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4.xml" ContentType="application/vnd.openxmlformats-officedocument.spreadsheetml.comments+xml"/>
  <Override PartName="/xl/comments53.xml" ContentType="application/vnd.openxmlformats-officedocument.spreadsheetml.comments+xml"/>
  <Override PartName="/xl/comments52.xml" ContentType="application/vnd.openxmlformats-officedocument.spreadsheetml.comments+xml"/>
  <Override PartName="/xl/comments50.xml" ContentType="application/vnd.openxmlformats-officedocument.spreadsheetml.comments+xml"/>
  <Override PartName="/xl/comments46.xml" ContentType="application/vnd.openxmlformats-officedocument.spreadsheetml.comments+xml"/>
  <Override PartName="/xl/comments45.xml" ContentType="application/vnd.openxmlformats-officedocument.spreadsheetml.comments+xml"/>
  <Override PartName="/xl/comments44.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styles.xml" ContentType="application/vnd.openxmlformats-officedocument.spreadsheetml.styles+xml"/>
  <Override PartName="/xl/comments40.xml" ContentType="application/vnd.openxmlformats-officedocument.spreadsheetml.comments+xml"/>
  <Override PartName="/xl/comments39.xml" ContentType="application/vnd.openxmlformats-officedocument.spreadsheetml.comments+xml"/>
  <Override PartName="/xl/comments38.xml" ContentType="application/vnd.openxmlformats-officedocument.spreadsheetml.comments+xml"/>
  <Override PartName="/xl/comments37.xml" ContentType="application/vnd.openxmlformats-officedocument.spreadsheetml.comments+xml"/>
  <Override PartName="/xl/comments36.xml" ContentType="application/vnd.openxmlformats-officedocument.spreadsheetml.comments+xml"/>
  <Override PartName="/xl/comments29.xml" ContentType="application/vnd.openxmlformats-officedocument.spreadsheetml.comments+xml"/>
  <Override PartName="/xl/comments94.xml" ContentType="application/vnd.openxmlformats-officedocument.spreadsheetml.comments+xml"/>
  <Override PartName="/xl/comments28.xml" ContentType="application/vnd.openxmlformats-officedocument.spreadsheetml.comments+xml"/>
  <Override PartName="/xl/comments93.xml" ContentType="application/vnd.openxmlformats-officedocument.spreadsheetml.comments+xml"/>
  <Override PartName="/xl/comments27.xml" ContentType="application/vnd.openxmlformats-officedocument.spreadsheetml.comments+xml"/>
  <Override PartName="/xl/comments92.xml" ContentType="application/vnd.openxmlformats-officedocument.spreadsheetml.comments+xml"/>
  <Override PartName="/xl/comments26.xml" ContentType="application/vnd.openxmlformats-officedocument.spreadsheetml.comments+xml"/>
  <Override PartName="/xl/comments91.xml" ContentType="application/vnd.openxmlformats-officedocument.spreadsheetml.comments+xml"/>
  <Override PartName="/xl/comments25.xml" ContentType="application/vnd.openxmlformats-officedocument.spreadsheetml.comments+xml"/>
  <Override PartName="/xl/comments90.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comments33.xml" ContentType="application/vnd.openxmlformats-officedocument.spreadsheetml.comments+xml"/>
  <Override PartName="/xl/comments7.xml" ContentType="application/vnd.openxmlformats-officedocument.spreadsheetml.comments+xml"/>
  <Override PartName="/xl/comments2.xml" ContentType="application/vnd.openxmlformats-officedocument.spreadsheetml.comments+xml"/>
  <Override PartName="/xl/comments48.xml" ContentType="application/vnd.openxmlformats-officedocument.spreadsheetml.comments+xml"/>
  <Override PartName="/xl/comments1.xml" ContentType="application/vnd.openxmlformats-officedocument.spreadsheetml.comments+xml"/>
  <Override PartName="/xl/comments47.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77.xml" ContentType="application/vnd.openxmlformats-officedocument.spreadsheetml.comments+xml"/>
  <Override PartName="/xl/drawings/vmlDrawing56.vml" ContentType="application/vnd.openxmlformats-officedocument.vmlDrawing"/>
  <Override PartName="/xl/drawings/vmlDrawing4.vml" ContentType="application/vnd.openxmlformats-officedocument.vmlDrawing"/>
  <Override PartName="/xl/drawings/vmlDrawing46.vml" ContentType="application/vnd.openxmlformats-officedocument.vmlDrawing"/>
  <Override PartName="/xl/drawings/vmlDrawing45.vml" ContentType="application/vnd.openxmlformats-officedocument.vmlDrawing"/>
  <Override PartName="/xl/drawings/vmlDrawing44.vml" ContentType="application/vnd.openxmlformats-officedocument.vmlDrawing"/>
  <Override PartName="/xl/drawings/vmlDrawing43.vml" ContentType="application/vnd.openxmlformats-officedocument.vmlDrawing"/>
  <Override PartName="/xl/drawings/vmlDrawing42.vml" ContentType="application/vnd.openxmlformats-officedocument.vmlDrawing"/>
  <Override PartName="/xl/drawings/vmlDrawing41.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38.vml" ContentType="application/vnd.openxmlformats-officedocument.vmlDrawing"/>
  <Override PartName="/xl/drawings/vmlDrawing37.vml" ContentType="application/vnd.openxmlformats-officedocument.vmlDrawing"/>
  <Override PartName="/xl/drawings/vmlDrawing36.vml" ContentType="application/vnd.openxmlformats-officedocument.vmlDrawing"/>
  <Override PartName="/xl/drawings/vmlDrawing35.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55.vml" ContentType="application/vnd.openxmlformats-officedocument.vmlDrawing"/>
  <Override PartName="/xl/drawings/vmlDrawing3.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54.vml" ContentType="application/vnd.openxmlformats-officedocument.vmlDrawing"/>
  <Override PartName="/xl/drawings/vmlDrawing2.vml" ContentType="application/vnd.openxmlformats-officedocument.vmlDrawing"/>
  <Override PartName="/xl/drawings/vmlDrawing8.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53.vml" ContentType="application/vnd.openxmlformats-officedocument.vmlDrawing"/>
  <Override PartName="/xl/drawings/vmlDrawing1.vml" ContentType="application/vnd.openxmlformats-officedocument.vmlDrawing"/>
  <Override PartName="/xl/drawings/vmlDrawing7.vml" ContentType="application/vnd.openxmlformats-officedocument.vmlDrawing"/>
  <Override PartName="/xl/drawings/vmlDrawing59.vml" ContentType="application/vnd.openxmlformats-officedocument.vmlDrawing"/>
  <Override PartName="/xl/drawings/vmlDrawing48.vml" ContentType="application/vnd.openxmlformats-officedocument.vmlDrawing"/>
  <Override PartName="/xl/drawings/vmlDrawing11.vml" ContentType="application/vnd.openxmlformats-officedocument.vmlDrawing"/>
  <Override PartName="/xl/drawings/vmlDrawing52.vml" ContentType="application/vnd.openxmlformats-officedocument.vmlDrawing"/>
  <Override PartName="/xl/drawings/vmlDrawing6.vml" ContentType="application/vnd.openxmlformats-officedocument.vmlDrawing"/>
  <Override PartName="/xl/drawings/vmlDrawing58.vml" ContentType="application/vnd.openxmlformats-officedocument.vmlDrawing"/>
  <Override PartName="/xl/drawings/vmlDrawing47.vml" ContentType="application/vnd.openxmlformats-officedocument.vmlDrawing"/>
  <Override PartName="/xl/drawings/vmlDrawing10.vml" ContentType="application/vnd.openxmlformats-officedocument.vmlDrawing"/>
  <Override PartName="/xl/drawings/vmlDrawing64.vml" ContentType="application/vnd.openxmlformats-officedocument.vmlDrawing"/>
  <Override PartName="/xl/drawings/vmlDrawing65.vml" ContentType="application/vnd.openxmlformats-officedocument.vmlDrawing"/>
  <Override PartName="/xl/drawings/vmlDrawing66.vml" ContentType="application/vnd.openxmlformats-officedocument.vmlDrawing"/>
  <Override PartName="/xl/drawings/vmlDrawing67.vml" ContentType="application/vnd.openxmlformats-officedocument.vmlDrawing"/>
  <Override PartName="/xl/drawings/vmlDrawing68.vml" ContentType="application/vnd.openxmlformats-officedocument.vmlDrawing"/>
  <Override PartName="/xl/drawings/vmlDrawing70.vml" ContentType="application/vnd.openxmlformats-officedocument.vmlDrawing"/>
  <Override PartName="/xl/drawings/vmlDrawing69.vml" ContentType="application/vnd.openxmlformats-officedocument.vmlDrawing"/>
  <Override PartName="/xl/drawings/vmlDrawing71.vml" ContentType="application/vnd.openxmlformats-officedocument.vmlDrawing"/>
  <Override PartName="/xl/drawings/vmlDrawing72.vml" ContentType="application/vnd.openxmlformats-officedocument.vmlDrawing"/>
  <Override PartName="/xl/drawings/vmlDrawing73.vml" ContentType="application/vnd.openxmlformats-officedocument.vmlDrawing"/>
  <Override PartName="/xl/drawings/vmlDrawing74.vml" ContentType="application/vnd.openxmlformats-officedocument.vmlDrawing"/>
  <Override PartName="/xl/drawings/vmlDrawing75.vml" ContentType="application/vnd.openxmlformats-officedocument.vmlDrawing"/>
  <Override PartName="/xl/drawings/vmlDrawing63.vml" ContentType="application/vnd.openxmlformats-officedocument.vmlDrawing"/>
  <Override PartName="/xl/drawings/vmlDrawing98.vml" ContentType="application/vnd.openxmlformats-officedocument.vmlDrawing"/>
  <Override PartName="/xl/drawings/vmlDrawing61.vml" ContentType="application/vnd.openxmlformats-officedocument.vmlDrawing"/>
  <Override PartName="/xl/drawings/vmlDrawing86.vml" ContentType="application/vnd.openxmlformats-officedocument.vmlDrawing"/>
  <Override PartName="/xl/drawings/vmlDrawing62.vml" ContentType="application/vnd.openxmlformats-officedocument.vmlDrawing"/>
  <Override PartName="/xl/drawings/vmlDrawing97.vml" ContentType="application/vnd.openxmlformats-officedocument.vmlDrawing"/>
  <Override PartName="/xl/drawings/vmlDrawing60.vml" ContentType="application/vnd.openxmlformats-officedocument.vmlDrawing"/>
  <Override PartName="/xl/drawings/vmlDrawing85.vml" ContentType="application/vnd.openxmlformats-officedocument.vmlDrawing"/>
  <Override PartName="/xl/drawings/vmlDrawing96.vml" ContentType="application/vnd.openxmlformats-officedocument.vmlDrawing"/>
  <Override PartName="/xl/drawings/vmlDrawing95.vml" ContentType="application/vnd.openxmlformats-officedocument.vmlDrawing"/>
  <Override PartName="/xl/drawings/vmlDrawing89.vml" ContentType="application/vnd.openxmlformats-officedocument.vmlDrawing"/>
  <Override PartName="/xl/drawings/vmlDrawing77.vml" ContentType="application/vnd.openxmlformats-officedocument.vmlDrawing"/>
  <Override PartName="/xl/drawings/vmlDrawing88.vml" ContentType="application/vnd.openxmlformats-officedocument.vmlDrawing"/>
  <Override PartName="/xl/drawings/vmlDrawing51.vml" ContentType="application/vnd.openxmlformats-officedocument.vmlDrawing"/>
  <Override PartName="/xl/drawings/vmlDrawing76.vml" ContentType="application/vnd.openxmlformats-officedocument.vmlDrawing"/>
  <Override PartName="/xl/drawings/vmlDrawing87.vml" ContentType="application/vnd.openxmlformats-officedocument.vmlDrawing"/>
  <Override PartName="/xl/drawings/vmlDrawing50.vml" ContentType="application/vnd.openxmlformats-officedocument.vmlDrawing"/>
  <Override PartName="/xl/drawings/vmlDrawing79.vml" ContentType="application/vnd.openxmlformats-officedocument.vmlDrawing"/>
  <Override PartName="/xl/drawings/vmlDrawing78.vml" ContentType="application/vnd.openxmlformats-officedocument.vmlDrawing"/>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84.vml" ContentType="application/vnd.openxmlformats-officedocument.vmlDrawing"/>
  <Override PartName="/xl/drawings/vmlDrawing20.vml" ContentType="application/vnd.openxmlformats-officedocument.vmlDrawing"/>
  <Override PartName="/xl/drawings/vmlDrawing5.vml" ContentType="application/vnd.openxmlformats-officedocument.vmlDrawing"/>
  <Override PartName="/xl/drawings/vmlDrawing57.vml" ContentType="application/vnd.openxmlformats-officedocument.vmlDrawing"/>
  <Override PartName="/xl/drawings/vmlDrawing18.vml" ContentType="application/vnd.openxmlformats-officedocument.vmlDrawing"/>
  <Override PartName="/xl/drawings/vmlDrawing83.vml" ContentType="application/vnd.openxmlformats-officedocument.vmlDrawing"/>
  <Override PartName="/xl/drawings/vmlDrawing17.vml" ContentType="application/vnd.openxmlformats-officedocument.vmlDrawing"/>
  <Override PartName="/xl/drawings/vmlDrawing82.vml" ContentType="application/vnd.openxmlformats-officedocument.vmlDrawing"/>
  <Override PartName="/xl/drawings/vmlDrawing16.vml" ContentType="application/vnd.openxmlformats-officedocument.vmlDrawing"/>
  <Override PartName="/xl/drawings/vmlDrawing81.vml" ContentType="application/vnd.openxmlformats-officedocument.vmlDrawing"/>
  <Override PartName="/xl/drawings/vmlDrawing80.vml" ContentType="application/vnd.openxmlformats-officedocument.vmlDrawing"/>
  <Override PartName="/xl/drawings/vmlDrawing15.vml" ContentType="application/vnd.openxmlformats-officedocument.vmlDrawing"/>
  <Override PartName="/xl/drawings/vmlDrawing29.vml" ContentType="application/vnd.openxmlformats-officedocument.vmlDrawing"/>
  <Override PartName="/xl/drawings/vmlDrawing94.vml" ContentType="application/vnd.openxmlformats-officedocument.vmlDrawing"/>
  <Override PartName="/xl/drawings/vmlDrawing14.vml" ContentType="application/vnd.openxmlformats-officedocument.vmlDrawing"/>
  <Override PartName="/xl/drawings/vmlDrawing28.vml" ContentType="application/vnd.openxmlformats-officedocument.vmlDrawing"/>
  <Override PartName="/xl/drawings/vmlDrawing93.vml" ContentType="application/vnd.openxmlformats-officedocument.vmlDrawing"/>
  <Override PartName="/xl/drawings/vmlDrawing90.vml" ContentType="application/vnd.openxmlformats-officedocument.vmlDrawing"/>
  <Override PartName="/xl/drawings/vmlDrawing25.vml" ContentType="application/vnd.openxmlformats-officedocument.vmlDrawing"/>
  <Override PartName="/xl/drawings/vmlDrawing91.vml" ContentType="application/vnd.openxmlformats-officedocument.vmlDrawing"/>
  <Override PartName="/xl/drawings/vmlDrawing26.vml" ContentType="application/vnd.openxmlformats-officedocument.vmlDrawing"/>
  <Override PartName="/xl/drawings/vmlDrawing92.vml" ContentType="application/vnd.openxmlformats-officedocument.vmlDrawing"/>
  <Override PartName="/xl/drawings/vmlDrawing27.vml" ContentType="application/vnd.openxmlformats-officedocument.vmlDrawing"/>
  <Override PartName="/xl/comments12.xml" ContentType="application/vnd.openxmlformats-officedocument.spreadsheetml.comments+xml"/>
  <Override PartName="/xl/comments14.xml" ContentType="application/vnd.openxmlformats-officedocument.spreadsheetml.comments+xml"/>
  <Override PartName="/xl/comments3.xml" ContentType="application/vnd.openxmlformats-officedocument.spreadsheetml.comments+xml"/>
  <Override PartName="/xl/comments49.xml" ContentType="application/vnd.openxmlformats-officedocument.spreadsheetml.comments+xml"/>
  <Override PartName="/xl/comments64.xml" ContentType="application/vnd.openxmlformats-officedocument.spreadsheetml.comments+xml"/>
  <Override PartName="/xl/comments65.xml" ContentType="application/vnd.openxmlformats-officedocument.spreadsheetml.comments+xml"/>
  <Override PartName="/xl/comments66.xml" ContentType="application/vnd.openxmlformats-officedocument.spreadsheetml.comments+xml"/>
  <Override PartName="/xl/comments67.xml" ContentType="application/vnd.openxmlformats-officedocument.spreadsheetml.comments+xml"/>
  <Override PartName="/xl/comments4.xml" ContentType="application/vnd.openxmlformats-officedocument.spreadsheetml.comments+xml"/>
  <Override PartName="/xl/comments30.xml" ContentType="application/vnd.openxmlformats-officedocument.spreadsheetml.comments+xml"/>
  <Override PartName="/xl/comments68.xml" ContentType="application/vnd.openxmlformats-officedocument.spreadsheetml.comments+xml"/>
  <Override PartName="/xl/comments70.xml" ContentType="application/vnd.openxmlformats-officedocument.spreadsheetml.comments+xml"/>
  <Override PartName="/xl/comments69.xml" ContentType="application/vnd.openxmlformats-officedocument.spreadsheetml.comments+xml"/>
  <Override PartName="/xl/comments6.xml" ContentType="application/vnd.openxmlformats-officedocument.spreadsheetml.comments+xml"/>
  <Override PartName="/xl/comments32.xml" ContentType="application/vnd.openxmlformats-officedocument.spreadsheetml.comments+xml"/>
  <Override PartName="/xl/comments71.xml" ContentType="application/vnd.openxmlformats-officedocument.spreadsheetml.comments+xml"/>
  <Override PartName="/xl/comments72.xml" ContentType="application/vnd.openxmlformats-officedocument.spreadsheetml.comments+xml"/>
  <Override PartName="/xl/comments74.xml" ContentType="application/vnd.openxmlformats-officedocument.spreadsheetml.comments+xml"/>
  <Override PartName="/xl/comments63.xml" ContentType="application/vnd.openxmlformats-officedocument.spreadsheetml.comments+xml"/>
  <Override PartName="/xl/comments98.xml" ContentType="application/vnd.openxmlformats-officedocument.spreadsheetml.comments+xml"/>
  <Override PartName="/xl/comments61.xml" ContentType="application/vnd.openxmlformats-officedocument.spreadsheetml.comments+xml"/>
  <Override PartName="/xl/comments86.xml" ContentType="application/vnd.openxmlformats-officedocument.spreadsheetml.comments+xml"/>
  <Override PartName="/xl/comments62.xml" ContentType="application/vnd.openxmlformats-officedocument.spreadsheetml.comments+xml"/>
  <Override PartName="/xl/comments97.xml" ContentType="application/vnd.openxmlformats-officedocument.spreadsheetml.comments+xml"/>
  <Override PartName="/xl/comments60.xml" ContentType="application/vnd.openxmlformats-officedocument.spreadsheetml.comments+xml"/>
  <Override PartName="/xl/comments85.xml" ContentType="application/vnd.openxmlformats-officedocument.spreadsheetml.comments+xml"/>
  <Override PartName="/xl/comments59.xml" ContentType="application/vnd.openxmlformats-officedocument.spreadsheetml.comments+xml"/>
  <Override PartName="/xl/comments22.xml" ContentType="application/vnd.openxmlformats-officedocument.spreadsheetml.comments+xml"/>
  <Override PartName="/xl/comments96.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95.xml" ContentType="application/vnd.openxmlformats-officedocument.spreadsheetml.comments+xml"/>
  <Override PartName="/xl/comments89.xml" ContentType="application/vnd.openxmlformats-officedocument.spreadsheetml.comments+xml"/>
  <Override PartName="/xl/comments88.xml" ContentType="application/vnd.openxmlformats-officedocument.spreadsheetml.comments+xml"/>
  <Override PartName="/xl/comments76.xml" ContentType="application/vnd.openxmlformats-officedocument.spreadsheetml.comments+xml"/>
  <Override PartName="/xl/comments87.xml" ContentType="application/vnd.openxmlformats-officedocument.spreadsheetml.comments+xml"/>
  <Override PartName="/xl/comments75.xml" ContentType="application/vnd.openxmlformats-officedocument.spreadsheetml.comments+xml"/>
  <Override PartName="/xl/comments79.xml" ContentType="application/vnd.openxmlformats-officedocument.spreadsheetml.comments+xml"/>
  <Override PartName="/xl/comments78.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56.xml" ContentType="application/vnd.openxmlformats-officedocument.spreadsheetml.comments+xml"/>
  <Override PartName="/xl/comments55.xml" ContentType="application/vnd.openxmlformats-officedocument.spreadsheetml.comments+xml"/>
  <Override PartName="/xl/comments24.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comments84.xml" ContentType="application/vnd.openxmlformats-officedocument.spreadsheetml.comments+xml"/>
  <Override PartName="/xl/comments18.xml" ContentType="application/vnd.openxmlformats-officedocument.spreadsheetml.comments+xml"/>
  <Override PartName="/xl/comments83.xml" ContentType="application/vnd.openxmlformats-officedocument.spreadsheetml.comments+xml"/>
  <Override PartName="/xl/comments17.xml" ContentType="application/vnd.openxmlformats-officedocument.spreadsheetml.comments+xml"/>
  <Override PartName="/xl/comments82.xml" ContentType="application/vnd.openxmlformats-officedocument.spreadsheetml.comments+xml"/>
  <Override PartName="/xl/comments16.xml" ContentType="application/vnd.openxmlformats-officedocument.spreadsheetml.comments+xml"/>
  <Override PartName="/xl/comments81.xml" ContentType="application/vnd.openxmlformats-officedocument.spreadsheetml.comments+xml"/>
  <Override PartName="/xl/comments80.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1.xml" ContentType="application/vnd.openxmlformats-officedocument.spreadsheetml.comment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35.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18.xml.rels" ContentType="application/vnd.openxmlformats-package.relationships+xml"/>
  <Override PartName="/xl/worksheets/_rels/sheet22.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24.xml.rels" ContentType="application/vnd.openxmlformats-package.relationships+xml"/>
  <Override PartName="/xl/worksheets/_rels/sheet25.xml.rels" ContentType="application/vnd.openxmlformats-package.relationships+xml"/>
  <Override PartName="/xl/worksheets/_rels/sheet17.xml.rels" ContentType="application/vnd.openxmlformats-package.relationships+xml"/>
  <Override PartName="/xl/worksheets/_rels/sheet21.xml.rels" ContentType="application/vnd.openxmlformats-package.relationships+xml"/>
  <Override PartName="/xl/worksheets/_rels/sheet26.xml.rels" ContentType="application/vnd.openxmlformats-package.relationships+xml"/>
  <Override PartName="/xl/worksheets/_rels/sheet84.xml.rels" ContentType="application/vnd.openxmlformats-package.relationships+xml"/>
  <Override PartName="/xl/worksheets/_rels/sheet31.xml.rels" ContentType="application/vnd.openxmlformats-package.relationships+xml"/>
  <Override PartName="/xl/worksheets/_rels/sheet91.xml.rels" ContentType="application/vnd.openxmlformats-package.relationships+xml"/>
  <Override PartName="/xl/worksheets/_rels/sheet27.xml.rels" ContentType="application/vnd.openxmlformats-package.relationships+xml"/>
  <Override PartName="/xl/worksheets/_rels/sheet28.xml.rels" ContentType="application/vnd.openxmlformats-package.relationships+xml"/>
  <Override PartName="/xl/worksheets/_rels/sheet29.xml.rels" ContentType="application/vnd.openxmlformats-package.relationships+xml"/>
  <Override PartName="/xl/worksheets/_rels/sheet33.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_rels/sheet8.xml.rels" ContentType="application/vnd.openxmlformats-package.relationships+xml"/>
  <Override PartName="/xl/worksheets/_rels/sheet71.xml.rels" ContentType="application/vnd.openxmlformats-package.relationships+xml"/>
  <Override PartName="/xl/worksheets/_rels/sheet67.xml.rels" ContentType="application/vnd.openxmlformats-package.relationships+xml"/>
  <Override PartName="/xl/worksheets/_rels/sheet77.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9.xml.rels" ContentType="application/vnd.openxmlformats-package.relationships+xml"/>
  <Override PartName="/xl/worksheets/_rels/sheet72.xml.rels" ContentType="application/vnd.openxmlformats-package.relationships+xml"/>
  <Override PartName="/xl/worksheets/_rels/sheet68.xml.rels" ContentType="application/vnd.openxmlformats-package.relationships+xml"/>
  <Override PartName="/xl/worksheets/_rels/sheet78.xml.rels" ContentType="application/vnd.openxmlformats-package.relationships+xml"/>
  <Override PartName="/xl/worksheets/_rels/sheet80.xml.rels" ContentType="application/vnd.openxmlformats-package.relationships+xml"/>
  <Override PartName="/xl/worksheets/_rels/sheet79.xml.rels" ContentType="application/vnd.openxmlformats-package.relationships+xml"/>
  <Override PartName="/xl/worksheets/_rels/sheet83.xml.rels" ContentType="application/vnd.openxmlformats-package.relationships+xml"/>
  <Override PartName="/xl/worksheets/_rels/sheet30.xml.rels" ContentType="application/vnd.openxmlformats-package.relationships+xml"/>
  <Override PartName="/xl/worksheets/_rels/sheet95.xml.rels" ContentType="application/vnd.openxmlformats-package.relationships+xml"/>
  <Override PartName="/xl/worksheets/_rels/sheet64.xml.rels" ContentType="application/vnd.openxmlformats-package.relationships+xml"/>
  <Override PartName="/xl/worksheets/_rels/sheet88.xml.rels" ContentType="application/vnd.openxmlformats-package.relationships+xml"/>
  <Override PartName="/xl/worksheets/_rels/sheet4.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15.xml.rels" ContentType="application/vnd.openxmlformats-package.relationships+xml"/>
  <Override PartName="/xl/worksheets/_rels/sheet53.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5.xml.rels" ContentType="application/vnd.openxmlformats-package.relationships+xml"/>
  <Override PartName="/xl/worksheets/_rels/sheet63.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11.xml.rels" ContentType="application/vnd.openxmlformats-package.relationships+xml"/>
  <Override PartName="/xl/worksheets/_rels/sheet48.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65.xml.rels" ContentType="application/vnd.openxmlformats-package.relationships+xml"/>
  <Override PartName="/xl/worksheets/_rels/sheet74.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81.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52.xml.rels" ContentType="application/vnd.openxmlformats-package.relationships+xml"/>
  <Override PartName="/xl/worksheets/_rels/sheet3.xml.rels" ContentType="application/vnd.openxmlformats-package.relationships+xml"/>
  <Override PartName="/xl/worksheets/_rels/sheet38.xml.rels" ContentType="application/vnd.openxmlformats-package.relationships+xml"/>
  <Override PartName="/xl/worksheets/_rels/sheet89.xml.rels" ContentType="application/vnd.openxmlformats-package.relationships+xml"/>
  <Override PartName="/xl/worksheets/_rels/sheet14.xml.rels" ContentType="application/vnd.openxmlformats-package.relationships+xml"/>
  <Override PartName="/xl/worksheets/_rels/sheet37.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75.xml.rels" ContentType="application/vnd.openxmlformats-package.relationships+xml"/>
  <Override PartName="/xl/worksheets/_rels/sheet82.xml.rels" ContentType="application/vnd.openxmlformats-package.relationships+xml"/>
  <Override PartName="/xl/worksheets/_rels/sheet76.xml.rels" ContentType="application/vnd.openxmlformats-package.relationships+xml"/>
  <Override PartName="/xl/worksheets/_rels/sheet2.xml.rels" ContentType="application/vnd.openxmlformats-package.relationships+xml"/>
  <Override PartName="/xl/worksheets/_rels/sheet7.xml.rels" ContentType="application/vnd.openxmlformats-package.relationships+xml"/>
  <Override PartName="/xl/worksheets/_rels/sheet59.xml.rels" ContentType="application/vnd.openxmlformats-package.relationships+xml"/>
  <Override PartName="/xl/worksheets/_rels/sheet10.xml.rels" ContentType="application/vnd.openxmlformats-package.relationships+xml"/>
  <Override PartName="/xl/worksheets/_rels/sheet45.xml.rels" ContentType="application/vnd.openxmlformats-package.relationships+xml"/>
  <Override PartName="/xl/worksheets/_rels/sheet98.xml.rels" ContentType="application/vnd.openxmlformats-package.relationships+xml"/>
  <Override PartName="/xl/worksheets/_rels/sheet90.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32.xml.rels" ContentType="application/vnd.openxmlformats-package.relationships+xml"/>
  <Override PartName="/xl/worksheets/_rels/sheet85.xml.rels" ContentType="application/vnd.openxmlformats-package.relationships+xml"/>
  <Override PartName="/xl/worksheets/_rels/sheet92.xml.rels" ContentType="application/vnd.openxmlformats-package.relationships+xml"/>
  <Override PartName="/xl/worksheets/_rels/sheet44.xml.rels" ContentType="application/vnd.openxmlformats-package.relationships+xml"/>
  <Override PartName="/xl/worksheets/_rels/sheet97.xml.rels" ContentType="application/vnd.openxmlformats-package.relationships+xml"/>
  <Override PartName="/xl/worksheets/_rels/sheet43.xml.rels" ContentType="application/vnd.openxmlformats-package.relationships+xml"/>
  <Override PartName="/xl/worksheets/_rels/sheet96.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comments7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UBL-CommonLibrary-2.5" sheetId="1" state="visible" r:id="rId2"/>
    <sheet name="UBL-DeliveryNote-2.5" sheetId="2" state="visible" r:id="rId3"/>
    <sheet name="UBL-InvoiceStatusRequest-2.5" sheetId="3" state="visible" r:id="rId4"/>
    <sheet name="UBL-InvoiceStatusResponse-2.5" sheetId="4" state="visible" r:id="rId5"/>
    <sheet name="UBL-WorkReport-2.5" sheetId="5" state="visible" r:id="rId6"/>
    <sheet name="UBL-ApplicationResponse-2.5" sheetId="6" state="visible" r:id="rId7"/>
    <sheet name="UBL-AttachedDocument-2.5" sheetId="7" state="visible" r:id="rId8"/>
    <sheet name="UBL-AwardedNotification-2.5" sheetId="8" state="visible" r:id="rId9"/>
    <sheet name="UBL-BillOfLading-2.5" sheetId="9" state="visible" r:id="rId10"/>
    <sheet name="UBL-BusinessCard-2.5" sheetId="10" state="visible" r:id="rId11"/>
    <sheet name="UBL-BusinessInformation-2.5" sheetId="11" state="visible" r:id="rId12"/>
    <sheet name="UBL-CallForTenders-2.5" sheetId="12" state="visible" r:id="rId13"/>
    <sheet name="UBL-Catalogue-2.5" sheetId="13" state="visible" r:id="rId14"/>
    <sheet name="UBL-CatalogueDeletion-2.5" sheetId="14" state="visible" r:id="rId15"/>
    <sheet name="UBL-CatalogueItemSpecificationU" sheetId="15" state="visible" r:id="rId16"/>
    <sheet name="UBL-CataloguePricingUpdate-2.5" sheetId="16" state="visible" r:id="rId17"/>
    <sheet name="UBL-CatalogueRequest-2.5" sheetId="17" state="visible" r:id="rId18"/>
    <sheet name="UBL-CertificateOfOrigin-2.5" sheetId="18" state="visible" r:id="rId19"/>
    <sheet name="UBL-CommonTransportationReport-" sheetId="19" state="visible" r:id="rId20"/>
    <sheet name="UBL-ContractAwardNotice-2.5" sheetId="20" state="visible" r:id="rId21"/>
    <sheet name="UBL-ContractNotice-2.5" sheetId="21" state="visible" r:id="rId22"/>
    <sheet name="UBL-CreditNote-2.5" sheetId="22" state="visible" r:id="rId23"/>
    <sheet name="UBL-DebitNote-2.5" sheetId="23" state="visible" r:id="rId24"/>
    <sheet name="UBL-DespatchAdvice-2.5" sheetId="24" state="visible" r:id="rId25"/>
    <sheet name="UBL-DigitalAgreement-2.5" sheetId="25" state="visible" r:id="rId26"/>
    <sheet name="UBL-DigitalCapability-2.5" sheetId="26" state="visible" r:id="rId27"/>
    <sheet name="UBL-DocumentStatus-2.5" sheetId="27" state="visible" r:id="rId28"/>
    <sheet name="UBL-DocumentStatusRequest-2.5" sheetId="28" state="visible" r:id="rId29"/>
    <sheet name="UBL-Enquiry-2.5" sheetId="29" state="visible" r:id="rId30"/>
    <sheet name="UBL-EnquiryResponse-2.5" sheetId="30" state="visible" r:id="rId31"/>
    <sheet name="UBL-ExceptionCriteria-2.5" sheetId="31" state="visible" r:id="rId32"/>
    <sheet name="UBL-ExceptionNotification-2.5" sheetId="32" state="visible" r:id="rId33"/>
    <sheet name="UBL-ExportCustomsDeclaration-2." sheetId="33" state="visible" r:id="rId34"/>
    <sheet name="UBL-ExpressionOfInterestRequest" sheetId="34" state="visible" r:id="rId35"/>
    <sheet name="UBL-ExpressionOfInterestRespons" sheetId="35" state="visible" r:id="rId36"/>
    <sheet name="UBL-Forecast-2.5" sheetId="36" state="visible" r:id="rId37"/>
    <sheet name="UBL-ForecastRevision-2.5" sheetId="37" state="visible" r:id="rId38"/>
    <sheet name="UBL-ForwardingInstructions-2.5" sheetId="38" state="visible" r:id="rId39"/>
    <sheet name="UBL-FreightInvoice-2.5" sheetId="39" state="visible" r:id="rId40"/>
    <sheet name="UBL-FulfilmentCancellation-2.5" sheetId="40" state="visible" r:id="rId41"/>
    <sheet name="UBL-GoodsCertificate-2.5" sheetId="41" state="visible" r:id="rId42"/>
    <sheet name="UBL-GoodsItemItinerary-2.5" sheetId="42" state="visible" r:id="rId43"/>
    <sheet name="UBL-GoodsItemPassport-2.5" sheetId="43" state="visible" r:id="rId44"/>
    <sheet name="UBL-GuaranteeCertificate-2.5" sheetId="44" state="visible" r:id="rId45"/>
    <sheet name="UBL-ImportCustomsDeclaration-2." sheetId="45" state="visible" r:id="rId46"/>
    <sheet name="UBL-InstructionForReturns-2.5" sheetId="46" state="visible" r:id="rId47"/>
    <sheet name="UBL-InventoryReport-2.5" sheetId="47" state="visible" r:id="rId48"/>
    <sheet name="UBL-Invoice-2.5" sheetId="48" state="visible" r:id="rId49"/>
    <sheet name="UBL-ItemInformationRequest-2.5" sheetId="49" state="visible" r:id="rId50"/>
    <sheet name="UBL-Manifest-2.5" sheetId="50" state="visible" r:id="rId51"/>
    <sheet name="UBL-Order-2.5" sheetId="51" state="visible" r:id="rId52"/>
    <sheet name="UBL-OrderCancellation-2.5" sheetId="52" state="visible" r:id="rId53"/>
    <sheet name="UBL-OrderChange-2.5" sheetId="53" state="visible" r:id="rId54"/>
    <sheet name="UBL-OrderResponse-2.5" sheetId="54" state="visible" r:id="rId55"/>
    <sheet name="UBL-OrderResponseSimple-2.5" sheetId="55" state="visible" r:id="rId56"/>
    <sheet name="UBL-PackingList-2.5" sheetId="56" state="visible" r:id="rId57"/>
    <sheet name="UBL-PriorInformationNotice-2.5" sheetId="57" state="visible" r:id="rId58"/>
    <sheet name="UBL-ProductActivity-2.5" sheetId="58" state="visible" r:id="rId59"/>
    <sheet name="UBL-ProofOfReexportation-2.5" sheetId="59" state="visible" r:id="rId60"/>
    <sheet name="UBL-ProofOfReexportationReminde" sheetId="60" state="visible" r:id="rId61"/>
    <sheet name="UBL-ProofOfReexportationRequest" sheetId="61" state="visible" r:id="rId62"/>
    <sheet name="UBL-PurchaseReceipt-2.5" sheetId="62" state="visible" r:id="rId63"/>
    <sheet name="UBL-QualificationApplicationReq" sheetId="63" state="visible" r:id="rId64"/>
    <sheet name="UBL-QualificationApplicationRes" sheetId="64" state="visible" r:id="rId65"/>
    <sheet name="UBL-Quotation-2.5" sheetId="65" state="visible" r:id="rId66"/>
    <sheet name="UBL-ReceiptAdvice-2.5" sheetId="66" state="visible" r:id="rId67"/>
    <sheet name="UBL-Reminder-2.5" sheetId="67" state="visible" r:id="rId68"/>
    <sheet name="UBL-RemittanceAdvice-2.5" sheetId="68" state="visible" r:id="rId69"/>
    <sheet name="UBL-RequestForQuotation-2.5" sheetId="69" state="visible" r:id="rId70"/>
    <sheet name="UBL-RetailEvent-2.5" sheetId="70" state="visible" r:id="rId71"/>
    <sheet name="UBL-SelfBilledCreditNote-2.5" sheetId="71" state="visible" r:id="rId72"/>
    <sheet name="UBL-SelfBilledInvoice-2.5" sheetId="72" state="visible" r:id="rId73"/>
    <sheet name="UBL-Statement-2.5" sheetId="73" state="visible" r:id="rId74"/>
    <sheet name="UBL-StockAvailabilityReport-2.5" sheetId="74" state="visible" r:id="rId75"/>
    <sheet name="UBL-Tender-2.5" sheetId="75" state="visible" r:id="rId76"/>
    <sheet name="UBL-TenderContract-2.5" sheetId="76" state="visible" r:id="rId77"/>
    <sheet name="UBL-TenderReceipt-2.5" sheetId="77" state="visible" r:id="rId78"/>
    <sheet name="UBL-TenderStatus-2.5" sheetId="78" state="visible" r:id="rId79"/>
    <sheet name="UBL-TenderStatusRequest-2.5" sheetId="79" state="visible" r:id="rId80"/>
    <sheet name="UBL-TenderWithdrawal-2.5" sheetId="80" state="visible" r:id="rId81"/>
    <sheet name="UBL-TendererQualification-2.5" sheetId="81" state="visible" r:id="rId82"/>
    <sheet name="UBL-TendererQualificationRespon" sheetId="82" state="visible" r:id="rId83"/>
    <sheet name="UBL-TradeItemLocationProfile-2." sheetId="83" state="visible" r:id="rId84"/>
    <sheet name="UBL-TransitCustomsDeclaration-2" sheetId="84" state="visible" r:id="rId85"/>
    <sheet name="UBL-TransportExecutionPlan-2.5" sheetId="85" state="visible" r:id="rId86"/>
    <sheet name="UBL-TransportExecutionPlanReque" sheetId="86" state="visible" r:id="rId87"/>
    <sheet name="UBL-TransportProgressStatus-2.5" sheetId="87" state="visible" r:id="rId88"/>
    <sheet name="UBL-TransportProgressStatusRequ" sheetId="88" state="visible" r:id="rId89"/>
    <sheet name="UBL-TransportServiceDescription" sheetId="89" state="visible" r:id="rId90"/>
    <sheet name="UBL-TransportServiceDescripti-1" sheetId="90" state="visible" r:id="rId91"/>
    <sheet name="UBL-TransportationStatus-2.5" sheetId="91" state="visible" r:id="rId92"/>
    <sheet name="UBL-TransportationStatusRequest" sheetId="92" state="visible" r:id="rId93"/>
    <sheet name="UBL-UnawardedNotification-2.5" sheetId="93" state="visible" r:id="rId94"/>
    <sheet name="UBL-UnsubscribeFromProcedureReq" sheetId="94" state="visible" r:id="rId95"/>
    <sheet name="UBL-UnsubscribeFromProcedureRes" sheetId="95" state="visible" r:id="rId96"/>
    <sheet name="UBL-UtilityStatement-2.5" sheetId="96" state="visible" r:id="rId97"/>
    <sheet name="UBL-Waybill-2.5" sheetId="97" state="visible" r:id="rId98"/>
    <sheet name="UBL-WeightStatement-2.5" sheetId="98" state="visible" r:id="rId9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9</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9</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9</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4</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13</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8</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9</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9</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8</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6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6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6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7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7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8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8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8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8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8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8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8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8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8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9</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8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9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8</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9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9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9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9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8</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9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9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9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9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8</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sharedStrings.xml><?xml version="1.0" encoding="utf-8"?>
<sst xmlns="http://schemas.openxmlformats.org/spreadsheetml/2006/main" count="44524" uniqueCount="6476">
  <si>
    <t xml:space="preserve">Component Name</t>
  </si>
  <si>
    <t xml:space="preserve">Subset</t>
  </si>
  <si>
    <t xml:space="preserve">Cardinality</t>
  </si>
  <si>
    <t xml:space="preserve">Definition</t>
  </si>
  <si>
    <t xml:space="preserve">Alternative Business Terms</t>
  </si>
  <si>
    <t xml:space="preserve">Examples</t>
  </si>
  <si>
    <t xml:space="preserve">Dictionary Entry Name</t>
  </si>
  <si>
    <t xml:space="preserve">Object Class Qualifier</t>
  </si>
  <si>
    <t xml:space="preserve">Object Class</t>
  </si>
  <si>
    <t xml:space="preserve">Property Term Qualifier</t>
  </si>
  <si>
    <t xml:space="preserve">Property Term Possessive Noun</t>
  </si>
  <si>
    <t xml:space="preserve">Property Term Primary Noun</t>
  </si>
  <si>
    <t xml:space="preserve">Property Term</t>
  </si>
  <si>
    <t xml:space="preserve">Representation Term</t>
  </si>
  <si>
    <t xml:space="preserve">Data Type Qualifier</t>
  </si>
  <si>
    <t xml:space="preserve">Data Type</t>
  </si>
  <si>
    <t xml:space="preserve">Associated Object Class Qualifier</t>
  </si>
  <si>
    <t xml:space="preserve">Associated Object Class</t>
  </si>
  <si>
    <t xml:space="preserve">Component Type</t>
  </si>
  <si>
    <t xml:space="preserve">UN/TDED Code</t>
  </si>
  <si>
    <t xml:space="preserve">Current Version</t>
  </si>
  <si>
    <t xml:space="preserve">Editor's Notes</t>
  </si>
  <si>
    <t xml:space="preserve">A class to associate a time period and locations (activity data) with an item for inventory planning purposes.</t>
  </si>
  <si>
    <t xml:space="preserve">Activity Data Line</t>
  </si>
  <si>
    <t xml:space="preserve">ABIE</t>
  </si>
  <si>
    <t xml:space="preserve">2.1</t>
  </si>
  <si>
    <t xml:space="preserve">1</t>
  </si>
  <si>
    <t xml:space="preserve">An identifier for this activity data line.</t>
  </si>
  <si>
    <t xml:space="preserve">Identifier</t>
  </si>
  <si>
    <t xml:space="preserve">BBIE</t>
  </si>
  <si>
    <t xml:space="preserve">A code signifying the type of supply chain activity.</t>
  </si>
  <si>
    <t xml:space="preserve">Supply Chain Activity Type</t>
  </si>
  <si>
    <t xml:space="preserve">Code</t>
  </si>
  <si>
    <t xml:space="preserve">0..1</t>
  </si>
  <si>
    <t xml:space="preserve">The buyer of the item.</t>
  </si>
  <si>
    <t xml:space="preserve">Buyer</t>
  </si>
  <si>
    <t xml:space="preserve">Customer Party</t>
  </si>
  <si>
    <t xml:space="preserve">ASBIE</t>
  </si>
  <si>
    <t xml:space="preserve">The seller of the item.</t>
  </si>
  <si>
    <t xml:space="preserve">Seller</t>
  </si>
  <si>
    <t xml:space="preserve">Supplier Party</t>
  </si>
  <si>
    <t xml:space="preserve">The period during which the activity is realized.</t>
  </si>
  <si>
    <t xml:space="preserve">Activity</t>
  </si>
  <si>
    <t xml:space="preserve">Period</t>
  </si>
  <si>
    <t xml:space="preserve">Either the location where the movement of goods is observed or the location from which the goods are moved.</t>
  </si>
  <si>
    <t xml:space="preserve">Activity Origin</t>
  </si>
  <si>
    <t xml:space="preserve">Location</t>
  </si>
  <si>
    <t xml:space="preserve">The location to which the goods are moved.</t>
  </si>
  <si>
    <t xml:space="preserve">Activity Final</t>
  </si>
  <si>
    <t xml:space="preserve">1..n</t>
  </si>
  <si>
    <t xml:space="preserve">Sales information for an item to which this line applies.</t>
  </si>
  <si>
    <t xml:space="preserve">Sales Item</t>
  </si>
  <si>
    <t xml:space="preserve">A class to define a name/value pair for a property of an inventory planning activity.</t>
  </si>
  <si>
    <t xml:space="preserve">Activity Property</t>
  </si>
  <si>
    <t xml:space="preserve">The name of this activity property.</t>
  </si>
  <si>
    <t xml:space="preserve">Name</t>
  </si>
  <si>
    <t xml:space="preserve">The value of this activity property.</t>
  </si>
  <si>
    <t xml:space="preserve">Value</t>
  </si>
  <si>
    <t xml:space="preserve">Text</t>
  </si>
  <si>
    <t xml:space="preserve">A class to define common information related to an address.</t>
  </si>
  <si>
    <t xml:space="preserve">Address</t>
  </si>
  <si>
    <t xml:space="preserve">2.0</t>
  </si>
  <si>
    <t xml:space="preserve">An identifier for this address within an agreed scheme of address identifiers.</t>
  </si>
  <si>
    <t xml:space="preserve">DetailsKey</t>
  </si>
  <si>
    <t xml:space="preserve">A mutually agreed code signifying the type of this address.</t>
  </si>
  <si>
    <t xml:space="preserve">Address Type</t>
  </si>
  <si>
    <t xml:space="preserve">A mutually agreed code signifying the format of this address.</t>
  </si>
  <si>
    <t xml:space="preserve">Address Format</t>
  </si>
  <si>
    <t xml:space="preserve">A post office box number registered for postal delivery by a postal service provider.</t>
  </si>
  <si>
    <t xml:space="preserve">PostBox, PO Box</t>
  </si>
  <si>
    <t xml:space="preserve">123 </t>
  </si>
  <si>
    <t xml:space="preserve">Postbox</t>
  </si>
  <si>
    <t xml:space="preserve">An identifiable floor of a building.</t>
  </si>
  <si>
    <t xml:space="preserve">SubPremiseNumber</t>
  </si>
  <si>
    <t xml:space="preserve">30 </t>
  </si>
  <si>
    <t xml:space="preserve">Floor</t>
  </si>
  <si>
    <t xml:space="preserve">An identifiable room, suite, or apartment of a building.</t>
  </si>
  <si>
    <t xml:space="preserve">Reception </t>
  </si>
  <si>
    <t xml:space="preserve">Room</t>
  </si>
  <si>
    <t xml:space="preserve">0..n</t>
  </si>
  <si>
    <t xml:space="preserve">The name of the street, road, avenue, way, etc. to which the number of the building is attached (may be repeated only to provide the same content in multiple natural languages).</t>
  </si>
  <si>
    <t xml:space="preserve">Thoroughfare</t>
  </si>
  <si>
    <t xml:space="preserve">Kwun Tong Road </t>
  </si>
  <si>
    <t xml:space="preserve">Street</t>
  </si>
  <si>
    <t xml:space="preserve">An additional street name used to further clarify the address (may be repeated only to provide the same content in multiple natural languages).</t>
  </si>
  <si>
    <t xml:space="preserve">Cnr Aberdeen Road </t>
  </si>
  <si>
    <t xml:space="preserve">Additional</t>
  </si>
  <si>
    <t xml:space="preserve">The name of the block (an area surrounded by streets and usually containing several buildings) in which this address is located.</t>
  </si>
  <si>
    <t xml:space="preserve">Seabird</t>
  </si>
  <si>
    <t xml:space="preserve">Block</t>
  </si>
  <si>
    <t xml:space="preserve">The name of a building.</t>
  </si>
  <si>
    <t xml:space="preserve">BuildingName</t>
  </si>
  <si>
    <t xml:space="preserve">Plot 421 </t>
  </si>
  <si>
    <t xml:space="preserve">Building</t>
  </si>
  <si>
    <t xml:space="preserve">The number of a building within the street.</t>
  </si>
  <si>
    <t xml:space="preserve">PremiseNumber</t>
  </si>
  <si>
    <t xml:space="preserve">388 </t>
  </si>
  <si>
    <t xml:space="preserve">Number</t>
  </si>
  <si>
    <t xml:space="preserve">Text describing this address for clarification or specificity</t>
  </si>
  <si>
    <t xml:space="preserve">Description</t>
  </si>
  <si>
    <t xml:space="preserve">2.3</t>
  </si>
  <si>
    <t xml:space="preserve">UBL-247</t>
  </si>
  <si>
    <t xml:space="preserve">The specific identifable location within a building where mail is delivered.</t>
  </si>
  <si>
    <t xml:space="preserve">MailStop</t>
  </si>
  <si>
    <t xml:space="preserve">Inhouse</t>
  </si>
  <si>
    <t xml:space="preserve">Mail</t>
  </si>
  <si>
    <t xml:space="preserve">The department of the addressee.</t>
  </si>
  <si>
    <t xml:space="preserve">Department</t>
  </si>
  <si>
    <t xml:space="preserve">Accounts Payable </t>
  </si>
  <si>
    <t xml:space="preserve">The name, expressed as text, of a person or department in an organization to whose attention incoming mail is directed; corresponds to the printed forms "for the attention of", "FAO", and ATTN:".</t>
  </si>
  <si>
    <t xml:space="preserve">Mark</t>
  </si>
  <si>
    <t xml:space="preserve">Attention</t>
  </si>
  <si>
    <t xml:space="preserve">The name, expressed as text, of a person or organization at this address into whose care incoming mail is entrusted; corresponds to the printed forms "care of" and "c/o".</t>
  </si>
  <si>
    <t xml:space="preserve">Care</t>
  </si>
  <si>
    <t xml:space="preserve">An identifier (e.g., a parcel number) for the piece of land associated with this address.</t>
  </si>
  <si>
    <t xml:space="preserve">Plot</t>
  </si>
  <si>
    <t xml:space="preserve">Identification</t>
  </si>
  <si>
    <t xml:space="preserve">The name of the subdivision of a city, town, or village in which this address is located, such as the name of its district or borough.</t>
  </si>
  <si>
    <t xml:space="preserve">City Subdivision</t>
  </si>
  <si>
    <t xml:space="preserve">The name of a city, town, or village (may be repeated only to provide the same content in multiple natural languages).</t>
  </si>
  <si>
    <t xml:space="preserve">LocalityName</t>
  </si>
  <si>
    <t xml:space="preserve">Hong Kong </t>
  </si>
  <si>
    <t xml:space="preserve">City</t>
  </si>
  <si>
    <t xml:space="preserve">The postal identifier for this address according to the relevant national postal service, such as a ZIP code or Post Code (may be repeated only to provide the same content in multiple natural languages).</t>
  </si>
  <si>
    <t xml:space="preserve">PostalCodeNumber</t>
  </si>
  <si>
    <t xml:space="preserve">SW11 4EW 2500 GG </t>
  </si>
  <si>
    <t xml:space="preserve">Postal</t>
  </si>
  <si>
    <t xml:space="preserve">Zone</t>
  </si>
  <si>
    <t xml:space="preserve">The political or administrative division of a country in which this address is located, such as the name of its county, province, or state, expressed as text (may be repeated only to provide the same content in multiple natural languages).</t>
  </si>
  <si>
    <t xml:space="preserve">AdministrativeArea, State, Country, Shire, Canton</t>
  </si>
  <si>
    <t xml:space="preserve">Florida , Tamilnadu </t>
  </si>
  <si>
    <t xml:space="preserve">Country</t>
  </si>
  <si>
    <t xml:space="preserve">Subentity</t>
  </si>
  <si>
    <t xml:space="preserve">The political or administrative division of a country in which this address is located, such as a county, province, or state, expressed as a code (typically nationally agreed).</t>
  </si>
  <si>
    <t xml:space="preserve">AdministrativeAreaCode, State Code</t>
  </si>
  <si>
    <t xml:space="preserve">Country Subentity</t>
  </si>
  <si>
    <t xml:space="preserve">Change from UBL 1.0: changed property terms
</t>
  </si>
  <si>
    <t xml:space="preserve">The recognized geographic or economic region or group of countries in which this address is located.</t>
  </si>
  <si>
    <t xml:space="preserve">LocalityName, Economic Zone</t>
  </si>
  <si>
    <t xml:space="preserve">European Union </t>
  </si>
  <si>
    <t xml:space="preserve">Region</t>
  </si>
  <si>
    <t xml:space="preserve">The district or geographical division of a country or region in which this address is located.</t>
  </si>
  <si>
    <t xml:space="preserve">LocalityName, Area</t>
  </si>
  <si>
    <t xml:space="preserve">East Coast </t>
  </si>
  <si>
    <t xml:space="preserve">District</t>
  </si>
  <si>
    <t xml:space="preserve">The time zone in which this address is located (as an offset from Universal Coordinated Time (UTC)) at the time of exchange.</t>
  </si>
  <si>
    <t xml:space="preserve">+8:00 -3:00 </t>
  </si>
  <si>
    <t xml:space="preserve">Timezone</t>
  </si>
  <si>
    <t xml:space="preserve">Offset</t>
  </si>
  <si>
    <t xml:space="preserve">A single address line expressed as unstructured text.</t>
  </si>
  <si>
    <t xml:space="preserve">Address Line</t>
  </si>
  <si>
    <t xml:space="preserve">Change from UBL 1.0: extended cardinality
</t>
  </si>
  <si>
    <t xml:space="preserve">The country in which this address is situated.</t>
  </si>
  <si>
    <t xml:space="preserve">The geographical coordinates of this address.</t>
  </si>
  <si>
    <t xml:space="preserve">Location Coordinate</t>
  </si>
  <si>
    <t xml:space="preserve">A class to define an unstructured address line.</t>
  </si>
  <si>
    <t xml:space="preserve">An address line expressed as unstructured text (may be repeated only to provide the same content in multiple natural languages).</t>
  </si>
  <si>
    <t xml:space="preserve">123 Standard Chartered Tower </t>
  </si>
  <si>
    <t xml:space="preserve">Line</t>
  </si>
  <si>
    <t xml:space="preserve">A class to identify a specific aircraft used for transportation.</t>
  </si>
  <si>
    <t xml:space="preserve">Air Transport</t>
  </si>
  <si>
    <t xml:space="preserve">An identifer for a specific aircraft.</t>
  </si>
  <si>
    <t xml:space="preserve">Aircraft</t>
  </si>
  <si>
    <t xml:space="preserve">8213</t>
  </si>
  <si>
    <t xml:space="preserve">A class to describe information about a charge or discount as applied to a price component.</t>
  </si>
  <si>
    <t xml:space="preserve">Allowance Charge</t>
  </si>
  <si>
    <t xml:space="preserve">An identifier for this allowance or charge.</t>
  </si>
  <si>
    <t xml:space="preserve">An indicator that this AllowanceCharge describes a charge (true) or a discount (false).</t>
  </si>
  <si>
    <t xml:space="preserve">Charge</t>
  </si>
  <si>
    <t xml:space="preserve">Indicator</t>
  </si>
  <si>
    <t xml:space="preserve">A mutually agreed code signifying the reason for this allowance or charge.</t>
  </si>
  <si>
    <t xml:space="preserve">Allowance Charge Reason</t>
  </si>
  <si>
    <t xml:space="preserve">Change from UBL 1.0: Extended code list
</t>
  </si>
  <si>
    <t xml:space="preserve">The reason for this allowance or charge.</t>
  </si>
  <si>
    <t xml:space="preserve">Reason</t>
  </si>
  <si>
    <t xml:space="preserve">Change for UBL 2.0 Update Package: DEN Allowance Charge. Reason. Text changed to Allowance Charge. Allowance Charge_ Reason. Text 
</t>
  </si>
  <si>
    <t xml:space="preserve">A number by which the base amount is multiplied to calculate the actual amount of this allowance or charge.</t>
  </si>
  <si>
    <t xml:space="preserve">0.20</t>
  </si>
  <si>
    <t xml:space="preserve">Multiplier</t>
  </si>
  <si>
    <t xml:space="preserve">Factor</t>
  </si>
  <si>
    <t xml:space="preserve">Numeric</t>
  </si>
  <si>
    <t xml:space="preserve">An indicator that this allowance or charge is prepaid (true) or not (false).</t>
  </si>
  <si>
    <t xml:space="preserve">Prepaid</t>
  </si>
  <si>
    <t xml:space="preserve">A number indicating the order of this allowance or charge in the sequence of calculations applied when there are multiple allowances or charges.</t>
  </si>
  <si>
    <t xml:space="preserve">1, 2, 3, 4, etc.</t>
  </si>
  <si>
    <t xml:space="preserve">Sequence</t>
  </si>
  <si>
    <t xml:space="preserve">The monetary amount of this allowance or charge to be applied.</t>
  </si>
  <si>
    <t xml:space="preserve">35,23</t>
  </si>
  <si>
    <t xml:space="preserve">Amount</t>
  </si>
  <si>
    <t xml:space="preserve">The monetary amount of this allowance or charge inclusive of all taxes.</t>
  </si>
  <si>
    <t xml:space="preserve">Tax Inclusive</t>
  </si>
  <si>
    <t xml:space="preserve">2.4</t>
  </si>
  <si>
    <t xml:space="preserve">The monetary amount to which the multiplier factor is applied in calculating the amount of this allowance or charge.</t>
  </si>
  <si>
    <t xml:space="preserve">Base</t>
  </si>
  <si>
    <t xml:space="preserve">The accounting cost centre used by the buyer to account for this allowance or charge, expressed as a code.</t>
  </si>
  <si>
    <t xml:space="preserve">Accounting Cost</t>
  </si>
  <si>
    <t xml:space="preserve">The accounting cost centre used by the buyer to account for this allowance or charge, expressed as text.</t>
  </si>
  <si>
    <t xml:space="preserve">Accounting</t>
  </si>
  <si>
    <t xml:space="preserve">Cost</t>
  </si>
  <si>
    <t xml:space="preserve">Change for UBL 2.0 Update Package: Definition (cell Q45) changed from The buyer s accounting code as applied to the Allowance Charge expressed as text. to The buyer s accounting cost centre as applied to the Allowance Charge expressed as text. 
</t>
  </si>
  <si>
    <t xml:space="preserve">The allowance or charge per item; the total allowance or charge is calculated by multiplying the per unit amount by the quantity of items, either at the level of the individual transaction line or for the total number of items in the document, depending on the context in which it appears.</t>
  </si>
  <si>
    <t xml:space="preserve">Per Unit</t>
  </si>
  <si>
    <t xml:space="preserve">A tax category applicable to this allowance or charge.</t>
  </si>
  <si>
    <t xml:space="preserve">Tax Category</t>
  </si>
  <si>
    <t xml:space="preserve">The total of all the taxes applicable to this allowance or charge.</t>
  </si>
  <si>
    <t xml:space="preserve">Tax Total</t>
  </si>
  <si>
    <t xml:space="preserve">A means of payment for this allowance or charge.</t>
  </si>
  <si>
    <t xml:space="preserve">Payment Means</t>
  </si>
  <si>
    <t xml:space="preserve">A class to define a structured annotation providing contextual or explanatory information related to a document or other business object</t>
  </si>
  <si>
    <t xml:space="preserve">Annotation</t>
  </si>
  <si>
    <t xml:space="preserve">2.5</t>
  </si>
  <si>
    <t xml:space="preserve">UBL-444</t>
  </si>
  <si>
    <t xml:space="preserve">A code identifying the subject of the Annotation.</t>
  </si>
  <si>
    <t xml:space="preserve">Subject</t>
  </si>
  <si>
    <t xml:space="preserve">A textual description identifying the subject of the Annotation.</t>
  </si>
  <si>
    <t xml:space="preserve">The textual content of the annotation providing information or context.</t>
  </si>
  <si>
    <t xml:space="preserve">Annotation Content</t>
  </si>
  <si>
    <t xml:space="preserve">A class to describe the terms and conditions, set by the contracting authority, under which an appeal can be lodged for a tender award.</t>
  </si>
  <si>
    <t xml:space="preserve">Appeal Terms</t>
  </si>
  <si>
    <t xml:space="preserve">Text describing the terms of an appeal.</t>
  </si>
  <si>
    <t xml:space="preserve">The period during which an appeal can be presented.</t>
  </si>
  <si>
    <t xml:space="preserve">Presentation</t>
  </si>
  <si>
    <t xml:space="preserve">The party presenting the information for an appeal.</t>
  </si>
  <si>
    <t xml:space="preserve">Appeal Information</t>
  </si>
  <si>
    <t xml:space="preserve">Party</t>
  </si>
  <si>
    <t xml:space="preserve">The party to whom an appeal will be presented.</t>
  </si>
  <si>
    <t xml:space="preserve">Appeal Receiver</t>
  </si>
  <si>
    <t xml:space="preserve">The party that has been appointed to mediate any appeal.</t>
  </si>
  <si>
    <t xml:space="preserve">Mediation</t>
  </si>
  <si>
    <t xml:space="preserve">A class to describe an attached document. An attachment can refer to an external document or be included with the document being exchanged.</t>
  </si>
  <si>
    <t xml:space="preserve">Attachment</t>
  </si>
  <si>
    <t xml:space="preserve">A binary large object containing an attached document.</t>
  </si>
  <si>
    <t xml:space="preserve">Embedded</t>
  </si>
  <si>
    <t xml:space="preserve">Document</t>
  </si>
  <si>
    <t xml:space="preserve">Binary Object</t>
  </si>
  <si>
    <t xml:space="preserve">A clear text object containing an attached document.</t>
  </si>
  <si>
    <t xml:space="preserve">2.2</t>
  </si>
  <si>
    <t xml:space="preserve">The filename of the attachment.</t>
  </si>
  <si>
    <t xml:space="preserve">File</t>
  </si>
  <si>
    <t xml:space="preserve">UBL-441</t>
  </si>
  <si>
    <t xml:space="preserve">A reference to an attached document that is external to the document(s) being exchanged.</t>
  </si>
  <si>
    <t xml:space="preserve">External Reference</t>
  </si>
  <si>
    <t xml:space="preserve">A class describing an attestation made for an item</t>
  </si>
  <si>
    <t xml:space="preserve">Attestation</t>
  </si>
  <si>
    <t xml:space="preserve">An identifier for this attestation.</t>
  </si>
  <si>
    <t xml:space="preserve">A name of this attestation.</t>
  </si>
  <si>
    <t xml:space="preserve">A textual description of this attestation.</t>
  </si>
  <si>
    <t xml:space="preserve">Free-form text conveying information that is not contained explicitly in other structures.</t>
  </si>
  <si>
    <t xml:space="preserve">Note</t>
  </si>
  <si>
    <t xml:space="preserve">Indicates whether the attestation has been accepted or not.</t>
  </si>
  <si>
    <t xml:space="preserve">Acceptance</t>
  </si>
  <si>
    <t xml:space="preserve">The period during which this attestation is valid</t>
  </si>
  <si>
    <t xml:space="preserve">Validity</t>
  </si>
  <si>
    <t xml:space="preserve">The party issuing this attestation</t>
  </si>
  <si>
    <t xml:space="preserve">Issuer</t>
  </si>
  <si>
    <t xml:space="preserve">An attestation or statement made and which forms part of this attestation</t>
  </si>
  <si>
    <t xml:space="preserve">Attestation Line</t>
  </si>
  <si>
    <t xml:space="preserve">A class describing an attestation line</t>
  </si>
  <si>
    <t xml:space="preserve">An identifier for this attestation line</t>
  </si>
  <si>
    <t xml:space="preserve">A code describing the type of attestation line or statement</t>
  </si>
  <si>
    <t xml:space="preserve">Type</t>
  </si>
  <si>
    <t xml:space="preserve">A textual description of this attestation line</t>
  </si>
  <si>
    <t xml:space="preserve">Criterion items associated with this attestation line</t>
  </si>
  <si>
    <t xml:space="preserve">Criterion Item</t>
  </si>
  <si>
    <t xml:space="preserve">An attestation line subsidiary to this attestation line</t>
  </si>
  <si>
    <t xml:space="preserve">Sub</t>
  </si>
  <si>
    <t xml:space="preserve">A class to describe the terms to be fulfilled by tenderers if an auction is to be executed before the awarding of a tender.</t>
  </si>
  <si>
    <t xml:space="preserve">Auction Terms</t>
  </si>
  <si>
    <t xml:space="preserve">Indicates whether an electronic auction will be used before the awarding of a contract (true) or not (false).</t>
  </si>
  <si>
    <t xml:space="preserve">Auction</t>
  </si>
  <si>
    <t xml:space="preserve">Constraint</t>
  </si>
  <si>
    <t xml:space="preserve">Text describing a justification for the use of an auction in awarding the tender.</t>
  </si>
  <si>
    <t xml:space="preserve">Justification</t>
  </si>
  <si>
    <t xml:space="preserve">Text for tenderers describing terms governing the auction.</t>
  </si>
  <si>
    <t xml:space="preserve">Text describing the auction process.</t>
  </si>
  <si>
    <t xml:space="preserve">Process</t>
  </si>
  <si>
    <t xml:space="preserve">Text describing the conditions under which the tenderers will be able to bid as part of the auction.</t>
  </si>
  <si>
    <t xml:space="preserve">Conditions</t>
  </si>
  <si>
    <t xml:space="preserve">Text describing an electronic device used for the auction, including associated connectivity specifications.</t>
  </si>
  <si>
    <t xml:space="preserve">Electronic Device</t>
  </si>
  <si>
    <t xml:space="preserve">The Uniform Resource Identifier (URI) of the electronic device used for the auction.</t>
  </si>
  <si>
    <t xml:space="preserve">URI</t>
  </si>
  <si>
    <t xml:space="preserve">A class to define an authorization that as been issued</t>
  </si>
  <si>
    <t xml:space="preserve">Authorization</t>
  </si>
  <si>
    <t xml:space="preserve">A code defining the business purpose or scope of this authorization</t>
  </si>
  <si>
    <t xml:space="preserve">Purpose</t>
  </si>
  <si>
    <t xml:space="preserve">The purpose or scope of this authorization expressed as a text</t>
  </si>
  <si>
    <t xml:space="preserve">The period during which this authorization is valid</t>
  </si>
  <si>
    <t xml:space="preserve">One or more certificates related to this authorization</t>
  </si>
  <si>
    <t xml:space="preserve">Certificate</t>
  </si>
  <si>
    <t xml:space="preserve">A class to define a criterion from the contracting party that will be taken into account when awarding a contract. An awarding criterion can be objective, when it can be evaluated following a formula, or subjective, when human analysis is required.</t>
  </si>
  <si>
    <t xml:space="preserve">Awarding Criterion</t>
  </si>
  <si>
    <t xml:space="preserve">Identifies a specific awarding criterion.</t>
  </si>
  <si>
    <t xml:space="preserve">A code used to define this awarding criterion. </t>
  </si>
  <si>
    <t xml:space="preserve">Awarding Criterion Type</t>
  </si>
  <si>
    <t xml:space="preserve">The name of this awarding criterion.</t>
  </si>
  <si>
    <t xml:space="preserve">UBL-256</t>
  </si>
  <si>
    <t xml:space="preserve">A description of the awarding criterion.</t>
  </si>
  <si>
    <t xml:space="preserve">A number defining the comparative weighting assigned to this awarding criterion, to enable formulaic evaluation.</t>
  </si>
  <si>
    <t xml:space="preserve">Weight</t>
  </si>
  <si>
    <t xml:space="preserve">A description of the comparative weighting for this awarding criterion.</t>
  </si>
  <si>
    <t xml:space="preserve">The mathematical expression that will be used to evaluate this criterion.</t>
  </si>
  <si>
    <t xml:space="preserve">Calculation</t>
  </si>
  <si>
    <t xml:space="preserve">Expression</t>
  </si>
  <si>
    <t xml:space="preserve">A code identifying the mathematical expression that will be used to evaluate this criterion.</t>
  </si>
  <si>
    <t xml:space="preserve">Calculation Expression</t>
  </si>
  <si>
    <t xml:space="preserve">The minimum quantity for an awarding criterion.</t>
  </si>
  <si>
    <t xml:space="preserve">Minimum</t>
  </si>
  <si>
    <t xml:space="preserve">Quantity</t>
  </si>
  <si>
    <t xml:space="preserve">The maximum quantity for an awarding criterion.</t>
  </si>
  <si>
    <t xml:space="preserve">Maximum</t>
  </si>
  <si>
    <t xml:space="preserve">The minimum monetary amount for an awarding criterion.</t>
  </si>
  <si>
    <t xml:space="preserve">The maximum monetary amount for an awarding criterion.</t>
  </si>
  <si>
    <t xml:space="preserve">Describes the minimum improvement bid for this awarding criterion when used in an auction.</t>
  </si>
  <si>
    <t xml:space="preserve">Minimum Improvement</t>
  </si>
  <si>
    <t xml:space="preserve">Bid</t>
  </si>
  <si>
    <t xml:space="preserve">Defines any subsidiary awarding criterion.</t>
  </si>
  <si>
    <t xml:space="preserve">Subordinate</t>
  </si>
  <si>
    <t xml:space="preserve">Defines the response for an awarding criterion from the tendering party.</t>
  </si>
  <si>
    <t xml:space="preserve">Awarding Criterion Response</t>
  </si>
  <si>
    <t xml:space="preserve">An identification of this awarding criterion response.</t>
  </si>
  <si>
    <t xml:space="preserve">An identifer of the awarding criterion being referred to.</t>
  </si>
  <si>
    <t xml:space="preserve">Describes the awarding criterion.</t>
  </si>
  <si>
    <t xml:space="preserve">Describes the awarding criterion response.</t>
  </si>
  <si>
    <t xml:space="preserve">Specifies the quantity tendered for this awarding criterion.</t>
  </si>
  <si>
    <t xml:space="preserve">Specifies the monetary amount tendered for this awarding criterion.</t>
  </si>
  <si>
    <t xml:space="preserve">Defines responses to any subsidiary awarding criterion.</t>
  </si>
  <si>
    <t xml:space="preserve">A class to define the terms for awarding a contract.</t>
  </si>
  <si>
    <t xml:space="preserve">Awarding Terms</t>
  </si>
  <si>
    <t xml:space="preserve">A code signifying the weighting algorithm for awarding criteria. When multiple awarding criteria is used, different weighting and choices management algorithms based upon scores and weights of all award criteria can be used. An algorithm for weighting criteria will be reported in the call for tenders document. It is used to determine how to perform the final management of tenders based on the results in each of the established award criteria</t>
  </si>
  <si>
    <t xml:space="preserve">Weighting Algorithm</t>
  </si>
  <si>
    <t xml:space="preserve">Text describing terms under which the contract is to be awarded.</t>
  </si>
  <si>
    <t xml:space="preserve">Text describing the committee of experts evaluating the subjective criteria for awarding the contract.</t>
  </si>
  <si>
    <t xml:space="preserve">Technical Committee</t>
  </si>
  <si>
    <t xml:space="preserve">Text describing the exclusion criterion for abnormally low tenders.</t>
  </si>
  <si>
    <t xml:space="preserve">Low Tenders</t>
  </si>
  <si>
    <t xml:space="preserve">Indicates whether a prize will be awarded (true) or not (false).</t>
  </si>
  <si>
    <t xml:space="preserve">Prize</t>
  </si>
  <si>
    <t xml:space="preserve">Number and value of the prizes to be awarded.</t>
  </si>
  <si>
    <t xml:space="preserve">Details of payments to all participants.</t>
  </si>
  <si>
    <t xml:space="preserve">Payment</t>
  </si>
  <si>
    <t xml:space="preserve">Indicates if any service contract following the contest will be awarded to the winner or one of the winners of the contest (true) or not (false).</t>
  </si>
  <si>
    <t xml:space="preserve">Followup Contract</t>
  </si>
  <si>
    <t xml:space="preserve">Indicates if the decision is binding on the buyer (true) or not (false). </t>
  </si>
  <si>
    <t xml:space="preserve">Binding On Buyer</t>
  </si>
  <si>
    <t xml:space="preserve">Indicates if no further negotiation is allowed (true) or not (false). </t>
  </si>
  <si>
    <t xml:space="preserve">No Further Negotiation</t>
  </si>
  <si>
    <t xml:space="preserve">Defines a criterion for awarding this tender.</t>
  </si>
  <si>
    <t xml:space="preserve">A member of a committee of experts evaluating the subjective criteria for awarding the contract.</t>
  </si>
  <si>
    <t xml:space="preserve">Person</t>
  </si>
  <si>
    <t xml:space="preserve">Information about the value amount that will be offered to the winner depending on his rank.</t>
  </si>
  <si>
    <t xml:space="preserve">In a design context , 1st place EUR 10 000 , 2nd place EUR 5000 </t>
  </si>
  <si>
    <t xml:space="preserve">UBL-255</t>
  </si>
  <si>
    <t xml:space="preserve">A class to summarize the ballast water management of a vessel.</t>
  </si>
  <si>
    <t xml:space="preserve">Ballast Water Summary</t>
  </si>
  <si>
    <t xml:space="preserve">An identification of this ballast water summary.</t>
  </si>
  <si>
    <t xml:space="preserve">An indication of whether a waste water management plan is on board (true) or not (false).</t>
  </si>
  <si>
    <t xml:space="preserve">Management Plan On Board</t>
  </si>
  <si>
    <t xml:space="preserve">An indication of whether a waste water management plan has been implemented (true) or not (false).</t>
  </si>
  <si>
    <t xml:space="preserve">Management Plan Implemented</t>
  </si>
  <si>
    <t xml:space="preserve">An indication of whether International Maritime Organization (IMO) ballast water guidelines are on board (true) or not (false).</t>
  </si>
  <si>
    <t xml:space="preserve">IMO Guidelines On Board</t>
  </si>
  <si>
    <t xml:space="preserve">The total number of ballast tanks on board the vessel.</t>
  </si>
  <si>
    <t xml:space="preserve">Total Ballast Tanks On Board</t>
  </si>
  <si>
    <t xml:space="preserve">The number of tanks in the ballast of the vessel.</t>
  </si>
  <si>
    <t xml:space="preserve">Tanks In Ballast</t>
  </si>
  <si>
    <t xml:space="preserve">The number of tanks being exchanged as part of this ballast water summary.</t>
  </si>
  <si>
    <t xml:space="preserve">Tanks Exchanged</t>
  </si>
  <si>
    <t xml:space="preserve">The quantity of tanks not being exchanged.</t>
  </si>
  <si>
    <t xml:space="preserve">Tanks Not Exchanged</t>
  </si>
  <si>
    <t xml:space="preserve">The messure of the total ballast water on board the vessel.</t>
  </si>
  <si>
    <t xml:space="preserve">Total Ballast Water On Board</t>
  </si>
  <si>
    <t xml:space="preserve">Measure</t>
  </si>
  <si>
    <t xml:space="preserve">The total ballast water capacity of the vessel.</t>
  </si>
  <si>
    <t xml:space="preserve">Total Ballast Water</t>
  </si>
  <si>
    <t xml:space="preserve">Capacity</t>
  </si>
  <si>
    <t xml:space="preserve">A text describing any other control actions that are part of this ballast water summary.</t>
  </si>
  <si>
    <t xml:space="preserve">Other Control</t>
  </si>
  <si>
    <t xml:space="preserve">Actions</t>
  </si>
  <si>
    <t xml:space="preserve">A textual description of the reason if no control actions are being taken.</t>
  </si>
  <si>
    <t xml:space="preserve">No Control</t>
  </si>
  <si>
    <t xml:space="preserve">The uptake ballast water transaction.</t>
  </si>
  <si>
    <t xml:space="preserve">Uptake</t>
  </si>
  <si>
    <t xml:space="preserve">Ballast Water Transaction</t>
  </si>
  <si>
    <t xml:space="preserve">The exchange ballast water transaction.</t>
  </si>
  <si>
    <t xml:space="preserve">Exchange</t>
  </si>
  <si>
    <t xml:space="preserve">The discharge ballast water transaction.</t>
  </si>
  <si>
    <t xml:space="preserve">Discharge</t>
  </si>
  <si>
    <t xml:space="preserve">The officer responsible for this ballast water summery.</t>
  </si>
  <si>
    <t xml:space="preserve">Responsible Officer</t>
  </si>
  <si>
    <t xml:space="preserve">A class to define a ballast water transaction, such as the uptake, exchange or discharge of ballast water.</t>
  </si>
  <si>
    <t xml:space="preserve">An identifier for the ballast water tank being used in this ballast water transaction.</t>
  </si>
  <si>
    <t xml:space="preserve">Tank</t>
  </si>
  <si>
    <t xml:space="preserve">A code for the type of ballast water tank being used in the ballast water transaction.</t>
  </si>
  <si>
    <t xml:space="preserve">Tank Type</t>
  </si>
  <si>
    <t xml:space="preserve">A code expressing how ballast water is being filled into or discharged from the tank.</t>
  </si>
  <si>
    <t xml:space="preserve">Method</t>
  </si>
  <si>
    <t xml:space="preserve">The percentage of the ballast water in the tank being exchanged in this ballast water transaction.</t>
  </si>
  <si>
    <t xml:space="preserve">Exchanged</t>
  </si>
  <si>
    <t xml:space="preserve">Percent</t>
  </si>
  <si>
    <t xml:space="preserve">The volume of ballast water being exchanged in this ballast water transaction.</t>
  </si>
  <si>
    <t xml:space="preserve">Volume</t>
  </si>
  <si>
    <t xml:space="preserve">A measure of the sea height at the time of the transaction.</t>
  </si>
  <si>
    <t xml:space="preserve">Sea Height</t>
  </si>
  <si>
    <t xml:space="preserve">A measure for the salinity of the water in the tank.</t>
  </si>
  <si>
    <t xml:space="preserve">Salinity</t>
  </si>
  <si>
    <t xml:space="preserve">The date when this ballast water transaction takes place.</t>
  </si>
  <si>
    <t xml:space="preserve">Transaction</t>
  </si>
  <si>
    <t xml:space="preserve">Date</t>
  </si>
  <si>
    <t xml:space="preserve">The location where this ballast water transaction takes place.</t>
  </si>
  <si>
    <t xml:space="preserve">The temperature of the ballast water at time of transaction.</t>
  </si>
  <si>
    <t xml:space="preserve">Ballast Water</t>
  </si>
  <si>
    <t xml:space="preserve">Temperature</t>
  </si>
  <si>
    <t xml:space="preserve">A class to define a reference to a billing document.</t>
  </si>
  <si>
    <t xml:space="preserve">Billing Reference</t>
  </si>
  <si>
    <t xml:space="preserve">A reference to an invoice.</t>
  </si>
  <si>
    <t xml:space="preserve">Invoice</t>
  </si>
  <si>
    <t xml:space="preserve">Document Reference</t>
  </si>
  <si>
    <t xml:space="preserve">A reference to a self billed invoice.</t>
  </si>
  <si>
    <t xml:space="preserve">Self Billed Invoice</t>
  </si>
  <si>
    <t xml:space="preserve">A reference to a credit note.</t>
  </si>
  <si>
    <t xml:space="preserve">Credit Note</t>
  </si>
  <si>
    <t xml:space="preserve">A reference to a self billed credit note.</t>
  </si>
  <si>
    <t xml:space="preserve">Self Billed Credit Note</t>
  </si>
  <si>
    <t xml:space="preserve">A reference to a debit note.</t>
  </si>
  <si>
    <t xml:space="preserve">Debit Note</t>
  </si>
  <si>
    <t xml:space="preserve">A reference to a billing reminder.</t>
  </si>
  <si>
    <t xml:space="preserve">Reminder</t>
  </si>
  <si>
    <t xml:space="preserve">A reference to an additional document.</t>
  </si>
  <si>
    <t xml:space="preserve">A reference to a transaction line in the billing document.</t>
  </si>
  <si>
    <t xml:space="preserve">Billing Reference Line</t>
  </si>
  <si>
    <t xml:space="preserve">A class to define a reference to a transaction line in a billing document.</t>
  </si>
  <si>
    <t xml:space="preserve">Change for UBL 2.0 Update Package: Definition (cell Q61) changed from Information about a Billing Line. to Information about the reference to a Billing line. 
</t>
  </si>
  <si>
    <t xml:space="preserve">An identifier for this transaction line in a billing document.</t>
  </si>
  <si>
    <t xml:space="preserve">The monetary amount of the transaction line, including any allowances and charges but excluding taxes.</t>
  </si>
  <si>
    <t xml:space="preserve">An allowance or charge applicable to the transaction line.</t>
  </si>
  <si>
    <t xml:space="preserve">A class to describe a branch or a division of an organization.</t>
  </si>
  <si>
    <t xml:space="preserve">Branch</t>
  </si>
  <si>
    <t xml:space="preserve">An identifier for this branch or division of an organization.</t>
  </si>
  <si>
    <t xml:space="preserve">The name of this branch or division of an organization.</t>
  </si>
  <si>
    <t xml:space="preserve">The financial institution that this branch belongs to (if applicable).</t>
  </si>
  <si>
    <t xml:space="preserve">Financial Institution</t>
  </si>
  <si>
    <t xml:space="preserve">The address of this branch or division.</t>
  </si>
  <si>
    <t xml:space="preserve">A class to define a budget account.</t>
  </si>
  <si>
    <t xml:space="preserve">Budget Account</t>
  </si>
  <si>
    <t xml:space="preserve">An identifier for the budget account, typically an internal accounting reference.</t>
  </si>
  <si>
    <t xml:space="preserve">The number of the year for this budget account, e.g. 2012</t>
  </si>
  <si>
    <t xml:space="preserve">Budget</t>
  </si>
  <si>
    <t xml:space="preserve">Year</t>
  </si>
  <si>
    <t xml:space="preserve">A classification scheme required for this budget account.</t>
  </si>
  <si>
    <t xml:space="preserve">Required</t>
  </si>
  <si>
    <t xml:space="preserve">Classification Scheme</t>
  </si>
  <si>
    <t xml:space="preserve">A class to define a budget account line.</t>
  </si>
  <si>
    <t xml:space="preserve">Budget Account Line</t>
  </si>
  <si>
    <t xml:space="preserve">An identifier for this budget account line.</t>
  </si>
  <si>
    <t xml:space="preserve">The total monetary amount for this budget account line.</t>
  </si>
  <si>
    <t xml:space="preserve">Total</t>
  </si>
  <si>
    <t xml:space="preserve">An account covering this budget account line.</t>
  </si>
  <si>
    <t xml:space="preserve">A class to define a reference provided by the buyer for internal routing or classification.</t>
  </si>
  <si>
    <t xml:space="preserve">Buyer Reference</t>
  </si>
  <si>
    <t xml:space="preserve">UBL-435</t>
  </si>
  <si>
    <t xml:space="preserve">A code identifying the buyer reference, such as a department or internal unit.</t>
  </si>
  <si>
    <t xml:space="preserve">A textual description of the buyer reference.</t>
  </si>
  <si>
    <t xml:space="preserve">A class to describe a specific capability of an organization.</t>
  </si>
  <si>
    <t xml:space="preserve">Capability</t>
  </si>
  <si>
    <t xml:space="preserve">An identifier for this Capability.</t>
  </si>
  <si>
    <t xml:space="preserve">UBL-404</t>
  </si>
  <si>
    <t xml:space="preserve">This class can be used as Financial or Technical capabilities. For instance, "Turnover" or "Qualified Engineers" are two possible codes.</t>
  </si>
  <si>
    <t xml:space="preserve">Capability Type</t>
  </si>
  <si>
    <t xml:space="preserve">Text describing this capability.</t>
  </si>
  <si>
    <t xml:space="preserve">A monetary amount as a measure of this capability.</t>
  </si>
  <si>
    <t xml:space="preserve">A quantity as a measure of this capability.</t>
  </si>
  <si>
    <t xml:space="preserve">(Deprecated) The evidence that supports the capability claim.</t>
  </si>
  <si>
    <t xml:space="preserve">Evidence Supplied</t>
  </si>
  <si>
    <t xml:space="preserve">The Evidence that supports the capability claim.</t>
  </si>
  <si>
    <t xml:space="preserve">Supplied</t>
  </si>
  <si>
    <t xml:space="preserve">Evidence</t>
  </si>
  <si>
    <t xml:space="preserve">UBL-415</t>
  </si>
  <si>
    <t xml:space="preserve">The period of time for which this capability is (or has been) valid.</t>
  </si>
  <si>
    <t xml:space="preserve">A web site where the capability is detailed.</t>
  </si>
  <si>
    <t xml:space="preserve">Web Site</t>
  </si>
  <si>
    <t xml:space="preserve">A class to define a credit card, debit card, or charge card account.</t>
  </si>
  <si>
    <t xml:space="preserve">Card Account</t>
  </si>
  <si>
    <t xml:space="preserve">An identifier of the card (e.g., the Primary Account Number (PAN)).</t>
  </si>
  <si>
    <t xml:space="preserve">4558 XXXX XXXX XXXX (a real card number)</t>
  </si>
  <si>
    <t xml:space="preserve">Primary</t>
  </si>
  <si>
    <t xml:space="preserve">Account</t>
  </si>
  <si>
    <t xml:space="preserve">An identifier for the financial service network provider of the card.</t>
  </si>
  <si>
    <t xml:space="preserve">VISA, MasterCard, American Express</t>
  </si>
  <si>
    <t xml:space="preserve">Network</t>
  </si>
  <si>
    <t xml:space="preserve">A mutually agreed code signifying the type of card. Examples of types are "debit", "credit" and "purchasing"</t>
  </si>
  <si>
    <t xml:space="preserve">Debit Card, Credit Card, Procurement Card</t>
  </si>
  <si>
    <t xml:space="preserve">Card Type</t>
  </si>
  <si>
    <t xml:space="preserve">The date from which the card is valid.</t>
  </si>
  <si>
    <t xml:space="preserve">Validity Start</t>
  </si>
  <si>
    <t xml:space="preserve">The date on which the card expires.</t>
  </si>
  <si>
    <t xml:space="preserve">Expiry</t>
  </si>
  <si>
    <t xml:space="preserve">An identifier for the institution issuing the card.</t>
  </si>
  <si>
    <t xml:space="preserve">An identifier for the card, specified by the issuer.</t>
  </si>
  <si>
    <t xml:space="preserve">Issue</t>
  </si>
  <si>
    <t xml:space="preserve">An identifier for the Card Verification Value (often found on the reverse of the card itself).</t>
  </si>
  <si>
    <t xml:space="preserve">CV2</t>
  </si>
  <si>
    <t xml:space="preserve">A mutually agreed code to distinguish between CHIP and MAG STRIPE cards.</t>
  </si>
  <si>
    <t xml:space="preserve">Card Chip</t>
  </si>
  <si>
    <t xml:space="preserve">Chip</t>
  </si>
  <si>
    <t xml:space="preserve">An identifier on the chip card for the application that provides the quoted information; an AID (application ID).</t>
  </si>
  <si>
    <t xml:space="preserve">Application</t>
  </si>
  <si>
    <t xml:space="preserve">The name of the cardholder.</t>
  </si>
  <si>
    <t xml:space="preserve">Holder</t>
  </si>
  <si>
    <t xml:space="preserve">The role of this card or the card holder (e.g., the buyer, when the card is used as a payment means to pay for an item), expressed as a code.</t>
  </si>
  <si>
    <t xml:space="preserve">Role</t>
  </si>
  <si>
    <t xml:space="preserve">Introduced with JIRA ticket UBL-235</t>
  </si>
  <si>
    <t xml:space="preserve">A class to define the cash register used in a commercial transaction.</t>
  </si>
  <si>
    <t xml:space="preserve">Cash Register</t>
  </si>
  <si>
    <t xml:space="preserve">Introduced with UBL-350.</t>
  </si>
  <si>
    <t xml:space="preserve">The identifier of this cash register.</t>
  </si>
  <si>
    <t xml:space="preserve">The serial number of this cash register.</t>
  </si>
  <si>
    <t xml:space="preserve">Serial Number</t>
  </si>
  <si>
    <t xml:space="preserve">A class to define a line describing the transaction that updates the specification of an item in a catalogue.</t>
  </si>
  <si>
    <t xml:space="preserve">Catalogue Item Specification Update Line</t>
  </si>
  <si>
    <t xml:space="preserve">An identifier for the line to be updated in a catalogue.</t>
  </si>
  <si>
    <t xml:space="preserve">1 </t>
  </si>
  <si>
    <t xml:space="preserve">The customer responsible for the contract associated with the catalogue item.</t>
  </si>
  <si>
    <t xml:space="preserve">Contractor</t>
  </si>
  <si>
    <t xml:space="preserve">The seller/supplier responsible for the contract associated with the catalogue item.</t>
  </si>
  <si>
    <t xml:space="preserve">The catalogue item to be updated.</t>
  </si>
  <si>
    <t xml:space="preserve">Item</t>
  </si>
  <si>
    <t xml:space="preserve">A class to define a line in a Catalogue describing a purchasable item.</t>
  </si>
  <si>
    <t xml:space="preserve">Catalogue Line</t>
  </si>
  <si>
    <t xml:space="preserve">An identifier for the line in the catalogue.</t>
  </si>
  <si>
    <t xml:space="preserve">A code signifying the action required to synchronize this catalogue line. Recommend codes (delete, update, add)</t>
  </si>
  <si>
    <t xml:space="preserve">Replace , Update , Delete , Add </t>
  </si>
  <si>
    <t xml:space="preserve">Action</t>
  </si>
  <si>
    <t xml:space="preserve">A code signifying the life cycle status of this catalogue line. Examples are pre-order, end of production</t>
  </si>
  <si>
    <t xml:space="preserve">new - announcement only , new and available , deleted - announcement only </t>
  </si>
  <si>
    <t xml:space="preserve">Life Cycle Status</t>
  </si>
  <si>
    <t xml:space="preserve">A subdivision of a contract or tender covering this catalogue line.</t>
  </si>
  <si>
    <t xml:space="preserve">Installation , Phase One , Support and Maintenance </t>
  </si>
  <si>
    <t xml:space="preserve">Contract</t>
  </si>
  <si>
    <t xml:space="preserve">Subdivision</t>
  </si>
  <si>
    <t xml:space="preserve">An indicator that this catalogue line describes an orderable item (true) or is included for reference purposes only (false).</t>
  </si>
  <si>
    <t xml:space="preserve">TRUE means orderable, FALSE means not orderable</t>
  </si>
  <si>
    <t xml:space="preserve">Orderable</t>
  </si>
  <si>
    <t xml:space="preserve">A textual description of the units in which the item described in this catalogue line can be ordered.</t>
  </si>
  <si>
    <t xml:space="preserve">Unit</t>
  </si>
  <si>
    <t xml:space="preserve">The numeric quantity of the ordering unit (and units of measure) of the catalogue line.</t>
  </si>
  <si>
    <t xml:space="preserve">If order unit measure identifier is each , then content unit quantity is 1 .</t>
  </si>
  <si>
    <t xml:space="preserve">Content</t>
  </si>
  <si>
    <t xml:space="preserve">The number of items that can set the order quantity increments.</t>
  </si>
  <si>
    <t xml:space="preserve">Order Quantity</t>
  </si>
  <si>
    <t xml:space="preserve">Increment</t>
  </si>
  <si>
    <t xml:space="preserve">The minimum amount of the item described in this catalogue line that can be ordered.</t>
  </si>
  <si>
    <t xml:space="preserve">10 boxes </t>
  </si>
  <si>
    <t xml:space="preserve">Order</t>
  </si>
  <si>
    <t xml:space="preserve">The maximum amount of the item described in this catalogue line that can be ordered.</t>
  </si>
  <si>
    <t xml:space="preserve">1 tonne </t>
  </si>
  <si>
    <t xml:space="preserve">Text about a warranty (provided by WarrantyParty) for the good or service described in this catalogue line.</t>
  </si>
  <si>
    <t xml:space="preserve">Unless specified otherwise and in addition to any rights the Customer may have under statute, Dell warrants to the Customer that Dell branded Products (excluding third party products and software), will be free from defects in materials and workmanship affecting normal use for a period of one year from invoice date ( Standard Warranty ). </t>
  </si>
  <si>
    <t xml:space="preserve">Warranty</t>
  </si>
  <si>
    <t xml:space="preserve">Information</t>
  </si>
  <si>
    <t xml:space="preserve">Change for UBL 2.0 Update Package: In Q99, assiciation changed to association 
</t>
  </si>
  <si>
    <t xml:space="preserve">A mutually agreed code signifying the level of packaging associated with the item described in this catalogue line.</t>
  </si>
  <si>
    <t xml:space="preserve">Consumer Unit, Trading Unit</t>
  </si>
  <si>
    <t xml:space="preserve">level 2 , Group 4 </t>
  </si>
  <si>
    <t xml:space="preserve">Pack Level</t>
  </si>
  <si>
    <t xml:space="preserve">The customer responsible for the contract with which this catalogue line is associated.</t>
  </si>
  <si>
    <t xml:space="preserve">The seller/supplier responsible for the contract with which this catalogue line is associated.</t>
  </si>
  <si>
    <t xml:space="preserve">The party responsible for any warranty associated with the item described in this catalogue line.</t>
  </si>
  <si>
    <t xml:space="preserve">The period for which a warranty associated with the item in this catalogue line is valid.</t>
  </si>
  <si>
    <t xml:space="preserve">Warranty Validity</t>
  </si>
  <si>
    <t xml:space="preserve">The period for which the information in this catalogue line is valid.</t>
  </si>
  <si>
    <t xml:space="preserve">Line Validity</t>
  </si>
  <si>
    <t xml:space="preserve">A combination of price and quantity used to provide price comparisons based on different sizes of order.</t>
  </si>
  <si>
    <t xml:space="preserve">Item Comparison</t>
  </si>
  <si>
    <t xml:space="preserve">An item that may be a component of the item in this catalogue line.</t>
  </si>
  <si>
    <t xml:space="preserve">Component</t>
  </si>
  <si>
    <t xml:space="preserve">Related Item</t>
  </si>
  <si>
    <t xml:space="preserve">An item that may be an optional accessory of the item in this catalogue line.</t>
  </si>
  <si>
    <t xml:space="preserve">Accessory</t>
  </si>
  <si>
    <t xml:space="preserve">An item that may be required for the item in this catalogue line.</t>
  </si>
  <si>
    <t xml:space="preserve">An item that may be a replacement for the item in this catalogue line.</t>
  </si>
  <si>
    <t xml:space="preserve">Replacement</t>
  </si>
  <si>
    <t xml:space="preserve">An item that may complement the item in this catalogue line.</t>
  </si>
  <si>
    <t xml:space="preserve">Complementary</t>
  </si>
  <si>
    <t xml:space="preserve">An item in an existing catalogue that is being replaced by the item in this catalogue line.</t>
  </si>
  <si>
    <t xml:space="preserve">Replaced</t>
  </si>
  <si>
    <t xml:space="preserve">Properties of the item in this catalogue line that are dependent on location and quantity.</t>
  </si>
  <si>
    <t xml:space="preserve">Item Location Quantity</t>
  </si>
  <si>
    <t xml:space="preserve">A reference to a document associated with this catalogue line.</t>
  </si>
  <si>
    <t xml:space="preserve">A specification of the item itself.</t>
  </si>
  <si>
    <t xml:space="preserve">A property of the item in this catalogue line.</t>
  </si>
  <si>
    <t xml:space="preserve">Keyword</t>
  </si>
  <si>
    <t xml:space="preserve">Item Property</t>
  </si>
  <si>
    <t xml:space="preserve">Reference to a Line on a Call For Tenders document.</t>
  </si>
  <si>
    <t xml:space="preserve">Call For Tenders</t>
  </si>
  <si>
    <t xml:space="preserve">Line Reference</t>
  </si>
  <si>
    <t xml:space="preserve">One or more references to Call For Tenders documents.</t>
  </si>
  <si>
    <t xml:space="preserve">Changed cardinality for UBL 2.4, re. UBL-300.</t>
  </si>
  <si>
    <t xml:space="preserve">A class to define a line describing a pricing update to a catalogue line.</t>
  </si>
  <si>
    <t xml:space="preserve">Catalogue Pricing Update Line</t>
  </si>
  <si>
    <t xml:space="preserve">An identifier for the catalogue line to be updated.</t>
  </si>
  <si>
    <t xml:space="preserve">The customer responsible for the contract associated with the catalogue line being updated.</t>
  </si>
  <si>
    <t xml:space="preserve">Change for UBL 2.0 Update Package: DEN Catalogue Pricing Update Line. Contractor_ Customer Party changed to Catalogue Pricing Update Line. Contractor_ Customer Party. Customer Party</t>
  </si>
  <si>
    <t xml:space="preserve">The seller/supplier responsible for the contract associated with the catalogue line being updated.</t>
  </si>
  <si>
    <t xml:space="preserve">Change for UBL 2.0 Update Package: DEN Catalogue Pricing Update Line. Seller_ Supplier Party changed to Catalogue Pricing Update Line. Seller_ Supplier Party. Supplier Party</t>
  </si>
  <si>
    <t xml:space="preserve">Updated properties of the item in this catalogue line that are dependent on location and quantity.</t>
  </si>
  <si>
    <t xml:space="preserve">Change for UBL 2.0 Update Package: DEN Catalogue Pricing Update Line. Required_ Item Location Quantity changed to Catalogue Pricing Update Line. Required_ Item Location Quantity. Item Location Quantity</t>
  </si>
  <si>
    <t xml:space="preserve">A class to define a reference to a catalogue.</t>
  </si>
  <si>
    <t xml:space="preserve">Catalogue Reference</t>
  </si>
  <si>
    <t xml:space="preserve">An identifier for a specific catalogue.</t>
  </si>
  <si>
    <t xml:space="preserve">Change for UBL 2.0 Update Package: Definition (cell Q121) changed from An identifier for the Catalogue document. to Identifies a reference to a Catalogue document. 
</t>
  </si>
  <si>
    <t xml:space="preserve">A universally unique identifier for a specific catalogue.</t>
  </si>
  <si>
    <t xml:space="preserve">UUID</t>
  </si>
  <si>
    <t xml:space="preserve">Change from UBL 1.0: Changed from GUID to UUID
</t>
  </si>
  <si>
    <t xml:space="preserve">The date on which the catalogue was issued.</t>
  </si>
  <si>
    <t xml:space="preserve">The time at which the catalogue was issued.</t>
  </si>
  <si>
    <t xml:space="preserve">Time</t>
  </si>
  <si>
    <t xml:space="preserve">The date on which the information in the catalogue was last revised.</t>
  </si>
  <si>
    <t xml:space="preserve">Revision</t>
  </si>
  <si>
    <t xml:space="preserve">The time at which the information in the catalogue was last revised.</t>
  </si>
  <si>
    <t xml:space="preserve">Text describing the catalogue.</t>
  </si>
  <si>
    <t xml:space="preserve">computer accessories for laptops </t>
  </si>
  <si>
    <t xml:space="preserve">An identifier for the current version of the catalogue.</t>
  </si>
  <si>
    <t xml:space="preserve">1.1 </t>
  </si>
  <si>
    <t xml:space="preserve">Version</t>
  </si>
  <si>
    <t xml:space="preserve">An identifier for the previous version of the catalogue that is superseded by this version.</t>
  </si>
  <si>
    <t xml:space="preserve">1.0 </t>
  </si>
  <si>
    <t xml:space="preserve">Previous</t>
  </si>
  <si>
    <t xml:space="preserve">A class to define a line describing a request for a catalogue line.</t>
  </si>
  <si>
    <t xml:space="preserve">Catalogue Request Line</t>
  </si>
  <si>
    <t xml:space="preserve">An identifier for the requested catalogue line.</t>
  </si>
  <si>
    <t xml:space="preserve">A subdivision of a contract or tender covering the line being requested.</t>
  </si>
  <si>
    <t xml:space="preserve">The period for which the information in the requested catalogue line is valid.</t>
  </si>
  <si>
    <t xml:space="preserve">Properties of the item in the requested catalogue line that are dependent on location and quantity.</t>
  </si>
  <si>
    <t xml:space="preserve">The item associated with the requested catalogue line.</t>
  </si>
  <si>
    <t xml:space="preserve">A class to define a certificate applied to the item. Certificated can be a requirement to sell goods or services in a jurisdiction.</t>
  </si>
  <si>
    <t xml:space="preserve">Change for UBL 2.0 Update Package: Definition (cell Q138) changed from A document that contains information of CO application. to Information about a Certificate of Origin application. 
</t>
  </si>
  <si>
    <t xml:space="preserve">An identifier for this certificate.</t>
  </si>
  <si>
    <t xml:space="preserve">The type of this certificate, expressed as a code. The type specifies what array it belongs to, e.g.. Environmental, security, health improvement etc.</t>
  </si>
  <si>
    <t xml:space="preserve">Certificate Type</t>
  </si>
  <si>
    <t xml:space="preserve">The type of this certificate, expressed as a text.</t>
  </si>
  <si>
    <t xml:space="preserve">An identifier assigned by the issuing authority to reference this certificate in an external registry or official record.</t>
  </si>
  <si>
    <t xml:space="preserve">5090 0001</t>
  </si>
  <si>
    <t xml:space="preserve">Certificate Reference</t>
  </si>
  <si>
    <t xml:space="preserve">UBL-357</t>
  </si>
  <si>
    <t xml:space="preserve">A code specifying the category of item or process to which this certificate applies.</t>
  </si>
  <si>
    <t xml:space="preserve">Applicable</t>
  </si>
  <si>
    <t xml:space="preserve">Category</t>
  </si>
  <si>
    <t xml:space="preserve">A textual description of the category of item or process to which this certificate applies.</t>
  </si>
  <si>
    <t xml:space="preserve">Tissue paper</t>
  </si>
  <si>
    <t xml:space="preserve">https://svanemerket.no/miljomerkede-produkter/lisensnummer/5090%2B0001/</t>
  </si>
  <si>
    <t xml:space="preserve">Remarks by the applicant for this certificate.</t>
  </si>
  <si>
    <t xml:space="preserve">Remarks</t>
  </si>
  <si>
    <t xml:space="preserve">The authorized organization that issued this certificate, the provider of the certificate.</t>
  </si>
  <si>
    <t xml:space="preserve">The period during which this certificate is valid.</t>
  </si>
  <si>
    <t xml:space="preserve">Certificate Validity</t>
  </si>
  <si>
    <t xml:space="preserve">A reference to a document relevant to this certificate or an application for this certificate.</t>
  </si>
  <si>
    <t xml:space="preserve">A signature applied to this certificate.</t>
  </si>
  <si>
    <t xml:space="preserve">Signature</t>
  </si>
  <si>
    <t xml:space="preserve">A class to define an application for a Certificate of Origin (CoO).</t>
  </si>
  <si>
    <t xml:space="preserve">Certificate Of Origin Application</t>
  </si>
  <si>
    <t xml:space="preserve">An identifier for a reference as part of the CoO application.</t>
  </si>
  <si>
    <t xml:space="preserve">Reference</t>
  </si>
  <si>
    <t xml:space="preserve">The type of CoO being applied for (Ordinary, Re-export, Commonwealth Preferential, etc.).</t>
  </si>
  <si>
    <t xml:space="preserve">A code signifying the status of the application (revision, replacement, etc.).</t>
  </si>
  <si>
    <t xml:space="preserve">Application Status</t>
  </si>
  <si>
    <t xml:space="preserve">The latest job number given to the CoO application. This is used by the system to keep track of amendments to or cancellation of any earlier applications.</t>
  </si>
  <si>
    <t xml:space="preserve">Original</t>
  </si>
  <si>
    <t xml:space="preserve">Job</t>
  </si>
  <si>
    <t xml:space="preserve">An identifier for the previous job used in case the application requires query or change.</t>
  </si>
  <si>
    <t xml:space="preserve">Remarks by the applicant for the CoO.</t>
  </si>
  <si>
    <t xml:space="preserve">The shipment of goods covered by the CoO.</t>
  </si>
  <si>
    <t xml:space="preserve">Shipment</t>
  </si>
  <si>
    <t xml:space="preserve">Change for UBL 2.0 Update Package: Definition (cell Q145) changed from Information about the separately identifiable collection of goods items (available to be) transported from one consignor to one consignee via one or more modes of transport. to An association to Shipment. 
</t>
  </si>
  <si>
    <t xml:space="preserve">A party providing an endorsement to the CoO.</t>
  </si>
  <si>
    <t xml:space="preserve">Endorser Party</t>
  </si>
  <si>
    <t xml:space="preserve">The party (individual, group, or body) that prepared this CoO application.</t>
  </si>
  <si>
    <t xml:space="preserve">Preparation</t>
  </si>
  <si>
    <t xml:space="preserve">The organization authorized to issue the CoO requested by this application.</t>
  </si>
  <si>
    <t xml:space="preserve">The party making an export declaration, or on behalf of which the export declaration is made, and that is the owner of the goods or has similar right of disposal over them at the time when the declaration is accepted.</t>
  </si>
  <si>
    <t xml:space="preserve">Exporter (WCO ID 41 and 42)</t>
  </si>
  <si>
    <t xml:space="preserve">Exporter</t>
  </si>
  <si>
    <t xml:space="preserve">The party making an import declaration, or on behalf of which a customs clearing agent or other authorized person makes an import declaration. This may include a person who has possession of the goods or to whom the goods are consigned.</t>
  </si>
  <si>
    <t xml:space="preserve">Importer (WCO ID 39 and 40)</t>
  </si>
  <si>
    <t xml:space="preserve">Importer</t>
  </si>
  <si>
    <t xml:space="preserve">The country where the requested CoO will be issued.</t>
  </si>
  <si>
    <t xml:space="preserve">Issuing</t>
  </si>
  <si>
    <t xml:space="preserve">An interested party to which the CoO is to be distributed.</t>
  </si>
  <si>
    <t xml:space="preserve">Document Distribution</t>
  </si>
  <si>
    <t xml:space="preserve">A reference to a document supporting this application.</t>
  </si>
  <si>
    <t xml:space="preserve">Supporting</t>
  </si>
  <si>
    <t xml:space="preserve">A signature applied to this application.</t>
  </si>
  <si>
    <t xml:space="preserve">A class to describe circular economy-related properties of a product, including its resource efficiency, reusability, repairability, and end-of-life treatment.</t>
  </si>
  <si>
    <t xml:space="preserve">Circularity Profile</t>
  </si>
  <si>
    <t xml:space="preserve">A code indicating the type of circularity applicable to the profiled entity.</t>
  </si>
  <si>
    <t xml:space="preserve">Closed-loop, Open-loop, Linear economy</t>
  </si>
  <si>
    <t xml:space="preserve">Circularity</t>
  </si>
  <si>
    <t xml:space="preserve">The percentage of recycled material in the profiled entity.</t>
  </si>
  <si>
    <t xml:space="preserve">Recycled</t>
  </si>
  <si>
    <t xml:space="preserve">The percentage of the product or material that can be recycled.</t>
  </si>
  <si>
    <t xml:space="preserve">Recyclability</t>
  </si>
  <si>
    <t xml:space="preserve">A code specifying the recommended frequency for routine maintenance.</t>
  </si>
  <si>
    <t xml:space="preserve">Monthly, Annually, On-failure</t>
  </si>
  <si>
    <t xml:space="preserve">Maintenance Frequency</t>
  </si>
  <si>
    <t xml:space="preserve">A text describing the recommended frequency for routine maintenance.</t>
  </si>
  <si>
    <t xml:space="preserve">A record of a resource consumed, such as energy, water, or materials.</t>
  </si>
  <si>
    <t xml:space="preserve">Resource Consumption</t>
  </si>
  <si>
    <t xml:space="preserve">The waste generated by the profiled entity.</t>
  </si>
  <si>
    <t xml:space="preserve">Waste Generated</t>
  </si>
  <si>
    <t xml:space="preserve">An assigned Score indicating the ease of repair of the product.</t>
  </si>
  <si>
    <t xml:space="preserve">Repairability</t>
  </si>
  <si>
    <t xml:space="preserve">Score</t>
  </si>
  <si>
    <t xml:space="preserve">Information about how the profiled entity is expected to be treated at the end of its lifecycle</t>
  </si>
  <si>
    <t xml:space="preserve">End Of Life Treatment</t>
  </si>
  <si>
    <t xml:space="preserve">One or more product documentations such as repair instructions, sustainability disclosures, circularity declarations, or technical manuals.</t>
  </si>
  <si>
    <t xml:space="preserve">Product Documentation</t>
  </si>
  <si>
    <t xml:space="preserve">A class to define a category within a classification scheme.</t>
  </si>
  <si>
    <t xml:space="preserve">Classification Category</t>
  </si>
  <si>
    <t xml:space="preserve">The name of this category within the classification scheme.</t>
  </si>
  <si>
    <t xml:space="preserve">Code List Name</t>
  </si>
  <si>
    <t xml:space="preserve">UNSPSC Class , UNSPSC Segment , UNSPSC Family </t>
  </si>
  <si>
    <t xml:space="preserve">The value of a code used to identify this category within the classification scheme.</t>
  </si>
  <si>
    <t xml:space="preserve">Code Value</t>
  </si>
  <si>
    <t xml:space="preserve">3420001, 3273666, HSJJD-213</t>
  </si>
  <si>
    <t xml:space="preserve">Text describing this category.</t>
  </si>
  <si>
    <t xml:space="preserve">Code Name</t>
  </si>
  <si>
    <t xml:space="preserve">Electrical Goods , Wooden Toys </t>
  </si>
  <si>
    <t xml:space="preserve">A recursive description of a subcategory of this category.</t>
  </si>
  <si>
    <t xml:space="preserve">Categorizes</t>
  </si>
  <si>
    <t xml:space="preserve">A class to define a classification scheme, such as a taxonomy for classifying goods or services.</t>
  </si>
  <si>
    <t xml:space="preserve">An identifier for this classification scheme.</t>
  </si>
  <si>
    <t xml:space="preserve">A universally unique identifier for this classification scheme.</t>
  </si>
  <si>
    <t xml:space="preserve">The date on which this classification scheme was last revised.</t>
  </si>
  <si>
    <t xml:space="preserve">Last</t>
  </si>
  <si>
    <t xml:space="preserve">The time at which this classification scheme was last revised.</t>
  </si>
  <si>
    <t xml:space="preserve">The name of this classification scheme.</t>
  </si>
  <si>
    <t xml:space="preserve">UNSPSC </t>
  </si>
  <si>
    <t xml:space="preserve">Text describing this classification scheme.</t>
  </si>
  <si>
    <t xml:space="preserve">an open, global multi-sector standard for classification of products and services </t>
  </si>
  <si>
    <t xml:space="preserve">An identifier for the agency that maintains this classification scheme.</t>
  </si>
  <si>
    <t xml:space="preserve">Defaults to the UN/EDIFACT data element 3055 code list.</t>
  </si>
  <si>
    <t xml:space="preserve">Agency</t>
  </si>
  <si>
    <t xml:space="preserve">The name of the agency that maintains the classification scheme.</t>
  </si>
  <si>
    <t xml:space="preserve">An identifier for the version of this classification scheme.</t>
  </si>
  <si>
    <t xml:space="preserve">The Uniform Resource Identifier (URI) of the documentation for this classification scheme.</t>
  </si>
  <si>
    <t xml:space="preserve">The Uniform Resource Identifier (URI) of this classification scheme.</t>
  </si>
  <si>
    <t xml:space="preserve">Scheme</t>
  </si>
  <si>
    <t xml:space="preserve">An identifier for the language of this classification scheme.</t>
  </si>
  <si>
    <t xml:space="preserve">Language</t>
  </si>
  <si>
    <t xml:space="preserve">A description of a category within this classification scheme.</t>
  </si>
  <si>
    <t xml:space="preserve">A class to define a clause (a distinct article or provision) in a contract, treaty, will, or other formal or legal written document requiring compliance.</t>
  </si>
  <si>
    <t xml:space="preserve">Clause</t>
  </si>
  <si>
    <t xml:space="preserve">An identifier for this clause.</t>
  </si>
  <si>
    <t xml:space="preserve">The text of this clause.</t>
  </si>
  <si>
    <t xml:space="preserve">A class to describe the classification of a commodity.</t>
  </si>
  <si>
    <t xml:space="preserve">Commodity Classification</t>
  </si>
  <si>
    <t xml:space="preserve">A code defined by a specific maintenance agency signifying the high-level nature of the commodity.</t>
  </si>
  <si>
    <t xml:space="preserve">wooden products </t>
  </si>
  <si>
    <t xml:space="preserve">Nature</t>
  </si>
  <si>
    <t xml:space="preserve">A mutually agreed code signifying the type of cargo for purposes of commodity classification.</t>
  </si>
  <si>
    <t xml:space="preserve">Refrigerated </t>
  </si>
  <si>
    <t xml:space="preserve">Cargo Type</t>
  </si>
  <si>
    <t xml:space="preserve">The harmonized international commodity code for cross border and regulatory (customs and trade statistics) purposes.</t>
  </si>
  <si>
    <t xml:space="preserve">Harmonized Code</t>
  </si>
  <si>
    <t xml:space="preserve">1102222883 </t>
  </si>
  <si>
    <t xml:space="preserve">Commodity</t>
  </si>
  <si>
    <t xml:space="preserve">A code signifying the trade classification of the commodity.</t>
  </si>
  <si>
    <t xml:space="preserve">UN/SPSC Code</t>
  </si>
  <si>
    <t xml:space="preserve">3440234 </t>
  </si>
  <si>
    <t xml:space="preserve">Item Classification</t>
  </si>
  <si>
    <t xml:space="preserve">A class to describe a means of communication.</t>
  </si>
  <si>
    <t xml:space="preserve">Communication</t>
  </si>
  <si>
    <t xml:space="preserve">The method of communication, expressed as a code.</t>
  </si>
  <si>
    <t xml:space="preserve">Phone Fax Email</t>
  </si>
  <si>
    <t xml:space="preserve">Channel</t>
  </si>
  <si>
    <t xml:space="preserve">The method of communication, expressed as text.</t>
  </si>
  <si>
    <t xml:space="preserve">Skype</t>
  </si>
  <si>
    <t xml:space="preserve">An identifying value (phone number, email address, etc.) for this channel of communication</t>
  </si>
  <si>
    <t xml:space="preserve">+44 1 2345 6789 president@whitehouse.com </t>
  </si>
  <si>
    <t xml:space="preserve">A class to describe the completion of a specific task in the tendering process.</t>
  </si>
  <si>
    <t xml:space="preserve">Completed Task</t>
  </si>
  <si>
    <t xml:space="preserve">The average monetary amount of a task such as this completed task.</t>
  </si>
  <si>
    <t xml:space="preserve">Annual</t>
  </si>
  <si>
    <t xml:space="preserve">Average</t>
  </si>
  <si>
    <t xml:space="preserve">The actual total monetary amount of this completed task.</t>
  </si>
  <si>
    <t xml:space="preserve">Task</t>
  </si>
  <si>
    <t xml:space="preserve">A monetary amount corresponding to the financial capacity of the party that carried out this completed task.</t>
  </si>
  <si>
    <t xml:space="preserve">Text describing this completed task.</t>
  </si>
  <si>
    <t xml:space="preserve">(Deprecated) The evidence justifying a designation of "complete" for this task.</t>
  </si>
  <si>
    <t xml:space="preserve">The Evidence justifying a designation of "complete" for this task.</t>
  </si>
  <si>
    <t xml:space="preserve">The period in which this completed task was performed.</t>
  </si>
  <si>
    <t xml:space="preserve">The original customer for this completed task.</t>
  </si>
  <si>
    <t xml:space="preserve">Recipient</t>
  </si>
  <si>
    <t xml:space="preserve">A class to define a measurable condition of an object.</t>
  </si>
  <si>
    <t xml:space="preserve">Condition</t>
  </si>
  <si>
    <t xml:space="preserve">Change for UBL 2.0 Update Package: Definition (cell Q182) changed from A separately identifiable collection of goods items (available to be) transported from one consignor to one consignee via one or more modes of transport. to An identifiable collection of one or more goods items to be transported between the consignor and the consignee. This information may be defined within a transport contract. A consignment may comprise more than one shipment (e.g., when consolidated by a freight forwarder). 
</t>
  </si>
  <si>
    <t xml:space="preserve">An identifier for the attribute that applies to the condition.</t>
  </si>
  <si>
    <t xml:space="preserve">Attribute</t>
  </si>
  <si>
    <t xml:space="preserve">The measurement value.</t>
  </si>
  <si>
    <t xml:space="preserve">Text describing the attribute that applies to the condition.</t>
  </si>
  <si>
    <t xml:space="preserve">The minimum value in a range of measurement for this condition.</t>
  </si>
  <si>
    <t xml:space="preserve">The maximum value in a range of measurement for this condition.</t>
  </si>
  <si>
    <t xml:space="preserve">A class to describe an identifiable collection of one or more goods items to be transported between the consignor and the consignee. This information may be defined within a transport contract. A consignment may comprise more than one shipment (e.g., when consolidated by a freight forwarder).</t>
  </si>
  <si>
    <t xml:space="preserve">Consignment</t>
  </si>
  <si>
    <t xml:space="preserve">An identifier assigned to a collection of goods for both import and export.</t>
  </si>
  <si>
    <t xml:space="preserve">Unique consignment reference number (UCR)</t>
  </si>
  <si>
    <t xml:space="preserve">1202</t>
  </si>
  <si>
    <t xml:space="preserve">An identifier for this consignment, assigned by the carrier.</t>
  </si>
  <si>
    <t xml:space="preserve">Carrier Assigned</t>
  </si>
  <si>
    <t xml:space="preserve">An identifier for this consignment, assigned by the consignee.</t>
  </si>
  <si>
    <t xml:space="preserve">Consignee Assigned</t>
  </si>
  <si>
    <t xml:space="preserve">An identifier for this consignment, assigned by the consignor.</t>
  </si>
  <si>
    <t xml:space="preserve">Consignor Assigned</t>
  </si>
  <si>
    <t xml:space="preserve">An identifier for this consignment, assigned by the freight forwarder.</t>
  </si>
  <si>
    <t xml:space="preserve">Freight Forwarder Assigned</t>
  </si>
  <si>
    <t xml:space="preserve">An identifier for this consignment, assigned by the broker.</t>
  </si>
  <si>
    <t xml:space="preserve">Broker Assigned</t>
  </si>
  <si>
    <t xml:space="preserve">An identifier for this consignment, assigned by the contracted carrier.</t>
  </si>
  <si>
    <t xml:space="preserve">Contracted Carrier Assigned</t>
  </si>
  <si>
    <t xml:space="preserve">An identifier for this consignment, assigned by the performing carrier.</t>
  </si>
  <si>
    <t xml:space="preserve">Performing Carrier Assigned</t>
  </si>
  <si>
    <t xml:space="preserve">A textual summary description of the consignment.</t>
  </si>
  <si>
    <t xml:space="preserve">Summary</t>
  </si>
  <si>
    <t xml:space="preserve">The total of all invoice amounts declared in this consignment.</t>
  </si>
  <si>
    <t xml:space="preserve">5072</t>
  </si>
  <si>
    <t xml:space="preserve">The total declared value for customs purposes of all the goods in this consignment, regardless of whether they are subject to the same customs procedure, tariff/statistical categorization, country information, or duty regime.</t>
  </si>
  <si>
    <t xml:space="preserve">Declared Customs</t>
  </si>
  <si>
    <t xml:space="preserve">5070</t>
  </si>
  <si>
    <t xml:space="preserve">Text describing the tariff applied to this consignment.</t>
  </si>
  <si>
    <t xml:space="preserve">Tariff</t>
  </si>
  <si>
    <t xml:space="preserve">5430</t>
  </si>
  <si>
    <t xml:space="preserve">A code signifying the tariff applied to this consignment.</t>
  </si>
  <si>
    <t xml:space="preserve">Tariff code number (WCO ID 145)</t>
  </si>
  <si>
    <t xml:space="preserve">5431</t>
  </si>
  <si>
    <t xml:space="preserve">The amount of the premium payable to an insurance company for insuring the goods contained in this consignment.</t>
  </si>
  <si>
    <t xml:space="preserve">Insurance Cost</t>
  </si>
  <si>
    <t xml:space="preserve">Insurance Premium</t>
  </si>
  <si>
    <t xml:space="preserve">5486</t>
  </si>
  <si>
    <t xml:space="preserve">The total declared weight of the goods in this consignment, including packaging but excluding the carrier's equipment.</t>
  </si>
  <si>
    <t xml:space="preserve">Total gross weight (WCO ID 131)</t>
  </si>
  <si>
    <t xml:space="preserve">Total cube of all goods items referred to as one consignment.</t>
  </si>
  <si>
    <t xml:space="preserve">Gross</t>
  </si>
  <si>
    <t xml:space="preserve">6092</t>
  </si>
  <si>
    <t xml:space="preserve">The total net weight of all the goods items referred to as one consignment.</t>
  </si>
  <si>
    <t xml:space="preserve">Net</t>
  </si>
  <si>
    <t xml:space="preserve">6014</t>
  </si>
  <si>
    <t xml:space="preserve">The total net weight of the goods in this consignment, exclusive of packaging.</t>
  </si>
  <si>
    <t xml:space="preserve">Net Net</t>
  </si>
  <si>
    <t xml:space="preserve">6048</t>
  </si>
  <si>
    <t xml:space="preserve">The weight upon which a charge is to be based.</t>
  </si>
  <si>
    <t xml:space="preserve">Chargeable Weight. Basis.Measure</t>
  </si>
  <si>
    <t xml:space="preserve">Chargeable</t>
  </si>
  <si>
    <t xml:space="preserve">6030</t>
  </si>
  <si>
    <t xml:space="preserve">The total volume of the goods referred to as one consignment.</t>
  </si>
  <si>
    <t xml:space="preserve">Cube</t>
  </si>
  <si>
    <t xml:space="preserve">6422</t>
  </si>
  <si>
    <t xml:space="preserve">The total net volume of all goods items referred to as one consignment.</t>
  </si>
  <si>
    <t xml:space="preserve">The total length in a means of transport or a piece of transport equipment which, given the width and height of the transport means, will accommodate all of the consignments in a single consolidation.</t>
  </si>
  <si>
    <t xml:space="preserve">Loading</t>
  </si>
  <si>
    <t xml:space="preserve">Length</t>
  </si>
  <si>
    <t xml:space="preserve">6042</t>
  </si>
  <si>
    <t xml:space="preserve">Remarks concerning the complete consignment, to be printed on the transport document.</t>
  </si>
  <si>
    <t xml:space="preserve">4244</t>
  </si>
  <si>
    <t xml:space="preserve">An indication that the transported goods in this consignment are subject to an international regulation concerning the carriage of dangerous goods (true) or not (false).</t>
  </si>
  <si>
    <t xml:space="preserve">Dangerous Goods RID Indicator</t>
  </si>
  <si>
    <t xml:space="preserve">default is negative</t>
  </si>
  <si>
    <t xml:space="preserve">Hazardous Risk</t>
  </si>
  <si>
    <t xml:space="preserve">7184</t>
  </si>
  <si>
    <t xml:space="preserve">An indication that the transported goods in this consignment are animal foodstuffs (true) or not (false).</t>
  </si>
  <si>
    <t xml:space="preserve">Animal</t>
  </si>
  <si>
    <t xml:space="preserve">Food</t>
  </si>
  <si>
    <t xml:space="preserve">An indication that the transported goods in this consignment are for human consumption (true) or not (false).</t>
  </si>
  <si>
    <t xml:space="preserve">Human</t>
  </si>
  <si>
    <t xml:space="preserve">An indication that the transported goods are livestock (true) or not (false).</t>
  </si>
  <si>
    <t xml:space="preserve">Livestock</t>
  </si>
  <si>
    <t xml:space="preserve">An indication that the transported goods in this consignment are bulk cargoes (true) or not (false).</t>
  </si>
  <si>
    <t xml:space="preserve">Bulk Cargo</t>
  </si>
  <si>
    <t xml:space="preserve">An indication that the transported goods in this consignment are containerized cargoes (true) or not (false).</t>
  </si>
  <si>
    <t xml:space="preserve">Containerized</t>
  </si>
  <si>
    <t xml:space="preserve">An indication that the transported goods in this consignment are general cargoes (true) or not (false).</t>
  </si>
  <si>
    <t xml:space="preserve">General Cargo</t>
  </si>
  <si>
    <t xml:space="preserve">An indication that the transported goods in this consignment require special security (true) or not (false).</t>
  </si>
  <si>
    <t xml:space="preserve">Special</t>
  </si>
  <si>
    <t xml:space="preserve">Security</t>
  </si>
  <si>
    <t xml:space="preserve">An indication that this consignment will be paid for by a third party (true) or not (false).</t>
  </si>
  <si>
    <t xml:space="preserve">Third Party Payer</t>
  </si>
  <si>
    <t xml:space="preserve">Service instructions to the carrier, expressed as text.</t>
  </si>
  <si>
    <t xml:space="preserve">Carrier Service</t>
  </si>
  <si>
    <t xml:space="preserve">Instructions</t>
  </si>
  <si>
    <t xml:space="preserve">Service instructions for customs clearance, expressed as text.</t>
  </si>
  <si>
    <t xml:space="preserve">Customs Clearance Service</t>
  </si>
  <si>
    <t xml:space="preserve">Service instructions for the forwarder, expressed as text.</t>
  </si>
  <si>
    <t xml:space="preserve">Forwarder Service</t>
  </si>
  <si>
    <t xml:space="preserve">Special service instructions, expressed as text.</t>
  </si>
  <si>
    <t xml:space="preserve">Special Service</t>
  </si>
  <si>
    <t xml:space="preserve">A sequence identifier for this consignment.</t>
  </si>
  <si>
    <t xml:space="preserve">A code signifying the priority or level of service required for this consignment.</t>
  </si>
  <si>
    <t xml:space="preserve">Shipping Priority Level</t>
  </si>
  <si>
    <t xml:space="preserve">The handling required for this consignment, expressed as a code.</t>
  </si>
  <si>
    <t xml:space="preserve">Special Handling</t>
  </si>
  <si>
    <t xml:space="preserve">Handling</t>
  </si>
  <si>
    <t xml:space="preserve">The handling required for this consignment, expressed as text.</t>
  </si>
  <si>
    <t xml:space="preserve">Free-form text pertinent to this consignment, conveying information that is not contained explicitly in other structures.</t>
  </si>
  <si>
    <t xml:space="preserve">The total number of goods items in this consignment.</t>
  </si>
  <si>
    <t xml:space="preserve">Goods Item</t>
  </si>
  <si>
    <t xml:space="preserve">The number of pieces of transport handling equipment (pallets, boxes, cases, etc.) in this consignment.</t>
  </si>
  <si>
    <t xml:space="preserve">Number of THUs</t>
  </si>
  <si>
    <t xml:space="preserve">Transport Handling Unit</t>
  </si>
  <si>
    <t xml:space="preserve">The amount covered by insurance for this consignment.</t>
  </si>
  <si>
    <t xml:space="preserve">Value Insured</t>
  </si>
  <si>
    <t xml:space="preserve">Insurance</t>
  </si>
  <si>
    <t xml:space="preserve">The value of this consignment, declared by the shipper or his agent solely for the purpose of varying the carrier's level of liability from that provided in the contract of carriage, in case of loss or damage to goods or delayed delivery.</t>
  </si>
  <si>
    <t xml:space="preserve">Declared value for carriage, Interest in delivery</t>
  </si>
  <si>
    <t xml:space="preserve">Declared For Carriage</t>
  </si>
  <si>
    <t xml:space="preserve">The value, declared for statistical purposes, of those goods in this consignment that have the same statistical heading.</t>
  </si>
  <si>
    <t xml:space="preserve">Statistical Value</t>
  </si>
  <si>
    <t xml:space="preserve">Declared Statistics</t>
  </si>
  <si>
    <t xml:space="preserve">The monetary amount that has to be or has been paid as calculated under the applicable trade delivery.</t>
  </si>
  <si>
    <t xml:space="preserve">FOB Value</t>
  </si>
  <si>
    <t xml:space="preserve">Free On Board</t>
  </si>
  <si>
    <t xml:space="preserve">Special instructions relating to this consignment.</t>
  </si>
  <si>
    <t xml:space="preserve">An indicator that this consignment has been split in transit (true) or not (false).</t>
  </si>
  <si>
    <t xml:space="preserve">Split Consignment</t>
  </si>
  <si>
    <t xml:space="preserve">A set of delivery instructions relating to this consignment.</t>
  </si>
  <si>
    <t xml:space="preserve">Delivery</t>
  </si>
  <si>
    <t xml:space="preserve">The count in this consignment considering goods items, child consignments, shipments</t>
  </si>
  <si>
    <t xml:space="preserve">An indicator that this consignment can be consolidated (true) or not (false).</t>
  </si>
  <si>
    <t xml:space="preserve">Consolidatable</t>
  </si>
  <si>
    <t xml:space="preserve">Instructions regarding haulage of this consignment, expressed as text.</t>
  </si>
  <si>
    <t xml:space="preserve">Haulage</t>
  </si>
  <si>
    <t xml:space="preserve">An identifier for the loading sequence of this consignment.</t>
  </si>
  <si>
    <t xml:space="preserve">The quantity of (consolidated) child consignments</t>
  </si>
  <si>
    <t xml:space="preserve">Child Consignment</t>
  </si>
  <si>
    <t xml:space="preserve">The total number of packages associated with a Consignment.</t>
  </si>
  <si>
    <t xml:space="preserve">Packages</t>
  </si>
  <si>
    <t xml:space="preserve">A consolidated shipment (a shipment created by an act of consolidation).</t>
  </si>
  <si>
    <t xml:space="preserve">Consolidated</t>
  </si>
  <si>
    <t xml:space="preserve">A class describing identifiers or references relating to customs procedures.</t>
  </si>
  <si>
    <t xml:space="preserve">Customs Declaration</t>
  </si>
  <si>
    <t xml:space="preserve">The pickup of this consignment requested by the party requesting a transportation service (the transport user).</t>
  </si>
  <si>
    <t xml:space="preserve">Requested Pickup</t>
  </si>
  <si>
    <t xml:space="preserve">Transport Event</t>
  </si>
  <si>
    <t xml:space="preserve">The delivery of this consignment requested by the party requesting a transportation service (the transport user).</t>
  </si>
  <si>
    <t xml:space="preserve">Requested Delivery</t>
  </si>
  <si>
    <t xml:space="preserve">The pickup of this consignment planned by the party responsible for providing the transportation service (the transport service provider).</t>
  </si>
  <si>
    <t xml:space="preserve">Planned Pickup</t>
  </si>
  <si>
    <t xml:space="preserve">The delivery of this consignment planned by the party responsible for providing the transportation service (the transport service provider).</t>
  </si>
  <si>
    <t xml:space="preserve">Planned Delivery</t>
  </si>
  <si>
    <t xml:space="preserve">The actual pickup of this consignment by the party responsible for providing the transportation service (the transport service provider).</t>
  </si>
  <si>
    <t xml:space="preserve">Actual Pickup</t>
  </si>
  <si>
    <t xml:space="preserve">The actual delivery of this consignment by the party responsible for providing the transportation service (the transport service provider).</t>
  </si>
  <si>
    <t xml:space="preserve">Actual Delivery</t>
  </si>
  <si>
    <t xml:space="preserve">The status of a particular condition associated with this consignment.</t>
  </si>
  <si>
    <t xml:space="preserve">Status</t>
  </si>
  <si>
    <t xml:space="preserve">One of the child consignments of which a consolidated consignment is composed.</t>
  </si>
  <si>
    <t xml:space="preserve">Child</t>
  </si>
  <si>
    <t xml:space="preserve">A party to which goods are consigned.</t>
  </si>
  <si>
    <t xml:space="preserve">Consignee (WCO ID 51 and 52)</t>
  </si>
  <si>
    <t xml:space="preserve">Consignee</t>
  </si>
  <si>
    <t xml:space="preserve">3036 and 3039</t>
  </si>
  <si>
    <t xml:space="preserve">The party that makes the export declaration, or on behalf of which the export declaration is made, and that is the owner of the goods in this consignment or has similar right of disposal over them at the time when the declaration is accepted.</t>
  </si>
  <si>
    <t xml:space="preserve">The party consigning goods, as stipulated in the transport contract by the party ordering transport.</t>
  </si>
  <si>
    <t xml:space="preserve">Consignor (WCO ID 71 and 72)</t>
  </si>
  <si>
    <t xml:space="preserve">Consignor</t>
  </si>
  <si>
    <t xml:space="preserve">The party that makes an import declaration regarding this consignment, or on behalf of which a customs clearing agent or other authorized person makes an import declaration regarding this consignment. This may include a person who has possession of the goods or to whom the goods are consigned.</t>
  </si>
  <si>
    <t xml:space="preserve">The party providing the transport of goods in this consignment between named points.</t>
  </si>
  <si>
    <t xml:space="preserve">Transport Company, Shipping Line, NVOCC, Airline, Haulier, Courier, Carrier (WCO ID 49 and 50)</t>
  </si>
  <si>
    <t xml:space="preserve">Carrier</t>
  </si>
  <si>
    <t xml:space="preserve">The party combining individual smaller consignments into a single larger shipment (the consolidated shipment), which is sent to a counterpart that mirrors the consolidator's activity by dividing the consolidated consignment into its original components.</t>
  </si>
  <si>
    <t xml:space="preserve">Consolidator (WCO ID 192 AND 193)</t>
  </si>
  <si>
    <t xml:space="preserve">Freight Forwarder</t>
  </si>
  <si>
    <t xml:space="preserve">The party to be notified upon arrival of goods and when special occurrences (usually pre-defined) take place during a transportation service.</t>
  </si>
  <si>
    <t xml:space="preserve">WCO ID 57 and 58</t>
  </si>
  <si>
    <t xml:space="preserve">Notify</t>
  </si>
  <si>
    <t xml:space="preserve">The original despatch (sender) party for this consignment.</t>
  </si>
  <si>
    <t xml:space="preserve">Original Despatch</t>
  </si>
  <si>
    <t xml:space="preserve">The final delivery party for this consignment.</t>
  </si>
  <si>
    <t xml:space="preserve">Final Delivery</t>
  </si>
  <si>
    <t xml:space="preserve">The party performing the carriage of this consignment.</t>
  </si>
  <si>
    <t xml:space="preserve">Performing Carrier</t>
  </si>
  <si>
    <t xml:space="preserve">A substitute party performing the carriage of this consignment.</t>
  </si>
  <si>
    <t xml:space="preserve">Substitute Carrier</t>
  </si>
  <si>
    <t xml:space="preserve">The logistics operator party for this consignment.</t>
  </si>
  <si>
    <t xml:space="preserve">Logistics Operator</t>
  </si>
  <si>
    <t xml:space="preserve">The party providing transport advice this consignment.</t>
  </si>
  <si>
    <t xml:space="preserve">Transport Advisor</t>
  </si>
  <si>
    <t xml:space="preserve">The party that would be notified of a hazardous item in this consignment.</t>
  </si>
  <si>
    <t xml:space="preserve">Hazardous Item Notification</t>
  </si>
  <si>
    <t xml:space="preserve">The party holding the insurance for this consignment.</t>
  </si>
  <si>
    <t xml:space="preserve">The party holding the mortgage for this consignment.</t>
  </si>
  <si>
    <t xml:space="preserve">Mortgage Holder</t>
  </si>
  <si>
    <t xml:space="preserve">The party holding the bill of lading for this consignment.</t>
  </si>
  <si>
    <t xml:space="preserve">Bill Of Lading Holder</t>
  </si>
  <si>
    <t xml:space="preserve">The country from which the goods in this consignment were originally exported, without any commercial transaction taking place in intermediate countries.</t>
  </si>
  <si>
    <t xml:space="preserve">Country of origin (WCO ID 062)</t>
  </si>
  <si>
    <t xml:space="preserve">Original Departure</t>
  </si>
  <si>
    <t xml:space="preserve">3206 and 3207</t>
  </si>
  <si>
    <t xml:space="preserve">The country in which the goods in this consignment are to be delivered to the final consignee or buyer.</t>
  </si>
  <si>
    <t xml:space="preserve">Ultimate Destination Country, Country of Final Arrival, Country of Destination</t>
  </si>
  <si>
    <t xml:space="preserve">Final Destination</t>
  </si>
  <si>
    <t xml:space="preserve">3216 and 3217</t>
  </si>
  <si>
    <t xml:space="preserve">One of the countries through which goods or passengers in this consignment are routed between the country of original departure and the country of final destination.</t>
  </si>
  <si>
    <t xml:space="preserve">Country(ies) of routing (WCO ID 064)</t>
  </si>
  <si>
    <t xml:space="preserve">Transit</t>
  </si>
  <si>
    <t xml:space="preserve">3263</t>
  </si>
  <si>
    <t xml:space="preserve">A transport contract relating to this consignment.</t>
  </si>
  <si>
    <t xml:space="preserve">Transport</t>
  </si>
  <si>
    <t xml:space="preserve">A class for describing any additional significant occurrences or happenings related to the transportation of goods not specified elsewhere in this Consignment.</t>
  </si>
  <si>
    <t xml:space="preserve">The service for pickup from the consignor under the transport contract for this consignment.</t>
  </si>
  <si>
    <t xml:space="preserve">Door-to-door , Pier-to-door </t>
  </si>
  <si>
    <t xml:space="preserve">Transportation Service</t>
  </si>
  <si>
    <t xml:space="preserve">The service for delivery to the consignee under the transport contract for this consignment.</t>
  </si>
  <si>
    <t xml:space="preserve">The conditions agreed upon between a seller and a buyer with regard to the delivery of goods and/or services (e.g., CIF, FOB, or EXW from the INCOTERMS Terms of Delivery).</t>
  </si>
  <si>
    <t xml:space="preserve">Trade Terms, INCOTERMS</t>
  </si>
  <si>
    <t xml:space="preserve">Delivery Terms</t>
  </si>
  <si>
    <t xml:space="preserve">The terms of payment between the parties (such as logistics service client, logistics service provider) in a transaction.</t>
  </si>
  <si>
    <t xml:space="preserve">Payment Terms</t>
  </si>
  <si>
    <t xml:space="preserve">The terms of payment that apply to the collection of this consignment.</t>
  </si>
  <si>
    <t xml:space="preserve">Collect</t>
  </si>
  <si>
    <t xml:space="preserve">The terms of payment for disbursement.</t>
  </si>
  <si>
    <t xml:space="preserve">Disbursement</t>
  </si>
  <si>
    <t xml:space="preserve">The terms of payment for prepayment.</t>
  </si>
  <si>
    <t xml:space="preserve">A cost incurred by the shipper in moving goods, by whatever means, from one place to another under the terms of the contract of carriage for this consignment. In addition to transport costs, this may include such elements as packing, documentation, loading, unloading, and insurance to the extent that they relate to the freight costs.</t>
  </si>
  <si>
    <t xml:space="preserve">Freight Costs</t>
  </si>
  <si>
    <t xml:space="preserve">Freight</t>
  </si>
  <si>
    <t xml:space="preserve">5290</t>
  </si>
  <si>
    <t xml:space="preserve">A charge for extra allowance.</t>
  </si>
  <si>
    <t xml:space="preserve">Extra</t>
  </si>
  <si>
    <t xml:space="preserve">A shipment stage during main carriage.</t>
  </si>
  <si>
    <t xml:space="preserve">Main Carriage</t>
  </si>
  <si>
    <t xml:space="preserve">Shipment Stage</t>
  </si>
  <si>
    <t xml:space="preserve">A shipment stage during precarriage (usually refers to movement activity that takes place prior to the container being loaded at a port of loading).</t>
  </si>
  <si>
    <t xml:space="preserve">Pre Carriage</t>
  </si>
  <si>
    <t xml:space="preserve">A shipment stage during on-carriage (usually refers to movement activity that takes place after the container is discharged at a port of discharge).</t>
  </si>
  <si>
    <t xml:space="preserve">On Carriage</t>
  </si>
  <si>
    <t xml:space="preserve">A transport handling unit used for loose and containerized goods.</t>
  </si>
  <si>
    <t xml:space="preserve">The first arrival location in a transport. This would be a port for sea, an airport for air, a terminal for rail, or a border post for land crossing.</t>
  </si>
  <si>
    <t xml:space="preserve">First Arrival Port</t>
  </si>
  <si>
    <t xml:space="preserve">The final exporting location in a transport. This would be a port for sea, an airport for air, a terminal for rail, or a border post for land crossing.</t>
  </si>
  <si>
    <t xml:space="preserve">Last Exit Port</t>
  </si>
  <si>
    <t xml:space="preserve">The location of the office of entry of this consignment.</t>
  </si>
  <si>
    <t xml:space="preserve">Office Of Entry</t>
  </si>
  <si>
    <t xml:space="preserve">The location of the office of the subsequentially entry of this consignment.</t>
  </si>
  <si>
    <t xml:space="preserve">Office Of Sub Sequentially Entry</t>
  </si>
  <si>
    <t xml:space="preserve">The location of the office of exit of this consignment.</t>
  </si>
  <si>
    <t xml:space="preserve">Office Of Exit</t>
  </si>
  <si>
    <t xml:space="preserve">The location of the office of departure of this consignment.</t>
  </si>
  <si>
    <t xml:space="preserve">Office Of Departure</t>
  </si>
  <si>
    <t xml:space="preserve">The location of the office of destination of this consignment.</t>
  </si>
  <si>
    <t xml:space="preserve">Office Of Destination</t>
  </si>
  <si>
    <t xml:space="preserve">The location of the office of import of this consignment.</t>
  </si>
  <si>
    <t xml:space="preserve">Office Of Import</t>
  </si>
  <si>
    <t xml:space="preserve">The location of the office of export of this consignment.</t>
  </si>
  <si>
    <t xml:space="preserve">Office Of Export</t>
  </si>
  <si>
    <t xml:space="preserve">A reference to a document related to or relevant for this consignment.</t>
  </si>
  <si>
    <t xml:space="preserve">One or more environmental emissions of this consignment.</t>
  </si>
  <si>
    <t xml:space="preserve">Environmental Emission</t>
  </si>
  <si>
    <t xml:space="preserve">Described in UBL-336.</t>
  </si>
  <si>
    <t xml:space="preserve">One or more Insurance Policies that apply to this consignment.</t>
  </si>
  <si>
    <t xml:space="preserve">Insurance Policy</t>
  </si>
  <si>
    <t xml:space="preserve">UBL-390</t>
  </si>
  <si>
    <t xml:space="preserve">A class to describe the consumption of a utility.</t>
  </si>
  <si>
    <t xml:space="preserve">Consumption</t>
  </si>
  <si>
    <t xml:space="preserve">A code identifying the type of the Utility Statement required for this consumption. Explains the kind of utility the statement is about, e.g.. "gas", "electricity", "telephone"</t>
  </si>
  <si>
    <t xml:space="preserve">Electricity</t>
  </si>
  <si>
    <t xml:space="preserve">Utility Statement Type</t>
  </si>
  <si>
    <t xml:space="preserve">The period of consumption.</t>
  </si>
  <si>
    <t xml:space="preserve">Main</t>
  </si>
  <si>
    <t xml:space="preserve">An allowance or charges that may apply with this consumption.</t>
  </si>
  <si>
    <t xml:space="preserve">The total of taxes for each tax type covering the consumption.</t>
  </si>
  <si>
    <t xml:space="preserve">The details of any energy or water consumption.</t>
  </si>
  <si>
    <t xml:space="preserve">Energy Water Supply</t>
  </si>
  <si>
    <t xml:space="preserve">The details of any telecommunications consumption.</t>
  </si>
  <si>
    <t xml:space="preserve">Telecommunications Supply</t>
  </si>
  <si>
    <t xml:space="preserve">The total amount payable on this consumption, including any allowances, charges, or taxes.</t>
  </si>
  <si>
    <t xml:space="preserve">Legal</t>
  </si>
  <si>
    <t xml:space="preserve">Monetary Total</t>
  </si>
  <si>
    <t xml:space="preserve">A class to define an average consumption as a monetary amount.</t>
  </si>
  <si>
    <t xml:space="preserve">Consumption Average</t>
  </si>
  <si>
    <t xml:space="preserve">The average monetary amount of the consumption.</t>
  </si>
  <si>
    <t xml:space="preserve">1.65</t>
  </si>
  <si>
    <t xml:space="preserve">A description of the average consumed.</t>
  </si>
  <si>
    <t xml:space="preserve">Average price incl. value added tax per kilowatt-hour in the billing period.</t>
  </si>
  <si>
    <t xml:space="preserve">The Statement of correction, for examples heating correction.</t>
  </si>
  <si>
    <t xml:space="preserve">Consumption Correction</t>
  </si>
  <si>
    <t xml:space="preserve">Statement for the correction type.</t>
  </si>
  <si>
    <t xml:space="preserve">Heating Correction</t>
  </si>
  <si>
    <t xml:space="preserve">Correction</t>
  </si>
  <si>
    <t xml:space="preserve">Statement at the code for the correction type.</t>
  </si>
  <si>
    <t xml:space="preserve">HeatingCorrection</t>
  </si>
  <si>
    <t xml:space="preserve">Correction Type</t>
  </si>
  <si>
    <t xml:space="preserve">Statement for meter number.</t>
  </si>
  <si>
    <t xml:space="preserve">530071575</t>
  </si>
  <si>
    <t xml:space="preserve">Meter</t>
  </si>
  <si>
    <t xml:space="preserve">Correction of the gas pressure.</t>
  </si>
  <si>
    <t xml:space="preserve">Gas</t>
  </si>
  <si>
    <t xml:space="preserve">Pressure</t>
  </si>
  <si>
    <t xml:space="preserve">Statement for the actuel heating correction temperature.</t>
  </si>
  <si>
    <t xml:space="preserve">-36.69</t>
  </si>
  <si>
    <t xml:space="preserve">Actual</t>
  </si>
  <si>
    <t xml:space="preserve">Reduction</t>
  </si>
  <si>
    <t xml:space="preserve">Statement for the standard for heating correction temperature.</t>
  </si>
  <si>
    <t xml:space="preserve">-37.00</t>
  </si>
  <si>
    <t xml:space="preserve">Normal</t>
  </si>
  <si>
    <t xml:space="preserve">Deviation from standard heating correction.</t>
  </si>
  <si>
    <t xml:space="preserve">0.31</t>
  </si>
  <si>
    <t xml:space="preserve">Difference</t>
  </si>
  <si>
    <t xml:space="preserve">Description related to the corrections.</t>
  </si>
  <si>
    <t xml:space="preserve">Correction per MWH per degree C.</t>
  </si>
  <si>
    <t xml:space="preserve">0.0000</t>
  </si>
  <si>
    <t xml:space="preserve">Correction Unit</t>
  </si>
  <si>
    <t xml:space="preserve">Your consumpt for district heating energy.</t>
  </si>
  <si>
    <t xml:space="preserve">563.6240</t>
  </si>
  <si>
    <t xml:space="preserve">Energy</t>
  </si>
  <si>
    <t xml:space="preserve">Your consumpt for district heating water.</t>
  </si>
  <si>
    <t xml:space="preserve">13212.14</t>
  </si>
  <si>
    <t xml:space="preserve">Water</t>
  </si>
  <si>
    <t xml:space="preserve">Your correction for heating correction.</t>
  </si>
  <si>
    <t xml:space="preserve">0.00</t>
  </si>
  <si>
    <t xml:space="preserve">A class to describe the measurement of a type of consumption during a particular period, used for the subscriber to get an overview of his consumption</t>
  </si>
  <si>
    <t xml:space="preserve">Consumption History</t>
  </si>
  <si>
    <t xml:space="preserve">A text identifier for the meter measuring the consumption.</t>
  </si>
  <si>
    <t xml:space="preserve">61722x</t>
  </si>
  <si>
    <t xml:space="preserve">The quantity consumed.</t>
  </si>
  <si>
    <t xml:space="preserve">7621.00</t>
  </si>
  <si>
    <t xml:space="preserve">The monetary amount to be charged for the quantity consumed.</t>
  </si>
  <si>
    <t xml:space="preserve">The consumption level, expressed as a code used explain the consumption quantity, e.g.. diversion from the normal.</t>
  </si>
  <si>
    <t xml:space="preserve">B</t>
  </si>
  <si>
    <t xml:space="preserve">Consumption Level</t>
  </si>
  <si>
    <t xml:space="preserve">The consumption level, expressed as text, used explain the consumption quantity, e.g.. diversion from the normal.</t>
  </si>
  <si>
    <t xml:space="preserve">Text describing the consumption itself.</t>
  </si>
  <si>
    <t xml:space="preserve">2004/2005</t>
  </si>
  <si>
    <t xml:space="preserve">The period during which the consumption took place.</t>
  </si>
  <si>
    <t xml:space="preserve">A class to describe a line item for utility consumption. To specify more than one utility item, use separate consumption lines.</t>
  </si>
  <si>
    <t xml:space="preserve">Consumption Line</t>
  </si>
  <si>
    <t xml:space="preserve">An identifier for this consumption line.</t>
  </si>
  <si>
    <t xml:space="preserve">An identifier for the transaction line on a related document (such as an invoice) that covers this consumption line.</t>
  </si>
  <si>
    <t xml:space="preserve">Parent</t>
  </si>
  <si>
    <t xml:space="preserve">Document Line Reference</t>
  </si>
  <si>
    <t xml:space="preserve">The quantity invoiced.</t>
  </si>
  <si>
    <t xml:space="preserve">Invoiced</t>
  </si>
  <si>
    <t xml:space="preserve">The monetary amount, including discount, to be charged for this consumption line.</t>
  </si>
  <si>
    <t xml:space="preserve">Line Extension</t>
  </si>
  <si>
    <t xml:space="preserve">The total amount for this consumption line, including all allowances, charges and taxes.</t>
  </si>
  <si>
    <t xml:space="preserve">Introduced with JIRA ticket UBL-182</t>
  </si>
  <si>
    <t xml:space="preserve">The period of time covered by this consumption line.</t>
  </si>
  <si>
    <t xml:space="preserve">A delivery of the utility item on this consumption line.</t>
  </si>
  <si>
    <t xml:space="preserve">An allowance or charge that applies to this consumption line.</t>
  </si>
  <si>
    <t xml:space="preserve">A total amount of taxes of a particular kind applicable to this consumption line.</t>
  </si>
  <si>
    <t xml:space="preserve">The utility item consumed.</t>
  </si>
  <si>
    <t xml:space="preserve">Utility Item</t>
  </si>
  <si>
    <t xml:space="preserve">The price associated with this consumption line, expressed in a data structure containing multiple properties.</t>
  </si>
  <si>
    <t xml:space="preserve">Price</t>
  </si>
  <si>
    <t xml:space="preserve">The price associated with this consumption line expressed in a less structured form that includes just the amount and the time of use.</t>
  </si>
  <si>
    <t xml:space="preserve">Unstructured Price</t>
  </si>
  <si>
    <t xml:space="preserve">A class to define the point of consumption for a utility, such as a meter.</t>
  </si>
  <si>
    <t xml:space="preserve">Consumption Point</t>
  </si>
  <si>
    <t xml:space="preserve">An identifier for this point of consumption.</t>
  </si>
  <si>
    <t xml:space="preserve">7411013716x</t>
  </si>
  <si>
    <t xml:space="preserve">Text describing this consumption point.</t>
  </si>
  <si>
    <t xml:space="preserve">Additional informations concerning the consumption point</t>
  </si>
  <si>
    <t xml:space="preserve">An identifier for the subscriber responsible for the consumption at this consumption point.</t>
  </si>
  <si>
    <t xml:space="preserve">98143211</t>
  </si>
  <si>
    <t xml:space="preserve">Subscriber</t>
  </si>
  <si>
    <t xml:space="preserve">The type of subscriber, expressed as text.</t>
  </si>
  <si>
    <t xml:space="preserve">The type of subscriber, expressed as a code.</t>
  </si>
  <si>
    <t xml:space="preserve">APL</t>
  </si>
  <si>
    <t xml:space="preserve">Subscriber Type</t>
  </si>
  <si>
    <t xml:space="preserve">The total quantity delivered, calculated at this consumption point.</t>
  </si>
  <si>
    <t xml:space="preserve">5761.00</t>
  </si>
  <si>
    <t xml:space="preserve">Delivered</t>
  </si>
  <si>
    <t xml:space="preserve">The address of this consumption point.</t>
  </si>
  <si>
    <t xml:space="preserve">Access information for the website of this consumption point.</t>
  </si>
  <si>
    <t xml:space="preserve">Web Site Access</t>
  </si>
  <si>
    <t xml:space="preserve">A meter at this consumption point.</t>
  </si>
  <si>
    <t xml:space="preserve">Utility</t>
  </si>
  <si>
    <t xml:space="preserve">A class to describe utility consumption, including details of the environment in which consumption takes place.</t>
  </si>
  <si>
    <t xml:space="preserve">Consumption Report</t>
  </si>
  <si>
    <t xml:space="preserve">An identifier for this consumption report.</t>
  </si>
  <si>
    <t xml:space="preserve">n/a</t>
  </si>
  <si>
    <t xml:space="preserve">The type of consumption, expressed as text.</t>
  </si>
  <si>
    <t xml:space="preserve">The type of consumption, expressed as a code.</t>
  </si>
  <si>
    <t xml:space="preserve">Consumption Type</t>
  </si>
  <si>
    <t xml:space="preserve">Text reporting utility consumption.</t>
  </si>
  <si>
    <t xml:space="preserve">This report contain the latest year consumption</t>
  </si>
  <si>
    <t xml:space="preserve">The total quantity consumed.</t>
  </si>
  <si>
    <t xml:space="preserve">20479.00</t>
  </si>
  <si>
    <t xml:space="preserve">Consumed</t>
  </si>
  <si>
    <t xml:space="preserve">The basic quantity consumed, excluding additional consumption.</t>
  </si>
  <si>
    <t xml:space="preserve">20000.00</t>
  </si>
  <si>
    <t xml:space="preserve">Basic</t>
  </si>
  <si>
    <t xml:space="preserve">The number of people occupying the residence covered by this report.</t>
  </si>
  <si>
    <t xml:space="preserve">4.0</t>
  </si>
  <si>
    <t xml:space="preserve">Resident</t>
  </si>
  <si>
    <t xml:space="preserve">Occupants</t>
  </si>
  <si>
    <t xml:space="preserve">The level of energy consumed, compared to the average for this residence type and the number of people living in the residence, expressed as a code.</t>
  </si>
  <si>
    <t xml:space="preserve">Consumers</t>
  </si>
  <si>
    <t xml:space="preserve">Energy Level</t>
  </si>
  <si>
    <t xml:space="preserve">The level of energy consumed, compared to the average for this residence type and the number of people living in the residence, expressed as text.</t>
  </si>
  <si>
    <t xml:space="preserve">Middel</t>
  </si>
  <si>
    <t xml:space="preserve">Level</t>
  </si>
  <si>
    <t xml:space="preserve">The type of residence (house, apartment, etc.) covered in this report, expressed as text.</t>
  </si>
  <si>
    <t xml:space="preserve">House</t>
  </si>
  <si>
    <t xml:space="preserve">Residence</t>
  </si>
  <si>
    <t xml:space="preserve">The type of residence (house, apartment, etc.) covered in this report, expressed as a code.</t>
  </si>
  <si>
    <t xml:space="preserve">Residence Type</t>
  </si>
  <si>
    <t xml:space="preserve">The type of heating in the residence covered in this report, expressed as text.</t>
  </si>
  <si>
    <t xml:space="preserve">District heating</t>
  </si>
  <si>
    <t xml:space="preserve">Heating</t>
  </si>
  <si>
    <t xml:space="preserve">The type of heating in the residence covered in this report, expressed as a code.</t>
  </si>
  <si>
    <t xml:space="preserve">DistrictHeating</t>
  </si>
  <si>
    <t xml:space="preserve">Heating Type</t>
  </si>
  <si>
    <t xml:space="preserve">The period of consumption covered in this report.</t>
  </si>
  <si>
    <t xml:space="preserve">A reference to a document providing an explanation of this kind of report.</t>
  </si>
  <si>
    <t xml:space="preserve">Guidance</t>
  </si>
  <si>
    <t xml:space="preserve">A reference to some other document (for example, this report in another format).</t>
  </si>
  <si>
    <t xml:space="preserve">A reference to a previous consumption report.</t>
  </si>
  <si>
    <t xml:space="preserve">Consumption Report Reference</t>
  </si>
  <si>
    <t xml:space="preserve">A report describing historical parameters relating to a specific instance of consumption.</t>
  </si>
  <si>
    <t xml:space="preserve">A class to define a reference to an earlier consumption report (e.g., last year's consumption).</t>
  </si>
  <si>
    <t xml:space="preserve">An identifier for the referenced consumption report.</t>
  </si>
  <si>
    <t xml:space="preserve">Report</t>
  </si>
  <si>
    <t xml:space="preserve">The reported consumption type, expressed as text.</t>
  </si>
  <si>
    <t xml:space="preserve">The reported consumption type, expressed as a code.</t>
  </si>
  <si>
    <t xml:space="preserve">The total quantity consumed during the period of the referenced report.</t>
  </si>
  <si>
    <t xml:space="preserve">The period of consumption covered by the referenced report.</t>
  </si>
  <si>
    <t xml:space="preserve">A class to describe a contactable person or department in an organization.</t>
  </si>
  <si>
    <t xml:space="preserve">Contact</t>
  </si>
  <si>
    <t xml:space="preserve">An identifier for this contact.</t>
  </si>
  <si>
    <t xml:space="preserve">Receivals Clerk </t>
  </si>
  <si>
    <t xml:space="preserve">The name of this contact. It is recommended that this be used for a functional name and not a personal name.</t>
  </si>
  <si>
    <t xml:space="preserve">Delivery Dock </t>
  </si>
  <si>
    <t xml:space="preserve">The job title or function of this contact</t>
  </si>
  <si>
    <t xml:space="preserve">Title</t>
  </si>
  <si>
    <t xml:space="preserve">Introduced with JIRA ticket UBL-204</t>
  </si>
  <si>
    <t xml:space="preserve">The department where this contact works</t>
  </si>
  <si>
    <t xml:space="preserve">The primary telephone number of this contact.</t>
  </si>
  <si>
    <t xml:space="preserve">Telephone</t>
  </si>
  <si>
    <t xml:space="preserve">The primary fax number of this contact.</t>
  </si>
  <si>
    <t xml:space="preserve">Telefax</t>
  </si>
  <si>
    <t xml:space="preserve">The primary email address of this contact.</t>
  </si>
  <si>
    <t xml:space="preserve">Electronic</t>
  </si>
  <si>
    <t xml:space="preserve">Free-form text conveying information that is not contained explicitly in other structures; in particular, a textual description of the circumstances under which this contact can be used (e.g., "emergency" or "after hours").</t>
  </si>
  <si>
    <t xml:space="preserve">Another means of communication with this contact.</t>
  </si>
  <si>
    <t xml:space="preserve">Other</t>
  </si>
  <si>
    <t xml:space="preserve">A class to describe a contract.</t>
  </si>
  <si>
    <t xml:space="preserve">An identifier for this contract.</t>
  </si>
  <si>
    <t xml:space="preserve">CC23 </t>
  </si>
  <si>
    <t xml:space="preserve">The date on which this contract was issued.</t>
  </si>
  <si>
    <t xml:space="preserve">The time at which this contract was issued.</t>
  </si>
  <si>
    <t xml:space="preserve">In a transportation contract, the deadline date by which the services referred to in the transport execution plan have to be booked. For example, if this service is a carrier service scheduled for Wednesday 16 February 2011 at 10 a.m. CET, the nomination date might be Tuesday15 February 2011.</t>
  </si>
  <si>
    <t xml:space="preserve">Nomination</t>
  </si>
  <si>
    <t xml:space="preserve">In a transportation contract, the deadline time by which the services referred to in the transport execution plan have to be booked. For example, if this service is a carrier service scheduled for Wednesday 16 February 2011 at 10 a.m. CET, the nomination date might be Tuesday15 February 2011 and the nomination time 4 p.m. at the latest.</t>
  </si>
  <si>
    <t xml:space="preserve">The type of this contract, expressed as a code, such as "Cost plus award fee" and "Cost plus fixed fee" from UNCEFACT Contract Type code list.</t>
  </si>
  <si>
    <t xml:space="preserve">Contract Type</t>
  </si>
  <si>
    <t xml:space="preserve">The type of this contract, expressed as text, such as "Cost plus award fee" and "Cost plus fixed fee" from UNCEFACT Contract Type code list.</t>
  </si>
  <si>
    <t xml:space="preserve">An identifier for the current version of this contract.</t>
  </si>
  <si>
    <t xml:space="preserve">The main reason for modifying the contract expressed as a code.</t>
  </si>
  <si>
    <t xml:space="preserve">Modification</t>
  </si>
  <si>
    <t xml:space="preserve">UBL-214</t>
  </si>
  <si>
    <t xml:space="preserve">Text describing the main reason for modifying the contract</t>
  </si>
  <si>
    <t xml:space="preserve">Text describing this contract.</t>
  </si>
  <si>
    <t xml:space="preserve">The period during which this contract is valid.</t>
  </si>
  <si>
    <t xml:space="preserve">A reference to a contract document.</t>
  </si>
  <si>
    <t xml:space="preserve">In a transportation contract, the period required to book the services specified in the contract before the services can begin.</t>
  </si>
  <si>
    <t xml:space="preserve">In a transportation contract, the delivery of the services required to book the services specified in the contract.</t>
  </si>
  <si>
    <t xml:space="preserve">Contractual</t>
  </si>
  <si>
    <t xml:space="preserve">A class to describe a requirement for execution of a contract.</t>
  </si>
  <si>
    <t xml:space="preserve">Contract Execution Requirement</t>
  </si>
  <si>
    <t xml:space="preserve">A name for this requirement.</t>
  </si>
  <si>
    <t xml:space="preserve">A code signifying a type of requirement to be fulfiled by the economic operator.</t>
  </si>
  <si>
    <t xml:space="preserve">Execution Requirement</t>
  </si>
  <si>
    <t xml:space="preserve">The definition was changed in UBL 2.3 to correct an erroneous definition from UBL 2.1. </t>
  </si>
  <si>
    <t xml:space="preserve">Text describing this requirement.</t>
  </si>
  <si>
    <t xml:space="preserve">A class to describe possible extensions to a contract.</t>
  </si>
  <si>
    <t xml:space="preserve">Contract Extension</t>
  </si>
  <si>
    <t xml:space="preserve">A description for the possible options that can be carried out during the execution of the contract.</t>
  </si>
  <si>
    <t xml:space="preserve">Options</t>
  </si>
  <si>
    <t xml:space="preserve">The fixed minimum number of contract extensions or renewals.</t>
  </si>
  <si>
    <t xml:space="preserve">The maximum allowed number of contract extensions.</t>
  </si>
  <si>
    <t xml:space="preserve">Indicates that the contract can be extended using renewals.</t>
  </si>
  <si>
    <t xml:space="preserve">Renewals</t>
  </si>
  <si>
    <t xml:space="preserve">The period during which the option for extending the contract is available.</t>
  </si>
  <si>
    <t xml:space="preserve">Option Validity</t>
  </si>
  <si>
    <t xml:space="preserve">The period allowed for each contract extension.</t>
  </si>
  <si>
    <t xml:space="preserve">Renewal</t>
  </si>
  <si>
    <t xml:space="preserve">The nature of the type of business of the organization.</t>
  </si>
  <si>
    <t xml:space="preserve">Contracting Activity</t>
  </si>
  <si>
    <t xml:space="preserve">A code specifying the nature of the type of business of the organization.</t>
  </si>
  <si>
    <t xml:space="preserve">Activity Type</t>
  </si>
  <si>
    <t xml:space="preserve">The nature of the type of business of the organization, expressed as text.</t>
  </si>
  <si>
    <t xml:space="preserve">A class to describe an individual, a group, or a body having a procurement role in a tendering process.</t>
  </si>
  <si>
    <t xml:space="preserve">Contracting Party</t>
  </si>
  <si>
    <t xml:space="preserve">The buyer profile is typically located on a web site where the contracting party publishes its procurement opportunities</t>
  </si>
  <si>
    <t xml:space="preserve">Buyer Profile</t>
  </si>
  <si>
    <t xml:space="preserve">The type of contracting party that is independent of its role.</t>
  </si>
  <si>
    <t xml:space="preserve">Contracting Party Type</t>
  </si>
  <si>
    <t xml:space="preserve">The nature of the type of business of the organization</t>
  </si>
  <si>
    <t xml:space="preserve">The type of represention empowering the party to act on behalf of a third party</t>
  </si>
  <si>
    <t xml:space="preserve">Contracting Representation Type</t>
  </si>
  <si>
    <t xml:space="preserve">UBL-134</t>
  </si>
  <si>
    <t xml:space="preserve">The contracting party itself.</t>
  </si>
  <si>
    <t xml:space="preserve">A code specifying the type of party that is independent of its role.</t>
  </si>
  <si>
    <t xml:space="preserve">Party Type</t>
  </si>
  <si>
    <t xml:space="preserve">The type of party that is independent of its role, expressed as text.</t>
  </si>
  <si>
    <t xml:space="preserve">The type of representation the party has acting for the Contracting party</t>
  </si>
  <si>
    <t xml:space="preserve">A code specifying the type of representation empowering the party to act on behalf of a third party</t>
  </si>
  <si>
    <t xml:space="preserve">CPB, SP, ..</t>
  </si>
  <si>
    <t xml:space="preserve">Representation Type</t>
  </si>
  <si>
    <t xml:space="preserve">The type of representation empowering the party to act on behalf of a third party, expressed as text.</t>
  </si>
  <si>
    <t xml:space="preserve">Central Purchasing Body, Service Provider, ...</t>
  </si>
  <si>
    <t xml:space="preserve">Representation</t>
  </si>
  <si>
    <t xml:space="preserve">A class to describe the contracting system. If the procedure is individual (nonrepetitive), this class ought not be used.</t>
  </si>
  <si>
    <t xml:space="preserve">Contracting System</t>
  </si>
  <si>
    <t xml:space="preserve">An identifier for the contracting system.</t>
  </si>
  <si>
    <t xml:space="preserve">A code signifying the type of contracting system (e.g., framework agreement, dynamic purchasing system). </t>
  </si>
  <si>
    <t xml:space="preserve">The description of the contracting system</t>
  </si>
  <si>
    <t xml:space="preserve">A class to describe a scheme for corporate registration.</t>
  </si>
  <si>
    <t xml:space="preserve">Corporate Registration Scheme</t>
  </si>
  <si>
    <t xml:space="preserve">An identifier for this registration scheme.</t>
  </si>
  <si>
    <t xml:space="preserve">ASIC in Australia</t>
  </si>
  <si>
    <t xml:space="preserve">The name of this registration scheme.</t>
  </si>
  <si>
    <t xml:space="preserve">Australian Securities and Investment Commission in Australia</t>
  </si>
  <si>
    <t xml:space="preserve">A code signifying the type of this registration scheme.</t>
  </si>
  <si>
    <t xml:space="preserve">ACN </t>
  </si>
  <si>
    <t xml:space="preserve">Corporate Registration Type</t>
  </si>
  <si>
    <t xml:space="preserve">A geographic area in which this registration scheme applies.</t>
  </si>
  <si>
    <t xml:space="preserve">England , Wales </t>
  </si>
  <si>
    <t xml:space="preserve">Jurisdiction Region</t>
  </si>
  <si>
    <t xml:space="preserve">A class to describe a country.</t>
  </si>
  <si>
    <t xml:space="preserve">A code signifying this country.</t>
  </si>
  <si>
    <t xml:space="preserve">Country Identification</t>
  </si>
  <si>
    <t xml:space="preserve">The name of this country.</t>
  </si>
  <si>
    <t xml:space="preserve">SOUTH AFRICA</t>
  </si>
  <si>
    <t xml:space="preserve">A class to identify a credit account for sales on account.</t>
  </si>
  <si>
    <t xml:space="preserve">Credit Account</t>
  </si>
  <si>
    <t xml:space="preserve">An identifier for this credit account.</t>
  </si>
  <si>
    <t xml:space="preserve">Customer Code 29 </t>
  </si>
  <si>
    <t xml:space="preserve">A class to define a line in a Credit Note or Self Billed Credit Note.</t>
  </si>
  <si>
    <t xml:space="preserve">Credit Note Line</t>
  </si>
  <si>
    <t xml:space="preserve">An identifier for this credit note line.</t>
  </si>
  <si>
    <t xml:space="preserve">A universally unique identifier for this credit note line.</t>
  </si>
  <si>
    <t xml:space="preserve">The quantity of items credited in this credit note line.</t>
  </si>
  <si>
    <t xml:space="preserve">Credited</t>
  </si>
  <si>
    <t xml:space="preserve">The total amount for this credit note line, including allowance charges but exclusive of taxes.</t>
  </si>
  <si>
    <t xml:space="preserve">The total amount for this credit note line, including all allowances, charges and taxes.</t>
  </si>
  <si>
    <t xml:space="preserve">The date of this credit note line, used to indicate the point at which tax becomes applicable.</t>
  </si>
  <si>
    <t xml:space="preserve">Tax Point</t>
  </si>
  <si>
    <t xml:space="preserve">The buyer's accounting cost centre for this credit note line, expressed as a code.</t>
  </si>
  <si>
    <t xml:space="preserve">The buyer's accounting cost centre for this credit note line, expressed as text.</t>
  </si>
  <si>
    <t xml:space="preserve">Change for UBL 2.0 Update Package: Definition (cell Q251) changed from The buyer s accounting code applied to the Credit Note Line, expressed as text. to The buyer s accounting cost centre applied to the Credit Note Line, expressed as text. 
</t>
  </si>
  <si>
    <t xml:space="preserve">A code signifying the business purpose for this payment.</t>
  </si>
  <si>
    <t xml:space="preserve">Payment Purpose</t>
  </si>
  <si>
    <t xml:space="preserve">An indicator that this credit note line is free of charge (true) or not (false). The default is false.</t>
  </si>
  <si>
    <t xml:space="preserve">Free Of Charge</t>
  </si>
  <si>
    <t xml:space="preserve">An invoice period to which this credit note line applies.</t>
  </si>
  <si>
    <t xml:space="preserve">A reference to an order line associated with this credit note line.</t>
  </si>
  <si>
    <t xml:space="preserve">Order Line Reference</t>
  </si>
  <si>
    <t xml:space="preserve">A reason for the credit.</t>
  </si>
  <si>
    <t xml:space="preserve">Discrepancy</t>
  </si>
  <si>
    <t xml:space="preserve">Response</t>
  </si>
  <si>
    <t xml:space="preserve">Change for UBL 2.0 Update Package: DEN Credit Note Line. Discrepancy_ Response changed to Credit Note Line. Discrepancy_ Response. Response</t>
  </si>
  <si>
    <t xml:space="preserve">A reference to a despatch line associated with this credit note line.</t>
  </si>
  <si>
    <t xml:space="preserve">Despatch</t>
  </si>
  <si>
    <t xml:space="preserve">Change for UBL 2.0 Update Package: DEN Credit Note. Despatch_ Line Reference. Line Reference changed to Credit Note Line. Despatch_ Line Reference. Line Reference</t>
  </si>
  <si>
    <t xml:space="preserve">A reference to a receipt line associated with this credit note line.</t>
  </si>
  <si>
    <t xml:space="preserve">Receipt</t>
  </si>
  <si>
    <t xml:space="preserve">Change for UBL 2.0 Update Package: DEN Credit Note. Receipt_ Line Reference. Line Reference changed to Credit Note Line. Receipt_ Line Reference. Line Reference</t>
  </si>
  <si>
    <t xml:space="preserve">A reference to a work report line associated with this credit note line.</t>
  </si>
  <si>
    <t xml:space="preserve">Work Report</t>
  </si>
  <si>
    <t xml:space="preserve">UBL-408</t>
  </si>
  <si>
    <t xml:space="preserve">A reference to a billing document associated with this credit note line.</t>
  </si>
  <si>
    <t xml:space="preserve">A reference to a document associated with this credit note line.</t>
  </si>
  <si>
    <t xml:space="preserve">A reference to pricing and item location information associated with this credit note line.</t>
  </si>
  <si>
    <t xml:space="preserve">Pricing Reference</t>
  </si>
  <si>
    <t xml:space="preserve">A reference to an object, such as a subscription number, telephone number, meter, vehicle, person, etc., to which this Credit Note Line relates.</t>
  </si>
  <si>
    <t xml:space="preserve">Purchase Reference</t>
  </si>
  <si>
    <t xml:space="preserve">UBL-445</t>
  </si>
  <si>
    <t xml:space="preserve">The party who originated the Order to which the Credit Note is related.</t>
  </si>
  <si>
    <t xml:space="preserve">Originator</t>
  </si>
  <si>
    <t xml:space="preserve">A Party for whom the associated transaction is ultimately intended or who derives benefit from it.</t>
  </si>
  <si>
    <t xml:space="preserve">Beneficiary</t>
  </si>
  <si>
    <t xml:space="preserve">UBL-382</t>
  </si>
  <si>
    <t xml:space="preserve">The Party on whose behalf this item or amount is collected.</t>
  </si>
  <si>
    <t xml:space="preserve">Collected For</t>
  </si>
  <si>
    <t xml:space="preserve">UBL-438</t>
  </si>
  <si>
    <t xml:space="preserve">A delivery associated with this credit note line.</t>
  </si>
  <si>
    <t xml:space="preserve">A specification of payment terms associated with this credit note line.</t>
  </si>
  <si>
    <t xml:space="preserve">A total amount of taxes of a particular kind applicable to this credit note line.</t>
  </si>
  <si>
    <t xml:space="preserve">A reference to a TaxTotal class describing the amount that has been withhold by the authorities, e.g. if the creditor is in dept because of non paid taxes.</t>
  </si>
  <si>
    <t xml:space="preserve">Withholding</t>
  </si>
  <si>
    <t xml:space="preserve">Added to UBL 2.4, re. UBL-139</t>
  </si>
  <si>
    <t xml:space="preserve">An allowance or charge associated with this credit note.</t>
  </si>
  <si>
    <t xml:space="preserve">The item associated with this credit note line.</t>
  </si>
  <si>
    <t xml:space="preserve">The price of the item associated with this credit note line.</t>
  </si>
  <si>
    <t xml:space="preserve">Unit Price, Base Price</t>
  </si>
  <si>
    <t xml:space="preserve">Change from UBL 1.0: Changed from Baseprice
</t>
  </si>
  <si>
    <t xml:space="preserve">Terms and conditions of a delivery associated with this credit note line.</t>
  </si>
  <si>
    <t xml:space="preserve">A class defining one or more Credit Note Lines detailing the credit note line.</t>
  </si>
  <si>
    <t xml:space="preserve">The price extension, calculated by multiplying the price per unit by the quantity of items on this credit note line.</t>
  </si>
  <si>
    <t xml:space="preserve">Price Extension</t>
  </si>
  <si>
    <t xml:space="preserve">A class describing the effect or belonging of a Crew Person</t>
  </si>
  <si>
    <t xml:space="preserve">Crew Person Effect</t>
  </si>
  <si>
    <t xml:space="preserve">The description of the crew effect.</t>
  </si>
  <si>
    <t xml:space="preserve">Effect</t>
  </si>
  <si>
    <t xml:space="preserve">The crew person to whom the effect belongs.</t>
  </si>
  <si>
    <t xml:space="preserve">Crew</t>
  </si>
  <si>
    <t xml:space="preserve">A class describing a criteria</t>
  </si>
  <si>
    <t xml:space="preserve">An identifier for this criteria</t>
  </si>
  <si>
    <t xml:space="preserve">A code describing the type of criteria</t>
  </si>
  <si>
    <t xml:space="preserve">The criteria for this item, expressed as a text</t>
  </si>
  <si>
    <t xml:space="preserve">Criterion</t>
  </si>
  <si>
    <t xml:space="preserve">The item associated with this criteria</t>
  </si>
  <si>
    <t xml:space="preserve">Declared Property</t>
  </si>
  <si>
    <t xml:space="preserve">A class to describe a customer party.</t>
  </si>
  <si>
    <t xml:space="preserve">An identifier for the customer's account, assigned by the customer itself.</t>
  </si>
  <si>
    <t xml:space="preserve">Customer Assigned</t>
  </si>
  <si>
    <t xml:space="preserve">An identifier for the customer's account, assigned by the supplier.</t>
  </si>
  <si>
    <t xml:space="preserve">Supplier Assigned</t>
  </si>
  <si>
    <t xml:space="preserve">An identifier for the customer's account, assigned by a third party.</t>
  </si>
  <si>
    <t xml:space="preserve">The customer party itself.</t>
  </si>
  <si>
    <t xml:space="preserve">A customer contact for deliveries.</t>
  </si>
  <si>
    <t xml:space="preserve">A customer contact for accounting.</t>
  </si>
  <si>
    <t xml:space="preserve">A customer contact for purchasing.</t>
  </si>
  <si>
    <t xml:space="preserve">Movement Reference Number, Local Reference Number</t>
  </si>
  <si>
    <t xml:space="preserve">An identifier associated with customs related procedures.</t>
  </si>
  <si>
    <t xml:space="preserve">CUST001 3333-44-123 </t>
  </si>
  <si>
    <t xml:space="preserve">A code describing the function of this customs declaration.</t>
  </si>
  <si>
    <t xml:space="preserve">Function</t>
  </si>
  <si>
    <t xml:space="preserve">UBL-334.</t>
  </si>
  <si>
    <t xml:space="preserve">The period during which this customs declaration is valid</t>
  </si>
  <si>
    <t xml:space="preserve">The area or region where this customs declaration applies</t>
  </si>
  <si>
    <t xml:space="preserve">Applicable Territory</t>
  </si>
  <si>
    <t xml:space="preserve">A reference to the shipment of goods being declared</t>
  </si>
  <si>
    <t xml:space="preserve">The location of the exit office from where the goods will leave or have left the customs territory</t>
  </si>
  <si>
    <t xml:space="preserve">Customs office of exit</t>
  </si>
  <si>
    <t xml:space="preserve">Customs Exit Office</t>
  </si>
  <si>
    <t xml:space="preserve">Describes the party issuing the customs declaration.</t>
  </si>
  <si>
    <t xml:space="preserve">The party, usually the seller, who is responsible for the consignment</t>
  </si>
  <si>
    <t xml:space="preserve">The party, usually the buyer, who will receive the goods</t>
  </si>
  <si>
    <t xml:space="preserve">The freight forwarder or the forwarding agent responsible for the transportation of the goods</t>
  </si>
  <si>
    <t xml:space="preserve">The authority responsible for processing this customs declaration</t>
  </si>
  <si>
    <t xml:space="preserve">Customs</t>
  </si>
  <si>
    <t xml:space="preserve">A reference to a previous version of this customs declaration</t>
  </si>
  <si>
    <t xml:space="preserve">A reference to additional documents relevant or related to this customs declaration</t>
  </si>
  <si>
    <t xml:space="preserve">A class to define a line in a Debit Note.</t>
  </si>
  <si>
    <t xml:space="preserve">Debit Note Line</t>
  </si>
  <si>
    <t xml:space="preserve">An identifier for this debit note line.</t>
  </si>
  <si>
    <t xml:space="preserve">A universally unique identifier for this debit note line.</t>
  </si>
  <si>
    <t xml:space="preserve">The quantity of Items debited in this debit note line.</t>
  </si>
  <si>
    <t xml:space="preserve">Debited</t>
  </si>
  <si>
    <t xml:space="preserve">The total amount for this debit note line, including allowance charges but net of taxes.</t>
  </si>
  <si>
    <t xml:space="preserve">The total amount for this debit note line, including all allowances, charges and taxes.</t>
  </si>
  <si>
    <t xml:space="preserve">The date of this debit note line, used to indicate the point at which tax becomes applicable.</t>
  </si>
  <si>
    <t xml:space="preserve">The buyer's accounting cost centre for this debit note line, expressed as a code.</t>
  </si>
  <si>
    <t xml:space="preserve">The buyer's accounting cost centre for this debit note line, expressed as text.</t>
  </si>
  <si>
    <t xml:space="preserve">Change for UBL 2.0 Update Package: Definition (cell Q278) changed from The buyer s accounting code applied to the Debit Note Line, expressed as text. to The buyer s accounting cost centre applied to the Debit Note Line, expressed as text. 
</t>
  </si>
  <si>
    <t xml:space="preserve">An indicator that this Debit Note Line is free of charge (true) or not (false). The default is false.</t>
  </si>
  <si>
    <t xml:space="preserve">UBL-395</t>
  </si>
  <si>
    <t xml:space="preserve">An invoice period to which this Debit Note Line applies.</t>
  </si>
  <si>
    <t xml:space="preserve">A reference to an Order Line associated with this Debit Note Line.</t>
  </si>
  <si>
    <t xml:space="preserve">A reason for the debit.</t>
  </si>
  <si>
    <t xml:space="preserve">Change for UBL 2.0 Update Package: DEN Debit Note Line. Discrepancy_ Response changed to Debit Note Line. Discrepancy_ Response. Response</t>
  </si>
  <si>
    <t xml:space="preserve">A reference to a despatch line associated with this debit note line.</t>
  </si>
  <si>
    <t xml:space="preserve">Change for UBL 2.0 Update Package: DEN Debit Note. Despatch_ Line Reference. Line Reference changed to Debit Note Line. Despatch_ Line Reference. Line Reference</t>
  </si>
  <si>
    <t xml:space="preserve">A reference to a receipt line associated with this debit note line.</t>
  </si>
  <si>
    <t xml:space="preserve">Change for UBL 2.0 Update Package: DEN Debit Note. Receipt_ Line Reference. Line Reference changed to Debit Note Line. Receipt_ Line Reference. Line Reference</t>
  </si>
  <si>
    <t xml:space="preserve">A reference to a work report line associated with this debit note line.</t>
  </si>
  <si>
    <t xml:space="preserve">A reference to a billing document associated with this debit note line.</t>
  </si>
  <si>
    <t xml:space="preserve">A reference to a document associated with this debit note line.</t>
  </si>
  <si>
    <t xml:space="preserve">A reference to pricing and item location information associated with this debit note line.</t>
  </si>
  <si>
    <t xml:space="preserve">The Party who originated the Order to which the Debit Note is related.</t>
  </si>
  <si>
    <t xml:space="preserve">UBL-395 and UBL-382</t>
  </si>
  <si>
    <t xml:space="preserve">UBL-395 and UBL-438</t>
  </si>
  <si>
    <t xml:space="preserve">A delivery associated with this debit note line.</t>
  </si>
  <si>
    <t xml:space="preserve">A specification of payment terms associated with this Debit Note Line.</t>
  </si>
  <si>
    <t xml:space="preserve">A total amount of taxes of a particular kind applicable to this debit note line.</t>
  </si>
  <si>
    <t xml:space="preserve">An allowance or charge associated with this debit note.</t>
  </si>
  <si>
    <t xml:space="preserve">The item associated with this debit note line.</t>
  </si>
  <si>
    <t xml:space="preserve">The price of the item associated with this debit note line.</t>
  </si>
  <si>
    <t xml:space="preserve">Terms and conditions of a delivery associated with this Credit Note Line.</t>
  </si>
  <si>
    <t xml:space="preserve">A recursive description of a debit note line subsidiary to this debit note line.</t>
  </si>
  <si>
    <t xml:space="preserve">The price extension, calculated by multiplying the price per unit by the quantity of items on this Debit Note Line.</t>
  </si>
  <si>
    <t xml:space="preserve">A class to describe a declaration by an economic operator of certain characteristics or capabilities in fulfilment of requirements specified in a call for tenders.</t>
  </si>
  <si>
    <t xml:space="preserve">Declaration</t>
  </si>
  <si>
    <t xml:space="preserve">An identifier for this Declaration.</t>
  </si>
  <si>
    <t xml:space="preserve">UBL-405</t>
  </si>
  <si>
    <t xml:space="preserve">The name of this declaration.</t>
  </si>
  <si>
    <t xml:space="preserve">A code signifying the type of this declaration.</t>
  </si>
  <si>
    <t xml:space="preserve">Declaration Type</t>
  </si>
  <si>
    <t xml:space="preserve">Text describing this declaration.</t>
  </si>
  <si>
    <t xml:space="preserve">(Deprecated) The evidence supporting this declaration.</t>
  </si>
  <si>
    <t xml:space="preserve">The Evidence supporting this declaration.</t>
  </si>
  <si>
    <t xml:space="preserve">A class to describe a delivery.</t>
  </si>
  <si>
    <t xml:space="preserve">An identifier for this delivery.</t>
  </si>
  <si>
    <t xml:space="preserve">The quantity of items, child consignments, shipments in this delivery.</t>
  </si>
  <si>
    <t xml:space="preserve">The minimum quantity of items, child consignments, shipments in this delivery.</t>
  </si>
  <si>
    <t xml:space="preserve">The maximum quantity of items, child consignments, shipments in this delivery.</t>
  </si>
  <si>
    <t xml:space="preserve">The actual date of delivery.</t>
  </si>
  <si>
    <t xml:space="preserve">The actual time of delivery.</t>
  </si>
  <si>
    <t xml:space="preserve">The latest date of delivery allowed by the buyer.</t>
  </si>
  <si>
    <t xml:space="preserve">Latest</t>
  </si>
  <si>
    <t xml:space="preserve">The latest time of delivery allowed by the buyer.</t>
  </si>
  <si>
    <t xml:space="preserve">An identifier used for approval of access to delivery locations (e.g., port terminals).</t>
  </si>
  <si>
    <t xml:space="preserve">Release</t>
  </si>
  <si>
    <t xml:space="preserve">The delivery Tracking ID (for transport tracking).</t>
  </si>
  <si>
    <t xml:space="preserve">Tracking</t>
  </si>
  <si>
    <t xml:space="preserve">The delivery address.</t>
  </si>
  <si>
    <t xml:space="preserve">The delivery location.</t>
  </si>
  <si>
    <t xml:space="preserve">An alternative delivery location.</t>
  </si>
  <si>
    <t xml:space="preserve">Alternative Delivery</t>
  </si>
  <si>
    <t xml:space="preserve">The period requested for delivery.</t>
  </si>
  <si>
    <t xml:space="preserve">The period promised for delivery.</t>
  </si>
  <si>
    <t xml:space="preserve">Promised Delivery</t>
  </si>
  <si>
    <t xml:space="preserve">The period estimated for delivery.</t>
  </si>
  <si>
    <t xml:space="preserve">Estimated Delivery</t>
  </si>
  <si>
    <t xml:space="preserve">The party responsible for delivering the goods.</t>
  </si>
  <si>
    <t xml:space="preserve">The party to whom the goods are delivered.</t>
  </si>
  <si>
    <t xml:space="preserve">A party to be notified of this delivery.</t>
  </si>
  <si>
    <t xml:space="preserve">The despatch (pickup) associated with this delivery.</t>
  </si>
  <si>
    <t xml:space="preserve">Terms and conditions relating to the delivery.</t>
  </si>
  <si>
    <t xml:space="preserve">The minimum delivery unit for this delivery.</t>
  </si>
  <si>
    <t xml:space="preserve">Delivery Unit</t>
  </si>
  <si>
    <t xml:space="preserve">The maximum delivery unit for this delivery.</t>
  </si>
  <si>
    <t xml:space="preserve">The shipment being delivered.</t>
  </si>
  <si>
    <t xml:space="preserve">One or more fuel consumptions of this delivery.</t>
  </si>
  <si>
    <t xml:space="preserve">Fuel Consumption</t>
  </si>
  <si>
    <t xml:space="preserve">A reference to a Delivery Note associated with this Delivery.</t>
  </si>
  <si>
    <t xml:space="preserve">Delivery Note</t>
  </si>
  <si>
    <t xml:space="preserve">A reference to a Delivery Note Line associated with this Delivery.</t>
  </si>
  <si>
    <t xml:space="preserve">A class to describe a delivery channel.</t>
  </si>
  <si>
    <t xml:space="preserve">Delivery Channel</t>
  </si>
  <si>
    <t xml:space="preserve">An identifier for the network where messages are delivered (e.g. a business network).</t>
  </si>
  <si>
    <t xml:space="preserve">OpenPEPPOL</t>
  </si>
  <si>
    <t xml:space="preserve">An identifier for a registered participant in the network (e.g. according a precise scheme such as IT:VAT, DK:CVR, GLN).</t>
  </si>
  <si>
    <t xml:space="preserve">5790002221134</t>
  </si>
  <si>
    <t xml:space="preserve">Participant</t>
  </si>
  <si>
    <t xml:space="preserve">An indicator that the channel is a test channel (true).</t>
  </si>
  <si>
    <t xml:space="preserve">Test</t>
  </si>
  <si>
    <t xml:space="preserve">A digital certificate associated with this delivery channel.</t>
  </si>
  <si>
    <t xml:space="preserve">Digital</t>
  </si>
  <si>
    <t xml:space="preserve">A digital message delivery associated with this delivery channel (aka routing information).</t>
  </si>
  <si>
    <t xml:space="preserve">Message Delivery</t>
  </si>
  <si>
    <t xml:space="preserve">A class for describing the terms and conditions applying to the delivery of goods.</t>
  </si>
  <si>
    <t xml:space="preserve">An identifier for this description of delivery terms.</t>
  </si>
  <si>
    <t xml:space="preserve">CIF, FOB, or EXW from the INCOTERMS Terms of Delivery. (2000 version preferred.)</t>
  </si>
  <si>
    <t xml:space="preserve">A description of any terms or conditions relating to the delivery items.</t>
  </si>
  <si>
    <t xml:space="preserve">Terms</t>
  </si>
  <si>
    <t xml:space="preserve">A code that identifies one of various responsibilities for loss risk in the execution of the delivery.</t>
  </si>
  <si>
    <t xml:space="preserve">Loss Risk Responsibility</t>
  </si>
  <si>
    <t xml:space="preserve">A description of responsibility for risk of loss in execution of the delivery, expressed as text.</t>
  </si>
  <si>
    <t xml:space="preserve">Loss</t>
  </si>
  <si>
    <t xml:space="preserve">Risk</t>
  </si>
  <si>
    <t xml:space="preserve">The monetary amount covered by these delivery terms.</t>
  </si>
  <si>
    <t xml:space="preserve">The location for the contracted delivery.</t>
  </si>
  <si>
    <t xml:space="preserve">An allowance or charge covered by these delivery terms.</t>
  </si>
  <si>
    <t xml:space="preserve">A class to describe a delivery unit.</t>
  </si>
  <si>
    <t xml:space="preserve">The quantity of ordered Items that constitutes a batch for delivery purposes.</t>
  </si>
  <si>
    <t xml:space="preserve">100 units , by the dozen </t>
  </si>
  <si>
    <t xml:space="preserve">Batch</t>
  </si>
  <si>
    <t xml:space="preserve">The quantity of units in the Delivery Unit expressed in the units used by the consumer.</t>
  </si>
  <si>
    <t xml:space="preserve">packs of 10 </t>
  </si>
  <si>
    <t xml:space="preserve">Consumer</t>
  </si>
  <si>
    <t xml:space="preserve">An indication that the transported goods are subject to an international regulation concerning the carriage of dangerous goods (true) or not (false).</t>
  </si>
  <si>
    <t xml:space="preserve">Default is negative</t>
  </si>
  <si>
    <t xml:space="preserve">A class to define the price of an item as a percentage of the price of a different item.</t>
  </si>
  <si>
    <t xml:space="preserve">Dependent Price Reference</t>
  </si>
  <si>
    <t xml:space="preserve">null
</t>
  </si>
  <si>
    <t xml:space="preserve">The percentage by which the price of the different item is multiplied to calculate the price of the item.</t>
  </si>
  <si>
    <t xml:space="preserve">The reference location for this dependent price reference.</t>
  </si>
  <si>
    <t xml:space="preserve">A reference to a line that the price is depended of.</t>
  </si>
  <si>
    <t xml:space="preserve">Dependent</t>
  </si>
  <si>
    <t xml:space="preserve">A class to describe the despatching of goods (their pickup for delivery).</t>
  </si>
  <si>
    <t xml:space="preserve">An identifier for this despatch event.</t>
  </si>
  <si>
    <t xml:space="preserve">The despatch (pickup) date requested, normally by the buyer.</t>
  </si>
  <si>
    <t xml:space="preserve">Requested</t>
  </si>
  <si>
    <t xml:space="preserve">The despatch (pickup) time requested, normally by the buyer.</t>
  </si>
  <si>
    <t xml:space="preserve">The estimated despatch (pickup) date.</t>
  </si>
  <si>
    <t xml:space="preserve">Estimated</t>
  </si>
  <si>
    <t xml:space="preserve">The estimated despatch (pickup) time.</t>
  </si>
  <si>
    <t xml:space="preserve">The actual despatch (pickup) date.</t>
  </si>
  <si>
    <t xml:space="preserve">The actual despatch (pickup) time.</t>
  </si>
  <si>
    <t xml:space="preserve">The date guaranteed for the despatch (pickup).</t>
  </si>
  <si>
    <t xml:space="preserve">Guaranteed</t>
  </si>
  <si>
    <t xml:space="preserve">The time guaranteed for the despatch (pickup).</t>
  </si>
  <si>
    <t xml:space="preserve">An identifier for the release of the despatch used as security control or cargo control (pick-up).</t>
  </si>
  <si>
    <t xml:space="preserve">Text describing any special instructions applying to the despatch (pickup).</t>
  </si>
  <si>
    <t xml:space="preserve">The address of the despatch (pickup).</t>
  </si>
  <si>
    <t xml:space="preserve">The location of the despatch (pickup).</t>
  </si>
  <si>
    <t xml:space="preserve">The party despatching the goods.</t>
  </si>
  <si>
    <t xml:space="preserve">The party carrying the goods.</t>
  </si>
  <si>
    <t xml:space="preserve">A party to be notified of this despatch (pickup).</t>
  </si>
  <si>
    <t xml:space="preserve">The party responsible for this despatch (pickup).</t>
  </si>
  <si>
    <t xml:space="preserve">Responsible</t>
  </si>
  <si>
    <t xml:space="preserve">Added to UBL 2.4 as described in UBL-346</t>
  </si>
  <si>
    <t xml:space="preserve">The primary contact for this despatch (pickup).</t>
  </si>
  <si>
    <t xml:space="preserve">The period estimated for the despatch (pickup) of goods.</t>
  </si>
  <si>
    <t xml:space="preserve">Estimated Despatch</t>
  </si>
  <si>
    <t xml:space="preserve">The period requested for the despatch (pickup) of goods.</t>
  </si>
  <si>
    <t xml:space="preserve">Requested Despatch</t>
  </si>
  <si>
    <t xml:space="preserve">A class to define a line in a Despatch Advice.</t>
  </si>
  <si>
    <t xml:space="preserve">Despatch Line</t>
  </si>
  <si>
    <t xml:space="preserve">An identifier for this despatch line.</t>
  </si>
  <si>
    <t xml:space="preserve">A universally unique identifier for this despatch line.</t>
  </si>
  <si>
    <t xml:space="preserve">A code signifying the status of this despatch line with respect to its original state.</t>
  </si>
  <si>
    <t xml:space="preserve">Line Status</t>
  </si>
  <si>
    <t xml:space="preserve">The quantity despatched (picked up).</t>
  </si>
  <si>
    <t xml:space="preserve">The quantity on back order at the supplier.</t>
  </si>
  <si>
    <t xml:space="preserve">Backorder</t>
  </si>
  <si>
    <t xml:space="preserve">The reason for the back order.</t>
  </si>
  <si>
    <t xml:space="preserve">The quantity outstanding (which will follow in a later despatch).</t>
  </si>
  <si>
    <t xml:space="preserve">Outstanding</t>
  </si>
  <si>
    <t xml:space="preserve">The reason for the outstanding quantity.</t>
  </si>
  <si>
    <t xml:space="preserve">The quantity over-supplied, i.e., the quantity over and above that ordered.</t>
  </si>
  <si>
    <t xml:space="preserve">Oversupply</t>
  </si>
  <si>
    <t xml:space="preserve">The accounting cost centre, applied to the Despatch Advice Line, expressed as a code.</t>
  </si>
  <si>
    <t xml:space="preserve">UBL-363.</t>
  </si>
  <si>
    <t xml:space="preserve">The accounting cost centre, applied to the Despatch Advice Line, expressed as text.</t>
  </si>
  <si>
    <t xml:space="preserve">A reference to an order line associated with this despatch line.</t>
  </si>
  <si>
    <t xml:space="preserve">A reference to a document associated with this despatch line.</t>
  </si>
  <si>
    <t xml:space="preserve">The item associated with this despatch line.</t>
  </si>
  <si>
    <t xml:space="preserve">A shipment associated with this despatch line.</t>
  </si>
  <si>
    <t xml:space="preserve">A despatch line subsidiary to this despatch line.</t>
  </si>
  <si>
    <t xml:space="preserve">A class to describe the terms and conditions of a digital agreement.</t>
  </si>
  <si>
    <t xml:space="preserve">Trading Partner Agreement Terms</t>
  </si>
  <si>
    <t xml:space="preserve">Digital Agreement Terms</t>
  </si>
  <si>
    <t xml:space="preserve">Text describing the terms and conditions of a digital agreement.</t>
  </si>
  <si>
    <t xml:space="preserve">The period of time for which this digital agreement is valid.</t>
  </si>
  <si>
    <t xml:space="preserve">The period during which a digital agreement must be adopted.</t>
  </si>
  <si>
    <t xml:space="preserve">Adoption</t>
  </si>
  <si>
    <t xml:space="preserve">The service level agreement which regulates the quality, availability and responsibilities of digital services.</t>
  </si>
  <si>
    <t xml:space="preserve">SLA</t>
  </si>
  <si>
    <t xml:space="preserve">Service Level Agreement</t>
  </si>
  <si>
    <t xml:space="preserve">A class to describe a digital trade collaboration.</t>
  </si>
  <si>
    <t xml:space="preserve">Business Collaboration</t>
  </si>
  <si>
    <t xml:space="preserve">Digital Collaboration</t>
  </si>
  <si>
    <t xml:space="preserve">An identifier for the digital collaboration.</t>
  </si>
  <si>
    <t xml:space="preserve">The sending digital service associated with this digital collaboration.</t>
  </si>
  <si>
    <t xml:space="preserve">Sending</t>
  </si>
  <si>
    <t xml:space="preserve">Digital Service</t>
  </si>
  <si>
    <t xml:space="preserve">The receiving digital service associated with this digital collaboration.</t>
  </si>
  <si>
    <t xml:space="preserve">Receiving</t>
  </si>
  <si>
    <t xml:space="preserve">A class to describe a digital trade process.</t>
  </si>
  <si>
    <t xml:space="preserve">Business Process</t>
  </si>
  <si>
    <t xml:space="preserve">Digital Process</t>
  </si>
  <si>
    <t xml:space="preserve">Text describing the digital process.</t>
  </si>
  <si>
    <t xml:space="preserve">Identifies a user-defined profile of this digital process (e.g. an UBL profile).</t>
  </si>
  <si>
    <t xml:space="preserve">urn:www.cenbii.eu:profile:bii05:ver2.0</t>
  </si>
  <si>
    <t xml:space="preserve">Profile</t>
  </si>
  <si>
    <t xml:space="preserve">The digital collaboration associated with this digital process.</t>
  </si>
  <si>
    <t xml:space="preserve">A reference to a certification document associated with this digital process.</t>
  </si>
  <si>
    <t xml:space="preserve">Certification</t>
  </si>
  <si>
    <t xml:space="preserve">A class to describe a specific digital trade service supported by an organization for either sending or receiving business documents on different formats (e.g. UBL, ISO20022, EDIFACT, ...).</t>
  </si>
  <si>
    <t xml:space="preserve">Business Transaction</t>
  </si>
  <si>
    <t xml:space="preserve">An identifier for the digital service (aka transaction ID).</t>
  </si>
  <si>
    <t xml:space="preserve">urn:www.cenbii.eu:transaction:biitrns010:ver2.0</t>
  </si>
  <si>
    <t xml:space="preserve">Identifies a user-defined customization of this digital service (e.g. a PEPPOL customization).</t>
  </si>
  <si>
    <t xml:space="preserve">urn:www.cenbii.eu:transaction:biitrns010:ver2.0:extended:urn:www.peppol.eu:bis:peppol5a:ver2.0</t>
  </si>
  <si>
    <t xml:space="preserve">Customization</t>
  </si>
  <si>
    <t xml:space="preserve">The digital document metadata associated with this digital service.</t>
  </si>
  <si>
    <t xml:space="preserve">Document Metadata</t>
  </si>
  <si>
    <t xml:space="preserve">The digital delivery channel associated with this digital service.</t>
  </si>
  <si>
    <t xml:space="preserve">A reference to a certification document associated with this digital service.</t>
  </si>
  <si>
    <t xml:space="preserve">A class to define a measurable dimension (length, mass, weight, volume, or area) of an item.</t>
  </si>
  <si>
    <t xml:space="preserve">Dimension</t>
  </si>
  <si>
    <t xml:space="preserve">An identifier for the attribute to which the measure applies.</t>
  </si>
  <si>
    <t xml:space="preserve">Text describing the measurement attribute.</t>
  </si>
  <si>
    <t xml:space="preserve">Change for UBL 2.0 Update Package: Definition (cell Q346) changed from A description of the attribute or measurement of the attribute. to A description of the measurement attribute. 
</t>
  </si>
  <si>
    <t xml:space="preserve">The minimum value in a range of measurement of this dimension.</t>
  </si>
  <si>
    <t xml:space="preserve">The maximum value in a range of measurement of this dimension.</t>
  </si>
  <si>
    <t xml:space="preserve">A class to describe the distribution of a document to an interested party.</t>
  </si>
  <si>
    <t xml:space="preserve">An identifier for this document distribution.</t>
  </si>
  <si>
    <t xml:space="preserve">The type of document, expressed as a code.</t>
  </si>
  <si>
    <t xml:space="preserve">Document Type</t>
  </si>
  <si>
    <t xml:space="preserve">The type of distribution, expressed as a code.</t>
  </si>
  <si>
    <t xml:space="preserve">Distribution Type</t>
  </si>
  <si>
    <t xml:space="preserve">The type of distribution, expressed as text.</t>
  </si>
  <si>
    <t xml:space="preserve">"Collect", "Sent by courier", "Sent scanned copy"</t>
  </si>
  <si>
    <t xml:space="preserve">Distribution</t>
  </si>
  <si>
    <t xml:space="preserve">(Deprecated) Text describing the interested party’s rights and limitations for distributing originals and copies of this document.</t>
  </si>
  <si>
    <t xml:space="preserve">Print</t>
  </si>
  <si>
    <t xml:space="preserve">Qualifier</t>
  </si>
  <si>
    <t xml:space="preserve">Changes made for UBL 2.3: Changed to optional, and updated the description to clarify the usage of this element.</t>
  </si>
  <si>
    <t xml:space="preserve">(Deprecated) An indicator that the document in this ditribution is a copy (true) or the original (false).</t>
  </si>
  <si>
    <t xml:space="preserve">Copy</t>
  </si>
  <si>
    <t xml:space="preserve">(Deprecated) The maximum number of printed copies of the document that the interested party is allowed to make.</t>
  </si>
  <si>
    <t xml:space="preserve">Copies</t>
  </si>
  <si>
    <t xml:space="preserve">(Deprecated) The maximum number of printed originals of the document that the interested party is allowed to make.</t>
  </si>
  <si>
    <t xml:space="preserve">Originals</t>
  </si>
  <si>
    <t xml:space="preserve">A Communication used for this document distribution.</t>
  </si>
  <si>
    <t xml:space="preserve">The interested party to which the document will be distributed.</t>
  </si>
  <si>
    <t xml:space="preserve">A class to describe the metadata of a specific business document based on any document format (e.g. UBL, EDIFACT, ...).</t>
  </si>
  <si>
    <t xml:space="preserve">An identifier for the document.</t>
  </si>
  <si>
    <t xml:space="preserve">An identifier for the document format (e.g. standard business vocabularies).</t>
  </si>
  <si>
    <t xml:space="preserve">UBL, ISO20022, EDIFACT</t>
  </si>
  <si>
    <t xml:space="preserve">Format</t>
  </si>
  <si>
    <t xml:space="preserve">An identifier for a precise version of a document format.</t>
  </si>
  <si>
    <t xml:space="preserve">The Uniform Resource Identifier (URI) of a schema definition for the business document (e.g. a namespace URI for XML schemas, a message ID for non-xml legacy documents).</t>
  </si>
  <si>
    <t xml:space="preserve">urn:oasis:names:specification:ubl:schema:xsd:Invoice-2, INVOIC</t>
  </si>
  <si>
    <t xml:space="preserve">Schema</t>
  </si>
  <si>
    <t xml:space="preserve">A class to define a reference to a document.</t>
  </si>
  <si>
    <t xml:space="preserve">An identifier for the referenced document.</t>
  </si>
  <si>
    <t xml:space="preserve">PO-001 3333-44-123 </t>
  </si>
  <si>
    <t xml:space="preserve">(Deprecated) An indicator that the referenced document is a copy (true) or the original (false).</t>
  </si>
  <si>
    <t xml:space="preserve">Change from UBL 1.0: made mandatory
</t>
  </si>
  <si>
    <t xml:space="preserve">A universally unique identifier for this document reference.</t>
  </si>
  <si>
    <t xml:space="preserve">The date, assigned by the sender of the referenced document, on which the document was issued.</t>
  </si>
  <si>
    <t xml:space="preserve">The time, assigned by the sender of the referenced document, at which the document was issued.</t>
  </si>
  <si>
    <t xml:space="preserve">The type of document being referenced, expressed as a code.</t>
  </si>
  <si>
    <t xml:space="preserve">The type of document being referenced, expressed as text.</t>
  </si>
  <si>
    <t xml:space="preserve">An unambiguous location within the bounding document or the document referenced by the parent DocumentReference, expressed as an XPath</t>
  </si>
  <si>
    <t xml:space="preserve">XPath</t>
  </si>
  <si>
    <t xml:space="preserve">A pointer to a location within the document being referenced</t>
  </si>
  <si>
    <t xml:space="preserve">Referenced</t>
  </si>
  <si>
    <t xml:space="preserve">Internal Address</t>
  </si>
  <si>
    <t xml:space="preserve">UBL-263</t>
  </si>
  <si>
    <t xml:space="preserve">An identifier for the language used in the referenced document.</t>
  </si>
  <si>
    <t xml:space="preserve">A code signifying the locale in which the language in the referenced document is used.</t>
  </si>
  <si>
    <t xml:space="preserve">Locale</t>
  </si>
  <si>
    <t xml:space="preserve">An identifier for the current version of the referenced document.</t>
  </si>
  <si>
    <t xml:space="preserve">A code signifying the status of the reference document with respect to its original state.</t>
  </si>
  <si>
    <t xml:space="preserve">Document Status</t>
  </si>
  <si>
    <t xml:space="preserve">Text describing the referenced document.</t>
  </si>
  <si>
    <t xml:space="preserve">stock no longer provided </t>
  </si>
  <si>
    <t xml:space="preserve">The referenced document as an attachment to the document from which it is referenced.</t>
  </si>
  <si>
    <t xml:space="preserve">The period for which the document referenced by this Document Rreference is valid.</t>
  </si>
  <si>
    <t xml:space="preserve">The party who issued the referenced document.</t>
  </si>
  <si>
    <t xml:space="preserve">The result of an attempt to verify a signature associated with the referenced document.</t>
  </si>
  <si>
    <t xml:space="preserve">Result Of Verification</t>
  </si>
  <si>
    <t xml:space="preserve">A class to describe an application-level response to a document.</t>
  </si>
  <si>
    <t xml:space="preserve">Document Response</t>
  </si>
  <si>
    <t xml:space="preserve">Change from UBL 1.0: Y
</t>
  </si>
  <si>
    <t xml:space="preserve">A response to the document as a whole.</t>
  </si>
  <si>
    <t xml:space="preserve">A referenced document.</t>
  </si>
  <si>
    <t xml:space="preserve">The party that issued the document.</t>
  </si>
  <si>
    <t xml:space="preserve">The party for which the document is intended.</t>
  </si>
  <si>
    <t xml:space="preserve">A response to a particular line in the document.</t>
  </si>
  <si>
    <t xml:space="preserve">Line Response</t>
  </si>
  <si>
    <t xml:space="preserve">The charging rate used for both call charging and time dependent charging</t>
  </si>
  <si>
    <t xml:space="preserve">Duty</t>
  </si>
  <si>
    <t xml:space="preserve">The amount of this duty.</t>
  </si>
  <si>
    <t xml:space="preserve">88.23</t>
  </si>
  <si>
    <t xml:space="preserve">Text describing this duty.</t>
  </si>
  <si>
    <t xml:space="preserve">ConnectionFee</t>
  </si>
  <si>
    <t xml:space="preserve">The type of this charge rate, expressed as a code.</t>
  </si>
  <si>
    <t xml:space="preserve">The tax category applicable to this duty.</t>
  </si>
  <si>
    <t xml:space="preserve">A class to describe a potential contractor, supplier and service provider responding to a tender.</t>
  </si>
  <si>
    <t xml:space="preserve">Economic Operator Party</t>
  </si>
  <si>
    <t xml:space="preserve">The party qualifying this economic operator.</t>
  </si>
  <si>
    <t xml:space="preserve">Qualifying Party</t>
  </si>
  <si>
    <t xml:space="preserve">The role of the party in a tender consortium.</t>
  </si>
  <si>
    <t xml:space="preserve">Economic Operator Role</t>
  </si>
  <si>
    <t xml:space="preserve">The party information about the economic operator in a tender.</t>
  </si>
  <si>
    <t xml:space="preserve">A class to describe the tenderer contracting role.</t>
  </si>
  <si>
    <t xml:space="preserve">A code specifying the role of the party.</t>
  </si>
  <si>
    <t xml:space="preserve">A textual description of the party role.</t>
  </si>
  <si>
    <t xml:space="preserve">A class to provide information about the preselection of a short list of economic operators for consideration as possible candidates in a tendering process.</t>
  </si>
  <si>
    <t xml:space="preserve">Economic Operator Short List</t>
  </si>
  <si>
    <t xml:space="preserve">Text describing the criteria used to restrict the number of candidates.</t>
  </si>
  <si>
    <t xml:space="preserve">Limitation</t>
  </si>
  <si>
    <t xml:space="preserve">The number of economic operators expected to be on the short list.</t>
  </si>
  <si>
    <t xml:space="preserve">Expected</t>
  </si>
  <si>
    <t xml:space="preserve">The maximum number of economic operators on the short list.</t>
  </si>
  <si>
    <t xml:space="preserve">The minimum number of economic operators on the short list.</t>
  </si>
  <si>
    <t xml:space="preserve">The parties pre-selected allowed to submit tenders in a negotiated procedure. Negotiated procedure is a type of procedure where the contracting authorities can set the parties to be invited in the procurement project</t>
  </si>
  <si>
    <t xml:space="preserve">Pre Selected</t>
  </si>
  <si>
    <t xml:space="preserve">A class to define how an environmental emission is calculated.</t>
  </si>
  <si>
    <t xml:space="preserve">Emission Calculation Method</t>
  </si>
  <si>
    <t xml:space="preserve">A code signifying the method used to calculate the emission.</t>
  </si>
  <si>
    <t xml:space="preserve">Calculation Method</t>
  </si>
  <si>
    <t xml:space="preserve">A code signifying whether a piece of transport equipment is full, partially full, or empty. This indication is used as a parameter when calculating the environmental emission.</t>
  </si>
  <si>
    <t xml:space="preserve">Fullness Indication</t>
  </si>
  <si>
    <t xml:space="preserve">A reference to the source of the emission factor data used in the calculation of this emission.</t>
  </si>
  <si>
    <t xml:space="preserve">DEFRA 2023, ecoinvent v3.8, ADEME Base Carbone</t>
  </si>
  <si>
    <t xml:space="preserve">Emission Factor</t>
  </si>
  <si>
    <t xml:space="preserve">Source</t>
  </si>
  <si>
    <t xml:space="preserve">A reference to a document that defines, publishes, or justifies the emission factor or calculation method used for this emission.</t>
  </si>
  <si>
    <t xml:space="preserve">A start location from which an environmental emission is calculated.</t>
  </si>
  <si>
    <t xml:space="preserve">Measurement From</t>
  </si>
  <si>
    <t xml:space="preserve">An end location to which an environmental emission is calculated.</t>
  </si>
  <si>
    <t xml:space="preserve">Measurement To</t>
  </si>
  <si>
    <t xml:space="preserve">The geographical context in which this environmental emission was calculated or for which the emission factor applies, such as the country of a national database or regulatory regime.</t>
  </si>
  <si>
    <t xml:space="preserve">Emission Calculation</t>
  </si>
  <si>
    <t xml:space="preserve">Details of a certificate path chain used in encryption.</t>
  </si>
  <si>
    <t xml:space="preserve">Encryption Certificate Path Chain</t>
  </si>
  <si>
    <t xml:space="preserve">The path chain value manifest in the instance.</t>
  </si>
  <si>
    <t xml:space="preserve">The path chain value references external to the instance.</t>
  </si>
  <si>
    <t xml:space="preserve">Details of an encryption process</t>
  </si>
  <si>
    <t xml:space="preserve">Encryption Data</t>
  </si>
  <si>
    <t xml:space="preserve">The format of the encrypted message.</t>
  </si>
  <si>
    <t xml:space="preserve">Message</t>
  </si>
  <si>
    <t xml:space="preserve">A reference to the certificate used in the encryption process.</t>
  </si>
  <si>
    <t xml:space="preserve">Encryption Certificate</t>
  </si>
  <si>
    <t xml:space="preserve">A reference to the path chain defined for the encryption process.</t>
  </si>
  <si>
    <t xml:space="preserve">A reference to the symmetric algorithm used for the encryption process.</t>
  </si>
  <si>
    <t xml:space="preserve">Encryption Symmetric Algorithm</t>
  </si>
  <si>
    <t xml:space="preserve">Details of a symmetric algorithm used in encryption.</t>
  </si>
  <si>
    <t xml:space="preserve">A human-readable identifier the algorithm.</t>
  </si>
  <si>
    <t xml:space="preserve">AES-256 Rijndael CBC</t>
  </si>
  <si>
    <t xml:space="preserve">The object identifier for the algorithm.</t>
  </si>
  <si>
    <t xml:space="preserve">2.16.840.1.101.3.4.1.42</t>
  </si>
  <si>
    <t xml:space="preserve">OID</t>
  </si>
  <si>
    <t xml:space="preserve">A class to describe how an entity is expected to be treated at the end of its lifecycle, including treatment pathway, processing type, location, and environmental considerations.</t>
  </si>
  <si>
    <t xml:space="preserve">A code identifying the end-of-life pathway.</t>
  </si>
  <si>
    <t xml:space="preserve">Recycling, Incineration, Landfill, Reuse</t>
  </si>
  <si>
    <t xml:space="preserve">Treatment Pathway</t>
  </si>
  <si>
    <t xml:space="preserve">A code indicating how the product is processed at end-of-life.</t>
  </si>
  <si>
    <t xml:space="preserve">Mechanical recycling, Chemical recycling, Energy recovery</t>
  </si>
  <si>
    <t xml:space="preserve">Processing Type</t>
  </si>
  <si>
    <t xml:space="preserve">A text description of the environmental impact of the selected end-of-life option.</t>
  </si>
  <si>
    <t xml:space="preserve">Impact</t>
  </si>
  <si>
    <t xml:space="preserve">A country or location where end-of-life treatment occurs.</t>
  </si>
  <si>
    <t xml:space="preserve">Treatment</t>
  </si>
  <si>
    <t xml:space="preserve">A class to describe an endorsement of a document.</t>
  </si>
  <si>
    <t xml:space="preserve">Endorsement</t>
  </si>
  <si>
    <t xml:space="preserve">An identifier for this endorsement.</t>
  </si>
  <si>
    <t xml:space="preserve">The status of this endorsement.</t>
  </si>
  <si>
    <t xml:space="preserve">Authentication Code</t>
  </si>
  <si>
    <t xml:space="preserve">Approval</t>
  </si>
  <si>
    <t xml:space="preserve">4427</t>
  </si>
  <si>
    <t xml:space="preserve">Remarks provided by the endorsing party.</t>
  </si>
  <si>
    <t xml:space="preserve">4428</t>
  </si>
  <si>
    <t xml:space="preserve">The type of party providing this endorsement.</t>
  </si>
  <si>
    <t xml:space="preserve">A signature applied to this endorsement.</t>
  </si>
  <si>
    <t xml:space="preserve">A class to describe the party endorsing a document.</t>
  </si>
  <si>
    <t xml:space="preserve">A code specifying the role of the party providing the endorsement (e.g., issuer, embassy, insurance, etc.).</t>
  </si>
  <si>
    <t xml:space="preserve">A number indicating the order of the endorsement provided by this party in the sequence in which endorsements are to be applied.</t>
  </si>
  <si>
    <t xml:space="preserve">The party endorsing the application.</t>
  </si>
  <si>
    <t xml:space="preserve">The individual representing the exporter who signs the Certificate of Origin application before submitting it to the issuer party.</t>
  </si>
  <si>
    <t xml:space="preserve">Signatory</t>
  </si>
  <si>
    <t xml:space="preserve">A class to describe energy taxes.</t>
  </si>
  <si>
    <t xml:space="preserve">Energy Tax Report</t>
  </si>
  <si>
    <t xml:space="preserve">The monetary amount of taxes (and duties).</t>
  </si>
  <si>
    <t xml:space="preserve">3087.90</t>
  </si>
  <si>
    <t xml:space="preserve">Tax Energy</t>
  </si>
  <si>
    <t xml:space="preserve">The monetary amount of taxes (and duties) paid on account.</t>
  </si>
  <si>
    <t xml:space="preserve">2855.40</t>
  </si>
  <si>
    <t xml:space="preserve">On Account</t>
  </si>
  <si>
    <t xml:space="preserve">The monetary amount of the balance of taxes owing.</t>
  </si>
  <si>
    <t xml:space="preserve">232.49</t>
  </si>
  <si>
    <t xml:space="preserve">Balance</t>
  </si>
  <si>
    <t xml:space="preserve">The relevant taxation scheme.</t>
  </si>
  <si>
    <t xml:space="preserve">Tax Scheme</t>
  </si>
  <si>
    <t xml:space="preserve">A class to describe the supply (and therefore consumption) of an amount of energy or water.</t>
  </si>
  <si>
    <t xml:space="preserve">An amount of energy or water consumed.</t>
  </si>
  <si>
    <t xml:space="preserve">A tax on the consumption of energy or water.</t>
  </si>
  <si>
    <t xml:space="preserve">A consumption average.</t>
  </si>
  <si>
    <t xml:space="preserve">Describes any corrections or adjustments to the supply of energy or water.</t>
  </si>
  <si>
    <t xml:space="preserve">Energy Water</t>
  </si>
  <si>
    <t xml:space="preserve">A class to describe an environmental emission.</t>
  </si>
  <si>
    <t xml:space="preserve">A code specifying the type of environmental emission.</t>
  </si>
  <si>
    <t xml:space="preserve">CO2, CH4, NOx</t>
  </si>
  <si>
    <t xml:space="preserve">A value measurement for the environmental emission (e.g., total emissions in kg CO2)</t>
  </si>
  <si>
    <t xml:space="preserve">A numeric factor used to calculate the value measurement (e.g., emissions per unit of activity).</t>
  </si>
  <si>
    <t xml:space="preserve">The base quantity to which the value factor applies (e.g., per km, per kg, per unit produced).</t>
  </si>
  <si>
    <t xml:space="preserve">A reference to the emission reporting standard or methodological framework used to calculate and report this emission.</t>
  </si>
  <si>
    <t xml:space="preserve">ISO 14067:2018, GHG Protocol Scope 3 Standard, PAS 2050</t>
  </si>
  <si>
    <t xml:space="preserve">Emission Standard</t>
  </si>
  <si>
    <t xml:space="preserve">A code indicating the lifecycle stage to which this emission applies.</t>
  </si>
  <si>
    <t xml:space="preserve">Lifecycle Stage</t>
  </si>
  <si>
    <t xml:space="preserve">The lifecycle stage to which this emission applies, expressed as a text.</t>
  </si>
  <si>
    <t xml:space="preserve">Production, Distribution, Use, End-of-life</t>
  </si>
  <si>
    <t xml:space="preserve">Text describing this environmental emission.</t>
  </si>
  <si>
    <t xml:space="preserve">A method used to calculate the amount of this emission.</t>
  </si>
  <si>
    <t xml:space="preserve">The period during which this environmental emission was measured or calculated.</t>
  </si>
  <si>
    <t xml:space="preserve">Measurement</t>
  </si>
  <si>
    <t xml:space="preserve">A class defining the required criterion for a tenderer to be elligible in a tendering process. </t>
  </si>
  <si>
    <t xml:space="preserve">Evaluation Criterion</t>
  </si>
  <si>
    <t xml:space="preserve">A code that specifies the criterion; it may be financial, technical or organizational.</t>
  </si>
  <si>
    <t xml:space="preserve">Evaluation Criterion Type</t>
  </si>
  <si>
    <t xml:space="preserve">A description of the criterion.</t>
  </si>
  <si>
    <t xml:space="preserve">Estimated monetary amount of the threshold for the criterion.</t>
  </si>
  <si>
    <t xml:space="preserve">Threshold</t>
  </si>
  <si>
    <t xml:space="preserve">Estimated quantity of the threshold for the criterion.</t>
  </si>
  <si>
    <t xml:space="preserve">A code identifying the expression that will be used to evaluate the criterion.</t>
  </si>
  <si>
    <t xml:space="preserve">The expression that will be used to evaluate the criterion.</t>
  </si>
  <si>
    <t xml:space="preserve">Describes the period for which the evaluation criterion is valid.</t>
  </si>
  <si>
    <t xml:space="preserve">Duration</t>
  </si>
  <si>
    <t xml:space="preserve">Describes any evidences that ought to be used to satisfy the criterion. </t>
  </si>
  <si>
    <t xml:space="preserve">Suggested</t>
  </si>
  <si>
    <t xml:space="preserve">A class to describe a significant occurrence relating to an object, process, or person.</t>
  </si>
  <si>
    <t xml:space="preserve">Event</t>
  </si>
  <si>
    <t xml:space="preserve">An identifier for this event within an agreed event identification scheme.</t>
  </si>
  <si>
    <t xml:space="preserve">The date of this event.</t>
  </si>
  <si>
    <t xml:space="preserve">Occurrence</t>
  </si>
  <si>
    <t xml:space="preserve">The time of this event.</t>
  </si>
  <si>
    <t xml:space="preserve">A code signifying the type of this event.</t>
  </si>
  <si>
    <t xml:space="preserve">Text describing this event.</t>
  </si>
  <si>
    <t xml:space="preserve">An indicator that this event has been completed (true) or not (false).</t>
  </si>
  <si>
    <t xml:space="preserve">Completion</t>
  </si>
  <si>
    <t xml:space="preserve">The current status of this event.</t>
  </si>
  <si>
    <t xml:space="preserve">Current</t>
  </si>
  <si>
    <t xml:space="preserve">Contacts associated with this event.</t>
  </si>
  <si>
    <t xml:space="preserve">(Deprecated) The location of this event.</t>
  </si>
  <si>
    <t xml:space="preserve">Occurence</t>
  </si>
  <si>
    <t xml:space="preserve">The location of this event.</t>
  </si>
  <si>
    <t xml:space="preserve">UBL-420</t>
  </si>
  <si>
    <t xml:space="preserve">A class to define comments about a retail event.</t>
  </si>
  <si>
    <t xml:space="preserve">Event Comment</t>
  </si>
  <si>
    <t xml:space="preserve">Text commenting on the event.</t>
  </si>
  <si>
    <t xml:space="preserve">Comment</t>
  </si>
  <si>
    <t xml:space="preserve">The date on which this comment was made.</t>
  </si>
  <si>
    <t xml:space="preserve">The time at which this comment was made.</t>
  </si>
  <si>
    <t xml:space="preserve">A class to define a line item describing the expected impacts associated with a retail event involving a specific product at a specific location.</t>
  </si>
  <si>
    <t xml:space="preserve">Event Line Item</t>
  </si>
  <si>
    <t xml:space="preserve">The number of this event line item.</t>
  </si>
  <si>
    <t xml:space="preserve">The location of the stores involved in the event described in this line item.</t>
  </si>
  <si>
    <t xml:space="preserve">Participating Locations</t>
  </si>
  <si>
    <t xml:space="preserve">A planned impact of the event described in this line item.</t>
  </si>
  <si>
    <t xml:space="preserve">Retail Planned Impact</t>
  </si>
  <si>
    <t xml:space="preserve">The product with which the event is associated.</t>
  </si>
  <si>
    <t xml:space="preserve">Supply</t>
  </si>
  <si>
    <t xml:space="preserve">A class defining a specific type of action or situation arranged by the Buyer or the Seller to promote the product or products.</t>
  </si>
  <si>
    <t xml:space="preserve">Event Tactic</t>
  </si>
  <si>
    <t xml:space="preserve">Generic field to add additional information or to specify mutually defined eventTacticTypes that are not currently listed.</t>
  </si>
  <si>
    <t xml:space="preserve">The currencies, units, etc. that describes what is need for the event or promotion Usage example: Number of pallets per store for a stack display</t>
  </si>
  <si>
    <t xml:space="preserve">The set of codes that describes this event tactic.</t>
  </si>
  <si>
    <t xml:space="preserve">Event Tactic Enumeration</t>
  </si>
  <si>
    <t xml:space="preserve">The period covered by this event tactic.</t>
  </si>
  <si>
    <t xml:space="preserve">A class to define a set of codes that describes a retail tactic.</t>
  </si>
  <si>
    <t xml:space="preserve">A code signifying the type of consumer incentive. Examples include:Free Item, Temporary Price reduction</t>
  </si>
  <si>
    <t xml:space="preserve">Consumer Incentive Tactic Type</t>
  </si>
  <si>
    <t xml:space="preserve">A code signifying the type of display. Examples Include: ON_COUNTER_DISPLAY, FLOOR_GRAPHICS FLOOR_STACK_DISPLAY</t>
  </si>
  <si>
    <t xml:space="preserve">Display Tactic Type</t>
  </si>
  <si>
    <t xml:space="preserve">A code signifying a special feature. Examples Include: BILLBOARD DIRECT_MAIL_AD, FLYER</t>
  </si>
  <si>
    <t xml:space="preserve">Feature Tactic Type</t>
  </si>
  <si>
    <t xml:space="preserve">A code signifying the type of trade item packing and labeling. Examples Include: BONUS_SIZE CO_BRANDED_TRADE_ITEM</t>
  </si>
  <si>
    <t xml:space="preserve">Trade Item Packing Labeling Type</t>
  </si>
  <si>
    <t xml:space="preserve">A class to describe an item of evidentiary support for representations of capabilities or the ability to meet tendering requirements, which an economic operator must provide for acceptance into a tendering process.</t>
  </si>
  <si>
    <t xml:space="preserve">An identifier for this item of evidentiary support.</t>
  </si>
  <si>
    <t xml:space="preserve">A code signifying the type of evidence.</t>
  </si>
  <si>
    <t xml:space="preserve">Evidence Type</t>
  </si>
  <si>
    <t xml:space="preserve">The name of the evidence.</t>
  </si>
  <si>
    <t xml:space="preserve">The textual description for this Evidence.</t>
  </si>
  <si>
    <t xml:space="preserve">Information about a candidate statement that the contracting authority accepts as a sufficient response.</t>
  </si>
  <si>
    <t xml:space="preserve">Candidate</t>
  </si>
  <si>
    <t xml:space="preserve">Statement</t>
  </si>
  <si>
    <t xml:space="preserve">A code specifying the confidentiality level of this evidence.</t>
  </si>
  <si>
    <t xml:space="preserve">Confidentiality Level</t>
  </si>
  <si>
    <t xml:space="preserve">A class to describe a party issuing an evidentiary document.</t>
  </si>
  <si>
    <t xml:space="preserve">Evidence Issuing</t>
  </si>
  <si>
    <t xml:space="preserve">A reference to the evidentiary document.</t>
  </si>
  <si>
    <t xml:space="preserve">Information about a required translation to be part of the response, i.e. the language.</t>
  </si>
  <si>
    <t xml:space="preserve">(Deprecated) A reference to evidence.</t>
  </si>
  <si>
    <t xml:space="preserve">The identifier of the referenced evidence.</t>
  </si>
  <si>
    <t xml:space="preserve">A class to define a line in an ExceptionCriteria document that specifies a threshold for forecast variance, product activity, or performance history, the exceeding of which will trigger an exception message.</t>
  </si>
  <si>
    <t xml:space="preserve">Exception Criteria Line</t>
  </si>
  <si>
    <t xml:space="preserve">An identifier for this exception criteria line.</t>
  </si>
  <si>
    <t xml:space="preserve">Change from UBL 1.0: Modified definition text
</t>
  </si>
  <si>
    <t xml:space="preserve">Type of comparison to be carried out in reference to the set threshold." Allowed values are: EXCEEDS_EXCEPTION_VALUE FALLS_BELOW_EXCEPTION_VALUE</t>
  </si>
  <si>
    <t xml:space="preserve">Threshold Value Comparison</t>
  </si>
  <si>
    <t xml:space="preserve">A quantity beyond which an exception will be triggered.</t>
  </si>
  <si>
    <t xml:space="preserve">A code signifying status specific to a shipment exception.</t>
  </si>
  <si>
    <t xml:space="preserve">Exception Status</t>
  </si>
  <si>
    <t xml:space="preserve">Change from UBL 1.0: Changed property term + made mandatory
</t>
  </si>
  <si>
    <t xml:space="preserve">A collaboratively assigned code signifying priority of the Exception. Possible values are: HIGH, LOW, MEDIUM</t>
  </si>
  <si>
    <t xml:space="preserve">Collaboration</t>
  </si>
  <si>
    <t xml:space="preserve">Priority</t>
  </si>
  <si>
    <t xml:space="preserve">Coded representation of possible resolution methods". Possible values are: DEFAULT_TO_AVERAGE_OF_COMPARED_VALUES DEFAULT_TO_BUYERS_VALUE DEFAULT_TO_HIGH_VALUE DEFAULT_TO_LOW_VALUE DEFAULT_TO_SELLERS_VALUE MANUAL_RESOLUTION MUTUALLY_DEFINED</t>
  </si>
  <si>
    <t xml:space="preserve">Exception</t>
  </si>
  <si>
    <t xml:space="preserve">Resolution</t>
  </si>
  <si>
    <t xml:space="preserve">Establishes the criterion for one of the three types of exceptions. There can be three types of exception criteria: Operational, Metric and Forecast Exceptions. This will be set if this Exception is about an Operational Exception. Description could be: A code used to identify an operational exception. Possible values are: CANCELED_ORDERS EMERGENCY_ORDERS ON_HAND ORDERS RECEIPTS SALES SHIPMENTS</t>
  </si>
  <si>
    <t xml:space="preserve">A code signifying a measure of performance.</t>
  </si>
  <si>
    <t xml:space="preserve">Performance Metric Type</t>
  </si>
  <si>
    <t xml:space="preserve">The period during which this exception criteria line is in effect.</t>
  </si>
  <si>
    <t xml:space="preserve">Effective</t>
  </si>
  <si>
    <t xml:space="preserve">The Trade Item that is the subject of the Exception Criterion.</t>
  </si>
  <si>
    <t xml:space="preserve">Establishes the criterion for one of the three types of exceptions. This class provides the criterion for the kind of forecast exception, the identification of the purpose of the forecast, the source of data and the time basis criterion for the exception.</t>
  </si>
  <si>
    <t xml:space="preserve">Forecast Exception Criterion Line</t>
  </si>
  <si>
    <t xml:space="preserve">A class to define a line in an Exception Notification.</t>
  </si>
  <si>
    <t xml:space="preserve">Exception Notification Line</t>
  </si>
  <si>
    <t xml:space="preserve">An identifier for this exception notification line.</t>
  </si>
  <si>
    <t xml:space="preserve">Text describing the exception.</t>
  </si>
  <si>
    <t xml:space="preserve">Priority of Exception.</t>
  </si>
  <si>
    <t xml:space="preserve">The value that was compared with the source value that resulted in the exception</t>
  </si>
  <si>
    <t xml:space="preserve">Compared</t>
  </si>
  <si>
    <t xml:space="preserve">The value used as the basis of comparison</t>
  </si>
  <si>
    <t xml:space="preserve">The variance of a data item from an expected value during a particular time interval.</t>
  </si>
  <si>
    <t xml:space="preserve">Variance</t>
  </si>
  <si>
    <t xml:space="preserve">Establishes the criterion for one of the three types of exceptions: Operational, performance metric and forecast. This reports an exception notification about an operational exception. Description could be: A code used to identify an operational exception. Possible values are: CANCELED_ORDERS EMERGENCY_ORDERS ON_HAND ORDERS RECEIPTS SALES SHIPMENTS</t>
  </si>
  <si>
    <t xml:space="preserve">A code used to identify a measure of performance. It defines the type of the Performance Metric on which an exception criteria is being defined</t>
  </si>
  <si>
    <t xml:space="preserve">The period (start-end date) when this exception is observed</t>
  </si>
  <si>
    <t xml:space="preserve">Exception Observation</t>
  </si>
  <si>
    <t xml:space="preserve">A reference to Exception Criteria document can be provided.</t>
  </si>
  <si>
    <t xml:space="preserve">A forecast accuracy or comparison exception.</t>
  </si>
  <si>
    <t xml:space="preserve">Forecast Exception</t>
  </si>
  <si>
    <t xml:space="preserve">The product associated with this exception notification line.</t>
  </si>
  <si>
    <t xml:space="preserve">A class to define an exchange rate.</t>
  </si>
  <si>
    <t xml:space="preserve">Exchange Rate</t>
  </si>
  <si>
    <t xml:space="preserve">The reference currency for this exchange rate; the currency from which the exchange is being made.</t>
  </si>
  <si>
    <t xml:space="preserve">Currency</t>
  </si>
  <si>
    <t xml:space="preserve">In the case of a source currency with denominations of small value, the unit base.</t>
  </si>
  <si>
    <t xml:space="preserve">Currency Base</t>
  </si>
  <si>
    <t xml:space="preserve">Rate</t>
  </si>
  <si>
    <t xml:space="preserve">The target currency for this exchange rate; the currency to which the exchange is being made.</t>
  </si>
  <si>
    <t xml:space="preserve">Target</t>
  </si>
  <si>
    <t xml:space="preserve">In the case of a target currency with denominations of small value, the unit base.</t>
  </si>
  <si>
    <t xml:space="preserve">An identifier for the currency exchange market used as the source of this exchange rate.</t>
  </si>
  <si>
    <t xml:space="preserve">Exchange Market</t>
  </si>
  <si>
    <t xml:space="preserve">The factor applied to the source currency to calculate the target currency.</t>
  </si>
  <si>
    <t xml:space="preserve">A code signifying whether the calculation rate is a multiplier or a divisor.</t>
  </si>
  <si>
    <t xml:space="preserve">Mathematic Operator</t>
  </si>
  <si>
    <t xml:space="preserve">Operator</t>
  </si>
  <si>
    <t xml:space="preserve">The date on which the exchange rate was established.</t>
  </si>
  <si>
    <t xml:space="preserve">A contract for foreign exchange.</t>
  </si>
  <si>
    <t xml:space="preserve">Foreign Exchange</t>
  </si>
  <si>
    <t xml:space="preserve">A class to describe an external object, such as a document stored at a remote location.</t>
  </si>
  <si>
    <t xml:space="preserve">The Uniform Resource Identifier (URI) that identifies the external object as an Internet resource.</t>
  </si>
  <si>
    <t xml:space="preserve">A hash value for the externally stored object.</t>
  </si>
  <si>
    <t xml:space="preserve">Hash</t>
  </si>
  <si>
    <t xml:space="preserve">A hash algorithm used to calculate the hash value of the externally stored object.</t>
  </si>
  <si>
    <t xml:space="preserve">Hash Algorithm</t>
  </si>
  <si>
    <t xml:space="preserve">The date on which availability of the resource can no longer be relied upon.</t>
  </si>
  <si>
    <t xml:space="preserve">The time after which availability of the resource can no longer be relied upon.</t>
  </si>
  <si>
    <t xml:space="preserve">A code signifying the mime type of the external object.</t>
  </si>
  <si>
    <t xml:space="preserve">Mime</t>
  </si>
  <si>
    <t xml:space="preserve">A code signifying the format of the external object.</t>
  </si>
  <si>
    <t xml:space="preserve">A code signifying the encoding/decoding algorithm used with the external object.</t>
  </si>
  <si>
    <t xml:space="preserve">Encoding</t>
  </si>
  <si>
    <t xml:space="preserve">A code signifying the character set of an external document.</t>
  </si>
  <si>
    <t xml:space="preserve">Character Set</t>
  </si>
  <si>
    <t xml:space="preserve">The file name of the external object.</t>
  </si>
  <si>
    <t xml:space="preserve">Text describing the external object.</t>
  </si>
  <si>
    <t xml:space="preserve">A class to describe a revenue.</t>
  </si>
  <si>
    <t xml:space="preserve">In the case of concession, the revenue coming from the users of the concession (e.g. fees and fines) .</t>
  </si>
  <si>
    <t xml:space="preserve">Fee</t>
  </si>
  <si>
    <t xml:space="preserve">UBL-222</t>
  </si>
  <si>
    <t xml:space="preserve">A code signifying the type of this fee.</t>
  </si>
  <si>
    <t xml:space="preserve">Fee Type</t>
  </si>
  <si>
    <t xml:space="preserve">The amount of a fee.</t>
  </si>
  <si>
    <t xml:space="preserve">Text describing this fee.</t>
  </si>
  <si>
    <t xml:space="preserve">A class to describe a financial account.</t>
  </si>
  <si>
    <t xml:space="preserve">Financial Account</t>
  </si>
  <si>
    <t xml:space="preserve">The identifier for this financial account; the bank account number.</t>
  </si>
  <si>
    <t xml:space="preserve">SWIFT(BIC) and IBAN are defined in ISO 9362 and ISO 13616.</t>
  </si>
  <si>
    <t xml:space="preserve">The name of this financial account.</t>
  </si>
  <si>
    <t xml:space="preserve">An alias for the name of this financial account, to be used in place of the actual account name for security reasons.</t>
  </si>
  <si>
    <t xml:space="preserve">Alias</t>
  </si>
  <si>
    <t xml:space="preserve">A code signifying the type of this financial account.</t>
  </si>
  <si>
    <t xml:space="preserve">Account Type</t>
  </si>
  <si>
    <t xml:space="preserve">A code signifying the format of this financial account.</t>
  </si>
  <si>
    <t xml:space="preserve">ISO20022 Clearing System Identification Code</t>
  </si>
  <si>
    <t xml:space="preserve">Account Format</t>
  </si>
  <si>
    <t xml:space="preserve">A code signifying the currency in which this financial account is held.</t>
  </si>
  <si>
    <t xml:space="preserve">Free-form text applying to the Payment for the owner of this account.</t>
  </si>
  <si>
    <t xml:space="preserve">The branch of the financial institution associated with this financial account.</t>
  </si>
  <si>
    <t xml:space="preserve">The country in which the holder of the financial account is domiciled.</t>
  </si>
  <si>
    <t xml:space="preserve">A class to describe the bond guarantee of a tenderer or bid submitter's actual entry into a contract in the event that it is the successful bidder.</t>
  </si>
  <si>
    <t xml:space="preserve">Financial Guarantee</t>
  </si>
  <si>
    <t xml:space="preserve">A code signifying the type of financial guarantee. For instance "Provisional Guarantee" or "Final Guarantee"</t>
  </si>
  <si>
    <t xml:space="preserve">Guarantee Type</t>
  </si>
  <si>
    <t xml:space="preserve">Text describing this financial guarantee.</t>
  </si>
  <si>
    <t xml:space="preserve">The amount of liability in this financial guarantee.</t>
  </si>
  <si>
    <t xml:space="preserve">Liability</t>
  </si>
  <si>
    <t xml:space="preserve">The rate used to calculate the amount of liability in this financial guarantee.</t>
  </si>
  <si>
    <t xml:space="preserve">The period during the tendering process to which this financial guarantee has to be settled.</t>
  </si>
  <si>
    <t xml:space="preserve">Constitution</t>
  </si>
  <si>
    <t xml:space="preserve">A class to describe a financial institution.</t>
  </si>
  <si>
    <t xml:space="preserve">An identifier for this financial institution. It is recommended that the ISO 9362 Bank Identification Code (BIC) be used as the ID.</t>
  </si>
  <si>
    <t xml:space="preserve">The name of this financial institution.</t>
  </si>
  <si>
    <t xml:space="preserve">The address of this financial institution.</t>
  </si>
  <si>
    <t xml:space="preserve">As explained in Exception Criteria Line: Three types of exception criteria can be defined, Operational, Metric or Forecast Exceptions. This class provides criteria for forecast exception type: the identification of the purpose of the forecast, the source of data and the time basis criteria for the exception.</t>
  </si>
  <si>
    <t xml:space="preserve">It is either Sales forecast or Order Forecast. Definition can be changed like: "The purpose of the Forecast (either sales or order), about which an exception criteria is being defined".</t>
  </si>
  <si>
    <t xml:space="preserve">Forecast</t>
  </si>
  <si>
    <t xml:space="preserve">A code signifying the type of forecast. Example of values are:BASE PROMOTIONAL SEASONAL TOTAL</t>
  </si>
  <si>
    <t xml:space="preserve">Forecast Type</t>
  </si>
  <si>
    <t xml:space="preserve">The date on which the forecast was issued.</t>
  </si>
  <si>
    <t xml:space="preserve">The time at which the forecast was issued.</t>
  </si>
  <si>
    <t xml:space="preserve">A code signifying the partner who provides this information.</t>
  </si>
  <si>
    <t xml:space="preserve">Data Source</t>
  </si>
  <si>
    <t xml:space="preserve">A code signifying the partner providing the information in this forecast exception.</t>
  </si>
  <si>
    <t xml:space="preserve">Comparison Data</t>
  </si>
  <si>
    <t xml:space="preserve">The time at which this comparison forecast was issued.</t>
  </si>
  <si>
    <t xml:space="preserve">Comparison Forecast Issue</t>
  </si>
  <si>
    <t xml:space="preserve">The date on which this comparison forecast was issued.</t>
  </si>
  <si>
    <t xml:space="preserve">Establishes the criterion for one of the three types of exceptions. This class provides criteria for the kind of forecast exception, the identification of the purpose of the forecast, the source of data and the time basis criterion for the exception.</t>
  </si>
  <si>
    <t xml:space="preserve">A description of the purpose for the forecast that is assigned to each forecast data item exception criterion.</t>
  </si>
  <si>
    <t xml:space="preserve">A description of a Forecast selected from a list.</t>
  </si>
  <si>
    <t xml:space="preserve">If it is a forecast comparison exception, this value indicates the other source of information.</t>
  </si>
  <si>
    <t xml:space="preserve">Comparison Data Source</t>
  </si>
  <si>
    <t xml:space="preserve">Indication of the partner who provides the information.</t>
  </si>
  <si>
    <t xml:space="preserve">Time basis in days for the Exception.</t>
  </si>
  <si>
    <t xml:space="preserve">Time Delta Days</t>
  </si>
  <si>
    <t xml:space="preserve">Detailed information about a particular Forecast Line within a Forecast Document</t>
  </si>
  <si>
    <t xml:space="preserve">Forecast Line</t>
  </si>
  <si>
    <t xml:space="preserve">An identifier for this forecast line.</t>
  </si>
  <si>
    <t xml:space="preserve">An indicator that the status of the forecast is modifiable (true) or not (false).</t>
  </si>
  <si>
    <t xml:space="preserve">Frozen Document</t>
  </si>
  <si>
    <t xml:space="preserve">A code signifying the type of forecast. Examples: BASE PROMOTIONAL SEASONAL TOTAL</t>
  </si>
  <si>
    <t xml:space="preserve">seasonal, total</t>
  </si>
  <si>
    <t xml:space="preserve">The period to which the forecast applies.</t>
  </si>
  <si>
    <t xml:space="preserve">Sales information for the item to which this line applies.</t>
  </si>
  <si>
    <t xml:space="preserve">A class to define a line in a Forecast Revision describing a revision to a line in a Forecast.</t>
  </si>
  <si>
    <t xml:space="preserve">Forecast Revision Line</t>
  </si>
  <si>
    <t xml:space="preserve">An identifier for this forecast revision line.</t>
  </si>
  <si>
    <t xml:space="preserve">Text describing the revision to this line.</t>
  </si>
  <si>
    <t xml:space="preserve">An identifier for the revised forecast line.</t>
  </si>
  <si>
    <t xml:space="preserve">Revised</t>
  </si>
  <si>
    <t xml:space="preserve">The date on which the forecast modified by this revision was generated or created.</t>
  </si>
  <si>
    <t xml:space="preserve">Source Forecast</t>
  </si>
  <si>
    <t xml:space="preserve">The time at which the forecast modified by this revision was generated or created.</t>
  </si>
  <si>
    <t xml:space="preserve">A code signifying the reason for the adjustment specified in this forecast revision line.</t>
  </si>
  <si>
    <t xml:space="preserve">Adjustment Reason</t>
  </si>
  <si>
    <t xml:space="preserve">The period to which this forecast revision line applies.</t>
  </si>
  <si>
    <t xml:space="preserve">A class to describe a tendering framework agreement.</t>
  </si>
  <si>
    <t xml:space="preserve">Framework Agreement</t>
  </si>
  <si>
    <t xml:space="preserve">The number of economic operators expected to participate in this framework agreement.</t>
  </si>
  <si>
    <t xml:space="preserve">The maximum number of economic operators allowed to participate in this framework agreement.</t>
  </si>
  <si>
    <t xml:space="preserve">Text describing the justification for this framework agreement.</t>
  </si>
  <si>
    <t xml:space="preserve">Text describing the frequency with which subsequent contracts will be awarded.</t>
  </si>
  <si>
    <t xml:space="preserve">Frequency</t>
  </si>
  <si>
    <t xml:space="preserve">The estimated value which will be spent within a framework agreement over its whole duration, including options and renewals.</t>
  </si>
  <si>
    <t xml:space="preserve">Estimated Maximum</t>
  </si>
  <si>
    <t xml:space="preserve">UBL-252</t>
  </si>
  <si>
    <t xml:space="preserve">The maximum Value which can be spent within a framework agreement over its whole duration, including options and renewals.</t>
  </si>
  <si>
    <t xml:space="preserve">The period during which this framework agreement applies.</t>
  </si>
  <si>
    <t xml:space="preserve">A tender requirement intended for consumption by downstream tendering processes derived from the establishment of this framework agreement.</t>
  </si>
  <si>
    <t xml:space="preserve">Curricula required</t>
  </si>
  <si>
    <t xml:space="preserve">Subsequent Process</t>
  </si>
  <si>
    <t xml:space="preserve">Tender Requirement</t>
  </si>
  <si>
    <t xml:space="preserve">A class to describe fuel consumption.</t>
  </si>
  <si>
    <t xml:space="preserve">An identifier for this fuel consumption.</t>
  </si>
  <si>
    <t xml:space="preserve">The type of fuel, expressed as a code.</t>
  </si>
  <si>
    <t xml:space="preserve">Fuel</t>
  </si>
  <si>
    <t xml:space="preserve">The type of fuel, expressed as text.</t>
  </si>
  <si>
    <t xml:space="preserve">The measure of this fuel consumption.</t>
  </si>
  <si>
    <t xml:space="preserve">One or more additional properties of the fuel being consumed.</t>
  </si>
  <si>
    <t xml:space="preserve">Fuel Property</t>
  </si>
  <si>
    <t xml:space="preserve">One or more meters of the fuel being consumed.</t>
  </si>
  <si>
    <t xml:space="preserve">Fuel Metering</t>
  </si>
  <si>
    <t xml:space="preserve">One or more environmental emissions of the fuel being measured.</t>
  </si>
  <si>
    <t xml:space="preserve">The party providing the fuel.</t>
  </si>
  <si>
    <t xml:space="preserve">Fuel Provider</t>
  </si>
  <si>
    <t xml:space="preserve">A class to describe fuel metering.</t>
  </si>
  <si>
    <t xml:space="preserve">An identifier for the type of fuel metering.</t>
  </si>
  <si>
    <t xml:space="preserve">The value of this fuel metering.</t>
  </si>
  <si>
    <t xml:space="preserve">A class to describe a fuel property.</t>
  </si>
  <si>
    <t xml:space="preserve">An identifier for the type of the fuel property.</t>
  </si>
  <si>
    <t xml:space="preserve">The value of this fuel property.</t>
  </si>
  <si>
    <t xml:space="preserve">A class to describe a separately identifiable quantity of goods of a single product type.</t>
  </si>
  <si>
    <t xml:space="preserve">An identifier for this goods item.</t>
  </si>
  <si>
    <t xml:space="preserve">A sequence number differentiating a specific goods item within a consignment.</t>
  </si>
  <si>
    <t xml:space="preserve">1050</t>
  </si>
  <si>
    <t xml:space="preserve">Text describing this goods item to identify it for customs, statistical, or transport purposes.</t>
  </si>
  <si>
    <t xml:space="preserve">Description of goods (WCO ID 137)</t>
  </si>
  <si>
    <t xml:space="preserve">7002</t>
  </si>
  <si>
    <t xml:space="preserve">An indication that the transported goods item is subject to an international regulation concerning the carriage of dangerous goods (true) or not (false).</t>
  </si>
  <si>
    <t xml:space="preserve">The total declared value for customs purposes of the goods item.</t>
  </si>
  <si>
    <t xml:space="preserve">For Customs Value (WCO ID 108)</t>
  </si>
  <si>
    <t xml:space="preserve">5032</t>
  </si>
  <si>
    <t xml:space="preserve">The value of this goods item, declared by the shipper or his agent solely for the purpose of varying the carrier's level of liability from that provided in the contract of carriage, in case of loss or damage to goods or delayed delivery.</t>
  </si>
  <si>
    <t xml:space="preserve">Interest in delivery, declared value for carriage</t>
  </si>
  <si>
    <t xml:space="preserve">5306</t>
  </si>
  <si>
    <t xml:space="preserve">The total declared value of all the goods items in the same consignment with this goods item that have the same statistical heading.</t>
  </si>
  <si>
    <t xml:space="preserve">Statistical Value (WCO ID 114)</t>
  </si>
  <si>
    <t xml:space="preserve">5218</t>
  </si>
  <si>
    <t xml:space="preserve">5054</t>
  </si>
  <si>
    <t xml:space="preserve">The amount covered by insurance for this goods item.</t>
  </si>
  <si>
    <t xml:space="preserve">5011</t>
  </si>
  <si>
    <t xml:space="preserve">The amount on which a duty, tax, or fee will be assessed.</t>
  </si>
  <si>
    <t xml:space="preserve">5286</t>
  </si>
  <si>
    <t xml:space="preserve">The weight of this goods item, including packing and packaging but excluding the carrier's equipment.</t>
  </si>
  <si>
    <t xml:space="preserve">Actual Gross Weight</t>
  </si>
  <si>
    <t xml:space="preserve">6292</t>
  </si>
  <si>
    <t xml:space="preserve">The weight of this goods item, excluding packing but including packaging that normally accompanies the goods.</t>
  </si>
  <si>
    <t xml:space="preserve">6016</t>
  </si>
  <si>
    <t xml:space="preserve">The total weight of this goods item, excluding all packing and packaging.</t>
  </si>
  <si>
    <t xml:space="preserve">Customs Weight (WCO ID 128)</t>
  </si>
  <si>
    <t xml:space="preserve">The weight on which a charge is to be based.</t>
  </si>
  <si>
    <t xml:space="preserve">The volume of this goods item, normally calculated by multiplying its maximum length, width, and height.</t>
  </si>
  <si>
    <t xml:space="preserve">Volume, Gross Measurement Cube (GMC), Cube (WCO ID 134)</t>
  </si>
  <si>
    <t xml:space="preserve">6322</t>
  </si>
  <si>
    <t xml:space="preserve">The volume contained by a goods item, excluding the volume of any packaging material.</t>
  </si>
  <si>
    <t xml:space="preserve">The number of units making up this goods item.</t>
  </si>
  <si>
    <t xml:space="preserve">Change for UBL 2.0 Update Package: DEN Goods Item. Quantity. Quantity changed to Goods Item. Quantity</t>
  </si>
  <si>
    <t xml:space="preserve">A code signifying the treatment preference for this goods item according to international trading agreements.</t>
  </si>
  <si>
    <t xml:space="preserve">Preference Criterion is used in the following manner in the paper CO of another country (e.g.): A - The good is wholly obtained or produced entirely in the territory of one or more of the NAFTA countries as reference in Article 415. Note: The purchase of a good in the territory does not necessarily render it wholly obtained or produced . If the good is an agricultural good, see also criterion F and Annex 703.2. (Reference: Article 401(a), 415). B - ... C - ... D - ... E - ... F - The good is an originating agricultural good under preference criterion A,B, or C above and is not subjected to quantitative restriction in the importing NAFTA country because.... Thus, the column Preference Criterion will indicate either A, B, C,...</t>
  </si>
  <si>
    <t xml:space="preserve">Preference Criterion</t>
  </si>
  <si>
    <t xml:space="preserve">9285</t>
  </si>
  <si>
    <t xml:space="preserve">Change for UBL 2.0 Update Package: Cell G424 changed from Criterion to Code ; cell F424 changed from Preference to Preference Criterion</t>
  </si>
  <si>
    <t xml:space="preserve">An identifier for a set of tariff codes required to specify a type of goods for customs, transport, statistical, or other regulatory purposes.</t>
  </si>
  <si>
    <t xml:space="preserve">Tariff code extensions (WCO ID 255)</t>
  </si>
  <si>
    <t xml:space="preserve">7361</t>
  </si>
  <si>
    <t xml:space="preserve">A code assigned by customs to signify the status of this goods item.</t>
  </si>
  <si>
    <t xml:space="preserve">Customs status of goods (WCO ID 094)</t>
  </si>
  <si>
    <t xml:space="preserve">Customs Status</t>
  </si>
  <si>
    <t xml:space="preserve">4095</t>
  </si>
  <si>
    <t xml:space="preserve">A code assigned by customs to signifying the customs procedure applied to this Goods Item.</t>
  </si>
  <si>
    <t xml:space="preserve">Customs Procedure</t>
  </si>
  <si>
    <t xml:space="preserve">Quantity of the units in this goods item as required by customs for tariff, statistical, or fiscal purposes.</t>
  </si>
  <si>
    <t xml:space="preserve">Customs Tariff</t>
  </si>
  <si>
    <t xml:space="preserve">6102</t>
  </si>
  <si>
    <t xml:space="preserve">An indicator that this goods item has been classified for import by customs (true) or not (false).</t>
  </si>
  <si>
    <t xml:space="preserve">Customs Import</t>
  </si>
  <si>
    <t xml:space="preserve">Classified</t>
  </si>
  <si>
    <t xml:space="preserve">The number of units in the goods item to which charges apply.</t>
  </si>
  <si>
    <t xml:space="preserve">The number of units in the goods item that may be returned.</t>
  </si>
  <si>
    <t xml:space="preserve">Returnable</t>
  </si>
  <si>
    <t xml:space="preserve">An identifier for use in tracing this goods item, such as the EPC number used in RFID.</t>
  </si>
  <si>
    <t xml:space="preserve">Trace</t>
  </si>
  <si>
    <t xml:space="preserve">Product information relating to a goods item.</t>
  </si>
  <si>
    <t xml:space="preserve">The transporting of a goods item in a unit of transport equipment (e.g., container).</t>
  </si>
  <si>
    <t xml:space="preserve">Goods Item Container</t>
  </si>
  <si>
    <t xml:space="preserve">A cost incurred by the shipper in moving goods, by whatever means, from one place to another under the terms of the contract of carriage. In addition to transport costs, this may include such elements as packing, documentation, loading, unloading, and insurance to the extent that they relate to the freight costs.</t>
  </si>
  <si>
    <t xml:space="preserve">Information about an invoice line relating to this goods item.</t>
  </si>
  <si>
    <t xml:space="preserve">Invoice Line</t>
  </si>
  <si>
    <t xml:space="preserve">A reference to an order line associated with this goods item.</t>
  </si>
  <si>
    <t xml:space="preserve">A reference to the despatch line associated with this goods item.</t>
  </si>
  <si>
    <t xml:space="preserve">Added to UBL 2.4 as described in UBL-352</t>
  </si>
  <si>
    <t xml:space="preserve">A reference to the receipt line associated with this goods item.</t>
  </si>
  <si>
    <t xml:space="preserve">The temperature of the goods item.</t>
  </si>
  <si>
    <t xml:space="preserve">maximum, storage, minimum</t>
  </si>
  <si>
    <t xml:space="preserve">A goods item contained in this goods item.</t>
  </si>
  <si>
    <t xml:space="preserve">Contained</t>
  </si>
  <si>
    <t xml:space="preserve">The region in which the goods have been produced or manufactured, according to criteria laid down for the purposes of application of the customs tariff, or of quantitative restrictions, or of any other measure related to trade.</t>
  </si>
  <si>
    <t xml:space="preserve">Region of origin (WCO ID 066)</t>
  </si>
  <si>
    <t xml:space="preserve">Origin</t>
  </si>
  <si>
    <t xml:space="preserve">3229</t>
  </si>
  <si>
    <t xml:space="preserve">The delivery of this goods item.</t>
  </si>
  <si>
    <t xml:space="preserve">The pickup of this goods item.</t>
  </si>
  <si>
    <t xml:space="preserve">Pickup</t>
  </si>
  <si>
    <t xml:space="preserve">The despatch of this goods item.</t>
  </si>
  <si>
    <t xml:space="preserve">The location of the bonded warehouse where this goods item is temporarily stored.</t>
  </si>
  <si>
    <t xml:space="preserve">Bonded Warehouse</t>
  </si>
  <si>
    <t xml:space="preserve">Added to UBL 2.4 as described in UBL-347</t>
  </si>
  <si>
    <t xml:space="preserve">A measurable dimension (length, mass, weight, or volume) of this goods item.</t>
  </si>
  <si>
    <t xml:space="preserve">A package containing this goods item.</t>
  </si>
  <si>
    <t xml:space="preserve">Containing</t>
  </si>
  <si>
    <t xml:space="preserve">Package</t>
  </si>
  <si>
    <t xml:space="preserve">A reference to a shipping document associated with this goods item.</t>
  </si>
  <si>
    <t xml:space="preserve">A reference to an additional document associated with this goods item.</t>
  </si>
  <si>
    <t xml:space="preserve">Added to UBL 2.4 as described in UBL-344</t>
  </si>
  <si>
    <t xml:space="preserve">Information about minimum temperature.</t>
  </si>
  <si>
    <t xml:space="preserve">Information about maximum temperature.</t>
  </si>
  <si>
    <t xml:space="preserve">One or more Insurance Policies that apply to this Goods Item.</t>
  </si>
  <si>
    <t xml:space="preserve">A class defining how goods items are split across transport equipment.</t>
  </si>
  <si>
    <t xml:space="preserve">An identifier for this goods item container.</t>
  </si>
  <si>
    <t xml:space="preserve">4223</t>
  </si>
  <si>
    <t xml:space="preserve">The number of goods items loaded into or onto one piece of transport equipment as a total consignment or part of a consignment.</t>
  </si>
  <si>
    <t xml:space="preserve">Number of packages stuffed</t>
  </si>
  <si>
    <t xml:space="preserve">7228</t>
  </si>
  <si>
    <t xml:space="preserve">A piece of transport equipment used to contain a single goods item.</t>
  </si>
  <si>
    <t xml:space="preserve">Transport Equipment</t>
  </si>
  <si>
    <t xml:space="preserve">A class describing a Goods Item Passport or ATA Carnet Counterfoil</t>
  </si>
  <si>
    <t xml:space="preserve">ATA Carnet Counterfoil</t>
  </si>
  <si>
    <t xml:space="preserve">Goods Item Passport Counterfoil</t>
  </si>
  <si>
    <t xml:space="preserve">This identifier for this Goods Item Passport Counterfoil</t>
  </si>
  <si>
    <t xml:space="preserve">The identifier of the Goods Item Passport or ATA Carnet of this counterfoil, usually the number on the upper part of the orange hazard placard required on the means of transport</t>
  </si>
  <si>
    <t xml:space="preserve">ATA Carnet number</t>
  </si>
  <si>
    <t xml:space="preserve">Goods Item Passport</t>
  </si>
  <si>
    <t xml:space="preserve">Final date of re-exportation, if less than the overall validity period of te Goods Item Passport or ATA Carnet</t>
  </si>
  <si>
    <t xml:space="preserve">Final</t>
  </si>
  <si>
    <t xml:space="preserve">Reexportation</t>
  </si>
  <si>
    <t xml:space="preserve">The location of the customs office to where the counterfoil has been presented</t>
  </si>
  <si>
    <t xml:space="preserve">Customs Office</t>
  </si>
  <si>
    <t xml:space="preserve">A goods item associated with this counterfoil</t>
  </si>
  <si>
    <t xml:space="preserve">A reference to a document used for the export of the goods related to this counterfoil</t>
  </si>
  <si>
    <t xml:space="preserve">Exportation</t>
  </si>
  <si>
    <t xml:space="preserve">A reference to a document used for the import of the goods related to this counterfoil</t>
  </si>
  <si>
    <t xml:space="preserve">Importation</t>
  </si>
  <si>
    <t xml:space="preserve">A reference to a document used for the re-exportation of the goods related to this counterfoil</t>
  </si>
  <si>
    <t xml:space="preserve">A reference to a document used for re-importation of the goods related to this counterfoil</t>
  </si>
  <si>
    <t xml:space="preserve">Reimportation</t>
  </si>
  <si>
    <t xml:space="preserve">A reference to a voucher related to this counterfoil</t>
  </si>
  <si>
    <t xml:space="preserve">Voucher</t>
  </si>
  <si>
    <t xml:space="preserve">A class to describe the processing of goods and products</t>
  </si>
  <si>
    <t xml:space="preserve">Goods Processing</t>
  </si>
  <si>
    <t xml:space="preserve">An identifier for this goods processing.</t>
  </si>
  <si>
    <t xml:space="preserve">A type code for this goods processing.</t>
  </si>
  <si>
    <t xml:space="preserve">A description for this goods processing expressed in one or more languages</t>
  </si>
  <si>
    <t xml:space="preserve">The period within this goods processing was performed</t>
  </si>
  <si>
    <t xml:space="preserve">The party processing the goods</t>
  </si>
  <si>
    <t xml:space="preserve">Processing</t>
  </si>
  <si>
    <t xml:space="preserve">A reference to a criterion item that applies to this goods processing</t>
  </si>
  <si>
    <t xml:space="preserve">A subordinate processing to this goods processing</t>
  </si>
  <si>
    <t xml:space="preserve">A class to describe hazardous goods in transit.</t>
  </si>
  <si>
    <t xml:space="preserve">Hazardous Goods Transit</t>
  </si>
  <si>
    <t xml:space="preserve">An identifier for a transport emergency card describing the actions to be taken in an emergency in transporting the hazardous goods. It may be the identity number of a hazardous emergency response plan assigned by the appropriate authority.</t>
  </si>
  <si>
    <t xml:space="preserve">TREM card</t>
  </si>
  <si>
    <t xml:space="preserve">Transport Emergency Card</t>
  </si>
  <si>
    <t xml:space="preserve">8364</t>
  </si>
  <si>
    <t xml:space="preserve">A code signifying the packaging requirement for transportation of the hazardous goods as assigned by IATA, IMDB, ADR, RID etc.</t>
  </si>
  <si>
    <t xml:space="preserve">Packing Group</t>
  </si>
  <si>
    <t xml:space="preserve">Packing Criteria</t>
  </si>
  <si>
    <t xml:space="preserve">A code signifying the set of legal regulations governing the transportation of the hazardous goods.</t>
  </si>
  <si>
    <t xml:space="preserve">Hazardous Regulation</t>
  </si>
  <si>
    <t xml:space="preserve">A code signifying the Inhalation Toxicity Hazard Zone for the hazardous goods, as defined by the US Department of Transportation.</t>
  </si>
  <si>
    <t xml:space="preserve">Inhalation Toxicity Zone</t>
  </si>
  <si>
    <t xml:space="preserve">A code signifying authorization for the transportation of hazardous cargo.</t>
  </si>
  <si>
    <t xml:space="preserve">Permission for Transport</t>
  </si>
  <si>
    <t xml:space="preserve">Transport Authorization</t>
  </si>
  <si>
    <t xml:space="preserve">8211</t>
  </si>
  <si>
    <t xml:space="preserve">A textual description of this hazardous goods transit.</t>
  </si>
  <si>
    <t xml:space="preserve">Munic via A7</t>
  </si>
  <si>
    <t xml:space="preserve">The maximum temperature at which the hazardous goods can safely be transported.</t>
  </si>
  <si>
    <t xml:space="preserve">The minimum temperature at which the hazardous goods can safely be transported.</t>
  </si>
  <si>
    <t xml:space="preserve">A class to describe a hazardous item.</t>
  </si>
  <si>
    <t xml:space="preserve">Hazardous Item</t>
  </si>
  <si>
    <t xml:space="preserve">An identifier for this hazardous item.</t>
  </si>
  <si>
    <t xml:space="preserve">Round Up </t>
  </si>
  <si>
    <t xml:space="preserve">Text of the placard notation corresponding to the hazard class of this hazardous item. Can also be the hazard identification number of the orange placard (upper part) required on the means of transport.</t>
  </si>
  <si>
    <t xml:space="preserve">5.1 </t>
  </si>
  <si>
    <t xml:space="preserve">Placard</t>
  </si>
  <si>
    <t xml:space="preserve">Notation</t>
  </si>
  <si>
    <t xml:space="preserve">Text of the placard endorsement that is to be shown on the shipping papers for this hazardous item. Can also be used for the number of the orange placard (lower part) required on the means of transport.</t>
  </si>
  <si>
    <t xml:space="preserve">2 </t>
  </si>
  <si>
    <t xml:space="preserve">Text providing further information about the hazardous substance.</t>
  </si>
  <si>
    <t xml:space="preserve">Must be stored away from flammable materials N.O.S. or a Waste Characteristics Code in conjunction with an EPA Waste Stream code </t>
  </si>
  <si>
    <t xml:space="preserve">The UN code for this kind of hazardous item.</t>
  </si>
  <si>
    <t xml:space="preserve">UN Code</t>
  </si>
  <si>
    <t xml:space="preserve">UNDG</t>
  </si>
  <si>
    <t xml:space="preserve">A code signifying the UN Packing Group protective packaging requirements for this hazardous item.</t>
  </si>
  <si>
    <t xml:space="preserve">UN Packing Group</t>
  </si>
  <si>
    <t xml:space="preserve">A text describing the UN Packing Group protective packaging requirements for this hazardous item.</t>
  </si>
  <si>
    <t xml:space="preserve">UN Packing</t>
  </si>
  <si>
    <t xml:space="preserve">Group</t>
  </si>
  <si>
    <t xml:space="preserve">A code signifying the emergency procedures for this hazardous item.</t>
  </si>
  <si>
    <t xml:space="preserve">EMG code, EMS Page Number</t>
  </si>
  <si>
    <t xml:space="preserve">Emergency Procedures</t>
  </si>
  <si>
    <t xml:space="preserve">A code signifying a medical first aid guide appropriate to this hazardous item.</t>
  </si>
  <si>
    <t xml:space="preserve">MFAG page number</t>
  </si>
  <si>
    <t xml:space="preserve">Medical First Aid Guide</t>
  </si>
  <si>
    <t xml:space="preserve">Change for UBL 2.0 Update Package: “Hazardous Item. Medical First Aid Guide Code Code” changed to “Hazardous Item. Medical First Aid Guide Code. Code”
</t>
  </si>
  <si>
    <t xml:space="preserve">A code signifying the restrictions for this hazardous item for passing through a tunnel.</t>
  </si>
  <si>
    <t xml:space="preserve">B1000C</t>
  </si>
  <si>
    <t xml:space="preserve">Tunnel Restriction</t>
  </si>
  <si>
    <t xml:space="preserve">A code for specifying the maritime pollutant for this hazardous item.</t>
  </si>
  <si>
    <t xml:space="preserve">IMDG code</t>
  </si>
  <si>
    <t xml:space="preserve">PP</t>
  </si>
  <si>
    <t xml:space="preserve">Maritime</t>
  </si>
  <si>
    <t xml:space="preserve">Pollutant</t>
  </si>
  <si>
    <t xml:space="preserve">The full technical name of a specific hazardous substance contained in this goods item.</t>
  </si>
  <si>
    <t xml:space="preserve">Granular Sodium Chlorate WeedKiller </t>
  </si>
  <si>
    <t xml:space="preserve">Technical</t>
  </si>
  <si>
    <t xml:space="preserve">The name of the category of hazard that applies to the Item.</t>
  </si>
  <si>
    <t xml:space="preserve">7418</t>
  </si>
  <si>
    <t xml:space="preserve">A code signifying a kind of hazard for a material.</t>
  </si>
  <si>
    <t xml:space="preserve">Hazardous material class code</t>
  </si>
  <si>
    <t xml:space="preserve">Hazardous Category</t>
  </si>
  <si>
    <t xml:space="preserve">7419</t>
  </si>
  <si>
    <t xml:space="preserve">The number for the upper part of the orange hazard placard required on the means of transport.</t>
  </si>
  <si>
    <t xml:space="preserve">Hazard identification number (upper part)</t>
  </si>
  <si>
    <t xml:space="preserve">Upper</t>
  </si>
  <si>
    <t xml:space="preserve">Orange Hazard Placard</t>
  </si>
  <si>
    <t xml:space="preserve">8158</t>
  </si>
  <si>
    <t xml:space="preserve">The number for the lower part of the orange hazard placard required on the means of transport.</t>
  </si>
  <si>
    <t xml:space="preserve">Substance identification number (lower part)</t>
  </si>
  <si>
    <t xml:space="preserve">Lower</t>
  </si>
  <si>
    <t xml:space="preserve">8186</t>
  </si>
  <si>
    <t xml:space="preserve">An identifier to the marking of the Hazardous Item</t>
  </si>
  <si>
    <t xml:space="preserve">Dangerous goods label marking</t>
  </si>
  <si>
    <t xml:space="preserve">Marking</t>
  </si>
  <si>
    <t xml:space="preserve">8246</t>
  </si>
  <si>
    <t xml:space="preserve">An identifier for the hazard class applicable to this hazardous item as defined by the relevant regulation authority (e.g., the IMDG Class Number of the SOLAS Convention of IMO and the ADR/RID Class Number for the road/rail environment).</t>
  </si>
  <si>
    <t xml:space="preserve">IMDG Class Number, ADR/RID Class Number</t>
  </si>
  <si>
    <t xml:space="preserve">Hazard Class</t>
  </si>
  <si>
    <t xml:space="preserve">8351</t>
  </si>
  <si>
    <t xml:space="preserve">The net weight of this hazardous item, excluding packaging.</t>
  </si>
  <si>
    <t xml:space="preserve">Change for UBL 2.0 Update Package: Transportation removed from cell W463
</t>
  </si>
  <si>
    <t xml:space="preserve">The volume of this hazardous item, excluding packaging and transport equipment.</t>
  </si>
  <si>
    <t xml:space="preserve">Change for UBL 2.0 Update Package: Transportation removed from cell W464
</t>
  </si>
  <si>
    <t xml:space="preserve">The quantity of goods items in this hazardous item that are hazardous.</t>
  </si>
  <si>
    <t xml:space="preserve">7240</t>
  </si>
  <si>
    <t xml:space="preserve">The individual, group, or body to be contacted in case of a hazardous incident associated with this item.</t>
  </si>
  <si>
    <t xml:space="preserve">A secondary hazard associated with this hazardous item.</t>
  </si>
  <si>
    <t xml:space="preserve">Secondary Hazard</t>
  </si>
  <si>
    <t xml:space="preserve">Information related to the transit of this kind of hazardous goods.</t>
  </si>
  <si>
    <t xml:space="preserve">The threshold temperature at which emergency procedures apply in the handling of temperature-controlled goods.</t>
  </si>
  <si>
    <t xml:space="preserve">Emergency</t>
  </si>
  <si>
    <t xml:space="preserve">The flashpoint temperature of this hazardous item; i.e., the lowest temperature at which vapors above a volatile combustible substance ignite in air when exposed to flame.</t>
  </si>
  <si>
    <t xml:space="preserve">Flashpoint</t>
  </si>
  <si>
    <t xml:space="preserve">Another temperature relevant to the handling of this hazardous item.</t>
  </si>
  <si>
    <t xml:space="preserve">A stowage indicating where to find this hazardous item.</t>
  </si>
  <si>
    <t xml:space="preserve">Position On Board</t>
  </si>
  <si>
    <t xml:space="preserve">Stowage</t>
  </si>
  <si>
    <t xml:space="preserve">A class to describe a set of ISPS Requirements.</t>
  </si>
  <si>
    <t xml:space="preserve">ISPS Requirements</t>
  </si>
  <si>
    <t xml:space="preserve">An identifier for these ISPS requirements.</t>
  </si>
  <si>
    <t xml:space="preserve">An indicator of whether the International Ship Security Certificate (ISSC) is valid (true) or not (false).</t>
  </si>
  <si>
    <t xml:space="preserve">Valid</t>
  </si>
  <si>
    <t xml:space="preserve">ISSC</t>
  </si>
  <si>
    <t xml:space="preserve">A text describing the reason if not having a International Ship Security Certificate (ISSC).</t>
  </si>
  <si>
    <t xml:space="preserve">ISSC Absence</t>
  </si>
  <si>
    <t xml:space="preserve">The expiration date of the International Ship Security Certificate (ISSC).</t>
  </si>
  <si>
    <t xml:space="preserve">ISSC Expiry</t>
  </si>
  <si>
    <t xml:space="preserve">An indicator of whether the vessel has a Ship Security Plan (SSP) on board (true) or not (false).</t>
  </si>
  <si>
    <t xml:space="preserve">SSP On Board</t>
  </si>
  <si>
    <t xml:space="preserve">An indication of whether the Ship Security Plan (SSP) meassures are applied (true) or not (false).</t>
  </si>
  <si>
    <t xml:space="preserve">SSP Security Measures Applied</t>
  </si>
  <si>
    <t xml:space="preserve">A code describing the current operating security level.</t>
  </si>
  <si>
    <t xml:space="preserve">Current Operating</t>
  </si>
  <si>
    <t xml:space="preserve">Security Level</t>
  </si>
  <si>
    <t xml:space="preserve">A textual description of any addidtional matters concerning these ISPS requirements.</t>
  </si>
  <si>
    <t xml:space="preserve">Matters</t>
  </si>
  <si>
    <t xml:space="preserve">Security measures for these ISPS requirements in addition to those in the ship security plan, such as special measures taken in response to unforeseen events.</t>
  </si>
  <si>
    <t xml:space="preserve">Security Measure</t>
  </si>
  <si>
    <t xml:space="preserve">The port call records for these ISPS requirements.</t>
  </si>
  <si>
    <t xml:space="preserve">Port Call Record</t>
  </si>
  <si>
    <t xml:space="preserve">The recordded ship to ship activities for these ISPS requirements.</t>
  </si>
  <si>
    <t xml:space="preserve">Ship To Ship Activity Record</t>
  </si>
  <si>
    <t xml:space="preserve">The location where these ISPC requirements are reported.</t>
  </si>
  <si>
    <t xml:space="preserve">The party issuing the International Ship Security Cetificate (ISSC).</t>
  </si>
  <si>
    <t xml:space="preserve">ISSC Issuer</t>
  </si>
  <si>
    <t xml:space="preserve">The security officer reponsible for these ISPC requirements.</t>
  </si>
  <si>
    <t xml:space="preserve">SSO</t>
  </si>
  <si>
    <t xml:space="preserve">Security Officer</t>
  </si>
  <si>
    <t xml:space="preserve">A class to describe an immobilized security to be used as a guarantee.</t>
  </si>
  <si>
    <t xml:space="preserve">Immobilized Security</t>
  </si>
  <si>
    <t xml:space="preserve">An identifier for the certificate of this immobilized security.</t>
  </si>
  <si>
    <t xml:space="preserve">Immobilization Certificate</t>
  </si>
  <si>
    <t xml:space="preserve">An identifier for the security being immobilized.</t>
  </si>
  <si>
    <t xml:space="preserve">The date on which this immobilized security was issued.</t>
  </si>
  <si>
    <t xml:space="preserve">The value of the security on the day it was immobilized.</t>
  </si>
  <si>
    <t xml:space="preserve">Face</t>
  </si>
  <si>
    <t xml:space="preserve">The current market value of the immobilized security.</t>
  </si>
  <si>
    <t xml:space="preserve">Market</t>
  </si>
  <si>
    <t xml:space="preserve">The number of shares immobilized.</t>
  </si>
  <si>
    <t xml:space="preserve">Shares</t>
  </si>
  <si>
    <t xml:space="preserve">The party issuing the immobilized security certificate.</t>
  </si>
  <si>
    <t xml:space="preserve">A class to define a line in an Instruction for Returns.</t>
  </si>
  <si>
    <t xml:space="preserve">Instruction For Returns Line</t>
  </si>
  <si>
    <t xml:space="preserve">An identifier for this instruction for returns line.</t>
  </si>
  <si>
    <t xml:space="preserve">The quantity of goods being returned.</t>
  </si>
  <si>
    <t xml:space="preserve">The manufacturer of the goods being returned.</t>
  </si>
  <si>
    <t xml:space="preserve">Manufacturer</t>
  </si>
  <si>
    <t xml:space="preserve">A description of the item being returned.</t>
  </si>
  <si>
    <t xml:space="preserve">A class to define an insurance policy.</t>
  </si>
  <si>
    <t xml:space="preserve">An identifier for this insurance policy, such as the policy number.</t>
  </si>
  <si>
    <t xml:space="preserve">A code describing the type of insurance under this policy.</t>
  </si>
  <si>
    <t xml:space="preserve">Insurance Type</t>
  </si>
  <si>
    <t xml:space="preserve">A textual description of the type of insurance under this policy.</t>
  </si>
  <si>
    <t xml:space="preserve">The amount covered by this Insurance Policy.</t>
  </si>
  <si>
    <t xml:space="preserve">Insured Value</t>
  </si>
  <si>
    <t xml:space="preserve">The deductible amount specified in the policy of this Insurance.</t>
  </si>
  <si>
    <t xml:space="preserve">Deductible</t>
  </si>
  <si>
    <t xml:space="preserve">The excess amount specified in the policy of this Insurance.</t>
  </si>
  <si>
    <t xml:space="preserve">Excess</t>
  </si>
  <si>
    <t xml:space="preserve">The amount of the premium payable to an insurance company under this Insurance Policy.</t>
  </si>
  <si>
    <t xml:space="preserve">The Party providing the insurance under this Insurance Policy.</t>
  </si>
  <si>
    <t xml:space="preserve">Insurer</t>
  </si>
  <si>
    <t xml:space="preserve">Intermediary agent or broker of the insurance under this Insurance Policy.</t>
  </si>
  <si>
    <t xml:space="preserve">Broker</t>
  </si>
  <si>
    <t xml:space="preserve">The Party holding this Insurance Policy.</t>
  </si>
  <si>
    <t xml:space="preserve">Policy Holder</t>
  </si>
  <si>
    <t xml:space="preserve">A Party entitled to benefit from this Insurance Policy.</t>
  </si>
  <si>
    <t xml:space="preserve">A reference to the policy document.</t>
  </si>
  <si>
    <t xml:space="preserve">Policy</t>
  </si>
  <si>
    <t xml:space="preserve">A class to describe an interest rate applied to a monetary amount over a defined period.</t>
  </si>
  <si>
    <t xml:space="preserve">Interest Rate</t>
  </si>
  <si>
    <t xml:space="preserve">UBL-429</t>
  </si>
  <si>
    <t xml:space="preserve">The numeric value of the interest rate expressed as a percentage.</t>
  </si>
  <si>
    <t xml:space="preserve">A code specifying the time basis to which the interest rate applies, such as per annum or per day.</t>
  </si>
  <si>
    <t xml:space="preserve">Time Basis</t>
  </si>
  <si>
    <t xml:space="preserve">A code specifying how the interest is calculated (e.g., simple, compount).</t>
  </si>
  <si>
    <t xml:space="preserve">A class to define a line in an Inventory Report.</t>
  </si>
  <si>
    <t xml:space="preserve">Inventory Report Line</t>
  </si>
  <si>
    <t xml:space="preserve">An identifier for this inventory report line.</t>
  </si>
  <si>
    <t xml:space="preserve">The quantity of the item reported that is currently in stock.</t>
  </si>
  <si>
    <t xml:space="preserve">The value of the quantity of the item reported that is currently in stock.</t>
  </si>
  <si>
    <t xml:space="preserve">Inventory</t>
  </si>
  <si>
    <t xml:space="preserve">The date from which the goods will be available. If not present, the goods are available now.</t>
  </si>
  <si>
    <t xml:space="preserve">Availability</t>
  </si>
  <si>
    <t xml:space="preserve">A code signifying the item's level of availability.</t>
  </si>
  <si>
    <t xml:space="preserve">Availability Status</t>
  </si>
  <si>
    <t xml:space="preserve">The item associated with this inventory report line.</t>
  </si>
  <si>
    <t xml:space="preserve">The location of the reported quantity of goods.</t>
  </si>
  <si>
    <t xml:space="preserve">A class to define a line in an Invoice.</t>
  </si>
  <si>
    <t xml:space="preserve">An identifier for this invoice line.</t>
  </si>
  <si>
    <t xml:space="preserve">A universally unique identifier for this invoice line.</t>
  </si>
  <si>
    <t xml:space="preserve">The quantity (of items) on this invoice line.</t>
  </si>
  <si>
    <t xml:space="preserve">The total amount for this invoice line, including allowance charges but net of taxes.</t>
  </si>
  <si>
    <t xml:space="preserve">The total amount for this invoice line, including all allowances, charges and taxes.</t>
  </si>
  <si>
    <t xml:space="preserve">The date of this invoice line, used to indicate the point at which tax becomes applicable.</t>
  </si>
  <si>
    <t xml:space="preserve">The buyer's accounting cost centre for this invoice line, expressed as a code.</t>
  </si>
  <si>
    <t xml:space="preserve">The buyer's accounting cost centre for this invoice line, expressed as text.</t>
  </si>
  <si>
    <t xml:space="preserve">Change for UBL 2.0 Update Package: Definition (cell Q480) changed from The buyer s accounting code applied to the Invoice Line, expressed as text. to The buyer s accounting cost centre applied to the Invoice Line, expressed as text. 
</t>
  </si>
  <si>
    <t xml:space="preserve">An indicator that this invoice line is free of charge (true) or not (false). The default is false.</t>
  </si>
  <si>
    <t xml:space="preserve">An invoice period to which this invoice line applies.</t>
  </si>
  <si>
    <t xml:space="preserve">A reference to an order line associated with this invoice line.</t>
  </si>
  <si>
    <t xml:space="preserve">A reference to a despatch line associated with this invoice line.</t>
  </si>
  <si>
    <t xml:space="preserve">A reference to a receipt line associated with this invoice line.</t>
  </si>
  <si>
    <t xml:space="preserve">A reference to a work report line associated with this invoice line.</t>
  </si>
  <si>
    <t xml:space="preserve">A reference to a billing document associated with this invoice line.</t>
  </si>
  <si>
    <t xml:space="preserve">A reference to a document associated with this invoice line.</t>
  </si>
  <si>
    <t xml:space="preserve">A reference to pricing and item location information associated with this invoice line.</t>
  </si>
  <si>
    <t xml:space="preserve">A reference to an object, such as a subscription number, telephone number, meter, vehicle, person, etc., to which this Invoice Line relates.</t>
  </si>
  <si>
    <t xml:space="preserve">The party who originated the Order to which the Invoice is related.</t>
  </si>
  <si>
    <t xml:space="preserve">UBL-436</t>
  </si>
  <si>
    <t xml:space="preserve">A delivery associated with this invoice line.</t>
  </si>
  <si>
    <t xml:space="preserve">A specification of payment terms associated with this invoice line.</t>
  </si>
  <si>
    <t xml:space="preserve">An allowance or charge associated with this invoice line.</t>
  </si>
  <si>
    <t xml:space="preserve">A total amount of taxes of a particular kind applicable to this invoice line.</t>
  </si>
  <si>
    <t xml:space="preserve">The item associated with this invoice line.</t>
  </si>
  <si>
    <t xml:space="preserve">The price of the item associated with this invoice line.</t>
  </si>
  <si>
    <t xml:space="preserve">Terms and conditions of the delivery associated with this invoice line.</t>
  </si>
  <si>
    <t xml:space="preserve">An invoice line subsidiary to this invoice line.</t>
  </si>
  <si>
    <t xml:space="preserve">The price extension, calculated by multiplying the price per unit by the quantity of items on this invoice line.</t>
  </si>
  <si>
    <t xml:space="preserve">A class to describe an item of trade. It includes a generic description applicable to all examples of the item together with optional subsidiary descriptions of any number of actual instances of the type.</t>
  </si>
  <si>
    <t xml:space="preserve">article, product, goods item</t>
  </si>
  <si>
    <t xml:space="preserve">Text describing this item.</t>
  </si>
  <si>
    <t xml:space="preserve">The unit packaging quantity; the number of subunits making up this item.</t>
  </si>
  <si>
    <t xml:space="preserve">Pack</t>
  </si>
  <si>
    <t xml:space="preserve">The number of items in a pack of this item.</t>
  </si>
  <si>
    <t xml:space="preserve">Size</t>
  </si>
  <si>
    <t xml:space="preserve">An indicator that this item was ordered from a catalogue (true) or not (false).</t>
  </si>
  <si>
    <t xml:space="preserve">Catalogue</t>
  </si>
  <si>
    <t xml:space="preserve">A short name optionally given to this item, such as a name from a catalogue, as distinct from a description.</t>
  </si>
  <si>
    <t xml:space="preserve">A code indicating the type of the item (eg., service, product, etc.).</t>
  </si>
  <si>
    <t xml:space="preserve">Item Type</t>
  </si>
  <si>
    <t xml:space="preserve">Described in UBL-356.</t>
  </si>
  <si>
    <t xml:space="preserve">An indication that the transported item, as delivered, is subject to an international regulation concerning the carriage of dangerous goods (true) or not (false).</t>
  </si>
  <si>
    <t xml:space="preserve">Further details regarding this item (e.g., the URL of a relevant web page).</t>
  </si>
  <si>
    <t xml:space="preserve">A keyword (search string) for this item, assigned by the seller party. Can also be a synonym for the name of the item.</t>
  </si>
  <si>
    <t xml:space="preserve">A brand name of this item.</t>
  </si>
  <si>
    <t xml:space="preserve">Coca-Cola</t>
  </si>
  <si>
    <t xml:space="preserve">Brand</t>
  </si>
  <si>
    <t xml:space="preserve">A model name of this item.</t>
  </si>
  <si>
    <t xml:space="preserve">VW Beetle </t>
  </si>
  <si>
    <t xml:space="preserve">Model</t>
  </si>
  <si>
    <t xml:space="preserve">Text describing the warranty for this item.</t>
  </si>
  <si>
    <t xml:space="preserve">A code indicating the product’s lifecycle stage (e.g., sourcing, manufacturing, distribution, usage, end-of-life)</t>
  </si>
  <si>
    <t xml:space="preserve">A text describing the specific environmental impact associated with this product's lifecycle stage.</t>
  </si>
  <si>
    <t xml:space="preserve">Identifying information for this item, assigned by the buyer.</t>
  </si>
  <si>
    <t xml:space="preserve">Buyers</t>
  </si>
  <si>
    <t xml:space="preserve">Item Identification</t>
  </si>
  <si>
    <t xml:space="preserve">Identifying information for this item, assigned by the seller.</t>
  </si>
  <si>
    <t xml:space="preserve">Sellers</t>
  </si>
  <si>
    <t xml:space="preserve">Identifying information for this item, assigned by the manufacturer.</t>
  </si>
  <si>
    <t xml:space="preserve">Manufacturers</t>
  </si>
  <si>
    <t xml:space="preserve">Identifying information for this item, assigned according to a standard system.</t>
  </si>
  <si>
    <t xml:space="preserve">Standard</t>
  </si>
  <si>
    <t xml:space="preserve">Identifying information for this item, assigned according to a cataloguing system.</t>
  </si>
  <si>
    <t xml:space="preserve">An additional identifier for this item.</t>
  </si>
  <si>
    <t xml:space="preserve">A reference to the catalogue in which this item appears.</t>
  </si>
  <si>
    <t xml:space="preserve">A reference to a specification document for this item.</t>
  </si>
  <si>
    <t xml:space="preserve">Item Specification</t>
  </si>
  <si>
    <t xml:space="preserve">The country of origin of this item.</t>
  </si>
  <si>
    <t xml:space="preserve">A classification of this item according to a specific system for classifying commodities.</t>
  </si>
  <si>
    <t xml:space="preserve">A set of sales conditions applying to this item.</t>
  </si>
  <si>
    <t xml:space="preserve">Transaction Conditions</t>
  </si>
  <si>
    <t xml:space="preserve">Information pertaining to this item as a hazardous item.</t>
  </si>
  <si>
    <t xml:space="preserve">A tax category applicable to this item.</t>
  </si>
  <si>
    <t xml:space="preserve">An additional property of this item.</t>
  </si>
  <si>
    <t xml:space="preserve">The manufacturer of this item.</t>
  </si>
  <si>
    <t xml:space="preserve">The party responsible for specification of this item.</t>
  </si>
  <si>
    <t xml:space="preserve">Information Content Provider</t>
  </si>
  <si>
    <t xml:space="preserve">A region (not country) of origin of this item.</t>
  </si>
  <si>
    <t xml:space="preserve">A trackable, unique instantiation of this item.</t>
  </si>
  <si>
    <t xml:space="preserve">Item Instance</t>
  </si>
  <si>
    <t xml:space="preserve">A certificate associated with this item.</t>
  </si>
  <si>
    <t xml:space="preserve">One or more environmental certificatations issued for this item.</t>
  </si>
  <si>
    <t xml:space="preserve">Environmental</t>
  </si>
  <si>
    <t xml:space="preserve">One of the measurable dimensions (length, mass, weight, or volume) of this item.</t>
  </si>
  <si>
    <t xml:space="preserve">One or more environmental emissions of this item.</t>
  </si>
  <si>
    <t xml:space="preserve">The Circularity Profile of this Item</t>
  </si>
  <si>
    <t xml:space="preserve">A class to provide information about price and quantity of an item for use in price comparisons based on price, quantity, or measurements.</t>
  </si>
  <si>
    <t xml:space="preserve">The price for the Item Comparison</t>
  </si>
  <si>
    <t xml:space="preserve">The quantity for which this comparison is valid.</t>
  </si>
  <si>
    <t xml:space="preserve">per unit </t>
  </si>
  <si>
    <t xml:space="preserve">A class for assigning identifying information to an item.</t>
  </si>
  <si>
    <t xml:space="preserve">An identifier for the item.</t>
  </si>
  <si>
    <t xml:space="preserve">An extended identifier for the item that identifies the item with specific properties, e.g., Item 123 = Chair / Item 123 Ext 45 = brown chair. Two chairs can have the same item number, but one is brown. The other is white.</t>
  </si>
  <si>
    <t xml:space="preserve">Extended</t>
  </si>
  <si>
    <t xml:space="preserve">An identifier for a system of barcodes.</t>
  </si>
  <si>
    <t xml:space="preserve">Barcode</t>
  </si>
  <si>
    <t xml:space="preserve">Symbology</t>
  </si>
  <si>
    <t xml:space="preserve">A scope within which the issuer has assigned this identifier.</t>
  </si>
  <si>
    <t xml:space="preserve">Scope</t>
  </si>
  <si>
    <t xml:space="preserve">Introduced with JIRA ticket UBL-180</t>
  </si>
  <si>
    <t xml:space="preserve">A physical attribute of the item.</t>
  </si>
  <si>
    <t xml:space="preserve">Physical Attribute</t>
  </si>
  <si>
    <t xml:space="preserve">A measurable dimension (length, mass, weight, or volume) of the item.</t>
  </si>
  <si>
    <t xml:space="preserve">The party that issued this item identification.</t>
  </si>
  <si>
    <t xml:space="preserve">A class to define a line in an Item Information Request asking a trading partner for item information.</t>
  </si>
  <si>
    <t xml:space="preserve">Item Information Request Line</t>
  </si>
  <si>
    <t xml:space="preserve">A code signifying the frequency with which item information will be sent to the requester.</t>
  </si>
  <si>
    <t xml:space="preserve">Time Frequency</t>
  </si>
  <si>
    <t xml:space="preserve">A code used to identify the type of supply chain activity about which information request is issued. Examples: CANCELED_ORDERS EMERGENCY_ORDERS ON_HAND ORDERS</t>
  </si>
  <si>
    <t xml:space="preserve">The information request can be either about supply chain activity or about forecasts or about performance metrics, so it will be optional</t>
  </si>
  <si>
    <t xml:space="preserve">A period for which this information is requested.</t>
  </si>
  <si>
    <t xml:space="preserve">A class to describe a specific, trackable instance of an item.</t>
  </si>
  <si>
    <t xml:space="preserve">An identifier used for tracing this item instance, such as the EPC number used in RFID.</t>
  </si>
  <si>
    <t xml:space="preserve">Product Trace</t>
  </si>
  <si>
    <t xml:space="preserve">The date on which this item instance was manufactured.</t>
  </si>
  <si>
    <t xml:space="preserve">Manufacture</t>
  </si>
  <si>
    <t xml:space="preserve">The time at which this item instance was manufactured.</t>
  </si>
  <si>
    <t xml:space="preserve">The date before which it is best to use this item instance.</t>
  </si>
  <si>
    <t xml:space="preserve">Best Before</t>
  </si>
  <si>
    <t xml:space="preserve">The registration identifier of this item instance.</t>
  </si>
  <si>
    <t xml:space="preserve">car registration or licensing number</t>
  </si>
  <si>
    <t xml:space="preserve">Registration</t>
  </si>
  <si>
    <t xml:space="preserve">The serial number of this item instance.</t>
  </si>
  <si>
    <t xml:space="preserve">chassis number of a car</t>
  </si>
  <si>
    <t xml:space="preserve">Serial</t>
  </si>
  <si>
    <t xml:space="preserve">An additional property of this item instance.</t>
  </si>
  <si>
    <t xml:space="preserve">The lot identifier of this item instance (the identifier that allows recall of the item if necessary).</t>
  </si>
  <si>
    <t xml:space="preserve">Lot Identification</t>
  </si>
  <si>
    <t xml:space="preserve">A class for information about pricing structure, lead time, delivery, and location associated with an item.</t>
  </si>
  <si>
    <t xml:space="preserve">Description updated in UBL 2.4 as discussed in UBL-340</t>
  </si>
  <si>
    <t xml:space="preserve">The lead time, i.e., the time taken from the time at which an item is ordered to the time of its delivery.</t>
  </si>
  <si>
    <t xml:space="preserve">2 days , 24 hours </t>
  </si>
  <si>
    <t xml:space="preserve">Lead</t>
  </si>
  <si>
    <t xml:space="preserve">The minimum quantity that can be ordered to qualify for a specific price.</t>
  </si>
  <si>
    <t xml:space="preserve">10 boxes , 1 carton , 1000 sheets </t>
  </si>
  <si>
    <t xml:space="preserve">The maximum quantity that can be ordered to qualify for a specific price.</t>
  </si>
  <si>
    <t xml:space="preserve">An indication that the transported item, as delivered, in the stated quantity to the stated location, is subject to an international regulation concerning the carriage of dangerous goods (true) or not (false).</t>
  </si>
  <si>
    <t xml:space="preserve">Text describing trade restrictions on the quantity of this item or on the item itself.</t>
  </si>
  <si>
    <t xml:space="preserve">not for export </t>
  </si>
  <si>
    <t xml:space="preserve">Trading</t>
  </si>
  <si>
    <t xml:space="preserve">Restrictions</t>
  </si>
  <si>
    <t xml:space="preserve">The applicable sales territory.</t>
  </si>
  <si>
    <t xml:space="preserve">The price associated with this item location quantity</t>
  </si>
  <si>
    <t xml:space="preserve">A delivery unit in which the item is located.</t>
  </si>
  <si>
    <t xml:space="preserve">A tax category applicable to this item location quantity.</t>
  </si>
  <si>
    <t xml:space="preserve">The package to which this price applies.</t>
  </si>
  <si>
    <t xml:space="preserve">An allowance or charge associated with this item location quantity.</t>
  </si>
  <si>
    <t xml:space="preserve">The price of the item as a percentage of the price of some other item.</t>
  </si>
  <si>
    <t xml:space="preserve">The period during which item must be delivered for the price to apply</t>
  </si>
  <si>
    <t xml:space="preserve">Applicable Delivery</t>
  </si>
  <si>
    <t xml:space="preserve">Discussed in UBL-340</t>
  </si>
  <si>
    <t xml:space="preserve">A class to define a management profile for an item.</t>
  </si>
  <si>
    <t xml:space="preserve">Item Management Profile</t>
  </si>
  <si>
    <t xml:space="preserve">The number of days in the future that an order forecast quantity automatically becomes a confirmed order for a product.</t>
  </si>
  <si>
    <t xml:space="preserve">Frozen Period</t>
  </si>
  <si>
    <t xml:space="preserve">Days</t>
  </si>
  <si>
    <t xml:space="preserve">The quantity of the item that will trigger a replenishment order to avoid depleting the safety stock.</t>
  </si>
  <si>
    <t xml:space="preserve">The order quantity multiples in which the product may be ordered.</t>
  </si>
  <si>
    <t xml:space="preserve">Multiple</t>
  </si>
  <si>
    <t xml:space="preserve">The number of days between regular replenishment orders for the product.</t>
  </si>
  <si>
    <t xml:space="preserve">Order Interval</t>
  </si>
  <si>
    <t xml:space="preserve">The trading partner maintaining this item management profile.</t>
  </si>
  <si>
    <t xml:space="preserve">Replenishment Owner</t>
  </si>
  <si>
    <t xml:space="preserve">The Unit Service Level the trading partners expect to be maintained, expressed as a percentage. Unite Service Level (USL) is a term used in Inventory Management, which is sometimes known as "fill rate", counts the average number of units short expressed as the percentage of the order quantity.</t>
  </si>
  <si>
    <t xml:space="preserve">Target Service</t>
  </si>
  <si>
    <t xml:space="preserve">The target inventory quantity.</t>
  </si>
  <si>
    <t xml:space="preserve">The period during which this profile is effective.</t>
  </si>
  <si>
    <t xml:space="preserve">The item associated with this item management profile.</t>
  </si>
  <si>
    <t xml:space="preserve">A set of location-specific properties (e.g., price and quantity) associated with the item.</t>
  </si>
  <si>
    <t xml:space="preserve">A class to describe a specific property of an item.</t>
  </si>
  <si>
    <t xml:space="preserve">An identifier for this property of an item.</t>
  </si>
  <si>
    <t xml:space="preserve">The name of this item property.</t>
  </si>
  <si>
    <t xml:space="preserve">Energy Rating , Collar Size , Fat Content </t>
  </si>
  <si>
    <t xml:space="preserve">The name of this item property, expressed as a code.</t>
  </si>
  <si>
    <t xml:space="preserve">The method of testing the value of this item property.</t>
  </si>
  <si>
    <t xml:space="preserve">100 watts , 15 European , 20% +/- 5% </t>
  </si>
  <si>
    <t xml:space="preserve">The value of this item property, expressed as text.</t>
  </si>
  <si>
    <t xml:space="preserve">The value of this item property, expressed as a quantity.</t>
  </si>
  <si>
    <t xml:space="preserve">Text qualifying the value of the property.</t>
  </si>
  <si>
    <t xml:space="preserve">A code signifying the importance of this property in using it to describe a related Item.</t>
  </si>
  <si>
    <t xml:space="preserve">Importance</t>
  </si>
  <si>
    <t xml:space="preserve">The value expressed as a text in case the property is a value in a list. For example, a colour.</t>
  </si>
  <si>
    <t xml:space="preserve">List</t>
  </si>
  <si>
    <t xml:space="preserve">The period during which this item property is valid.</t>
  </si>
  <si>
    <t xml:space="preserve">Usability</t>
  </si>
  <si>
    <t xml:space="preserve">A description of the property group to which this item property belongs.</t>
  </si>
  <si>
    <t xml:space="preserve">Item Property Group</t>
  </si>
  <si>
    <t xml:space="preserve">The range of values for the dimensions of this property.</t>
  </si>
  <si>
    <t xml:space="preserve">Range</t>
  </si>
  <si>
    <t xml:space="preserve">A range of values for this item property.</t>
  </si>
  <si>
    <t xml:space="preserve">Item Property Range</t>
  </si>
  <si>
    <t xml:space="preserve">Identifying information for this property, assigned according to a standard system.</t>
  </si>
  <si>
    <t xml:space="preserve">Property Identification</t>
  </si>
  <si>
    <t xml:space="preserve">A property subsidiary to this property.</t>
  </si>
  <si>
    <t xml:space="preserve">A class to describe a property group or classification.</t>
  </si>
  <si>
    <t xml:space="preserve">An identifier for this group of item properties.</t>
  </si>
  <si>
    <t xml:space="preserve">233-004 </t>
  </si>
  <si>
    <t xml:space="preserve">The name of this item property group.</t>
  </si>
  <si>
    <t xml:space="preserve">Electrical Specifications , Dietary Content </t>
  </si>
  <si>
    <t xml:space="preserve">A code signifying the importance of this property group in using it to describe a required Item.</t>
  </si>
  <si>
    <t xml:space="preserve">A class to describe a range of values for an item property.</t>
  </si>
  <si>
    <t xml:space="preserve">The minimum value in this range of values.</t>
  </si>
  <si>
    <t xml:space="preserve">The maximum value in this range of values.</t>
  </si>
  <si>
    <t xml:space="preserve">A class to describe a language.</t>
  </si>
  <si>
    <t xml:space="preserve">An identifier for this language.</t>
  </si>
  <si>
    <t xml:space="preserve">The name of this language.</t>
  </si>
  <si>
    <t xml:space="preserve">A code signifying the locale in which this language is used.</t>
  </si>
  <si>
    <t xml:space="preserve">A class to describe a reference to a piece of legislation.</t>
  </si>
  <si>
    <t xml:space="preserve">Legislation</t>
  </si>
  <si>
    <t xml:space="preserve">An identifier to refer to the legislation.</t>
  </si>
  <si>
    <t xml:space="preserve">The title of the legislation.</t>
  </si>
  <si>
    <t xml:space="preserve">The textual description of the legislation.</t>
  </si>
  <si>
    <t xml:space="preserve">The jurisdiction level for the legislation.</t>
  </si>
  <si>
    <t xml:space="preserve">Jurisdiction Level</t>
  </si>
  <si>
    <t xml:space="preserve">The article of the legislation.</t>
  </si>
  <si>
    <t xml:space="preserve">Article</t>
  </si>
  <si>
    <t xml:space="preserve">A URI to the legislation.</t>
  </si>
  <si>
    <t xml:space="preserve">The language of the legislation.</t>
  </si>
  <si>
    <t xml:space="preserve">The geopolitical region in which this legislation applies.</t>
  </si>
  <si>
    <t xml:space="preserve">A class to describe a line item.</t>
  </si>
  <si>
    <t xml:space="preserve">Line Item</t>
  </si>
  <si>
    <t xml:space="preserve">An identifier for this line item, assigned by the buyer.</t>
  </si>
  <si>
    <t xml:space="preserve">An identifier for this line item, assigned by the seller.</t>
  </si>
  <si>
    <t xml:space="preserve">Sales</t>
  </si>
  <si>
    <t xml:space="preserve">A universally unique identifier for this line item.</t>
  </si>
  <si>
    <t xml:space="preserve">A code signifying the status of this line item with respect to its original state.</t>
  </si>
  <si>
    <t xml:space="preserve">The quantity of items associated with this line item.</t>
  </si>
  <si>
    <t xml:space="preserve">The total amount for this line item, including allowance charges but net of taxes.</t>
  </si>
  <si>
    <t xml:space="preserve">The total amount for this line item, including all allowances, charges and taxes.</t>
  </si>
  <si>
    <t xml:space="preserve">The total tax amount for this line item.</t>
  </si>
  <si>
    <t xml:space="preserve">Tax</t>
  </si>
  <si>
    <t xml:space="preserve">Change from UBL 1.0: Changed property terms
</t>
  </si>
  <si>
    <t xml:space="preserve">The minimum quantity of the item associated with this line.</t>
  </si>
  <si>
    <t xml:space="preserve">The maximum quantity of the item associated with this line.</t>
  </si>
  <si>
    <t xml:space="preserve">The minimum back order quantity of the item associated with this line (where back order is allowed).</t>
  </si>
  <si>
    <t xml:space="preserve">The maximum back order quantity of the item associated with this line (where back order is allowed).</t>
  </si>
  <si>
    <t xml:space="preserve">A code signifying the inspection requirements for the item associated with this line item.</t>
  </si>
  <si>
    <t xml:space="preserve">Inspection Method</t>
  </si>
  <si>
    <t xml:space="preserve">An indicator that a partial delivery is allowed (true) or not (false).</t>
  </si>
  <si>
    <t xml:space="preserve">Partial Delivery</t>
  </si>
  <si>
    <t xml:space="preserve">Change for UBL 2.0 Update Package: Cell G577 changed from Method to Code ; cell F577 changed from Inspection to Inspection Method 
</t>
  </si>
  <si>
    <t xml:space="preserve">An indicator that back order is allowed (true) or not (false).</t>
  </si>
  <si>
    <t xml:space="preserve">Back Order Allowed</t>
  </si>
  <si>
    <t xml:space="preserve">The buyer's accounting cost centre for this line item, expressed as a code.</t>
  </si>
  <si>
    <t xml:space="preserve">The buyer's accounting cost centre for this line item, expressed as text.</t>
  </si>
  <si>
    <t xml:space="preserve">Change for UBL 2.0 Update Package: Definition (cell Q581) changed from The buyer s accounting code applied to the Line Item, expressed as text. to The buyer s accounting cost centre applied to the Line Item, expressed as text. 
</t>
  </si>
  <si>
    <t xml:space="preserve">Text describing a warranty (provided by WarrantyParty) for the good or service described in this line item.</t>
  </si>
  <si>
    <t xml:space="preserve">A delivery associated with this line item.</t>
  </si>
  <si>
    <t xml:space="preserve">Terms and conditions of the delivery associated with this line item.</t>
  </si>
  <si>
    <t xml:space="preserve">The party who originated the Order associated with this line item.</t>
  </si>
  <si>
    <t xml:space="preserve">An ordered shipment associated with this line item.</t>
  </si>
  <si>
    <t xml:space="preserve">Ordered Shipment</t>
  </si>
  <si>
    <t xml:space="preserve">A reference to pricing and item location information associated with this line item.</t>
  </si>
  <si>
    <t xml:space="preserve">An allowance or charge associated with this line item.</t>
  </si>
  <si>
    <t xml:space="preserve">The price of the item of trade associated with this line item.</t>
  </si>
  <si>
    <t xml:space="preserve">The item of trade associated with this line item.</t>
  </si>
  <si>
    <t xml:space="preserve">The subsidiary line items that constitute the main line item, such as in a bill of materials.</t>
  </si>
  <si>
    <t xml:space="preserve">The period during which the warranty associated with this line item is valid.</t>
  </si>
  <si>
    <t xml:space="preserve">The party responsible for any warranty associated with this line item.</t>
  </si>
  <si>
    <t xml:space="preserve">A total amount of taxes of a particular kind applicable to this item.</t>
  </si>
  <si>
    <t xml:space="preserve">The price extension, calculated by multiplying the price per unit by the quantity of items.</t>
  </si>
  <si>
    <t xml:space="preserve">A reference to a line in a document associated with this line item.</t>
  </si>
  <si>
    <t xml:space="preserve">A class to define a reference to a line in a document.</t>
  </si>
  <si>
    <t xml:space="preserve">Identifies the referenced line in the document.</t>
  </si>
  <si>
    <t xml:space="preserve">A universally unique identifier for this line reference.</t>
  </si>
  <si>
    <t xml:space="preserve">A code signifying the status of the referenced line with respect to its original state.</t>
  </si>
  <si>
    <t xml:space="preserve">A reference to the document containing the referenced line.</t>
  </si>
  <si>
    <t xml:space="preserve">A class to describe responses to a line in a document.</t>
  </si>
  <si>
    <t xml:space="preserve">A reference to the line being responded to.</t>
  </si>
  <si>
    <t xml:space="preserve">A response to the referenced line.</t>
  </si>
  <si>
    <t xml:space="preserve">A class to describe a location.</t>
  </si>
  <si>
    <t xml:space="preserve">An identifier for this location, e.g., the EAN Location Number, GLN.</t>
  </si>
  <si>
    <t xml:space="preserve">Text describing this location.</t>
  </si>
  <si>
    <t xml:space="preserve">Free-form text describing the physical conditions of the location.</t>
  </si>
  <si>
    <t xml:space="preserve">A territorial division of a country, such as a county or state, expressed as text.</t>
  </si>
  <si>
    <t xml:space="preserve">A territorial division of a country, such as a county or state, expressed as a code.</t>
  </si>
  <si>
    <t xml:space="preserve">A code signifying the type of location.</t>
  </si>
  <si>
    <t xml:space="preserve">Location Type</t>
  </si>
  <si>
    <t xml:space="preserve">The Uniform Resource Identifier (URI) of a document providing information about this location.</t>
  </si>
  <si>
    <t xml:space="preserve">The name of this location.</t>
  </si>
  <si>
    <t xml:space="preserve">winter 2005 collection </t>
  </si>
  <si>
    <t xml:space="preserve">A period during which this location can be used (e.g., for delivery).</t>
  </si>
  <si>
    <t xml:space="preserve">The address of this location.</t>
  </si>
  <si>
    <t xml:space="preserve">The description and requirements of the storage at this location.</t>
  </si>
  <si>
    <t xml:space="preserve">Storage</t>
  </si>
  <si>
    <t xml:space="preserve">A location subsidiary to this location.</t>
  </si>
  <si>
    <t xml:space="preserve">Subsidiary</t>
  </si>
  <si>
    <t xml:space="preserve">The geographical coordinates of this location.</t>
  </si>
  <si>
    <t xml:space="preserve">A class for defining a set of geographical coordinates (apparently misnamed).</t>
  </si>
  <si>
    <t xml:space="preserve">A code signifying the location system used.</t>
  </si>
  <si>
    <t xml:space="preserve">Coordinate System</t>
  </si>
  <si>
    <t xml:space="preserve">The degree component of a latitude measured in degrees and minutes.</t>
  </si>
  <si>
    <t xml:space="preserve">Latitude</t>
  </si>
  <si>
    <t xml:space="preserve">Degrees</t>
  </si>
  <si>
    <t xml:space="preserve">The minutes component of a latitude measured in degrees and minutes (modulo 60).</t>
  </si>
  <si>
    <t xml:space="preserve">Minutes</t>
  </si>
  <si>
    <t xml:space="preserve">A code signifying the direction of latitude measurement from the equator (north or south).</t>
  </si>
  <si>
    <t xml:space="preserve">Latitude Direction</t>
  </si>
  <si>
    <t xml:space="preserve">The degree component of a longitude measured in degrees and minutes.</t>
  </si>
  <si>
    <t xml:space="preserve">Longitude</t>
  </si>
  <si>
    <t xml:space="preserve">The minutes component of a longitude measured in degrees and minutes (modulo 60).</t>
  </si>
  <si>
    <t xml:space="preserve">A code signifying the direction of longitude measurement from the prime meridian (east or west).</t>
  </si>
  <si>
    <t xml:space="preserve">Longitude Direction</t>
  </si>
  <si>
    <t xml:space="preserve">The altitude of the location.</t>
  </si>
  <si>
    <t xml:space="preserve">Altitude</t>
  </si>
  <si>
    <t xml:space="preserve">A class defining how to treat different lots in a single procurement.</t>
  </si>
  <si>
    <t xml:space="preserve">Lot Distribution</t>
  </si>
  <si>
    <t xml:space="preserve">The maximum number of lots that can be awarded to a single tenderer.</t>
  </si>
  <si>
    <t xml:space="preserve">Lots Awarded</t>
  </si>
  <si>
    <t xml:space="preserve">The maximum number of lots to which a tenderer can submit an offer to.</t>
  </si>
  <si>
    <t xml:space="preserve">Lots Submitted</t>
  </si>
  <si>
    <t xml:space="preserve">Description on how to combine lots when submitting a tender.</t>
  </si>
  <si>
    <t xml:space="preserve">Grouping</t>
  </si>
  <si>
    <t xml:space="preserve">Lots</t>
  </si>
  <si>
    <t xml:space="preserve">A combination of lots used when evaluating a tender.</t>
  </si>
  <si>
    <t xml:space="preserve">Lots Group</t>
  </si>
  <si>
    <t xml:space="preserve">UBL-254</t>
  </si>
  <si>
    <t xml:space="preserve">A class for defining a lot identifier (the identifier of a set of item instances that would be used in case of a recall of that item).</t>
  </si>
  <si>
    <t xml:space="preserve">An identifier for the lot.</t>
  </si>
  <si>
    <t xml:space="preserve">Lot</t>
  </si>
  <si>
    <t xml:space="preserve">The expiry date of the lot.</t>
  </si>
  <si>
    <t xml:space="preserve">An additional property of the lot.</t>
  </si>
  <si>
    <t xml:space="preserve">A class for defining set of lots.</t>
  </si>
  <si>
    <t xml:space="preserve">An identifier for the lotsgroup.</t>
  </si>
  <si>
    <t xml:space="preserve">A Procurement project lot that is included in this LotsGroup.</t>
  </si>
  <si>
    <t xml:space="preserve">Procurement Project Lot Reference</t>
  </si>
  <si>
    <t xml:space="preserve">A class to desccribe a maritime health declaration.</t>
  </si>
  <si>
    <t xml:space="preserve">Maritime Health Declaration</t>
  </si>
  <si>
    <t xml:space="preserve">An identifier for this maritime health declaration.</t>
  </si>
  <si>
    <t xml:space="preserve">Indicates whether there is an infectious diasase case on board (true) or not (false).</t>
  </si>
  <si>
    <t xml:space="preserve">Infectious Disease Case On Board</t>
  </si>
  <si>
    <t xml:space="preserve">Indicates whether a sick person is more ill than extected (true) or not (false).</t>
  </si>
  <si>
    <t xml:space="preserve">More Ill Than Expected</t>
  </si>
  <si>
    <t xml:space="preserve">Indicates whether a medical practioner has been consulted (true) or not (false).</t>
  </si>
  <si>
    <t xml:space="preserve">Medical Practitioner Consulted</t>
  </si>
  <si>
    <t xml:space="preserve">Indicates whether stowaways have been found on board (true) or not (false).</t>
  </si>
  <si>
    <t xml:space="preserve">Stowaways Found On Board</t>
  </si>
  <si>
    <t xml:space="preserve">Indicates whether a sick animal is on board (true) or not (false).</t>
  </si>
  <si>
    <t xml:space="preserve">Sick</t>
  </si>
  <si>
    <t xml:space="preserve">Animal On Board</t>
  </si>
  <si>
    <t xml:space="preserve">Indicates whether the cargo under transport has been fumigated (true) or not (false).</t>
  </si>
  <si>
    <t xml:space="preserve">Fumigated</t>
  </si>
  <si>
    <t xml:space="preserve">Cargo Transport</t>
  </si>
  <si>
    <t xml:space="preserve">Indicates whether sanity measures are applied (true) or not (false).</t>
  </si>
  <si>
    <t xml:space="preserve">Sanitary Measures Applied</t>
  </si>
  <si>
    <t xml:space="preserve">Indicates whether a valid sanitary certificate is on board (true) or not (false).</t>
  </si>
  <si>
    <t xml:space="preserve">Sanitation Certificate On Board</t>
  </si>
  <si>
    <t xml:space="preserve">Indicates whether a reinspaction is required (true) or not (false).</t>
  </si>
  <si>
    <t xml:space="preserve">Reinspection Required</t>
  </si>
  <si>
    <t xml:space="preserve">Specifies the total number of dead persons on board the vessel.</t>
  </si>
  <si>
    <t xml:space="preserve">Total Dead</t>
  </si>
  <si>
    <t xml:space="preserve">Specifies the total number of ill persons on board the vessel.</t>
  </si>
  <si>
    <t xml:space="preserve">Total Ill</t>
  </si>
  <si>
    <t xml:space="preserve">Describes any sick animals on board the vessel.</t>
  </si>
  <si>
    <t xml:space="preserve">Describes any stowaways on board the vessel.</t>
  </si>
  <si>
    <t xml:space="preserve">Stowaway</t>
  </si>
  <si>
    <t xml:space="preserve">The date when the last drinking water analysis was made.</t>
  </si>
  <si>
    <t xml:space="preserve">Drinking Water Analysis</t>
  </si>
  <si>
    <t xml:space="preserve">A WHO Affected Area visit related to this maritime health declaration.</t>
  </si>
  <si>
    <t xml:space="preserve">WHO Affected Area Visit</t>
  </si>
  <si>
    <t xml:space="preserve">A personal health incident related to this maritime health declaration.</t>
  </si>
  <si>
    <t xml:space="preserve">Personnel Health Incident</t>
  </si>
  <si>
    <t xml:space="preserve">A sanitary meassure for this health declaration.</t>
  </si>
  <si>
    <t xml:space="preserve">Sanitary Measure</t>
  </si>
  <si>
    <t xml:space="preserve">The location where this maritime health declaration is reported.</t>
  </si>
  <si>
    <t xml:space="preserve">Place Of Report</t>
  </si>
  <si>
    <t xml:space="preserve">The medical certificate for this maritime health declaration.</t>
  </si>
  <si>
    <t xml:space="preserve">Medical</t>
  </si>
  <si>
    <t xml:space="preserve">A certificate describing the sanitation control of this maritime health certificate.</t>
  </si>
  <si>
    <t xml:space="preserve">Ship Sanitation Control</t>
  </si>
  <si>
    <t xml:space="preserve">A reference to a document evidencing the exemption of a ship sanitation control certificate, when absent.</t>
  </si>
  <si>
    <t xml:space="preserve">Ship Sanitation Control Exemption</t>
  </si>
  <si>
    <t xml:space="preserve">A class to describe a vessel used for transport by water (including sea, river, and canal).</t>
  </si>
  <si>
    <t xml:space="preserve">Maritime Transport</t>
  </si>
  <si>
    <t xml:space="preserve">An identifier for a specific vessel.</t>
  </si>
  <si>
    <t xml:space="preserve">Lloyds Number, Registration Number (WCO ID 167)</t>
  </si>
  <si>
    <t xml:space="preserve">International Maritime Organisation number of a vessel</t>
  </si>
  <si>
    <t xml:space="preserve">Vessel</t>
  </si>
  <si>
    <t xml:space="preserve">The name of the vessel.</t>
  </si>
  <si>
    <t xml:space="preserve">Ships Name</t>
  </si>
  <si>
    <t xml:space="preserve">8212</t>
  </si>
  <si>
    <t xml:space="preserve">The radio call sign of the vessel.</t>
  </si>
  <si>
    <t xml:space="preserve">NES</t>
  </si>
  <si>
    <t xml:space="preserve">Radio Call Sign</t>
  </si>
  <si>
    <t xml:space="preserve">A Maritime Mobile Service Identity (MMSI) required for this vessel.</t>
  </si>
  <si>
    <t xml:space="preserve">MMSI number</t>
  </si>
  <si>
    <t xml:space="preserve">MMSI Registration</t>
  </si>
  <si>
    <t xml:space="preserve">Information about what services a vessel will require when it arrives at a port, such as refueling, maintenance, waste disposal etc.</t>
  </si>
  <si>
    <t xml:space="preserve">Ships</t>
  </si>
  <si>
    <t xml:space="preserve">Requirements</t>
  </si>
  <si>
    <t xml:space="preserve">Gross tonnage is calculated by measuring a ship's volume (from keel to funnel, to the outside of the hull framing) and applying a mathematical formula and is used to determine things such as a ship's manning regulations, safety rules, registration fees and port dues.</t>
  </si>
  <si>
    <t xml:space="preserve">Tonnage</t>
  </si>
  <si>
    <t xml:space="preserve">Net tonnage is calculated by measuring a ship's internal volume and applying a mathematical formula and is used to calculate the port duties.</t>
  </si>
  <si>
    <t xml:space="preserve">The measure of the segregated ballast of the vessel.</t>
  </si>
  <si>
    <t xml:space="preserve">Segregated</t>
  </si>
  <si>
    <t xml:space="preserve">Ballast</t>
  </si>
  <si>
    <t xml:space="preserve">A code specifying the ship configuration.</t>
  </si>
  <si>
    <t xml:space="preserve">Ship</t>
  </si>
  <si>
    <t xml:space="preserve">Configuration</t>
  </si>
  <si>
    <t xml:space="preserve">A code specifying the irradiated nuclear fuel (INF) ship class.</t>
  </si>
  <si>
    <t xml:space="preserve">INF Ship</t>
  </si>
  <si>
    <t xml:space="preserve">Class</t>
  </si>
  <si>
    <t xml:space="preserve">The locus or exact location of the antenna on the vessel</t>
  </si>
  <si>
    <t xml:space="preserve">Antenna</t>
  </si>
  <si>
    <t xml:space="preserve">Locus</t>
  </si>
  <si>
    <t xml:space="preserve">The certificate issued to the ship by the ships registry in a given flag state.</t>
  </si>
  <si>
    <t xml:space="preserve">Registry Certificate</t>
  </si>
  <si>
    <t xml:space="preserve">The port in which a vessel is registered or permanently based.</t>
  </si>
  <si>
    <t xml:space="preserve">Registry Port</t>
  </si>
  <si>
    <t xml:space="preserve">The vessel dynamics for this maritime transport.</t>
  </si>
  <si>
    <t xml:space="preserve">Vessel Dynamics</t>
  </si>
  <si>
    <t xml:space="preserve">A class to describe a transaction of maritime waste.</t>
  </si>
  <si>
    <t xml:space="preserve">Maritime Waste</t>
  </si>
  <si>
    <t xml:space="preserve">An identifier for this maritime waste transaction.</t>
  </si>
  <si>
    <t xml:space="preserve">A text descriping this maritime waste transaction.</t>
  </si>
  <si>
    <t xml:space="preserve">A code specifying the type of waste in this maritime waste transaction.</t>
  </si>
  <si>
    <t xml:space="preserve">Waste Type</t>
  </si>
  <si>
    <t xml:space="preserve">The messure of waste to be delivered.</t>
  </si>
  <si>
    <t xml:space="preserve">To Be Delivered</t>
  </si>
  <si>
    <t xml:space="preserve">The meassure of waste retained on board.</t>
  </si>
  <si>
    <t xml:space="preserve">Retained On Board</t>
  </si>
  <si>
    <t xml:space="preserve">The messure for the maximum dedicated storage capacity.</t>
  </si>
  <si>
    <t xml:space="preserve">Max Dedicated Storage Capacity</t>
  </si>
  <si>
    <t xml:space="preserve">The messure of waste generated until the next port.</t>
  </si>
  <si>
    <t xml:space="preserve">Estimated Generated Until Next Port</t>
  </si>
  <si>
    <t xml:space="preserve">The location of the port where the remaining waste is delivered.</t>
  </si>
  <si>
    <t xml:space="preserve">Remaining Waste Delivery Port</t>
  </si>
  <si>
    <t xml:space="preserve">A class to describe how a message is delivered (routed).</t>
  </si>
  <si>
    <t xml:space="preserve">An identifier for the protocol to be used within this message delivery.</t>
  </si>
  <si>
    <t xml:space="preserve">AS2, ebMS2, AS4, WS-RM</t>
  </si>
  <si>
    <t xml:space="preserve">Protocol</t>
  </si>
  <si>
    <t xml:space="preserve">A code signifying the type of envelope to be used within this message delivery (e.g. OASIS BDX Business Document Envelope).</t>
  </si>
  <si>
    <t xml:space="preserve">BDE</t>
  </si>
  <si>
    <t xml:space="preserve">Envelope Type</t>
  </si>
  <si>
    <t xml:space="preserve">The Uniform Resource Identifier (URI) of the access point (e.g. an HTTP URL including the port).</t>
  </si>
  <si>
    <t xml:space="preserve">https://www.example.com</t>
  </si>
  <si>
    <t xml:space="preserve">Endpoint</t>
  </si>
  <si>
    <t xml:space="preserve">A class to describe a meter and its readings.</t>
  </si>
  <si>
    <t xml:space="preserve">The meter number, expressed as text.</t>
  </si>
  <si>
    <t xml:space="preserve">The name of this meter, which serves as an identifier to distinguish a main meter from a submeter.</t>
  </si>
  <si>
    <t xml:space="preserve">The factor by which readings of this meter must be multiplied to calculate consumption, expressed as text.</t>
  </si>
  <si>
    <t xml:space="preserve">1.000</t>
  </si>
  <si>
    <t xml:space="preserve">Constant</t>
  </si>
  <si>
    <t xml:space="preserve">A code signifying the formula to be used in applying the meter constant.</t>
  </si>
  <si>
    <t xml:space="preserve">Meter Constant</t>
  </si>
  <si>
    <t xml:space="preserve">The quantity delivered; the total quantity consumed as calculated from the meter readings.</t>
  </si>
  <si>
    <t xml:space="preserve">A reading of this meter.</t>
  </si>
  <si>
    <t xml:space="preserve">Meter Reading</t>
  </si>
  <si>
    <t xml:space="preserve">A property of this meter.</t>
  </si>
  <si>
    <t xml:space="preserve">Meter Property</t>
  </si>
  <si>
    <t xml:space="preserve">The name of this meter property.</t>
  </si>
  <si>
    <t xml:space="preserve">The name of this meter property, expressed as a code.</t>
  </si>
  <si>
    <t xml:space="preserve">The value of this meter property, expressed as text.</t>
  </si>
  <si>
    <t xml:space="preserve">The value of this meter property, expressed as a quantity.</t>
  </si>
  <si>
    <t xml:space="preserve">An additional value to qualify the value of the meter</t>
  </si>
  <si>
    <t xml:space="preserve">A class to describe a meter reading.</t>
  </si>
  <si>
    <t xml:space="preserve">An identifier for this meter reading.</t>
  </si>
  <si>
    <t xml:space="preserve">The type of this meter reading, expressed as text.</t>
  </si>
  <si>
    <t xml:space="preserve">The type of this meter reading, expressed as a code.</t>
  </si>
  <si>
    <t xml:space="preserve">Meter Reading Type</t>
  </si>
  <si>
    <t xml:space="preserve">The date of the previous meter reading.</t>
  </si>
  <si>
    <t xml:space="preserve">2006-09-01</t>
  </si>
  <si>
    <t xml:space="preserve">The quantity of the previous meter reading.</t>
  </si>
  <si>
    <t xml:space="preserve">122604.00</t>
  </si>
  <si>
    <t xml:space="preserve">The date of the latest meter reading.</t>
  </si>
  <si>
    <t xml:space="preserve">The quantity of the latest meter reading.</t>
  </si>
  <si>
    <t xml:space="preserve">128365.00</t>
  </si>
  <si>
    <t xml:space="preserve">The method used for the previous meter reading, expressed as text.</t>
  </si>
  <si>
    <t xml:space="preserve">Manuel</t>
  </si>
  <si>
    <t xml:space="preserve">Previous Meter Reading</t>
  </si>
  <si>
    <t xml:space="preserve">The method used for the previous meter reading, expressed as a code.</t>
  </si>
  <si>
    <t xml:space="preserve">The method used for the latest meter reading, expressed as text.</t>
  </si>
  <si>
    <t xml:space="preserve">Latest Meter Reading</t>
  </si>
  <si>
    <t xml:space="preserve">The method used for the latest meter reading, expressed as a code.</t>
  </si>
  <si>
    <t xml:space="preserve">Text containing comments on this meter reading.</t>
  </si>
  <si>
    <t xml:space="preserve">The last stated meterstand is estimated</t>
  </si>
  <si>
    <t xml:space="preserve">Comments</t>
  </si>
  <si>
    <t xml:space="preserve">Consumption in the period from PreviousMeterReadingDate to LatestMeterReadingDate.</t>
  </si>
  <si>
    <t xml:space="preserve">A class to describe a miscellaneous event associated with a retail event.</t>
  </si>
  <si>
    <t xml:space="preserve">Miscellaneous Event</t>
  </si>
  <si>
    <t xml:space="preserve">A code signifying the type of this miscellaneous event. Examples are: ASSORTMENT_CHARGE DISASTER FORECAST_DECREASE FORECAST_INCREASE FREIGHT_FLOW_ALLOCATION INVENTORY_POLICY_CHANGE LOCATION_CLOSING LOCATION_OPENING OTHER OUT_OF_STOCK PACKAGING_LABELING_CHANGE PRICE_DECREASE PRICE_INCREASE STORE_FORMAT_OR_PLANOGRAM_CHANGE TEST_MARKET WEATHER</t>
  </si>
  <si>
    <t xml:space="preserve">Miscellaneous Event Type</t>
  </si>
  <si>
    <t xml:space="preserve">An event line item for this miscellaneous retail event.</t>
  </si>
  <si>
    <t xml:space="preserve">A class to define a monetary total.</t>
  </si>
  <si>
    <t xml:space="preserve">The monetary amount of an extended transaction line, net of tax and settlement discounts, but inclusive of any applicable rounding amount.</t>
  </si>
  <si>
    <t xml:space="preserve">The monetary amount of an extended transaction line, exclusive of taxes.</t>
  </si>
  <si>
    <t xml:space="preserve">Tax Exclusive</t>
  </si>
  <si>
    <t xml:space="preserve">The monetary amount including taxes; the sum of payable amount and prepaid amount.</t>
  </si>
  <si>
    <t xml:space="preserve">The total monetary amount of all allowances.</t>
  </si>
  <si>
    <t xml:space="preserve">Allowance</t>
  </si>
  <si>
    <t xml:space="preserve">The total monetary amount of all allowances, inclusive of all taxes.</t>
  </si>
  <si>
    <t xml:space="preserve">Allowance Total</t>
  </si>
  <si>
    <t xml:space="preserve">The total monetary amount of all charges.</t>
  </si>
  <si>
    <t xml:space="preserve">The total monetary amount of all charges, inclusive of all taxes.</t>
  </si>
  <si>
    <t xml:space="preserve">Charge Total</t>
  </si>
  <si>
    <t xml:space="preserve">The total withholding tax amount.</t>
  </si>
  <si>
    <t xml:space="preserve">Withholding Tax</t>
  </si>
  <si>
    <t xml:space="preserve">Added as part of Issue UBL-44</t>
  </si>
  <si>
    <t xml:space="preserve">The total prepaid monetary amount.</t>
  </si>
  <si>
    <t xml:space="preserve">The rounding amount (positive or negative) added to produce the line extension amount.</t>
  </si>
  <si>
    <t xml:space="preserve">Payable</t>
  </si>
  <si>
    <t xml:space="preserve">Rounding</t>
  </si>
  <si>
    <t xml:space="preserve">Change from UBL 1.0: Change order of property terms
</t>
  </si>
  <si>
    <t xml:space="preserve">The amount of the monetary total to be paid.</t>
  </si>
  <si>
    <t xml:space="preserve">The amount of the monetary total to be paid, expressed in an alternative currency.</t>
  </si>
  <si>
    <t xml:space="preserve">Alternative</t>
  </si>
  <si>
    <t xml:space="preserve">A class to define a Notice Subtype</t>
  </si>
  <si>
    <t xml:space="preserve">Notice Sub Type</t>
  </si>
  <si>
    <t xml:space="preserve">UBL-331</t>
  </si>
  <si>
    <t xml:space="preserve">A code to specify the Subtype of notice</t>
  </si>
  <si>
    <t xml:space="preserve">Sub Type</t>
  </si>
  <si>
    <t xml:space="preserve">Subtype of notice as text</t>
  </si>
  <si>
    <t xml:space="preserve">ubl-331</t>
  </si>
  <si>
    <t xml:space="preserve">A class to describe a notification requirement.</t>
  </si>
  <si>
    <t xml:space="preserve">Notification Requirement</t>
  </si>
  <si>
    <t xml:space="preserve">A code signifying the type of notification (e.g., pickup status).</t>
  </si>
  <si>
    <t xml:space="preserve">Notification Type</t>
  </si>
  <si>
    <t xml:space="preserve">The length of time between the occurrence of a given event and the issuance of a notification.</t>
  </si>
  <si>
    <t xml:space="preserve">Post Event Notification</t>
  </si>
  <si>
    <t xml:space="preserve">The length of time to elapse between the issuance of a notification and the occurrence of the event it relates to.</t>
  </si>
  <si>
    <t xml:space="preserve">Pre Event Notification</t>
  </si>
  <si>
    <t xml:space="preserve">A party to be notified.</t>
  </si>
  <si>
    <t xml:space="preserve">A period during which a notification will be issued.</t>
  </si>
  <si>
    <t xml:space="preserve">Notification</t>
  </si>
  <si>
    <t xml:space="preserve">A location at which a notification will be issued.</t>
  </si>
  <si>
    <t xml:space="preserve">A scheduled prepayment (on-account payment) for a estimated utility consumption</t>
  </si>
  <si>
    <t xml:space="preserve">On Account Payment</t>
  </si>
  <si>
    <t xml:space="preserve">The estimated consumed quantity covered by the payment.</t>
  </si>
  <si>
    <t xml:space="preserve">We make a reservation for price regulations. You will receive you next yearly statement about one year from today.</t>
  </si>
  <si>
    <t xml:space="preserve">A specification of payment terms associated with this payment.</t>
  </si>
  <si>
    <t xml:space="preserve">A class to define the type of operation</t>
  </si>
  <si>
    <t xml:space="preserve">Operation Type</t>
  </si>
  <si>
    <t xml:space="preserve">A code to specify the type of operation (e.g. deletion)</t>
  </si>
  <si>
    <t xml:space="preserve">Operation type description as text</t>
  </si>
  <si>
    <t xml:space="preserve">A class to define a line in an order document (e.g., Order, Order Change, or Order Response) describing an item being ordered.</t>
  </si>
  <si>
    <t xml:space="preserve">Order Line</t>
  </si>
  <si>
    <t xml:space="preserve">A code signifying the substitution status of the item on this order line. The order line may indicate that the substitute is proposed by the buyer (in Order) or by the seller (in Order Response) or that a substitution has been made by the seller (in Order Response).</t>
  </si>
  <si>
    <t xml:space="preserve">Substitution Status</t>
  </si>
  <si>
    <t xml:space="preserve">The line item itself.</t>
  </si>
  <si>
    <t xml:space="preserve">In Order Response, a line item proposed by the seller describing a product that might substitute for the product described in this order line.</t>
  </si>
  <si>
    <t xml:space="preserve">Seller Proposed Substitute</t>
  </si>
  <si>
    <t xml:space="preserve">In Order Response, a line item that has replaced the original order line item. The specified quantity and pricing may differ from those in the original line item, but when a line item is substituted by the seller, it is assumed that other information, such as shipment details, will remain the same.</t>
  </si>
  <si>
    <t xml:space="preserve">Seller Substituted</t>
  </si>
  <si>
    <t xml:space="preserve">A description of an item proposed by the buyer as a possible alternative to the item associated with this order line.</t>
  </si>
  <si>
    <t xml:space="preserve">Buyer Proposed Substitute</t>
  </si>
  <si>
    <t xml:space="preserve">A reference to a catalogue line associated with this order line.</t>
  </si>
  <si>
    <t xml:space="preserve">A reference to a quotation line associated with this order line.</t>
  </si>
  <si>
    <t xml:space="preserve">Quotation</t>
  </si>
  <si>
    <t xml:space="preserve">A reference to another order line, such as in a replacement order or another line on the same order that is related.</t>
  </si>
  <si>
    <t xml:space="preserve">A reference to a document associated with this order line.</t>
  </si>
  <si>
    <t xml:space="preserve">A class to define a reference to an order line.</t>
  </si>
  <si>
    <t xml:space="preserve">An identifier for the referenced order line, assigned by the buyer.</t>
  </si>
  <si>
    <t xml:space="preserve">An identifier for the referenced order line, assigned by the seller.</t>
  </si>
  <si>
    <t xml:space="preserve">Sales Order</t>
  </si>
  <si>
    <t xml:space="preserve">A universally unique identifier for this order line reference.</t>
  </si>
  <si>
    <t xml:space="preserve">A code signifying the status of the referenced order line with respect to its original state.</t>
  </si>
  <si>
    <t xml:space="preserve">A reference to the Order containing the referenced order line.</t>
  </si>
  <si>
    <t xml:space="preserve">Order Reference</t>
  </si>
  <si>
    <t xml:space="preserve">A class to define a reference to an Order.</t>
  </si>
  <si>
    <t xml:space="preserve">An identifier for this order reference, assigned by the buyer.</t>
  </si>
  <si>
    <t xml:space="preserve">An identifier for this order reference, assigned by the seller.</t>
  </si>
  <si>
    <t xml:space="preserve">(Deprecated) Indicates whether the referenced Order is a copy (true) or the original (false).</t>
  </si>
  <si>
    <t xml:space="preserve">A universally unique identifier for this order reference.</t>
  </si>
  <si>
    <t xml:space="preserve">The date on which the referenced Order was issued.</t>
  </si>
  <si>
    <t xml:space="preserve">The time at which the referenced Order was issued.</t>
  </si>
  <si>
    <t xml:space="preserve">Text used for tagging purchasing card transactions.</t>
  </si>
  <si>
    <t xml:space="preserve">Customer</t>
  </si>
  <si>
    <t xml:space="preserve">A code signifying the type of the referenced Order.</t>
  </si>
  <si>
    <t xml:space="preserve">Order Type</t>
  </si>
  <si>
    <t xml:space="preserve">A document associated with this reference to an Order.</t>
  </si>
  <si>
    <t xml:space="preserve">A class to describe an ordered shipment.</t>
  </si>
  <si>
    <t xml:space="preserve">The ordered shipment.</t>
  </si>
  <si>
    <t xml:space="preserve">A package in this ordered shipment.</t>
  </si>
  <si>
    <t xml:space="preserve">A class to describe a package.</t>
  </si>
  <si>
    <t xml:space="preserve">An identifier for this package.</t>
  </si>
  <si>
    <t xml:space="preserve">The quantity of items contained in this package.</t>
  </si>
  <si>
    <t xml:space="preserve">An indicator that the packaging material is returnable (true) or not (false).</t>
  </si>
  <si>
    <t xml:space="preserve">Returnable Material</t>
  </si>
  <si>
    <t xml:space="preserve">A code signifying a level of packaging.</t>
  </si>
  <si>
    <t xml:space="preserve">Package Level</t>
  </si>
  <si>
    <t xml:space="preserve">7075</t>
  </si>
  <si>
    <t xml:space="preserve">A code signifying a type of packaging.</t>
  </si>
  <si>
    <t xml:space="preserve">Package classification code</t>
  </si>
  <si>
    <t xml:space="preserve">Packaging Type</t>
  </si>
  <si>
    <t xml:space="preserve">7065</t>
  </si>
  <si>
    <t xml:space="preserve">The type of packaging, described as a text.</t>
  </si>
  <si>
    <t xml:space="preserve">Packaging</t>
  </si>
  <si>
    <t xml:space="preserve">Text describing the packaging material.</t>
  </si>
  <si>
    <t xml:space="preserve">Packing</t>
  </si>
  <si>
    <t xml:space="preserve">Material</t>
  </si>
  <si>
    <t xml:space="preserve">7064</t>
  </si>
  <si>
    <t xml:space="preserve">An identifier for use in tracing this package, such as the EPC number used in RFID.</t>
  </si>
  <si>
    <t xml:space="preserve">A package contained within this package.</t>
  </si>
  <si>
    <t xml:space="preserve">The piece of transport equipment containing this package.</t>
  </si>
  <si>
    <t xml:space="preserve">A goods item included in this package.</t>
  </si>
  <si>
    <t xml:space="preserve">A measurable dimension (length, mass, weight, or volume) of this package.</t>
  </si>
  <si>
    <t xml:space="preserve">A delivery unit within this package.</t>
  </si>
  <si>
    <t xml:space="preserve">The delivery of this package.</t>
  </si>
  <si>
    <t xml:space="preserve">The pickup of this package.</t>
  </si>
  <si>
    <t xml:space="preserve">The despatch of this package.</t>
  </si>
  <si>
    <t xml:space="preserve">The status of this transport handling unit.</t>
  </si>
  <si>
    <t xml:space="preserve">UBL-364.</t>
  </si>
  <si>
    <t xml:space="preserve">A class to describe a participant party.</t>
  </si>
  <si>
    <t xml:space="preserve">Participant Party</t>
  </si>
  <si>
    <t xml:space="preserve">An indicator that this party is playing the role of the initiator within a transaction (true) or not (false).</t>
  </si>
  <si>
    <t xml:space="preserve">Initiating Party</t>
  </si>
  <si>
    <t xml:space="preserve">An indicator that this party is a private entity (true) or not (false).</t>
  </si>
  <si>
    <t xml:space="preserve">Private Party</t>
  </si>
  <si>
    <t xml:space="preserve">An indicator that this party is a public (governmental) entity (true) or not (false).</t>
  </si>
  <si>
    <t xml:space="preserve">Public Party</t>
  </si>
  <si>
    <t xml:space="preserve">An indicator that this party is a service provider (true) or not (false).</t>
  </si>
  <si>
    <t xml:space="preserve">Service Provider Party</t>
  </si>
  <si>
    <t xml:space="preserve">The participant party itself.</t>
  </si>
  <si>
    <t xml:space="preserve">A legal contact associated to this participant for sending legal notices.</t>
  </si>
  <si>
    <t xml:space="preserve">A technical contact associated to this participant.</t>
  </si>
  <si>
    <t xml:space="preserve">A support contact associated to this participant.</t>
  </si>
  <si>
    <t xml:space="preserve">Support</t>
  </si>
  <si>
    <t xml:space="preserve">A commercial contact associated to this participant.</t>
  </si>
  <si>
    <t xml:space="preserve">Commercial</t>
  </si>
  <si>
    <t xml:space="preserve">A class to describe an organization, sub-organization, or individual fulfilling a role in a business process.</t>
  </si>
  <si>
    <t xml:space="preserve">(Deprecated) An indicator that this party is "care of" (c/o) (true) or not (false).</t>
  </si>
  <si>
    <t xml:space="preserve">Mark Care</t>
  </si>
  <si>
    <t xml:space="preserve">(Deprecated) An indicator that this party is "for the attention of" (FAO) (true) or not (false).</t>
  </si>
  <si>
    <t xml:space="preserve">Mark Attention</t>
  </si>
  <si>
    <t xml:space="preserve">The Uniform Resource Identifier (URI) that identifies this party's web site; i.e., the web site's Uniform Resource Locator (URL).</t>
  </si>
  <si>
    <t xml:space="preserve">Website</t>
  </si>
  <si>
    <t xml:space="preserve">An identifier for this party's logo.</t>
  </si>
  <si>
    <t xml:space="preserve">http://www.example.com/images/logo.gif</t>
  </si>
  <si>
    <t xml:space="preserve">Logo</t>
  </si>
  <si>
    <t xml:space="preserve">An identifier for the end point of the routing service (e.g., EAN Location Number, GLN).</t>
  </si>
  <si>
    <t xml:space="preserve">This party's Industry Classification Code.</t>
  </si>
  <si>
    <t xml:space="preserve">Public authority , NAIC codes</t>
  </si>
  <si>
    <t xml:space="preserve">Industry Classification</t>
  </si>
  <si>
    <t xml:space="preserve">(Endorsed cardinality: 0..1) A preferred identifier for this Party.</t>
  </si>
  <si>
    <t xml:space="preserve">Party Identification</t>
  </si>
  <si>
    <t xml:space="preserve">One or more additional identifiers for this Party.</t>
  </si>
  <si>
    <t xml:space="preserve">UBL-381</t>
  </si>
  <si>
    <t xml:space="preserve">(Endorsed cardinality: 0..1) A name for this party.</t>
  </si>
  <si>
    <t xml:space="preserve">Party Name</t>
  </si>
  <si>
    <t xml:space="preserve">Change from UBL 1.0: changed cardinality
</t>
  </si>
  <si>
    <t xml:space="preserve">A trade name for this Party.</t>
  </si>
  <si>
    <t xml:space="preserve">Doing Business As, Operating Name</t>
  </si>
  <si>
    <t xml:space="preserve">Trade</t>
  </si>
  <si>
    <t xml:space="preserve">The language associated with this party.</t>
  </si>
  <si>
    <t xml:space="preserve">The party's postal address.</t>
  </si>
  <si>
    <t xml:space="preserve">The physical location of this party.</t>
  </si>
  <si>
    <t xml:space="preserve">Physical</t>
  </si>
  <si>
    <t xml:space="preserve">A tax scheme applying to this party.</t>
  </si>
  <si>
    <t xml:space="preserve">Party Tax Scheme</t>
  </si>
  <si>
    <t xml:space="preserve">A description of this party as a legal entity.</t>
  </si>
  <si>
    <t xml:space="preserve">Party Legal Entity</t>
  </si>
  <si>
    <t xml:space="preserve">The primary contact for this party.</t>
  </si>
  <si>
    <t xml:space="preserve">A person associated with this party.</t>
  </si>
  <si>
    <t xml:space="preserve">A party who acts as an agent for this party.</t>
  </si>
  <si>
    <t xml:space="preserve">Customs Broker</t>
  </si>
  <si>
    <t xml:space="preserve">Agent</t>
  </si>
  <si>
    <t xml:space="preserve">A party providing a service to this party.</t>
  </si>
  <si>
    <t xml:space="preserve">A power of attorney associated with this party.</t>
  </si>
  <si>
    <t xml:space="preserve">Power Of Attorney</t>
  </si>
  <si>
    <t xml:space="preserve">An authorization issued to this party</t>
  </si>
  <si>
    <t xml:space="preserve">The financial account associated with this party.</t>
  </si>
  <si>
    <t xml:space="preserve">An additional web site associated with this party (e.g. a satellite web site).</t>
  </si>
  <si>
    <t xml:space="preserve">A social media profile associated with this party.</t>
  </si>
  <si>
    <t xml:space="preserve">Social Media Profile</t>
  </si>
  <si>
    <t xml:space="preserve">A class to define a Group of Parties</t>
  </si>
  <si>
    <t xml:space="preserve">Party Group</t>
  </si>
  <si>
    <t xml:space="preserve">A code to specify the type of grouping (e.g. EEIG)</t>
  </si>
  <si>
    <t xml:space="preserve">Group Type</t>
  </si>
  <si>
    <t xml:space="preserve">Type of Grouping as text</t>
  </si>
  <si>
    <t xml:space="preserve">A party within the group</t>
  </si>
  <si>
    <t xml:space="preserve">A class to define an identifier for a party.</t>
  </si>
  <si>
    <t xml:space="preserve">An identifier for the party.</t>
  </si>
  <si>
    <t xml:space="preserve">A class to describe a party as a legal entity.</t>
  </si>
  <si>
    <t xml:space="preserve">The name of the party as registered with the relevant legal authority.</t>
  </si>
  <si>
    <t xml:space="preserve">Microsoft Corporation </t>
  </si>
  <si>
    <t xml:space="preserve">An identifier for the party as registered within a company registration scheme.</t>
  </si>
  <si>
    <t xml:space="preserve">Business Registration Number, Company Number</t>
  </si>
  <si>
    <t xml:space="preserve">3556625 </t>
  </si>
  <si>
    <t xml:space="preserve">Company</t>
  </si>
  <si>
    <t xml:space="preserve">The registration date of the CompanyID.</t>
  </si>
  <si>
    <t xml:space="preserve">The date upon which a registration expires (e.g., registration for an import/export license).</t>
  </si>
  <si>
    <t xml:space="preserve">Registration Expiration</t>
  </si>
  <si>
    <t xml:space="preserve">A code signifying the party's legal status.</t>
  </si>
  <si>
    <t xml:space="preserve">Legal Status</t>
  </si>
  <si>
    <t xml:space="preserve">Company Legal Form</t>
  </si>
  <si>
    <t xml:space="preserve">The company legal status, expressed as a text.</t>
  </si>
  <si>
    <t xml:space="preserve">Company Legal</t>
  </si>
  <si>
    <t xml:space="preserve">Form</t>
  </si>
  <si>
    <t xml:space="preserve">An indicator that the company is owned and controlled by one person (true) or not (false).</t>
  </si>
  <si>
    <t xml:space="preserve">Sole Proprietorship</t>
  </si>
  <si>
    <t xml:space="preserve">A code signifying the size category of the legal entity (e.g., micro, small, medium, large).</t>
  </si>
  <si>
    <t xml:space="preserve">Entity</t>
  </si>
  <si>
    <t xml:space="preserve">UBL-416</t>
  </si>
  <si>
    <t xml:space="preserve">A code signifying the party's liquidation status.</t>
  </si>
  <si>
    <t xml:space="preserve">Company Liquidation Status</t>
  </si>
  <si>
    <t xml:space="preserve">The number of shares in the capital stock of a corporation.</t>
  </si>
  <si>
    <t xml:space="preserve">Corporate Stock</t>
  </si>
  <si>
    <t xml:space="preserve">An indicator that all shares of corporate stock have been paid by shareholders (true) or not (false).</t>
  </si>
  <si>
    <t xml:space="preserve">Fully Paid Shares</t>
  </si>
  <si>
    <t xml:space="preserve">The registered address of the party within a corporate registration scheme.</t>
  </si>
  <si>
    <t xml:space="preserve">The corporate registration scheme used to register the party.</t>
  </si>
  <si>
    <t xml:space="preserve">The head office of the legal entity</t>
  </si>
  <si>
    <t xml:space="preserve">Head Office</t>
  </si>
  <si>
    <t xml:space="preserve">A party owning shares in this legal entity.</t>
  </si>
  <si>
    <t xml:space="preserve">Shareholder Party</t>
  </si>
  <si>
    <t xml:space="preserve">One or more securities issued by this Party Legal Entity that are listed on regulated markets.</t>
  </si>
  <si>
    <t xml:space="preserve">Security Listing</t>
  </si>
  <si>
    <t xml:space="preserve">A class for defining the name of a party.</t>
  </si>
  <si>
    <t xml:space="preserve">The name of the party.</t>
  </si>
  <si>
    <t xml:space="preserve">Microsoft </t>
  </si>
  <si>
    <t xml:space="preserve">A class to describe a taxation scheme applying to a party.</t>
  </si>
  <si>
    <t xml:space="preserve">The name of the party as registered with the relevant fiscal authority.</t>
  </si>
  <si>
    <t xml:space="preserve">An identifier for the party assigned for tax purposes by the taxation authority.</t>
  </si>
  <si>
    <t xml:space="preserve">VAT Number</t>
  </si>
  <si>
    <t xml:space="preserve">A code signifying the tax level applicable to the party within this taxation scheme.</t>
  </si>
  <si>
    <t xml:space="preserve">Tax Level</t>
  </si>
  <si>
    <t xml:space="preserve">A reason for the party's exemption from tax, expressed as a code.</t>
  </si>
  <si>
    <t xml:space="preserve">Exemption Reason</t>
  </si>
  <si>
    <t xml:space="preserve">A reason for the party's exemption from tax, expressed as text.</t>
  </si>
  <si>
    <t xml:space="preserve">Exemption</t>
  </si>
  <si>
    <t xml:space="preserve">The address of the party as registered for tax purposes.</t>
  </si>
  <si>
    <t xml:space="preserve">The taxation scheme applicable to the party.</t>
  </si>
  <si>
    <t xml:space="preserve">A class to describe a payment.</t>
  </si>
  <si>
    <t xml:space="preserve">An identifier for this payment.</t>
  </si>
  <si>
    <t xml:space="preserve">The amount of this payment.</t>
  </si>
  <si>
    <t xml:space="preserve">Paid</t>
  </si>
  <si>
    <t xml:space="preserve">The amount given by the customer in cash or cash equivalents, if different from the payable amount. The Paid Amount = Paid Cash Amount - Cash Change Amount.</t>
  </si>
  <si>
    <t xml:space="preserve">Paid Cash</t>
  </si>
  <si>
    <t xml:space="preserve">The change returned to the customer when the paid cash amount is more than the payable amount.</t>
  </si>
  <si>
    <t xml:space="preserve">Cash</t>
  </si>
  <si>
    <t xml:space="preserve">Change</t>
  </si>
  <si>
    <t xml:space="preserve">The date on which this payment was received.</t>
  </si>
  <si>
    <t xml:space="preserve">Received</t>
  </si>
  <si>
    <t xml:space="preserve">The date on which this payment was made.</t>
  </si>
  <si>
    <t xml:space="preserve">The time at which this payment was made.</t>
  </si>
  <si>
    <t xml:space="preserve">An identifier for the payment instruction.</t>
  </si>
  <si>
    <t xml:space="preserve">Instruction</t>
  </si>
  <si>
    <t xml:space="preserve">An identifier for the merchant who handled the payment.</t>
  </si>
  <si>
    <t xml:space="preserve">Merchant</t>
  </si>
  <si>
    <t xml:space="preserve">The authorization identifier for this payment.</t>
  </si>
  <si>
    <t xml:space="preserve">The transaction identifier for this payment.</t>
  </si>
  <si>
    <t xml:space="preserve">An identifier for the payment terminal used for this payment.</t>
  </si>
  <si>
    <t xml:space="preserve">Payment Terminal</t>
  </si>
  <si>
    <t xml:space="preserve">A code signifying the status of the Payment (e.g., planned, in process, executed).</t>
  </si>
  <si>
    <t xml:space="preserve">UBL-377</t>
  </si>
  <si>
    <t xml:space="preserve">The exchange rate applicable to this payment, if the payment currency differs from the document currency.</t>
  </si>
  <si>
    <t xml:space="preserve">Introduced with UBL-350.
</t>
  </si>
  <si>
    <t xml:space="preserve">A reference to a billing document to which this Payment relates.</t>
  </si>
  <si>
    <t xml:space="preserve">A reference to a Remittance Advice document associated with this Payment.</t>
  </si>
  <si>
    <t xml:space="preserve">Remittance</t>
  </si>
  <si>
    <t xml:space="preserve">A class to describe a payment mandate.</t>
  </si>
  <si>
    <t xml:space="preserve">Payment Mandate</t>
  </si>
  <si>
    <t xml:space="preserve">An identifier for this payment mandate.</t>
  </si>
  <si>
    <t xml:space="preserve">A code signifying the type of this payment mandate.</t>
  </si>
  <si>
    <t xml:space="preserve">Mandate Type</t>
  </si>
  <si>
    <t xml:space="preserve">The number of maximum payment instructions allowed within the validity period.</t>
  </si>
  <si>
    <t xml:space="preserve">Maximum Payment</t>
  </si>
  <si>
    <t xml:space="preserve">The maximum amount to be paid within a single instruction.</t>
  </si>
  <si>
    <t xml:space="preserve">An identifier for a signature applied by a signatory party.</t>
  </si>
  <si>
    <t xml:space="preserve">The payer party (if different from the debtor).</t>
  </si>
  <si>
    <t xml:space="preserve">Payer</t>
  </si>
  <si>
    <t xml:space="preserve">The payer's financial account.</t>
  </si>
  <si>
    <t xml:space="preserve">The period during which this mandate is valid.</t>
  </si>
  <si>
    <t xml:space="preserve">The period of the reverse payment.</t>
  </si>
  <si>
    <t xml:space="preserve">Payment Reversal</t>
  </si>
  <si>
    <t xml:space="preserve">A clause applicable to this payment mandate.</t>
  </si>
  <si>
    <t xml:space="preserve">A class to describe a means of payment.</t>
  </si>
  <si>
    <t xml:space="preserve">An identifier for this means of payment.</t>
  </si>
  <si>
    <t xml:space="preserve">A code signifying the type of this means of payment.</t>
  </si>
  <si>
    <t xml:space="preserve">A description of this means of payment.</t>
  </si>
  <si>
    <t xml:space="preserve">The date on which payment is due for this means of payment.</t>
  </si>
  <si>
    <t xml:space="preserve">Payment Due</t>
  </si>
  <si>
    <t xml:space="preserve">Change from UBL 1.0: modified property terms
</t>
  </si>
  <si>
    <t xml:space="preserve">A code signifying the payment channel for this means of payment.</t>
  </si>
  <si>
    <t xml:space="preserve">Payment Channel</t>
  </si>
  <si>
    <t xml:space="preserve">An identifier for a payment made using this means of payment.</t>
  </si>
  <si>
    <t xml:space="preserve">A code signifying which party or parties will assume the charges and fees associated with the payment using this payment means.</t>
  </si>
  <si>
    <t xml:space="preserve">Charge Bearer</t>
  </si>
  <si>
    <t xml:space="preserve">A code signifying an agreed service level for the type of payment associated with this payment means.</t>
  </si>
  <si>
    <t xml:space="preserve">SEPA, SDVA, URGP, SVDE</t>
  </si>
  <si>
    <t xml:space="preserve">Service Level</t>
  </si>
  <si>
    <t xml:space="preserve">A credit card, debit card, or charge card account that constitutes this means of payment.</t>
  </si>
  <si>
    <t xml:space="preserve">Cardinality changed to 0..n in UBL 2.3, as discussed in JIRA ticket UBL-235</t>
  </si>
  <si>
    <t xml:space="preserve">The payee's financial account.</t>
  </si>
  <si>
    <t xml:space="preserve">Payee</t>
  </si>
  <si>
    <t xml:space="preserve">A credit account associated with this means of payment.</t>
  </si>
  <si>
    <t xml:space="preserve">The payment mandate associated with this means of payment.</t>
  </si>
  <si>
    <t xml:space="preserve">A trade finance agreement applicable to this means of payment.</t>
  </si>
  <si>
    <t xml:space="preserve">Trade Financing</t>
  </si>
  <si>
    <t xml:space="preserve">A person or entity who will receive the remittance advice information about the payment associated with this payment means.</t>
  </si>
  <si>
    <t xml:space="preserve">Structured payment instruction information including such intended for rendering as a scannable symbol (e.g., QR-code) or for automated processing by external systems.</t>
  </si>
  <si>
    <t xml:space="preserve">Payment Instruction</t>
  </si>
  <si>
    <t xml:space="preserve">UBL-388</t>
  </si>
  <si>
    <t xml:space="preserve">A class to describe a set of payment terms.</t>
  </si>
  <si>
    <t xml:space="preserve">An identifier for this set of payment terms.</t>
  </si>
  <si>
    <t xml:space="preserve">An identifier for a means of payment associated with these payment terms.</t>
  </si>
  <si>
    <t xml:space="preserve">An identifier for a reference to a prepaid payment.</t>
  </si>
  <si>
    <t xml:space="preserve">Prepaid Payment Reference</t>
  </si>
  <si>
    <t xml:space="preserve">Change for UBL 2.0 Update Package: Definition (cell Q724) changed from Identifies prepaid payment. to Identifies a reference to a prepaid payment. 
</t>
  </si>
  <si>
    <t xml:space="preserve">A code signifying the event during which these terms are offered.</t>
  </si>
  <si>
    <t xml:space="preserve">The percentage for the settlement discount that is offered for payment under these payment terms.</t>
  </si>
  <si>
    <t xml:space="preserve">Settlement</t>
  </si>
  <si>
    <t xml:space="preserve">Discount</t>
  </si>
  <si>
    <t xml:space="preserve">The penalty for payment after the settlement period, expressed as a percentage of the payment.</t>
  </si>
  <si>
    <t xml:space="preserve">Penalty</t>
  </si>
  <si>
    <t xml:space="preserve">Surcharge</t>
  </si>
  <si>
    <t xml:space="preserve">The part of a payment, expressed as a percent, relevant for these payment terms.</t>
  </si>
  <si>
    <t xml:space="preserve">The monetary amount covered by these payment terms.</t>
  </si>
  <si>
    <t xml:space="preserve">The amount of a settlement discount offered for payment under these payment terms.</t>
  </si>
  <si>
    <t xml:space="preserve">The monetary amount of the penalty for payment after the settlement period.</t>
  </si>
  <si>
    <t xml:space="preserve">The Uniform Resource Identifier (URI) of a document providing additional details regarding these payment terms.</t>
  </si>
  <si>
    <t xml:space="preserve">Payment Terms Details</t>
  </si>
  <si>
    <t xml:space="preserve">The due date for these payment terms.</t>
  </si>
  <si>
    <t xml:space="preserve">The due date for an installment payment for these payment terms.</t>
  </si>
  <si>
    <t xml:space="preserve">Installment Due</t>
  </si>
  <si>
    <t xml:space="preserve">A reference to the payment terms used by the invoicing party. This may have been requested of the payer by the payee to accompany its remittance.</t>
  </si>
  <si>
    <t xml:space="preserve">Invoicing Party</t>
  </si>
  <si>
    <t xml:space="preserve">The period during which settlement may occur.</t>
  </si>
  <si>
    <t xml:space="preserve">The period during which penalties may apply.</t>
  </si>
  <si>
    <t xml:space="preserve">An interest rate to be applied in case of late payment.</t>
  </si>
  <si>
    <t xml:space="preserve">The currency exchange rate for purposes of these payment terms.</t>
  </si>
  <si>
    <t xml:space="preserve">The period during which these payment terms are valid.</t>
  </si>
  <si>
    <t xml:space="preserve">A class to define a line in a Performance History.</t>
  </si>
  <si>
    <t xml:space="preserve">Performance Data Line</t>
  </si>
  <si>
    <t xml:space="preserve">An identifier for this performance data line.</t>
  </si>
  <si>
    <t xml:space="preserve">The value of the reported attribute.</t>
  </si>
  <si>
    <t xml:space="preserve">Performance</t>
  </si>
  <si>
    <t xml:space="preserve">A code signifying the measure of performance applicable to the reported attribute.</t>
  </si>
  <si>
    <t xml:space="preserve">The period to which this performance data line applies.</t>
  </si>
  <si>
    <t xml:space="preserve">The item whose performance is reported in this data line.</t>
  </si>
  <si>
    <t xml:space="preserve">A class to describe a period of time.</t>
  </si>
  <si>
    <t xml:space="preserve">The date on which this period begins.</t>
  </si>
  <si>
    <t xml:space="preserve">Start</t>
  </si>
  <si>
    <t xml:space="preserve">The time at which this period begins.</t>
  </si>
  <si>
    <t xml:space="preserve">The date on which this period ends.</t>
  </si>
  <si>
    <t xml:space="preserve">End</t>
  </si>
  <si>
    <t xml:space="preserve">The time at which this period ends.</t>
  </si>
  <si>
    <t xml:space="preserve">The duration of this period, expressed as an ISO 8601 code.</t>
  </si>
  <si>
    <t xml:space="preserve">(Endorsed cardinality: 0..1) A description of this period, expressed as a code.</t>
  </si>
  <si>
    <t xml:space="preserve">A description of this period, expressed as text.</t>
  </si>
  <si>
    <t xml:space="preserve">A class to describe a person.</t>
  </si>
  <si>
    <t xml:space="preserve">An identifier for this person.</t>
  </si>
  <si>
    <t xml:space="preserve">This person's given name.</t>
  </si>
  <si>
    <t xml:space="preserve">First</t>
  </si>
  <si>
    <t xml:space="preserve">This person's family name.</t>
  </si>
  <si>
    <t xml:space="preserve">Family</t>
  </si>
  <si>
    <t xml:space="preserve">This person's title of address (e.g., Mr, Ms, Dr, Sir).</t>
  </si>
  <si>
    <t xml:space="preserve">This person's middle name(s) or initials.</t>
  </si>
  <si>
    <t xml:space="preserve">Middle</t>
  </si>
  <si>
    <t xml:space="preserve">This person's second family name.</t>
  </si>
  <si>
    <t xml:space="preserve">A suffix to this person's name (e.g., PhD, OBE, Jr).</t>
  </si>
  <si>
    <t xml:space="preserve">Suffix</t>
  </si>
  <si>
    <t xml:space="preserve">This person's job title (for a particular role) within an organization.</t>
  </si>
  <si>
    <t xml:space="preserve">(Deprecated) An identifier for this person's nationality.</t>
  </si>
  <si>
    <t xml:space="preserve">Nationality</t>
  </si>
  <si>
    <t xml:space="preserve">An identifier issued by a national authority that uniquely identifies the person within that country, such as a social security number or national registration number.</t>
  </si>
  <si>
    <t xml:space="preserve">National</t>
  </si>
  <si>
    <t xml:space="preserve">UBL-391</t>
  </si>
  <si>
    <t xml:space="preserve">A code signifying the person’s nationality as defined by the applicable legal or administrative framework.</t>
  </si>
  <si>
    <t xml:space="preserve">A code (e.g., ISO 5218, ICAO Doc 9303, etc.) signifying the gender of this person.</t>
  </si>
  <si>
    <t xml:space="preserve">Gender</t>
  </si>
  <si>
    <t xml:space="preserve">This person's date of birth.</t>
  </si>
  <si>
    <t xml:space="preserve">Birth</t>
  </si>
  <si>
    <t xml:space="preserve">The name of the place where this person was born, expressed as text.</t>
  </si>
  <si>
    <t xml:space="preserve">Birthplace</t>
  </si>
  <si>
    <t xml:space="preserve">The department or subdivision of an organization that this person belongs to (in a particular role).</t>
  </si>
  <si>
    <t xml:space="preserve">Organization</t>
  </si>
  <si>
    <t xml:space="preserve">A code stating the person's role</t>
  </si>
  <si>
    <t xml:space="preserve">The location where this person was born.</t>
  </si>
  <si>
    <t xml:space="preserve">The country of the person's citizenship.</t>
  </si>
  <si>
    <t xml:space="preserve">Citizenship</t>
  </si>
  <si>
    <t xml:space="preserve">Contact information for this person.</t>
  </si>
  <si>
    <t xml:space="preserve">The financial account associated with this person.</t>
  </si>
  <si>
    <t xml:space="preserve">A reference to a document that can precisely identify this person (e.g., a driver's license).</t>
  </si>
  <si>
    <t xml:space="preserve">Identity</t>
  </si>
  <si>
    <t xml:space="preserve">This person's address of residence.</t>
  </si>
  <si>
    <t xml:space="preserve">A class to describe a health incident involving crew or other personnel.</t>
  </si>
  <si>
    <t xml:space="preserve">An identifier for this personal health incident.</t>
  </si>
  <si>
    <t xml:space="preserve">The date when the person joined the ship.</t>
  </si>
  <si>
    <t xml:space="preserve">Joined Ship</t>
  </si>
  <si>
    <t xml:space="preserve">A text decribing the nature of the illness.</t>
  </si>
  <si>
    <t xml:space="preserve">Nature Of Illness</t>
  </si>
  <si>
    <t xml:space="preserve">The first date of the health incident.</t>
  </si>
  <si>
    <t xml:space="preserve">Onset</t>
  </si>
  <si>
    <t xml:space="preserve">An indicator of whether this personal health incident has been reported to a medical officer (true) or not (false).</t>
  </si>
  <si>
    <t xml:space="preserve">Reported To Medical Officer</t>
  </si>
  <si>
    <t xml:space="preserve">A text describing the given treatment.</t>
  </si>
  <si>
    <t xml:space="preserve">Given Treatment</t>
  </si>
  <si>
    <t xml:space="preserve">Indicates whether the person is still ill (true) or not (false).</t>
  </si>
  <si>
    <t xml:space="preserve">Still Ill</t>
  </si>
  <si>
    <t xml:space="preserve">Indicates whether the person died from this health incident (true) or not (false).</t>
  </si>
  <si>
    <t xml:space="preserve">Died</t>
  </si>
  <si>
    <t xml:space="preserve">Indicates whether the person is still on board (true) or not (false).</t>
  </si>
  <si>
    <t xml:space="preserve">Still On Board</t>
  </si>
  <si>
    <t xml:space="preserve">Indicates whether the person has been evacuated (true) or not (false).</t>
  </si>
  <si>
    <t xml:space="preserve">Evacuated</t>
  </si>
  <si>
    <t xml:space="preserve">Indicates whether the person has been buired at sea (true) or not (false).</t>
  </si>
  <si>
    <t xml:space="preserve">Buried At Sea</t>
  </si>
  <si>
    <t xml:space="preserve">Any additional information that is not included elsewhere, expressed as text.</t>
  </si>
  <si>
    <t xml:space="preserve">The person associated to this health incident.</t>
  </si>
  <si>
    <t xml:space="preserve">A class to describe a physical attribute.</t>
  </si>
  <si>
    <t xml:space="preserve">An identifier for this physical attribute.</t>
  </si>
  <si>
    <t xml:space="preserve">colour style </t>
  </si>
  <si>
    <t xml:space="preserve">A code signifying the position of this physical attribute.</t>
  </si>
  <si>
    <t xml:space="preserve">Position</t>
  </si>
  <si>
    <t xml:space="preserve">A description of the physical attribute, expressed as a code.</t>
  </si>
  <si>
    <t xml:space="preserve">XXL , Small </t>
  </si>
  <si>
    <t xml:space="preserve">A description of the physical attribute, expressed as text.</t>
  </si>
  <si>
    <t xml:space="preserve">A class to describe a pickup for delivery.</t>
  </si>
  <si>
    <t xml:space="preserve">Collection</t>
  </si>
  <si>
    <t xml:space="preserve">An identifier for this pickup.</t>
  </si>
  <si>
    <t xml:space="preserve">The actual pickup date.</t>
  </si>
  <si>
    <t xml:space="preserve">The actual pickup time.</t>
  </si>
  <si>
    <t xml:space="preserve">The earliest pickup date.</t>
  </si>
  <si>
    <t xml:space="preserve">Earliest</t>
  </si>
  <si>
    <t xml:space="preserve">The earliest pickup time.</t>
  </si>
  <si>
    <t xml:space="preserve">The latest pickup date.</t>
  </si>
  <si>
    <t xml:space="preserve">The latest pickup time.</t>
  </si>
  <si>
    <t xml:space="preserve">The pickup location.</t>
  </si>
  <si>
    <t xml:space="preserve">The party responsible for picking up a delivery.</t>
  </si>
  <si>
    <t xml:space="preserve">A class to describe a call to a port.</t>
  </si>
  <si>
    <t xml:space="preserve">Port Call</t>
  </si>
  <si>
    <t xml:space="preserve">An identifier for this Port Call.</t>
  </si>
  <si>
    <t xml:space="preserve">Description of the planned operations in this Port Call.</t>
  </si>
  <si>
    <t xml:space="preserve">Planned</t>
  </si>
  <si>
    <t xml:space="preserve">Operations</t>
  </si>
  <si>
    <t xml:space="preserve">Description of the planned works in this Port Call.</t>
  </si>
  <si>
    <t xml:space="preserve">Works</t>
  </si>
  <si>
    <t xml:space="preserve">Description of the planned inspections in this Port Call.</t>
  </si>
  <si>
    <t xml:space="preserve">Inspections</t>
  </si>
  <si>
    <t xml:space="preserve">An indicator of whether the ship is expected to stay at an anchorage upon arrival at the port of call (true) or not (false).</t>
  </si>
  <si>
    <t xml:space="preserve">Expected Anchorage</t>
  </si>
  <si>
    <t xml:space="preserve">An identifier for the position in the port for this Port Call</t>
  </si>
  <si>
    <t xml:space="preserve">Position In Port</t>
  </si>
  <si>
    <t xml:space="preserve">Description about the condition of the cargo and ballast tank.</t>
  </si>
  <si>
    <t xml:space="preserve">Cargo And Ballast Tank</t>
  </si>
  <si>
    <t xml:space="preserve">Ship requirements for this port call.</t>
  </si>
  <si>
    <t xml:space="preserve">Ship Requirement</t>
  </si>
  <si>
    <t xml:space="preserve">The primary purpose of this port call.</t>
  </si>
  <si>
    <t xml:space="preserve">Port Call Purpose</t>
  </si>
  <si>
    <t xml:space="preserve">Any additional or secondary purposes of this port call.</t>
  </si>
  <si>
    <t xml:space="preserve">The requested arrival event.</t>
  </si>
  <si>
    <t xml:space="preserve">Requested Arrival</t>
  </si>
  <si>
    <t xml:space="preserve">A class to describe the purpose of a port call.</t>
  </si>
  <si>
    <t xml:space="preserve">The purpose of this port call, expressed as a code.</t>
  </si>
  <si>
    <t xml:space="preserve">The purpose of this port call, expressed as a text.</t>
  </si>
  <si>
    <t xml:space="preserve">A description of the purpose of the port call.</t>
  </si>
  <si>
    <t xml:space="preserve">A record for a ship call at a port facility.</t>
  </si>
  <si>
    <t xml:space="preserve">Port facility call record</t>
  </si>
  <si>
    <t xml:space="preserve">An identifier for this port call record.</t>
  </si>
  <si>
    <t xml:space="preserve">A code describing the security level of the port facility call record.</t>
  </si>
  <si>
    <t xml:space="preserve">One or more security measures applied to this port call record.</t>
  </si>
  <si>
    <t xml:space="preserve">The location of the port facility.</t>
  </si>
  <si>
    <t xml:space="preserve">Port Facility</t>
  </si>
  <si>
    <t xml:space="preserve">The period when this port call took place.</t>
  </si>
  <si>
    <t xml:space="preserve">A class to describe a post award process. These processes following the agreement on a contract for supply of goods or services ( for example, after the awarding of a tender).</t>
  </si>
  <si>
    <t xml:space="preserve">Post Award Process</t>
  </si>
  <si>
    <t xml:space="preserve">An indicator to specify whether an electronic catalogue will be used during the post award phase.</t>
  </si>
  <si>
    <t xml:space="preserve">Electronic Catalogue</t>
  </si>
  <si>
    <t xml:space="preserve">Usage</t>
  </si>
  <si>
    <t xml:space="preserve">An indicator on whether the electronic invoice is allowed for this process.</t>
  </si>
  <si>
    <t xml:space="preserve">Electronic Invoice</t>
  </si>
  <si>
    <t xml:space="preserve">Accepted</t>
  </si>
  <si>
    <t xml:space="preserve">An indicator on whether electronic ordering will be used in the post award process.</t>
  </si>
  <si>
    <t xml:space="preserve">Electronic Order</t>
  </si>
  <si>
    <t xml:space="preserve">(Endorsed cardinality: 0..1) An indicator on whether electronic payment will be used in the post award process.</t>
  </si>
  <si>
    <t xml:space="preserve">Electronic Payment</t>
  </si>
  <si>
    <t xml:space="preserve">A class to describe a power of attorney.</t>
  </si>
  <si>
    <t xml:space="preserve">An identifier for this power of attorney.</t>
  </si>
  <si>
    <t xml:space="preserve">The date on which this power of attorney was issued.</t>
  </si>
  <si>
    <t xml:space="preserve">The time at which this power of attorney was issued.</t>
  </si>
  <si>
    <t xml:space="preserve">Text describing this power of attorney.</t>
  </si>
  <si>
    <t xml:space="preserve">The party notarizing this power of attorney.</t>
  </si>
  <si>
    <t xml:space="preserve">Notary</t>
  </si>
  <si>
    <t xml:space="preserve">The party who acts as an agent or fiduciary for the principal and who holds this power of attorney on behalf of the principal.</t>
  </si>
  <si>
    <t xml:space="preserve">An association to a WitnessParty.</t>
  </si>
  <si>
    <t xml:space="preserve">Witness</t>
  </si>
  <si>
    <t xml:space="preserve">A reference to a mandate associated with this power of attorney.</t>
  </si>
  <si>
    <t xml:space="preserve">Mandate</t>
  </si>
  <si>
    <t xml:space="preserve">A class to describe a price, expressed in a data structure containing multiple properties (compare with UnstructuredPrice).</t>
  </si>
  <si>
    <t xml:space="preserve">The amount of the price.</t>
  </si>
  <si>
    <t xml:space="preserve">unit price</t>
  </si>
  <si>
    <t xml:space="preserve">23.45</t>
  </si>
  <si>
    <t xml:space="preserve">The amount of the price inclusive of all taxes.</t>
  </si>
  <si>
    <t xml:space="preserve">Tax Inclusive Price</t>
  </si>
  <si>
    <t xml:space="preserve">The quantity at which this price applies.</t>
  </si>
  <si>
    <t xml:space="preserve">A reason for a price change.</t>
  </si>
  <si>
    <t xml:space="preserve">Clearance of old stock , New contract applies </t>
  </si>
  <si>
    <t xml:space="preserve">Price Change</t>
  </si>
  <si>
    <t xml:space="preserve">The type of price, expressed as a code.</t>
  </si>
  <si>
    <t xml:space="preserve">Price Type</t>
  </si>
  <si>
    <t xml:space="preserve">The type of price, expressed as text.</t>
  </si>
  <si>
    <t xml:space="preserve">retail, wholesale, discount, contract</t>
  </si>
  <si>
    <t xml:space="preserve">The factor by which the base price unit can be converted to the orderable unit.</t>
  </si>
  <si>
    <t xml:space="preserve">Nails are priced by weight but ordered by quantity. So this would say how many nails per kilo</t>
  </si>
  <si>
    <t xml:space="preserve">Orderable Unit</t>
  </si>
  <si>
    <t xml:space="preserve">A period during which this price is valid.</t>
  </si>
  <si>
    <t xml:space="preserve">Information about a price list applicable to this price.</t>
  </si>
  <si>
    <t xml:space="preserve">Price List</t>
  </si>
  <si>
    <t xml:space="preserve">An allowance or charge associated with this price.</t>
  </si>
  <si>
    <t xml:space="preserve">The exchange rate applicable to this price, if it differs from the exchange rate applicable to the document as a whole.</t>
  </si>
  <si>
    <t xml:space="preserve">Pricing</t>
  </si>
  <si>
    <t xml:space="preserve">The price expressed in an alternative currency</t>
  </si>
  <si>
    <t xml:space="preserve">Alternative Currency</t>
  </si>
  <si>
    <t xml:space="preserve">Documented in UBL-205</t>
  </si>
  <si>
    <t xml:space="preserve">A class to describe a price extension, calculated by multiplying the price per unit by the quantity of items.</t>
  </si>
  <si>
    <t xml:space="preserve">The amount of this price extension.</t>
  </si>
  <si>
    <t xml:space="preserve">The amount of this price extension inclusive of all taxes.</t>
  </si>
  <si>
    <t xml:space="preserve">A total amount of taxes of a particular kind applicable to this price extension.</t>
  </si>
  <si>
    <t xml:space="preserve">A class to describe a price list.</t>
  </si>
  <si>
    <t xml:space="preserve">An identifier for this price list.</t>
  </si>
  <si>
    <t xml:space="preserve">A code signifying whether this price list is an original, copy, revision, or cancellation.</t>
  </si>
  <si>
    <t xml:space="preserve">A period during which this price list is valid.</t>
  </si>
  <si>
    <t xml:space="preserve">The previous price list.</t>
  </si>
  <si>
    <t xml:space="preserve">A reference to the basis for pricing. This may be based on a catalogue or a quoted amount from a price list and include some alternative pricing conditions.</t>
  </si>
  <si>
    <t xml:space="preserve">An original set of location-specific properties (e.g., price and quantity) associated with this item.</t>
  </si>
  <si>
    <t xml:space="preserve">The price expressed in terms other than the actual price, e.g., the list price v. the contracted price, or the price in bags v. the price in kilos, or the list price in bags v. the contracted price in kilos.</t>
  </si>
  <si>
    <t xml:space="preserve">Alternative Condition</t>
  </si>
  <si>
    <t xml:space="preserve">A class to describe something valuable offered or striven for in competition.</t>
  </si>
  <si>
    <t xml:space="preserve">The relative position in the competition associated with a prize.</t>
  </si>
  <si>
    <t xml:space="preserve">e.g. "1, 2, 3 +</t>
  </si>
  <si>
    <t xml:space="preserve">Rank</t>
  </si>
  <si>
    <t xml:space="preserve">The monetary value amount of a prize.</t>
  </si>
  <si>
    <t xml:space="preserve">Text providing more information about this prize.</t>
  </si>
  <si>
    <t xml:space="preserve">A class to describe a justification for the choice of tendering process.</t>
  </si>
  <si>
    <t xml:space="preserve">Process Justification</t>
  </si>
  <si>
    <t xml:space="preserve">A code signifying the type of the previous tendering process (which is now being cancelled).</t>
  </si>
  <si>
    <t xml:space="preserve">Cancellation Reason</t>
  </si>
  <si>
    <t xml:space="preserve">The reason why the contracting authority has followed a particular tendering procedure for the awarding of a contract, expressed as a code.</t>
  </si>
  <si>
    <t xml:space="preserve">The reason why the contracting authority has followed a particular tendering procedure for the awarding of a contract, expressed as text.</t>
  </si>
  <si>
    <t xml:space="preserve">Text providing justification for the selection of this process.</t>
  </si>
  <si>
    <t xml:space="preserve">A class to describe additional types for a procurement project</t>
  </si>
  <si>
    <t xml:space="preserve">Procurement Additional Type</t>
  </si>
  <si>
    <t xml:space="preserve">UBL-251</t>
  </si>
  <si>
    <t xml:space="preserve">A code signifying the type of procurement project (e.g., goods, works, services).</t>
  </si>
  <si>
    <t xml:space="preserve">Procurement</t>
  </si>
  <si>
    <t xml:space="preserve">Tthe type of procurement project (e.g., goods, works, services), expressed as text.</t>
  </si>
  <si>
    <t xml:space="preserve">UBL-275</t>
  </si>
  <si>
    <t xml:space="preserve">A class to describe a project to procure goods, works, or services.</t>
  </si>
  <si>
    <t xml:space="preserve">Procurement Project</t>
  </si>
  <si>
    <t xml:space="preserve">An identifier for this procurement project.</t>
  </si>
  <si>
    <t xml:space="preserve">A name of this procurement project.</t>
  </si>
  <si>
    <t xml:space="preserve">Text describing this procurement project.</t>
  </si>
  <si>
    <t xml:space="preserve">A code signifying the subcategory of the type of work for this project (e.g., land surveying, IT consulting).</t>
  </si>
  <si>
    <t xml:space="preserve">Procurement Sub</t>
  </si>
  <si>
    <t xml:space="preserve">The indication of whether or not the control quality is included in the works project.</t>
  </si>
  <si>
    <t xml:space="preserve">Quality Control</t>
  </si>
  <si>
    <t xml:space="preserve">The amount of the reimbursement fee for concession procurement projects.</t>
  </si>
  <si>
    <t xml:space="preserve">Text describing the reimbursement fee for concession procurement projects.</t>
  </si>
  <si>
    <t xml:space="preserve">The requested delivery date for this procurement project.</t>
  </si>
  <si>
    <t xml:space="preserve">The estimated overall quantity for this procurement project.</t>
  </si>
  <si>
    <t xml:space="preserve">Overall</t>
  </si>
  <si>
    <t xml:space="preserve">Free-form text applying to the Procurement Project. This element may contain additional information about the lot/contract that is not contained explicitly in another structure.</t>
  </si>
  <si>
    <t xml:space="preserve">Suitable for Small- and Medium-sized Enterprises. This element specifies that the buyer accepts the risks associated of contracting with SMEs.</t>
  </si>
  <si>
    <t xml:space="preserve">SME</t>
  </si>
  <si>
    <t xml:space="preserve">Suitable</t>
  </si>
  <si>
    <t xml:space="preserve">UBL-216</t>
  </si>
  <si>
    <t xml:space="preserve">An association to additional procurement type.</t>
  </si>
  <si>
    <t xml:space="preserve">Budget monetary amounts for the project as whole.</t>
  </si>
  <si>
    <t xml:space="preserve">Requested Tender Total</t>
  </si>
  <si>
    <t xml:space="preserve">An association to the main classification category for the deliverable requested.</t>
  </si>
  <si>
    <t xml:space="preserve">An association to additional classification categories for the deliverable requested.</t>
  </si>
  <si>
    <t xml:space="preserve">A place where this procurement project will be physically realized.</t>
  </si>
  <si>
    <t xml:space="preserve">Realized</t>
  </si>
  <si>
    <t xml:space="preserve">The period during which this procurement project is planned to take place.</t>
  </si>
  <si>
    <t xml:space="preserve">The contract extension for this tendering process.</t>
  </si>
  <si>
    <t xml:space="preserve">A good or service this project is intended to procure.</t>
  </si>
  <si>
    <t xml:space="preserve">Request For Tender Line</t>
  </si>
  <si>
    <t xml:space="preserve">A class to describe one of the parts of a procurement project that is being subdivided to allow the contracting party to award different lots to different economic operators under different contracts.</t>
  </si>
  <si>
    <t xml:space="preserve">Procurement Project Lot</t>
  </si>
  <si>
    <t xml:space="preserve">An identifier for this procurement project lot.</t>
  </si>
  <si>
    <t xml:space="preserve">A reference to a legal document.</t>
  </si>
  <si>
    <t xml:space="preserve">UBL-159</t>
  </si>
  <si>
    <t xml:space="preserve">A reference to a technical document.</t>
  </si>
  <si>
    <t xml:space="preserve">A reference to a required document.</t>
  </si>
  <si>
    <t xml:space="preserve">A reference to a provided document.</t>
  </si>
  <si>
    <t xml:space="preserve">Provided</t>
  </si>
  <si>
    <t xml:space="preserve">A reference to an additional document associated with this document.</t>
  </si>
  <si>
    <t xml:space="preserve">Tendering terms for this procurement project lot.</t>
  </si>
  <si>
    <t xml:space="preserve">Tendering Terms</t>
  </si>
  <si>
    <t xml:space="preserve">Tendering process for this procurement project lot.</t>
  </si>
  <si>
    <t xml:space="preserve">Tendering Process</t>
  </si>
  <si>
    <t xml:space="preserve">UBL-211</t>
  </si>
  <si>
    <t xml:space="preserve">A description of the procurement project to be divided.</t>
  </si>
  <si>
    <t xml:space="preserve">A class to reference to a lot identifier.</t>
  </si>
  <si>
    <t xml:space="preserve">A class to define a reference to a procurement project.</t>
  </si>
  <si>
    <t xml:space="preserve">Project Reference</t>
  </si>
  <si>
    <t xml:space="preserve">An identifier for the referenced project.</t>
  </si>
  <si>
    <t xml:space="preserve">A universally unique identifier for the referenced project.</t>
  </si>
  <si>
    <t xml:space="preserve">The date on which the referenced project was issued.</t>
  </si>
  <si>
    <t xml:space="preserve">A specific phase of work in the referenced project.</t>
  </si>
  <si>
    <t xml:space="preserve">Work Phase Reference</t>
  </si>
  <si>
    <t xml:space="preserve">Agree can be renamed as PromotionalEvents</t>
  </si>
  <si>
    <t xml:space="preserve">Promotional Event</t>
  </si>
  <si>
    <t xml:space="preserve">A code signifying the type of this promotional event. Examples can be: Holiday, Seasonal Event, Store Closing, Trade Item Introduction</t>
  </si>
  <si>
    <t xml:space="preserve">Promotional Event Type</t>
  </si>
  <si>
    <t xml:space="preserve">The date on which a proposal for this promotional event was submitted.</t>
  </si>
  <si>
    <t xml:space="preserve">Submission</t>
  </si>
  <si>
    <t xml:space="preserve">(Deprecated) The first day that products will be available to ship from buyer to seller if the proposal for this promotional event is accepted.</t>
  </si>
  <si>
    <t xml:space="preserve">First Shipment Availibility</t>
  </si>
  <si>
    <t xml:space="preserve">The first day that products will be available to ship from buyer to seller if the proposal for this promotional event is accepted.</t>
  </si>
  <si>
    <t xml:space="preserve">First Shipment Availability</t>
  </si>
  <si>
    <t xml:space="preserve">The deadline for acceptance of this promotional event.</t>
  </si>
  <si>
    <t xml:space="preserve">Proposal Acceptance</t>
  </si>
  <si>
    <t xml:space="preserve">A specification for a promotional event.</t>
  </si>
  <si>
    <t xml:space="preserve">Promotional Specification</t>
  </si>
  <si>
    <t xml:space="preserve">A class to describe a line item associated with a promotional event.</t>
  </si>
  <si>
    <t xml:space="preserve">Promotional Event Line Item</t>
  </si>
  <si>
    <t xml:space="preserve">The amount associated with this promotional event line item.</t>
  </si>
  <si>
    <t xml:space="preserve">A line item describing the expected impacts associated with this promotional event for a specific product at a specific location.</t>
  </si>
  <si>
    <t xml:space="preserve">A class to describe a promotional event as a set of item locations that share a set of promotional tactics.</t>
  </si>
  <si>
    <t xml:space="preserve">An identifier for this promotional specification.</t>
  </si>
  <si>
    <t xml:space="preserve">Specification</t>
  </si>
  <si>
    <t xml:space="preserve">A line item for a promotional event involving a specific product at a specific location; it describes the expected impacts associated with the event and specifies the promotional price of the item."</t>
  </si>
  <si>
    <t xml:space="preserve">An event tactic associated with this promotion.</t>
  </si>
  <si>
    <t xml:space="preserve">A class for assigning identifying information for a property</t>
  </si>
  <si>
    <t xml:space="preserve">An Identifier for the property.</t>
  </si>
  <si>
    <t xml:space="preserve">The party that issued this property identifier.</t>
  </si>
  <si>
    <t xml:space="preserve">A class to define a line item in a purchase receipt.</t>
  </si>
  <si>
    <t xml:space="preserve">Purchase Receipt Line</t>
  </si>
  <si>
    <t xml:space="preserve">An identifier for this purchase receipt line.</t>
  </si>
  <si>
    <t xml:space="preserve">The quantity (of items) on this purchase receipt line.</t>
  </si>
  <si>
    <t xml:space="preserve">The total amount for this purchase receipt line, including allowances and charges but net of taxes.</t>
  </si>
  <si>
    <t xml:space="preserve">The total amount for this purchase receipt line, including all allowances, charges and taxes.</t>
  </si>
  <si>
    <t xml:space="preserve">A period to which this purchase line applies.</t>
  </si>
  <si>
    <t xml:space="preserve">Purchase Line</t>
  </si>
  <si>
    <t xml:space="preserve">A reference to an object, such as a subscription number, telephone number, meter, vehicle, person, etc., to which this purchase line relates.</t>
  </si>
  <si>
    <t xml:space="preserve">An allowance or charge associated with this purchase line.</t>
  </si>
  <si>
    <t xml:space="preserve">The price of the item associated with this purchase line.</t>
  </si>
  <si>
    <t xml:space="preserve">A class for referencing an object to which a purchase relates, such as a subscription number, telephone number, meter, vehicle, person, etc.</t>
  </si>
  <si>
    <t xml:space="preserve">An Identifier for this purchase reference.</t>
  </si>
  <si>
    <t xml:space="preserve">A description of this purchase reference.</t>
  </si>
  <si>
    <t xml:space="preserve">A class to describe the acceptance or rejection of an economic operator in a tendering process.</t>
  </si>
  <si>
    <t xml:space="preserve">Qualification Resolution</t>
  </si>
  <si>
    <t xml:space="preserve">An indicator that the economic operator has been accepted into the tendering process (true) or rejected from the tendering process (false).</t>
  </si>
  <si>
    <t xml:space="preserve">Admission</t>
  </si>
  <si>
    <t xml:space="preserve">Change for UBL 2.0 Update Package: Código de admisión
</t>
  </si>
  <si>
    <t xml:space="preserve">Text describing a reason for an exclusion from the tendering process.</t>
  </si>
  <si>
    <t xml:space="preserve">Exclusion</t>
  </si>
  <si>
    <t xml:space="preserve">Text describing this qualification resolution.</t>
  </si>
  <si>
    <t xml:space="preserve">Change for UBL 2.0 Update Package: Descripción
</t>
  </si>
  <si>
    <t xml:space="preserve">The date on which this qualification resolution was formalized.</t>
  </si>
  <si>
    <t xml:space="preserve">Change for UBL 2.0 Update Package: Fecha del Acuerdo
</t>
  </si>
  <si>
    <t xml:space="preserve">The time at which this qualification resolution was formalized.</t>
  </si>
  <si>
    <t xml:space="preserve">Change for UBL 2.0 Update Package: Hora del Acuerdo
</t>
  </si>
  <si>
    <t xml:space="preserve">The Procurement project lot to which this tenderer is accepted or rejected.</t>
  </si>
  <si>
    <t xml:space="preserve">A class to describe the distinctive features or characteristics qualifying an economic operator to be a party in a tendering process (e.g., number of employees, number of operating units, type of business, technical and financial capabilities, completed projects).</t>
  </si>
  <si>
    <t xml:space="preserve">The extent to which this party is expected to participate in the tendering process, expressed as a percentage.</t>
  </si>
  <si>
    <t xml:space="preserve">Participation</t>
  </si>
  <si>
    <t xml:space="preserve">Text describing the personal situation of the qualifying party.</t>
  </si>
  <si>
    <t xml:space="preserve">Personal</t>
  </si>
  <si>
    <t xml:space="preserve">Situation</t>
  </si>
  <si>
    <t xml:space="preserve">The number of years that this qualifying party has been in operation.</t>
  </si>
  <si>
    <t xml:space="preserve">Operating</t>
  </si>
  <si>
    <t xml:space="preserve">Years</t>
  </si>
  <si>
    <t xml:space="preserve">The number of people employed by this qualifying party.</t>
  </si>
  <si>
    <t xml:space="preserve">Employee</t>
  </si>
  <si>
    <t xml:space="preserve">An identifier for an item of evidence to support the classification of this qualifying party.</t>
  </si>
  <si>
    <t xml:space="preserve">Business Classification</t>
  </si>
  <si>
    <t xml:space="preserve">An identifier for an item of evidence to support the business identity of this qualifying party.</t>
  </si>
  <si>
    <t xml:space="preserve">Business Identity</t>
  </si>
  <si>
    <t xml:space="preserve">A code stating the Tenderer Role.</t>
  </si>
  <si>
    <t xml:space="preserve">Tenderer Role</t>
  </si>
  <si>
    <t xml:space="preserve">The classification scheme used for the business profile.</t>
  </si>
  <si>
    <t xml:space="preserve">Business</t>
  </si>
  <si>
    <t xml:space="preserve">A technical capability of this qualifying party.</t>
  </si>
  <si>
    <t xml:space="preserve">A financial capability of this qualifying party.</t>
  </si>
  <si>
    <t xml:space="preserve">Financial</t>
  </si>
  <si>
    <t xml:space="preserve">A former task completed by this qualifying party.</t>
  </si>
  <si>
    <t xml:space="preserve">A declaration by this qualifying party. of certain characteristics or capabilities in fulfilment of requirements specified in a call for tenders.</t>
  </si>
  <si>
    <t xml:space="preserve">The qualifying party itself.</t>
  </si>
  <si>
    <t xml:space="preserve">A class to define a line in a Quotation.</t>
  </si>
  <si>
    <t xml:space="preserve">Quotation Line</t>
  </si>
  <si>
    <t xml:space="preserve">An identifier for this quotation line.</t>
  </si>
  <si>
    <t xml:space="preserve">Change for UBL 2.0 Update Package: Definition (cell Q772) changed from Identifies the Quotation Line Item. to Identifies the Quotation Line. 
</t>
  </si>
  <si>
    <t xml:space="preserve">The quantity of the item quoted.</t>
  </si>
  <si>
    <t xml:space="preserve">The total amount for this quotation line, including allowance charges but net of taxes.</t>
  </si>
  <si>
    <t xml:space="preserve">The total amount for this quotation line, including all allowances, charges and taxes.</t>
  </si>
  <si>
    <t xml:space="preserve">The total tax amount for this quotation line.</t>
  </si>
  <si>
    <t xml:space="preserve">An identifier for the line in the Request for Quotation to which this line is a response.</t>
  </si>
  <si>
    <t xml:space="preserve">Request For Quotation Line</t>
  </si>
  <si>
    <t xml:space="preserve">A reference to a document associated with this quotation line.</t>
  </si>
  <si>
    <t xml:space="preserve">The item that is the subject of this quotation line.</t>
  </si>
  <si>
    <t xml:space="preserve">An item proposed by the seller as a substitute for the item that is the subject of this quotation line.</t>
  </si>
  <si>
    <t xml:space="preserve">Change for UBL 2.0 Update Package: Cell I779 changed from empty to Line Item 
</t>
  </si>
  <si>
    <t xml:space="preserve">An item proposed by the seller as an alternative to the item that is the subject of this quotation line.</t>
  </si>
  <si>
    <t xml:space="preserve">A reference to the line in the Request for Quotation to which this line is a response.</t>
  </si>
  <si>
    <t xml:space="preserve">Request</t>
  </si>
  <si>
    <t xml:space="preserve">A class defining details about a train wagon used as a means of transport.</t>
  </si>
  <si>
    <t xml:space="preserve">Rail Transport</t>
  </si>
  <si>
    <t xml:space="preserve">An identifier for the train used as the means of transport.</t>
  </si>
  <si>
    <t xml:space="preserve">Train Number (WCO ID 167)</t>
  </si>
  <si>
    <t xml:space="preserve">Train</t>
  </si>
  <si>
    <t xml:space="preserve">An identifier for the rail car on the train used as the means of transport.</t>
  </si>
  <si>
    <t xml:space="preserve">Rail Car</t>
  </si>
  <si>
    <t xml:space="preserve">A class to define a line in a Receipt Advice.</t>
  </si>
  <si>
    <t xml:space="preserve">Receipt Line</t>
  </si>
  <si>
    <t xml:space="preserve">An identifier for this receipt line.</t>
  </si>
  <si>
    <t xml:space="preserve">A universally unique identifier for this receipt line.</t>
  </si>
  <si>
    <t xml:space="preserve">The quantity received.</t>
  </si>
  <si>
    <t xml:space="preserve">The quantity received short; the difference between the quantity reported despatched and the quantity actually received.</t>
  </si>
  <si>
    <t xml:space="preserve">Short</t>
  </si>
  <si>
    <t xml:space="preserve">A code signifying the action that the delivery party wishes the despatch party to take as the result of a shortage.</t>
  </si>
  <si>
    <t xml:space="preserve">Shortage Action</t>
  </si>
  <si>
    <t xml:space="preserve">The quantity rejected.</t>
  </si>
  <si>
    <t xml:space="preserve">Rejected</t>
  </si>
  <si>
    <t xml:space="preserve">The reason for a rejection, expressed as a code.</t>
  </si>
  <si>
    <t xml:space="preserve">Reject Reason</t>
  </si>
  <si>
    <t xml:space="preserve">The reason for a rejection, expressed as text.</t>
  </si>
  <si>
    <t xml:space="preserve">Reject</t>
  </si>
  <si>
    <t xml:space="preserve">A code signifying the action that the delivery party wishes the despatch party to take as the result of a rejection.</t>
  </si>
  <si>
    <t xml:space="preserve">Reject Action</t>
  </si>
  <si>
    <t xml:space="preserve">A code signifying the type of a discrepancy in quantity.</t>
  </si>
  <si>
    <t xml:space="preserve">Quantity Discrepancy</t>
  </si>
  <si>
    <t xml:space="preserve">The quantity over-supplied, i.e., the quantity over and above the quantity ordered.</t>
  </si>
  <si>
    <t xml:space="preserve">The date on which the goods or services were received.</t>
  </si>
  <si>
    <t xml:space="preserve">The time at which the goods or services were received.</t>
  </si>
  <si>
    <t xml:space="preserve">UBL-367.</t>
  </si>
  <si>
    <t xml:space="preserve">A complaint about the timing of delivery, expressed as a code.</t>
  </si>
  <si>
    <t xml:space="preserve">Timing Complaint</t>
  </si>
  <si>
    <t xml:space="preserve">Change for UBL 2.0 Update Package: DEN Receipt Line. Timing Complaint. Code changed to Receipt Line. Timing Complaint Code. Code 
</t>
  </si>
  <si>
    <t xml:space="preserve">A complaint about the timing of delivery, expressed as text.</t>
  </si>
  <si>
    <t xml:space="preserve">Timing</t>
  </si>
  <si>
    <t xml:space="preserve">Complaint</t>
  </si>
  <si>
    <t xml:space="preserve">A reference to the order line associated with this receipt line.</t>
  </si>
  <si>
    <t xml:space="preserve">A reference to a despatch line associated with this receipt line.</t>
  </si>
  <si>
    <t xml:space="preserve">A reference to a document associated with this receipt line.</t>
  </si>
  <si>
    <t xml:space="preserve">An item associated with this receipt line.</t>
  </si>
  <si>
    <t xml:space="preserve">A shipment associated with this receipt line.</t>
  </si>
  <si>
    <t xml:space="preserve">A class to describe a regulation.</t>
  </si>
  <si>
    <t xml:space="preserve">Points to regulation at atomic level</t>
  </si>
  <si>
    <t xml:space="preserve">Regulation</t>
  </si>
  <si>
    <t xml:space="preserve">A name for this regulation.</t>
  </si>
  <si>
    <t xml:space="preserve">Text describing a legal reference.</t>
  </si>
  <si>
    <t xml:space="preserve">Art. 45 2 b</t>
  </si>
  <si>
    <t xml:space="preserve">The Uniform Resource Identifier (URI) of an ontology related to this regulation.</t>
  </si>
  <si>
    <t xml:space="preserve">Ontology</t>
  </si>
  <si>
    <t xml:space="preserve">A class to describe the relationship to an item different from the item associated with the item line in which RelatedItem is used.</t>
  </si>
  <si>
    <t xml:space="preserve">An identifier for the related item.</t>
  </si>
  <si>
    <t xml:space="preserve">First , Second </t>
  </si>
  <si>
    <t xml:space="preserve">The quantity that applies to the relationship.</t>
  </si>
  <si>
    <t xml:space="preserve">6 , 10mg per Kilo </t>
  </si>
  <si>
    <t xml:space="preserve">Text describing the relationship.</t>
  </si>
  <si>
    <t xml:space="preserve">If used in wet conditions or extreme environments </t>
  </si>
  <si>
    <t xml:space="preserve">A class to define a line in a Reminder document.</t>
  </si>
  <si>
    <t xml:space="preserve">Reminder Line</t>
  </si>
  <si>
    <t xml:space="preserve">An identifier for this reminder line.</t>
  </si>
  <si>
    <t xml:space="preserve">A universally unique identifier for this reminder line.</t>
  </si>
  <si>
    <t xml:space="preserve">Change from UBL 1.0: Changed property term and changed from GUID to UUID
</t>
  </si>
  <si>
    <t xml:space="preserve">An indication that this reminder line contains a balance brought forward (true) or does not (false).</t>
  </si>
  <si>
    <t xml:space="preserve">Balance Brought Forward</t>
  </si>
  <si>
    <t xml:space="preserve">The amount debited on this reminder line.</t>
  </si>
  <si>
    <t xml:space="preserve">Debit</t>
  </si>
  <si>
    <t xml:space="preserve">The amount credited on this reminder line.</t>
  </si>
  <si>
    <t xml:space="preserve">Credit</t>
  </si>
  <si>
    <t xml:space="preserve">The buyer's accounting cost centre for this reminder line, expressed as a code.</t>
  </si>
  <si>
    <t xml:space="preserve">The buyer's accounting cost centre for this reminder line, expressed as text.</t>
  </si>
  <si>
    <t xml:space="preserve">Change for UBL 2.0 Update Package: Definition (cell Q815) changed from The buyer s accounting code applied to the Reminder Line, expressed as text. to The buyer s accounting cost centre applied to the Reminder Line, expressed as text. ; DEN (cell B815) changed from Reminder Line. Accounting Cost Text. Text to Reminder Line. Accounting Cost. Text 
</t>
  </si>
  <si>
    <t xml:space="preserve">The penalty for late payment, expressed as a percentage.</t>
  </si>
  <si>
    <t xml:space="preserve">The amount on this reminder line.</t>
  </si>
  <si>
    <t xml:space="preserve">A period to which this reminder line applies.</t>
  </si>
  <si>
    <t xml:space="preserve">A reference to a billing document associated with this reminder line.</t>
  </si>
  <si>
    <t xml:space="preserve">The rate of exchange between the currency of the Reminder and the currency of the document described in the BillingReference.</t>
  </si>
  <si>
    <t xml:space="preserve">A class to define a line in a Remittance Advice.</t>
  </si>
  <si>
    <t xml:space="preserve">Remittance Advice Line</t>
  </si>
  <si>
    <t xml:space="preserve">An identifier for this remittance advice line.</t>
  </si>
  <si>
    <t xml:space="preserve">A universally unique identifier for this remittance advice line.</t>
  </si>
  <si>
    <t xml:space="preserve">The amount debited on this remittance advice line.</t>
  </si>
  <si>
    <t xml:space="preserve">The amount credited on this remittance advice line.</t>
  </si>
  <si>
    <t xml:space="preserve">The monetary balance associated with this remittance advice line.</t>
  </si>
  <si>
    <t xml:space="preserve">A reference to the order for payment used by the invoicing party. This may have been requested of the payer by the payee to accompany its remittance.</t>
  </si>
  <si>
    <t xml:space="preserve">The Accounting Supplier Party related to the remittance information reported on this Remittance Advice Line.</t>
  </si>
  <si>
    <t xml:space="preserve">The Accounting Customer Party related to the remittance information reported on this Remittance Advice Line.</t>
  </si>
  <si>
    <t xml:space="preserve">The buyer associated with this remittance advice line.</t>
  </si>
  <si>
    <t xml:space="preserve">The seller/supplier associated with this remittance advice line.</t>
  </si>
  <si>
    <t xml:space="preserve">The originating party.</t>
  </si>
  <si>
    <t xml:space="preserve">The payee.</t>
  </si>
  <si>
    <t xml:space="preserve">An invoice period to which this remittance advice line applies.</t>
  </si>
  <si>
    <t xml:space="preserve">A reference to a billing document associated with this remittance advice line.</t>
  </si>
  <si>
    <t xml:space="preserve">A reference to a document associated with this remittance advice line.</t>
  </si>
  <si>
    <t xml:space="preserve">The rate of exchange between the currency of the Remittance Advice and the currency of the document described in the BillingReference.</t>
  </si>
  <si>
    <t xml:space="preserve">A class to describe the renewal of a commercial arrangement, such as a contract or licence fee.</t>
  </si>
  <si>
    <t xml:space="preserve">The monetary amount of this renewal.</t>
  </si>
  <si>
    <t xml:space="preserve">The period for which the arrangement is now valid</t>
  </si>
  <si>
    <t xml:space="preserve">A class to define a line in a Request for Quotation.</t>
  </si>
  <si>
    <t xml:space="preserve">An identifier for this line in the request for quotation.</t>
  </si>
  <si>
    <t xml:space="preserve">A universally unique identifier for this line in the request for quotation.</t>
  </si>
  <si>
    <t xml:space="preserve">An indication whether this line is optional (true) or not (false) for purposes of this request for quotation.</t>
  </si>
  <si>
    <t xml:space="preserve">Optional</t>
  </si>
  <si>
    <t xml:space="preserve">A code signifying the level of confidentiality of this request for quotation line.</t>
  </si>
  <si>
    <t xml:space="preserve">Privacy</t>
  </si>
  <si>
    <t xml:space="preserve">A code signifying the security classification of this request for quotation line.</t>
  </si>
  <si>
    <t xml:space="preserve">Security Classification</t>
  </si>
  <si>
    <t xml:space="preserve">A document associated with this request for quotation line.</t>
  </si>
  <si>
    <t xml:space="preserve">A description of the item for which a quotation is requested.</t>
  </si>
  <si>
    <t xml:space="preserve">A class to define a line in a Request for Tender describing an item of goods or a service solicited in the Request for Tender.</t>
  </si>
  <si>
    <t xml:space="preserve">An identifier for this request for tender line.</t>
  </si>
  <si>
    <t xml:space="preserve">A universally unique identifier for this request for tender line.</t>
  </si>
  <si>
    <t xml:space="preserve">The quantity of the item for which a tender is requested in this line.</t>
  </si>
  <si>
    <t xml:space="preserve">The minimum quantity of the item associated with this request for tender line.</t>
  </si>
  <si>
    <t xml:space="preserve">The maximum quantity of the item associated with this request for tender line.</t>
  </si>
  <si>
    <t xml:space="preserve">Indicates whether the amounts are taxes included (true) or not (false).</t>
  </si>
  <si>
    <t xml:space="preserve">Tax Included</t>
  </si>
  <si>
    <t xml:space="preserve">The minimum amount allowed for this deliverable.</t>
  </si>
  <si>
    <t xml:space="preserve">The maximum amount allowed for this deliverable.</t>
  </si>
  <si>
    <t xml:space="preserve">The estimated total amount of the deliverable.</t>
  </si>
  <si>
    <t xml:space="preserve">A reference to a document associated with this request for tender line.</t>
  </si>
  <si>
    <t xml:space="preserve">An applicable period for the deliverable or set of deliverables in this tendering process.</t>
  </si>
  <si>
    <t xml:space="preserve">Properties of the item specified in this request for tender line that are dependent on location and quantity.</t>
  </si>
  <si>
    <t xml:space="preserve">The period during which a warranty to be associated with this request for tender line must apply.</t>
  </si>
  <si>
    <t xml:space="preserve">An item for which a tender is requested.</t>
  </si>
  <si>
    <t xml:space="preserve">A subsidiary request for tender line.</t>
  </si>
  <si>
    <t xml:space="preserve">A class defining budgeted monetary amounts.</t>
  </si>
  <si>
    <t xml:space="preserve">The estimated overall monetary amount of a contract.</t>
  </si>
  <si>
    <t xml:space="preserve">The estimated overall monetary amount of subsequent framework contracts.</t>
  </si>
  <si>
    <t xml:space="preserve">Framework Contracts</t>
  </si>
  <si>
    <t xml:space="preserve">UBL-271</t>
  </si>
  <si>
    <t xml:space="preserve">The monetary amount of the total budget including net amount, taxes, and material and instalment costs. </t>
  </si>
  <si>
    <t xml:space="preserve">The minimum monetary amount of the budget.</t>
  </si>
  <si>
    <t xml:space="preserve">The maximum monetary amount of the budget.</t>
  </si>
  <si>
    <t xml:space="preserve">A description of the monetary scope of the budget.</t>
  </si>
  <si>
    <t xml:space="preserve">Monetary</t>
  </si>
  <si>
    <t xml:space="preserve">The average monetary amount for the subsequent contracts following this budget amount.</t>
  </si>
  <si>
    <t xml:space="preserve">Subsequent</t>
  </si>
  <si>
    <t xml:space="preserve">Describes the categories of taxes that apply to the budget amount.</t>
  </si>
  <si>
    <t xml:space="preserve">A class to describe the type and amount of resources consumed during a product’s lifecycle, including information about source and timing.</t>
  </si>
  <si>
    <t xml:space="preserve">A code identifying the type of resource (e.g., water, electricity, raw material).</t>
  </si>
  <si>
    <t xml:space="preserve">Resource Type</t>
  </si>
  <si>
    <t xml:space="preserve">The amount of the resource consumed.</t>
  </si>
  <si>
    <t xml:space="preserve">A text description of the source or origin of the consumed resource.</t>
  </si>
  <si>
    <t xml:space="preserve">Resource Origin</t>
  </si>
  <si>
    <t xml:space="preserve">The period during which this resource consumption was measured.</t>
  </si>
  <si>
    <t xml:space="preserve">An identifier for the section (or line) of the document to which this response applies.</t>
  </si>
  <si>
    <t xml:space="preserve">A code signifying the type of response.</t>
  </si>
  <si>
    <t xml:space="preserve">Text describing this response.</t>
  </si>
  <si>
    <t xml:space="preserve">The date upon which this response is valid.</t>
  </si>
  <si>
    <t xml:space="preserve">The time at which this response is valid.</t>
  </si>
  <si>
    <t xml:space="preserve">A status report associated with this response.</t>
  </si>
  <si>
    <t xml:space="preserve">A class to describe the criterion requirement response value.</t>
  </si>
  <si>
    <t xml:space="preserve">Response Value</t>
  </si>
  <si>
    <t xml:space="preserve">An identifier to refer to the criterion requirement response value.</t>
  </si>
  <si>
    <t xml:space="preserve">A description of the response value to the criterion requirement.</t>
  </si>
  <si>
    <t xml:space="preserve">A text or name used as a reply to the criterion requirement.</t>
  </si>
  <si>
    <t xml:space="preserve">An amount used as a reply to the criterion requirement.</t>
  </si>
  <si>
    <t xml:space="preserve">A binary graphic, picture, sound or video object used as a reply to the criterion requirement.</t>
  </si>
  <si>
    <t xml:space="preserve">A code used as a reply to the criterion requirement.</t>
  </si>
  <si>
    <t xml:space="preserve">A date used as a reply to the criterion requirement.</t>
  </si>
  <si>
    <t xml:space="preserve">An identifier used as a reply to the criterion requirement.</t>
  </si>
  <si>
    <t xml:space="preserve">An indicator used as a reply to the criterion requirement.</t>
  </si>
  <si>
    <t xml:space="preserve">A measure used as a reply to the criterion requirement.</t>
  </si>
  <si>
    <t xml:space="preserve">A number, rate or percent used as a reply to the criterion requirement.</t>
  </si>
  <si>
    <t xml:space="preserve">A quantity used as a reply to the criterion requirement.</t>
  </si>
  <si>
    <t xml:space="preserve">A time used as a reply to the criterion requirement.</t>
  </si>
  <si>
    <t xml:space="preserve">A URI value used as a reply to the criterion requirement.</t>
  </si>
  <si>
    <t xml:space="preserve">A class to describe the result of an attempt to verify a signature.</t>
  </si>
  <si>
    <t xml:space="preserve">An identifier for the organization, person, service, or server that verified the signature.</t>
  </si>
  <si>
    <t xml:space="preserve">Validator</t>
  </si>
  <si>
    <t xml:space="preserve">A code signifying the result of the verification.</t>
  </si>
  <si>
    <t xml:space="preserve">Validation</t>
  </si>
  <si>
    <t xml:space="preserve">Result</t>
  </si>
  <si>
    <t xml:space="preserve">The date upon which verification took place.</t>
  </si>
  <si>
    <t xml:space="preserve">The time at which verification took place.</t>
  </si>
  <si>
    <t xml:space="preserve">The verification process.</t>
  </si>
  <si>
    <t xml:space="preserve">Validate</t>
  </si>
  <si>
    <t xml:space="preserve">The tool used to verify the signature.</t>
  </si>
  <si>
    <t xml:space="preserve">Tool</t>
  </si>
  <si>
    <t xml:space="preserve">The version of the tool used to verify the signature.</t>
  </si>
  <si>
    <t xml:space="preserve">The signing party.</t>
  </si>
  <si>
    <t xml:space="preserve">A class to describe a planned effect of a retail event (e.g., a promotion or a change in inventory policy) upon supply or demand.</t>
  </si>
  <si>
    <t xml:space="preserve">Estimated monetary value of the planned event as an impact</t>
  </si>
  <si>
    <t xml:space="preserve">It will have impact on either Sales forecast or Order Forecast</t>
  </si>
  <si>
    <t xml:space="preserve">A code signifying the type of forecast. Examples of values are: BASE PROMOTIONAL SEASONAL TOTAL</t>
  </si>
  <si>
    <t xml:space="preserve">The period to which this impact applies.</t>
  </si>
  <si>
    <t xml:space="preserve">A class for identifying a vehicle used for road transport.</t>
  </si>
  <si>
    <t xml:space="preserve">Road Transport</t>
  </si>
  <si>
    <t xml:space="preserve">The license plate identifier of this vehicle.</t>
  </si>
  <si>
    <t xml:space="preserve">Vehicle registration number (WCO ID 167)</t>
  </si>
  <si>
    <t xml:space="preserve">License Plate</t>
  </si>
  <si>
    <t xml:space="preserve">A class to describe information related to an item in a sales context</t>
  </si>
  <si>
    <t xml:space="preserve">The quantity the given information are related to</t>
  </si>
  <si>
    <t xml:space="preserve">A class to describe the activity (for example "sales", "movement", ...) related to the item.</t>
  </si>
  <si>
    <t xml:space="preserve">A price for this sales item, exclusive of tax.</t>
  </si>
  <si>
    <t xml:space="preserve">A price for this sales item, including tax.</t>
  </si>
  <si>
    <t xml:space="preserve">The sales item itself.</t>
  </si>
  <si>
    <t xml:space="preserve">A class describing a plan, action or meassure that has been implemented for sanitary reasons.</t>
  </si>
  <si>
    <t xml:space="preserve">A code decribing the type of sanitary meassure.</t>
  </si>
  <si>
    <t xml:space="preserve">The date this sanitary meassure was applied.</t>
  </si>
  <si>
    <t xml:space="preserve">A class to describe an assigned numeric or qualitative score using a recognized scoring system.</t>
  </si>
  <si>
    <t xml:space="preserve">A numeric value representing the score assigned to this item by a recognized scoring system.</t>
  </si>
  <si>
    <t xml:space="preserve">A code identifying the scoring system used to determine this Score.</t>
  </si>
  <si>
    <t xml:space="preserve">Scoring System</t>
  </si>
  <si>
    <t xml:space="preserve">A class to describe a secondary hazard associated with a hazardous item.</t>
  </si>
  <si>
    <t xml:space="preserve">An identifier for this secondary hazard.</t>
  </si>
  <si>
    <t xml:space="preserve">Text of the placard notation corresponding to the hazard class of this secondary hazard. Can also be the hazard identification number of the orange placard (upper part) required on the means of transport.</t>
  </si>
  <si>
    <t xml:space="preserve">Text of the placard endorsement for this secondary hazard that is to be shown on the shipping papers for a hazardous item. Can also be used for the number of the orange placard (lower part) required on the means of transport.</t>
  </si>
  <si>
    <t xml:space="preserve">A code signifying the emergency procedures for this secondary hazard.</t>
  </si>
  <si>
    <t xml:space="preserve">Additional information about the hazardous substance, which can be used (for example) to specify the type of regulatory requirements that apply to this secondary hazard.</t>
  </si>
  <si>
    <t xml:space="preserve">N.O.S. or a Waste Characteristics Code in conjunction with an EPA Waste Stream code </t>
  </si>
  <si>
    <t xml:space="preserve">Extension</t>
  </si>
  <si>
    <t xml:space="preserve">A class to specify security clearance terms.</t>
  </si>
  <si>
    <t xml:space="preserve">Security Clearance Term</t>
  </si>
  <si>
    <t xml:space="preserve">UBL-268</t>
  </si>
  <si>
    <t xml:space="preserve">A code signifying the security clearance requirement.</t>
  </si>
  <si>
    <t xml:space="preserve">A description of the security clearance requirement.</t>
  </si>
  <si>
    <t xml:space="preserve">A class to describe a financial security listed on a regulated market.</t>
  </si>
  <si>
    <t xml:space="preserve">An identifier for the listed security, such as an ISIN.</t>
  </si>
  <si>
    <t xml:space="preserve">US0378331005</t>
  </si>
  <si>
    <t xml:space="preserve">A description of the listed security, such as the name or type of the instrument.</t>
  </si>
  <si>
    <t xml:space="preserve">The name of the regulated market on which this security is listed.</t>
  </si>
  <si>
    <t xml:space="preserve">Nasdaq</t>
  </si>
  <si>
    <t xml:space="preserve">A code identifying the regulated market (e.g., MIC code as per ISO 10383).</t>
  </si>
  <si>
    <t xml:space="preserve">XNAS</t>
  </si>
  <si>
    <t xml:space="preserve">A class to describe a security measure</t>
  </si>
  <si>
    <t xml:space="preserve">An identifier for this security measure.</t>
  </si>
  <si>
    <t xml:space="preserve">The description of this security measure</t>
  </si>
  <si>
    <t xml:space="preserve">A class to specify which day of the week a transport service is operational.</t>
  </si>
  <si>
    <t xml:space="preserve">Service Frequency</t>
  </si>
  <si>
    <t xml:space="preserve">A day of the week, expressed as code.</t>
  </si>
  <si>
    <t xml:space="preserve">Week</t>
  </si>
  <si>
    <t xml:space="preserve">Day</t>
  </si>
  <si>
    <t xml:space="preserve">Week Day</t>
  </si>
  <si>
    <t xml:space="preserve">A class to describe a service level agreement which regulates the quality, availability and responsibilities of digital services.</t>
  </si>
  <si>
    <t xml:space="preserve">An identifier for this service level agreement.</t>
  </si>
  <si>
    <t xml:space="preserve">A specific type of service subject to this service level agreement.</t>
  </si>
  <si>
    <t xml:space="preserve">AP, SMP</t>
  </si>
  <si>
    <t xml:space="preserve">Service Type</t>
  </si>
  <si>
    <t xml:space="preserve">A specific type of service subject to this service level agreement, expressed as text.</t>
  </si>
  <si>
    <t xml:space="preserve">Service</t>
  </si>
  <si>
    <t xml:space="preserve">The availability percentage (e.g. 98.5% of the time).</t>
  </si>
  <si>
    <t xml:space="preserve">Time Service Factor</t>
  </si>
  <si>
    <t xml:space="preserve">98.5</t>
  </si>
  <si>
    <t xml:space="preserve">Indicates whether this service is available on monday (true) or not (false).</t>
  </si>
  <si>
    <t xml:space="preserve">Monday Availability</t>
  </si>
  <si>
    <t xml:space="preserve">Indicates whether this service is available on tuesday (true) or not (false).</t>
  </si>
  <si>
    <t xml:space="preserve">Tuesday Availability</t>
  </si>
  <si>
    <t xml:space="preserve">Indicates whether this service is available on wednesday (true) or not (false).</t>
  </si>
  <si>
    <t xml:space="preserve">Wednesday Availability</t>
  </si>
  <si>
    <t xml:space="preserve">Indicates whether this service is available on thursday (true) or not (false).</t>
  </si>
  <si>
    <t xml:space="preserve">Thursday Availability</t>
  </si>
  <si>
    <t xml:space="preserve">Indicates whether this service is available on friday (true) or not (false).</t>
  </si>
  <si>
    <t xml:space="preserve">Friday Availability</t>
  </si>
  <si>
    <t xml:space="preserve">Indicates whether this service is available on saturday (true) or not (false).</t>
  </si>
  <si>
    <t xml:space="preserve">Saturday Availability</t>
  </si>
  <si>
    <t xml:space="preserve">Indicates whether this service is available on sunday (true) or not (false).</t>
  </si>
  <si>
    <t xml:space="preserve">Sunday Availability</t>
  </si>
  <si>
    <t xml:space="preserve">The response time for aknowledgment (e.g. to send a receipt to a sending Access Point within 300 seconds).</t>
  </si>
  <si>
    <t xml:space="preserve">300</t>
  </si>
  <si>
    <t xml:space="preserve">Response Time</t>
  </si>
  <si>
    <t xml:space="preserve">The minimum down time schedule for programmed maintenance (e.g. scheduled 3 days before).</t>
  </si>
  <si>
    <t xml:space="preserve">3</t>
  </si>
  <si>
    <t xml:space="preserve">Down Time Schedule</t>
  </si>
  <si>
    <t xml:space="preserve">The maximum length of time between the occurrence of an incident and the issuance of a notification (e.g. within 4 hours).</t>
  </si>
  <si>
    <t xml:space="preserve">4</t>
  </si>
  <si>
    <t xml:space="preserve">Incident Notification</t>
  </si>
  <si>
    <t xml:space="preserve">The maximum data loss permitted (e.g. last 24 hours).</t>
  </si>
  <si>
    <t xml:space="preserve">24</t>
  </si>
  <si>
    <t xml:space="preserve">Data Loss</t>
  </si>
  <si>
    <t xml:space="preserve">The time taken to recover after an outage of service (e.g. 3 hours).</t>
  </si>
  <si>
    <t xml:space="preserve">MTTR</t>
  </si>
  <si>
    <t xml:space="preserve">Mean</t>
  </si>
  <si>
    <t xml:space="preserve">Time To Recover</t>
  </si>
  <si>
    <t xml:space="preserve">The period for which the service is available.</t>
  </si>
  <si>
    <t xml:space="preserve">Uptime</t>
  </si>
  <si>
    <t xml:space="preserve">Service Availability</t>
  </si>
  <si>
    <t xml:space="preserve">The period of time designated in advance by the technical staff, during which preventive maintenance that could cause disruption of service may be performed.</t>
  </si>
  <si>
    <t xml:space="preserve">Downtime</t>
  </si>
  <si>
    <t xml:space="preserve">Service Maintenance</t>
  </si>
  <si>
    <t xml:space="preserve">A class to describe a party contracting to provide services, such as transportation, finance, etc.</t>
  </si>
  <si>
    <t xml:space="preserve">An identifier for this service provider.</t>
  </si>
  <si>
    <t xml:space="preserve">The type of service provided, expressed as a code.</t>
  </si>
  <si>
    <t xml:space="preserve">The type of service provided, expressed as text.</t>
  </si>
  <si>
    <t xml:space="preserve">The party providing the service.</t>
  </si>
  <si>
    <t xml:space="preserve">The contact for the service provider.</t>
  </si>
  <si>
    <t xml:space="preserve">Change for UBL 2.0 Update Package: Definition (cell Q951) changed from An association to Seller. to An association to Seller Contact. 
</t>
  </si>
  <si>
    <t xml:space="preserve">A class to describe a shareholder party.</t>
  </si>
  <si>
    <t xml:space="preserve">(Deprecated) The shareholder participation, expressed as a percentage.</t>
  </si>
  <si>
    <t xml:space="preserve">Partecipation</t>
  </si>
  <si>
    <t xml:space="preserve">The shareholder participation, expressed as a percentage.</t>
  </si>
  <si>
    <t xml:space="preserve">The shareholder party.</t>
  </si>
  <si>
    <t xml:space="preserve">A class to describe a requirement for a ship</t>
  </si>
  <si>
    <t xml:space="preserve">An identifier for this ship requirement.</t>
  </si>
  <si>
    <t xml:space="preserve">The description of this ship requirement</t>
  </si>
  <si>
    <t xml:space="preserve">An article in the ship's stores during a shipment stage.</t>
  </si>
  <si>
    <t xml:space="preserve">Ship Store Article</t>
  </si>
  <si>
    <t xml:space="preserve">An indentifier for this ship store article.</t>
  </si>
  <si>
    <t xml:space="preserve">A name for this ship store article.</t>
  </si>
  <si>
    <t xml:space="preserve">The quantity of this ship store article.</t>
  </si>
  <si>
    <t xml:space="preserve">A text describing the official use of this ship store article.</t>
  </si>
  <si>
    <t xml:space="preserve">Official Use</t>
  </si>
  <si>
    <t xml:space="preserve">The stowage or location on board of this ship store article.</t>
  </si>
  <si>
    <t xml:space="preserve">A class to describe a ship to ship activity record.</t>
  </si>
  <si>
    <t xml:space="preserve">STS transfer</t>
  </si>
  <si>
    <t xml:space="preserve">An indentifier for this ship to ship activity.</t>
  </si>
  <si>
    <t xml:space="preserve">A text describing the ship to ship activity.</t>
  </si>
  <si>
    <t xml:space="preserve">Any security measures applied to this ship to ship activity in lieu of those specified in the approved Ship Security Plan (SSP).</t>
  </si>
  <si>
    <t xml:space="preserve">Applied</t>
  </si>
  <si>
    <t xml:space="preserve">The duration of this ship to ship activity.</t>
  </si>
  <si>
    <t xml:space="preserve">The location where this ship to ship activity took place.</t>
  </si>
  <si>
    <t xml:space="preserve">A class defining an identifiable collection of one or more goods items to be transported between the seller party and the buyer party. This information may be defined within a commercial contract. A shipment can be transported in different consignments (e.g., split for logistical purposes).</t>
  </si>
  <si>
    <t xml:space="preserve">Change for UBL 2.0 Update Package: (a) Definition (cell Q854) changed from Information about a shipment. to An identifiable collection of one or more goods items to be transported between the seller party and the buyer party. This information may be defined within a commercial contract. A shipment can be transported in different consignments (e.g., split for logistical purposes). (b) Consignment removed from Alternative Business Terms (cell N854) </t>
  </si>
  <si>
    <t xml:space="preserve">An identifier for this shipment.</t>
  </si>
  <si>
    <t xml:space="preserve">Waybill Number</t>
  </si>
  <si>
    <t xml:space="preserve">A code signifying the priority or level of service required for this shipment.</t>
  </si>
  <si>
    <t xml:space="preserve">Service Level, Service Priority</t>
  </si>
  <si>
    <t xml:space="preserve">Change for UBL 2.0 Update Package: Cell G856 changed from Level to Code ; cell F856 changed from Shipping Priority to Shipping Priority Level 
</t>
  </si>
  <si>
    <t xml:space="preserve">The handling required for this shipment, expressed as a code.</t>
  </si>
  <si>
    <t xml:space="preserve">The handling required for this shipment, expressed as text.</t>
  </si>
  <si>
    <t xml:space="preserve">4078</t>
  </si>
  <si>
    <t xml:space="preserve">Free-form text pertinent to this shipment, conveying information that is not contained explicitly in other structures.</t>
  </si>
  <si>
    <t xml:space="preserve">The total gross weight of a shipment; the weight of the goods plus packaging plus transport equipment.</t>
  </si>
  <si>
    <t xml:space="preserve">The net weight of this shipment, excluding packaging.</t>
  </si>
  <si>
    <t xml:space="preserve">The total net weight of this shipment, excluding packaging and transport equipment.</t>
  </si>
  <si>
    <t xml:space="preserve">The total volume of the goods in this shipment, including packaging.</t>
  </si>
  <si>
    <t xml:space="preserve">The total volume of the goods in this shipment, excluding packaging and transport equipment.</t>
  </si>
  <si>
    <t xml:space="preserve">The total number of goods items in this shipment.</t>
  </si>
  <si>
    <t xml:space="preserve">Change for UBL 2.0 Update Package: Transportation entered in cell W865
</t>
  </si>
  <si>
    <t xml:space="preserve">The number of pieces of transport handling equipment (pallets, boxes, cases, etc.) in this shipment.</t>
  </si>
  <si>
    <t xml:space="preserve">Change for UBL 2.0 Update Package: Transportation entered in cell W866
</t>
  </si>
  <si>
    <t xml:space="preserve">The amount covered by insurance for this shipment.</t>
  </si>
  <si>
    <t xml:space="preserve">The total declared value for customs purposes of those goods in this shipment that are subject to the same customs procedure and have the same tariff/statistical heading, country information, and duty regime.</t>
  </si>
  <si>
    <t xml:space="preserve">The value of this shipment, declared by the shipper or his agent solely for the purpose of varying the carrier's level of liability from that provided in the contract of carriage, in case of loss or damage to goods or delayed delivery.</t>
  </si>
  <si>
    <t xml:space="preserve">5036</t>
  </si>
  <si>
    <t xml:space="preserve">The value, declared for statistical purposes, of those goods in this shipment that have the same statistical heading.</t>
  </si>
  <si>
    <t xml:space="preserve">Special instructions relating to this shipment.</t>
  </si>
  <si>
    <t xml:space="preserve">Delivery instructions relating to this shipment.</t>
  </si>
  <si>
    <t xml:space="preserve">4492</t>
  </si>
  <si>
    <t xml:space="preserve">An indicator that the consignment has been split in transit (true) or not (false).</t>
  </si>
  <si>
    <t xml:space="preserve">The total number of consignments within this shipment.</t>
  </si>
  <si>
    <t xml:space="preserve">A consignment covering this shipment.</t>
  </si>
  <si>
    <t xml:space="preserve">A goods item included in this shipment.</t>
  </si>
  <si>
    <t xml:space="preserve">A stage in the transport movement of this shipment.</t>
  </si>
  <si>
    <t xml:space="preserve">The delivery of this shipment.</t>
  </si>
  <si>
    <t xml:space="preserve">A transport handling unit associated with this shipment.</t>
  </si>
  <si>
    <t xml:space="preserve">The address to which a shipment ought to be returned.</t>
  </si>
  <si>
    <t xml:space="preserve">Return</t>
  </si>
  <si>
    <t xml:space="preserve">3238</t>
  </si>
  <si>
    <t xml:space="preserve">The first arrival location of a shipment. This would be a port for sea, an airport for air, a terminal for rail, or a border post for land crossing.</t>
  </si>
  <si>
    <t xml:space="preserve">3509</t>
  </si>
  <si>
    <t xml:space="preserve">Change for UBL 2.0 Update Package: Cell E881 changed to remove trailing space
</t>
  </si>
  <si>
    <t xml:space="preserve">The final exporting location for a shipment. This would be a port for sea, an airport for air, a terminal for rail, or a border post for land crossing.</t>
  </si>
  <si>
    <t xml:space="preserve">Change for UBL 2.0 Update Package: Cell E882 changed to remove trailing space
</t>
  </si>
  <si>
    <t xml:space="preserve">The country from which the goods were originally exported, without any commercial transaction taking place in intermediate countries.</t>
  </si>
  <si>
    <t xml:space="preserve">Country of exportation (WCO ID 062)</t>
  </si>
  <si>
    <t xml:space="preserve">Export</t>
  </si>
  <si>
    <t xml:space="preserve">3207</t>
  </si>
  <si>
    <t xml:space="preserve">One or more Insurance Policies that apply to this Shipment.</t>
  </si>
  <si>
    <t xml:space="preserve">A class to describe one stage of movement in a transport of goods.</t>
  </si>
  <si>
    <t xml:space="preserve">An identifier for this shipment stage.</t>
  </si>
  <si>
    <t xml:space="preserve">1 , 2 , etc..</t>
  </si>
  <si>
    <t xml:space="preserve">The type of shipment stage, expressed as a code.</t>
  </si>
  <si>
    <t xml:space="preserve">Shipment Stage Type</t>
  </si>
  <si>
    <t xml:space="preserve">The type of shipment stage, expressed as text.</t>
  </si>
  <si>
    <t xml:space="preserve">Intra European, entering Europe, exiting Europe</t>
  </si>
  <si>
    <t xml:space="preserve">A code signifying the method of transport used for this shipment stage.</t>
  </si>
  <si>
    <t xml:space="preserve">Transport Mode</t>
  </si>
  <si>
    <t xml:space="preserve">A code signifying the kind of transport means (truck, vessel, etc.) used for this shipment stage.</t>
  </si>
  <si>
    <t xml:space="preserve">Transport Means Type</t>
  </si>
  <si>
    <t xml:space="preserve">A code signifying the direction of transit in this shipment stage.</t>
  </si>
  <si>
    <t xml:space="preserve">Direction</t>
  </si>
  <si>
    <t xml:space="preserve">An indicator that this stage takes place before the main carriage of the shipment (true) or not (false).</t>
  </si>
  <si>
    <t xml:space="preserve">Truck delivery to wharf</t>
  </si>
  <si>
    <t xml:space="preserve">An indicator that this stage takes place after the main carriage of the shipment (true) or not (false).</t>
  </si>
  <si>
    <t xml:space="preserve">Truck delivery from wharf</t>
  </si>
  <si>
    <t xml:space="preserve">An indicator that cabotage applies for this shipment stage (true) or not (false).</t>
  </si>
  <si>
    <t xml:space="preserve">Cabotage</t>
  </si>
  <si>
    <t xml:space="preserve">An indicator that the transported goods in this shipment stage are subject to an international regulation concerning the carriage of dangerous goods (true) or not (false).</t>
  </si>
  <si>
    <t xml:space="preserve">The estimated date of delivery in this shipment stage.</t>
  </si>
  <si>
    <t xml:space="preserve">The estimated time of delivery in this shipment stage.</t>
  </si>
  <si>
    <t xml:space="preserve">The delivery date required by the buyer in this shipment stage.</t>
  </si>
  <si>
    <t xml:space="preserve">The delivery time required by the buyer in this shipment stage.</t>
  </si>
  <si>
    <t xml:space="preserve">An identifier for the loading sequence (of consignments) associated with this shipment stage.</t>
  </si>
  <si>
    <t xml:space="preserve">Identifies the successive loading sequence (of consignments) associated with a shipment stage.</t>
  </si>
  <si>
    <t xml:space="preserve">Successive</t>
  </si>
  <si>
    <t xml:space="preserve">Text of instructions applicable to a shipment stage.</t>
  </si>
  <si>
    <t xml:space="preserve">Text of instructions relating to demurrage (the case in which a vessel is prevented from loading or discharging cargo within the stipulated laytime).</t>
  </si>
  <si>
    <t xml:space="preserve">Demurrage</t>
  </si>
  <si>
    <t xml:space="preserve">The total number of crew aboard a transport means.</t>
  </si>
  <si>
    <t xml:space="preserve">The total number of passengers aboard a transport means.</t>
  </si>
  <si>
    <t xml:space="preserve">Passenger</t>
  </si>
  <si>
    <t xml:space="preserve">The period during which this shipment stage actually took place.</t>
  </si>
  <si>
    <t xml:space="preserve">A carrier party responsible for this shipment stage.</t>
  </si>
  <si>
    <t xml:space="preserve">The means of transport used in this shipment stage.</t>
  </si>
  <si>
    <t xml:space="preserve">Transport Means</t>
  </si>
  <si>
    <t xml:space="preserve">The location of loading for a shipment stage.</t>
  </si>
  <si>
    <t xml:space="preserve">Loading Port</t>
  </si>
  <si>
    <t xml:space="preserve">Change for UBL 2.0 Update Package: DEN Shipment Stage. Loading Port_ Location changed to Shipment Stage. Loading Port_ Location. Location 
</t>
  </si>
  <si>
    <t xml:space="preserve">The location of unloading for a shipment stage.</t>
  </si>
  <si>
    <t xml:space="preserve">Unloading Port</t>
  </si>
  <si>
    <t xml:space="preserve">Change for UBL 2.0 Update Package: DEN Shipment Stage. Unloading Port_ Location changed to Shipment Stage. Unloading Port_ Location. Location 
</t>
  </si>
  <si>
    <t xml:space="preserve">The location of transshipment relating to a shipment stage.</t>
  </si>
  <si>
    <t xml:space="preserve">Transship Port</t>
  </si>
  <si>
    <t xml:space="preserve">Change for UBL 2.0 Update Package: DEN Shipment Stage. Transship Port_ Location changed to Shipment Stage. Transship Port_ Location. Location 
</t>
  </si>
  <si>
    <t xml:space="preserve">The loading of goods in this shipment stage.</t>
  </si>
  <si>
    <t xml:space="preserve">The examination of shipments in this shipment stage.</t>
  </si>
  <si>
    <t xml:space="preserve">Examination</t>
  </si>
  <si>
    <t xml:space="preserve">The making available of shipments in this shipment stage.</t>
  </si>
  <si>
    <t xml:space="preserve">The export event associated with this shipment stage.</t>
  </si>
  <si>
    <t xml:space="preserve">The discharge event associated with this shipment stage.</t>
  </si>
  <si>
    <t xml:space="preserve">The warehousing event associated with this shipment stage.</t>
  </si>
  <si>
    <t xml:space="preserve">Warehousing</t>
  </si>
  <si>
    <t xml:space="preserve">The receiver's takeover of the goods in this shipment stage.</t>
  </si>
  <si>
    <t xml:space="preserve">Takeover</t>
  </si>
  <si>
    <t xml:space="preserve">The optional takeover of the goods in this shipment stage.</t>
  </si>
  <si>
    <t xml:space="preserve">Optional Takeover</t>
  </si>
  <si>
    <t xml:space="preserve">The dropping off of goods in this shipment stage.</t>
  </si>
  <si>
    <t xml:space="preserve">Dropoff</t>
  </si>
  <si>
    <t xml:space="preserve">The pickup of goods in this shipment stage.</t>
  </si>
  <si>
    <t xml:space="preserve">The delivery of goods in this shipment stage.</t>
  </si>
  <si>
    <t xml:space="preserve">The receipt of goods in this shipment stage.</t>
  </si>
  <si>
    <t xml:space="preserve">The storage of goods in this shipment stage.</t>
  </si>
  <si>
    <t xml:space="preserve">The acceptance of goods in this shipment stage.</t>
  </si>
  <si>
    <t xml:space="preserve">A terminal operator associated with this shipment stage.</t>
  </si>
  <si>
    <t xml:space="preserve">Terminal Operator</t>
  </si>
  <si>
    <t xml:space="preserve">A customs agent associated with this shipment stage.</t>
  </si>
  <si>
    <t xml:space="preserve">Customs Agent</t>
  </si>
  <si>
    <t xml:space="preserve">The estimated transit period of this shipment stage.</t>
  </si>
  <si>
    <t xml:space="preserve">Estimated Transit</t>
  </si>
  <si>
    <t xml:space="preserve">A freight allowance charge for this shipment stage.</t>
  </si>
  <si>
    <t xml:space="preserve">The location associated with a freight charge related to this shipment stage.</t>
  </si>
  <si>
    <t xml:space="preserve">Freight Charge</t>
  </si>
  <si>
    <t xml:space="preserve">The detention of a transport means during loading and unloading operations.</t>
  </si>
  <si>
    <t xml:space="preserve">Detention</t>
  </si>
  <si>
    <t xml:space="preserve">The departure requested by the party requesting a transportation service.</t>
  </si>
  <si>
    <t xml:space="preserve">Requested Departure</t>
  </si>
  <si>
    <t xml:space="preserve">The arrival requested by the party requesting a transportation service.</t>
  </si>
  <si>
    <t xml:space="preserve">A waypoint requested by the party requesting a transportation service.</t>
  </si>
  <si>
    <t xml:space="preserve">Requested Waypoint</t>
  </si>
  <si>
    <t xml:space="preserve">The departure planned by the party providing a transportation service.</t>
  </si>
  <si>
    <t xml:space="preserve">Planned Departure</t>
  </si>
  <si>
    <t xml:space="preserve">The arrival planned by the party providing a transportation service.</t>
  </si>
  <si>
    <t xml:space="preserve">Planned Arrival</t>
  </si>
  <si>
    <t xml:space="preserve">A waypoint planned by the party providing a transportation service.</t>
  </si>
  <si>
    <t xml:space="preserve">Planned Waypoint</t>
  </si>
  <si>
    <t xml:space="preserve">The actual departure from a specific location during a transportation service.</t>
  </si>
  <si>
    <t xml:space="preserve">Actual Departure</t>
  </si>
  <si>
    <t xml:space="preserve">The location of an actual waypoint during a transportation service.</t>
  </si>
  <si>
    <t xml:space="preserve">Actual Waypoint</t>
  </si>
  <si>
    <t xml:space="preserve">The actual arrival at a specific location during a transportation service.</t>
  </si>
  <si>
    <t xml:space="preserve">Actual Arrival</t>
  </si>
  <si>
    <t xml:space="preserve">A additional significant occurrence in the course of this shipment of goods that is not defined elsewhere in this Shipment Stage.</t>
  </si>
  <si>
    <t xml:space="preserve">Describes an estimated departure at a location during a transport service.</t>
  </si>
  <si>
    <t xml:space="preserve">Estimated Departure</t>
  </si>
  <si>
    <t xml:space="preserve">Describes an estimated arrival at a location during a transport service.</t>
  </si>
  <si>
    <t xml:space="preserve">Estimated Arrival</t>
  </si>
  <si>
    <t xml:space="preserve">A person who travels in a conveyance without participating in its operation.</t>
  </si>
  <si>
    <t xml:space="preserve">Describes a person responsible for driving the transport means.</t>
  </si>
  <si>
    <t xml:space="preserve">Driver</t>
  </si>
  <si>
    <t xml:space="preserve">Describes a person being responsible for providing the required administrative reporting relating to a transport.</t>
  </si>
  <si>
    <t xml:space="preserve">Reporting</t>
  </si>
  <si>
    <t xml:space="preserve">A person operating or serving aboard a transport means.</t>
  </si>
  <si>
    <t xml:space="preserve">Crew Member</t>
  </si>
  <si>
    <t xml:space="preserve">The person on board the vessel, accountable to the master, designated by the company as responsible for the security of the ship, including implementation and maintenance of the ship security plan and for the liaison with the company security officer and the port facility security officers.</t>
  </si>
  <si>
    <t xml:space="preserve">The person responsible for the ship's safe and efficient operation, including cargo operations, navigation, crew management and for ensuring that the vessel complies with local and international laws, as well as company and flag state policies.</t>
  </si>
  <si>
    <t xml:space="preserve">Master</t>
  </si>
  <si>
    <t xml:space="preserve">The person responsible for the health of the people aboard a ship at sea.</t>
  </si>
  <si>
    <t xml:space="preserve">Ships Surgeon</t>
  </si>
  <si>
    <t xml:space="preserve">A destination port call for this shipment stage.</t>
  </si>
  <si>
    <t xml:space="preserve">Destination</t>
  </si>
  <si>
    <t xml:space="preserve">The ship store articles for this shipment stage.</t>
  </si>
  <si>
    <t xml:space="preserve">The crew person effects for this shipment stage.</t>
  </si>
  <si>
    <t xml:space="preserve">The maritime waste for this shipment stage.</t>
  </si>
  <si>
    <t xml:space="preserve">A ballast water summary for this shipment stage.</t>
  </si>
  <si>
    <t xml:space="preserve">The ISPS (International Ship and Port Facility Security Code) requirements for this shipment stage.</t>
  </si>
  <si>
    <t xml:space="preserve">A maritime declaration of health for this shipment stage.</t>
  </si>
  <si>
    <t xml:space="preserve">One or more fuel consumptions of this shipment stage.</t>
  </si>
  <si>
    <t xml:space="preserve">A class to define a signature.</t>
  </si>
  <si>
    <t xml:space="preserve">An identifier for this signature.</t>
  </si>
  <si>
    <t xml:space="preserve">A code defining the reason or purpose of this signature</t>
  </si>
  <si>
    <t xml:space="preserve">Free-form text conveying information that is not contained explicitly in other structures; in particular, information regarding the circumstances in which the signature is being used.</t>
  </si>
  <si>
    <t xml:space="preserve">The date upon which this signature was verified.</t>
  </si>
  <si>
    <t xml:space="preserve">The time at which this signature was verified.</t>
  </si>
  <si>
    <t xml:space="preserve">An identifier for the organization, person, service, or server that verified this signature.</t>
  </si>
  <si>
    <t xml:space="preserve">The method used to perform XML canonicalization of this signature.</t>
  </si>
  <si>
    <t xml:space="preserve">Canonicalization</t>
  </si>
  <si>
    <t xml:space="preserve">Text describing the method of signature.</t>
  </si>
  <si>
    <t xml:space="preserve">The actual encoded signature (e.g., in XMLDsig format).</t>
  </si>
  <si>
    <t xml:space="preserve">Digital Signature</t>
  </si>
  <si>
    <t xml:space="preserve">A reference to the document that the signature applies to. For evidentiary purposes, this may be the document image that the signatory party saw when applying their signature.</t>
  </si>
  <si>
    <t xml:space="preserve">A class to describe a social media profile.</t>
  </si>
  <si>
    <t xml:space="preserve">An identifier for a specific social media.</t>
  </si>
  <si>
    <t xml:space="preserve">FB</t>
  </si>
  <si>
    <t xml:space="preserve">The common name of the social media.</t>
  </si>
  <si>
    <t xml:space="preserve">Facebook</t>
  </si>
  <si>
    <t xml:space="preserve">A code that specifies the type of social media.</t>
  </si>
  <si>
    <t xml:space="preserve">BusinessNetwork, SocialNetwork, ...</t>
  </si>
  <si>
    <t xml:space="preserve">Social Media Type</t>
  </si>
  <si>
    <t xml:space="preserve">The Uniform Resource Identifier (URI) of a party profile in the social media; i.e., its Uniform Resource Locator (URL).</t>
  </si>
  <si>
    <t xml:space="preserve">https://social.example.com/oasis.open/</t>
  </si>
  <si>
    <t xml:space="preserve">A class to define a line in a Statement of account.</t>
  </si>
  <si>
    <t xml:space="preserve">Statement Line</t>
  </si>
  <si>
    <t xml:space="preserve">An identifier for this statement line.</t>
  </si>
  <si>
    <t xml:space="preserve">A universally unique identifier for this statement line.</t>
  </si>
  <si>
    <t xml:space="preserve">An indication that this statement line contains an outstanding balance from the previous bill(s) (true) or does not (false).</t>
  </si>
  <si>
    <t xml:space="preserve">The amount debited on this statement line.</t>
  </si>
  <si>
    <t xml:space="preserve">The amount credited on this statement line.</t>
  </si>
  <si>
    <t xml:space="preserve">The balance amount on this statement line.</t>
  </si>
  <si>
    <t xml:space="preserve">A means of payment associated with this statement line.</t>
  </si>
  <si>
    <t xml:space="preserve">A specification of payment terms associated with this statement line.</t>
  </si>
  <si>
    <t xml:space="preserve">The buyer associated with this statement line.</t>
  </si>
  <si>
    <t xml:space="preserve">The seller/supplier associated with this statement line.</t>
  </si>
  <si>
    <t xml:space="preserve">The Accounting Customer Party related to the statement information reported on this Statement Line.</t>
  </si>
  <si>
    <t xml:space="preserve">The Accounting Supplier Party related to the statement information reported on this Statement Line.</t>
  </si>
  <si>
    <t xml:space="preserve">An invoice period to which this statement line applies.</t>
  </si>
  <si>
    <t xml:space="preserve">A reference to a billing document associated with this statement line.</t>
  </si>
  <si>
    <t xml:space="preserve">A reference to a document associated with this statement line.</t>
  </si>
  <si>
    <t xml:space="preserve">The rate of exchange between the currency of the Statement and the currency of the document described in the BillingReference.</t>
  </si>
  <si>
    <t xml:space="preserve">A charge or discount price component associated with this statement line.</t>
  </si>
  <si>
    <t xml:space="preserve">A collected payment.</t>
  </si>
  <si>
    <t xml:space="preserve">Collected</t>
  </si>
  <si>
    <t xml:space="preserve">A class to describe the condition or position of an object.</t>
  </si>
  <si>
    <t xml:space="preserve">Specifies the status condition of the related object.</t>
  </si>
  <si>
    <t xml:space="preserve">The reference date for this status.</t>
  </si>
  <si>
    <t xml:space="preserve">The reference time for this status.</t>
  </si>
  <si>
    <t xml:space="preserve">Text describing this status.</t>
  </si>
  <si>
    <t xml:space="preserve">The reason for this status condition or position, expressed as a code.</t>
  </si>
  <si>
    <t xml:space="preserve">Status Reason</t>
  </si>
  <si>
    <t xml:space="preserve">The reason for this status condition or position, expressed as text.</t>
  </si>
  <si>
    <t xml:space="preserve">A sequence identifier for this status.</t>
  </si>
  <si>
    <t xml:space="preserve">Provides any textual information related to this status.</t>
  </si>
  <si>
    <t xml:space="preserve">Specifies an indicator relevant to a specific status.</t>
  </si>
  <si>
    <t xml:space="preserve">Indication</t>
  </si>
  <si>
    <t xml:space="preserve">A percentage meaningful in the context of this status.</t>
  </si>
  <si>
    <t xml:space="preserve">Change for UBL 2.0 Update Package: DEN Status. Percent. Percent changed to Status. Percent 
</t>
  </si>
  <si>
    <t xml:space="preserve">The reliability of this status, expressed as a percentage.</t>
  </si>
  <si>
    <t xml:space="preserve">Reliability</t>
  </si>
  <si>
    <t xml:space="preserve">One or more attachments (such as photos) used to document the status of the object.</t>
  </si>
  <si>
    <t xml:space="preserve">Documentation</t>
  </si>
  <si>
    <t xml:space="preserve">UBL-371</t>
  </si>
  <si>
    <t xml:space="preserve">An additional sub status to clarify or ellaborate on the status</t>
  </si>
  <si>
    <t xml:space="preserve">Discussed in JIRA ticket UBL-241</t>
  </si>
  <si>
    <t xml:space="preserve">Measurements that quantify the condition of the objects covered by the status.</t>
  </si>
  <si>
    <t xml:space="preserve">A class to define a line in a Stock Availability Report describing the availability of an item of sale.</t>
  </si>
  <si>
    <t xml:space="preserve">Stock Availability Report Line</t>
  </si>
  <si>
    <t xml:space="preserve">An identifier for this stock availability line.</t>
  </si>
  <si>
    <t xml:space="preserve">The quantity of the item currently in stock.</t>
  </si>
  <si>
    <t xml:space="preserve">The monetary value of the quantity of the item currently in stock.</t>
  </si>
  <si>
    <t xml:space="preserve">The date from which the item will be available. A date identical to or earlier than the IssueDate of the Stock Availability Report means that the item is available now</t>
  </si>
  <si>
    <t xml:space="preserve">A code signifying the level of availability of the item.</t>
  </si>
  <si>
    <t xml:space="preserve">The item associated with this stock availability report line.</t>
  </si>
  <si>
    <t xml:space="preserve">A class to describe a storage and storage requirements</t>
  </si>
  <si>
    <t xml:space="preserve">An identifier for this storage.</t>
  </si>
  <si>
    <t xml:space="preserve">The common name this storage</t>
  </si>
  <si>
    <t xml:space="preserve">An identifier for the agreed gate to enter, deliver or pick up at this storage</t>
  </si>
  <si>
    <t xml:space="preserve">Gate</t>
  </si>
  <si>
    <t xml:space="preserve">The percent of the airflow within this storage.</t>
  </si>
  <si>
    <t xml:space="preserve">Air Flow</t>
  </si>
  <si>
    <t xml:space="preserve">The percent humidity within this storage.</t>
  </si>
  <si>
    <t xml:space="preserve">Humidity</t>
  </si>
  <si>
    <t xml:space="preserve">An indicator that this storage is approved for animal food (true) or not (false).</t>
  </si>
  <si>
    <t xml:space="preserve">Animal Food</t>
  </si>
  <si>
    <t xml:space="preserve">Approved</t>
  </si>
  <si>
    <t xml:space="preserve">An indicator that this storage is approved for human food (true) or not (false).</t>
  </si>
  <si>
    <t xml:space="preserve">Human Food</t>
  </si>
  <si>
    <t xml:space="preserve">An indicator that this stroage is approved for dangerous goods (true) or not (false).</t>
  </si>
  <si>
    <t xml:space="preserve">Dangerous Goods</t>
  </si>
  <si>
    <t xml:space="preserve">An indicator that storage is refrigerated (true) or not (false).</t>
  </si>
  <si>
    <t xml:space="preserve">Refrigerated</t>
  </si>
  <si>
    <t xml:space="preserve">An indicator that this storage can supply power (true) or not (false).</t>
  </si>
  <si>
    <t xml:space="preserve">Power</t>
  </si>
  <si>
    <t xml:space="preserve">The minimum allowable operating temperature for this refriguated storage.</t>
  </si>
  <si>
    <t xml:space="preserve">The maximum allowable operating temperature for this refriguated storage.</t>
  </si>
  <si>
    <t xml:space="preserve">A certificate associated with this storage</t>
  </si>
  <si>
    <t xml:space="preserve">A class to describe a location on board a means of transport where specified goods or transport equipment have been stowed or are to be stowed.</t>
  </si>
  <si>
    <t xml:space="preserve">An identifier for the location.</t>
  </si>
  <si>
    <t xml:space="preserve">Cell Location, coded</t>
  </si>
  <si>
    <t xml:space="preserve">8043</t>
  </si>
  <si>
    <t xml:space="preserve">Text describing the location.</t>
  </si>
  <si>
    <t xml:space="preserve">Cell Location</t>
  </si>
  <si>
    <t xml:space="preserve">8042</t>
  </si>
  <si>
    <t xml:space="preserve">A measurable dimension (length, mass, weight, or volume) of this stowage.</t>
  </si>
  <si>
    <t xml:space="preserve">A class to describe subcontract terms for a tendering process.</t>
  </si>
  <si>
    <t xml:space="preserve">Subcontract Terms</t>
  </si>
  <si>
    <t xml:space="preserve">The precise percentage allowed to be subcontracted.</t>
  </si>
  <si>
    <t xml:space="preserve">(Deprecated definition) An indicator that the subcontract price is unknown (true) or not (false).</t>
  </si>
  <si>
    <t xml:space="preserve">Unknown</t>
  </si>
  <si>
    <t xml:space="preserve">Text describing the subcontract terms.</t>
  </si>
  <si>
    <t xml:space="preserve">The monetary amount assigned to the subcontracted task.</t>
  </si>
  <si>
    <t xml:space="preserve">A code specifying the conditions for subcontracting.</t>
  </si>
  <si>
    <t xml:space="preserve">Subcontracting Conditions</t>
  </si>
  <si>
    <t xml:space="preserve">The maximum percentage allowed to be subcontracted.</t>
  </si>
  <si>
    <t xml:space="preserve">The minimum percentage allowed to be subcontracted.</t>
  </si>
  <si>
    <t xml:space="preserve">The consumption for a specific party for given consumption point provided by a numbers of suppliers. An enterprise can have one utility statement for several parties (e.g. a ministry of defence receiving a telephone bill). In this way each subscriber consumption represent a sub utility statement.</t>
  </si>
  <si>
    <t xml:space="preserve">Subscriber Consumption</t>
  </si>
  <si>
    <t xml:space="preserve">The identifier tor this specification.</t>
  </si>
  <si>
    <t xml:space="preserve">The code which specifies the type of this specification, e.g. an on account specification or the yearly specification.</t>
  </si>
  <si>
    <t xml:space="preserve">Specification Type</t>
  </si>
  <si>
    <t xml:space="preserve">This is how we have calculating your yearly statement</t>
  </si>
  <si>
    <t xml:space="preserve">The total quantity consumed, as calculated from meter readings.</t>
  </si>
  <si>
    <t xml:space="preserve">2000.0</t>
  </si>
  <si>
    <t xml:space="preserve">Total Metered</t>
  </si>
  <si>
    <t xml:space="preserve">The party subscribing to the utility.</t>
  </si>
  <si>
    <t xml:space="preserve">The point at which the utility is consumed.</t>
  </si>
  <si>
    <t xml:space="preserve">The planned prepayments (on account) regarding this subscription.</t>
  </si>
  <si>
    <t xml:space="preserve">The consumption in case the consumption is from one and only one supplier.</t>
  </si>
  <si>
    <t xml:space="preserve">The consumption in case the consumption is from more than one supplier.</t>
  </si>
  <si>
    <t xml:space="preserve">Supplier Consumption</t>
  </si>
  <si>
    <t xml:space="preserve">The consumption in case the consumption is for one and only one supplier.</t>
  </si>
  <si>
    <t xml:space="preserve">This is what you pay for electricity to DONG Energy North Utility</t>
  </si>
  <si>
    <t xml:space="preserve">The party supplying the utility.</t>
  </si>
  <si>
    <t xml:space="preserve">Utility Supplier</t>
  </si>
  <si>
    <t xml:space="preserve">The utility customer.</t>
  </si>
  <si>
    <t xml:space="preserve">Utility Customer</t>
  </si>
  <si>
    <t xml:space="preserve">The consumption regarding this supplier</t>
  </si>
  <si>
    <t xml:space="preserve">A contract setting forth conditions regulating the consumption.</t>
  </si>
  <si>
    <t xml:space="preserve">The consumption of a utility product.</t>
  </si>
  <si>
    <t xml:space="preserve">A class to describe a supplier party.</t>
  </si>
  <si>
    <t xml:space="preserve">An identifier for this supplier party, assigned by the customer.</t>
  </si>
  <si>
    <t xml:space="preserve">An additional identifier for this supplier party.</t>
  </si>
  <si>
    <t xml:space="preserve">Text describing the supplier's ability to send invoice data via a purchase card provider (e.g., VISA, MasterCard, American Express).</t>
  </si>
  <si>
    <t xml:space="preserve">Data Sending</t>
  </si>
  <si>
    <t xml:space="preserve">Change for UBL 2.0 Update Package: Removed text “The customer s internal identifier for the supplier. under Examples (cell R947)
</t>
  </si>
  <si>
    <t xml:space="preserve">The supplier party itself.</t>
  </si>
  <si>
    <t xml:space="preserve">A contact at this supplier party for despatches (pickups).</t>
  </si>
  <si>
    <t xml:space="preserve">A contact at this supplier party for accounting.</t>
  </si>
  <si>
    <t xml:space="preserve">The primary contact for this supplier party.</t>
  </si>
  <si>
    <t xml:space="preserve">A class to describe one of the tax categories within a taxation scheme (e.g., High Rate VAT, Low Rate VAT).</t>
  </si>
  <si>
    <t xml:space="preserve">An identifier for this tax category.</t>
  </si>
  <si>
    <t xml:space="preserve">The name of this tax category.</t>
  </si>
  <si>
    <t xml:space="preserve">Luxury Goods , Wine Equalization , Exempt </t>
  </si>
  <si>
    <t xml:space="preserve">The tax rate for this category, expressed as a percentage.</t>
  </si>
  <si>
    <t xml:space="preserve">A Unit of Measures used as the basic for the tax calculation applied at a certain rate per unit.</t>
  </si>
  <si>
    <t xml:space="preserve">Base Unit</t>
  </si>
  <si>
    <t xml:space="preserve">Where a tax is applied at a certain rate per unit, the rate per unit applied.</t>
  </si>
  <si>
    <t xml:space="preserve">The reason for tax being exempted, expressed as a code.</t>
  </si>
  <si>
    <t xml:space="preserve">Tax Exemption Reason</t>
  </si>
  <si>
    <t xml:space="preserve">The reason for tax being exempted, expressed as text.</t>
  </si>
  <si>
    <t xml:space="preserve">Tax Exemption</t>
  </si>
  <si>
    <t xml:space="preserve">Where a tax is tiered, the range of taxable amounts that determines the rate of tax applicable to this tax category.</t>
  </si>
  <si>
    <t xml:space="preserve">Tier</t>
  </si>
  <si>
    <t xml:space="preserve">Where a tax is tiered, the tax rate that applies within the specified range of taxable amounts for this tax category.</t>
  </si>
  <si>
    <t xml:space="preserve">A code signifying the type of supply to which this tax category applies, such as goods, services, or a mixture.</t>
  </si>
  <si>
    <t xml:space="preserve">Supply Type</t>
  </si>
  <si>
    <t xml:space="preserve">UBL-430</t>
  </si>
  <si>
    <t xml:space="preserve">The taxation scheme within which this tax category is defined.</t>
  </si>
  <si>
    <t xml:space="preserve">A class to describe a taxation scheme (e.g., VAT, State tax, County tax).</t>
  </si>
  <si>
    <t xml:space="preserve">An identifier for this taxation scheme.</t>
  </si>
  <si>
    <t xml:space="preserve">The name of this taxation scheme.</t>
  </si>
  <si>
    <t xml:space="preserve">Value Added Tax , Wholesale Tax , Sales Tax , State Tax </t>
  </si>
  <si>
    <t xml:space="preserve">A code signifying the type of tax.</t>
  </si>
  <si>
    <t xml:space="preserve">Consumption , Sales </t>
  </si>
  <si>
    <t xml:space="preserve">Tax Type</t>
  </si>
  <si>
    <t xml:space="preserve">A code signifying the currency in which the tax is collected and reported.</t>
  </si>
  <si>
    <t xml:space="preserve">A geographic area in which this taxation scheme applies.</t>
  </si>
  <si>
    <t xml:space="preserve">Change from UBL 1.0: extended qualifier and cardinality
</t>
  </si>
  <si>
    <t xml:space="preserve">A class to define the subtotal for a particular tax category within a particular taxation scheme, such as standard rate within VAT.</t>
  </si>
  <si>
    <t xml:space="preserve">Tax Subtotal</t>
  </si>
  <si>
    <t xml:space="preserve">The net amount to which the tax percent (rate) is applied to calculate the tax amount.</t>
  </si>
  <si>
    <t xml:space="preserve">Taxable</t>
  </si>
  <si>
    <t xml:space="preserve">The amount of this tax subtotal.</t>
  </si>
  <si>
    <t xml:space="preserve">The total amount after the tax amount has been added to the taxable amount.</t>
  </si>
  <si>
    <t xml:space="preserve">The number of this tax subtotal in the sequence of subtotals corresponding to the order in which multiple taxes are applied. If all taxes are applied to the same taxable amount (i.e., their order of application is inconsequential), then CalculationSequenceNumeric is 1 for all tax subtotals applied to a given amount.</t>
  </si>
  <si>
    <t xml:space="preserve">The amount of this tax subtotal, expressed in the currency used for invoicing.</t>
  </si>
  <si>
    <t xml:space="preserve">Transaction Currency</t>
  </si>
  <si>
    <t xml:space="preserve">The tax rate of the tax category applied to this tax subtotal, expressed as a percentage.</t>
  </si>
  <si>
    <t xml:space="preserve">The unit of measure on which the tax calculation is based</t>
  </si>
  <si>
    <t xml:space="preserve">Where a tax is tiered, the range of taxable amounts that determines the rate of tax applicable to this tax subtotal.</t>
  </si>
  <si>
    <t xml:space="preserve">Where a tax is tiered, the tax rate that applies within a specified range of taxable amounts for this tax subtotal.</t>
  </si>
  <si>
    <t xml:space="preserve">The tax category applicable to this subtotal.</t>
  </si>
  <si>
    <t xml:space="preserve">The country where this tax is due.</t>
  </si>
  <si>
    <t xml:space="preserve">Tax Due</t>
  </si>
  <si>
    <t xml:space="preserve">A class to describe the total tax for a particular taxation scheme.</t>
  </si>
  <si>
    <t xml:space="preserve">The total tax amount for a particular taxation scheme, e.g., VAT; the sum of the tax subtotals for each tax category within the taxation scheme.</t>
  </si>
  <si>
    <t xml:space="preserve">The number of this tax total in the sequence of tax totals corresponding to the order in which multiple taxes are applied. If all taxes are applied to the same taxable amount (i.e., their order of application is inconsequential), then CalculationSequenceNumeric is 1 for all tax totals applied to a given amount.</t>
  </si>
  <si>
    <t xml:space="preserve">Introduced with JIRA ticket UBL-231</t>
  </si>
  <si>
    <t xml:space="preserve">The rounding amount (positive or negative) added to the calculated tax total to produce the rounded TaxAmount.</t>
  </si>
  <si>
    <t xml:space="preserve">An indicator that this total is recognized as legal evidence for taxation purposes (true) or not (false).</t>
  </si>
  <si>
    <t xml:space="preserve">Tax Evidence</t>
  </si>
  <si>
    <t xml:space="preserve">An indicator that tax is included in the calculation (true) or not (false).</t>
  </si>
  <si>
    <t xml:space="preserve">One of the subtotals the sum of which equals the total tax amount for a particular taxation scheme.</t>
  </si>
  <si>
    <t xml:space="preserve">A class to describe a telecommunications service (e.g., a telephone call or a video on demand service).</t>
  </si>
  <si>
    <t xml:space="preserve">Telecommunications Service</t>
  </si>
  <si>
    <t xml:space="preserve">An identifier for this telecommunications service.</t>
  </si>
  <si>
    <t xml:space="preserve">In the case of a telephone call, the date of the call.</t>
  </si>
  <si>
    <t xml:space="preserve">2008-01-01</t>
  </si>
  <si>
    <t xml:space="preserve">Call</t>
  </si>
  <si>
    <t xml:space="preserve">In the case of a telephone call, the time of the call.</t>
  </si>
  <si>
    <t xml:space="preserve">00:01:00</t>
  </si>
  <si>
    <t xml:space="preserve">In the case of a telephone call, the phone number called.</t>
  </si>
  <si>
    <t xml:space="preserve">12345679</t>
  </si>
  <si>
    <t xml:space="preserve">Service Number</t>
  </si>
  <si>
    <t xml:space="preserve">Called</t>
  </si>
  <si>
    <t xml:space="preserve">The telecommunications category, expressed as text.</t>
  </si>
  <si>
    <t xml:space="preserve">Subscription</t>
  </si>
  <si>
    <t xml:space="preserve">The telecommunications category, expressed as a code.</t>
  </si>
  <si>
    <t xml:space="preserve">Telecommunications Service Category</t>
  </si>
  <si>
    <t xml:space="preserve">The title of a movie delivered via this telecommunications service.</t>
  </si>
  <si>
    <t xml:space="preserve">The Matrix</t>
  </si>
  <si>
    <t xml:space="preserve">Movie</t>
  </si>
  <si>
    <t xml:space="preserve">Statement of the roaming partner name.</t>
  </si>
  <si>
    <t xml:space="preserve">Roaming Partner</t>
  </si>
  <si>
    <t xml:space="preserve">A pay-per-view delivered via this telecommunications service.</t>
  </si>
  <si>
    <t xml:space="preserve">Pay Per</t>
  </si>
  <si>
    <t xml:space="preserve">View</t>
  </si>
  <si>
    <t xml:space="preserve">The number of calls.</t>
  </si>
  <si>
    <t xml:space="preserve">5761</t>
  </si>
  <si>
    <t xml:space="preserve">The telecommunications call described as a text</t>
  </si>
  <si>
    <t xml:space="preserve">CallAttempt</t>
  </si>
  <si>
    <t xml:space="preserve">The telecommunications call described as a code</t>
  </si>
  <si>
    <t xml:space="preserve">Telecommunications Service Call</t>
  </si>
  <si>
    <t xml:space="preserve">The amount to be payed as the base for one call</t>
  </si>
  <si>
    <t xml:space="preserve">Call Base</t>
  </si>
  <si>
    <t xml:space="preserve">The amount to be payed for the call</t>
  </si>
  <si>
    <t xml:space="preserve">542.44</t>
  </si>
  <si>
    <t xml:space="preserve">Call Extension</t>
  </si>
  <si>
    <t xml:space="preserve">The price for using the telecommunication service</t>
  </si>
  <si>
    <t xml:space="preserve">The country to which the service is provided. In case of a telephone call it is the country where the receiver is located.</t>
  </si>
  <si>
    <t xml:space="preserve">A exchanges rates used in the pricing e.g.. when phone calls has crossed border lines.</t>
  </si>
  <si>
    <t xml:space="preserve">An allowance or charge that applies to the UtilityStatement as a whole.</t>
  </si>
  <si>
    <t xml:space="preserve">A total amount of taxes of a particular kind applicable to this telecommunications service.</t>
  </si>
  <si>
    <t xml:space="preserve">In the case of a telephone call, a duty on this call.</t>
  </si>
  <si>
    <t xml:space="preserve">A duty on a consumption of time.</t>
  </si>
  <si>
    <t xml:space="preserve">A class describing the supply of a telecommunication service, e.g., providing telephone calls.</t>
  </si>
  <si>
    <t xml:space="preserve">The type of telecommunications supply, expressed as text.</t>
  </si>
  <si>
    <t xml:space="preserve">Itemized tele Statement</t>
  </si>
  <si>
    <t xml:space="preserve">The type of telecommunications supply, expressed as a code.</t>
  </si>
  <si>
    <t xml:space="preserve">TeleExtended</t>
  </si>
  <si>
    <t xml:space="preserve">Telecommunications Supply Type</t>
  </si>
  <si>
    <t xml:space="preserve">A code signifying the level of confidentiality of this information for this telecommunication supply.</t>
  </si>
  <si>
    <t xml:space="preserve">CompanyLevel</t>
  </si>
  <si>
    <t xml:space="preserve">Text describing the telecommunications supply.</t>
  </si>
  <si>
    <t xml:space="preserve">Extended conversation Statement January quarter 2008.</t>
  </si>
  <si>
    <t xml:space="preserve">The total amount associated with this telecommunications supply.</t>
  </si>
  <si>
    <t xml:space="preserve">Outlines the provided telecommunication supply</t>
  </si>
  <si>
    <t xml:space="preserve">Telecommunications Supply Line</t>
  </si>
  <si>
    <t xml:space="preserve">A class that outlines the telecommunication supply in details</t>
  </si>
  <si>
    <t xml:space="preserve">An identifier for this telecommunications supply line.</t>
  </si>
  <si>
    <t xml:space="preserve">The phone number used for this telecommunication supply line</t>
  </si>
  <si>
    <t xml:space="preserve">12345678</t>
  </si>
  <si>
    <t xml:space="preserve">Phone</t>
  </si>
  <si>
    <t xml:space="preserve">The description of the telecommunication supply line</t>
  </si>
  <si>
    <t xml:space="preserve">Additional informations</t>
  </si>
  <si>
    <t xml:space="preserve">An amount specifying the cost of this telecommunication line</t>
  </si>
  <si>
    <t xml:space="preserve">The total amount for this telecommunications supply line, including all allowances, charges and taxes.</t>
  </si>
  <si>
    <t xml:space="preserve">Exchanges rates used to calculate the amount for this line.</t>
  </si>
  <si>
    <t xml:space="preserve">An allowance or charge that applies to this telecommunication supply line.</t>
  </si>
  <si>
    <t xml:space="preserve">A total amount of taxes of a particular kind applicable to this telecommunications supply line</t>
  </si>
  <si>
    <t xml:space="preserve">A telecommunications service (e.g., a telephone call).</t>
  </si>
  <si>
    <t xml:space="preserve">A class to describe a measurement of temperature.</t>
  </si>
  <si>
    <t xml:space="preserve">An identifier for this temperature measurement.</t>
  </si>
  <si>
    <t xml:space="preserve">The value of this temperature measurement.</t>
  </si>
  <si>
    <t xml:space="preserve">A code describing the temperature, when not expressed as a measure.</t>
  </si>
  <si>
    <t xml:space="preserve">Text describing this temperature measurement.</t>
  </si>
  <si>
    <t xml:space="preserve">at sea level </t>
  </si>
  <si>
    <t xml:space="preserve">A class to define a line in a Tender.</t>
  </si>
  <si>
    <t xml:space="preserve">Tender Line</t>
  </si>
  <si>
    <t xml:space="preserve">An identifier for this tender line.</t>
  </si>
  <si>
    <t xml:space="preserve">The quantity of the item quoted in this tender line.</t>
  </si>
  <si>
    <t xml:space="preserve">The total amount for this tender line, including allowance charges but net of taxes.</t>
  </si>
  <si>
    <t xml:space="preserve">The total amount for this tender line, including all allowances, charges and taxes.</t>
  </si>
  <si>
    <t xml:space="preserve">The total tax amount for this tender line.</t>
  </si>
  <si>
    <t xml:space="preserve">Text describing a unit in which the item described in this tender line can be ordered.</t>
  </si>
  <si>
    <t xml:space="preserve">The unit of measure and quantity of the orderable unit.</t>
  </si>
  <si>
    <t xml:space="preserve">The minimum number of items described in this tender line that can be ordered.</t>
  </si>
  <si>
    <t xml:space="preserve">The maximum number of items described in this tender line that can be ordered.</t>
  </si>
  <si>
    <t xml:space="preserve">Text about a warranty (provided by WarrantyParty) for the good or service described in this tender line.</t>
  </si>
  <si>
    <t xml:space="preserve">A mutually agreed code signifying the level of packaging associated with the item described in this tender line.</t>
  </si>
  <si>
    <t xml:space="preserve">A reference to a document associated with this tender line.</t>
  </si>
  <si>
    <t xml:space="preserve">The item associated with this tender line.</t>
  </si>
  <si>
    <t xml:space="preserve">A set of location-specific properties (e.g., price, quantity, lead time) associated with the item described in this tender line.</t>
  </si>
  <si>
    <t xml:space="preserve">Offered</t>
  </si>
  <si>
    <t xml:space="preserve">A catalogue item that may be a replacement for the item described in this tender line.</t>
  </si>
  <si>
    <t xml:space="preserve">The party responsible for any warranty described in this tender line.</t>
  </si>
  <si>
    <t xml:space="preserve">The period for which a warranty associated with the item described in this tender line is valid.</t>
  </si>
  <si>
    <t xml:space="preserve">An association to a Sub Tender Line</t>
  </si>
  <si>
    <t xml:space="preserve">A class to describe directions for preparing a tender.</t>
  </si>
  <si>
    <t xml:space="preserve">Tender Preparation</t>
  </si>
  <si>
    <t xml:space="preserve">An identifier for the tender envelope to be used with the tender.</t>
  </si>
  <si>
    <t xml:space="preserve">Tender Envelope</t>
  </si>
  <si>
    <t xml:space="preserve">A code signifying the type of tender envelope (economical or objective criteria versus technical or subjective criteria).</t>
  </si>
  <si>
    <t xml:space="preserve">Tender Envelope Type</t>
  </si>
  <si>
    <t xml:space="preserve">Text describing the tender envelope.</t>
  </si>
  <si>
    <t xml:space="preserve">An identifier for the open tender associated with this tender preparation.</t>
  </si>
  <si>
    <t xml:space="preserve">Open Tender</t>
  </si>
  <si>
    <t xml:space="preserve">The procurement project lot associated with a particular tenderer.</t>
  </si>
  <si>
    <t xml:space="preserve">A reference to the template for a required document in a tendering process.</t>
  </si>
  <si>
    <t xml:space="preserve">Curricula required, Experience required, ....</t>
  </si>
  <si>
    <t xml:space="preserve">A reference to the details of the encryption process used for the tender.</t>
  </si>
  <si>
    <t xml:space="preserve">Tender</t>
  </si>
  <si>
    <t xml:space="preserve">A template for a required document in a tendering process.</t>
  </si>
  <si>
    <t xml:space="preserve">A name of this tender requirement.</t>
  </si>
  <si>
    <t xml:space="preserve">Text describing this tender requirement.</t>
  </si>
  <si>
    <t xml:space="preserve">A reference to the template for a required document.</t>
  </si>
  <si>
    <t xml:space="preserve">Template</t>
  </si>
  <si>
    <t xml:space="preserve">A class to describe the awarding of a tender in a tendering process.</t>
  </si>
  <si>
    <t xml:space="preserve">Tender Result</t>
  </si>
  <si>
    <t xml:space="preserve">An identifier for this tender result.</t>
  </si>
  <si>
    <t xml:space="preserve">Award</t>
  </si>
  <si>
    <t xml:space="preserve">A code signifying the result of the tendering process.</t>
  </si>
  <si>
    <t xml:space="preserve">Text describing the result of the tendering process.</t>
  </si>
  <si>
    <t xml:space="preserve">The monetary value of the advertisement for this tendering process. </t>
  </si>
  <si>
    <t xml:space="preserve">Advertisement</t>
  </si>
  <si>
    <t xml:space="preserve">The date on which this result was formalized.</t>
  </si>
  <si>
    <t xml:space="preserve">The time at which this result was formalized.</t>
  </si>
  <si>
    <t xml:space="preserve">The total number of tenders received in this tendering process.</t>
  </si>
  <si>
    <t xml:space="preserve">The least expensive tender received in the tendering process.</t>
  </si>
  <si>
    <t xml:space="preserve">The most expensive tender received in this tendering process.</t>
  </si>
  <si>
    <t xml:space="preserve">Higher</t>
  </si>
  <si>
    <t xml:space="preserve">The date on which the awarded contract begins.</t>
  </si>
  <si>
    <t xml:space="preserve">The number of electronic tenders received.</t>
  </si>
  <si>
    <t xml:space="preserve">Electronic Tender</t>
  </si>
  <si>
    <t xml:space="preserve">The number of foreing tenders received.</t>
  </si>
  <si>
    <t xml:space="preserve">Foreign Tender</t>
  </si>
  <si>
    <t xml:space="preserve">A contract governing this tender result.</t>
  </si>
  <si>
    <t xml:space="preserve">The awarded tendered project associated with this tender result.</t>
  </si>
  <si>
    <t xml:space="preserve">Awarded</t>
  </si>
  <si>
    <t xml:space="preserve">Tendered Project</t>
  </si>
  <si>
    <t xml:space="preserve">The period during which a contract associated with the awarded project is to be formalized.</t>
  </si>
  <si>
    <t xml:space="preserve">Contract Formalization</t>
  </si>
  <si>
    <t xml:space="preserve">Subcontract terms for this tender result.</t>
  </si>
  <si>
    <t xml:space="preserve">A party that is identified as the awarded by a tender result.</t>
  </si>
  <si>
    <t xml:space="preserve">Winning Party</t>
  </si>
  <si>
    <t xml:space="preserve">A class to describe a tendered project or project lot.</t>
  </si>
  <si>
    <t xml:space="preserve">An identifier for this variant of a tendered project.</t>
  </si>
  <si>
    <t xml:space="preserve">Variant</t>
  </si>
  <si>
    <t xml:space="preserve">The fee amount for tendered projects.</t>
  </si>
  <si>
    <t xml:space="preserve">Text describing the fee amount for tendered projects.</t>
  </si>
  <si>
    <t xml:space="preserve">An identifier for the tender envelope this tendered project belongs to.</t>
  </si>
  <si>
    <t xml:space="preserve">A code signifying the type of tender envelope this tendered project belongs to.</t>
  </si>
  <si>
    <t xml:space="preserve">An additional fee for this tendered project.</t>
  </si>
  <si>
    <t xml:space="preserve">The procurement project lot to which this Tender Line refers to. If there are no lots, this ought not be defined.</t>
  </si>
  <si>
    <t xml:space="preserve">A reference to a non-structured evidentiary document supporting this tendered project.</t>
  </si>
  <si>
    <t xml:space="preserve">A total amount of taxes of a particular kind applicable to the monetary total for this tendered project.</t>
  </si>
  <si>
    <t xml:space="preserve">The total amount for this tendered project.</t>
  </si>
  <si>
    <t xml:space="preserve">A line in the tender for this tendered project.</t>
  </si>
  <si>
    <t xml:space="preserve">An association to an Awarding Criterion Response.</t>
  </si>
  <si>
    <t xml:space="preserve">A class to describe the qualifications of a tenderer party.</t>
  </si>
  <si>
    <t xml:space="preserve">Tenderer Party Qualification</t>
  </si>
  <si>
    <t xml:space="preserve">The procurement project lot the party is interested in.</t>
  </si>
  <si>
    <t xml:space="preserve">Interested</t>
  </si>
  <si>
    <t xml:space="preserve">The qualifications of the main tenderer party.</t>
  </si>
  <si>
    <t xml:space="preserve">The qualifications of a tenderer party other than the main tenderer party when bidding as a consortium.</t>
  </si>
  <si>
    <t xml:space="preserve">The evaluation that the Contracting Authority party requests to fulfill to the tenderers.</t>
  </si>
  <si>
    <t xml:space="preserve">Tenderer Qualification Request</t>
  </si>
  <si>
    <t xml:space="preserve">The legal status requested for potential tenderers, expressed as a code.</t>
  </si>
  <si>
    <t xml:space="preserve">The legal status requested for potential tenderers, expressed as text</t>
  </si>
  <si>
    <t xml:space="preserve">Text describing the personal situation of the economic operators in this tendering process.</t>
  </si>
  <si>
    <t xml:space="preserve">Textual description of the legal form required for potential tenderers.</t>
  </si>
  <si>
    <t xml:space="preserve">Text describing the evaluation requirements for this tenderer.</t>
  </si>
  <si>
    <t xml:space="preserve">A classification scheme for the business profile.</t>
  </si>
  <si>
    <t xml:space="preserve">Required Business</t>
  </si>
  <si>
    <t xml:space="preserve">A technical evaluation criterion required for an economic operator in a tendering process.</t>
  </si>
  <si>
    <t xml:space="preserve">A financial evaluation criterion required for an economic operator in a tendering process.</t>
  </si>
  <si>
    <t xml:space="preserve">A requirement to be met by a tenderer.</t>
  </si>
  <si>
    <t xml:space="preserve">Preregistration in a Business Registry</t>
  </si>
  <si>
    <t xml:space="preserve">Specific</t>
  </si>
  <si>
    <t xml:space="preserve">Tenderer Requirement</t>
  </si>
  <si>
    <t xml:space="preserve">A class to describe an action or statement required of an economic operator participating in a tendering process.</t>
  </si>
  <si>
    <t xml:space="preserve">A name of this tenderer requirement.</t>
  </si>
  <si>
    <t xml:space="preserve">A code signifying this requirement.</t>
  </si>
  <si>
    <t xml:space="preserve">The legal reference of the exclusion criterion.</t>
  </si>
  <si>
    <t xml:space="preserve">An item of evidence that ought to be submitted to satisfy this requirement.</t>
  </si>
  <si>
    <t xml:space="preserve">A class to describe an item of criterion support for representations of capabilities or the ability to meet tendering requirements, which an economic operator must provide for acceptance into a tendering process.</t>
  </si>
  <si>
    <t xml:space="preserve">Tendering Criterion</t>
  </si>
  <si>
    <t xml:space="preserve">An identifier for this item of criterion support.</t>
  </si>
  <si>
    <t xml:space="preserve">A code signifying the type of criterion.</t>
  </si>
  <si>
    <t xml:space="preserve">Criterion Type</t>
  </si>
  <si>
    <t xml:space="preserve">The name of the criterion.</t>
  </si>
  <si>
    <t xml:space="preserve">The textual description for this criterion.</t>
  </si>
  <si>
    <t xml:space="preserve">A weighting to provide for automatic scoring of the criterion.</t>
  </si>
  <si>
    <t xml:space="preserve">An indication that this criterion has been fulfilled.</t>
  </si>
  <si>
    <t xml:space="preserve">TRUE means fulfilled, FALSE means not fulfilled</t>
  </si>
  <si>
    <t xml:space="preserve">Fulfilment</t>
  </si>
  <si>
    <t xml:space="preserve">A code signifying how this criterion has been fulfilled.
</t>
  </si>
  <si>
    <t xml:space="preserve">Fulfilment Indicator Type</t>
  </si>
  <si>
    <t xml:space="preserve">A code signifying the type of Evaluation.</t>
  </si>
  <si>
    <t xml:space="preserve">Evaluation Method Type</t>
  </si>
  <si>
    <t xml:space="preserve">The textual description of the Weighting Description</t>
  </si>
  <si>
    <t xml:space="preserve">Weighting Consideration</t>
  </si>
  <si>
    <t xml:space="preserve">One or more lots to which the tendering criterion applies</t>
  </si>
  <si>
    <t xml:space="preserve">UBL-184</t>
  </si>
  <si>
    <t xml:space="preserve">One or more classification to which this criterion applies</t>
  </si>
  <si>
    <t xml:space="preserve">One or more tendering subcriteria.</t>
  </si>
  <si>
    <t xml:space="preserve">The legislation reference for the criterion.</t>
  </si>
  <si>
    <t xml:space="preserve">The sets of properties that can be used to fulfil the tendering criterion.</t>
  </si>
  <si>
    <t xml:space="preserve">Tendering Criterion Property Group</t>
  </si>
  <si>
    <t xml:space="preserve">A class to describe the criterion properties.</t>
  </si>
  <si>
    <t xml:space="preserve">Tendering Criterion Property</t>
  </si>
  <si>
    <t xml:space="preserve">An identifier to refer to the criterion property.</t>
  </si>
  <si>
    <t xml:space="preserve">The name of the criterion property.</t>
  </si>
  <si>
    <t xml:space="preserve">A description of the criterion property.</t>
  </si>
  <si>
    <t xml:space="preserve">A mutually agreed code signifying the type of the property.</t>
  </si>
  <si>
    <t xml:space="preserve">The data type of the numeric value and any constraints on the data type metadata.</t>
  </si>
  <si>
    <t xml:space="preserve">Value Data Type</t>
  </si>
  <si>
    <t xml:space="preserve">The unit of measure of the numeric value as a quantity or measure.</t>
  </si>
  <si>
    <t xml:space="preserve">Value Unit</t>
  </si>
  <si>
    <t xml:space="preserve">Unit Of Measure</t>
  </si>
  <si>
    <t xml:space="preserve">The currency of the numeric value as an amount.</t>
  </si>
  <si>
    <t xml:space="preserve">Value Currency</t>
  </si>
  <si>
    <t xml:space="preserve">The expected amount that the responder has to provide in the criterion response.</t>
  </si>
  <si>
    <t xml:space="preserve">The expected identifier that the responder has to provide in the criterion response.</t>
  </si>
  <si>
    <t xml:space="preserve">The expected indicator (true or false) that the responder has to provide in the criterion response.</t>
  </si>
  <si>
    <t xml:space="preserve">UBL-185</t>
  </si>
  <si>
    <t xml:space="preserve">The expected code that the responder has to provide in the criterion response.</t>
  </si>
  <si>
    <t xml:space="preserve">The expected value that the responder has to provide in the criterion response.</t>
  </si>
  <si>
    <t xml:space="preserve">The description of the of the expected </t>
  </si>
  <si>
    <t xml:space="preserve">The expected URL that the responder has to provide in the criterion response.</t>
  </si>
  <si>
    <t xml:space="preserve">UBL-186</t>
  </si>
  <si>
    <t xml:space="preserve">The maximum amount the response must have.</t>
  </si>
  <si>
    <t xml:space="preserve">The minimum amount the response must have.</t>
  </si>
  <si>
    <t xml:space="preserve">The maximum value the response must have.</t>
  </si>
  <si>
    <t xml:space="preserve">The minimum value the response must have.</t>
  </si>
  <si>
    <t xml:space="preserve">The maximum quantity value the response must have.</t>
  </si>
  <si>
    <t xml:space="preserve">UBL-188</t>
  </si>
  <si>
    <t xml:space="preserve">The minimum quantity value the response must have.</t>
  </si>
  <si>
    <t xml:space="preserve">The type of Transation that the requirement will be translated for example certified translation</t>
  </si>
  <si>
    <t xml:space="preserve">Translation Type</t>
  </si>
  <si>
    <t xml:space="preserve">The description of the level of the expected certification</t>
  </si>
  <si>
    <t xml:space="preserve">Certification Level</t>
  </si>
  <si>
    <t xml:space="preserve">The type of Copy quality, expressed as a code.</t>
  </si>
  <si>
    <t xml:space="preserve">Copy Quality Type</t>
  </si>
  <si>
    <t xml:space="preserve">The period to which this criterion property will apply.</t>
  </si>
  <si>
    <t xml:space="preserve">An evidence that can be used to meet this criterion property.</t>
  </si>
  <si>
    <t xml:space="preserve">A class to describe a group of tendering criteria</t>
  </si>
  <si>
    <t xml:space="preserve">An identifier for the group of criteria.</t>
  </si>
  <si>
    <t xml:space="preserve">The name of the group.</t>
  </si>
  <si>
    <t xml:space="preserve">The textual description for this group.</t>
  </si>
  <si>
    <t xml:space="preserve">A code signifying the type of the property group</t>
  </si>
  <si>
    <t xml:space="preserve">Property Group Type</t>
  </si>
  <si>
    <t xml:space="preserve">An indication that this group of criteria have been fulfilled.</t>
  </si>
  <si>
    <t xml:space="preserve">A code signifying how this group of criteria have been fulfilled.</t>
  </si>
  <si>
    <t xml:space="preserve">All the criteria properties comprising the tendering criterion.</t>
  </si>
  <si>
    <t xml:space="preserve">Subsidiary tendering criteria groups comprising this tendering criterion.</t>
  </si>
  <si>
    <t xml:space="preserve">A class to describe a response to a criterion property.</t>
  </si>
  <si>
    <t xml:space="preserve">Tendering Criterion Response</t>
  </si>
  <si>
    <t xml:space="preserve">An identifier for this criterion property response.</t>
  </si>
  <si>
    <t xml:space="preserve">The name of the criterion property response</t>
  </si>
  <si>
    <t xml:space="preserve">A description of the criterion response</t>
  </si>
  <si>
    <t xml:space="preserve">Validated Criterion Property</t>
  </si>
  <si>
    <t xml:space="preserve">A code specifying the confidentiality level of the response to this criterion.</t>
  </si>
  <si>
    <t xml:space="preserve">The criterion requirement property values.</t>
  </si>
  <si>
    <t xml:space="preserve">The period to which this criterion property response applies.</t>
  </si>
  <si>
    <t xml:space="preserve">(Deprecated) A reference to the evidence supporting this criterion property response.</t>
  </si>
  <si>
    <t xml:space="preserve">A reference to the Evidence supporting this criterion property response.</t>
  </si>
  <si>
    <t xml:space="preserve">One or more lots to which the criterion response applies</t>
  </si>
  <si>
    <t xml:space="preserve">One or more classification to which this criterion response applies</t>
  </si>
  <si>
    <t xml:space="preserve">A class to describe the process of a formal offer and response to execute work or supply goods at a stated price.</t>
  </si>
  <si>
    <t xml:space="preserve">An identifier for this tendering process.</t>
  </si>
  <si>
    <t xml:space="preserve">When reopening a tendering process, the identifier of the original framework agreement or dynamic purchasing system.</t>
  </si>
  <si>
    <t xml:space="preserve">Contracting</t>
  </si>
  <si>
    <t xml:space="preserve">System</t>
  </si>
  <si>
    <t xml:space="preserve">Text describing the tendering process.</t>
  </si>
  <si>
    <t xml:space="preserve">Text describing the negotiation to be followed during the tendering process.</t>
  </si>
  <si>
    <t xml:space="preserve">Negotiation</t>
  </si>
  <si>
    <t xml:space="preserve">A code signifying the type of this tendering procedure.</t>
  </si>
  <si>
    <t xml:space="preserve">Open, Restricted, Negotiated</t>
  </si>
  <si>
    <t xml:space="preserve">Procedure</t>
  </si>
  <si>
    <t xml:space="preserve">A code signifying the urgency of this tendering process.</t>
  </si>
  <si>
    <t xml:space="preserve">Urgent, Normal, Emergency</t>
  </si>
  <si>
    <t xml:space="preserve">Urgency</t>
  </si>
  <si>
    <t xml:space="preserve">A code signifying the type of expense for this tendering process.</t>
  </si>
  <si>
    <t xml:space="preserve">Normal, Anticipated</t>
  </si>
  <si>
    <t xml:space="preserve">Expense</t>
  </si>
  <si>
    <t xml:space="preserve">A code signifying the type of presentation of tenders required (e.g., one lot, multiple lots, or all the lots).</t>
  </si>
  <si>
    <t xml:space="preserve">One Lot, Multiple Lots, All Lots</t>
  </si>
  <si>
    <t xml:space="preserve">Part Presentation</t>
  </si>
  <si>
    <t xml:space="preserve">A code signifying the type of contracting system (e.g., framework agreement, dynamic purchasing system). If the procedure is individual (nonrepetitive), this code ought to be omitted.</t>
  </si>
  <si>
    <t xml:space="preserve">Framework Agreement, Dynamic Purchasing System</t>
  </si>
  <si>
    <t xml:space="preserve">A code signifying the method to be followed in submitting tenders.</t>
  </si>
  <si>
    <t xml:space="preserve">Manual, Electronically, etc.</t>
  </si>
  <si>
    <t xml:space="preserve">Submission Method</t>
  </si>
  <si>
    <t xml:space="preserve">An indicator that the number of candidates participating in this process has been reduced (true) or not (false).</t>
  </si>
  <si>
    <t xml:space="preserve">Candidate Reduction</t>
  </si>
  <si>
    <t xml:space="preserve">An indicator that the project associated with this tendering process is constrained by a government procurement agreement (true) or not (false).</t>
  </si>
  <si>
    <t xml:space="preserve">Government Agreement</t>
  </si>
  <si>
    <t xml:space="preserve">The URI where the tools for electronic communication related with the tendering process can be found.</t>
  </si>
  <si>
    <t xml:space="preserve">Access Tools</t>
  </si>
  <si>
    <t xml:space="preserve">An indicator that the competition launched is terminated.</t>
  </si>
  <si>
    <t xml:space="preserve">PIN call for competition is terminated.</t>
  </si>
  <si>
    <t xml:space="preserve">Terminated</t>
  </si>
  <si>
    <t xml:space="preserve">UBL-215</t>
  </si>
  <si>
    <t xml:space="preserve">The period during which documents relating to this tendering process must be completed.</t>
  </si>
  <si>
    <t xml:space="preserve">Document Availability</t>
  </si>
  <si>
    <t xml:space="preserve">The period during which tenders must be delivered.</t>
  </si>
  <si>
    <t xml:space="preserve">Tender Submission Deadline</t>
  </si>
  <si>
    <t xml:space="preserve">The period during which invitations to tender must be completed and delivered.</t>
  </si>
  <si>
    <t xml:space="preserve">Invitation Submission</t>
  </si>
  <si>
    <t xml:space="preserve">The period during which the invitation to participate must be sent.</t>
  </si>
  <si>
    <t xml:space="preserve">Participation Invitation</t>
  </si>
  <si>
    <t xml:space="preserve">UBL-259</t>
  </si>
  <si>
    <t xml:space="preserve">The period during which requests for participation must be completed and delivered.</t>
  </si>
  <si>
    <t xml:space="preserve">Participation Request Reception</t>
  </si>
  <si>
    <t xml:space="preserve">The period during which additional information about the procurement can be requested.</t>
  </si>
  <si>
    <t xml:space="preserve">Additional Information Request</t>
  </si>
  <si>
    <t xml:space="preserve">UBL-229</t>
  </si>
  <si>
    <t xml:space="preserve">A reference to a notice pertaining to this tendering process.</t>
  </si>
  <si>
    <t xml:space="preserve">Notice</t>
  </si>
  <si>
    <t xml:space="preserve">A justification for the selection of this tendering process.</t>
  </si>
  <si>
    <t xml:space="preserve">A set of criteria used to create a short list of candidates.</t>
  </si>
  <si>
    <t xml:space="preserve">The terms to be fulfilled by tenderers if an auction is to be executed before the awarding of a tender.</t>
  </si>
  <si>
    <t xml:space="preserve">A tendering framework agreement.</t>
  </si>
  <si>
    <t xml:space="preserve">A reference to a contracting system. Only when the procedure is repetitive.</t>
  </si>
  <si>
    <t xml:space="preserve">A class to describe tendering terms for a tendering process.</t>
  </si>
  <si>
    <t xml:space="preserve">A code signifying the awarding method in a tendering process (e.g., a method favoring the tender with the lowest price or the tender that is most economically advantageous).</t>
  </si>
  <si>
    <t xml:space="preserve">Price, Multiple criteria</t>
  </si>
  <si>
    <t xml:space="preserve">Awarding Method Type</t>
  </si>
  <si>
    <t xml:space="preserve">Unit prices, global price</t>
  </si>
  <si>
    <t xml:space="preserve">Price Evaluation</t>
  </si>
  <si>
    <t xml:space="preserve">Maximum number of variants the tenderer is allowed to present for this tendering project.</t>
  </si>
  <si>
    <t xml:space="preserve">Maximum Variant</t>
  </si>
  <si>
    <t xml:space="preserve">An indicator that variants are allowed and unconstrained in number (true) or not allowed (false).</t>
  </si>
  <si>
    <t xml:space="preserve">Text specifying the things for which variants are accepted.</t>
  </si>
  <si>
    <t xml:space="preserve">Accepted Variants</t>
  </si>
  <si>
    <t xml:space="preserve">A code signifying the modalities for a tenderer to submit variants of tenders.</t>
  </si>
  <si>
    <t xml:space="preserve">Variant Constraint</t>
  </si>
  <si>
    <t xml:space="preserve">UBL-260</t>
  </si>
  <si>
    <t xml:space="preserve">Text describing the formula for price revision.</t>
  </si>
  <si>
    <t xml:space="preserve">Price Revision</t>
  </si>
  <si>
    <t xml:space="preserve">Formula</t>
  </si>
  <si>
    <t xml:space="preserve">The program that funds the tendering process (e.g., "National", "European"), expressed as a code.</t>
  </si>
  <si>
    <t xml:space="preserve">Funding</t>
  </si>
  <si>
    <t xml:space="preserve">Program</t>
  </si>
  <si>
    <t xml:space="preserve">The program that funds the tendering process (e.g., EU 6th Framework Program) expressed as text.</t>
  </si>
  <si>
    <t xml:space="preserve">The maximum advertised monetary value of the tendering process.</t>
  </si>
  <si>
    <t xml:space="preserve">A code signifying the frequency of payment in the contract associated with the tendering process.</t>
  </si>
  <si>
    <t xml:space="preserve">Payment Frequency</t>
  </si>
  <si>
    <t xml:space="preserve">The Uniform Resource Identifier (URI) of an electronic registry of economic operators.</t>
  </si>
  <si>
    <t xml:space="preserve">Web site</t>
  </si>
  <si>
    <t xml:space="preserve">Economic Operator Registry</t>
  </si>
  <si>
    <t xml:space="preserve">An indicator that tenderers are required to provide a curriculum vitae for each participant in the project (true) or are not so required (false).</t>
  </si>
  <si>
    <t xml:space="preserve">Curricula</t>
  </si>
  <si>
    <t xml:space="preserve">A code signifying the conditions applying for tenderers to provide a curriculum vitae.</t>
  </si>
  <si>
    <t xml:space="preserve">UBL-257</t>
  </si>
  <si>
    <t xml:space="preserve">Indicates whether other conditions exist (true) or not (false). If the indicator is true, the description may be provided.</t>
  </si>
  <si>
    <t xml:space="preserve">Indicates whether the procurement is recurring (true) or not (false).</t>
  </si>
  <si>
    <t xml:space="preserve">Recurring</t>
  </si>
  <si>
    <t xml:space="preserve">Any additional information about recurrence (e.g. estimated timing).</t>
  </si>
  <si>
    <t xml:space="preserve">Procurement Description</t>
  </si>
  <si>
    <t xml:space="preserve">UBL-208</t>
  </si>
  <si>
    <t xml:space="preserve">The description of the estimated timing for further notices to be published.</t>
  </si>
  <si>
    <t xml:space="preserve">Estimated Timing</t>
  </si>
  <si>
    <t xml:space="preserve">Further</t>
  </si>
  <si>
    <t xml:space="preserve">Publication</t>
  </si>
  <si>
    <t xml:space="preserve">Other existing conditions.</t>
  </si>
  <si>
    <t xml:space="preserve">The end date until which the candidates can obtain the necessary level of security clearance.</t>
  </si>
  <si>
    <t xml:space="preserve">Security Clearance</t>
  </si>
  <si>
    <t xml:space="preserve">The amount to be paid to obtain the contract documents and additional documentation.</t>
  </si>
  <si>
    <t xml:space="preserve">Documentation Fee</t>
  </si>
  <si>
    <t xml:space="preserve">A code signifying whether a tenderer is allowed to submit multiple tenders.</t>
  </si>
  <si>
    <t xml:space="preserve">Multiple Tenders</t>
  </si>
  <si>
    <t xml:space="preserve">UBL-261</t>
  </si>
  <si>
    <t xml:space="preserve">The penalty clauses</t>
  </si>
  <si>
    <t xml:space="preserve">A financial guarantee of a tenderer or bid submitter's actual entry into a contract in the event that it is the successful bidder.</t>
  </si>
  <si>
    <t xml:space="preserve">A reference to a document providing references to procurement legislation applicable to the tendering process.</t>
  </si>
  <si>
    <t xml:space="preserve">Procurement Legislation</t>
  </si>
  <si>
    <t xml:space="preserve">A reference to a document providing references to fiscal legislation applicable to the tendering process.</t>
  </si>
  <si>
    <t xml:space="preserve">Fiscal Legislation</t>
  </si>
  <si>
    <t xml:space="preserve">A reference to a document providing references to environmental legislation applicable to the tendering process.</t>
  </si>
  <si>
    <t xml:space="preserve">Environmental Legislation</t>
  </si>
  <si>
    <t xml:space="preserve">A reference to a document providing references to employment legislation applicable to the tendering process.</t>
  </si>
  <si>
    <t xml:space="preserve">Employment Legislation</t>
  </si>
  <si>
    <t xml:space="preserve">A reference to a document that will become part of the awarded contract.</t>
  </si>
  <si>
    <t xml:space="preserve">A reference to a Call for Tender associated with these tendering terms.</t>
  </si>
  <si>
    <t xml:space="preserve">The period during which a warranty for work, service, or goods associated with these tendering terms is valid.</t>
  </si>
  <si>
    <t xml:space="preserve">A specification of payment terms associated with the tendering process.</t>
  </si>
  <si>
    <t xml:space="preserve">Required set of qualifications for a tenderer in this tendering process.</t>
  </si>
  <si>
    <t xml:space="preserve">Subcontract terms for the tendering process.</t>
  </si>
  <si>
    <t xml:space="preserve">Allowed</t>
  </si>
  <si>
    <t xml:space="preserve">Directions for preparing a tender for the+D2057 tendering process.</t>
  </si>
  <si>
    <t xml:space="preserve">A requirement relating to execution of the contract that will be awarded as a result of the tendering process.</t>
  </si>
  <si>
    <t xml:space="preserve">The terms in the tendering process for awarding the contract for a project.</t>
  </si>
  <si>
    <t xml:space="preserve">A party that has additional information about the tendering process.</t>
  </si>
  <si>
    <t xml:space="preserve">Additional Information</t>
  </si>
  <si>
    <t xml:space="preserve">The party that has the contract documents for the tendering process.</t>
  </si>
  <si>
    <t xml:space="preserve">Document Provider</t>
  </si>
  <si>
    <t xml:space="preserve">The party to which tenders will be presented.</t>
  </si>
  <si>
    <t xml:space="preserve">Tender Recipient</t>
  </si>
  <si>
    <t xml:space="preserve">The party responsible for the execution of the contract.</t>
  </si>
  <si>
    <t xml:space="preserve">Contract Responsible</t>
  </si>
  <si>
    <t xml:space="preserve">A party in the contracting authority responsible for evaluating tenders received.</t>
  </si>
  <si>
    <t xml:space="preserve">Tender Evaluation</t>
  </si>
  <si>
    <t xml:space="preserve">A party in the contracting authority responsible for receiving qualification requests.</t>
  </si>
  <si>
    <t xml:space="preserve">Qualification Request Recipient</t>
  </si>
  <si>
    <t xml:space="preserve">UBL-238</t>
  </si>
  <si>
    <t xml:space="preserve">The period during which tenders submitted for this tendering process must remain valid.</t>
  </si>
  <si>
    <t xml:space="preserve">Tender Validity</t>
  </si>
  <si>
    <t xml:space="preserve">The period of time during which the contracting authority may accept a contract.</t>
  </si>
  <si>
    <t xml:space="preserve">Contract Acceptance</t>
  </si>
  <si>
    <t xml:space="preserve">Information about the terms to present for an appeal against a tender award.</t>
  </si>
  <si>
    <t xml:space="preserve">One of the default languages specified for the tendering process.</t>
  </si>
  <si>
    <t xml:space="preserve">A budget account line associated with the tendering process.</t>
  </si>
  <si>
    <t xml:space="preserve">A class defining a reference to the notice that is being replaced.</t>
  </si>
  <si>
    <t xml:space="preserve">Replaced Notice</t>
  </si>
  <si>
    <t xml:space="preserve">List of specific ways to tender to the lots of the procurement project.</t>
  </si>
  <si>
    <t xml:space="preserve">Information about the post-award process.</t>
  </si>
  <si>
    <t xml:space="preserve">Information about the terms to present for a security clearance.</t>
  </si>
  <si>
    <t xml:space="preserve">A class to describe a trade financing instrument.</t>
  </si>
  <si>
    <t xml:space="preserve">An identifier for this trade financing instrument.</t>
  </si>
  <si>
    <t xml:space="preserve">A code signifying the type of this financing instrument.</t>
  </si>
  <si>
    <t xml:space="preserve">Factoring , Invoice Financing , Pre-shipment Financing , Letter of Credit , Irrevocable Letter of Credit .
</t>
  </si>
  <si>
    <t xml:space="preserve">Financing Instrument</t>
  </si>
  <si>
    <t xml:space="preserve">A reference to a document associated with this trade financing instrument.</t>
  </si>
  <si>
    <t xml:space="preserve">The financing party (bank or other enabled party).</t>
  </si>
  <si>
    <t xml:space="preserve">Financing</t>
  </si>
  <si>
    <t xml:space="preserve">An internal bank account used by the bank or its first agent to manage the line of credit granted to the financing requester.</t>
  </si>
  <si>
    <t xml:space="preserve">A clause applicable to this trade financing instrument.</t>
  </si>
  <si>
    <t xml:space="preserve">A class for describing the terms of a trade agreement.</t>
  </si>
  <si>
    <t xml:space="preserve">Trading Terms</t>
  </si>
  <si>
    <t xml:space="preserve">Text describing the terms of a trade agreement.</t>
  </si>
  <si>
    <t xml:space="preserve">Unless credit terms have been expressly agreed by Dell, payment for the products or services will be made in full before physical delivery of products or services. Customer must pay for all shipping and handling charges. </t>
  </si>
  <si>
    <t xml:space="preserve">A reference quoting the basis of the terms</t>
  </si>
  <si>
    <t xml:space="preserve">The address at which these trading terms apply.</t>
  </si>
  <si>
    <t xml:space="preserve">Change for UBL 2.0 Update Package: Definition (cell Q992) changed from An association to Address. to An association to the address at which the trading terms apply. 
</t>
  </si>
  <si>
    <t xml:space="preserve">A class to describe purchasing, sales, or payment conditions.</t>
  </si>
  <si>
    <t xml:space="preserve">Payment Conditions, Sales Conditions</t>
  </si>
  <si>
    <t xml:space="preserve">An identifier for conditions of the transaction, typically purchase/sales conditions.</t>
  </si>
  <si>
    <t xml:space="preserve">A code signifying a type of action relating to sales or payment conditions.</t>
  </si>
  <si>
    <t xml:space="preserve">Text describing the transaction conditions.</t>
  </si>
  <si>
    <t xml:space="preserve">A document associated with these transaction conditions.</t>
  </si>
  <si>
    <t xml:space="preserve">A class to describe a piece of equipment used to transport goods.</t>
  </si>
  <si>
    <t xml:space="preserve">Shipping Container, Sea Container, Rail Wagon, Pallet, Trailer, Unit Load Device, ULD</t>
  </si>
  <si>
    <t xml:space="preserve">An identifier for this piece of transport equipment.</t>
  </si>
  <si>
    <t xml:space="preserve">OCLU 1234567 </t>
  </si>
  <si>
    <t xml:space="preserve">An identifier for the consignment contained by this piece of transport equipment.</t>
  </si>
  <si>
    <t xml:space="preserve">A code signifying the type of this piece of transport equipment.</t>
  </si>
  <si>
    <t xml:space="preserve">Transport Equipment Type</t>
  </si>
  <si>
    <t xml:space="preserve">Change for UBL 2.0 Update Package: Definition (cell Q1000) changed from Identifies the type of provider of the transport equipment. to Identifies the type of the transport equipment. 
</t>
  </si>
  <si>
    <t xml:space="preserve">A code signifying the type of provider of this piece of transport equipment.</t>
  </si>
  <si>
    <t xml:space="preserve">Provider Type</t>
  </si>
  <si>
    <t xml:space="preserve">A code signifying the type of owner of this piece of transport equipment.</t>
  </si>
  <si>
    <t xml:space="preserve">Owner Type</t>
  </si>
  <si>
    <t xml:space="preserve">A code signifying the size and type of this piece of piece of transport equipment. When the piece of transport equipment is a shipping container, it is recommended to use ContainerSizeTypeCode for validation.</t>
  </si>
  <si>
    <t xml:space="preserve">Container Size Type Code</t>
  </si>
  <si>
    <t xml:space="preserve">Size Type</t>
  </si>
  <si>
    <t xml:space="preserve">A code signifying the current disposition of this piece of transport equipment.</t>
  </si>
  <si>
    <t xml:space="preserve">Disposition</t>
  </si>
  <si>
    <t xml:space="preserve">A code signifying whether this piece of transport equipment is full, partially full, or empty.</t>
  </si>
  <si>
    <t xml:space="preserve">An indicator that this piece of transport equipment's refrigeration is on (true) or off (false).</t>
  </si>
  <si>
    <t xml:space="preserve">Refrigeration On</t>
  </si>
  <si>
    <t xml:space="preserve">Additional information about this piece of transport equipment.</t>
  </si>
  <si>
    <t xml:space="preserve">An indicator that this piece of transport equipment is returnable (true) or not (false).</t>
  </si>
  <si>
    <t xml:space="preserve">Returnability</t>
  </si>
  <si>
    <t xml:space="preserve">8036</t>
  </si>
  <si>
    <t xml:space="preserve">An indication of the legal status of this piece of transport equipment with respect to the Container Convention Code.</t>
  </si>
  <si>
    <t xml:space="preserve">8193</t>
  </si>
  <si>
    <t xml:space="preserve">The percent of the airflow within this piece of transport equipment.</t>
  </si>
  <si>
    <t xml:space="preserve">The percent humidity within this piece of transport equipment.</t>
  </si>
  <si>
    <t xml:space="preserve">An indicator that this piece of transport equipment is approved for animal food (true) or not (false).</t>
  </si>
  <si>
    <t xml:space="preserve">An indicator that this piece of transport equipment is approved for human food (true) or not (false).</t>
  </si>
  <si>
    <t xml:space="preserve">An indicator that this piece of transport equipment is approved for dangerous goods (true) or not (false).</t>
  </si>
  <si>
    <t xml:space="preserve">An indicator that this piece of transport equipment is refrigerated (true) or not (false).</t>
  </si>
  <si>
    <t xml:space="preserve">Characteristics of this piece of transport equipment.</t>
  </si>
  <si>
    <t xml:space="preserve">Characteristics</t>
  </si>
  <si>
    <t xml:space="preserve">Damage associated with this piece of transport equipment.</t>
  </si>
  <si>
    <t xml:space="preserve">Damage</t>
  </si>
  <si>
    <t xml:space="preserve">Text describing this piece of transport equipment.</t>
  </si>
  <si>
    <t xml:space="preserve">Special transport requirements expressed as text.</t>
  </si>
  <si>
    <t xml:space="preserve">The gross weight of this piece of transport equipment.</t>
  </si>
  <si>
    <t xml:space="preserve">The gross volume of this piece of transport equipment.</t>
  </si>
  <si>
    <t xml:space="preserve">The weight of this piece of transport equipment when empty.</t>
  </si>
  <si>
    <t xml:space="preserve">Tare</t>
  </si>
  <si>
    <t xml:space="preserve">A code signifying the tracking device for this piece of transport equipment.</t>
  </si>
  <si>
    <t xml:space="preserve">Tracking Device</t>
  </si>
  <si>
    <t xml:space="preserve">An indicator that this piece of transport equipment can supply power (true) or not (false).</t>
  </si>
  <si>
    <t xml:space="preserve">An identifier for use in tracing this piece of transport equipment, such as the EPC number used in RFID.</t>
  </si>
  <si>
    <t xml:space="preserve">A measurable dimension (length, mass, weight, or volume) of this piece of transport equipment.</t>
  </si>
  <si>
    <t xml:space="preserve">A seal securing the door of a piece of transport equipment.</t>
  </si>
  <si>
    <t xml:space="preserve">Transport Equipment Seal</t>
  </si>
  <si>
    <t xml:space="preserve">In the case of a refrigeration unit, the minimum allowable operating temperature for this container.</t>
  </si>
  <si>
    <t xml:space="preserve">In the case of a refrigeration unit, the maximum allowable operating temperature for this container.</t>
  </si>
  <si>
    <t xml:space="preserve">The party providing this piece of transport equipment.</t>
  </si>
  <si>
    <t xml:space="preserve">Provider</t>
  </si>
  <si>
    <t xml:space="preserve">The authorized party responsible for certifying that the goods were loaded into this piece of transport equipment.</t>
  </si>
  <si>
    <t xml:space="preserve">Party responsible for proof of vanning (WCO ID 059)</t>
  </si>
  <si>
    <t xml:space="preserve">Loading Proof</t>
  </si>
  <si>
    <t xml:space="preserve">3036</t>
  </si>
  <si>
    <t xml:space="preserve">The party that supplies this piece of transport equipment.</t>
  </si>
  <si>
    <t xml:space="preserve">The party that owns this piece of transport equipment.</t>
  </si>
  <si>
    <t xml:space="preserve">Owner</t>
  </si>
  <si>
    <t xml:space="preserve">The party that operates this piece of transport equipment.</t>
  </si>
  <si>
    <t xml:space="preserve">The location where this piece of transport equipment is loaded.</t>
  </si>
  <si>
    <t xml:space="preserve">Vanning address (WCO ID 068), Stuffing location</t>
  </si>
  <si>
    <t xml:space="preserve">3268</t>
  </si>
  <si>
    <t xml:space="preserve">The location where this piece of transport equipment is unloaded.</t>
  </si>
  <si>
    <t xml:space="preserve">Unloading</t>
  </si>
  <si>
    <t xml:space="preserve">The location where this piece of transport equipment is being stored.</t>
  </si>
  <si>
    <t xml:space="preserve">A positioning of this piece of transport equipment.</t>
  </si>
  <si>
    <t xml:space="preserve">Positioning</t>
  </si>
  <si>
    <t xml:space="preserve">A quarantine of this piece of transport equipment.</t>
  </si>
  <si>
    <t xml:space="preserve">Quarantine</t>
  </si>
  <si>
    <t xml:space="preserve">A delivery of this piece of transport equipment.</t>
  </si>
  <si>
    <t xml:space="preserve">A pickup of this piece of transport equipment.</t>
  </si>
  <si>
    <t xml:space="preserve">A handling of this piece of transport equipment.</t>
  </si>
  <si>
    <t xml:space="preserve">A loading of this piece of transport equipment.</t>
  </si>
  <si>
    <t xml:space="preserve">An additional transport event not specified elsewhere in this Transport Equipment.</t>
  </si>
  <si>
    <t xml:space="preserve">The applicable transport means associated with this piece of transport equipment.</t>
  </si>
  <si>
    <t xml:space="preserve">A set of haulage trading terms associated with this piece of transport equipment.</t>
  </si>
  <si>
    <t xml:space="preserve">Transit-related information regarding a type of hazardous goods contained in this piece of transport equipment.</t>
  </si>
  <si>
    <t xml:space="preserve">A packaged transport handling unit associated with this piece of transport equipment.</t>
  </si>
  <si>
    <t xml:space="preserve">Packaged</t>
  </si>
  <si>
    <t xml:space="preserve">A service allowance charge associated with this piece of transport equipment.</t>
  </si>
  <si>
    <t xml:space="preserve">A freight allowance charge associated with this piece of transport equipment.</t>
  </si>
  <si>
    <t xml:space="preserve">A piece of transport equipment attached to this piece of transport equipment.</t>
  </si>
  <si>
    <t xml:space="preserve">Attached</t>
  </si>
  <si>
    <t xml:space="preserve">The delivery of this piece of transport equipment.</t>
  </si>
  <si>
    <t xml:space="preserve">The pickup of this piece of transport equipment.</t>
  </si>
  <si>
    <t xml:space="preserve">The despatch of this piece of transport equipment.</t>
  </si>
  <si>
    <t xml:space="preserve">A reference to a shipping document associated with this piece of transport equipment.</t>
  </si>
  <si>
    <t xml:space="preserve">A piece of transport equipment contained in this piece of transport equipment.</t>
  </si>
  <si>
    <t xml:space="preserve">e.g. pallets inside containers</t>
  </si>
  <si>
    <t xml:space="preserve">Contained In</t>
  </si>
  <si>
    <t xml:space="preserve">A package contained in this piece of transport equipment.</t>
  </si>
  <si>
    <t xml:space="preserve">A goods item contained in this piece of transport equipment.</t>
  </si>
  <si>
    <t xml:space="preserve">The verified gross mass of this piece of transport equipment.</t>
  </si>
  <si>
    <t xml:space="preserve">Verified Gross Mass</t>
  </si>
  <si>
    <t xml:space="preserve">A class to describe a device (a transport equipment seal) for securing the doors of a shipping container.</t>
  </si>
  <si>
    <t xml:space="preserve">Container Seal</t>
  </si>
  <si>
    <t xml:space="preserve">An identifier for this transport equipment seal.</t>
  </si>
  <si>
    <t xml:space="preserve">ACS1234 </t>
  </si>
  <si>
    <t xml:space="preserve">A code signifying the type of party that issues and is responsible for this transport equipment seal.</t>
  </si>
  <si>
    <t xml:space="preserve">Seal Issuer Type</t>
  </si>
  <si>
    <t xml:space="preserve">Change from UBL 1.0: Added Seal to property term
</t>
  </si>
  <si>
    <t xml:space="preserve">The condition of this transport equipment seal.</t>
  </si>
  <si>
    <t xml:space="preserve">A code signifying the condition of this transport equipment seal.</t>
  </si>
  <si>
    <t xml:space="preserve">Seal Status</t>
  </si>
  <si>
    <t xml:space="preserve">The role of the sealing party.</t>
  </si>
  <si>
    <t xml:space="preserve">Sealing Party</t>
  </si>
  <si>
    <t xml:space="preserve">9302</t>
  </si>
  <si>
    <t xml:space="preserve">A class to describe a significant occurrence or happening related to the transportation of goods.</t>
  </si>
  <si>
    <t xml:space="preserve">An identifier for this transport event within an agreed event identification scheme.</t>
  </si>
  <si>
    <t xml:space="preserve">The date of this transport event.</t>
  </si>
  <si>
    <t xml:space="preserve">The time of this transport event.</t>
  </si>
  <si>
    <t xml:space="preserve">A code signifying the type of this transport event.</t>
  </si>
  <si>
    <t xml:space="preserve">Transport Event Type</t>
  </si>
  <si>
    <t xml:space="preserve">Change for UBL 2.0 Update Package: DEN Transport Event. Transport Event Type. Code changed to Transport Event. Transport Event Type Code. Code</t>
  </si>
  <si>
    <t xml:space="preserve">Text describing this transport event.</t>
  </si>
  <si>
    <t xml:space="preserve">An indicator that this transport event has been completed (true) or not (false).</t>
  </si>
  <si>
    <t xml:space="preserve">The shipment involved in this transport event.</t>
  </si>
  <si>
    <t xml:space="preserve">Reported</t>
  </si>
  <si>
    <t xml:space="preserve">The current status of this transport event.</t>
  </si>
  <si>
    <t xml:space="preserve">The party responsible for this transport event.</t>
  </si>
  <si>
    <t xml:space="preserve">A contact associated with this transport event.</t>
  </si>
  <si>
    <t xml:space="preserve">The location associated with this transport event.</t>
  </si>
  <si>
    <t xml:space="preserve">A signature that can be used to sign for an entry or an exit at a transport location (e.g., port terminal).</t>
  </si>
  <si>
    <t xml:space="preserve">A period of time associated with this transport event.</t>
  </si>
  <si>
    <t xml:space="preserve">A class to describe terms applying to a transport execution plan.</t>
  </si>
  <si>
    <t xml:space="preserve">Transport Execution Terms</t>
  </si>
  <si>
    <t xml:space="preserve">Text describing special terms specified by the transport user.</t>
  </si>
  <si>
    <t xml:space="preserve">Transport User</t>
  </si>
  <si>
    <t xml:space="preserve">Text describing special terms specified by the transport service provider.</t>
  </si>
  <si>
    <t xml:space="preserve">Transport Service Provider</t>
  </si>
  <si>
    <t xml:space="preserve">Text describing conditions applying to a change of these transport execution terms.</t>
  </si>
  <si>
    <t xml:space="preserve">Payment terms associated with the transportation service.</t>
  </si>
  <si>
    <t xml:space="preserve">Delivery terms (e.g., Incoterms) associated with the transportation service.</t>
  </si>
  <si>
    <t xml:space="preserve">Terms relating to payment of applicable bonuses associated with the transport service.</t>
  </si>
  <si>
    <t xml:space="preserve">8888888888888</t>
  </si>
  <si>
    <t xml:space="preserve">Bonus</t>
  </si>
  <si>
    <t xml:space="preserve">Terms of payment applying to a commission specified in the transport execution plan.</t>
  </si>
  <si>
    <t xml:space="preserve">Commission</t>
  </si>
  <si>
    <t xml:space="preserve">Terms of payment applying to a penalty specified in the transport execution plan.</t>
  </si>
  <si>
    <t xml:space="preserve">An environmental emission resulting from the transportation service.</t>
  </si>
  <si>
    <t xml:space="preserve">A notification requirement related to the transportation service; e.g., a requirement that the transport user will be notified when goods are ready for pickup.</t>
  </si>
  <si>
    <t xml:space="preserve">Payment terms for the service charge associated with the transport service.</t>
  </si>
  <si>
    <t xml:space="preserve">Service Charge</t>
  </si>
  <si>
    <t xml:space="preserve">A class to describe a uniquely identifiable unit consisting of one or more packages, goods items, or pieces of transport equipment.</t>
  </si>
  <si>
    <t xml:space="preserve">Logistics Unit, Handling Unit, THU</t>
  </si>
  <si>
    <t xml:space="preserve">An identifier for this transport handling unit.</t>
  </si>
  <si>
    <t xml:space="preserve">A code signifying the type of this transport handling unit.</t>
  </si>
  <si>
    <t xml:space="preserve">Transport Handling Unit Type</t>
  </si>
  <si>
    <t xml:space="preserve">The handling required for this transport handling unit, expressed as a code.</t>
  </si>
  <si>
    <t xml:space="preserve">The handling required for this transport handling unit, expressed as text.</t>
  </si>
  <si>
    <t xml:space="preserve">An indicator that the materials contained in this transport handling unit are subject to an international regulation concerning the carriage of dangerous goods (true) or not (false).</t>
  </si>
  <si>
    <t xml:space="preserve">The total number of goods items in this transport handling unit.</t>
  </si>
  <si>
    <t xml:space="preserve">7500</t>
  </si>
  <si>
    <t xml:space="preserve">The total number of packages in this transport handling unit.</t>
  </si>
  <si>
    <t xml:space="preserve">Text describing damage associated with this transport handling unit.</t>
  </si>
  <si>
    <t xml:space="preserve">Text describing the marks and numbers on this transport handling unit.</t>
  </si>
  <si>
    <t xml:space="preserve">Marks and Numbers, Shipping Marks</t>
  </si>
  <si>
    <t xml:space="preserve">Shipping</t>
  </si>
  <si>
    <t xml:space="preserve">Marks</t>
  </si>
  <si>
    <t xml:space="preserve">7102</t>
  </si>
  <si>
    <t xml:space="preserve">An identifier for use in tracing this transport handling unit, such as the EPC number used in RFID.</t>
  </si>
  <si>
    <t xml:space="preserve">A despatch line associated with this transport handling unit.</t>
  </si>
  <si>
    <t xml:space="preserve">Handling Unit</t>
  </si>
  <si>
    <t xml:space="preserve">A package contained in this transport handling unit.</t>
  </si>
  <si>
    <t xml:space="preserve">A receipt line associated with this transport handling unit.</t>
  </si>
  <si>
    <t xml:space="preserve">Received Handling Unit</t>
  </si>
  <si>
    <t xml:space="preserve">A piece of transport equipment associated with this transport handling unit.</t>
  </si>
  <si>
    <t xml:space="preserve">A means of transport associated with this transport handling unit.</t>
  </si>
  <si>
    <t xml:space="preserve">Transit-related information regarding a type of hazardous goods contained in this transport handling unit.</t>
  </si>
  <si>
    <t xml:space="preserve">A measurable dimension (length, mass, weight, or volume) of this transport handling unit.</t>
  </si>
  <si>
    <t xml:space="preserve">The minimum required operating temperature of this transport handling unit.</t>
  </si>
  <si>
    <t xml:space="preserve">The maximum allowable operating temperature of this transport handling unit.</t>
  </si>
  <si>
    <t xml:space="preserve">A goods item contained in this transport handling unit.</t>
  </si>
  <si>
    <t xml:space="preserve">The floor space measurement dimension associated with this transport handling unit.</t>
  </si>
  <si>
    <t xml:space="preserve">Floor Space Measurement</t>
  </si>
  <si>
    <t xml:space="preserve">The pallet space measurement dimension associated to this transport handling unit.</t>
  </si>
  <si>
    <t xml:space="preserve">Pallet Space Measurement</t>
  </si>
  <si>
    <t xml:space="preserve">A reference to a shipping document associated with this transport handling unit.</t>
  </si>
  <si>
    <t xml:space="preserve">Describes identifiers or references relating to customs procedures.</t>
  </si>
  <si>
    <t xml:space="preserve">A shipment associated with this transport handling unit.</t>
  </si>
  <si>
    <t xml:space="preserve">An attachment, such as a photo, documenting damage associated with this transport handling unit.</t>
  </si>
  <si>
    <t xml:space="preserve">Damage Documentation</t>
  </si>
  <si>
    <t xml:space="preserve">UBL-366.</t>
  </si>
  <si>
    <t xml:space="preserve">A class to describe a particular vehicle or vessel used for the conveyance of goods or persons.</t>
  </si>
  <si>
    <t xml:space="preserve">Conveyance</t>
  </si>
  <si>
    <t xml:space="preserve">An identifier for the regular service schedule of this means of transport.</t>
  </si>
  <si>
    <t xml:space="preserve">Voyage Number, Scheduled Conveyance Identifier (WCO ID 205), Flight Number</t>
  </si>
  <si>
    <t xml:space="preserve">Journey</t>
  </si>
  <si>
    <t xml:space="preserve">8028</t>
  </si>
  <si>
    <t xml:space="preserve">An identifier for the country in which this means of transport is registered.</t>
  </si>
  <si>
    <t xml:space="preserve">Nationality of Means of Transport (WCO 175, 178 and 179)</t>
  </si>
  <si>
    <t xml:space="preserve">LIB </t>
  </si>
  <si>
    <t xml:space="preserve">8453</t>
  </si>
  <si>
    <t xml:space="preserve">Text describing the country in which this means of transport is registered.</t>
  </si>
  <si>
    <t xml:space="preserve">Flag of Vessel, Nationality of Ship</t>
  </si>
  <si>
    <t xml:space="preserve">Liberia</t>
  </si>
  <si>
    <t xml:space="preserve">8452</t>
  </si>
  <si>
    <t xml:space="preserve">A code signifying the direction of this means of transport.</t>
  </si>
  <si>
    <t xml:space="preserve">Transit Direction</t>
  </si>
  <si>
    <t xml:space="preserve">North , East </t>
  </si>
  <si>
    <t xml:space="preserve">A code signifying the type of this means of transport (truck, vessel, etc.).</t>
  </si>
  <si>
    <t xml:space="preserve">A code signifying the service regularly provided by the carrier operating this means of transport.</t>
  </si>
  <si>
    <t xml:space="preserve">Trade Service</t>
  </si>
  <si>
    <t xml:space="preserve">The location within the means of transport where goods are to be or have been stowed.</t>
  </si>
  <si>
    <t xml:space="preserve">An aircraft used for transport.</t>
  </si>
  <si>
    <t xml:space="preserve">A vehicle used for road transport.</t>
  </si>
  <si>
    <t xml:space="preserve">Equipment used for rail transport.</t>
  </si>
  <si>
    <t xml:space="preserve">A vessel used for transport by water (not only by sea).</t>
  </si>
  <si>
    <t xml:space="preserve">The party that owns this means of transport.</t>
  </si>
  <si>
    <t xml:space="preserve">A measurable dimension (length, mass, weight, or volume) of this means of transport.</t>
  </si>
  <si>
    <t xml:space="preserve">Describes the location and schedule relating to a transport means.</t>
  </si>
  <si>
    <t xml:space="preserve">Transport Schedule</t>
  </si>
  <si>
    <t xml:space="preserve">A number indicating the order of this status in the sequence in which statuses are to be presented.</t>
  </si>
  <si>
    <t xml:space="preserve">The reference date for the transport schedule status.</t>
  </si>
  <si>
    <t xml:space="preserve">The reference time for the transport schedule status.</t>
  </si>
  <si>
    <t xml:space="preserve">The reliability of the transport schedule status, expressed as a percentage.</t>
  </si>
  <si>
    <t xml:space="preserve">Remarks related to the transport schedule status.</t>
  </si>
  <si>
    <t xml:space="preserve">The location for which status is reported.</t>
  </si>
  <si>
    <t xml:space="preserve">The actual arrival at a location.</t>
  </si>
  <si>
    <t xml:space="preserve">The actual departure from a location.</t>
  </si>
  <si>
    <t xml:space="preserve">An estimated departure from a specified location.</t>
  </si>
  <si>
    <t xml:space="preserve">An estimated arrival at a specified location.</t>
  </si>
  <si>
    <t xml:space="preserve">The planned departure from a specified location.</t>
  </si>
  <si>
    <t xml:space="preserve">The planned arrival at a specified location.</t>
  </si>
  <si>
    <t xml:space="preserve">A class to describe one segment or leg in a transportation service.</t>
  </si>
  <si>
    <t xml:space="preserve">Transportation Segment</t>
  </si>
  <si>
    <t xml:space="preserve">A number indicating the order of this segment in the sequence of transportation segments making up a transportation service.</t>
  </si>
  <si>
    <t xml:space="preserve">An identifier for the transport execution plan governing this transportation segment.</t>
  </si>
  <si>
    <t xml:space="preserve">Transport Execution Plan</t>
  </si>
  <si>
    <t xml:space="preserve">The transportation service used in this transportation segment.</t>
  </si>
  <si>
    <t xml:space="preserve">The transport service provider responsible for carrying out transportation services in this transportation segment.</t>
  </si>
  <si>
    <t xml:space="preserve">A consignment referenced in this transportation segment. Such a consignment may have different identifiers than the consignment identifiers being used in the transportation service agreed between the transport user and the transport service provider.</t>
  </si>
  <si>
    <t xml:space="preserve">The shipment stage associated with this transportation segment.</t>
  </si>
  <si>
    <t xml:space="preserve">A class to describe a transportation service.</t>
  </si>
  <si>
    <t xml:space="preserve">A code signifying the extent of this transportation service (e.g., door-to-door, port-to-port).</t>
  </si>
  <si>
    <t xml:space="preserve">Transport Service</t>
  </si>
  <si>
    <t xml:space="preserve">A code signifying the tariff class applicable to this transportation service.</t>
  </si>
  <si>
    <t xml:space="preserve">Tariff Class Specifier</t>
  </si>
  <si>
    <t xml:space="preserve">Tariff Class</t>
  </si>
  <si>
    <t xml:space="preserve">5440</t>
  </si>
  <si>
    <t xml:space="preserve">The priority of this transportation service.</t>
  </si>
  <si>
    <t xml:space="preserve">4218</t>
  </si>
  <si>
    <t xml:space="preserve">A code signifying the rate class for freight in this transportation service.</t>
  </si>
  <si>
    <t xml:space="preserve">Charge Basis</t>
  </si>
  <si>
    <t xml:space="preserve">Freight Rate Class</t>
  </si>
  <si>
    <t xml:space="preserve">5099</t>
  </si>
  <si>
    <t xml:space="preserve">Text describing this transportation service.</t>
  </si>
  <si>
    <t xml:space="preserve">The Uniform Resource Identifier (URI) of a document providing additional details regarding this transportation service.</t>
  </si>
  <si>
    <t xml:space="preserve">Transportation Service Details</t>
  </si>
  <si>
    <t xml:space="preserve">In a transport contract, the deadline date by which this transportation service has to be booked. For example, if this service is scheduled for Wednesday 16 February 2011 at 10 a.m. CET, the nomination date might be Tuesday15 February 2011.</t>
  </si>
  <si>
    <t xml:space="preserve">In a transport contract, the deadline time by which this transportation service has to be booked. For example, if this service is scheduled for Wednesday 16 February 2011 at 10 a.m. CET, the nomination date might be Tuesday15 February 2011 and the nomination time 4 p.m. at the latest.</t>
  </si>
  <si>
    <t xml:space="preserve">The name of this transportation service.</t>
  </si>
  <si>
    <t xml:space="preserve">A number indicating the order of this transportation service in a sequence of transportation services.</t>
  </si>
  <si>
    <t xml:space="preserve">A piece of transport equipment used in this transportation service.</t>
  </si>
  <si>
    <t xml:space="preserve">A piece of transport equipment supported in this transportation service.</t>
  </si>
  <si>
    <t xml:space="preserve">Supported</t>
  </si>
  <si>
    <t xml:space="preserve">A piece of transport equipment that is not supported in this transportation service.</t>
  </si>
  <si>
    <t xml:space="preserve">Unsupported</t>
  </si>
  <si>
    <t xml:space="preserve">A classification of this transportation service.</t>
  </si>
  <si>
    <t xml:space="preserve">A classification (e.g., general cargo) for commodities that can be handled in this transportation service.</t>
  </si>
  <si>
    <t xml:space="preserve">A classification for commodities that cannot be handled in this transportation service.</t>
  </si>
  <si>
    <t xml:space="preserve">The total capacity or volume available in this transportation service.</t>
  </si>
  <si>
    <t xml:space="preserve">Total Capacity</t>
  </si>
  <si>
    <t xml:space="preserve">One or more stages of shipment in this transportation service.</t>
  </si>
  <si>
    <t xml:space="preserve">One or more transport events taking place in this transportation service.</t>
  </si>
  <si>
    <t xml:space="preserve">The transport service provider responsible for this transportation service.</t>
  </si>
  <si>
    <t xml:space="preserve">Responsible Transport Service Provider</t>
  </si>
  <si>
    <t xml:space="preserve">An environmental emission resulting from this transportation service.</t>
  </si>
  <si>
    <t xml:space="preserve">The estimated duration of this transportation service.</t>
  </si>
  <si>
    <t xml:space="preserve">Estimated Duration</t>
  </si>
  <si>
    <t xml:space="preserve">Scheduled</t>
  </si>
  <si>
    <t xml:space="preserve">A simplified version of the Price class intended for applications such as telephone billing.</t>
  </si>
  <si>
    <t xml:space="preserve">The price amount.</t>
  </si>
  <si>
    <t xml:space="preserve">The price amount inclusive of all taxes.</t>
  </si>
  <si>
    <t xml:space="preserve">The usage time upon which the price is based.</t>
  </si>
  <si>
    <t xml:space="preserve">A class to describe the consumption of a utility product.</t>
  </si>
  <si>
    <t xml:space="preserve">An identifier for this utility item.</t>
  </si>
  <si>
    <t xml:space="preserve">An identifier for the subscriber to the utility.</t>
  </si>
  <si>
    <t xml:space="preserve">Identification of the subscriber type, expressed as text..</t>
  </si>
  <si>
    <t xml:space="preserve">The code identifying for the service type.</t>
  </si>
  <si>
    <t xml:space="preserve">Text describing the consumption product.</t>
  </si>
  <si>
    <t xml:space="preserve">Basis price quarter (5.761 kWh per 35,58 cents), Transport of electricity, etc.</t>
  </si>
  <si>
    <t xml:space="preserve">The unit packaging quantity.</t>
  </si>
  <si>
    <t xml:space="preserve">The number of items in a pack.</t>
  </si>
  <si>
    <t xml:space="preserve">The type of product consumed, expressed as text.</t>
  </si>
  <si>
    <t xml:space="preserve">The type of product consumed, expressed as a code.</t>
  </si>
  <si>
    <t xml:space="preserve">Information of the actual payments type for the utility Item</t>
  </si>
  <si>
    <t xml:space="preserve">Information of the actual payments type code expressed as a code</t>
  </si>
  <si>
    <t xml:space="preserve">Charge Type</t>
  </si>
  <si>
    <t xml:space="preserve">Information about the one-time payment type in case everything is paid One time</t>
  </si>
  <si>
    <t xml:space="preserve">One Time</t>
  </si>
  <si>
    <t xml:space="preserve">Information about the one-time payment type code</t>
  </si>
  <si>
    <t xml:space="preserve">The tax category applicable to this utility item.</t>
  </si>
  <si>
    <t xml:space="preserve">A contract setting forth conditions applicable to this utility item.</t>
  </si>
  <si>
    <t xml:space="preserve">A class to describe a verified gross mass (VGM) measure and its documentation.</t>
  </si>
  <si>
    <t xml:space="preserve">VGM</t>
  </si>
  <si>
    <t xml:space="preserve">An identifier for this mass measure.</t>
  </si>
  <si>
    <t xml:space="preserve">The weighing date.</t>
  </si>
  <si>
    <t xml:space="preserve">Weighing</t>
  </si>
  <si>
    <t xml:space="preserve">The weighing time.</t>
  </si>
  <si>
    <t xml:space="preserve">A code signifying the weighing method used (e.g. according the SOLAS Convention).</t>
  </si>
  <si>
    <t xml:space="preserve">1, 2</t>
  </si>
  <si>
    <t xml:space="preserve">Weighing Method</t>
  </si>
  <si>
    <t xml:space="preserve">An identifier for the weighing device used for executing the weight measurement.</t>
  </si>
  <si>
    <t xml:space="preserve">WeighScale-01</t>
  </si>
  <si>
    <t xml:space="preserve">Weighing Device</t>
  </si>
  <si>
    <t xml:space="preserve">Text describing the weighing device type used for executing the weight measurement.</t>
  </si>
  <si>
    <t xml:space="preserve">Truck Scale, Weighbridge</t>
  </si>
  <si>
    <t xml:space="preserve">The total verified gross mass of a packed container which includes the cargo weight, block and bracing materials and container tare.</t>
  </si>
  <si>
    <t xml:space="preserve">Mass</t>
  </si>
  <si>
    <t xml:space="preserve">The party executing the weight measure.</t>
  </si>
  <si>
    <t xml:space="preserve">The party playing the role of the Shipper (BCO, FF or NVOCC) who is responsible for the VGM (e.g. according the SOLAS Convention).</t>
  </si>
  <si>
    <t xml:space="preserve">Shipper</t>
  </si>
  <si>
    <t xml:space="preserve">The party responsible for signing the VGM on behalf of the Shipper.</t>
  </si>
  <si>
    <t xml:space="preserve">A reference to the VGM documentary evidence.</t>
  </si>
  <si>
    <t xml:space="preserve">A class to describe the dynamics of a vesssel.</t>
  </si>
  <si>
    <t xml:space="preserve">A code specifying the navigation status for the vessel.</t>
  </si>
  <si>
    <t xml:space="preserve">Navigation</t>
  </si>
  <si>
    <t xml:space="preserve">Indicates whether the vessel is at anchor.</t>
  </si>
  <si>
    <t xml:space="preserve">At Anchorage</t>
  </si>
  <si>
    <t xml:space="preserve">Text describing the actual direction of progress of a vessel, between two points, in relation to the surface of the earth.</t>
  </si>
  <si>
    <t xml:space="preserve">Course Over Ground</t>
  </si>
  <si>
    <t xml:space="preserve">Text describing the speed of the vessel relative to the surface of the earth.</t>
  </si>
  <si>
    <t xml:space="preserve">Speed Over Ground</t>
  </si>
  <si>
    <t xml:space="preserve">Text describing the rate at which the vessel is turning.</t>
  </si>
  <si>
    <t xml:space="preserve">ROTI</t>
  </si>
  <si>
    <t xml:space="preserve">Rate Of Turn</t>
  </si>
  <si>
    <t xml:space="preserve">A class to describe a visit to a port located in a geographical area considered an “affected area” by the World Health Organization (WHO).</t>
  </si>
  <si>
    <t xml:space="preserve">The date that the WHO Affected Area was visited.</t>
  </si>
  <si>
    <t xml:space="preserve">Visit</t>
  </si>
  <si>
    <t xml:space="preserve">The location of the port of the visited WHO Affected Area.</t>
  </si>
  <si>
    <t xml:space="preserve">WHO Affected Area Port</t>
  </si>
  <si>
    <t xml:space="preserve">A class to describe a quantity of waste generated by an item, process, or activity, including type, quantity, and optional lifecycle context.</t>
  </si>
  <si>
    <t xml:space="preserve">A code identifying the type of waste generated.</t>
  </si>
  <si>
    <t xml:space="preserve">A text describing the type of waste generated.</t>
  </si>
  <si>
    <t xml:space="preserve">A measurement of the amount of waste generated.</t>
  </si>
  <si>
    <t xml:space="preserve">Waste</t>
  </si>
  <si>
    <t xml:space="preserve">The period during which this waste was generated or measured.</t>
  </si>
  <si>
    <t xml:space="preserve">A class to describe a web site.</t>
  </si>
  <si>
    <t xml:space="preserve">An identifier for a specific web site.</t>
  </si>
  <si>
    <t xml:space="preserve">UBL</t>
  </si>
  <si>
    <t xml:space="preserve">The common name of the web site.</t>
  </si>
  <si>
    <t xml:space="preserve">UBL Online Community</t>
  </si>
  <si>
    <t xml:space="preserve">Text describing the web site.</t>
  </si>
  <si>
    <t xml:space="preserve">Online community for the Universal Business Language (UBL) OASIS Standard</t>
  </si>
  <si>
    <t xml:space="preserve">A code that specifies the type web site.</t>
  </si>
  <si>
    <t xml:space="preserve">Satellite, Portal, Operative, Industry, ...</t>
  </si>
  <si>
    <t xml:space="preserve">Web Site Type</t>
  </si>
  <si>
    <t xml:space="preserve">The Uniform Resource Identifier (URI) of the web site; i.e., its Uniform Resource Locator (URL).</t>
  </si>
  <si>
    <t xml:space="preserve">https://ubl.example.com</t>
  </si>
  <si>
    <t xml:space="preserve">Access information for the website (e.g. guest credentials).</t>
  </si>
  <si>
    <t xml:space="preserve">A class to describe access to a web site.</t>
  </si>
  <si>
    <t xml:space="preserve">The Uniform Resource Identifier (URI) for this web site; i.e., its Uniform Resource Locator (URL).</t>
  </si>
  <si>
    <t xml:space="preserve">A password to the web site.</t>
  </si>
  <si>
    <t xml:space="preserve">confidence</t>
  </si>
  <si>
    <t xml:space="preserve">Password</t>
  </si>
  <si>
    <t xml:space="preserve">Text describing login details.</t>
  </si>
  <si>
    <t xml:space="preserve">Utsuser</t>
  </si>
  <si>
    <t xml:space="preserve">Login</t>
  </si>
  <si>
    <t xml:space="preserve">Indicates the rank obtained in the award.</t>
  </si>
  <si>
    <t xml:space="preserve">Information about an organization, sub-organization, or individual fulfilling a role in a business process.</t>
  </si>
  <si>
    <t xml:space="preserve">A class that refers to a phase of work. Used for instance to specify what part of the contract the billing is referring to.</t>
  </si>
  <si>
    <t xml:space="preserve">An identifier for this phase of work.</t>
  </si>
  <si>
    <t xml:space="preserve">A code signifying this phase of work.</t>
  </si>
  <si>
    <t xml:space="preserve">Work Phase</t>
  </si>
  <si>
    <t xml:space="preserve">Text describing this phase of work.</t>
  </si>
  <si>
    <t xml:space="preserve">Work</t>
  </si>
  <si>
    <t xml:space="preserve">Phase</t>
  </si>
  <si>
    <t xml:space="preserve">The progress percentage of the work phase.</t>
  </si>
  <si>
    <t xml:space="preserve">Progress</t>
  </si>
  <si>
    <t xml:space="preserve">The date on which this phase of work begins.</t>
  </si>
  <si>
    <t xml:space="preserve">The date on which this phase of work ends.</t>
  </si>
  <si>
    <t xml:space="preserve">A reference to a document regarding the work order for the project in which this phase of work takes place.</t>
  </si>
  <si>
    <t xml:space="preserve">Work Order</t>
  </si>
  <si>
    <t xml:space="preserve">A class to define a document-level total of reported work expressed as a quantity.</t>
  </si>
  <si>
    <t xml:space="preserve">Work Quantity Total</t>
  </si>
  <si>
    <t xml:space="preserve">The total quantity for this entry.</t>
  </si>
  <si>
    <t xml:space="preserve">A code specifying the kind of work quantity being totaled.</t>
  </si>
  <si>
    <t xml:space="preserve">Work Type</t>
  </si>
  <si>
    <t xml:space="preserve">A description of what is totaled.</t>
  </si>
  <si>
    <t xml:space="preserve">A class to describe a line in a Work Report, specifying the work performed.</t>
  </si>
  <si>
    <t xml:space="preserve">Work Report Line</t>
  </si>
  <si>
    <t xml:space="preserve">An identifier for this Work Report Line.</t>
  </si>
  <si>
    <t xml:space="preserve">An identifier for the specific work item to which this line relates.</t>
  </si>
  <si>
    <t xml:space="preserve">Work Item</t>
  </si>
  <si>
    <t xml:space="preserve">A description of the specific work item to which this line relates.</t>
  </si>
  <si>
    <t xml:space="preserve">The quantity of work reported in this line.</t>
  </si>
  <si>
    <t xml:space="preserve">The total amount for this work report line, excluding taxes.</t>
  </si>
  <si>
    <t xml:space="preserve">The total amount for this work report line, including taxes.</t>
  </si>
  <si>
    <t xml:space="preserve">The overall percentage of completion for the work item represented by this line.</t>
  </si>
  <si>
    <t xml:space="preserve">The Location from which the work in this Work Report Line originated or was performed.</t>
  </si>
  <si>
    <t xml:space="preserve">The Period during which the work described in this Work Report Line was performed.</t>
  </si>
  <si>
    <t xml:space="preserve">The Party performing the work in this Work Report Line.</t>
  </si>
  <si>
    <t xml:space="preserve">Performing</t>
  </si>
  <si>
    <t xml:space="preserve">A reference to the Work Phase to which this Work Report Line relates.</t>
  </si>
  <si>
    <t xml:space="preserve">A reference to an external document relevant to this Work Report Line.</t>
  </si>
  <si>
    <t xml:space="preserve">The price applicable to this Work Report Line.</t>
  </si>
  <si>
    <t xml:space="preserve">A total amount of taxes of a particular kind applicable to this Work Report Line.</t>
  </si>
  <si>
    <t xml:space="preserve">A subsidiary Work Report Line related to this Work Report Line.</t>
  </si>
  <si>
    <t xml:space="preserve">END</t>
  </si>
  <si>
    <t xml:space="preserve">A document confirming the actual delivery of goods or services, detailing delivered items, quantities, and shipment information.</t>
  </si>
  <si>
    <t xml:space="preserve">UBL-409</t>
  </si>
  <si>
    <t xml:space="preserve">Identifies the earliest version of the UBL 2 schema for this document type that defines all of the elements that might be encountered in the current instance.</t>
  </si>
  <si>
    <t xml:space="preserve">UBL Version</t>
  </si>
  <si>
    <t xml:space="preserve">Identifies a user-defined customization of UBL for a specific use.</t>
  </si>
  <si>
    <t xml:space="preserve">Identifies a user-defined profile of the customization of UBL being used.</t>
  </si>
  <si>
    <t xml:space="preserve">Identifies an instance of executing a profile, to associate all transactions in a collaboration.</t>
  </si>
  <si>
    <t xml:space="preserve">Profile Execution</t>
  </si>
  <si>
    <t xml:space="preserve">An identifier for this document, assigned by the sender.</t>
  </si>
  <si>
    <t xml:space="preserve">A universally unique identifier for an instance of this document.</t>
  </si>
  <si>
    <t xml:space="preserve">The date, assigned by the sender, on which this document was issued.</t>
  </si>
  <si>
    <t xml:space="preserve">The time, assigned by the sender, at which this document was issued.</t>
  </si>
  <si>
    <t xml:space="preserve">A code signifying the status of the Delivery Note with respect to its original state, e.g., original, revised, or cancelled.</t>
  </si>
  <si>
    <t xml:space="preserve">Free-form text pertinent to this document, conveying information that is not contained explicitly in other structures.</t>
  </si>
  <si>
    <t xml:space="preserve">The accounting cost centre, applied to the Delivery Note as a whole, expressed as a code.</t>
  </si>
  <si>
    <t xml:space="preserve">The accounting cost centre, applied to the Delivery Note as a whole, expressed as text.</t>
  </si>
  <si>
    <t xml:space="preserve">The number of lines in this Delivery Note.</t>
  </si>
  <si>
    <t xml:space="preserve">Count</t>
  </si>
  <si>
    <t xml:space="preserve">A reference to an Order with which this Delivery Note is associated.</t>
  </si>
  <si>
    <t xml:space="preserve">A reference to a project with which this Delivery Note is associated.</t>
  </si>
  <si>
    <t xml:space="preserve">A signature applied to this document.</t>
  </si>
  <si>
    <t xml:space="preserve">The Party that executed the delivery.</t>
  </si>
  <si>
    <t xml:space="preserve">The Party to whom the goods or services were delivered.</t>
  </si>
  <si>
    <t xml:space="preserve">The buyer.</t>
  </si>
  <si>
    <t xml:space="preserve">The seller.</t>
  </si>
  <si>
    <t xml:space="preserve">A customer party as originator.</t>
  </si>
  <si>
    <t xml:space="preserve">The shipment.</t>
  </si>
  <si>
    <t xml:space="preserve">A Despatch Line associated with a kind of item delivered.</t>
  </si>
  <si>
    <t xml:space="preserve">A document used to request the status of a previously issued Invoice.</t>
  </si>
  <si>
    <t xml:space="preserve">Invoice Status Request</t>
  </si>
  <si>
    <t xml:space="preserve">The date on which the sender of the Invoice Status Request requested a status update for the referenced invoice(s).</t>
  </si>
  <si>
    <t xml:space="preserve">The time at which the sender of the Invoice Status Request requested a status update for the referenced invoice(s).</t>
  </si>
  <si>
    <t xml:space="preserve">The party sending this document.</t>
  </si>
  <si>
    <t xml:space="preserve">Sender</t>
  </si>
  <si>
    <t xml:space="preserve">The party receiving this document.</t>
  </si>
  <si>
    <t xml:space="preserve">Receiver</t>
  </si>
  <si>
    <t xml:space="preserve">A reference to the Invoice for which a status update is requested.</t>
  </si>
  <si>
    <t xml:space="preserve">A document used to provide information about the status of a collaboration/process associated with a document.</t>
  </si>
  <si>
    <t xml:space="preserve">Invoice Status Response</t>
  </si>
  <si>
    <t xml:space="preserve">The date on which this Invoice Status Response was issued.</t>
  </si>
  <si>
    <t xml:space="preserve">The time at which this Invoice Status Response was issued.</t>
  </si>
  <si>
    <t xml:space="preserve">An identifier for the current version of this Invoice Status Response.</t>
  </si>
  <si>
    <t xml:space="preserve">A Payment associated with one or more Invoices referenced in this Invoice Status Response.</t>
  </si>
  <si>
    <t xml:space="preserve">A response indicating the status of an Invoice referenced in this Invoice Status Response.</t>
  </si>
  <si>
    <t xml:space="preserve">A document used to report work performed.</t>
  </si>
  <si>
    <t xml:space="preserve">An identifier for this Work Report.</t>
  </si>
  <si>
    <t xml:space="preserve">Identifies a version of this work report.</t>
  </si>
  <si>
    <t xml:space="preserve">The date on which this work report was issued.</t>
  </si>
  <si>
    <t xml:space="preserve">An accounting cost code applied to this Work Report.</t>
  </si>
  <si>
    <t xml:space="preserve">An accounting cost centre or account to which this Work Report is charged.</t>
  </si>
  <si>
    <t xml:space="preserve">A total quantity of work reported in this Work Report.</t>
  </si>
  <si>
    <t xml:space="preserve">The period during which the reported work was performed.</t>
  </si>
  <si>
    <t xml:space="preserve">A reference to the related Order.</t>
  </si>
  <si>
    <t xml:space="preserve">A reference to the related project.</t>
  </si>
  <si>
    <t xml:space="preserve">A reference to a related billing document.</t>
  </si>
  <si>
    <t xml:space="preserve">A reference to an additional supporting document.</t>
  </si>
  <si>
    <t xml:space="preserve">The party providing the work.</t>
  </si>
  <si>
    <t xml:space="preserve">The party receiving the work.</t>
  </si>
  <si>
    <t xml:space="preserve">The party approving this work report.</t>
  </si>
  <si>
    <t xml:space="preserve">Approver</t>
  </si>
  <si>
    <t xml:space="preserve">A discount or charge applied at the document level.</t>
  </si>
  <si>
    <t xml:space="preserve">A total amount of taxes of a particular kind applicable to this Work Report.</t>
  </si>
  <si>
    <t xml:space="preserve">The total amounts for this Work Report.</t>
  </si>
  <si>
    <t xml:space="preserve">A line describing reported work.</t>
  </si>
  <si>
    <t xml:space="preserve">A document to indicate the application's response to a transaction. This may be a business response initiated by a user or a technical response sent automatically by an application.</t>
  </si>
  <si>
    <t xml:space="preserve">Application Response</t>
  </si>
  <si>
    <t xml:space="preserve">2.0.5</t>
  </si>
  <si>
    <t xml:space="preserve">BasicProcurementProcess</t>
  </si>
  <si>
    <t xml:space="preserve">BPP-1001</t>
  </si>
  <si>
    <t xml:space="preserve">The date on which the information in the response was created.</t>
  </si>
  <si>
    <t xml:space="preserve">The time at which the information in the response was created.</t>
  </si>
  <si>
    <t xml:space="preserve">Identifies the current version of this document.</t>
  </si>
  <si>
    <t xml:space="preserve">A response to a document.</t>
  </si>
  <si>
    <t xml:space="preserve">(Deprecated) A wrapper that allows a document of any kind to be packaged with the UBL document that references it.</t>
  </si>
  <si>
    <t xml:space="preserve">Attached Document</t>
  </si>
  <si>
    <t xml:space="preserve">A code signifying the type of document.</t>
  </si>
  <si>
    <t xml:space="preserve">Text specifying the type of document.</t>
  </si>
  <si>
    <t xml:space="preserve">The Identifier of the parent document.</t>
  </si>
  <si>
    <t xml:space="preserve">A code signifying the type of parent document.</t>
  </si>
  <si>
    <t xml:space="preserve">Indicates the current version of the referred document.</t>
  </si>
  <si>
    <t xml:space="preserve">Parent Document</t>
  </si>
  <si>
    <t xml:space="preserve">An attachment containing the document content.</t>
  </si>
  <si>
    <t xml:space="preserve">A reference to a line in the attached document.</t>
  </si>
  <si>
    <t xml:space="preserve">The document used to communicate a contract award to the winner.</t>
  </si>
  <si>
    <t xml:space="preserve">Awarded Notification</t>
  </si>
  <si>
    <t xml:space="preserve">Indicates whether this document is a copy (true) or not (false).</t>
  </si>
  <si>
    <t xml:space="preserve">An identifier, assigned by the sender, for the process file (i.e., record) to which this document belongs.</t>
  </si>
  <si>
    <t xml:space="preserve">Contract Folder</t>
  </si>
  <si>
    <t xml:space="preserve">The name, expressed as text, of this procurement project.</t>
  </si>
  <si>
    <t xml:space="preserve">A reference to a set of minutes associated with this award.</t>
  </si>
  <si>
    <t xml:space="preserve">The result of the tendering process reported in this notification.</t>
  </si>
  <si>
    <t xml:space="preserve">A bond guarantee by the submitter of a tender or bid, required of the tender winner.</t>
  </si>
  <si>
    <t xml:space="preserve">A document issued by the party who acts as an agent for a transportation carrier or other agents to the party who gives instructions for the transportation services (shipper, consignor, etc.) stating the details of the transportation, charges, and terms and conditions under which the transportation service is provided. The party issuing this document does not necessarily provide the physical transportation service. The information in the Bill of Lading corresponds to the information on the Forwarding Instructions. It is used for any mode of transport. A Bill of Lading can serve as a contractual document between the parties for the transportation service. The document evidences a contract of carriage by sea and the acceptance of responsibility for the goods by the carrier, by which the carrier undertakes to deliver the goods against surrender of the document. A provision in the document that the goods are to be delivered to the order of a named person, or to order, or to bearer, constitutes such an undertaking.</t>
  </si>
  <si>
    <t xml:space="preserve">House Bill of Landing, Master Bill, Bill</t>
  </si>
  <si>
    <t xml:space="preserve">Bill Of Lading</t>
  </si>
  <si>
    <t xml:space="preserve">Bill of Lading Number</t>
  </si>
  <si>
    <t xml:space="preserve">1016</t>
  </si>
  <si>
    <t xml:space="preserve">Reference number (such as a booking reference number) assigned by a carrier or its agent to identify a specific shipment when cargo space is reserved prior to loading.</t>
  </si>
  <si>
    <t xml:space="preserve">Booking Reference Number</t>
  </si>
  <si>
    <t xml:space="preserve">Transport Document Date</t>
  </si>
  <si>
    <t xml:space="preserve">2417</t>
  </si>
  <si>
    <t xml:space="preserve">Text, assigned by the sender, that identifies this document to business users.</t>
  </si>
  <si>
    <t xml:space="preserve">House Bill , Consolidated Bill of Lading , Proforma , Sea Waybill </t>
  </si>
  <si>
    <t xml:space="preserve">Textual description of the document instance.</t>
  </si>
  <si>
    <t xml:space="preserve">A code signifying the status of the Bill Of Lading (revision, replacement, etc.).</t>
  </si>
  <si>
    <t xml:space="preserve">Reference number to identify a Shipping Order or Forwarding Instruction.</t>
  </si>
  <si>
    <t xml:space="preserve">Freight forwarding instruction, Shippers letter of instruction</t>
  </si>
  <si>
    <t xml:space="preserve">Shipping Order</t>
  </si>
  <si>
    <t xml:space="preserve">1121</t>
  </si>
  <si>
    <t xml:space="preserve">Indicates whether the transport document is consigned to order.</t>
  </si>
  <si>
    <t xml:space="preserve">To Order</t>
  </si>
  <si>
    <t xml:space="preserve">A term used in commerce in reference to certain duties, called ad valorem duties, which are levied on commodities at certain rates per centum on their value.</t>
  </si>
  <si>
    <t xml:space="preserve">Ad Valorem</t>
  </si>
  <si>
    <t xml:space="preserve">Value declared by the shipper or his agent solely for the purpose of varying the carrier's level of liability from that provided in the contract of carriage in case of loss or damage to goods or delayed delivery.</t>
  </si>
  <si>
    <t xml:space="preserve">Interest in Delivery</t>
  </si>
  <si>
    <t xml:space="preserve">Declared Carriage</t>
  </si>
  <si>
    <t xml:space="preserve">Other free-text instructions to the forwarders or carriers related to the shipment. This element ought to be used only where such information cannot be represented in other structured information entities within the document.</t>
  </si>
  <si>
    <t xml:space="preserve">Bill of Lading Remark</t>
  </si>
  <si>
    <t xml:space="preserve">The party consigning goods as stipulated in the transport contract by the party ordering transport.</t>
  </si>
  <si>
    <t xml:space="preserve">The party providing the transport of goods between named points.</t>
  </si>
  <si>
    <t xml:space="preserve">A party combining individual smaller consignments into a single larger shipment (a so-called consolidated consignment or shipment) that is sent to a counterpart who mirrors the consolidator's activity by dividing the consolidated consignment into its original components.</t>
  </si>
  <si>
    <t xml:space="preserve">An identifiable collection of one or more goods items to be transported between the seller party and the buyer party.</t>
  </si>
  <si>
    <t xml:space="preserve">A reference to another document associated with this document.</t>
  </si>
  <si>
    <t xml:space="preserve">Information that directly relates to the rate of exchange (conversion) between two currencies.</t>
  </si>
  <si>
    <t xml:space="preserve">A list of interested parties to whom this document is distributed.</t>
  </si>
  <si>
    <t xml:space="preserve">A document used to provide information about a business party and its business capabilities.</t>
  </si>
  <si>
    <t xml:space="preserve">Business Card</t>
  </si>
  <si>
    <t xml:space="preserve">Identifies the current version of this business card.</t>
  </si>
  <si>
    <t xml:space="preserve">1.1</t>
  </si>
  <si>
    <t xml:space="preserve">Identifies the previous version of this business card.</t>
  </si>
  <si>
    <t xml:space="preserve">Previous Version</t>
  </si>
  <si>
    <t xml:space="preserve">Brief</t>
  </si>
  <si>
    <t xml:space="preserve">The party sending this business card. This party could be the owner of this business card or a third-party acting on behalf of the owner (e.g. business network).</t>
  </si>
  <si>
    <t xml:space="preserve">The party receiving this business card.</t>
  </si>
  <si>
    <t xml:space="preserve">The party owning this business card.</t>
  </si>
  <si>
    <t xml:space="preserve">A reference to a company brochure document.</t>
  </si>
  <si>
    <t xml:space="preserve">Brochure</t>
  </si>
  <si>
    <t xml:space="preserve">A reference to an additional document (e.g. presentations).</t>
  </si>
  <si>
    <t xml:space="preserve">The business capabilities of the party.</t>
  </si>
  <si>
    <t xml:space="preserve">A document used to provide information about a business.</t>
  </si>
  <si>
    <t xml:space="preserve">Business Information</t>
  </si>
  <si>
    <t xml:space="preserve">2022-04-01</t>
  </si>
  <si>
    <t xml:space="preserve">16:20</t>
  </si>
  <si>
    <t xml:space="preserve">Identifies the current version of this Business Registration Information.</t>
  </si>
  <si>
    <t xml:space="preserve">Identifies the previous version of this Business Registration Information.</t>
  </si>
  <si>
    <t xml:space="preserve">The requested publication date for this Business Registration Information Notice.</t>
  </si>
  <si>
    <t xml:space="preserve">Information about the law that defines the regulatory domain.</t>
  </si>
  <si>
    <t xml:space="preserve">Regulatory</t>
  </si>
  <si>
    <t xml:space="preserve">Domain</t>
  </si>
  <si>
    <t xml:space="preserve">The type of notice.</t>
  </si>
  <si>
    <t xml:space="preserve">Notice Type</t>
  </si>
  <si>
    <t xml:space="preserve">The language used for this notice.</t>
  </si>
  <si>
    <t xml:space="preserve">ENG</t>
  </si>
  <si>
    <t xml:space="preserve">An additional official language used in this document.</t>
  </si>
  <si>
    <t xml:space="preserve">Additional Notice</t>
  </si>
  <si>
    <t xml:space="preserve">The party sending this Business Registration Information. This party could be the owner of this Business Registration Information or a third-party acting on behalf of the owner (e.g. business network).</t>
  </si>
  <si>
    <t xml:space="preserve">The party receiving this Business Registration Information.</t>
  </si>
  <si>
    <t xml:space="preserve">The party owning this Business Registration Information.</t>
  </si>
  <si>
    <t xml:space="preserve">A group of Business Parties.</t>
  </si>
  <si>
    <t xml:space="preserve">The type of operation for which this document is created.</t>
  </si>
  <si>
    <t xml:space="preserve">The subtype of this notice.</t>
  </si>
  <si>
    <t xml:space="preserve">A document used by a Contracting Party to define a procurement project to buy goods, services, or works during a specified period.</t>
  </si>
  <si>
    <t xml:space="preserve">The date, assigned by the contracting party, on which the Call For Tenders was approved.</t>
  </si>
  <si>
    <t xml:space="preserve">Indicates the current version of the Call for Tenders.</t>
  </si>
  <si>
    <t xml:space="preserve">Identifies the previous version of the Call for Tenders which is superceded by this version.</t>
  </si>
  <si>
    <t xml:space="preserve">The contracting party or parties in case of joint procurement.</t>
  </si>
  <si>
    <t xml:space="preserve">The party who originated Order.</t>
  </si>
  <si>
    <t xml:space="preserve">The tendering terms associated with this tendering process.</t>
  </si>
  <si>
    <t xml:space="preserve">A description of the tendering process itself.</t>
  </si>
  <si>
    <t xml:space="preserve">An overall definition of this procurement project.</t>
  </si>
  <si>
    <t xml:space="preserve">One of the procurement project lots into which this contract can be split.</t>
  </si>
  <si>
    <t xml:space="preserve">A document that describes items, prices, and price validity.</t>
  </si>
  <si>
    <t xml:space="preserve">A code signifying whether the transaction is a replacement or an update.</t>
  </si>
  <si>
    <t xml:space="preserve">Replace , Update .</t>
  </si>
  <si>
    <t xml:space="preserve">The date, assigned by the seller party, on which the information in the Catalogue was last revised.</t>
  </si>
  <si>
    <t xml:space="preserve">The time, assigned by the Seller party, at which the information in the Catalogue was last revised.</t>
  </si>
  <si>
    <t xml:space="preserve">An identifier for the current version of the Catalogue.</t>
  </si>
  <si>
    <t xml:space="preserve">An identifier for the previous version of the Catalogue that is superseded by this version.</t>
  </si>
  <si>
    <t xml:space="preserve">The number of Catalogue Lines in the document.</t>
  </si>
  <si>
    <t xml:space="preserve">A period, assigned by the seller, during which the information in the Catalogue is effective. This may be given as start and end dates or as a duration.</t>
  </si>
  <si>
    <t xml:space="preserve">A contract or framework agreement with which this Catalogue is associated.</t>
  </si>
  <si>
    <t xml:space="preserve">A reference to the source catalogue.</t>
  </si>
  <si>
    <t xml:space="preserve">The party providing the Catalogue.</t>
  </si>
  <si>
    <t xml:space="preserve">The party receiving the Catalogue.</t>
  </si>
  <si>
    <t xml:space="preserve">The customer party responsible for the contracts with which the Catalogue is associated.</t>
  </si>
  <si>
    <t xml:space="preserve">The trading terms associated with this Catalogue.</t>
  </si>
  <si>
    <t xml:space="preserve">A line in a Catalogue describing an item of sale.</t>
  </si>
  <si>
    <t xml:space="preserve">A document used to cancel an entire Catalogue.</t>
  </si>
  <si>
    <t xml:space="preserve">Catalogue Deletion</t>
  </si>
  <si>
    <t xml:space="preserve">The effective date, assigned by the seller, on which the Catalogue expires.</t>
  </si>
  <si>
    <t xml:space="preserve">The effective time, assigned by the seller, at which the Catalogue expires.</t>
  </si>
  <si>
    <t xml:space="preserve">Identifies the current version of the Catalogue.</t>
  </si>
  <si>
    <t xml:space="preserve">The period during which the Deletion of the catalogue becomes effective. This may be given as start (after date) and end dates (before date).</t>
  </si>
  <si>
    <t xml:space="preserve">A reference to the Catalogue being deleted.</t>
  </si>
  <si>
    <t xml:space="preserve">Deleted</t>
  </si>
  <si>
    <t xml:space="preserve">A contract or framework agreement with which the Catalogue was associated.</t>
  </si>
  <si>
    <t xml:space="preserve">The party receiving the Catalogue Deletion.</t>
  </si>
  <si>
    <t xml:space="preserve">The party sending the Catalogue Deletion.</t>
  </si>
  <si>
    <t xml:space="preserve">The customer party responsible for the contracts with which the Catalogue was associated.</t>
  </si>
  <si>
    <t xml:space="preserve">A document used to update information (e.g., technical descriptions and properties) about Items in an existing Catalogue.</t>
  </si>
  <si>
    <t xml:space="preserve">Catalogue Item Specification Update</t>
  </si>
  <si>
    <t xml:space="preserve">Identifies a user-defined profile of the subset of UBL being used.</t>
  </si>
  <si>
    <t xml:space="preserve">electrical goods - new energy ratings. </t>
  </si>
  <si>
    <t xml:space="preserve">The date, assigned by the seller, on which the Catalogue was revised.</t>
  </si>
  <si>
    <t xml:space="preserve">The time, assigned by the seller, at which the Catalogue was revised.</t>
  </si>
  <si>
    <t xml:space="preserve">ratings based on new environmental standards for EU </t>
  </si>
  <si>
    <t xml:space="preserve">The number of Catalogue Item Specification Update Lines in this document.</t>
  </si>
  <si>
    <t xml:space="preserve">A period, assigned by the seller, during which the information in the Catalogue Revision is effective. This may be given as start and end dates or as a duration.</t>
  </si>
  <si>
    <t xml:space="preserve">A reference to the Catalogue being updated.</t>
  </si>
  <si>
    <t xml:space="preserve">Related</t>
  </si>
  <si>
    <t xml:space="preserve">A contract or framework agreement with which the Catalogue is associated.</t>
  </si>
  <si>
    <t xml:space="preserve">The party sending the Catalogue Item Specification Update.</t>
  </si>
  <si>
    <t xml:space="preserve">The party receiving the Catalogue Item Specification Update.</t>
  </si>
  <si>
    <t xml:space="preserve">The trading terms associated with the Catalogue.</t>
  </si>
  <si>
    <t xml:space="preserve">The default language for the item specifications.</t>
  </si>
  <si>
    <t xml:space="preserve">Default</t>
  </si>
  <si>
    <t xml:space="preserve">One or more lines in the Catalogue Item Specification Update, each line updating a specific catalogue item.</t>
  </si>
  <si>
    <t xml:space="preserve">A document used to update information about prices in an existing Catalogue.</t>
  </si>
  <si>
    <t xml:space="preserve">Catalogue Pricing Update</t>
  </si>
  <si>
    <t xml:space="preserve">Seasonal Promotion </t>
  </si>
  <si>
    <t xml:space="preserve">Describes the Catalogue Revision.</t>
  </si>
  <si>
    <t xml:space="preserve">adjustment of prices for Christmas trading period </t>
  </si>
  <si>
    <t xml:space="preserve">Indicates the current version of the catalogue.</t>
  </si>
  <si>
    <t xml:space="preserve">The number of lines in the document.</t>
  </si>
  <si>
    <t xml:space="preserve">The party sending the Catalogue Pricing Update.</t>
  </si>
  <si>
    <t xml:space="preserve">The party receiving the Catalogue Pricing Update.</t>
  </si>
  <si>
    <t xml:space="preserve">The default language for the catalogue pricing update.</t>
  </si>
  <si>
    <t xml:space="preserve">One or more lines in the Catalogue Pricing Update, each line updating a specific catalogue item.</t>
  </si>
  <si>
    <t xml:space="preserve">A document used to request a Catalogue.</t>
  </si>
  <si>
    <t xml:space="preserve">Catalogue Request</t>
  </si>
  <si>
    <t xml:space="preserve">latest computer accessories for laptops </t>
  </si>
  <si>
    <t xml:space="preserve">Indicates a request for a pricing update.</t>
  </si>
  <si>
    <t xml:space="preserve">default is true</t>
  </si>
  <si>
    <t xml:space="preserve">Pricing Update Request</t>
  </si>
  <si>
    <t xml:space="preserve">Indicates a request for an update of the item specifications.</t>
  </si>
  <si>
    <t xml:space="preserve">Item Update Request</t>
  </si>
  <si>
    <t xml:space="preserve">The number of Catalogue Lines in this document.</t>
  </si>
  <si>
    <t xml:space="preserve">The period, assigned by the Catalogue Managing party, during which the information in the Catalogue requested is to be effective. This may be given as start and end dates or a duration.</t>
  </si>
  <si>
    <t xml:space="preserve">The party receiving the Catalogue Request.</t>
  </si>
  <si>
    <t xml:space="preserve">The party sending the Catalogue Request.</t>
  </si>
  <si>
    <t xml:space="preserve">A reference to a specific Catalogue; used if the Catalogue Request is for an update.</t>
  </si>
  <si>
    <t xml:space="preserve">A contract or framework agreement with which the Catalogue being requested is associated.</t>
  </si>
  <si>
    <t xml:space="preserve">The trading terms associated with the requested Catalogue.</t>
  </si>
  <si>
    <t xml:space="preserve">A reference to a territory (region, country, city, etc.) to which the requested Catalogue will apply, expressed as an Address.</t>
  </si>
  <si>
    <t xml:space="preserve">The language in which the Catalogue is requested to be provided.</t>
  </si>
  <si>
    <t xml:space="preserve">A requested classification scheme for the requested Catalogue.</t>
  </si>
  <si>
    <t xml:space="preserve">An association to specific Catalogue Lines for the catalogue requested.</t>
  </si>
  <si>
    <t xml:space="preserve">A document that describes the Certificate of Origin.</t>
  </si>
  <si>
    <t xml:space="preserve">Certificate Of Origin</t>
  </si>
  <si>
    <t xml:space="preserve">1188</t>
  </si>
  <si>
    <t xml:space="preserve">2039</t>
  </si>
  <si>
    <t xml:space="preserve">Identifies the version of this Certificate of Origin.</t>
  </si>
  <si>
    <t xml:space="preserve">The Party who makes the export declaration, or on whose behalf the export declaration is made, and who is the owner of the goods or has similar right of disposal over them at the time when the declaration is accepted.</t>
  </si>
  <si>
    <t xml:space="preserve">The Party who makes an import declaration, or on whose behalf a Customs clearing agent or other authorized person makes an import declaration. This may include a person who has possession of the goods or to whom the goods are consigned.</t>
  </si>
  <si>
    <t xml:space="preserve">The Party providing the endorsement.</t>
  </si>
  <si>
    <t xml:space="preserve">Details of the application for a Certificate of Origin.</t>
  </si>
  <si>
    <t xml:space="preserve">Issuer Endorsement details.</t>
  </si>
  <si>
    <t xml:space="preserve">Embassy Endorsement details.</t>
  </si>
  <si>
    <t xml:space="preserve">Embassy</t>
  </si>
  <si>
    <t xml:space="preserve">Insurance Endorsement details.</t>
  </si>
  <si>
    <t xml:space="preserve">A common document used for reporting transport related issues to authorities or regulators.</t>
  </si>
  <si>
    <t xml:space="preserve">Single window documents, border crossing reports.</t>
  </si>
  <si>
    <t xml:space="preserve">Common Transportation Report</t>
  </si>
  <si>
    <t xml:space="preserve">An identifier for this document.</t>
  </si>
  <si>
    <t xml:space="preserve">A code signifying the status of this Common Transportation Report with respect to its original state.</t>
  </si>
  <si>
    <t xml:space="preserve">A code signifying the type of report being provided</t>
  </si>
  <si>
    <t xml:space="preserve">Report Type</t>
  </si>
  <si>
    <t xml:space="preserve">A text that identifies the type of report to business users.</t>
  </si>
  <si>
    <t xml:space="preserve">Textual description of this document instance.</t>
  </si>
  <si>
    <t xml:space="preserve">Identifies a version of a common transportation report in order to distinguish updates.</t>
  </si>
  <si>
    <t xml:space="preserve">The party providing this common transportation report.</t>
  </si>
  <si>
    <t xml:space="preserve">Reporter</t>
  </si>
  <si>
    <t xml:space="preserve">The authority or regulator receiving this common transportation report.</t>
  </si>
  <si>
    <t xml:space="preserve">Harbour, Customs authorites, Department of Transport</t>
  </si>
  <si>
    <t xml:space="preserve">Authority</t>
  </si>
  <si>
    <t xml:space="preserve">The party sending this report.</t>
  </si>
  <si>
    <t xml:space="preserve">The party receiving this report.</t>
  </si>
  <si>
    <t xml:space="preserve">A location to which this common transportation report applies.</t>
  </si>
  <si>
    <t xml:space="preserve">A shipment to which this common transportation report applies.</t>
  </si>
  <si>
    <t xml:space="preserve">A means of transport used in relation to this common transportation report.</t>
  </si>
  <si>
    <t xml:space="preserve">A reference to a document relevant for or associated with this common transportation report.</t>
  </si>
  <si>
    <t xml:space="preserve">A document published by a Contracting Party to announce the awarding of a procurement project.</t>
  </si>
  <si>
    <t xml:space="preserve">Contract Award Notice</t>
  </si>
  <si>
    <t xml:space="preserve">An identifier of the current version of the Contract Award Notice.</t>
  </si>
  <si>
    <t xml:space="preserve">UBL-250</t>
  </si>
  <si>
    <t xml:space="preserve">An identifier of the previous version of the Contract Award Notice which is superceded by this version.</t>
  </si>
  <si>
    <t xml:space="preserve">The requested publication date for this Contract Award Notice.</t>
  </si>
  <si>
    <t xml:space="preserve">UBL-199</t>
  </si>
  <si>
    <t xml:space="preserve">The type of notice (CAN general, CAN social, Design)</t>
  </si>
  <si>
    <t xml:space="preserve">UBL-200</t>
  </si>
  <si>
    <t xml:space="preserve">An indicator specifying if the notice is published for service contracts within certain service categories (true) or not (false).</t>
  </si>
  <si>
    <t xml:space="preserve">Publish Award</t>
  </si>
  <si>
    <t xml:space="preserve">The language used for this contract award notice.</t>
  </si>
  <si>
    <t xml:space="preserve">An additional official language used in this contract award notice.</t>
  </si>
  <si>
    <t xml:space="preserve">UBL-209</t>
  </si>
  <si>
    <t xml:space="preserve">A reference to a previously sent document.</t>
  </si>
  <si>
    <t xml:space="preserve">A reference to a set of minutes.</t>
  </si>
  <si>
    <t xml:space="preserve">A result of the bid opening in the tendering process.</t>
  </si>
  <si>
    <t xml:space="preserve">A document used by a Contracting party to announce a project to buy goods, services, or works.</t>
  </si>
  <si>
    <t xml:space="preserve">Contract Notice</t>
  </si>
  <si>
    <t xml:space="preserve">An identifier of the current version of the Contract Notice.</t>
  </si>
  <si>
    <t xml:space="preserve">An identifier of the previous version of the Contract Notice which is superceded by this version.</t>
  </si>
  <si>
    <t xml:space="preserve">The requested publication date for this Contract Notice.</t>
  </si>
  <si>
    <t xml:space="preserve">The type of notice (PIN, Qualification, Reduce time...)</t>
  </si>
  <si>
    <t xml:space="preserve">The language used for this contract notice.</t>
  </si>
  <si>
    <t xml:space="preserve">An additional official language used in this contract notice.</t>
  </si>
  <si>
    <t xml:space="preserve">The estimated frequency of future notices.</t>
  </si>
  <si>
    <t xml:space="preserve">A party who originally requested the tender.</t>
  </si>
  <si>
    <t xml:space="preserve">A document used to specify credits due to the Debtor from the Creditor.</t>
  </si>
  <si>
    <t xml:space="preserve">The date on which this Credit Note is due.</t>
  </si>
  <si>
    <t xml:space="preserve">Due</t>
  </si>
  <si>
    <t xml:space="preserve">added as part of UBL-138</t>
  </si>
  <si>
    <t xml:space="preserve">The date of the Credit Note, used to indicate the point at which tax becomes applicable.</t>
  </si>
  <si>
    <t xml:space="preserve">A code signifying the type of the Credit Note.</t>
  </si>
  <si>
    <t xml:space="preserve">Credit Note Type</t>
  </si>
  <si>
    <t xml:space="preserve">A code signifying the default currency for this document.</t>
  </si>
  <si>
    <t xml:space="preserve">A code signifying the currency used for tax amounts in the Credit Note.</t>
  </si>
  <si>
    <t xml:space="preserve">A code signifying the currency used for prices in the Credit Note.</t>
  </si>
  <si>
    <t xml:space="preserve">A code signifying the currency used for payment in the Credit Note.</t>
  </si>
  <si>
    <t xml:space="preserve">A code signifying the alternative currency used for payment in the Credit Note.</t>
  </si>
  <si>
    <t xml:space="preserve">Payment Alternative</t>
  </si>
  <si>
    <t xml:space="preserve">The buyer's accounting code, applied to the Credit Note as a whole.</t>
  </si>
  <si>
    <t xml:space="preserve">The buyer's accounting code, applied to the Credit Note as a whole, expressed as text.</t>
  </si>
  <si>
    <t xml:space="preserve">The number of Credit Note Lines in the document.</t>
  </si>
  <si>
    <t xml:space="preserve">(Deprecated) A reference provided by the buyer used for internal routing of the document.</t>
  </si>
  <si>
    <t xml:space="preserve">A code signifying the default natural language used by the sender for human-readable textual content that does not include a languageID.</t>
  </si>
  <si>
    <t xml:space="preserve">UBL-446</t>
  </si>
  <si>
    <t xml:space="preserve">Associates the Credit Note with Invoicing Periods rather than with a specific Invoice.</t>
  </si>
  <si>
    <t xml:space="preserve">A reason for the Credit Note as a whole.</t>
  </si>
  <si>
    <t xml:space="preserve">The Order associated with this Credit Note.</t>
  </si>
  <si>
    <t xml:space="preserve">A reference to a billing document associated with this document.</t>
  </si>
  <si>
    <t xml:space="preserve">A reference to a Despatch Advice associated with this document.</t>
  </si>
  <si>
    <t xml:space="preserve">A reference to a Delivery Note associated with this document.</t>
  </si>
  <si>
    <t xml:space="preserve">A reference to a Work Report associated with this document.</t>
  </si>
  <si>
    <t xml:space="preserve">A reference to a Receipt Advice associated with this document.</t>
  </si>
  <si>
    <t xml:space="preserve">A reference to a contract associated with this document.</t>
  </si>
  <si>
    <t xml:space="preserve">A reference to a Statement associated with this document.</t>
  </si>
  <si>
    <t xml:space="preserve">A reference to an originator document associated with this document.</t>
  </si>
  <si>
    <t xml:space="preserve">A reference to a project associated with this document.</t>
  </si>
  <si>
    <t xml:space="preserve">Added as part of UBL-138</t>
  </si>
  <si>
    <t xml:space="preserve">A reference provided by the buyer used for internal routing of the document.</t>
  </si>
  <si>
    <t xml:space="preserve">A reference to an object, such as a subscription number, telephone number, meter, vehicle, person, etc., to which this Credit Note relates.</t>
  </si>
  <si>
    <t xml:space="preserve">A structured annotation providing contextual or explanatory information related to this Credit Note.</t>
  </si>
  <si>
    <t xml:space="preserve">The accounting supplier party.</t>
  </si>
  <si>
    <t xml:space="preserve">The accounting customer party.</t>
  </si>
  <si>
    <t xml:space="preserve">The tax representative.</t>
  </si>
  <si>
    <t xml:space="preserve">Tax Representative</t>
  </si>
  <si>
    <t xml:space="preserve">A delivery associated with this document.</t>
  </si>
  <si>
    <t xml:space="preserve">A set of delivery terms associated with this document.</t>
  </si>
  <si>
    <t xml:space="preserve">Expected means of payment.</t>
  </si>
  <si>
    <t xml:space="preserve">A set of payment terms associated with this document.</t>
  </si>
  <si>
    <t xml:space="preserve">The exchange rate between the document currency and the tax currency.</t>
  </si>
  <si>
    <t xml:space="preserve">The exchange rate between the document currency and the pricing currency.</t>
  </si>
  <si>
    <t xml:space="preserve">The exchange rate between the document currency and the payment currency.</t>
  </si>
  <si>
    <t xml:space="preserve">The exchange rate between the document currency and the payment alternative currency.</t>
  </si>
  <si>
    <t xml:space="preserve">A discount or charge that applies to a price component.</t>
  </si>
  <si>
    <t xml:space="preserve">The total amount of a specific type of tax.</t>
  </si>
  <si>
    <t xml:space="preserve">The total withholding tax.</t>
  </si>
  <si>
    <t xml:space="preserve">The total amount payable on the Credit Note, including allowances, charges, and taxes.</t>
  </si>
  <si>
    <t xml:space="preserve">A line describing an item or amount collected on behalf of a third party.</t>
  </si>
  <si>
    <t xml:space="preserve">A Credit Note line.</t>
  </si>
  <si>
    <t xml:space="preserve">A document used to specify debits due to the Creditor from the Debtor.</t>
  </si>
  <si>
    <t xml:space="preserve">The date on which this Debit Note is due.</t>
  </si>
  <si>
    <t xml:space="preserve">A code signifying the type of the Debit Note.</t>
  </si>
  <si>
    <t xml:space="preserve">Debit Note Type</t>
  </si>
  <si>
    <t xml:space="preserve">The date of the Debit Note, used to indicate the point at which tax becomes applicable.</t>
  </si>
  <si>
    <t xml:space="preserve">A code signifying the currency used for tax amounts in the Debit Note.</t>
  </si>
  <si>
    <t xml:space="preserve">A code signifying the currency used for prices in the Debit Note.</t>
  </si>
  <si>
    <t xml:space="preserve">A code signifying the currency used for payment in the Debit Note.</t>
  </si>
  <si>
    <t xml:space="preserve">A code signifying the alternative currency used for payment in the Debit Note.</t>
  </si>
  <si>
    <t xml:space="preserve">The Buyer's accounting code, applied to the Credit Note as a whole.</t>
  </si>
  <si>
    <t xml:space="preserve">The Buyer's accounting code, applied to the Credit Note as a whole, expressed as text.</t>
  </si>
  <si>
    <t xml:space="preserve">The number of Debit Note Lines in this document.</t>
  </si>
  <si>
    <t xml:space="preserve">A period (rather than a specific invoice) associated with this document.</t>
  </si>
  <si>
    <t xml:space="preserve">A reason for the Debit Note as a whole.</t>
  </si>
  <si>
    <t xml:space="preserve">A reference to an Order with which this Debit Note is associated.</t>
  </si>
  <si>
    <t xml:space="preserve">A reference to an object, such as a subscription number, telephone number, meter, vehicle, person, etc., to which this Debit Note relates.</t>
  </si>
  <si>
    <t xml:space="preserve">UBL-395 and UBL-445</t>
  </si>
  <si>
    <t xml:space="preserve">A structured annotation providing contextual or explanatory information related to this Debit Note.</t>
  </si>
  <si>
    <t xml:space="preserve">A prepaid payment.</t>
  </si>
  <si>
    <t xml:space="preserve">The total amount payable on the Debit Note, including allowances, charges, and taxes.</t>
  </si>
  <si>
    <t xml:space="preserve">A Debit Note line.</t>
  </si>
  <si>
    <t xml:space="preserve">A document used to describe the despatch or delivery of goods and services.</t>
  </si>
  <si>
    <t xml:space="preserve">Ship Note, Dispatch Advice, Consignment Note</t>
  </si>
  <si>
    <t xml:space="preserve">Despatch Advice</t>
  </si>
  <si>
    <t xml:space="preserve">A code signifying the status of the Despatch Advice with respect to its original state. This code may be used if the document precedes the event and is subsequently found to be incorrect and in need of cancellation or revision.</t>
  </si>
  <si>
    <t xml:space="preserve">A code signifying the type of the Despatch Advice.</t>
  </si>
  <si>
    <t xml:space="preserve">Despatch Advice Type</t>
  </si>
  <si>
    <t xml:space="preserve">The accounting cost centre, applied to the Despatch Advice as a whole, expressed as a code.</t>
  </si>
  <si>
    <t xml:space="preserve">The accounting cost centre, applied to the Despatch Advice as a whole, expressed as text.</t>
  </si>
  <si>
    <t xml:space="preserve">The number of Despatch Lines in this document.</t>
  </si>
  <si>
    <t xml:space="preserve">A reference to an Order with which this Despatch Advice is associated.</t>
  </si>
  <si>
    <t xml:space="preserve">A reference to a project with which this Despatch Advice is associated.</t>
  </si>
  <si>
    <t xml:space="preserve">https://lists.oasis-open.org/archives/ubl-comment/202304/msg00000.html</t>
  </si>
  <si>
    <t xml:space="preserve">The despatch party.</t>
  </si>
  <si>
    <t xml:space="preserve">The delivery recipient.</t>
  </si>
  <si>
    <t xml:space="preserve">A document used to support business parties agreeing on a set of digital processes, terms and conditions to ensure interoperability.</t>
  </si>
  <si>
    <t xml:space="preserve">Trading Partner Agreement, TPA</t>
  </si>
  <si>
    <t xml:space="preserve">Digital Agreement</t>
  </si>
  <si>
    <t xml:space="preserve">EESPA</t>
  </si>
  <si>
    <t xml:space="preserve">A code signifying the type of digital agreement (e.g. bi-lateral, multi-lateral).</t>
  </si>
  <si>
    <t xml:space="preserve">multi-lateral</t>
  </si>
  <si>
    <t xml:space="preserve">Agreement Type</t>
  </si>
  <si>
    <t xml:space="preserve">Identifies the current version of this digital agreement.</t>
  </si>
  <si>
    <t xml:space="preserve">Identifies the previous version of this digital agreement.</t>
  </si>
  <si>
    <t xml:space="preserve">A code signifying the minimum response message level the parties are required to provide (e.g. EESPA response message level).</t>
  </si>
  <si>
    <t xml:space="preserve">RM2</t>
  </si>
  <si>
    <t xml:space="preserve">Response Message Level</t>
  </si>
  <si>
    <t xml:space="preserve">The party governing the agreement (e.g. a multi-lateral digital agreement).</t>
  </si>
  <si>
    <t xml:space="preserve">Governor</t>
  </si>
  <si>
    <t xml:space="preserve">The business parties agreeing on a set of digital processes, terms and conditions to ensure interoperability.</t>
  </si>
  <si>
    <t xml:space="preserve">The country to which this digital agreement applies.</t>
  </si>
  <si>
    <t xml:space="preserve">Agreement</t>
  </si>
  <si>
    <t xml:space="preserve">A reference to a certification document required by this digital agreement.</t>
  </si>
  <si>
    <t xml:space="preserve">Required Certification</t>
  </si>
  <si>
    <t xml:space="preserve">A reference to digital agreement terms and conditions.</t>
  </si>
  <si>
    <t xml:space="preserve">The digital processes in scope of this digital agreement.</t>
  </si>
  <si>
    <t xml:space="preserve">A document used to provide information about a business party and its digital trade capabilities.</t>
  </si>
  <si>
    <t xml:space="preserve">Digital Capability</t>
  </si>
  <si>
    <t xml:space="preserve">Identifies the current version of party's digital capabilities.</t>
  </si>
  <si>
    <t xml:space="preserve">Identifies the previous version of party's digital capabilities.</t>
  </si>
  <si>
    <t xml:space="preserve">The party sending these digital capabilities. This party could be the owner of these digital capabilities or a third-party acting on behalf of the owner (e.g. service provider).</t>
  </si>
  <si>
    <t xml:space="preserve">The party receiving these digital capabilities.</t>
  </si>
  <si>
    <t xml:space="preserve">The party owning these digital capabilities.</t>
  </si>
  <si>
    <t xml:space="preserve">The digital trade processes supported by the party.</t>
  </si>
  <si>
    <t xml:space="preserve">A response to the document.</t>
  </si>
  <si>
    <t xml:space="preserve">A document linked or related to the document for which the status was requested.</t>
  </si>
  <si>
    <t xml:space="preserve">A document used to request the status of a collaboration/process associated with a document.</t>
  </si>
  <si>
    <t xml:space="preserve">Document Status Request</t>
  </si>
  <si>
    <t xml:space="preserve">An identifier for tracking status of the business process .</t>
  </si>
  <si>
    <t xml:space="preserve">The document about which status is requested.</t>
  </si>
  <si>
    <t xml:space="preserve">A document sent by a requestor to a responder resquesting information about a particular business process. </t>
  </si>
  <si>
    <t xml:space="preserve">Enquiry</t>
  </si>
  <si>
    <t xml:space="preserve">An identifier for this document, assigned by the requestor.</t>
  </si>
  <si>
    <t xml:space="preserve">The date, assigned by the requestor, at which this enquiry was issued.</t>
  </si>
  <si>
    <t xml:space="preserve">The time, assigned by the requestor, at which this enquiry was issued.</t>
  </si>
  <si>
    <t xml:space="preserve">The date, assigned by the requestor, by which this enquiry will be replied.</t>
  </si>
  <si>
    <t xml:space="preserve">Reply</t>
  </si>
  <si>
    <t xml:space="preserve">The time, assigned by the requestor, by which this enquiry will be replied.</t>
  </si>
  <si>
    <t xml:space="preserve">Free-form text-only description pertinent to this document, conveying information that is not contained explicitly in other structures.</t>
  </si>
  <si>
    <t xml:space="preserve">The party issuing the enquiry.</t>
  </si>
  <si>
    <t xml:space="preserve">Requestor</t>
  </si>
  <si>
    <t xml:space="preserve">The party that has to respond to the enquiry.</t>
  </si>
  <si>
    <t xml:space="preserve">Responder</t>
  </si>
  <si>
    <t xml:space="preserve">References to relevant documents for the enquiry such as the Contract folder or the lot in the eTendering.</t>
  </si>
  <si>
    <t xml:space="preserve">Attachment that includes file-based enquiry.</t>
  </si>
  <si>
    <t xml:space="preserve">A document sent by a responder to a requester answering a particular enqury.</t>
  </si>
  <si>
    <t xml:space="preserve">Enquiry Response</t>
  </si>
  <si>
    <t xml:space="preserve">An identifier for this document, assigned by the responder.</t>
  </si>
  <si>
    <t xml:space="preserve">The date, assigned by the responder, at which this enquiry response was issued.</t>
  </si>
  <si>
    <t xml:space="preserve">The time, assigned by the responder, at which this enquiry response was issued.</t>
  </si>
  <si>
    <t xml:space="preserve">Free-form text-only enquiry response description pertinent to this document, conveying information that is not contained explicitly in other structures.</t>
  </si>
  <si>
    <t xml:space="preserve">Reference to the enquiry that this response refers to.</t>
  </si>
  <si>
    <t xml:space="preserve">References to relevant documents for the response such as the Contract folder or the lot in the eTendering.</t>
  </si>
  <si>
    <t xml:space="preserve">Attachment that includes file-based response.</t>
  </si>
  <si>
    <t xml:space="preserve">A document used to specify the thresholds for forecast variance, product activity, and performance history beyond which exceptions will be triggered.</t>
  </si>
  <si>
    <t xml:space="preserve">Exception Criteria</t>
  </si>
  <si>
    <t xml:space="preserve">Exception Criteria Number</t>
  </si>
  <si>
    <t xml:space="preserve">Exception Criteria Date</t>
  </si>
  <si>
    <t xml:space="preserve">The period of time during which the Exception Criteria is valid.</t>
  </si>
  <si>
    <t xml:space="preserve">A document used to notify an exception in forecast variance, product activity, or performance history.</t>
  </si>
  <si>
    <t xml:space="preserve">ExceptionNotification</t>
  </si>
  <si>
    <t xml:space="preserve">Exception Notification</t>
  </si>
  <si>
    <t xml:space="preserve">Exception Notification Number</t>
  </si>
  <si>
    <t xml:space="preserve">Exception Notification Date</t>
  </si>
  <si>
    <t xml:space="preserve">The period of time during which the exceptions are observed.</t>
  </si>
  <si>
    <t xml:space="preserve">A line in the Exception Notification.</t>
  </si>
  <si>
    <t xml:space="preserve">A customs declaration document for exporting goods</t>
  </si>
  <si>
    <t xml:space="preserve">Export Customs Declaration</t>
  </si>
  <si>
    <t xml:space="preserve">A code specifying the type of export</t>
  </si>
  <si>
    <t xml:space="preserve">A code specifying the reason for the goods being exported</t>
  </si>
  <si>
    <t xml:space="preserve">Identifies the current version of this export customs declaration</t>
  </si>
  <si>
    <t xml:space="preserve">The party who exports the goods or has similar right of disposal over them at the time of export</t>
  </si>
  <si>
    <t xml:space="preserve">The reference to the customs declaration of the goods being exported</t>
  </si>
  <si>
    <t xml:space="preserve">An expression of interest to a tendering process. An Economic Operator can demonstrate interest in a tendering process issuing an Expression Of Interest document to the contracting party. Upon reception, the Contracting Party registers the interest of the Economic Operator sending the relevant information for the tendering process.</t>
  </si>
  <si>
    <t xml:space="preserve">Expression Of Interest Request</t>
  </si>
  <si>
    <t xml:space="preserve">The earliest version of the UBL 2 schema for this document type that defines all of the elements that might be encountered in the current instance.</t>
  </si>
  <si>
    <t xml:space="preserve">Short title of a contract associated with this Expression of Interest.</t>
  </si>
  <si>
    <t xml:space="preserve">A code signifying the locale in which the language in the required documents is preferred.</t>
  </si>
  <si>
    <t xml:space="preserve">Preferred Language</t>
  </si>
  <si>
    <t xml:space="preserve">The period for which the expression of interest is valid.</t>
  </si>
  <si>
    <t xml:space="preserve">The Economic Operator issuing the expression of interest.</t>
  </si>
  <si>
    <t xml:space="preserve">The Contracting Party or the contracting parties in case of joint procurement.</t>
  </si>
  <si>
    <t xml:space="preserve">An expression of interest confirmation issued by a Contracting Party in reply to an expression of interest. The purpose of this document is to inform the Economic Operator he has been registered as an interested party.</t>
  </si>
  <si>
    <t xml:space="preserve">Expression Of Interest Response</t>
  </si>
  <si>
    <t xml:space="preserve">A code signifying the language required for the tender.</t>
  </si>
  <si>
    <t xml:space="preserve">Tender Language</t>
  </si>
  <si>
    <t xml:space="preserve">A reference to the expression of interest document associated with this document.</t>
  </si>
  <si>
    <t xml:space="preserve">Expression Of Interest</t>
  </si>
  <si>
    <t xml:space="preserve">The economic operator that issued the expression of interest and is receiving the confirmation.</t>
  </si>
  <si>
    <t xml:space="preserve">A document used to forecast sales or orders.</t>
  </si>
  <si>
    <t xml:space="preserve">Forecast Number</t>
  </si>
  <si>
    <t xml:space="preserve">Forecast Date</t>
  </si>
  <si>
    <t xml:space="preserve">Indicates whether the Forecast is based on consensus (true) or not (false).</t>
  </si>
  <si>
    <t xml:space="preserve">Based On Consensus</t>
  </si>
  <si>
    <t xml:space="preserve">A code signifying the purpose of the Forecast document.</t>
  </si>
  <si>
    <t xml:space="preserve">The period to which the Forecast applies.</t>
  </si>
  <si>
    <t xml:space="preserve">A Forecast Line.</t>
  </si>
  <si>
    <t xml:space="preserve">A document used to revise a Forecast.</t>
  </si>
  <si>
    <t xml:space="preserve">Forecast Revision</t>
  </si>
  <si>
    <t xml:space="preserve">Forecast Revision Number</t>
  </si>
  <si>
    <t xml:space="preserve">A sequence number, to ensure the proper sequencing of revisions.</t>
  </si>
  <si>
    <t xml:space="preserve">Indicates the revision status of this Forecast Revision.</t>
  </si>
  <si>
    <t xml:space="preserve">Indicates the purpose of the revision.</t>
  </si>
  <si>
    <t xml:space="preserve">The Forecast document being revised.</t>
  </si>
  <si>
    <t xml:space="preserve">A line that revises a line in the Forecast.</t>
  </si>
  <si>
    <t xml:space="preserve">A document issued to a forwarder, giving instructions regarding the action to be taken for the forwarding of goods described therein. Forwarding Instructions is used by any party who gives instructions for the transportation services required for a consignment of goods to any party who is contracted to provide the transportation services. The parties who issue this document are commonly referred to as the shipper or consignor, while the parties who receive this document are forwarders, carriers, shipping agents, etc. This document may also be issued by a forwarder or shipping agent in its capacity as a shipper. This document can be used to arrange for the transportation (1) of different types of goods or cargoes; (2) whether containerized or non-containerized; (3) through different modes of transport including multi-modal; and (4) from any origin to any destination.</t>
  </si>
  <si>
    <t xml:space="preserve">Forwarding Instruction, Freight Forwarding Instruction, Shippers Letter of Instruction, Shipper's Letter of Instruction, Shipping Instruction</t>
  </si>
  <si>
    <t xml:space="preserve">Forwarding Instructions</t>
  </si>
  <si>
    <t xml:space="preserve">Reference number assigned by a carrier or its agent to identify a specific shipment, such as a booking reference number when cargo space is reserved prior to loading.</t>
  </si>
  <si>
    <t xml:space="preserve">2185</t>
  </si>
  <si>
    <t xml:space="preserve">A code signifying the status of the Forwarding Instructions with respect to its original state. This code may be used if the document precedes the event and is subsequently found to be incorrect and in need of cancellation or revision.</t>
  </si>
  <si>
    <t xml:space="preserve">Reference number to identify a Shipping Order.</t>
  </si>
  <si>
    <t xml:space="preserve">Contains other free-text instructions to the forwarders or carriers related to the shipment. This ought to be used only where such information cannot be represented in other structured information entities within the document.</t>
  </si>
  <si>
    <t xml:space="preserve">Information about the rate of exchange (conversion) between two currencies.</t>
  </si>
  <si>
    <t xml:space="preserve">(Deprecated) A document stating the charges incurred for a logistics service.</t>
  </si>
  <si>
    <t xml:space="preserve">Freight Invoice</t>
  </si>
  <si>
    <t xml:space="preserve">Invoice Number</t>
  </si>
  <si>
    <t xml:space="preserve">1334</t>
  </si>
  <si>
    <t xml:space="preserve">Invoice Date</t>
  </si>
  <si>
    <t xml:space="preserve">2377</t>
  </si>
  <si>
    <t xml:space="preserve">The date on which Invoice is due.</t>
  </si>
  <si>
    <t xml:space="preserve">A code signifying the type of the Freight Invoice.</t>
  </si>
  <si>
    <t xml:space="preserve">Invoice Type</t>
  </si>
  <si>
    <t xml:space="preserve">1027</t>
  </si>
  <si>
    <t xml:space="preserve">The date of the Freight Invoice, used to indicate the point at which tax becomes applicable.</t>
  </si>
  <si>
    <t xml:space="preserve">A code signifying the currency used for tax amounts in the Freight Invoice.</t>
  </si>
  <si>
    <t xml:space="preserve">A code signifying the currency used for prices in the Freight Invoice.</t>
  </si>
  <si>
    <t xml:space="preserve">A code signifying the currency used for payment in the Freight Invoice.</t>
  </si>
  <si>
    <t xml:space="preserve">A code signifying the alternative currency used for payment in the Freight Invoice.</t>
  </si>
  <si>
    <t xml:space="preserve">The buyer's accounting code, applied to the Freight Invoice as a whole.</t>
  </si>
  <si>
    <t xml:space="preserve">The buyer's accounting cost centre, applied to the Freight Invoice as a whole, expressed as text.</t>
  </si>
  <si>
    <t xml:space="preserve">The number of Invoice Lines in the document.</t>
  </si>
  <si>
    <t xml:space="preserve">The time periods to which the Freight Invoice applies.</t>
  </si>
  <si>
    <t xml:space="preserve">Details about one or more shipments covered by this Freight Invoice.</t>
  </si>
  <si>
    <t xml:space="preserve">Reference to an Order associated with this Freight Invoice.</t>
  </si>
  <si>
    <t xml:space="preserve">3029</t>
  </si>
  <si>
    <t xml:space="preserve">3007</t>
  </si>
  <si>
    <t xml:space="preserve">The total amount payable on the Freight Invoice, including Allowances, Charges, and Taxes.</t>
  </si>
  <si>
    <t xml:space="preserve">5214</t>
  </si>
  <si>
    <t xml:space="preserve">An Invoice Line.</t>
  </si>
  <si>
    <t xml:space="preserve">A document used to cancel an entire fulfilment document (Despatch Advice or Receipt Advice).</t>
  </si>
  <si>
    <t xml:space="preserve">Fulfilment Cancellation</t>
  </si>
  <si>
    <t xml:space="preserve">The reason for cancellation of the referenced document.</t>
  </si>
  <si>
    <t xml:space="preserve">Cancellation</t>
  </si>
  <si>
    <t xml:space="preserve">A reference to an Order document associated with the referenced Despatch or Receipt Advice(s).</t>
  </si>
  <si>
    <t xml:space="preserve">The contracts or framework agreements with which the referenced fulfilment document is associated.</t>
  </si>
  <si>
    <t xml:space="preserve">The delivery party.</t>
  </si>
  <si>
    <t xml:space="preserve">The originator party</t>
  </si>
  <si>
    <t xml:space="preserve">A document that describes a certificate of goods for importation and exportation</t>
  </si>
  <si>
    <t xml:space="preserve">Goods Certificate</t>
  </si>
  <si>
    <t xml:space="preserve">A code specifying the type of goods certificate</t>
  </si>
  <si>
    <t xml:space="preserve">Textual description of this goods certificate</t>
  </si>
  <si>
    <t xml:space="preserve">Identifies the current version of this goods certificate</t>
  </si>
  <si>
    <t xml:space="preserve">The period of time for which this goods certificate is considered valid</t>
  </si>
  <si>
    <t xml:space="preserve">A geographic area where this goods certificate is valid</t>
  </si>
  <si>
    <t xml:space="preserve">The party who imports the goods, or on whose behalf the goods are being import</t>
  </si>
  <si>
    <t xml:space="preserve">The party who is responsible for storing the goods</t>
  </si>
  <si>
    <t xml:space="preserve">Warehouse</t>
  </si>
  <si>
    <t xml:space="preserve">The party issuing this goods certificate</t>
  </si>
  <si>
    <t xml:space="preserve">The legal authority, when different from the issuer, who sanctions this goods certificate</t>
  </si>
  <si>
    <t xml:space="preserve">Legal Authority</t>
  </si>
  <si>
    <t xml:space="preserve">The party applying for this goods certificate</t>
  </si>
  <si>
    <t xml:space="preserve">Applicant</t>
  </si>
  <si>
    <t xml:space="preserve">The shipment for which this goods certificate is issued</t>
  </si>
  <si>
    <t xml:space="preserve">Any attestations made for the goods related to this goods certificate</t>
  </si>
  <si>
    <t xml:space="preserve">Any processing that the goods have been undergoing</t>
  </si>
  <si>
    <t xml:space="preserve">A reference to the original version of the goods certificate</t>
  </si>
  <si>
    <t xml:space="preserve">A reference to the previous version of the goods certificate</t>
  </si>
  <si>
    <t xml:space="preserve">A reference to an additional document associated with this goods certificate</t>
  </si>
  <si>
    <t xml:space="preserve">A document providing details relating to a transport service, such as transport movement, identification of equipment and goods, subcontracted service providers, etc.</t>
  </si>
  <si>
    <t xml:space="preserve">Goods Item Itinerary</t>
  </si>
  <si>
    <t xml:space="preserve">Identifies a version of a Goods Item Itinerary in order to distinguish updates.</t>
  </si>
  <si>
    <t xml:space="preserve">The Transport Execution Plan associated with this Goods Item Itinerary.</t>
  </si>
  <si>
    <t xml:space="preserve">The sender of this Goods Item Itinerary.</t>
  </si>
  <si>
    <t xml:space="preserve">The receiver of this Goods Item Itinerary.</t>
  </si>
  <si>
    <t xml:space="preserve">A consignment being transported in the transport service associated with this Goods Item Itinerary.</t>
  </si>
  <si>
    <t xml:space="preserve">Transport equipment being transported in the transport service associated with this Goods Item Itinerary.</t>
  </si>
  <si>
    <t xml:space="preserve">A package being transported in the transport service associated with this Goods Item Itinerary.</t>
  </si>
  <si>
    <t xml:space="preserve">An item of goods being transported in the transport service associated with this Goods Item Itinerary.</t>
  </si>
  <si>
    <t xml:space="preserve">A part of a transport service that has its own Transport Execution Plan. A Transportation Segment may cover services other than transport, such as terminal handling, document management, customs procedures, etc.</t>
  </si>
  <si>
    <t xml:space="preserve">A document providing a temporary export license, also knowned as an ATA Carnet</t>
  </si>
  <si>
    <t xml:space="preserve">ATA Carnet</t>
  </si>
  <si>
    <t xml:space="preserve">The reason for importing the goods, expressed as a code.</t>
  </si>
  <si>
    <t xml:space="preserve">The reason for importing the goods, expressed as text in one or more languages.</t>
  </si>
  <si>
    <t xml:space="preserve">Identifies the current version of this request for proof</t>
  </si>
  <si>
    <t xml:space="preserve">The reason for importing the goods, expressed as a code</t>
  </si>
  <si>
    <t xml:space="preserve">The reason for importing the goods, expressed as text in one or more languages</t>
  </si>
  <si>
    <t xml:space="preserve">The period within which this Goods Item Passport is valid</t>
  </si>
  <si>
    <t xml:space="preserve">The party issuing this Goods Item Passport</t>
  </si>
  <si>
    <t xml:space="preserve">The holder of the Goods Item Passport, often the temporary exporter of the goods</t>
  </si>
  <si>
    <t xml:space="preserve">The party accompanying the goods while temporarily exported</t>
  </si>
  <si>
    <t xml:space="preserve">Representative</t>
  </si>
  <si>
    <t xml:space="preserve">A party (often a chamber of commerce) which provides a guarantee goods while temporarily exported</t>
  </si>
  <si>
    <t xml:space="preserve">Exporting Guarantor</t>
  </si>
  <si>
    <t xml:space="preserve">A party (often a chamber of commerce) which provides a guarantee goods while temporarily imported</t>
  </si>
  <si>
    <t xml:space="preserve">Importing Guarantor</t>
  </si>
  <si>
    <t xml:space="preserve">The competent Customs party of the exporting country</t>
  </si>
  <si>
    <t xml:space="preserve">Exporting Customs</t>
  </si>
  <si>
    <t xml:space="preserve">The competent Customs party of the importing country</t>
  </si>
  <si>
    <t xml:space="preserve">Importing Customs</t>
  </si>
  <si>
    <t xml:space="preserve">The reference to the shipment of the goods included under this Goods Item Passport</t>
  </si>
  <si>
    <t xml:space="preserve">One or more counterfoils associated with this Goods Item Passport</t>
  </si>
  <si>
    <t xml:space="preserve">ATA Carnet counterfoil</t>
  </si>
  <si>
    <t xml:space="preserve">A reference to the issuer's endorsement of this Goods Item Passport</t>
  </si>
  <si>
    <t xml:space="preserve">One or more references to additional documents related to this Goods Item Passport</t>
  </si>
  <si>
    <t xml:space="preserve">One or more parties to whom this document is distributed</t>
  </si>
  <si>
    <t xml:space="preserve">A document to notify the deposit of a bid bond guarantee.</t>
  </si>
  <si>
    <t xml:space="preserve">Guarantee Certificate</t>
  </si>
  <si>
    <t xml:space="preserve">A code signifying the type of the guarantee.</t>
  </si>
  <si>
    <t xml:space="preserve">A textual description of the purpose of the bid bond guarantee.</t>
  </si>
  <si>
    <t xml:space="preserve">The liability amount (a monetary value) in the bid bond guarantee.</t>
  </si>
  <si>
    <t xml:space="preserve">The code stating the constitution means of the guarantee.</t>
  </si>
  <si>
    <t xml:space="preserve">The specified period in the tendering process for which this bid bond guarantee is effective</t>
  </si>
  <si>
    <t xml:space="preserve">A reference to an applicable regulation.</t>
  </si>
  <si>
    <t xml:space="preserve">Guarantee</t>
  </si>
  <si>
    <t xml:space="preserve">Details of an immobilized security.</t>
  </si>
  <si>
    <t xml:space="preserve">The guarantee creditor organization that has the authority to charge bid bond guarantee credit.</t>
  </si>
  <si>
    <t xml:space="preserve">Guarantor</t>
  </si>
  <si>
    <t xml:space="preserve">The party depositing the bid bond guarantee.</t>
  </si>
  <si>
    <t xml:space="preserve">The beneficiary of the bid bond guarantee.</t>
  </si>
  <si>
    <t xml:space="preserve">A customs declaration document for importing goods.</t>
  </si>
  <si>
    <t xml:space="preserve">Import Customs Declaration</t>
  </si>
  <si>
    <t xml:space="preserve">Code specifying the type of import.</t>
  </si>
  <si>
    <t xml:space="preserve">Code specifying the subtype of import.</t>
  </si>
  <si>
    <t xml:space="preserve">Code specifying the type of transactions for this import</t>
  </si>
  <si>
    <t xml:space="preserve">Nature Of</t>
  </si>
  <si>
    <t xml:space="preserve">Identifies a version of an Import Customs Declaration in order to distinguish updates.</t>
  </si>
  <si>
    <t xml:space="preserve">A period, assigned by the issuer, during which the information in the declaration is valid.</t>
  </si>
  <si>
    <t xml:space="preserve">Customs exit office of the goods being declared.</t>
  </si>
  <si>
    <t xml:space="preserve">A geographic area in which this declaration applies.</t>
  </si>
  <si>
    <t xml:space="preserve">The Party who makes the import declaration, or on whose behalf the import declaration is made, and who is the owner of the goods or has similar right of disposal over them at the time when the declaration is accepted.</t>
  </si>
  <si>
    <t xml:space="preserve">Importer (WCO ID 74A)</t>
  </si>
  <si>
    <t xml:space="preserve">The Party responsible for the consignment</t>
  </si>
  <si>
    <t xml:space="preserve">The Party responsible for receiving the goods.</t>
  </si>
  <si>
    <t xml:space="preserve">The Party responsibe for the freight forwarding.</t>
  </si>
  <si>
    <t xml:space="preserve">The authority who is legally responsible for processing the declaration.</t>
  </si>
  <si>
    <t xml:space="preserve">The party responsible for contact on master level.</t>
  </si>
  <si>
    <t xml:space="preserve">Notifier</t>
  </si>
  <si>
    <t xml:space="preserve">The shipment related to this trade certificate</t>
  </si>
  <si>
    <t xml:space="preserve">A reference to a previously sent customs declaration.</t>
  </si>
  <si>
    <t xml:space="preserve">A reference to additional documents related to or relevant for this customs declaration.</t>
  </si>
  <si>
    <t xml:space="preserve">A document used to initiate a return of goods. The producer is requesting the return of products that are not selling well, either to use in other places or to free up rack or shelf space.</t>
  </si>
  <si>
    <t xml:space="preserve">Instruction For Returns</t>
  </si>
  <si>
    <t xml:space="preserve">Document Number, Instruction for Returns Number</t>
  </si>
  <si>
    <t xml:space="preserve">The retailer.</t>
  </si>
  <si>
    <t xml:space="preserve">Retailer</t>
  </si>
  <si>
    <t xml:space="preserve">The manufacturer.</t>
  </si>
  <si>
    <t xml:space="preserve">A line providing details about one type of article to be returned.</t>
  </si>
  <si>
    <t xml:space="preserve">A report on the quantities of each item that are, or will be, in stock. This document is sent by a Buyer (for example a retailer) to a Seller (for example a producer).</t>
  </si>
  <si>
    <t xml:space="preserve">Storage status report.</t>
  </si>
  <si>
    <t xml:space="preserve">Inventory Report</t>
  </si>
  <si>
    <t xml:space="preserve">An identifier for the Inventory Report, assigned by the Issuer.</t>
  </si>
  <si>
    <t xml:space="preserve">Document Number, Inventory Report Number</t>
  </si>
  <si>
    <t xml:space="preserve">The time at which the Inventory Report was issued.</t>
  </si>
  <si>
    <t xml:space="preserve">A code signifying the currency in which the Document is presented. This may be the same currency as the pricing or as the tax.</t>
  </si>
  <si>
    <t xml:space="preserve">The period covered by this report.</t>
  </si>
  <si>
    <t xml:space="preserve">The retailer, who sends this message.</t>
  </si>
  <si>
    <t xml:space="preserve">An association to the Party that will really use the Inventory report (normally the branch for which the stock is reported).</t>
  </si>
  <si>
    <t xml:space="preserve">Inventory Reporting</t>
  </si>
  <si>
    <t xml:space="preserve">A line representing a particular item of sale and associated with a line in the Catalogue.</t>
  </si>
  <si>
    <t xml:space="preserve">A document used to request payment.</t>
  </si>
  <si>
    <t xml:space="preserve">A code signifying the type of the Invoice.</t>
  </si>
  <si>
    <t xml:space="preserve">The date of the Invoice, used to indicate the point at which tax becomes applicable.</t>
  </si>
  <si>
    <t xml:space="preserve">A code signifying the currency used for tax amounts in the Invoice.</t>
  </si>
  <si>
    <t xml:space="preserve">A code signifying the currency used for prices in the Invoice.</t>
  </si>
  <si>
    <t xml:space="preserve">A code signifying the currency used for payment in the Invoice.</t>
  </si>
  <si>
    <t xml:space="preserve">A code signifying the alternative currency used for payment in the Invoice.</t>
  </si>
  <si>
    <t xml:space="preserve">The buyer's accounting code, applied to the Invoice as a whole.</t>
  </si>
  <si>
    <t xml:space="preserve">The buyer's accounting code, applied to the Invoice as a whole, expressed as text.</t>
  </si>
  <si>
    <t xml:space="preserve">A period to which the Invoice applies.</t>
  </si>
  <si>
    <t xml:space="preserve">A reference to the Order with which this Invoice is associated.</t>
  </si>
  <si>
    <t xml:space="preserve">Information about a project.</t>
  </si>
  <si>
    <t xml:space="preserve">A reference to an object, such as a subscription number, telephone number, meter, vehicle, person, etc., to which this Invoice relates.</t>
  </si>
  <si>
    <t xml:space="preserve">A structured annotation providing contextual or explanatory information related to this Invoice.</t>
  </si>
  <si>
    <t xml:space="preserve">The Party who originated the Order to which this Invoice is related.</t>
  </si>
  <si>
    <t xml:space="preserve">The total amount payable on the Invoice, including Allowances, Charges, and Taxes.</t>
  </si>
  <si>
    <t xml:space="preserve">A line describing an invoice item.</t>
  </si>
  <si>
    <t xml:space="preserve">A document used to request product activity, forecast, or performance data.</t>
  </si>
  <si>
    <t xml:space="preserve">Item Information Request</t>
  </si>
  <si>
    <t xml:space="preserve">Item Information Request Number</t>
  </si>
  <si>
    <t xml:space="preserve">Item Information Request Date</t>
  </si>
  <si>
    <t xml:space="preserve">The period of time to which the Item Information Request applies.</t>
  </si>
  <si>
    <t xml:space="preserve">A line requesting information regarding an item of sale.</t>
  </si>
  <si>
    <t xml:space="preserve">A document listing the contents, cargo, passengers and crew of an airplane, a ship, a truck or a wagon.</t>
  </si>
  <si>
    <t xml:space="preserve">Manifest</t>
  </si>
  <si>
    <t xml:space="preserve">The type of Manifest, expressed as a code.</t>
  </si>
  <si>
    <t xml:space="preserve">Manifest Type</t>
  </si>
  <si>
    <t xml:space="preserve">The type of Manifest, expressed as text.</t>
  </si>
  <si>
    <t xml:space="preserve">An indicator of whether ad valorem duties are levied on commodities described in this manifest (true) or not (false).</t>
  </si>
  <si>
    <t xml:space="preserve">Value declared by the shipper or his agent for the purpose of varying the carrier's level of liability from that provided in the contract of carriage in case of loss or damage to goods or delayed delivery.</t>
  </si>
  <si>
    <t xml:space="preserve">Declared</t>
  </si>
  <si>
    <t xml:space="preserve">Carriage</t>
  </si>
  <si>
    <t xml:space="preserve">The logistics operator party issuing this manifest</t>
  </si>
  <si>
    <t xml:space="preserve">Sending Logistics Operator</t>
  </si>
  <si>
    <t xml:space="preserve">The authority or regulator receiving this manifest.</t>
  </si>
  <si>
    <t xml:space="preserve">The party responsible for sending the goods mentioned in this manifest.</t>
  </si>
  <si>
    <t xml:space="preserve">The party receiving the goods mentioned in this manifest.</t>
  </si>
  <si>
    <t xml:space="preserve">A person registred as crew in this manifest.</t>
  </si>
  <si>
    <t xml:space="preserve">A person registred as passenger in this manifest</t>
  </si>
  <si>
    <t xml:space="preserve">A shipment associated with this manifest.</t>
  </si>
  <si>
    <t xml:space="preserve">An interested party to whom this document is distributed.</t>
  </si>
  <si>
    <t xml:space="preserve">A document used to order goods and services.</t>
  </si>
  <si>
    <t xml:space="preserve">Purchase Order</t>
  </si>
  <si>
    <t xml:space="preserve">Purchase Order Number, Order Number</t>
  </si>
  <si>
    <t xml:space="preserve">1022</t>
  </si>
  <si>
    <t xml:space="preserve">An identifier for the Order, assigned by the seller.</t>
  </si>
  <si>
    <t xml:space="preserve">Order Date</t>
  </si>
  <si>
    <t xml:space="preserve">2011</t>
  </si>
  <si>
    <t xml:space="preserve">A code signifying the type of Order.</t>
  </si>
  <si>
    <t xml:space="preserve">A code signifying the currency requested for amount totals in Invoices related to this Order.</t>
  </si>
  <si>
    <t xml:space="preserve">Requested Invoice</t>
  </si>
  <si>
    <t xml:space="preserve">A code signifying the currency used for all prices in the Order.</t>
  </si>
  <si>
    <t xml:space="preserve">A code signifying the currency requested for tax amounts in Invoices related to this Order.</t>
  </si>
  <si>
    <t xml:space="preserve">A supplementary reference for the Order.</t>
  </si>
  <si>
    <t xml:space="preserve">The buyer's accounting code, applied to the Order as a whole.</t>
  </si>
  <si>
    <t xml:space="preserve">The buyer's accounting cost centre, applied to the Order as a whole, expressed as text.</t>
  </si>
  <si>
    <t xml:space="preserve">The number of Order Lines in the document.</t>
  </si>
  <si>
    <t xml:space="preserve">The period for which the Order is valid.</t>
  </si>
  <si>
    <t xml:space="preserve">A reference to a Quotation.</t>
  </si>
  <si>
    <t xml:space="preserve">A reference to another Order.</t>
  </si>
  <si>
    <t xml:space="preserve">A reference to the Catalogue on which this Order is based.</t>
  </si>
  <si>
    <t xml:space="preserve">A contracts associated with this Order.</t>
  </si>
  <si>
    <t xml:space="preserve">A project with which this Order is associated.</t>
  </si>
  <si>
    <t xml:space="preserve">The originator.</t>
  </si>
  <si>
    <t xml:space="preserve">A freight forwarder or carrier.</t>
  </si>
  <si>
    <t xml:space="preserve">A specification of purchasing or sales conditions applying to the whole Order.</t>
  </si>
  <si>
    <t xml:space="preserve">Sales condition, procurement condition</t>
  </si>
  <si>
    <t xml:space="preserve">The country of destination (for customs purposes).</t>
  </si>
  <si>
    <t xml:space="preserve">The total amount for the Order anticipated by the buyer.</t>
  </si>
  <si>
    <t xml:space="preserve">Anticipated</t>
  </si>
  <si>
    <t xml:space="preserve">A line associated with a line in the Catalogue and specifying a kind of item being ordered.</t>
  </si>
  <si>
    <t xml:space="preserve">A document used to cancel an entire Order.</t>
  </si>
  <si>
    <t xml:space="preserve">Order Cancellation</t>
  </si>
  <si>
    <t xml:space="preserve">The general reason for cancellation of the referenced order.</t>
  </si>
  <si>
    <t xml:space="preserve">A reference to the Order being cancelled. While multiple references are allowed, it is considered better practice to cancel only one Order in each Order Cancellation document.</t>
  </si>
  <si>
    <t xml:space="preserve">A contract associated with the original Order(s).</t>
  </si>
  <si>
    <t xml:space="preserve">A document used to specify changes to an existing Order.</t>
  </si>
  <si>
    <t xml:space="preserve">Purchase Order Change</t>
  </si>
  <si>
    <t xml:space="preserve">Order Change</t>
  </si>
  <si>
    <t xml:space="preserve">An identifier for the Order Change, assigned by the seller.</t>
  </si>
  <si>
    <t xml:space="preserve">The Order Change Sequence Number assigned by the Buyer to ensure the proper sequencing of changes.</t>
  </si>
  <si>
    <t xml:space="preserve">A code signifying he currency requested for amount totals in Invoices related to this Order Change.</t>
  </si>
  <si>
    <t xml:space="preserve">A code signifying the currency that is used for all prices in the Order Change.</t>
  </si>
  <si>
    <t xml:space="preserve">A code signifying the currency requested for tax amounts in Invoices related to this Order Change.</t>
  </si>
  <si>
    <t xml:space="preserve">A supplementary reference for the transaction (e.g., CRI when using purchasing card).</t>
  </si>
  <si>
    <t xml:space="preserve">The buyer's accounting code, applied to the Order Change as a whole.</t>
  </si>
  <si>
    <t xml:space="preserve">The buyer's accounting code, applied to the Order Change as a whole, expressed as text.</t>
  </si>
  <si>
    <t xml:space="preserve">The number of Order Change lines in the document.</t>
  </si>
  <si>
    <t xml:space="preserve">A period during which the Order Change is valid.</t>
  </si>
  <si>
    <t xml:space="preserve">A reference to the Order being changed.</t>
  </si>
  <si>
    <t xml:space="preserve">A contract associated with the Order being changed.</t>
  </si>
  <si>
    <t xml:space="preserve">Purchasing, sales, or payment conditions applying to the whole Order being changed.</t>
  </si>
  <si>
    <t xml:space="preserve">The amount of change to the total cost of the order anticipated by the buyer.</t>
  </si>
  <si>
    <t xml:space="preserve">An association to one or more (changed) Order Lines.</t>
  </si>
  <si>
    <t xml:space="preserve">A document used to indicate detailed acceptance or rejection of an Order or to make a counter-offer.</t>
  </si>
  <si>
    <t xml:space="preserve">Order Acknowledgement, PO Response</t>
  </si>
  <si>
    <t xml:space="preserve">Order Response</t>
  </si>
  <si>
    <t xml:space="preserve">Identifies a user-defined customization of UBL.</t>
  </si>
  <si>
    <t xml:space="preserve">Purchase Order Response Number, Acknowledgement of Order Number</t>
  </si>
  <si>
    <t xml:space="preserve">1018</t>
  </si>
  <si>
    <t xml:space="preserve">An identifier for the Order, issued by the Seller.</t>
  </si>
  <si>
    <t xml:space="preserve">A code signifying the type of response for this Order.</t>
  </si>
  <si>
    <t xml:space="preserve">A code signifying the currency that is used for all prices in the Order Response.</t>
  </si>
  <si>
    <t xml:space="preserve">A code signifying the currency that is used for all tax amounts in the Order Response.</t>
  </si>
  <si>
    <t xml:space="preserve">The total number of packages contained in the Order Response.</t>
  </si>
  <si>
    <t xml:space="preserve">The total gross weight for the Order Response (goods + packaging + transport equipment).</t>
  </si>
  <si>
    <t xml:space="preserve">The total net weight for the Order Response (goods + packaging).</t>
  </si>
  <si>
    <t xml:space="preserve">The total net weight of the goods in the Order Response excluding packaging.</t>
  </si>
  <si>
    <t xml:space="preserve">The total volume of the goods in the Order Response including packaging.</t>
  </si>
  <si>
    <t xml:space="preserve">The total volume of the goods in the Order Response excluding packaging.</t>
  </si>
  <si>
    <t xml:space="preserve">A supplementary reference assigned by the buyer, e.g., the CRI in a purchasing card transaction.</t>
  </si>
  <si>
    <t xml:space="preserve">An accounting cost code applied to the order as a whole.</t>
  </si>
  <si>
    <t xml:space="preserve">An accounting cost code applied to the order as a whole, expressed as text.</t>
  </si>
  <si>
    <t xml:space="preserve">The number of Order Lines in this document.</t>
  </si>
  <si>
    <t xml:space="preserve">The period for which the Order Response is valid.</t>
  </si>
  <si>
    <t xml:space="preserve">A reference to the Order being responded to.</t>
  </si>
  <si>
    <t xml:space="preserve">A reference to an Order other than the one being responded to.</t>
  </si>
  <si>
    <t xml:space="preserve">A reference to an Order Change being responded to.</t>
  </si>
  <si>
    <t xml:space="preserve">A contract associated with the Order being responded to.</t>
  </si>
  <si>
    <t xml:space="preserve">The total amount of a specific type of tax, as calculated by the seller.</t>
  </si>
  <si>
    <t xml:space="preserve">The total amount of the Order (or counter-offer).</t>
  </si>
  <si>
    <t xml:space="preserve">(Deprecated) A document used to indicate simple acceptance or rejection of an entire Order.</t>
  </si>
  <si>
    <t xml:space="preserve">Order Response Simple</t>
  </si>
  <si>
    <t xml:space="preserve">Indicates whether the Order is accepted (true) or rejected (false).</t>
  </si>
  <si>
    <t xml:space="preserve">The reason for rejection if the order was not accepted.</t>
  </si>
  <si>
    <t xml:space="preserve">Out of Stock , Not able to supply , Unable to fulfill within the contracted conditions , Buyer Account not Recognised </t>
  </si>
  <si>
    <t xml:space="preserve">Rejection</t>
  </si>
  <si>
    <t xml:space="preserve">A supplementary reference for the transaction (e.g., when using a purchasing card).</t>
  </si>
  <si>
    <t xml:space="preserve">A document describing how goods are packed.</t>
  </si>
  <si>
    <t xml:space="preserve">Packing List</t>
  </si>
  <si>
    <t xml:space="preserve">Packing List Number</t>
  </si>
  <si>
    <t xml:space="preserve">1014</t>
  </si>
  <si>
    <t xml:space="preserve">A universally unique identifier for an instance of this document..</t>
  </si>
  <si>
    <t xml:space="preserve">2459</t>
  </si>
  <si>
    <t xml:space="preserve">Version identifier of a Packing List.</t>
  </si>
  <si>
    <t xml:space="preserve">Contains other free-text-based instructions related to the shipment to the forwarders or carriers. This ought to be used only where such information cannot be represented in other structured information entities within the document.</t>
  </si>
  <si>
    <t xml:space="preserve">The party combining individual smaller shipments into a single larger consignment (a so-called consolidated consignment) that is sent to a counterpart who mirrors the consolidator's activity by dividing the consolidated consignment into its original components.</t>
  </si>
  <si>
    <t xml:space="preserve">A description of the shipment.</t>
  </si>
  <si>
    <t xml:space="preserve">A document used by a contracting party to declare the intention to buy goods, services, or works during a specified period.</t>
  </si>
  <si>
    <t xml:space="preserve">Prior Information Notice</t>
  </si>
  <si>
    <t xml:space="preserve">An identifier of the current version of the Prior Information Notice.</t>
  </si>
  <si>
    <t xml:space="preserve">An identifier of the previous version of the Prior Information Notice which is superceded by this version.</t>
  </si>
  <si>
    <t xml:space="preserve">The requested publication date for this Prior Information Notice.</t>
  </si>
  <si>
    <t xml:space="preserve">The date planned by the Contracting Party for publication of the contract notice.</t>
  </si>
  <si>
    <t xml:space="preserve">UBL-201</t>
  </si>
  <si>
    <t xml:space="preserve">The language used for this prior information notice.</t>
  </si>
  <si>
    <t xml:space="preserve">An additional official language used for this prior information notice.</t>
  </si>
  <si>
    <t xml:space="preserve">A party who originated the tendering process.</t>
  </si>
  <si>
    <t xml:space="preserve">A document reporting the movement of goods at specified retail locations for inventory tracking purposes.</t>
  </si>
  <si>
    <t xml:space="preserve">Product Activity</t>
  </si>
  <si>
    <t xml:space="preserve">Product Acvtivity Number</t>
  </si>
  <si>
    <t xml:space="preserve">Activity Date</t>
  </si>
  <si>
    <t xml:space="preserve">The period covered by this Product Activity report.</t>
  </si>
  <si>
    <t xml:space="preserve">The sender of the Product Activity.</t>
  </si>
  <si>
    <t xml:space="preserve">The receiver of the Product Activity.</t>
  </si>
  <si>
    <t xml:space="preserve">A line describing the movement of goods to a specific location.</t>
  </si>
  <si>
    <t xml:space="preserve">Supply Chain</t>
  </si>
  <si>
    <t xml:space="preserve">A document providing a status or a proof that goods have been re-exported</t>
  </si>
  <si>
    <t xml:space="preserve">Proof Of Reexportation</t>
  </si>
  <si>
    <t xml:space="preserve">The competent Customs party of the exporting country.</t>
  </si>
  <si>
    <t xml:space="preserve">A party (often a chamber of commerce) which provides a guarantee for the goods while being temporarily imported.</t>
  </si>
  <si>
    <t xml:space="preserve">A party (often a chamber of commerce) which provides a guarantee for the goods while being temporarily exported.</t>
  </si>
  <si>
    <t xml:space="preserve">One or more goods item passport or ATA Carnet counterfoils associated with this proof of re-exportation</t>
  </si>
  <si>
    <t xml:space="preserve">One or more references to evidence supporting that goods have been re-exported</t>
  </si>
  <si>
    <t xml:space="preserve">Attachment of the goods item passport or ATA Carnet related to this proof of re-exportation</t>
  </si>
  <si>
    <t xml:space="preserve">One or more references to additional documents related to this proof of re-exportation</t>
  </si>
  <si>
    <t xml:space="preserve">A reminder that a requested Proof of Reexportation is pending.</t>
  </si>
  <si>
    <t xml:space="preserve">Proof Of Reexportation Reminder</t>
  </si>
  <si>
    <t xml:space="preserve">The procedure under which this reminder was sent, expressed as a code</t>
  </si>
  <si>
    <t xml:space="preserve">"A-letter", "B-letter"</t>
  </si>
  <si>
    <t xml:space="preserve">Identifies a version of a Proof of Reexportation Reminder in order to distinguish updates.</t>
  </si>
  <si>
    <t xml:space="preserve">An identifier for the associated Goods Item Passport, used when all counterfoils refer to the same.</t>
  </si>
  <si>
    <t xml:space="preserve">The Document Reference related to this Proof of Reexportation Request</t>
  </si>
  <si>
    <t xml:space="preserve">Proof Of Reexportation Request</t>
  </si>
  <si>
    <t xml:space="preserve">The party (often a chamber of commerce) that on behalf of their customs authority issues this document</t>
  </si>
  <si>
    <t xml:space="preserve">The party (often a chamber of commerce) that are fiscally responsible for the Goods Item Passort counterfoils that the Customs Party are requesting</t>
  </si>
  <si>
    <t xml:space="preserve">An original requester of the Proof of Reexportation.</t>
  </si>
  <si>
    <t xml:space="preserve">An Issuers endorsment of this Request for Proof of Reexportation.</t>
  </si>
  <si>
    <t xml:space="preserve">A set of payment terms associated with this Request for Proof of Reexportation, used for generating a subsequent invoice in case no proof of re-exportation can be provided.</t>
  </si>
  <si>
    <t xml:space="preserve">The related Goods Item Passport Counterfoils of an associated Goods Item Passport.</t>
  </si>
  <si>
    <t xml:space="preserve">Travel set</t>
  </si>
  <si>
    <t xml:space="preserve">One or more references to additional documents related to this Request for Proof of Reexportation</t>
  </si>
  <si>
    <t xml:space="preserve">A document requesting the status or proof that goods have been re-exported</t>
  </si>
  <si>
    <t xml:space="preserve">The identifier of the goods item passport or ATA Carnet of the goods</t>
  </si>
  <si>
    <t xml:space="preserve">Passport</t>
  </si>
  <si>
    <t xml:space="preserve">A reference to a counterfoil of the goods item passport or ATA Carnet</t>
  </si>
  <si>
    <t xml:space="preserve">ATA Carnet counterfoil number</t>
  </si>
  <si>
    <t xml:space="preserve">Counterfoil</t>
  </si>
  <si>
    <t xml:space="preserve">The party (often chambers of commerce) who issues this document on behalf of their customs authority.</t>
  </si>
  <si>
    <t xml:space="preserve">The party (often chambers of commerce) who are fiscally responsible for the Goods Item Passort counterfoils associated with this document.</t>
  </si>
  <si>
    <t xml:space="preserve">The original requester of the proof of reexportation.</t>
  </si>
  <si>
    <t xml:space="preserve">One or more references to additional documents related to this request</t>
  </si>
  <si>
    <t xml:space="preserve">A receipt for a purchase made with cash or cash equivalents.</t>
  </si>
  <si>
    <t xml:space="preserve">Purchase Receipt</t>
  </si>
  <si>
    <t xml:space="preserve">An identifier for this purchase receipt, assigned by the seller.</t>
  </si>
  <si>
    <t xml:space="preserve">The date when the purchase receipt was issued.</t>
  </si>
  <si>
    <t xml:space="preserve">The time of day when the purchase receipt was issued.</t>
  </si>
  <si>
    <t xml:space="preserve">The date when the purchase transaction was initiated.</t>
  </si>
  <si>
    <t xml:space="preserve">The time of day when the purchase transaction was initiated.</t>
  </si>
  <si>
    <t xml:space="preserve">The date when the purchase took place.</t>
  </si>
  <si>
    <t xml:space="preserve">Purchase</t>
  </si>
  <si>
    <t xml:space="preserve">The time of day when the purchase took place.</t>
  </si>
  <si>
    <t xml:space="preserve">A reference to an object, such as a subscription number, telephone number, meter, vehicle, person, etc., to which this purchase relates.</t>
  </si>
  <si>
    <t xml:space="preserve">A reference to the sales document to which this purchase receipt is related.</t>
  </si>
  <si>
    <t xml:space="preserve">A reference to an additional document associated with this purchase receipt.</t>
  </si>
  <si>
    <t xml:space="preserve">The cashier who handled the purchase at the point of sales.</t>
  </si>
  <si>
    <t xml:space="preserve">Cashier</t>
  </si>
  <si>
    <t xml:space="preserve">The cash register that was used for this purchase.</t>
  </si>
  <si>
    <t xml:space="preserve">The location of the point of sale where this purchase took place.</t>
  </si>
  <si>
    <t xml:space="preserve">Point Of Sale</t>
  </si>
  <si>
    <t xml:space="preserve">The contact person at the point of sale where this purchase took place.</t>
  </si>
  <si>
    <t xml:space="preserve">The delivery associated with this purchase.</t>
  </si>
  <si>
    <t xml:space="preserve">One or more payments for this purchase.</t>
  </si>
  <si>
    <t xml:space="preserve">One or more payment means used to pay for this purchase, with their associated payments.</t>
  </si>
  <si>
    <t xml:space="preserve">One or more line items that describe this purchase.</t>
  </si>
  <si>
    <t xml:space="preserve">A document issued by a buyer defining how the Exclusion Grounds and the Selection Criteria should be addressed in a Single Procurement Document for a specific procurement.</t>
  </si>
  <si>
    <t xml:space="preserve">Qualification Application Request</t>
  </si>
  <si>
    <t xml:space="preserve">Short title of a contract associated with this Tender.</t>
  </si>
  <si>
    <t xml:space="preserve">Indicates the current version of the Qualification Application Request.</t>
  </si>
  <si>
    <t xml:space="preserve">Identifies the previous version of the Qualification Application Request which is superceded by this version.</t>
  </si>
  <si>
    <t xml:space="preserve">A code specifying the type of the Qualification Application.</t>
  </si>
  <si>
    <t xml:space="preserve">"Regulated", "Self-contained"</t>
  </si>
  <si>
    <t xml:space="preserve">Qualification Application Type</t>
  </si>
  <si>
    <t xml:space="preserve">Free-form text to describing information about Weight Scoring Methodology.</t>
  </si>
  <si>
    <t xml:space="preserve">Weight Scoring Methodology</t>
  </si>
  <si>
    <t xml:space="preserve">A code specifying the type of the Weighting.</t>
  </si>
  <si>
    <t xml:space="preserve">Weighting Type</t>
  </si>
  <si>
    <t xml:space="preserve">The contracting party.</t>
  </si>
  <si>
    <t xml:space="preserve">The Economic Operator receiving the Qualification Application Resquest.</t>
  </si>
  <si>
    <t xml:space="preserve">A criterion supporting Tenderer qualifications.</t>
  </si>
  <si>
    <t xml:space="preserve">A self-declaration of an economic operator, stating that it does not fall under the Exclusion Grounds and that it meets the Selection Criteria for a specific procurement.</t>
  </si>
  <si>
    <t xml:space="preserve">Qualification Application Response</t>
  </si>
  <si>
    <t xml:space="preserve">Economic Operator Group Name associated with this Qualification.</t>
  </si>
  <si>
    <t xml:space="preserve">Economic Operator Group</t>
  </si>
  <si>
    <t xml:space="preserve">Indicates the current version of the Qualification Application Response.</t>
  </si>
  <si>
    <t xml:space="preserve">Identifies the previous version of the Qualification Application Response which is superceded by this version.</t>
  </si>
  <si>
    <t xml:space="preserve">Free-form text to describe Weight Scoring Methodology.</t>
  </si>
  <si>
    <t xml:space="preserve">A code specifying the Weighting type</t>
  </si>
  <si>
    <t xml:space="preserve">The Economic Operator issuing the Qualification Application Response.</t>
  </si>
  <si>
    <t xml:space="preserve">The criterion as described in the Qualification Application Request.</t>
  </si>
  <si>
    <t xml:space="preserve">Each criterion requirement response.</t>
  </si>
  <si>
    <t xml:space="preserve">The evidence supporting this criterion requirement response.</t>
  </si>
  <si>
    <t xml:space="preserve">A document used to quote for the provision of goods and services.</t>
  </si>
  <si>
    <t xml:space="preserve">A code signifying the currency used for all prices in the Quotation.</t>
  </si>
  <si>
    <t xml:space="preserve">The number of Quotation Lines in this document.</t>
  </si>
  <si>
    <t xml:space="preserve">The period for which the Quotation is valid.</t>
  </si>
  <si>
    <t xml:space="preserve">A reference to the Request for Quotation associated with this Quotation.</t>
  </si>
  <si>
    <t xml:space="preserve">Request For Quotation</t>
  </si>
  <si>
    <t xml:space="preserve">A contract associated with this Quotation.</t>
  </si>
  <si>
    <t xml:space="preserve">Association to the Buyer.</t>
  </si>
  <si>
    <t xml:space="preserve">A specification of purchasing, sales, or payment conditions applying to Orders related to this Quotation.</t>
  </si>
  <si>
    <t xml:space="preserve">The country of destination of potential orders (for customs purposes).</t>
  </si>
  <si>
    <t xml:space="preserve">The total amount of the Quotation.</t>
  </si>
  <si>
    <t xml:space="preserve">Quoted</t>
  </si>
  <si>
    <t xml:space="preserve">A line quoting a cost for one kind of item.</t>
  </si>
  <si>
    <t xml:space="preserve">A document used to describe the receipt of goods and services or as a reply to a despatch advice.</t>
  </si>
  <si>
    <t xml:space="preserve">Receipt, Delivery Acknowledgement</t>
  </si>
  <si>
    <t xml:space="preserve">Receipt Advice</t>
  </si>
  <si>
    <t xml:space="preserve">A code signifying the status of the Receipt Advice with respect to its original state. This code may be used if the document precedes the event and is subsequently found to be incorrect and in need of cancellation or revision.</t>
  </si>
  <si>
    <t xml:space="preserve">A code signifying the type of the Receipt Advice.</t>
  </si>
  <si>
    <t xml:space="preserve">Receipt Advice Type</t>
  </si>
  <si>
    <t xml:space="preserve">A code to specify the acceptance or rejection of the delivery.</t>
  </si>
  <si>
    <t xml:space="preserve">Accepted in full, partially accepted, refused (not today), rejected.</t>
  </si>
  <si>
    <t xml:space="preserve">UBL-365.</t>
  </si>
  <si>
    <t xml:space="preserve">A code signifying the action that the delivery party wishes the despatch party to take in the case of a rejection.</t>
  </si>
  <si>
    <t xml:space="preserve">The number of Receipt Lines in this document.</t>
  </si>
  <si>
    <t xml:space="preserve">A reference to an Order associated with this Receipt Advice.</t>
  </si>
  <si>
    <t xml:space="preserve">The customer party.</t>
  </si>
  <si>
    <t xml:space="preserve">The supplier party.</t>
  </si>
  <si>
    <t xml:space="preserve">Details about the Shipment.</t>
  </si>
  <si>
    <t xml:space="preserve">A line detailing a kind of item received.</t>
  </si>
  <si>
    <t xml:space="preserve">A document used to remind a customer of payments past due.</t>
  </si>
  <si>
    <t xml:space="preserve">A code signifying the type of the Reminder.</t>
  </si>
  <si>
    <t xml:space="preserve">Reminder Type</t>
  </si>
  <si>
    <t xml:space="preserve">The number of the current Reminder in the sequence of reminders relating to the specified payments; the number of reminders previously sent plus one.</t>
  </si>
  <si>
    <t xml:space="preserve">The date of the Reminder, used to indicate the point at which tax becomes applicable.</t>
  </si>
  <si>
    <t xml:space="preserve">A code signifying the currency used for tax amounts in the Reminder.</t>
  </si>
  <si>
    <t xml:space="preserve">A code signifying the currency used for prices in the Reminder.</t>
  </si>
  <si>
    <t xml:space="preserve">A code signifying the currency used for payment in the Reminder.</t>
  </si>
  <si>
    <t xml:space="preserve">A code signifying the alternative currency used for payment in the Reminder.</t>
  </si>
  <si>
    <t xml:space="preserve">The buyer's accounting code, applied to the Reminder as a whole.</t>
  </si>
  <si>
    <t xml:space="preserve">The buyer's accounting code, applied to the Reminder as a whole, expressed as text.</t>
  </si>
  <si>
    <t xml:space="preserve">The number of Reminder Lines in this document.</t>
  </si>
  <si>
    <t xml:space="preserve">The periods to which the Reminder applies.</t>
  </si>
  <si>
    <t xml:space="preserve">A line describing a payment past due.</t>
  </si>
  <si>
    <t xml:space="preserve">A document that specifies details of an actual payment.</t>
  </si>
  <si>
    <t xml:space="preserve">Remittance Advice</t>
  </si>
  <si>
    <t xml:space="preserve">The totals of all debit amounts for the Remittance Advice.</t>
  </si>
  <si>
    <t xml:space="preserve">The totals of all credit amounts for the Remittance Advice.</t>
  </si>
  <si>
    <t xml:space="preserve">The total payable amount for the Remittance Advice (must be positive).</t>
  </si>
  <si>
    <t xml:space="preserve">An internal reference to the order for payment from the payer to the payer's bank.</t>
  </si>
  <si>
    <t xml:space="preserve">Payment Order</t>
  </si>
  <si>
    <t xml:space="preserve">An internal reference to the payer's order for payment.</t>
  </si>
  <si>
    <t xml:space="preserve">An internal reference to the order for payment by the invoicing party. This may have been requested of the payer by the payee to accompany the payer's remittance.</t>
  </si>
  <si>
    <t xml:space="preserve">The number of Remittance Advice Lines in the document.</t>
  </si>
  <si>
    <t xml:space="preserve">A line specifying a balance.</t>
  </si>
  <si>
    <t xml:space="preserve">A document used to request a Quotation for goods and services from a Seller.</t>
  </si>
  <si>
    <t xml:space="preserve">The due date for submission of the Quotation.</t>
  </si>
  <si>
    <t xml:space="preserve">Submission Due</t>
  </si>
  <si>
    <t xml:space="preserve">The currency that the Seller will use to price the Quotation.</t>
  </si>
  <si>
    <t xml:space="preserve">The number of Request For Quotation Lines in this document.</t>
  </si>
  <si>
    <t xml:space="preserve">The validity period requested for this Quotation.</t>
  </si>
  <si>
    <t xml:space="preserve">Requested Validity</t>
  </si>
  <si>
    <t xml:space="preserve">The Catalogue on which this Request for Quotation is based.</t>
  </si>
  <si>
    <t xml:space="preserve">A contract associated with this Request for Quotation..</t>
  </si>
  <si>
    <t xml:space="preserve">A line specifying a kind of item of sale.</t>
  </si>
  <si>
    <t xml:space="preserve">A document used to specify basic information about retail events (such as promotions, product introductions, and community or environmental events) that affect supply or demand.</t>
  </si>
  <si>
    <t xml:space="preserve">Retail Event</t>
  </si>
  <si>
    <t xml:space="preserve">Retail Event Number</t>
  </si>
  <si>
    <t xml:space="preserve">Retail Event Date</t>
  </si>
  <si>
    <t xml:space="preserve">A title, theme, slogan, or other identifier for the event for use by trading partners.</t>
  </si>
  <si>
    <t xml:space="preserve">Describes the logical state of the discrete activity affecting supply or demand in the supply chain</t>
  </si>
  <si>
    <t xml:space="preserve">Retail Event Status</t>
  </si>
  <si>
    <t xml:space="preserve">An event tracking identifier assigned by the seller.</t>
  </si>
  <si>
    <t xml:space="preserve">Seller Event</t>
  </si>
  <si>
    <t xml:space="preserve">An event tracking identifier assigned by the buyer.</t>
  </si>
  <si>
    <t xml:space="preserve">Buyer Event</t>
  </si>
  <si>
    <t xml:space="preserve">Definition of the discrete activity affecting supply or demand in the supply chain</t>
  </si>
  <si>
    <t xml:space="preserve">The period during which the event takes place.</t>
  </si>
  <si>
    <t xml:space="preserve">A reference to a Forecast document associated with this event.</t>
  </si>
  <si>
    <t xml:space="preserve">A comment regarding the event.</t>
  </si>
  <si>
    <t xml:space="preserve">The description of a promotional event associated with this event.</t>
  </si>
  <si>
    <t xml:space="preserve">A miscellaneous event associated with this event.</t>
  </si>
  <si>
    <t xml:space="preserve">A credit note created by the debtor in a self billing arrangement with a creditor.</t>
  </si>
  <si>
    <t xml:space="preserve">  The date on which SelfBilledCreditNote is due.</t>
  </si>
  <si>
    <t xml:space="preserve">The date of the Self Billed Credit Note, used to indicate the point at which tax becomes applicable.</t>
  </si>
  <si>
    <t xml:space="preserve">A code signifying the type of Selfbilled CreditNote</t>
  </si>
  <si>
    <t xml:space="preserve">A code signifying the currency used for tax amounts in the Self Billed Credit Note.</t>
  </si>
  <si>
    <t xml:space="preserve">A code signifying the currency used for prices in the Self Billed Credit Note.</t>
  </si>
  <si>
    <t xml:space="preserve">A code signifying the currency used for payment in the Self Billed Credit Note.</t>
  </si>
  <si>
    <t xml:space="preserve">A code signifying the alternative currency used for payment in the Self Billed Credit Note.</t>
  </si>
  <si>
    <t xml:space="preserve">The buyer's accounting code, applied to the Self Billed Credit Note as a whole.</t>
  </si>
  <si>
    <t xml:space="preserve">The buyer's accounting code, applied to the Self Billed Credit Note as a whole, expressed as text.</t>
  </si>
  <si>
    <t xml:space="preserve">The number of Self Billed Credit Note Lines in this document.</t>
  </si>
  <si>
    <t xml:space="preserve">A period (rather than a specific Invoice) associated with the Self Billed Credit Note.</t>
  </si>
  <si>
    <t xml:space="preserve">A reason for the Self Billed Credit Note as a whole.</t>
  </si>
  <si>
    <t xml:space="preserve">The Order associated with this Self Billed Credit Note.</t>
  </si>
  <si>
    <t xml:space="preserve">UBL-447 + UBL-438</t>
  </si>
  <si>
    <t xml:space="preserve">UBL-447 + UBL-445</t>
  </si>
  <si>
    <t xml:space="preserve">UBL-447 + UBL-444</t>
  </si>
  <si>
    <t xml:space="preserve">The total amount payable on the Self Billed Credit Note, including Allowances, Charges, and Taxes.</t>
  </si>
  <si>
    <t xml:space="preserve">A Self Billed Credit Note Line.</t>
  </si>
  <si>
    <t xml:space="preserve">An Invoice document created by the Customer (rather than the Supplier) in a Self Billing relationship.</t>
  </si>
  <si>
    <t xml:space="preserve">The date of the invoice for tax purposes, in accordance with the applicable tax regulation.</t>
  </si>
  <si>
    <t xml:space="preserve">A code signifying the type of invoice.</t>
  </si>
  <si>
    <t xml:space="preserve">An accounting cost code, applied to the Invoice as a whole.</t>
  </si>
  <si>
    <t xml:space="preserve">An accounting cost code, applied to the Invoice as a whole, expressed as text.</t>
  </si>
  <si>
    <t xml:space="preserve">The number of Invoice Lines in this document.</t>
  </si>
  <si>
    <t xml:space="preserve">A period to which the Self Billed Invoice applies.</t>
  </si>
  <si>
    <t xml:space="preserve">UBL-447 + UBL-435</t>
  </si>
  <si>
    <t xml:space="preserve">UBL-447 + UBL-382</t>
  </si>
  <si>
    <t xml:space="preserve">A set of totals associated with this Invoice that are required for the Invoice to be a legal document.</t>
  </si>
  <si>
    <t xml:space="preserve">UBL-447 + UBL-436</t>
  </si>
  <si>
    <t xml:space="preserve">A line describing an Invoice Item.</t>
  </si>
  <si>
    <t xml:space="preserve">A document used to report the status of orders, billing, and payment. This document is a statement of account, not a summary invoice.</t>
  </si>
  <si>
    <t xml:space="preserve">The default currency for the Statement.</t>
  </si>
  <si>
    <t xml:space="preserve">The total of all debit amounts for the Statement.</t>
  </si>
  <si>
    <t xml:space="preserve">The total of all credit amounts for the Statement.</t>
  </si>
  <si>
    <t xml:space="preserve">The total amount for the Statement.</t>
  </si>
  <si>
    <t xml:space="preserve">The number of Statement Lines in the Statement.</t>
  </si>
  <si>
    <t xml:space="preserve">A code signifying the type of the Statement.</t>
  </si>
  <si>
    <t xml:space="preserve">Statement Type</t>
  </si>
  <si>
    <t xml:space="preserve">A period to which the Statement applies.</t>
  </si>
  <si>
    <t xml:space="preserve">A Statement Line.</t>
  </si>
  <si>
    <t xml:space="preserve">(Deprecated) A report on the quantities of each item that are, or will be, in stock. This document is sent by a Seller (for example a producer) to a Buyer (for example a retailer).</t>
  </si>
  <si>
    <t xml:space="preserve">Stock Availability Report</t>
  </si>
  <si>
    <t xml:space="preserve">The inventory period covered by the Report.</t>
  </si>
  <si>
    <t xml:space="preserve">The party that will receive and use the Stock Availability Report (normally the branch for which the stock is reported).</t>
  </si>
  <si>
    <t xml:space="preserve">A document whereby an economic operator (the tenderer) makes a formal offer (the tender) to a contracting authority to execute an order for the supply or purchase of goods, or for the execution of work, according to the terms of a proposed contract.</t>
  </si>
  <si>
    <t xml:space="preserve">A code to specify the type of tender (economical or objective criteria versus technical or subjective criteria)</t>
  </si>
  <si>
    <t xml:space="preserve">Tender Type</t>
  </si>
  <si>
    <t xml:space="preserve">The period for which the Tender is valid.</t>
  </si>
  <si>
    <t xml:space="preserve">A reference to the call for tender document of which this tender result of.</t>
  </si>
  <si>
    <t xml:space="preserve">Call For Tender</t>
  </si>
  <si>
    <t xml:space="preserve">The primary tenderer.</t>
  </si>
  <si>
    <t xml:space="preserve">Tenderer</t>
  </si>
  <si>
    <t xml:space="preserve">A reference to the tenderer qualification document that has been used to qualify the tenderer.</t>
  </si>
  <si>
    <t xml:space="preserve">Tenderer Qualification</t>
  </si>
  <si>
    <t xml:space="preserve">A subcontractor or other tenderer participating in the same Tender.</t>
  </si>
  <si>
    <t xml:space="preserve">Subcontractor</t>
  </si>
  <si>
    <t xml:space="preserve">The party originating the Tender.</t>
  </si>
  <si>
    <t xml:space="preserve">A project with which this Tender is associated. A single Tender can be used to bid for one project, multiple projects, or the global project.</t>
  </si>
  <si>
    <t xml:space="preserve">Tender Contract</t>
  </si>
  <si>
    <t xml:space="preserve">The Economic Operator issuing the inquiry on the status of a tendering process.</t>
  </si>
  <si>
    <t xml:space="preserve">Lots that were awarded to the economic operator that can be grouped in the same contract.</t>
  </si>
  <si>
    <t xml:space="preserve">A document sent by a contracting party to an economic operator acknowledging receipt of a Tender.</t>
  </si>
  <si>
    <t xml:space="preserve">Tender Receipt</t>
  </si>
  <si>
    <t xml:space="preserve">The date, assigned by the sender, on which the Tender Receipt was created.</t>
  </si>
  <si>
    <t xml:space="preserve">Registered</t>
  </si>
  <si>
    <t xml:space="preserve">The time, assigned by the sender, at which the Tender Receipt was created.</t>
  </si>
  <si>
    <t xml:space="preserve">A reference to a received Tender.</t>
  </si>
  <si>
    <t xml:space="preserve">A document sent by the Contracting Party to an Economic Operator describing the status of a tendering procedure.</t>
  </si>
  <si>
    <t xml:space="preserve">Tender Status</t>
  </si>
  <si>
    <t xml:space="preserve">A reference to a received Tender status inquiry.</t>
  </si>
  <si>
    <t xml:space="preserve">Tender Status Inquiry</t>
  </si>
  <si>
    <t xml:space="preserve">The Contracting Party issuing the information about the tender status.</t>
  </si>
  <si>
    <t xml:space="preserve">The Economic Operator receiving the tender status information.</t>
  </si>
  <si>
    <t xml:space="preserve">A document sent by an Economic Operator asking about the details and status of a tendering procedure.</t>
  </si>
  <si>
    <t xml:space="preserve">Tender Status Request</t>
  </si>
  <si>
    <t xml:space="preserve">The Contracting Party eceiving the tender status inquiry.</t>
  </si>
  <si>
    <t xml:space="preserve">A document sent by an Economic Operator to a Contracting Party with the intention of withdrawing a previously sent Tender document.</t>
  </si>
  <si>
    <t xml:space="preserve">Tender Withdrawal</t>
  </si>
  <si>
    <t xml:space="preserve">Indicates whether the referred tender has to be withdrawn (true) or not (false).</t>
  </si>
  <si>
    <t xml:space="preserve">Withdraw Offer</t>
  </si>
  <si>
    <t xml:space="preserve">A reference to the Tender Receipt Notification.</t>
  </si>
  <si>
    <t xml:space="preserve">Tender Notification</t>
  </si>
  <si>
    <t xml:space="preserve">The Contracting Party or parties in case of joint procurement.</t>
  </si>
  <si>
    <t xml:space="preserve">The economic operator or the main tenderer in case of a consortium that is withdrawing the tender.</t>
  </si>
  <si>
    <t xml:space="preserve">A document declaring the qualifications of a tenderer.</t>
  </si>
  <si>
    <t xml:space="preserve">Indicates the current version of the Tenderer Qualification.</t>
  </si>
  <si>
    <t xml:space="preserve">Identifies the previous version of the Tenderer Qualification which is superceded by this version.</t>
  </si>
  <si>
    <t xml:space="preserve">A specific qualification of the Tenderer.</t>
  </si>
  <si>
    <t xml:space="preserve">An evidentiary document supporting Tenderer qualifications.</t>
  </si>
  <si>
    <t xml:space="preserve">A document issued by a procurement organization to notify an economic operator whether it has been admitted to or excluded from the tendering process.</t>
  </si>
  <si>
    <t xml:space="preserve">Tenderer Qualification Response</t>
  </si>
  <si>
    <t xml:space="preserve">The party sending this message.</t>
  </si>
  <si>
    <t xml:space="preserve">The party receiving this message.</t>
  </si>
  <si>
    <t xml:space="preserve">A document (e.g., meeting minutes) relating to consideration of tenderer qualifications.</t>
  </si>
  <si>
    <t xml:space="preserve">An association to the resolution that is being notified</t>
  </si>
  <si>
    <t xml:space="preserve">Terms of appeal for this tendering process.</t>
  </si>
  <si>
    <t xml:space="preserve">A document specifying trade item attributes relating to replenishment policies.</t>
  </si>
  <si>
    <t xml:space="preserve">TradeItem Information Request</t>
  </si>
  <si>
    <t xml:space="preserve">Trade Item Location Profile</t>
  </si>
  <si>
    <t xml:space="preserve">A code signifying the status of this Trade Item Location Profile.</t>
  </si>
  <si>
    <t xml:space="preserve">An association to Period.</t>
  </si>
  <si>
    <t xml:space="preserve">The sender.</t>
  </si>
  <si>
    <t xml:space="preserve">The receiver.</t>
  </si>
  <si>
    <t xml:space="preserve">A profile specifying replenishment policies for a particular trade item.</t>
  </si>
  <si>
    <t xml:space="preserve">A document that describes an import customs declaration.</t>
  </si>
  <si>
    <t xml:space="preserve">Transit Customs Declaration</t>
  </si>
  <si>
    <t xml:space="preserve">Code specifying the type of transit customs declaration.</t>
  </si>
  <si>
    <t xml:space="preserve">Code specifying the subtype of transit customs declaration.</t>
  </si>
  <si>
    <t xml:space="preserve">Code specifying the type of transaction for this export.</t>
  </si>
  <si>
    <t xml:space="preserve">Identifies a version of a transit customs declaration in order to distinguish updates.</t>
  </si>
  <si>
    <t xml:space="preserve">A period, assigned by the issuer, during which the information in this declaration is effective.</t>
  </si>
  <si>
    <t xml:space="preserve">Customs office of exit of the goods being declared for export.</t>
  </si>
  <si>
    <t xml:space="preserve">Export Customs Exit Office</t>
  </si>
  <si>
    <t xml:space="preserve">Customs office of exit of the goods being declared for transit.</t>
  </si>
  <si>
    <t xml:space="preserve">Transit Customs Exit Office</t>
  </si>
  <si>
    <t xml:space="preserve">Customs office of exit of the goods being declared for import.</t>
  </si>
  <si>
    <t xml:space="preserve">Import Customs Exit Office</t>
  </si>
  <si>
    <t xml:space="preserve">A geographic area in which this declaration is relevant.</t>
  </si>
  <si>
    <t xml:space="preserve">The Party who makes the transit declaration, or on whose behalf the transit declaration is made, and who is the owner of the goods or has similar right of disposal over them at the time when the declaration is accepted.</t>
  </si>
  <si>
    <t xml:space="preserve">Transit Exporter</t>
  </si>
  <si>
    <t xml:space="preserve">The Party responsible for the consignment.</t>
  </si>
  <si>
    <t xml:space="preserve">The shipment related to this trade certificate.</t>
  </si>
  <si>
    <t xml:space="preserve">A reference to a previously sent transit customs declaration.</t>
  </si>
  <si>
    <t xml:space="preserve">A reference to a additional documents relevant for this transit customs declaration.</t>
  </si>
  <si>
    <t xml:space="preserve">A document used in the negotiation of a transport service between a transport user and a transport service provider.</t>
  </si>
  <si>
    <t xml:space="preserve">Indicates the current version of the Transport Execution Plan.</t>
  </si>
  <si>
    <t xml:space="preserve">A code signifying the status of the Transport Execution Plan (updated, cancelled, confirmed, etc.)</t>
  </si>
  <si>
    <t xml:space="preserve">A code signifying a reason associated with the status of a Transport Execution Plan.</t>
  </si>
  <si>
    <t xml:space="preserve">Document Status Reason</t>
  </si>
  <si>
    <t xml:space="preserve">A reason for the status assigned to the Transport Execution Plan, expressed in text.</t>
  </si>
  <si>
    <t xml:space="preserve">Remarks from the transport user regarding the transport operations referred to in the Transport Execution Plan.</t>
  </si>
  <si>
    <t xml:space="preserve">Remarks from the transport service provider regarding the transport operations referred to in the Transport Execution Plan.</t>
  </si>
  <si>
    <t xml:space="preserve">The party sending this document (can be either the transport user or the transport service provider).</t>
  </si>
  <si>
    <t xml:space="preserve">The party receiving this document (can be either the transport user or the transport service provider).</t>
  </si>
  <si>
    <t xml:space="preserve">The party requesting the transport service from a transport service provider.</t>
  </si>
  <si>
    <t xml:space="preserve">The party offering the transport service based upon a request from a transport user.</t>
  </si>
  <si>
    <t xml:space="preserve">Describes the party that will pay for the transport service(s) provided in a Transport Execution Plan</t>
  </si>
  <si>
    <t xml:space="preserve">Bill To</t>
  </si>
  <si>
    <t xml:space="preserve">UBL-431</t>
  </si>
  <si>
    <t xml:space="preserve">A reference to a Transport Execution Plan Request.</t>
  </si>
  <si>
    <t xml:space="preserve">Transport Execution Plan Request</t>
  </si>
  <si>
    <t xml:space="preserve">A reference to an original Transport Execution Plan.</t>
  </si>
  <si>
    <t xml:space="preserve">A reference to the Transport Service Description, which is used by a transport service provider to announce transport services to transport users (buyers).</t>
  </si>
  <si>
    <t xml:space="preserve">Transport Service Description</t>
  </si>
  <si>
    <t xml:space="preserve">A contract related to the Transport Execution Plan.</t>
  </si>
  <si>
    <t xml:space="preserve">Describes the deadline for when the Transport Service Provider will have to respond to a Transport Execution Plan .</t>
  </si>
  <si>
    <t xml:space="preserve">Transport Service Provider Response Required</t>
  </si>
  <si>
    <t xml:space="preserve">Describes the deadline for when the Transport User will have to respond to a Transport Execution Plan suggested by a Transport Service Provider.</t>
  </si>
  <si>
    <t xml:space="preserve">Transport User Response Required</t>
  </si>
  <si>
    <t xml:space="preserve">A period during which the Transport Execution Plan is valid.</t>
  </si>
  <si>
    <t xml:space="preserve">Description of the main transportation service referenced in the Transport Execution Plan.</t>
  </si>
  <si>
    <t xml:space="preserve">A description of an additional transportation service referenced in the Transport Execution Plan.</t>
  </si>
  <si>
    <t xml:space="preserve">The period within which the service must begin.</t>
  </si>
  <si>
    <t xml:space="preserve">Service Start Time</t>
  </si>
  <si>
    <t xml:space="preserve">The period during which the service must be completed.</t>
  </si>
  <si>
    <t xml:space="preserve">Service End Time</t>
  </si>
  <si>
    <t xml:space="preserve">The location of origin of the transport service referenced in the Transport Execution Plan.</t>
  </si>
  <si>
    <t xml:space="preserve">From</t>
  </si>
  <si>
    <t xml:space="preserve">The destination location for the transport service referenced in the Transport Execution Plan.</t>
  </si>
  <si>
    <t xml:space="preserve">To</t>
  </si>
  <si>
    <t xml:space="preserve">The location of a transport service (e.g., terminal handling service) that does not require transport movement.</t>
  </si>
  <si>
    <t xml:space="preserve">At</t>
  </si>
  <si>
    <t xml:space="preserve">A description of terms and conditions related to the Transport Execution Plan.</t>
  </si>
  <si>
    <t xml:space="preserve">A description of an identifiable collection of goods items to be transported between the consignor and the consignee. This information may be defined within a transport contract. A consignment may comprise more than one shipment (e.g., when consolidated by a freight forwarder).</t>
  </si>
  <si>
    <t xml:space="preserve">A document sent by a transport user to request a transport service from a transport service provider.</t>
  </si>
  <si>
    <t xml:space="preserve">An identifier for the current version of the Transport Execution Plan Request.</t>
  </si>
  <si>
    <t xml:space="preserve">A code signifying the status of the Transport Execution Plan Request.</t>
  </si>
  <si>
    <t xml:space="preserve">A code signifying a reason associated with the status of the Transport Execution Plan Request.</t>
  </si>
  <si>
    <t xml:space="preserve">A reason associated with the status of the Transport Execution Plan Request.</t>
  </si>
  <si>
    <t xml:space="preserve">Remarks from the transport user regarding the transport operations referenced in the Transport Execution Plan Request.</t>
  </si>
  <si>
    <t xml:space="preserve">The party sending the Transport Execution Plan Request.</t>
  </si>
  <si>
    <t xml:space="preserve">The party receiving the Transport Execution Plan Request.</t>
  </si>
  <si>
    <t xml:space="preserve">The party requesting the transport services referenced in the Transport Execution Plan Request.</t>
  </si>
  <si>
    <t xml:space="preserve">The party providing the transport services referenced in the Transport Execution Plan Request.</t>
  </si>
  <si>
    <t xml:space="preserve">The party that will pay for the transport service(s) referred to in a Transport Execution Plan.</t>
  </si>
  <si>
    <t xml:space="preserve">A reference to an original Transport Execution Plan Document.</t>
  </si>
  <si>
    <t xml:space="preserve">A potential contract related to the Transport Execution Plan Request.</t>
  </si>
  <si>
    <t xml:space="preserve">A deadline for a response from the Transport Service Provider to this Transport Execution Plan Request.</t>
  </si>
  <si>
    <t xml:space="preserve">Transport Service Provider Response Deadline</t>
  </si>
  <si>
    <t xml:space="preserve">A description of the main transportation service referenced in the Transport Execution Plan Request.</t>
  </si>
  <si>
    <t xml:space="preserve">A description of an additional transportation service referenced in the Transport Execution Plan Request.</t>
  </si>
  <si>
    <t xml:space="preserve">The period within which the services referred to in the Transport Execution Plan Request must begin.</t>
  </si>
  <si>
    <t xml:space="preserve">The period during which the services referred to in the Transport Execution Plan Request must be completed.</t>
  </si>
  <si>
    <t xml:space="preserve">The location of origin of the transport service referenced in the Transport Execution Plan Request.</t>
  </si>
  <si>
    <t xml:space="preserve">The destination location for the transport service referenced in the Transport Execution Plan Request.</t>
  </si>
  <si>
    <t xml:space="preserve">A description of terms and conditions related to the Transport Execution Plan Request.</t>
  </si>
  <si>
    <t xml:space="preserve">A document sent from a Transportation Network Manager to a Transport Service Provider giving the status of the whereabouts and schedule of the transport means involved in a transport service.</t>
  </si>
  <si>
    <t xml:space="preserve">Transport Progress Status</t>
  </si>
  <si>
    <t xml:space="preserve">Indicates whether transport progress information is available.</t>
  </si>
  <si>
    <t xml:space="preserve">Status Available</t>
  </si>
  <si>
    <t xml:space="preserve">The party sending the Transport Progress Status.</t>
  </si>
  <si>
    <t xml:space="preserve">The party receiving the Transport Progress Status.</t>
  </si>
  <si>
    <t xml:space="preserve">The party that is the source of the Transport Progress Status.</t>
  </si>
  <si>
    <t xml:space="preserve">Source Issuer</t>
  </si>
  <si>
    <t xml:space="preserve">A reference to the Transport Progress Status Request document to which this status report is a response.</t>
  </si>
  <si>
    <t xml:space="preserve">Transport Progress Status Request</t>
  </si>
  <si>
    <t xml:space="preserve">The transport means by which the current transport service is effectuated.</t>
  </si>
  <si>
    <t xml:space="preserve">Describes the status and schedule of the transport means operating the transport service as well as the current location of the transport means.</t>
  </si>
  <si>
    <t xml:space="preserve">A document sent from a transport service provider to a transportation network manager requesting a Transport Progress Status.</t>
  </si>
  <si>
    <t xml:space="preserve">The party sending the Transport Progress Status Request.</t>
  </si>
  <si>
    <t xml:space="preserve">The party receiving the Transport Progress Status Request.</t>
  </si>
  <si>
    <t xml:space="preserve">The transport means by which the current transport service is effectuated and for which status is requested.</t>
  </si>
  <si>
    <t xml:space="preserve">A location for which status is requested.</t>
  </si>
  <si>
    <t xml:space="preserve">A document sent by a transport service provider to announce the availability of a transport service.</t>
  </si>
  <si>
    <t xml:space="preserve">A name, assigned by the Transport Service Provider, for the service being announced.</t>
  </si>
  <si>
    <t xml:space="preserve">A code signifying a response related to the Transport Service Description.</t>
  </si>
  <si>
    <t xml:space="preserve">The party sending the Transport Service Description.</t>
  </si>
  <si>
    <t xml:space="preserve">The party receiving the Transport Service Description.</t>
  </si>
  <si>
    <t xml:space="preserve">A Transport Service Description Request to which this Transport Service Description is a response.</t>
  </si>
  <si>
    <t xml:space="preserve">Transport Service Description Request</t>
  </si>
  <si>
    <t xml:space="preserve">The transport service provider.</t>
  </si>
  <si>
    <t xml:space="preserve">The terms of payment under which the transport service would be provided.</t>
  </si>
  <si>
    <t xml:space="preserve">A period during which this Transport Service Description is valid.</t>
  </si>
  <si>
    <t xml:space="preserve">A transportation service announced in this Transport Service Description.</t>
  </si>
  <si>
    <t xml:space="preserve">A document requesting a Transport Service Description, sent from a party with a transport demand (transport user) to a party providing transport services (transport service provider).</t>
  </si>
  <si>
    <t xml:space="preserve">A code signifying the category of service information requested to be provided in the Transport Service Description.</t>
  </si>
  <si>
    <t xml:space="preserve">Service Information Preference</t>
  </si>
  <si>
    <t xml:space="preserve">The party sending the Transport Service Description Request.</t>
  </si>
  <si>
    <t xml:space="preserve">The party receiving the Transport Service Description Request.</t>
  </si>
  <si>
    <t xml:space="preserve">A transportation service about which information is requested.</t>
  </si>
  <si>
    <t xml:space="preserve">A document to circulate reports of transportation status or changes in status (events) among a group of participants.</t>
  </si>
  <si>
    <t xml:space="preserve">Transportation Status</t>
  </si>
  <si>
    <t xml:space="preserve">A reference number assigned by a carrier or its agent to identify a specific shipment, such as a booking reference number when cargo space is reserved prior to loading.</t>
  </si>
  <si>
    <t xml:space="preserve">A textual description of transportation status.</t>
  </si>
  <si>
    <t xml:space="preserve">A reference number for a shipping order.</t>
  </si>
  <si>
    <t xml:space="preserve">An instruction regarding this message.</t>
  </si>
  <si>
    <t xml:space="preserve">A code signifying the type of status provided in a Transportation Status document.</t>
  </si>
  <si>
    <t xml:space="preserve">Transportation Status Type</t>
  </si>
  <si>
    <t xml:space="preserve">A code signifying the overall status of transport service execution.</t>
  </si>
  <si>
    <t xml:space="preserve">Transport Execution Status</t>
  </si>
  <si>
    <t xml:space="preserve">A consignment associated with this Transportation Status report.</t>
  </si>
  <si>
    <t xml:space="preserve">Any additional events associated with this Transportation Status report that are not defined elsewhere in this document.</t>
  </si>
  <si>
    <t xml:space="preserve">The party sending this Transportation Status report.</t>
  </si>
  <si>
    <t xml:space="preserve">The party receiving this Transportation Status report.</t>
  </si>
  <si>
    <t xml:space="preserve">A reference to the Transportation Status Request to which this report is a response.</t>
  </si>
  <si>
    <t xml:space="preserve">Transportation Status Request</t>
  </si>
  <si>
    <t xml:space="preserve">A reference to the Transport Execution Plan associated with the transport service whose status is being reported.</t>
  </si>
  <si>
    <t xml:space="preserve">Update of the original plan regarding a pickup of goods.</t>
  </si>
  <si>
    <t xml:space="preserve">Updated Pickup</t>
  </si>
  <si>
    <t xml:space="preserve">Update of the original plan regarding a delivery.</t>
  </si>
  <si>
    <t xml:space="preserve">Updated Delivery</t>
  </si>
  <si>
    <t xml:space="preserve">Locations associated with this Transportation Status report.</t>
  </si>
  <si>
    <t xml:space="preserve">A period for which status is provided.</t>
  </si>
  <si>
    <t xml:space="preserve">A document requesting a Transportation Status report.</t>
  </si>
  <si>
    <t xml:space="preserve">A textual description of the document instance.</t>
  </si>
  <si>
    <t xml:space="preserve">A code signifying the type of status requested in a Transportation Status document.</t>
  </si>
  <si>
    <t xml:space="preserve">A reference to the Transport Execution Plan associated with the transport service for which status is requested.</t>
  </si>
  <si>
    <t xml:space="preserve">A consignment regarding which status is requested.</t>
  </si>
  <si>
    <t xml:space="preserve">Requested Status</t>
  </si>
  <si>
    <t xml:space="preserve">A period for which status is requested.</t>
  </si>
  <si>
    <t xml:space="preserve">A document communicating to a tenderer that the contract has been awarded to different tenderer.</t>
  </si>
  <si>
    <t xml:space="preserve">Unawarded Notification</t>
  </si>
  <si>
    <t xml:space="preserve">A reference to an additional document associated with this document. It can be used to include annex documents such as the minutes of the awarding process meetings.</t>
  </si>
  <si>
    <t xml:space="preserve">An association to the Tender Result being notified</t>
  </si>
  <si>
    <t xml:space="preserve">A request to unsubscribe from a tendering procedure. Economic Operators can subscribe to a tendering procedure using the Expression Of Interest. Upon subscription, the Economic Operator keeps receiving relevant documentation for the tendering process. The unsubscribe to procedure document allows the Economic Operator to be removed from the list of interested parties.</t>
  </si>
  <si>
    <t xml:space="preserve">Unsubscribe From Procedure Request</t>
  </si>
  <si>
    <t xml:space="preserve">The Economic Operator issuing this unsubscribe request.</t>
  </si>
  <si>
    <t xml:space="preserve">The Contracting Party.</t>
  </si>
  <si>
    <t xml:space="preserve">A document sent from a Contracting Party to the Economic Operator confirming that the latter has been unsubscribed from a tendering procedure.</t>
  </si>
  <si>
    <t xml:space="preserve">Unsubscribe From Procedure Response</t>
  </si>
  <si>
    <t xml:space="preserve">A reference to the unsubscribe to procedure document associated with this confirmation.</t>
  </si>
  <si>
    <t xml:space="preserve">Unsubscribe To Procedure</t>
  </si>
  <si>
    <t xml:space="preserve">The Economic Operator receiving this unsubscribe to procedure confirmation.</t>
  </si>
  <si>
    <t xml:space="preserve">A supplement to an Invoice or Credit Note, containing information on the consumption of services provided by utility suppliers to private and public customers, including electricity, gas, water, and telephone services.</t>
  </si>
  <si>
    <t xml:space="preserve">Utility Statement</t>
  </si>
  <si>
    <t xml:space="preserve">refined definition (removed OIOUBL)
</t>
  </si>
  <si>
    <t xml:space="preserve">OIOUBL-2.02</t>
  </si>
  <si>
    <t xml:space="preserve">Reference-Utility-1.0</t>
  </si>
  <si>
    <t xml:space="preserve">61014906x-1</t>
  </si>
  <si>
    <t xml:space="preserve">9756b4d0-8815-1029-857a-e388fe63f499</t>
  </si>
  <si>
    <t xml:space="preserve">2007-12-12</t>
  </si>
  <si>
    <t xml:space="preserve">12:32:56</t>
  </si>
  <si>
    <t xml:space="preserve">A code signifying the type of Utility Statement.</t>
  </si>
  <si>
    <t xml:space="preserve">Concerning account remark</t>
  </si>
  <si>
    <t xml:space="preserve">The buyer's accounting cost code, applied to the UtilityStatement.</t>
  </si>
  <si>
    <t xml:space="preserve">5050.0</t>
  </si>
  <si>
    <t xml:space="preserve">The buyer's accounting cost code, applied to the UtilityStatement, expressed as text.</t>
  </si>
  <si>
    <t xml:space="preserve">A reference to the parent Invoice or Credit Note.</t>
  </si>
  <si>
    <t xml:space="preserve">The buyer, if different from the receiver of the document.</t>
  </si>
  <si>
    <t xml:space="preserve">The subscriber (user or receiver of the service), if different from the buyer and from the party receiving this document.</t>
  </si>
  <si>
    <t xml:space="preserve">A payment on an account.</t>
  </si>
  <si>
    <t xml:space="preserve">A utility statement for a particular consumption point.</t>
  </si>
  <si>
    <t xml:space="preserve">A transport document describing a shipment It is issued by the party who undertakes to provide transportation services, or undertakes to arrange for their provision, to the party who gives instructions for the transportation services (shipper, consignor, etc.). It states the instructions for the beneficiary and may contain the details of the transportation, charges, and terms and conditions under which the transportation service is provided.</t>
  </si>
  <si>
    <t xml:space="preserve">Consignment Note</t>
  </si>
  <si>
    <t xml:space="preserve">Waybill</t>
  </si>
  <si>
    <t xml:space="preserve">Master Waybill Number</t>
  </si>
  <si>
    <t xml:space="preserve">An identifier (in the form of a reference number) assigned by a carrier or its agent to identify a specific shipment.</t>
  </si>
  <si>
    <t xml:space="preserve">The version of this waybill.</t>
  </si>
  <si>
    <t xml:space="preserve">Added to UBL 2.4 as described in UBL-343.</t>
  </si>
  <si>
    <t xml:space="preserve">The status of this waybill (draft, signed, approved, etc.), expressed as a code.</t>
  </si>
  <si>
    <t xml:space="preserve">Air Waybill , House Waybill </t>
  </si>
  <si>
    <t xml:space="preserve">Text describing the contents of the Waybill.</t>
  </si>
  <si>
    <t xml:space="preserve">An identifier (in the form of a reference number) of the Shipping Order or Forwarding Instruction associated with this shipment.</t>
  </si>
  <si>
    <t xml:space="preserve">The type of waybill (Bill of Laden, Airwaybill, CMR, House waybill, etc.) expressed as a code.</t>
  </si>
  <si>
    <t xml:space="preserve">Waybill Type</t>
  </si>
  <si>
    <t xml:space="preserve">An indicator of whether this waybill is consolidated from other waybills (true) or not (false).</t>
  </si>
  <si>
    <t xml:space="preserve">Other free-text instructions related to the shipment to the forwarders or carriers. This ought to be used only where such information cannot be represented in other structured information entities within the document.</t>
  </si>
  <si>
    <t xml:space="preserve">The location where this waybill was issued.</t>
  </si>
  <si>
    <t xml:space="preserve">The party sending this waybill.</t>
  </si>
  <si>
    <t xml:space="preserve">The party receiving this waybill.</t>
  </si>
  <si>
    <t xml:space="preserve">A document used to report weight or verified mass measurements in the transport chain.</t>
  </si>
  <si>
    <t xml:space="preserve">Weight Declaration, Weight Certificate</t>
  </si>
  <si>
    <t xml:space="preserve">Weight Statement</t>
  </si>
  <si>
    <t xml:space="preserve">SMDG</t>
  </si>
  <si>
    <t xml:space="preserve">SOLAS</t>
  </si>
  <si>
    <t xml:space="preserve">A code signifying the type of Weight Statement.</t>
  </si>
  <si>
    <t xml:space="preserve">VGM, WeightCertificate</t>
  </si>
  <si>
    <t xml:space="preserve">Weight Statement Type</t>
  </si>
  <si>
    <t xml:space="preserve">The party sending this weight statement (e.g. Weighing Station, Shipper, Freight Forwarder, Carrier, ...).</t>
  </si>
  <si>
    <t xml:space="preserve">The party receiving this weight statement (e.g. Carrier, Terminal Operator, ...).</t>
  </si>
  <si>
    <t xml:space="preserve">The party executing the weight measure (e.g. Weighing Station).</t>
  </si>
  <si>
    <t xml:space="preserve">The relevant shipment information with details on the transport equipment weight or mass measurements, including verified gross mass (VGM) information.</t>
  </si>
</sst>
</file>

<file path=xl/styles.xml><?xml version="1.0" encoding="utf-8"?>
<styleSheet xmlns="http://schemas.openxmlformats.org/spreadsheetml/2006/main">
  <numFmts count="4">
    <numFmt numFmtId="164" formatCode="General"/>
    <numFmt numFmtId="165" formatCode="[$$-409]#,##0.00;[RED]\-[$$-409]#,##0.00"/>
    <numFmt numFmtId="166" formatCode="General"/>
    <numFmt numFmtId="167" formatCode="@"/>
  </numFmts>
  <fonts count="7">
    <font>
      <sz val="10"/>
      <name val="Arial"/>
      <family val="2"/>
    </font>
    <font>
      <sz val="10"/>
      <name val="Arial"/>
      <family val="0"/>
    </font>
    <font>
      <sz val="10"/>
      <name val="Arial"/>
      <family val="0"/>
    </font>
    <font>
      <sz val="10"/>
      <name val="Arial"/>
      <family val="0"/>
    </font>
    <font>
      <b val="true"/>
      <i val="true"/>
      <u val="single"/>
      <sz val="10"/>
      <name val="Arial"/>
      <family val="2"/>
    </font>
    <font>
      <b val="true"/>
      <sz val="10"/>
      <color rgb="FF000000"/>
      <name val="Arial"/>
      <family val="3"/>
    </font>
    <font>
      <sz val="10"/>
      <color rgb="FF000000"/>
      <name val="Arial"/>
      <family val="2"/>
    </font>
  </fonts>
  <fills count="9">
    <fill>
      <patternFill patternType="none"/>
    </fill>
    <fill>
      <patternFill patternType="gray125"/>
    </fill>
    <fill>
      <patternFill patternType="solid">
        <fgColor rgb="FFFFFF00"/>
        <bgColor rgb="FFFFFF00"/>
      </patternFill>
    </fill>
    <fill>
      <patternFill patternType="solid">
        <fgColor rgb="FF9966CC"/>
        <bgColor rgb="FF808080"/>
      </patternFill>
    </fill>
    <fill>
      <patternFill patternType="solid">
        <fgColor rgb="FFE6E6E6"/>
        <bgColor rgb="FFFFFFCC"/>
      </patternFill>
    </fill>
    <fill>
      <patternFill patternType="solid">
        <fgColor rgb="FFFFC0CB"/>
        <bgColor rgb="FFFF99CC"/>
      </patternFill>
    </fill>
    <fill>
      <patternFill patternType="solid">
        <fgColor rgb="FFCCCCFF"/>
        <bgColor rgb="FFC0C0C0"/>
      </patternFill>
    </fill>
    <fill>
      <patternFill patternType="solid">
        <fgColor rgb="FFCCFFCC"/>
        <bgColor rgb="FFCCFFFF"/>
      </patternFill>
    </fill>
    <fill>
      <patternFill patternType="solid">
        <fgColor rgb="FF3366FF"/>
        <bgColor rgb="FF0066CC"/>
      </patternFill>
    </fill>
  </fills>
  <borders count="3">
    <border diagonalUp="false" diagonalDown="false">
      <left/>
      <right/>
      <top/>
      <bottom/>
      <diagonal/>
    </border>
    <border diagonalUp="false" diagonalDown="false">
      <left style="hair">
        <color rgb="FF808080"/>
      </left>
      <right/>
      <top style="hair">
        <color rgb="FF808080"/>
      </top>
      <bottom/>
      <diagonal/>
    </border>
    <border diagonalUp="false" diagonalDown="false">
      <left/>
      <right/>
      <top style="hair">
        <color rgb="FF808080"/>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true">
      <alignment horizontal="center" vertical="top" textRotation="0" wrapText="true" indent="0" shrinkToFit="false"/>
      <protection locked="true" hidden="false"/>
    </xf>
    <xf numFmtId="164" fontId="5" fillId="3" borderId="2" xfId="0" applyFont="true" applyBorder="true" applyAlignment="true" applyProtection="true">
      <alignment horizontal="center" vertical="top" textRotation="0" wrapText="true" indent="0" shrinkToFit="false"/>
      <protection locked="true" hidden="false"/>
    </xf>
    <xf numFmtId="164" fontId="5" fillId="2" borderId="2" xfId="0" applyFont="true" applyBorder="true" applyAlignment="true" applyProtection="true">
      <alignment horizontal="center" vertical="top" textRotation="0" wrapText="true" indent="0" shrinkToFit="false"/>
      <protection locked="true" hidden="false"/>
    </xf>
    <xf numFmtId="164" fontId="5" fillId="4" borderId="2" xfId="0" applyFont="true" applyBorder="true" applyAlignment="true" applyProtection="true">
      <alignment horizontal="center" vertical="top" textRotation="0" wrapText="true" indent="0" shrinkToFit="false"/>
      <protection locked="true" hidden="false"/>
    </xf>
    <xf numFmtId="166" fontId="6" fillId="5" borderId="0" xfId="0" applyFont="true" applyBorder="true" applyAlignment="true" applyProtection="true">
      <alignment horizontal="general" vertical="top" textRotation="0" wrapText="true" indent="0" shrinkToFit="false"/>
      <protection locked="true" hidden="false"/>
    </xf>
    <xf numFmtId="167" fontId="6" fillId="5" borderId="0" xfId="0" applyFont="true" applyBorder="true" applyAlignment="true" applyProtection="true">
      <alignment horizontal="general" vertical="top" textRotation="0" wrapText="true" indent="0" shrinkToFit="false"/>
      <protection locked="true" hidden="false"/>
    </xf>
    <xf numFmtId="166" fontId="1" fillId="0" borderId="0" xfId="0" applyFont="true" applyBorder="true" applyAlignment="true" applyProtection="true">
      <alignment horizontal="general" vertical="top" textRotation="0" wrapText="true" indent="0" shrinkToFit="false"/>
      <protection locked="true" hidden="false"/>
    </xf>
    <xf numFmtId="164" fontId="6" fillId="6" borderId="0" xfId="0" applyFont="true" applyBorder="false" applyAlignment="true" applyProtection="true">
      <alignment horizontal="center" vertical="top" textRotation="0" wrapText="true" indent="0" shrinkToFit="false"/>
      <protection locked="false" hidden="false"/>
    </xf>
    <xf numFmtId="164" fontId="6" fillId="0" borderId="0" xfId="0" applyFont="true" applyBorder="fals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6" fontId="1" fillId="0" borderId="0" xfId="0" applyFont="true" applyBorder="false" applyAlignment="true" applyProtection="true">
      <alignment horizontal="general" vertical="top" textRotation="0" wrapText="true" indent="0" shrinkToFit="false"/>
      <protection locked="true" hidden="false"/>
    </xf>
    <xf numFmtId="166" fontId="6" fillId="7" borderId="0" xfId="0" applyFont="true" applyBorder="true" applyAlignment="true" applyProtection="true">
      <alignment horizontal="general" vertical="top" textRotation="0" wrapText="true" indent="0" shrinkToFit="false"/>
      <protection locked="true" hidden="false"/>
    </xf>
    <xf numFmtId="164" fontId="6" fillId="6" borderId="0" xfId="0" applyFont="true" applyBorder="true" applyAlignment="true" applyProtection="true">
      <alignment horizontal="center" vertical="top" textRotation="0" wrapText="true" indent="0" shrinkToFit="false"/>
      <protection locked="false" hidden="false"/>
    </xf>
    <xf numFmtId="164" fontId="6" fillId="7" borderId="0" xfId="0" applyFont="true" applyBorder="true" applyAlignment="true" applyProtection="true">
      <alignment horizontal="center" vertical="top" textRotation="0" wrapText="true" indent="0" shrinkToFit="false"/>
      <protection locked="true" hidden="false"/>
    </xf>
    <xf numFmtId="164" fontId="6" fillId="7" borderId="0" xfId="0" applyFont="true" applyBorder="true" applyAlignment="true" applyProtection="true">
      <alignment horizontal="general" vertical="top" textRotation="0" wrapText="true" indent="0" shrinkToFit="false"/>
      <protection locked="true" hidden="false"/>
    </xf>
    <xf numFmtId="164" fontId="6" fillId="8" borderId="0" xfId="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Result2" xfId="20"/>
  </cellStyles>
  <colors>
    <indexedColors>
      <rgbColor rgb="FF000000"/>
      <rgbColor rgb="FFE6E6E6"/>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0CB"/>
      <rgbColor rgb="FF3366FF"/>
      <rgbColor rgb="FF33CCCC"/>
      <rgbColor rgb="FF99CC00"/>
      <rgbColor rgb="FFFFCC00"/>
      <rgbColor rgb="FFFF9900"/>
      <rgbColor rgb="FFFF6600"/>
      <rgbColor rgb="FF9966CC"/>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7.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8.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20.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21.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5.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6.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7.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8.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9.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30.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31.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32.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33.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34.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35.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36.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7.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8.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40.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41.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42.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43.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44.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45.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46.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7.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8.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50.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51.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52.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53.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54.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55.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56.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57.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58.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59.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60.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61.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62.vml"/>
</Relationships>
</file>

<file path=xl/worksheets/_rels/sheet63.xml.rels><?xml version="1.0" encoding="UTF-8"?>
<Relationships xmlns="http://schemas.openxmlformats.org/package/2006/relationships"><Relationship Id="rId1" Type="http://schemas.openxmlformats.org/officeDocument/2006/relationships/comments" Target="../comments63.xml"/><Relationship Id="rId2" Type="http://schemas.openxmlformats.org/officeDocument/2006/relationships/vmlDrawing" Target="../drawings/vmlDrawing63.vml"/>
</Relationships>
</file>

<file path=xl/worksheets/_rels/sheet64.xml.rels><?xml version="1.0" encoding="UTF-8"?>
<Relationships xmlns="http://schemas.openxmlformats.org/package/2006/relationships"><Relationship Id="rId1" Type="http://schemas.openxmlformats.org/officeDocument/2006/relationships/comments" Target="../comments64.xml"/><Relationship Id="rId2" Type="http://schemas.openxmlformats.org/officeDocument/2006/relationships/vmlDrawing" Target="../drawings/vmlDrawing64.vml"/>
</Relationships>
</file>

<file path=xl/worksheets/_rels/sheet65.xml.rels><?xml version="1.0" encoding="UTF-8"?>
<Relationships xmlns="http://schemas.openxmlformats.org/package/2006/relationships"><Relationship Id="rId1" Type="http://schemas.openxmlformats.org/officeDocument/2006/relationships/comments" Target="../comments65.xml"/><Relationship Id="rId2" Type="http://schemas.openxmlformats.org/officeDocument/2006/relationships/vmlDrawing" Target="../drawings/vmlDrawing65.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66.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67.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68.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69.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70.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71.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72.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73.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74.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75.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76.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77.vml"/>
</Relationships>
</file>

<file path=xl/worksheets/_rels/sheet78.xml.rels><?xml version="1.0" encoding="UTF-8"?>
<Relationships xmlns="http://schemas.openxmlformats.org/package/2006/relationships"><Relationship Id="rId1" Type="http://schemas.openxmlformats.org/officeDocument/2006/relationships/comments" Target="../comments78.xml"/><Relationship Id="rId2" Type="http://schemas.openxmlformats.org/officeDocument/2006/relationships/vmlDrawing" Target="../drawings/vmlDrawing78.vml"/>
</Relationships>
</file>

<file path=xl/worksheets/_rels/sheet79.xml.rels><?xml version="1.0" encoding="UTF-8"?>
<Relationships xmlns="http://schemas.openxmlformats.org/package/2006/relationships"><Relationship Id="rId1" Type="http://schemas.openxmlformats.org/officeDocument/2006/relationships/comments" Target="../comments79.xml"/><Relationship Id="rId2" Type="http://schemas.openxmlformats.org/officeDocument/2006/relationships/vmlDrawing" Target="../drawings/vmlDrawing79.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80.xml.rels><?xml version="1.0" encoding="UTF-8"?>
<Relationships xmlns="http://schemas.openxmlformats.org/package/2006/relationships"><Relationship Id="rId1" Type="http://schemas.openxmlformats.org/officeDocument/2006/relationships/comments" Target="../comments80.xml"/><Relationship Id="rId2" Type="http://schemas.openxmlformats.org/officeDocument/2006/relationships/vmlDrawing" Target="../drawings/vmlDrawing80.vml"/>
</Relationships>
</file>

<file path=xl/worksheets/_rels/sheet81.xml.rels><?xml version="1.0" encoding="UTF-8"?>
<Relationships xmlns="http://schemas.openxmlformats.org/package/2006/relationships"><Relationship Id="rId1" Type="http://schemas.openxmlformats.org/officeDocument/2006/relationships/comments" Target="../comments81.xml"/><Relationship Id="rId2" Type="http://schemas.openxmlformats.org/officeDocument/2006/relationships/vmlDrawing" Target="../drawings/vmlDrawing81.vml"/>
</Relationships>
</file>

<file path=xl/worksheets/_rels/sheet82.xml.rels><?xml version="1.0" encoding="UTF-8"?>
<Relationships xmlns="http://schemas.openxmlformats.org/package/2006/relationships"><Relationship Id="rId1" Type="http://schemas.openxmlformats.org/officeDocument/2006/relationships/comments" Target="../comments82.xml"/><Relationship Id="rId2" Type="http://schemas.openxmlformats.org/officeDocument/2006/relationships/vmlDrawing" Target="../drawings/vmlDrawing82.vml"/>
</Relationships>
</file>

<file path=xl/worksheets/_rels/sheet83.xml.rels><?xml version="1.0" encoding="UTF-8"?>
<Relationships xmlns="http://schemas.openxmlformats.org/package/2006/relationships"><Relationship Id="rId1" Type="http://schemas.openxmlformats.org/officeDocument/2006/relationships/comments" Target="../comments83.xml"/><Relationship Id="rId2" Type="http://schemas.openxmlformats.org/officeDocument/2006/relationships/vmlDrawing" Target="../drawings/vmlDrawing83.vml"/>
</Relationships>
</file>

<file path=xl/worksheets/_rels/sheet84.xml.rels><?xml version="1.0" encoding="UTF-8"?>
<Relationships xmlns="http://schemas.openxmlformats.org/package/2006/relationships"><Relationship Id="rId1" Type="http://schemas.openxmlformats.org/officeDocument/2006/relationships/comments" Target="../comments84.xml"/><Relationship Id="rId2" Type="http://schemas.openxmlformats.org/officeDocument/2006/relationships/vmlDrawing" Target="../drawings/vmlDrawing84.vml"/>
</Relationships>
</file>

<file path=xl/worksheets/_rels/sheet85.xml.rels><?xml version="1.0" encoding="UTF-8"?>
<Relationships xmlns="http://schemas.openxmlformats.org/package/2006/relationships"><Relationship Id="rId1" Type="http://schemas.openxmlformats.org/officeDocument/2006/relationships/comments" Target="../comments85.xml"/><Relationship Id="rId2" Type="http://schemas.openxmlformats.org/officeDocument/2006/relationships/vmlDrawing" Target="../drawings/vmlDrawing85.vml"/>
</Relationships>
</file>

<file path=xl/worksheets/_rels/sheet86.xml.rels><?xml version="1.0" encoding="UTF-8"?>
<Relationships xmlns="http://schemas.openxmlformats.org/package/2006/relationships"><Relationship Id="rId1" Type="http://schemas.openxmlformats.org/officeDocument/2006/relationships/comments" Target="../comments86.xml"/><Relationship Id="rId2" Type="http://schemas.openxmlformats.org/officeDocument/2006/relationships/vmlDrawing" Target="../drawings/vmlDrawing86.vml"/>
</Relationships>
</file>

<file path=xl/worksheets/_rels/sheet87.xml.rels><?xml version="1.0" encoding="UTF-8"?>
<Relationships xmlns="http://schemas.openxmlformats.org/package/2006/relationships"><Relationship Id="rId1" Type="http://schemas.openxmlformats.org/officeDocument/2006/relationships/comments" Target="../comments87.xml"/><Relationship Id="rId2" Type="http://schemas.openxmlformats.org/officeDocument/2006/relationships/vmlDrawing" Target="../drawings/vmlDrawing87.vml"/>
</Relationships>
</file>

<file path=xl/worksheets/_rels/sheet88.xml.rels><?xml version="1.0" encoding="UTF-8"?>
<Relationships xmlns="http://schemas.openxmlformats.org/package/2006/relationships"><Relationship Id="rId1" Type="http://schemas.openxmlformats.org/officeDocument/2006/relationships/comments" Target="../comments88.xml"/><Relationship Id="rId2" Type="http://schemas.openxmlformats.org/officeDocument/2006/relationships/vmlDrawing" Target="../drawings/vmlDrawing88.vml"/>
</Relationships>
</file>

<file path=xl/worksheets/_rels/sheet89.xml.rels><?xml version="1.0" encoding="UTF-8"?>
<Relationships xmlns="http://schemas.openxmlformats.org/package/2006/relationships"><Relationship Id="rId1" Type="http://schemas.openxmlformats.org/officeDocument/2006/relationships/comments" Target="../comments89.xml"/><Relationship Id="rId2" Type="http://schemas.openxmlformats.org/officeDocument/2006/relationships/vmlDrawing" Target="../drawings/vmlDrawing89.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_rels/sheet90.xml.rels><?xml version="1.0" encoding="UTF-8"?>
<Relationships xmlns="http://schemas.openxmlformats.org/package/2006/relationships"><Relationship Id="rId1" Type="http://schemas.openxmlformats.org/officeDocument/2006/relationships/comments" Target="../comments90.xml"/><Relationship Id="rId2" Type="http://schemas.openxmlformats.org/officeDocument/2006/relationships/vmlDrawing" Target="../drawings/vmlDrawing90.vml"/>
</Relationships>
</file>

<file path=xl/worksheets/_rels/sheet91.xml.rels><?xml version="1.0" encoding="UTF-8"?>
<Relationships xmlns="http://schemas.openxmlformats.org/package/2006/relationships"><Relationship Id="rId1" Type="http://schemas.openxmlformats.org/officeDocument/2006/relationships/comments" Target="../comments91.xml"/><Relationship Id="rId2" Type="http://schemas.openxmlformats.org/officeDocument/2006/relationships/vmlDrawing" Target="../drawings/vmlDrawing91.vml"/>
</Relationships>
</file>

<file path=xl/worksheets/_rels/sheet92.xml.rels><?xml version="1.0" encoding="UTF-8"?>
<Relationships xmlns="http://schemas.openxmlformats.org/package/2006/relationships"><Relationship Id="rId1" Type="http://schemas.openxmlformats.org/officeDocument/2006/relationships/comments" Target="../comments92.xml"/><Relationship Id="rId2" Type="http://schemas.openxmlformats.org/officeDocument/2006/relationships/vmlDrawing" Target="../drawings/vmlDrawing92.vml"/>
</Relationships>
</file>

<file path=xl/worksheets/_rels/sheet93.xml.rels><?xml version="1.0" encoding="UTF-8"?>
<Relationships xmlns="http://schemas.openxmlformats.org/package/2006/relationships"><Relationship Id="rId1" Type="http://schemas.openxmlformats.org/officeDocument/2006/relationships/comments" Target="../comments93.xml"/><Relationship Id="rId2" Type="http://schemas.openxmlformats.org/officeDocument/2006/relationships/vmlDrawing" Target="../drawings/vmlDrawing93.vml"/>
</Relationships>
</file>

<file path=xl/worksheets/_rels/sheet94.xml.rels><?xml version="1.0" encoding="UTF-8"?>
<Relationships xmlns="http://schemas.openxmlformats.org/package/2006/relationships"><Relationship Id="rId1" Type="http://schemas.openxmlformats.org/officeDocument/2006/relationships/comments" Target="../comments94.xml"/><Relationship Id="rId2" Type="http://schemas.openxmlformats.org/officeDocument/2006/relationships/vmlDrawing" Target="../drawings/vmlDrawing94.vml"/>
</Relationships>
</file>

<file path=xl/worksheets/_rels/sheet95.xml.rels><?xml version="1.0" encoding="UTF-8"?>
<Relationships xmlns="http://schemas.openxmlformats.org/package/2006/relationships"><Relationship Id="rId1" Type="http://schemas.openxmlformats.org/officeDocument/2006/relationships/comments" Target="../comments95.xml"/><Relationship Id="rId2" Type="http://schemas.openxmlformats.org/officeDocument/2006/relationships/vmlDrawing" Target="../drawings/vmlDrawing95.vml"/>
</Relationships>
</file>

<file path=xl/worksheets/_rels/sheet96.xml.rels><?xml version="1.0" encoding="UTF-8"?>
<Relationships xmlns="http://schemas.openxmlformats.org/package/2006/relationships"><Relationship Id="rId1" Type="http://schemas.openxmlformats.org/officeDocument/2006/relationships/comments" Target="../comments96.xml"/><Relationship Id="rId2" Type="http://schemas.openxmlformats.org/officeDocument/2006/relationships/vmlDrawing" Target="../drawings/vmlDrawing96.vml"/>
</Relationships>
</file>

<file path=xl/worksheets/_rels/sheet97.xml.rels><?xml version="1.0" encoding="UTF-8"?>
<Relationships xmlns="http://schemas.openxmlformats.org/package/2006/relationships"><Relationship Id="rId1" Type="http://schemas.openxmlformats.org/officeDocument/2006/relationships/comments" Target="../comments97.xml"/><Relationship Id="rId2" Type="http://schemas.openxmlformats.org/officeDocument/2006/relationships/vmlDrawing" Target="../drawings/vmlDrawing97.vml"/>
</Relationships>
</file>

<file path=xl/worksheets/_rels/sheet98.xml.rels><?xml version="1.0" encoding="UTF-8"?>
<Relationships xmlns="http://schemas.openxmlformats.org/package/2006/relationships"><Relationship Id="rId1" Type="http://schemas.openxmlformats.org/officeDocument/2006/relationships/comments" Target="../comments98.xml"/><Relationship Id="rId2" Type="http://schemas.openxmlformats.org/officeDocument/2006/relationships/vmlDrawing" Target="../drawings/vmlDrawing9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ActivityDataLine</v>
      </c>
      <c r="B2" s="6"/>
      <c r="C2" s="6"/>
      <c r="D2" s="6" t="s">
        <v>22</v>
      </c>
      <c r="E2" s="6"/>
      <c r="F2" s="6"/>
      <c r="G2" s="5" t="str">
        <f aca="false">CONCATENATE(IF(H2="","",CONCATENATE(H2,"_ ")),I2,". Details")</f>
        <v>Activity Data Line. Details</v>
      </c>
      <c r="H2" s="6"/>
      <c r="I2" s="6" t="s">
        <v>23</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ID</v>
      </c>
      <c r="B3" s="8"/>
      <c r="C3" s="9" t="s">
        <v>26</v>
      </c>
      <c r="D3" s="10" t="s">
        <v>27</v>
      </c>
      <c r="E3" s="10"/>
      <c r="F3" s="10"/>
      <c r="G3" s="10" t="str">
        <f aca="false">CONCATENATE(IF(H3="","",CONCATENATE(H3,"_ ")),I3,". ",IF(J3="","",CONCATENATE(J3,"_ ")),M3,IF(OR(J3&lt;&gt;"",M3&lt;&gt;N3),CONCATENATE(". ",N3),""))</f>
        <v>Activity Data Line. Identifier</v>
      </c>
      <c r="H3" s="10"/>
      <c r="I3" s="10" t="s">
        <v>23</v>
      </c>
      <c r="J3" s="10"/>
      <c r="K3" s="10"/>
      <c r="L3" s="10" t="s">
        <v>28</v>
      </c>
      <c r="M3" s="11" t="str">
        <f aca="false">IF(K3&lt;&gt;"",CONCATENATE(K3," ",L3),L3)</f>
        <v>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SupplyChainActivityTypeCode</v>
      </c>
      <c r="B4" s="8"/>
      <c r="C4" s="9" t="s">
        <v>26</v>
      </c>
      <c r="D4" s="10" t="s">
        <v>30</v>
      </c>
      <c r="E4" s="10"/>
      <c r="F4" s="10"/>
      <c r="G4" s="10" t="str">
        <f aca="false">CONCATENATE(IF(H4="","",CONCATENATE(H4,"_ ")),I4,". ",IF(J4="","",CONCATENATE(J4,"_ ")),M4,IF(OR(J4&lt;&gt;"",M4&lt;&gt;N4),CONCATENATE(". ",N4),""))</f>
        <v>Activity Data Line. Supply Chain Activity Type Code. Code</v>
      </c>
      <c r="H4" s="10"/>
      <c r="I4" s="10" t="s">
        <v>23</v>
      </c>
      <c r="J4" s="10"/>
      <c r="K4" s="10" t="s">
        <v>31</v>
      </c>
      <c r="L4" s="10" t="s">
        <v>32</v>
      </c>
      <c r="M4" s="11" t="str">
        <f aca="false">IF(K4&lt;&gt;"",CONCATENATE(K4," ",L4),L4)</f>
        <v>Supply Chain Activity Type Code</v>
      </c>
      <c r="N4" s="10" t="s">
        <v>32</v>
      </c>
      <c r="O4" s="10"/>
      <c r="P4" s="10" t="str">
        <f aca="false">IF(O4&lt;&gt;"",CONCATENATE(O4,"_ ",N4,". Type"),CONCATENATE(N4,". Type"))</f>
        <v>Code. Type</v>
      </c>
      <c r="Q4" s="10"/>
      <c r="R4" s="10"/>
      <c r="S4" s="10" t="s">
        <v>29</v>
      </c>
      <c r="T4" s="10"/>
      <c r="U4" s="10" t="s">
        <v>25</v>
      </c>
      <c r="V4" s="10"/>
    </row>
    <row r="5" customFormat="false" ht="14.15" hidden="false" customHeight="true" outlineLevel="0" collapsed="false">
      <c r="A5" s="12" t="str">
        <f aca="false">SUBSTITUTE(SUBSTITUTE(CONCATENATE(J5,IF(M5="Identifier","ID",M5))," ",""),"_","")</f>
        <v>BuyerCustomerParty</v>
      </c>
      <c r="B5" s="13"/>
      <c r="C5" s="14" t="s">
        <v>33</v>
      </c>
      <c r="D5" s="15" t="s">
        <v>34</v>
      </c>
      <c r="E5" s="15"/>
      <c r="F5" s="15"/>
      <c r="G5" s="15" t="str">
        <f aca="false">CONCATENATE(IF(H5="","",CONCATENATE(H5,"_ ")),I5,". ",IF(J5="","",CONCATENATE(J5,"_ ")),M5,IF(J5="","",CONCATENATE(". ",N5)))</f>
        <v>Activity Data Line. Buyer_ Customer Party. Customer Party</v>
      </c>
      <c r="H5" s="15"/>
      <c r="I5" s="15" t="s">
        <v>23</v>
      </c>
      <c r="J5" s="15" t="s">
        <v>35</v>
      </c>
      <c r="K5" s="15"/>
      <c r="L5" s="15"/>
      <c r="M5" s="15" t="str">
        <f aca="false">CONCATENATE(IF(Q5="","",CONCATENATE(Q5,"_ ")),R5)</f>
        <v>Customer Party</v>
      </c>
      <c r="N5" s="15" t="str">
        <f aca="false">M5</f>
        <v>Customer Party</v>
      </c>
      <c r="O5" s="15"/>
      <c r="P5" s="15"/>
      <c r="Q5" s="15"/>
      <c r="R5" s="15" t="s">
        <v>36</v>
      </c>
      <c r="S5" s="15" t="s">
        <v>37</v>
      </c>
      <c r="T5" s="15"/>
      <c r="U5" s="15" t="s">
        <v>25</v>
      </c>
      <c r="V5" s="15"/>
    </row>
    <row r="6" customFormat="false" ht="14.15" hidden="false" customHeight="true" outlineLevel="0" collapsed="false">
      <c r="A6" s="12" t="str">
        <f aca="false">SUBSTITUTE(SUBSTITUTE(CONCATENATE(J6,IF(M6="Identifier","ID",M6))," ",""),"_","")</f>
        <v>SellerSupplierParty</v>
      </c>
      <c r="B6" s="13"/>
      <c r="C6" s="14" t="s">
        <v>33</v>
      </c>
      <c r="D6" s="15" t="s">
        <v>38</v>
      </c>
      <c r="E6" s="15"/>
      <c r="F6" s="15"/>
      <c r="G6" s="15" t="str">
        <f aca="false">CONCATENATE(IF(H6="","",CONCATENATE(H6,"_ ")),I6,". ",IF(J6="","",CONCATENATE(J6,"_ ")),M6,IF(J6="","",CONCATENATE(". ",N6)))</f>
        <v>Activity Data Line. Seller_ Supplier Party. Supplier Party</v>
      </c>
      <c r="H6" s="15"/>
      <c r="I6" s="15" t="s">
        <v>23</v>
      </c>
      <c r="J6" s="15" t="s">
        <v>39</v>
      </c>
      <c r="K6" s="15"/>
      <c r="L6" s="15"/>
      <c r="M6" s="15" t="str">
        <f aca="false">CONCATENATE(IF(Q6="","",CONCATENATE(Q6,"_ ")),R6)</f>
        <v>Supplier Party</v>
      </c>
      <c r="N6" s="15" t="str">
        <f aca="false">M6</f>
        <v>Supplier Party</v>
      </c>
      <c r="O6" s="15"/>
      <c r="P6" s="15"/>
      <c r="Q6" s="15"/>
      <c r="R6" s="15" t="s">
        <v>40</v>
      </c>
      <c r="S6" s="15" t="s">
        <v>37</v>
      </c>
      <c r="T6" s="15"/>
      <c r="U6" s="15" t="s">
        <v>25</v>
      </c>
      <c r="V6" s="15"/>
    </row>
    <row r="7" customFormat="false" ht="14.15" hidden="false" customHeight="true" outlineLevel="0" collapsed="false">
      <c r="A7" s="12" t="str">
        <f aca="false">SUBSTITUTE(SUBSTITUTE(CONCATENATE(J7,IF(M7="Identifier","ID",M7))," ",""),"_","")</f>
        <v>ActivityPeriod</v>
      </c>
      <c r="B7" s="13"/>
      <c r="C7" s="14" t="s">
        <v>33</v>
      </c>
      <c r="D7" s="15" t="s">
        <v>41</v>
      </c>
      <c r="E7" s="15"/>
      <c r="F7" s="15"/>
      <c r="G7" s="15" t="str">
        <f aca="false">CONCATENATE(IF(H7="","",CONCATENATE(H7,"_ ")),I7,". ",IF(J7="","",CONCATENATE(J7,"_ ")),M7,IF(J7="","",CONCATENATE(". ",N7)))</f>
        <v>Activity Data Line. Activity_ Period. Period</v>
      </c>
      <c r="H7" s="15"/>
      <c r="I7" s="15" t="s">
        <v>23</v>
      </c>
      <c r="J7" s="15" t="s">
        <v>42</v>
      </c>
      <c r="K7" s="15"/>
      <c r="L7" s="15"/>
      <c r="M7" s="15" t="str">
        <f aca="false">CONCATENATE(IF(Q7="","",CONCATENATE(Q7,"_ ")),R7)</f>
        <v>Period</v>
      </c>
      <c r="N7" s="15" t="str">
        <f aca="false">M7</f>
        <v>Period</v>
      </c>
      <c r="O7" s="15"/>
      <c r="P7" s="15"/>
      <c r="Q7" s="15"/>
      <c r="R7" s="15" t="s">
        <v>43</v>
      </c>
      <c r="S7" s="15" t="s">
        <v>37</v>
      </c>
      <c r="T7" s="15"/>
      <c r="U7" s="15" t="s">
        <v>25</v>
      </c>
      <c r="V7" s="15"/>
    </row>
    <row r="8" customFormat="false" ht="14.15" hidden="false" customHeight="true" outlineLevel="0" collapsed="false">
      <c r="A8" s="12" t="str">
        <f aca="false">SUBSTITUTE(SUBSTITUTE(CONCATENATE(J8,IF(M8="Identifier","ID",M8))," ",""),"_","")</f>
        <v>ActivityOriginLocation</v>
      </c>
      <c r="B8" s="13"/>
      <c r="C8" s="14" t="s">
        <v>26</v>
      </c>
      <c r="D8" s="15" t="s">
        <v>44</v>
      </c>
      <c r="E8" s="15"/>
      <c r="F8" s="15"/>
      <c r="G8" s="15" t="str">
        <f aca="false">CONCATENATE(IF(H8="","",CONCATENATE(H8,"_ ")),I8,". ",IF(J8="","",CONCATENATE(J8,"_ ")),M8,IF(J8="","",CONCATENATE(". ",N8)))</f>
        <v>Activity Data Line. Activity Origin_ Location. Location</v>
      </c>
      <c r="H8" s="15"/>
      <c r="I8" s="15" t="s">
        <v>23</v>
      </c>
      <c r="J8" s="15" t="s">
        <v>45</v>
      </c>
      <c r="K8" s="15"/>
      <c r="L8" s="15"/>
      <c r="M8" s="15" t="str">
        <f aca="false">CONCATENATE(IF(Q8="","",CONCATENATE(Q8,"_ ")),R8)</f>
        <v>Location</v>
      </c>
      <c r="N8" s="15" t="str">
        <f aca="false">M8</f>
        <v>Location</v>
      </c>
      <c r="O8" s="15"/>
      <c r="P8" s="15"/>
      <c r="Q8" s="15"/>
      <c r="R8" s="15" t="s">
        <v>46</v>
      </c>
      <c r="S8" s="15" t="s">
        <v>37</v>
      </c>
      <c r="T8" s="15"/>
      <c r="U8" s="15" t="s">
        <v>25</v>
      </c>
      <c r="V8" s="15"/>
    </row>
    <row r="9" customFormat="false" ht="14.15" hidden="false" customHeight="true" outlineLevel="0" collapsed="false">
      <c r="A9" s="12" t="str">
        <f aca="false">SUBSTITUTE(SUBSTITUTE(CONCATENATE(J9,IF(M9="Identifier","ID",M9))," ",""),"_","")</f>
        <v>ActivityFinalLocation</v>
      </c>
      <c r="B9" s="13"/>
      <c r="C9" s="14" t="s">
        <v>33</v>
      </c>
      <c r="D9" s="15" t="s">
        <v>47</v>
      </c>
      <c r="E9" s="15"/>
      <c r="F9" s="15"/>
      <c r="G9" s="15" t="str">
        <f aca="false">CONCATENATE(IF(H9="","",CONCATENATE(H9,"_ ")),I9,". ",IF(J9="","",CONCATENATE(J9,"_ ")),M9,IF(J9="","",CONCATENATE(". ",N9)))</f>
        <v>Activity Data Line. Activity Final_ Location. Location</v>
      </c>
      <c r="H9" s="15"/>
      <c r="I9" s="15" t="s">
        <v>23</v>
      </c>
      <c r="J9" s="15" t="s">
        <v>48</v>
      </c>
      <c r="K9" s="15"/>
      <c r="L9" s="15"/>
      <c r="M9" s="15" t="str">
        <f aca="false">CONCATENATE(IF(Q9="","",CONCATENATE(Q9,"_ ")),R9)</f>
        <v>Location</v>
      </c>
      <c r="N9" s="15" t="str">
        <f aca="false">M9</f>
        <v>Location</v>
      </c>
      <c r="O9" s="15"/>
      <c r="P9" s="15"/>
      <c r="Q9" s="15"/>
      <c r="R9" s="15" t="s">
        <v>46</v>
      </c>
      <c r="S9" s="15" t="s">
        <v>37</v>
      </c>
      <c r="T9" s="15"/>
      <c r="U9" s="15" t="s">
        <v>25</v>
      </c>
      <c r="V9" s="15"/>
    </row>
    <row r="10" customFormat="false" ht="14.15" hidden="false" customHeight="true" outlineLevel="0" collapsed="false">
      <c r="A10" s="12" t="str">
        <f aca="false">SUBSTITUTE(SUBSTITUTE(CONCATENATE(J10,IF(M10="Identifier","ID",M10))," ",""),"_","")</f>
        <v>SalesItem</v>
      </c>
      <c r="B10" s="13"/>
      <c r="C10" s="14" t="s">
        <v>49</v>
      </c>
      <c r="D10" s="15" t="s">
        <v>50</v>
      </c>
      <c r="E10" s="15"/>
      <c r="F10" s="15"/>
      <c r="G10" s="15" t="str">
        <f aca="false">CONCATENATE(IF(H10="","",CONCATENATE(H10,"_ ")),I10,". ",IF(J10="","",CONCATENATE(J10,"_ ")),M10,IF(J10="","",CONCATENATE(". ",N10)))</f>
        <v>Activity Data Line. Sales Item</v>
      </c>
      <c r="H10" s="15"/>
      <c r="I10" s="15" t="s">
        <v>23</v>
      </c>
      <c r="J10" s="15"/>
      <c r="K10" s="15"/>
      <c r="L10" s="15"/>
      <c r="M10" s="15" t="str">
        <f aca="false">CONCATENATE(IF(Q10="","",CONCATENATE(Q10,"_ ")),R10)</f>
        <v>Sales Item</v>
      </c>
      <c r="N10" s="15" t="str">
        <f aca="false">M10</f>
        <v>Sales Item</v>
      </c>
      <c r="O10" s="15"/>
      <c r="P10" s="15"/>
      <c r="Q10" s="15"/>
      <c r="R10" s="15" t="s">
        <v>51</v>
      </c>
      <c r="S10" s="15" t="s">
        <v>37</v>
      </c>
      <c r="T10" s="15"/>
      <c r="U10" s="15" t="s">
        <v>25</v>
      </c>
      <c r="V10" s="15"/>
    </row>
    <row r="11" customFormat="false" ht="14.15" hidden="false" customHeight="true" outlineLevel="0" collapsed="false">
      <c r="A11" s="5" t="str">
        <f aca="false">SUBSTITUTE(CONCATENATE(H11,I11)," ","")</f>
        <v>ActivityProperty</v>
      </c>
      <c r="B11" s="6"/>
      <c r="C11" s="6"/>
      <c r="D11" s="6" t="s">
        <v>52</v>
      </c>
      <c r="E11" s="6"/>
      <c r="F11" s="6"/>
      <c r="G11" s="5" t="str">
        <f aca="false">CONCATENATE(IF(H11="","",CONCATENATE(H11,"_ ")),I11,". Details")</f>
        <v>Activity Property. Details</v>
      </c>
      <c r="H11" s="6"/>
      <c r="I11" s="6" t="s">
        <v>53</v>
      </c>
      <c r="J11" s="6"/>
      <c r="K11" s="6"/>
      <c r="L11" s="6"/>
      <c r="M11" s="6"/>
      <c r="N11" s="6"/>
      <c r="O11" s="6"/>
      <c r="P11" s="6"/>
      <c r="Q11" s="6"/>
      <c r="R11" s="6"/>
      <c r="S11" s="6" t="s">
        <v>24</v>
      </c>
      <c r="T11" s="6"/>
      <c r="U11" s="6" t="s">
        <v>25</v>
      </c>
      <c r="V11" s="6"/>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ame</v>
      </c>
      <c r="B12" s="8"/>
      <c r="C12" s="9" t="s">
        <v>26</v>
      </c>
      <c r="D12" s="10" t="s">
        <v>54</v>
      </c>
      <c r="E12" s="10"/>
      <c r="F12" s="10"/>
      <c r="G12" s="10" t="str">
        <f aca="false">CONCATENATE(IF(H12="","",CONCATENATE(H12,"_ ")),I12,". ",IF(J12="","",CONCATENATE(J12,"_ ")),M12,IF(OR(J12&lt;&gt;"",M12&lt;&gt;N12),CONCATENATE(". ",N12),""))</f>
        <v>Activity Property. Name</v>
      </c>
      <c r="H12" s="10"/>
      <c r="I12" s="10" t="s">
        <v>53</v>
      </c>
      <c r="J12" s="10"/>
      <c r="K12" s="10"/>
      <c r="L12" s="10" t="s">
        <v>55</v>
      </c>
      <c r="M12" s="11" t="str">
        <f aca="false">IF(K12&lt;&gt;"",CONCATENATE(K12," ",L12),L12)</f>
        <v>Name</v>
      </c>
      <c r="N12" s="10" t="s">
        <v>55</v>
      </c>
      <c r="O12" s="10"/>
      <c r="P12" s="10" t="str">
        <f aca="false">IF(O12&lt;&gt;"",CONCATENATE(O12,"_ ",N12,". Type"),CONCATENATE(N12,". Type"))</f>
        <v>Nam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Value</v>
      </c>
      <c r="B13" s="8"/>
      <c r="C13" s="9" t="s">
        <v>26</v>
      </c>
      <c r="D13" s="10" t="s">
        <v>56</v>
      </c>
      <c r="E13" s="10"/>
      <c r="F13" s="10"/>
      <c r="G13" s="10" t="str">
        <f aca="false">CONCATENATE(IF(H13="","",CONCATENATE(H13,"_ ")),I13,". ",IF(J13="","",CONCATENATE(J13,"_ ")),M13,IF(OR(J13&lt;&gt;"",M13&lt;&gt;N13),CONCATENATE(". ",N13),""))</f>
        <v>Activity Property. Value. Text</v>
      </c>
      <c r="H13" s="10"/>
      <c r="I13" s="10" t="s">
        <v>53</v>
      </c>
      <c r="J13" s="10"/>
      <c r="K13" s="10"/>
      <c r="L13" s="10" t="s">
        <v>57</v>
      </c>
      <c r="M13" s="11" t="str">
        <f aca="false">IF(K13&lt;&gt;"",CONCATENATE(K13," ",L13),L13)</f>
        <v>Value</v>
      </c>
      <c r="N13" s="10" t="s">
        <v>58</v>
      </c>
      <c r="O13" s="10"/>
      <c r="P13" s="10" t="str">
        <f aca="false">IF(O13&lt;&gt;"",CONCATENATE(O13,"_ ",N13,". Type"),CONCATENATE(N13,". Type"))</f>
        <v>Text. Type</v>
      </c>
      <c r="Q13" s="10"/>
      <c r="R13" s="10"/>
      <c r="S13" s="10" t="s">
        <v>29</v>
      </c>
      <c r="T13" s="10"/>
      <c r="U13" s="10" t="s">
        <v>25</v>
      </c>
      <c r="V13" s="10"/>
    </row>
    <row r="14" customFormat="false" ht="14.15" hidden="false" customHeight="true" outlineLevel="0" collapsed="false">
      <c r="A14" s="5" t="str">
        <f aca="false">SUBSTITUTE(CONCATENATE(H14,I14)," ","")</f>
        <v>Address</v>
      </c>
      <c r="B14" s="6"/>
      <c r="C14" s="6"/>
      <c r="D14" s="6" t="s">
        <v>59</v>
      </c>
      <c r="E14" s="6"/>
      <c r="F14" s="6"/>
      <c r="G14" s="5" t="str">
        <f aca="false">CONCATENATE(IF(H14="","",CONCATENATE(H14,"_ ")),I14,". Details")</f>
        <v>Address. Details</v>
      </c>
      <c r="H14" s="6"/>
      <c r="I14" s="6" t="s">
        <v>60</v>
      </c>
      <c r="J14" s="6"/>
      <c r="K14" s="6"/>
      <c r="L14" s="6"/>
      <c r="M14" s="6"/>
      <c r="N14" s="6"/>
      <c r="O14" s="6"/>
      <c r="P14" s="6"/>
      <c r="Q14" s="6"/>
      <c r="R14" s="6"/>
      <c r="S14" s="6" t="s">
        <v>24</v>
      </c>
      <c r="T14" s="6"/>
      <c r="U14" s="6" t="s">
        <v>61</v>
      </c>
      <c r="V14" s="6"/>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ID</v>
      </c>
      <c r="B15" s="8"/>
      <c r="C15" s="9" t="s">
        <v>33</v>
      </c>
      <c r="D15" s="10" t="s">
        <v>62</v>
      </c>
      <c r="E15" s="10" t="s">
        <v>63</v>
      </c>
      <c r="F15" s="10"/>
      <c r="G15" s="10" t="str">
        <f aca="false">CONCATENATE(IF(H15="","",CONCATENATE(H15,"_ ")),I15,". ",IF(J15="","",CONCATENATE(J15,"_ ")),M15,IF(OR(J15&lt;&gt;"",M15&lt;&gt;N15),CONCATENATE(". ",N15),""))</f>
        <v>Address. Identifier</v>
      </c>
      <c r="H15" s="10"/>
      <c r="I15" s="10" t="s">
        <v>60</v>
      </c>
      <c r="J15" s="10"/>
      <c r="K15" s="10"/>
      <c r="L15" s="10" t="s">
        <v>28</v>
      </c>
      <c r="M15" s="11" t="str">
        <f aca="false">IF(K15&lt;&gt;"",CONCATENATE(K15," ",L15),L15)</f>
        <v>Identifier</v>
      </c>
      <c r="N15" s="10" t="s">
        <v>28</v>
      </c>
      <c r="O15" s="10"/>
      <c r="P15" s="10" t="str">
        <f aca="false">IF(O15&lt;&gt;"",CONCATENATE(O15,"_ ",N15,". Type"),CONCATENATE(N15,". Type"))</f>
        <v>Identifier.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AddressTypeCode</v>
      </c>
      <c r="B16" s="8"/>
      <c r="C16" s="9" t="s">
        <v>33</v>
      </c>
      <c r="D16" s="10" t="s">
        <v>64</v>
      </c>
      <c r="E16" s="10"/>
      <c r="F16" s="10"/>
      <c r="G16" s="10" t="str">
        <f aca="false">CONCATENATE(IF(H16="","",CONCATENATE(H16,"_ ")),I16,". ",IF(J16="","",CONCATENATE(J16,"_ ")),M16,IF(OR(J16&lt;&gt;"",M16&lt;&gt;N16),CONCATENATE(". ",N16),""))</f>
        <v>Address. Address Type Code. Code</v>
      </c>
      <c r="H16" s="10"/>
      <c r="I16" s="10" t="s">
        <v>60</v>
      </c>
      <c r="J16" s="10"/>
      <c r="K16" s="10" t="s">
        <v>65</v>
      </c>
      <c r="L16" s="10" t="s">
        <v>32</v>
      </c>
      <c r="M16" s="11" t="str">
        <f aca="false">IF(K16&lt;&gt;"",CONCATENATE(K16," ",L16),L16)</f>
        <v>Address Type Code</v>
      </c>
      <c r="N16" s="10" t="s">
        <v>32</v>
      </c>
      <c r="O16" s="10"/>
      <c r="P16" s="10" t="str">
        <f aca="false">IF(O16&lt;&gt;"",CONCATENATE(O16,"_ ",N16,". Type"),CONCATENATE(N16,". Type"))</f>
        <v>Code.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AddressFormatCode</v>
      </c>
      <c r="B17" s="8"/>
      <c r="C17" s="9" t="s">
        <v>33</v>
      </c>
      <c r="D17" s="10" t="s">
        <v>66</v>
      </c>
      <c r="E17" s="10"/>
      <c r="F17" s="10"/>
      <c r="G17" s="10" t="str">
        <f aca="false">CONCATENATE(IF(H17="","",CONCATENATE(H17,"_ ")),I17,". ",IF(J17="","",CONCATENATE(J17,"_ ")),M17,IF(OR(J17&lt;&gt;"",M17&lt;&gt;N17),CONCATENATE(". ",N17),""))</f>
        <v>Address. Address Format Code. Code</v>
      </c>
      <c r="H17" s="10"/>
      <c r="I17" s="10" t="s">
        <v>60</v>
      </c>
      <c r="J17" s="10"/>
      <c r="K17" s="10" t="s">
        <v>67</v>
      </c>
      <c r="L17" s="10" t="s">
        <v>32</v>
      </c>
      <c r="M17" s="11" t="str">
        <f aca="false">IF(K17&lt;&gt;"",CONCATENATE(K17," ",L17),L17)</f>
        <v>Address Format Code</v>
      </c>
      <c r="N17" s="10" t="s">
        <v>32</v>
      </c>
      <c r="O17" s="10"/>
      <c r="P17" s="10" t="str">
        <f aca="false">IF(O17&lt;&gt;"",CONCATENATE(O17,"_ ",N17,". Type"),CONCATENATE(N17,". Type"))</f>
        <v>Code.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Postbox</v>
      </c>
      <c r="B18" s="8"/>
      <c r="C18" s="9" t="s">
        <v>33</v>
      </c>
      <c r="D18" s="10" t="s">
        <v>68</v>
      </c>
      <c r="E18" s="10" t="s">
        <v>69</v>
      </c>
      <c r="F18" s="10" t="s">
        <v>70</v>
      </c>
      <c r="G18" s="10" t="str">
        <f aca="false">CONCATENATE(IF(H18="","",CONCATENATE(H18,"_ ")),I18,". ",IF(J18="","",CONCATENATE(J18,"_ ")),M18,IF(OR(J18&lt;&gt;"",M18&lt;&gt;N18),CONCATENATE(". ",N18),""))</f>
        <v>Address. Postbox. Text</v>
      </c>
      <c r="H18" s="10"/>
      <c r="I18" s="10" t="s">
        <v>60</v>
      </c>
      <c r="J18" s="10"/>
      <c r="K18" s="10"/>
      <c r="L18" s="10" t="s">
        <v>71</v>
      </c>
      <c r="M18" s="11" t="str">
        <f aca="false">IF(K18&lt;&gt;"",CONCATENATE(K18," ",L18),L18)</f>
        <v>Postbox</v>
      </c>
      <c r="N18" s="10" t="s">
        <v>58</v>
      </c>
      <c r="O18" s="10"/>
      <c r="P18" s="10" t="str">
        <f aca="false">IF(O18&lt;&gt;"",CONCATENATE(O18,"_ ",N18,". Type"),CONCATENATE(N18,". Type"))</f>
        <v>Text. Type</v>
      </c>
      <c r="Q18" s="10"/>
      <c r="R18" s="10"/>
      <c r="S18" s="10" t="s">
        <v>29</v>
      </c>
      <c r="T18" s="10"/>
      <c r="U18" s="10" t="s">
        <v>61</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Floor</v>
      </c>
      <c r="B19" s="8"/>
      <c r="C19" s="9" t="s">
        <v>33</v>
      </c>
      <c r="D19" s="10" t="s">
        <v>72</v>
      </c>
      <c r="E19" s="10" t="s">
        <v>73</v>
      </c>
      <c r="F19" s="10" t="s">
        <v>74</v>
      </c>
      <c r="G19" s="10" t="str">
        <f aca="false">CONCATENATE(IF(H19="","",CONCATENATE(H19,"_ ")),I19,". ",IF(J19="","",CONCATENATE(J19,"_ ")),M19,IF(OR(J19&lt;&gt;"",M19&lt;&gt;N19),CONCATENATE(". ",N19),""))</f>
        <v>Address. Floor. Text</v>
      </c>
      <c r="H19" s="10"/>
      <c r="I19" s="10" t="s">
        <v>60</v>
      </c>
      <c r="J19" s="10"/>
      <c r="K19" s="10"/>
      <c r="L19" s="10" t="s">
        <v>75</v>
      </c>
      <c r="M19" s="11" t="str">
        <f aca="false">IF(K19&lt;&gt;"",CONCATENATE(K19," ",L19),L19)</f>
        <v>Floor</v>
      </c>
      <c r="N19" s="10" t="s">
        <v>58</v>
      </c>
      <c r="O19" s="10"/>
      <c r="P19" s="10" t="str">
        <f aca="false">IF(O19&lt;&gt;"",CONCATENATE(O19,"_ ",N19,". Type"),CONCATENATE(N19,". Type"))</f>
        <v>Text. Type</v>
      </c>
      <c r="Q19" s="10"/>
      <c r="R19" s="10"/>
      <c r="S19" s="10" t="s">
        <v>29</v>
      </c>
      <c r="T19" s="10"/>
      <c r="U19" s="10" t="s">
        <v>61</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Room</v>
      </c>
      <c r="B20" s="8"/>
      <c r="C20" s="9" t="s">
        <v>33</v>
      </c>
      <c r="D20" s="10" t="s">
        <v>76</v>
      </c>
      <c r="E20" s="10" t="s">
        <v>73</v>
      </c>
      <c r="F20" s="10" t="s">
        <v>77</v>
      </c>
      <c r="G20" s="10" t="str">
        <f aca="false">CONCATENATE(IF(H20="","",CONCATENATE(H20,"_ ")),I20,". ",IF(J20="","",CONCATENATE(J20,"_ ")),M20,IF(OR(J20&lt;&gt;"",M20&lt;&gt;N20),CONCATENATE(". ",N20),""))</f>
        <v>Address. Room. Text</v>
      </c>
      <c r="H20" s="10"/>
      <c r="I20" s="10" t="s">
        <v>60</v>
      </c>
      <c r="J20" s="10"/>
      <c r="K20" s="10"/>
      <c r="L20" s="10" t="s">
        <v>78</v>
      </c>
      <c r="M20" s="11" t="str">
        <f aca="false">IF(K20&lt;&gt;"",CONCATENATE(K20," ",L20),L20)</f>
        <v>Room</v>
      </c>
      <c r="N20" s="10" t="s">
        <v>58</v>
      </c>
      <c r="O20" s="10"/>
      <c r="P20" s="10" t="str">
        <f aca="false">IF(O20&lt;&gt;"",CONCATENATE(O20,"_ ",N20,". Type"),CONCATENATE(N20,". Type"))</f>
        <v>Text. Type</v>
      </c>
      <c r="Q20" s="10"/>
      <c r="R20" s="10"/>
      <c r="S20" s="10" t="s">
        <v>29</v>
      </c>
      <c r="T20" s="10"/>
      <c r="U20" s="10" t="s">
        <v>61</v>
      </c>
      <c r="V20" s="10"/>
    </row>
    <row r="21" customFormat="false" ht="14.15" hidden="false" customHeight="true" outlineLevel="0" collapsed="false">
      <c r="A21" s="7" t="str">
        <f aca="false">SUBSTITUTE(CONCATENATE(J21,K21,IF(L21="Identifier","ID",IF(AND(L21="Text",OR(J21&lt;&gt;"",K21&lt;&gt;"")),"",L21)),IF(AND(N21&lt;&gt;"Text",L21&lt;&gt;N21,NOT(AND(L21="URI",N21="Identifier")),NOT(AND(L21="UUID",N21="Identifier")),NOT(AND(L21="OID",N21="Identifier"))),IF(N21="Identifier","ID",N21),""))," ","")</f>
        <v>StreetName</v>
      </c>
      <c r="B21" s="8"/>
      <c r="C21" s="9" t="s">
        <v>79</v>
      </c>
      <c r="D21" s="10" t="s">
        <v>80</v>
      </c>
      <c r="E21" s="10" t="s">
        <v>81</v>
      </c>
      <c r="F21" s="10" t="s">
        <v>82</v>
      </c>
      <c r="G21" s="10" t="str">
        <f aca="false">CONCATENATE(IF(H21="","",CONCATENATE(H21,"_ ")),I21,". ",IF(J21="","",CONCATENATE(J21,"_ ")),M21,IF(OR(J21&lt;&gt;"",M21&lt;&gt;N21),CONCATENATE(". ",N21),""))</f>
        <v>Address. Street Name. Name</v>
      </c>
      <c r="H21" s="10"/>
      <c r="I21" s="10" t="s">
        <v>60</v>
      </c>
      <c r="J21" s="10"/>
      <c r="K21" s="10" t="s">
        <v>83</v>
      </c>
      <c r="L21" s="10" t="s">
        <v>55</v>
      </c>
      <c r="M21" s="11" t="str">
        <f aca="false">IF(K21&lt;&gt;"",CONCATENATE(K21," ",L21),L21)</f>
        <v>Street Name</v>
      </c>
      <c r="N21" s="10" t="s">
        <v>55</v>
      </c>
      <c r="O21" s="10"/>
      <c r="P21" s="10" t="str">
        <f aca="false">IF(O21&lt;&gt;"",CONCATENATE(O21,"_ ",N21,". Type"),CONCATENATE(N21,". Type"))</f>
        <v>Name. Type</v>
      </c>
      <c r="Q21" s="10"/>
      <c r="R21" s="10"/>
      <c r="S21" s="10" t="s">
        <v>29</v>
      </c>
      <c r="T21" s="10"/>
      <c r="U21" s="10" t="s">
        <v>61</v>
      </c>
      <c r="V21" s="10"/>
    </row>
    <row r="22" customFormat="false" ht="14.15" hidden="false" customHeight="true" outlineLevel="0" collapsed="false">
      <c r="A22" s="7" t="str">
        <f aca="false">SUBSTITUTE(CONCATENATE(J22,K22,IF(L22="Identifier","ID",IF(AND(L22="Text",OR(J22&lt;&gt;"",K22&lt;&gt;"")),"",L22)),IF(AND(N22&lt;&gt;"Text",L22&lt;&gt;N22,NOT(AND(L22="URI",N22="Identifier")),NOT(AND(L22="UUID",N22="Identifier")),NOT(AND(L22="OID",N22="Identifier"))),IF(N22="Identifier","ID",N22),""))," ","")</f>
        <v>AdditionalStreetName</v>
      </c>
      <c r="B22" s="8"/>
      <c r="C22" s="9" t="s">
        <v>79</v>
      </c>
      <c r="D22" s="10" t="s">
        <v>84</v>
      </c>
      <c r="E22" s="10" t="s">
        <v>81</v>
      </c>
      <c r="F22" s="10" t="s">
        <v>85</v>
      </c>
      <c r="G22" s="10" t="str">
        <f aca="false">CONCATENATE(IF(H22="","",CONCATENATE(H22,"_ ")),I22,". ",IF(J22="","",CONCATENATE(J22,"_ ")),M22,IF(OR(J22&lt;&gt;"",M22&lt;&gt;N22),CONCATENATE(". ",N22),""))</f>
        <v>Address. Additional_ Street Name. Name</v>
      </c>
      <c r="H22" s="10"/>
      <c r="I22" s="10" t="s">
        <v>60</v>
      </c>
      <c r="J22" s="10" t="s">
        <v>86</v>
      </c>
      <c r="K22" s="10" t="s">
        <v>83</v>
      </c>
      <c r="L22" s="10" t="s">
        <v>55</v>
      </c>
      <c r="M22" s="11" t="str">
        <f aca="false">IF(K22&lt;&gt;"",CONCATENATE(K22," ",L22),L22)</f>
        <v>Street Name</v>
      </c>
      <c r="N22" s="10" t="s">
        <v>55</v>
      </c>
      <c r="O22" s="10"/>
      <c r="P22" s="10" t="str">
        <f aca="false">IF(O22&lt;&gt;"",CONCATENATE(O22,"_ ",N22,". Type"),CONCATENATE(N22,". Type"))</f>
        <v>Name. Type</v>
      </c>
      <c r="Q22" s="10"/>
      <c r="R22" s="10"/>
      <c r="S22" s="10" t="s">
        <v>29</v>
      </c>
      <c r="T22" s="10"/>
      <c r="U22" s="10" t="s">
        <v>61</v>
      </c>
      <c r="V22" s="10"/>
    </row>
    <row r="23" customFormat="false" ht="14.15" hidden="false" customHeight="true" outlineLevel="0" collapsed="false">
      <c r="A23" s="7" t="str">
        <f aca="false">SUBSTITUTE(CONCATENATE(J23,K23,IF(L23="Identifier","ID",IF(AND(L23="Text",OR(J23&lt;&gt;"",K23&lt;&gt;"")),"",L23)),IF(AND(N23&lt;&gt;"Text",L23&lt;&gt;N23,NOT(AND(L23="URI",N23="Identifier")),NOT(AND(L23="UUID",N23="Identifier")),NOT(AND(L23="OID",N23="Identifier"))),IF(N23="Identifier","ID",N23),""))," ","")</f>
        <v>BlockName</v>
      </c>
      <c r="B23" s="8"/>
      <c r="C23" s="9" t="s">
        <v>33</v>
      </c>
      <c r="D23" s="10" t="s">
        <v>87</v>
      </c>
      <c r="E23" s="10"/>
      <c r="F23" s="10" t="s">
        <v>88</v>
      </c>
      <c r="G23" s="10" t="str">
        <f aca="false">CONCATENATE(IF(H23="","",CONCATENATE(H23,"_ ")),I23,". ",IF(J23="","",CONCATENATE(J23,"_ ")),M23,IF(OR(J23&lt;&gt;"",M23&lt;&gt;N23),CONCATENATE(". ",N23),""))</f>
        <v>Address. Block Name. Name</v>
      </c>
      <c r="H23" s="10"/>
      <c r="I23" s="10" t="s">
        <v>60</v>
      </c>
      <c r="J23" s="10"/>
      <c r="K23" s="10" t="s">
        <v>89</v>
      </c>
      <c r="L23" s="10" t="s">
        <v>55</v>
      </c>
      <c r="M23" s="11" t="str">
        <f aca="false">IF(K23&lt;&gt;"",CONCATENATE(K23," ",L23),L23)</f>
        <v>Block Name</v>
      </c>
      <c r="N23" s="10" t="s">
        <v>55</v>
      </c>
      <c r="O23" s="10"/>
      <c r="P23" s="10" t="str">
        <f aca="false">IF(O23&lt;&gt;"",CONCATENATE(O23,"_ ",N23,". Type"),CONCATENATE(N23,". Type"))</f>
        <v>Name. Type</v>
      </c>
      <c r="Q23" s="10"/>
      <c r="R23" s="10"/>
      <c r="S23" s="10" t="s">
        <v>29</v>
      </c>
      <c r="T23" s="10"/>
      <c r="U23" s="10" t="s">
        <v>61</v>
      </c>
      <c r="V23" s="10"/>
    </row>
    <row r="24" customFormat="false" ht="14.15" hidden="false" customHeight="true" outlineLevel="0" collapsed="false">
      <c r="A24" s="7" t="str">
        <f aca="false">SUBSTITUTE(CONCATENATE(J24,K24,IF(L24="Identifier","ID",IF(AND(L24="Text",OR(J24&lt;&gt;"",K24&lt;&gt;"")),"",L24)),IF(AND(N24&lt;&gt;"Text",L24&lt;&gt;N24,NOT(AND(L24="URI",N24="Identifier")),NOT(AND(L24="UUID",N24="Identifier")),NOT(AND(L24="OID",N24="Identifier"))),IF(N24="Identifier","ID",N24),""))," ","")</f>
        <v>BuildingName</v>
      </c>
      <c r="B24" s="8"/>
      <c r="C24" s="9" t="s">
        <v>33</v>
      </c>
      <c r="D24" s="10" t="s">
        <v>90</v>
      </c>
      <c r="E24" s="10" t="s">
        <v>91</v>
      </c>
      <c r="F24" s="10" t="s">
        <v>92</v>
      </c>
      <c r="G24" s="10" t="str">
        <f aca="false">CONCATENATE(IF(H24="","",CONCATENATE(H24,"_ ")),I24,". ",IF(J24="","",CONCATENATE(J24,"_ ")),M24,IF(OR(J24&lt;&gt;"",M24&lt;&gt;N24),CONCATENATE(". ",N24),""))</f>
        <v>Address. Building Name. Name</v>
      </c>
      <c r="H24" s="10"/>
      <c r="I24" s="10" t="s">
        <v>60</v>
      </c>
      <c r="J24" s="10"/>
      <c r="K24" s="10" t="s">
        <v>93</v>
      </c>
      <c r="L24" s="10" t="s">
        <v>55</v>
      </c>
      <c r="M24" s="11" t="str">
        <f aca="false">IF(K24&lt;&gt;"",CONCATENATE(K24," ",L24),L24)</f>
        <v>Building Name</v>
      </c>
      <c r="N24" s="10" t="s">
        <v>55</v>
      </c>
      <c r="O24" s="10"/>
      <c r="P24" s="10" t="str">
        <f aca="false">IF(O24&lt;&gt;"",CONCATENATE(O24,"_ ",N24,". Type"),CONCATENATE(N24,". Type"))</f>
        <v>Name. Type</v>
      </c>
      <c r="Q24" s="10"/>
      <c r="R24" s="10"/>
      <c r="S24" s="10" t="s">
        <v>29</v>
      </c>
      <c r="T24" s="10"/>
      <c r="U24" s="10" t="s">
        <v>61</v>
      </c>
      <c r="V24" s="10"/>
    </row>
    <row r="25" customFormat="false" ht="14.15" hidden="false" customHeight="true" outlineLevel="0" collapsed="false">
      <c r="A25" s="7" t="str">
        <f aca="false">SUBSTITUTE(CONCATENATE(J25,K25,IF(L25="Identifier","ID",IF(AND(L25="Text",OR(J25&lt;&gt;"",K25&lt;&gt;"")),"",L25)),IF(AND(N25&lt;&gt;"Text",L25&lt;&gt;N25,NOT(AND(L25="URI",N25="Identifier")),NOT(AND(L25="UUID",N25="Identifier")),NOT(AND(L25="OID",N25="Identifier"))),IF(N25="Identifier","ID",N25),""))," ","")</f>
        <v>BuildingNumber</v>
      </c>
      <c r="B25" s="8"/>
      <c r="C25" s="9" t="s">
        <v>33</v>
      </c>
      <c r="D25" s="10" t="s">
        <v>94</v>
      </c>
      <c r="E25" s="10" t="s">
        <v>95</v>
      </c>
      <c r="F25" s="10" t="s">
        <v>96</v>
      </c>
      <c r="G25" s="10" t="str">
        <f aca="false">CONCATENATE(IF(H25="","",CONCATENATE(H25,"_ ")),I25,". ",IF(J25="","",CONCATENATE(J25,"_ ")),M25,IF(OR(J25&lt;&gt;"",M25&lt;&gt;N25),CONCATENATE(". ",N25),""))</f>
        <v>Address. Building Number. Text</v>
      </c>
      <c r="H25" s="10"/>
      <c r="I25" s="10" t="s">
        <v>60</v>
      </c>
      <c r="J25" s="10"/>
      <c r="K25" s="10" t="s">
        <v>93</v>
      </c>
      <c r="L25" s="10" t="s">
        <v>97</v>
      </c>
      <c r="M25" s="11" t="str">
        <f aca="false">IF(K25&lt;&gt;"",CONCATENATE(K25," ",L25),L25)</f>
        <v>Building Number</v>
      </c>
      <c r="N25" s="10" t="s">
        <v>58</v>
      </c>
      <c r="O25" s="10"/>
      <c r="P25" s="10" t="str">
        <f aca="false">IF(O25&lt;&gt;"",CONCATENATE(O25,"_ ",N25,". Type"),CONCATENATE(N25,". Type"))</f>
        <v>Text. Type</v>
      </c>
      <c r="Q25" s="10"/>
      <c r="R25" s="10"/>
      <c r="S25" s="10" t="s">
        <v>29</v>
      </c>
      <c r="T25" s="10"/>
      <c r="U25" s="10" t="s">
        <v>61</v>
      </c>
      <c r="V25" s="10"/>
    </row>
    <row r="26" customFormat="false" ht="14.15" hidden="false" customHeight="true" outlineLevel="0" collapsed="false">
      <c r="A26" s="7" t="str">
        <f aca="false">SUBSTITUTE(CONCATENATE(J26,K26,IF(L26="Identifier","ID",IF(AND(L26="Text",OR(J26&lt;&gt;"",K26&lt;&gt;"")),"",L26)),IF(AND(N26&lt;&gt;"Text",L26&lt;&gt;N26,NOT(AND(L26="URI",N26="Identifier")),NOT(AND(L26="UUID",N26="Identifier")),NOT(AND(L26="OID",N26="Identifier"))),IF(N26="Identifier","ID",N26),""))," ","")</f>
        <v>Description</v>
      </c>
      <c r="B26" s="8"/>
      <c r="C26" s="9" t="s">
        <v>79</v>
      </c>
      <c r="D26" s="10" t="s">
        <v>98</v>
      </c>
      <c r="E26" s="10"/>
      <c r="F26" s="10"/>
      <c r="G26" s="10" t="str">
        <f aca="false">CONCATENATE(IF(H26="","",CONCATENATE(H26,"_ ")),I26,". ",IF(J26="","",CONCATENATE(J26,"_ ")),M26,IF(OR(J26&lt;&gt;"",M26&lt;&gt;N26),CONCATENATE(". ",N26),""))</f>
        <v>Address. Description. Text</v>
      </c>
      <c r="H26" s="10"/>
      <c r="I26" s="10" t="s">
        <v>60</v>
      </c>
      <c r="J26" s="10"/>
      <c r="K26" s="10"/>
      <c r="L26" s="10" t="s">
        <v>99</v>
      </c>
      <c r="M26" s="11" t="str">
        <f aca="false">IF(K26&lt;&gt;"",CONCATENATE(K26," ",L26),L26)</f>
        <v>Description</v>
      </c>
      <c r="N26" s="10" t="s">
        <v>58</v>
      </c>
      <c r="O26" s="10"/>
      <c r="P26" s="10" t="str">
        <f aca="false">IF(O26&lt;&gt;"",CONCATENATE(O26,"_ ",N26,". Type"),CONCATENATE(N26,". Type"))</f>
        <v>Text. Type</v>
      </c>
      <c r="Q26" s="10"/>
      <c r="R26" s="10"/>
      <c r="S26" s="10" t="s">
        <v>29</v>
      </c>
      <c r="T26" s="10"/>
      <c r="U26" s="10" t="s">
        <v>100</v>
      </c>
      <c r="V26" s="10" t="s">
        <v>101</v>
      </c>
    </row>
    <row r="27" customFormat="false" ht="14.15" hidden="false" customHeight="true" outlineLevel="0" collapsed="false">
      <c r="A27" s="7" t="str">
        <f aca="false">SUBSTITUTE(CONCATENATE(J27,K27,IF(L27="Identifier","ID",IF(AND(L27="Text",OR(J27&lt;&gt;"",K27&lt;&gt;"")),"",L27)),IF(AND(N27&lt;&gt;"Text",L27&lt;&gt;N27,NOT(AND(L27="URI",N27="Identifier")),NOT(AND(L27="UUID",N27="Identifier")),NOT(AND(L27="OID",N27="Identifier"))),IF(N27="Identifier","ID",N27),""))," ","")</f>
        <v>InhouseMail</v>
      </c>
      <c r="B27" s="8"/>
      <c r="C27" s="9" t="s">
        <v>33</v>
      </c>
      <c r="D27" s="10" t="s">
        <v>102</v>
      </c>
      <c r="E27" s="10" t="s">
        <v>103</v>
      </c>
      <c r="F27" s="10"/>
      <c r="G27" s="10" t="str">
        <f aca="false">CONCATENATE(IF(H27="","",CONCATENATE(H27,"_ ")),I27,". ",IF(J27="","",CONCATENATE(J27,"_ ")),M27,IF(OR(J27&lt;&gt;"",M27&lt;&gt;N27),CONCATENATE(". ",N27),""))</f>
        <v>Address. Inhouse_ Mail. Text</v>
      </c>
      <c r="H27" s="10"/>
      <c r="I27" s="10" t="s">
        <v>60</v>
      </c>
      <c r="J27" s="10" t="s">
        <v>104</v>
      </c>
      <c r="K27" s="10"/>
      <c r="L27" s="10" t="s">
        <v>105</v>
      </c>
      <c r="M27" s="11" t="str">
        <f aca="false">IF(K27&lt;&gt;"",CONCATENATE(K27," ",L27),L27)</f>
        <v>Mail</v>
      </c>
      <c r="N27" s="10" t="s">
        <v>58</v>
      </c>
      <c r="O27" s="10"/>
      <c r="P27" s="10" t="str">
        <f aca="false">IF(O27&lt;&gt;"",CONCATENATE(O27,"_ ",N27,". Type"),CONCATENATE(N27,". Type"))</f>
        <v>Text. Type</v>
      </c>
      <c r="Q27" s="10"/>
      <c r="R27" s="10"/>
      <c r="S27" s="10" t="s">
        <v>29</v>
      </c>
      <c r="T27" s="10"/>
      <c r="U27" s="10" t="s">
        <v>61</v>
      </c>
      <c r="V27" s="10"/>
    </row>
    <row r="28" customFormat="false" ht="14.15" hidden="false" customHeight="true" outlineLevel="0" collapsed="false">
      <c r="A28" s="7" t="str">
        <f aca="false">SUBSTITUTE(CONCATENATE(J28,K28,IF(L28="Identifier","ID",IF(AND(L28="Text",OR(J28&lt;&gt;"",K28&lt;&gt;"")),"",L28)),IF(AND(N28&lt;&gt;"Text",L28&lt;&gt;N28,NOT(AND(L28="URI",N28="Identifier")),NOT(AND(L28="UUID",N28="Identifier")),NOT(AND(L28="OID",N28="Identifier"))),IF(N28="Identifier","ID",N28),""))," ","")</f>
        <v>Department</v>
      </c>
      <c r="B28" s="8"/>
      <c r="C28" s="9" t="s">
        <v>33</v>
      </c>
      <c r="D28" s="10" t="s">
        <v>106</v>
      </c>
      <c r="E28" s="10" t="s">
        <v>107</v>
      </c>
      <c r="F28" s="10" t="s">
        <v>108</v>
      </c>
      <c r="G28" s="10" t="str">
        <f aca="false">CONCATENATE(IF(H28="","",CONCATENATE(H28,"_ ")),I28,". ",IF(J28="","",CONCATENATE(J28,"_ ")),M28,IF(OR(J28&lt;&gt;"",M28&lt;&gt;N28),CONCATENATE(". ",N28),""))</f>
        <v>Address. Department. Text</v>
      </c>
      <c r="H28" s="10"/>
      <c r="I28" s="10" t="s">
        <v>60</v>
      </c>
      <c r="J28" s="10"/>
      <c r="K28" s="10"/>
      <c r="L28" s="10" t="s">
        <v>107</v>
      </c>
      <c r="M28" s="11" t="str">
        <f aca="false">IF(K28&lt;&gt;"",CONCATENATE(K28," ",L28),L28)</f>
        <v>Department</v>
      </c>
      <c r="N28" s="10" t="s">
        <v>58</v>
      </c>
      <c r="O28" s="10"/>
      <c r="P28" s="10" t="str">
        <f aca="false">IF(O28&lt;&gt;"",CONCATENATE(O28,"_ ",N28,". Type"),CONCATENATE(N28,". Type"))</f>
        <v>Text. Type</v>
      </c>
      <c r="Q28" s="10"/>
      <c r="R28" s="10"/>
      <c r="S28" s="10" t="s">
        <v>29</v>
      </c>
      <c r="T28" s="10"/>
      <c r="U28" s="10" t="s">
        <v>61</v>
      </c>
      <c r="V28" s="10"/>
    </row>
    <row r="29" customFormat="false" ht="14.15" hidden="false" customHeight="true" outlineLevel="0" collapsed="false">
      <c r="A29" s="7" t="str">
        <f aca="false">SUBSTITUTE(CONCATENATE(J29,K29,IF(L29="Identifier","ID",IF(AND(L29="Text",OR(J29&lt;&gt;"",K29&lt;&gt;"")),"",L29)),IF(AND(N29&lt;&gt;"Text",L29&lt;&gt;N29,NOT(AND(L29="URI",N29="Identifier")),NOT(AND(L29="UUID",N29="Identifier")),NOT(AND(L29="OID",N29="Identifier"))),IF(N29="Identifier","ID",N29),""))," ","")</f>
        <v>MarkAttention</v>
      </c>
      <c r="B29" s="8"/>
      <c r="C29" s="9" t="s">
        <v>33</v>
      </c>
      <c r="D29" s="10" t="s">
        <v>109</v>
      </c>
      <c r="E29" s="10"/>
      <c r="F29" s="10"/>
      <c r="G29" s="10" t="str">
        <f aca="false">CONCATENATE(IF(H29="","",CONCATENATE(H29,"_ ")),I29,". ",IF(J29="","",CONCATENATE(J29,"_ ")),M29,IF(OR(J29&lt;&gt;"",M29&lt;&gt;N29),CONCATENATE(". ",N29),""))</f>
        <v>Address. Mark Attention. Text</v>
      </c>
      <c r="H29" s="10"/>
      <c r="I29" s="10" t="s">
        <v>60</v>
      </c>
      <c r="J29" s="10"/>
      <c r="K29" s="10" t="s">
        <v>110</v>
      </c>
      <c r="L29" s="10" t="s">
        <v>111</v>
      </c>
      <c r="M29" s="11" t="str">
        <f aca="false">IF(K29&lt;&gt;"",CONCATENATE(K29," ",L29),L29)</f>
        <v>Mark Attention</v>
      </c>
      <c r="N29" s="10" t="s">
        <v>58</v>
      </c>
      <c r="O29" s="10"/>
      <c r="P29" s="10" t="str">
        <f aca="false">IF(O29&lt;&gt;"",CONCATENATE(O29,"_ ",N29,". Type"),CONCATENATE(N29,". Type"))</f>
        <v>Text. Type</v>
      </c>
      <c r="Q29" s="10"/>
      <c r="R29" s="10"/>
      <c r="S29" s="10" t="s">
        <v>29</v>
      </c>
      <c r="T29" s="10"/>
      <c r="U29" s="10" t="s">
        <v>61</v>
      </c>
      <c r="V29" s="10"/>
    </row>
    <row r="30" customFormat="false" ht="14.15" hidden="false" customHeight="true" outlineLevel="0" collapsed="false">
      <c r="A30" s="7" t="str">
        <f aca="false">SUBSTITUTE(CONCATENATE(J30,K30,IF(L30="Identifier","ID",IF(AND(L30="Text",OR(J30&lt;&gt;"",K30&lt;&gt;"")),"",L30)),IF(AND(N30&lt;&gt;"Text",L30&lt;&gt;N30,NOT(AND(L30="URI",N30="Identifier")),NOT(AND(L30="UUID",N30="Identifier")),NOT(AND(L30="OID",N30="Identifier"))),IF(N30="Identifier","ID",N30),""))," ","")</f>
        <v>MarkCare</v>
      </c>
      <c r="B30" s="8"/>
      <c r="C30" s="9" t="s">
        <v>33</v>
      </c>
      <c r="D30" s="10" t="s">
        <v>112</v>
      </c>
      <c r="E30" s="10"/>
      <c r="F30" s="10"/>
      <c r="G30" s="10" t="str">
        <f aca="false">CONCATENATE(IF(H30="","",CONCATENATE(H30,"_ ")),I30,". ",IF(J30="","",CONCATENATE(J30,"_ ")),M30,IF(OR(J30&lt;&gt;"",M30&lt;&gt;N30),CONCATENATE(". ",N30),""))</f>
        <v>Address. Mark Care. Text</v>
      </c>
      <c r="H30" s="10"/>
      <c r="I30" s="10" t="s">
        <v>60</v>
      </c>
      <c r="J30" s="10"/>
      <c r="K30" s="10" t="s">
        <v>110</v>
      </c>
      <c r="L30" s="10" t="s">
        <v>113</v>
      </c>
      <c r="M30" s="11" t="str">
        <f aca="false">IF(K30&lt;&gt;"",CONCATENATE(K30," ",L30),L30)</f>
        <v>Mark Care</v>
      </c>
      <c r="N30" s="10" t="s">
        <v>58</v>
      </c>
      <c r="O30" s="10"/>
      <c r="P30" s="10" t="str">
        <f aca="false">IF(O30&lt;&gt;"",CONCATENATE(O30,"_ ",N30,". Type"),CONCATENATE(N30,". Type"))</f>
        <v>Text. Type</v>
      </c>
      <c r="Q30" s="10"/>
      <c r="R30" s="10"/>
      <c r="S30" s="10" t="s">
        <v>29</v>
      </c>
      <c r="T30" s="10"/>
      <c r="U30" s="10" t="s">
        <v>61</v>
      </c>
      <c r="V30" s="10"/>
    </row>
    <row r="31" customFormat="false" ht="14.15" hidden="false" customHeight="true" outlineLevel="0" collapsed="false">
      <c r="A31" s="7" t="str">
        <f aca="false">SUBSTITUTE(CONCATENATE(J31,K31,IF(L31="Identifier","ID",IF(AND(L31="Text",OR(J31&lt;&gt;"",K31&lt;&gt;"")),"",L31)),IF(AND(N31&lt;&gt;"Text",L31&lt;&gt;N31,NOT(AND(L31="URI",N31="Identifier")),NOT(AND(L31="UUID",N31="Identifier")),NOT(AND(L31="OID",N31="Identifier"))),IF(N31="Identifier","ID",N31),""))," ","")</f>
        <v>PlotIdentification</v>
      </c>
      <c r="B31" s="8"/>
      <c r="C31" s="9" t="s">
        <v>33</v>
      </c>
      <c r="D31" s="10" t="s">
        <v>114</v>
      </c>
      <c r="E31" s="10"/>
      <c r="F31" s="10"/>
      <c r="G31" s="10" t="str">
        <f aca="false">CONCATENATE(IF(H31="","",CONCATENATE(H31,"_ ")),I31,". ",IF(J31="","",CONCATENATE(J31,"_ ")),M31,IF(OR(J31&lt;&gt;"",M31&lt;&gt;N31),CONCATENATE(". ",N31),""))</f>
        <v>Address. Plot Identification. Text</v>
      </c>
      <c r="H31" s="10"/>
      <c r="I31" s="10" t="s">
        <v>60</v>
      </c>
      <c r="J31" s="10"/>
      <c r="K31" s="10" t="s">
        <v>115</v>
      </c>
      <c r="L31" s="10" t="s">
        <v>116</v>
      </c>
      <c r="M31" s="11" t="str">
        <f aca="false">IF(K31&lt;&gt;"",CONCATENATE(K31," ",L31),L31)</f>
        <v>Plot Identification</v>
      </c>
      <c r="N31" s="10" t="s">
        <v>58</v>
      </c>
      <c r="O31" s="10"/>
      <c r="P31" s="10" t="str">
        <f aca="false">IF(O31&lt;&gt;"",CONCATENATE(O31,"_ ",N31,". Type"),CONCATENATE(N31,". Type"))</f>
        <v>Text. Type</v>
      </c>
      <c r="Q31" s="10"/>
      <c r="R31" s="10"/>
      <c r="S31" s="10" t="s">
        <v>29</v>
      </c>
      <c r="T31" s="10"/>
      <c r="U31" s="10" t="s">
        <v>61</v>
      </c>
      <c r="V31" s="10"/>
    </row>
    <row r="32" customFormat="false" ht="14.15" hidden="false" customHeight="true" outlineLevel="0" collapsed="false">
      <c r="A32" s="7" t="str">
        <f aca="false">SUBSTITUTE(CONCATENATE(J32,K32,IF(L32="Identifier","ID",IF(AND(L32="Text",OR(J32&lt;&gt;"",K32&lt;&gt;"")),"",L32)),IF(AND(N32&lt;&gt;"Text",L32&lt;&gt;N32,NOT(AND(L32="URI",N32="Identifier")),NOT(AND(L32="UUID",N32="Identifier")),NOT(AND(L32="OID",N32="Identifier"))),IF(N32="Identifier","ID",N32),""))," ","")</f>
        <v>CitySubdivisionName</v>
      </c>
      <c r="B32" s="8"/>
      <c r="C32" s="9" t="s">
        <v>33</v>
      </c>
      <c r="D32" s="10" t="s">
        <v>117</v>
      </c>
      <c r="E32" s="10"/>
      <c r="F32" s="10"/>
      <c r="G32" s="10" t="str">
        <f aca="false">CONCATENATE(IF(H32="","",CONCATENATE(H32,"_ ")),I32,". ",IF(J32="","",CONCATENATE(J32,"_ ")),M32,IF(OR(J32&lt;&gt;"",M32&lt;&gt;N32),CONCATENATE(". ",N32),""))</f>
        <v>Address. City Subdivision Name. Name</v>
      </c>
      <c r="H32" s="10"/>
      <c r="I32" s="10" t="s">
        <v>60</v>
      </c>
      <c r="J32" s="10"/>
      <c r="K32" s="10" t="s">
        <v>118</v>
      </c>
      <c r="L32" s="10" t="s">
        <v>55</v>
      </c>
      <c r="M32" s="11" t="str">
        <f aca="false">IF(K32&lt;&gt;"",CONCATENATE(K32," ",L32),L32)</f>
        <v>City Subdivision Name</v>
      </c>
      <c r="N32" s="10" t="s">
        <v>55</v>
      </c>
      <c r="O32" s="10"/>
      <c r="P32" s="10" t="str">
        <f aca="false">IF(O32&lt;&gt;"",CONCATENATE(O32,"_ ",N32,". Type"),CONCATENATE(N32,". Type"))</f>
        <v>Name. Type</v>
      </c>
      <c r="Q32" s="10"/>
      <c r="R32" s="10"/>
      <c r="S32" s="10" t="s">
        <v>29</v>
      </c>
      <c r="T32" s="10"/>
      <c r="U32" s="10" t="s">
        <v>61</v>
      </c>
      <c r="V32" s="10"/>
    </row>
    <row r="33" customFormat="false" ht="14.15" hidden="false" customHeight="true" outlineLevel="0" collapsed="false">
      <c r="A33" s="7" t="str">
        <f aca="false">SUBSTITUTE(CONCATENATE(J33,K33,IF(L33="Identifier","ID",IF(AND(L33="Text",OR(J33&lt;&gt;"",K33&lt;&gt;"")),"",L33)),IF(AND(N33&lt;&gt;"Text",L33&lt;&gt;N33,NOT(AND(L33="URI",N33="Identifier")),NOT(AND(L33="UUID",N33="Identifier")),NOT(AND(L33="OID",N33="Identifier"))),IF(N33="Identifier","ID",N33),""))," ","")</f>
        <v>CityName</v>
      </c>
      <c r="B33" s="8"/>
      <c r="C33" s="9" t="s">
        <v>79</v>
      </c>
      <c r="D33" s="10" t="s">
        <v>119</v>
      </c>
      <c r="E33" s="10" t="s">
        <v>120</v>
      </c>
      <c r="F33" s="10" t="s">
        <v>121</v>
      </c>
      <c r="G33" s="10" t="str">
        <f aca="false">CONCATENATE(IF(H33="","",CONCATENATE(H33,"_ ")),I33,". ",IF(J33="","",CONCATENATE(J33,"_ ")),M33,IF(OR(J33&lt;&gt;"",M33&lt;&gt;N33),CONCATENATE(". ",N33),""))</f>
        <v>Address. City Name. Name</v>
      </c>
      <c r="H33" s="10"/>
      <c r="I33" s="10" t="s">
        <v>60</v>
      </c>
      <c r="J33" s="10"/>
      <c r="K33" s="10" t="s">
        <v>122</v>
      </c>
      <c r="L33" s="10" t="s">
        <v>55</v>
      </c>
      <c r="M33" s="11" t="str">
        <f aca="false">IF(K33&lt;&gt;"",CONCATENATE(K33," ",L33),L33)</f>
        <v>City Name</v>
      </c>
      <c r="N33" s="10" t="s">
        <v>55</v>
      </c>
      <c r="O33" s="10"/>
      <c r="P33" s="10" t="str">
        <f aca="false">IF(O33&lt;&gt;"",CONCATENATE(O33,"_ ",N33,". Type"),CONCATENATE(N33,". Type"))</f>
        <v>Name. Type</v>
      </c>
      <c r="Q33" s="10"/>
      <c r="R33" s="10"/>
      <c r="S33" s="10" t="s">
        <v>29</v>
      </c>
      <c r="T33" s="10"/>
      <c r="U33" s="10" t="s">
        <v>61</v>
      </c>
      <c r="V33" s="10"/>
    </row>
    <row r="34" customFormat="false" ht="14.15" hidden="false" customHeight="true" outlineLevel="0" collapsed="false">
      <c r="A34" s="7" t="str">
        <f aca="false">SUBSTITUTE(CONCATENATE(J34,K34,IF(L34="Identifier","ID",IF(AND(L34="Text",OR(J34&lt;&gt;"",K34&lt;&gt;"")),"",L34)),IF(AND(N34&lt;&gt;"Text",L34&lt;&gt;N34,NOT(AND(L34="URI",N34="Identifier")),NOT(AND(L34="UUID",N34="Identifier")),NOT(AND(L34="OID",N34="Identifier"))),IF(N34="Identifier","ID",N34),""))," ","")</f>
        <v>PostalZone</v>
      </c>
      <c r="B34" s="8"/>
      <c r="C34" s="9" t="s">
        <v>79</v>
      </c>
      <c r="D34" s="10" t="s">
        <v>123</v>
      </c>
      <c r="E34" s="10" t="s">
        <v>124</v>
      </c>
      <c r="F34" s="10" t="s">
        <v>125</v>
      </c>
      <c r="G34" s="10" t="str">
        <f aca="false">CONCATENATE(IF(H34="","",CONCATENATE(H34,"_ ")),I34,". ",IF(J34="","",CONCATENATE(J34,"_ ")),M34,IF(OR(J34&lt;&gt;"",M34&lt;&gt;N34),CONCATENATE(". ",N34),""))</f>
        <v>Address. Postal_ Zone. Text</v>
      </c>
      <c r="H34" s="10"/>
      <c r="I34" s="10" t="s">
        <v>60</v>
      </c>
      <c r="J34" s="10" t="s">
        <v>126</v>
      </c>
      <c r="K34" s="10"/>
      <c r="L34" s="10" t="s">
        <v>127</v>
      </c>
      <c r="M34" s="11" t="str">
        <f aca="false">IF(K34&lt;&gt;"",CONCATENATE(K34," ",L34),L34)</f>
        <v>Zone</v>
      </c>
      <c r="N34" s="10" t="s">
        <v>58</v>
      </c>
      <c r="O34" s="10"/>
      <c r="P34" s="10" t="str">
        <f aca="false">IF(O34&lt;&gt;"",CONCATENATE(O34,"_ ",N34,". Type"),CONCATENATE(N34,". Type"))</f>
        <v>Text. Type</v>
      </c>
      <c r="Q34" s="10"/>
      <c r="R34" s="10"/>
      <c r="S34" s="10" t="s">
        <v>29</v>
      </c>
      <c r="T34" s="10"/>
      <c r="U34" s="10" t="s">
        <v>61</v>
      </c>
      <c r="V34" s="10"/>
    </row>
    <row r="35" customFormat="false" ht="14.15" hidden="false" customHeight="true" outlineLevel="0" collapsed="false">
      <c r="A35" s="7" t="str">
        <f aca="false">SUBSTITUTE(CONCATENATE(J35,K35,IF(L35="Identifier","ID",IF(AND(L35="Text",OR(J35&lt;&gt;"",K35&lt;&gt;"")),"",L35)),IF(AND(N35&lt;&gt;"Text",L35&lt;&gt;N35,NOT(AND(L35="URI",N35="Identifier")),NOT(AND(L35="UUID",N35="Identifier")),NOT(AND(L35="OID",N35="Identifier"))),IF(N35="Identifier","ID",N35),""))," ","")</f>
        <v>CountrySubentity</v>
      </c>
      <c r="B35" s="8"/>
      <c r="C35" s="9" t="s">
        <v>79</v>
      </c>
      <c r="D35" s="10" t="s">
        <v>128</v>
      </c>
      <c r="E35" s="10" t="s">
        <v>129</v>
      </c>
      <c r="F35" s="10" t="s">
        <v>130</v>
      </c>
      <c r="G35" s="10" t="str">
        <f aca="false">CONCATENATE(IF(H35="","",CONCATENATE(H35,"_ ")),I35,". ",IF(J35="","",CONCATENATE(J35,"_ ")),M35,IF(OR(J35&lt;&gt;"",M35&lt;&gt;N35),CONCATENATE(". ",N35),""))</f>
        <v>Address. Country Subentity. Text</v>
      </c>
      <c r="H35" s="10"/>
      <c r="I35" s="10" t="s">
        <v>60</v>
      </c>
      <c r="J35" s="10"/>
      <c r="K35" s="10" t="s">
        <v>131</v>
      </c>
      <c r="L35" s="10" t="s">
        <v>132</v>
      </c>
      <c r="M35" s="11" t="str">
        <f aca="false">IF(K35&lt;&gt;"",CONCATENATE(K35," ",L35),L35)</f>
        <v>Country Subentity</v>
      </c>
      <c r="N35" s="10" t="s">
        <v>58</v>
      </c>
      <c r="O35" s="10"/>
      <c r="P35" s="10" t="str">
        <f aca="false">IF(O35&lt;&gt;"",CONCATENATE(O35,"_ ",N35,". Type"),CONCATENATE(N35,". Type"))</f>
        <v>Text. Type</v>
      </c>
      <c r="Q35" s="10"/>
      <c r="R35" s="10"/>
      <c r="S35" s="10" t="s">
        <v>29</v>
      </c>
      <c r="T35" s="10"/>
      <c r="U35" s="10" t="s">
        <v>61</v>
      </c>
      <c r="V35" s="10"/>
    </row>
    <row r="36" customFormat="false" ht="14.15" hidden="false" customHeight="true" outlineLevel="0" collapsed="false">
      <c r="A36" s="7" t="str">
        <f aca="false">SUBSTITUTE(CONCATENATE(J36,K36,IF(L36="Identifier","ID",IF(AND(L36="Text",OR(J36&lt;&gt;"",K36&lt;&gt;"")),"",L36)),IF(AND(N36&lt;&gt;"Text",L36&lt;&gt;N36,NOT(AND(L36="URI",N36="Identifier")),NOT(AND(L36="UUID",N36="Identifier")),NOT(AND(L36="OID",N36="Identifier"))),IF(N36="Identifier","ID",N36),""))," ","")</f>
        <v>CountrySubentityCode</v>
      </c>
      <c r="B36" s="8"/>
      <c r="C36" s="9" t="s">
        <v>33</v>
      </c>
      <c r="D36" s="10" t="s">
        <v>133</v>
      </c>
      <c r="E36" s="10" t="s">
        <v>134</v>
      </c>
      <c r="F36" s="10"/>
      <c r="G36" s="10" t="str">
        <f aca="false">CONCATENATE(IF(H36="","",CONCATENATE(H36,"_ ")),I36,". ",IF(J36="","",CONCATENATE(J36,"_ ")),M36,IF(OR(J36&lt;&gt;"",M36&lt;&gt;N36),CONCATENATE(". ",N36),""))</f>
        <v>Address. Country Subentity Code. Code</v>
      </c>
      <c r="H36" s="10"/>
      <c r="I36" s="10" t="s">
        <v>60</v>
      </c>
      <c r="J36" s="10"/>
      <c r="K36" s="10" t="s">
        <v>135</v>
      </c>
      <c r="L36" s="10" t="s">
        <v>32</v>
      </c>
      <c r="M36" s="11" t="str">
        <f aca="false">IF(K36&lt;&gt;"",CONCATENATE(K36," ",L36),L36)</f>
        <v>Country Subentity Code</v>
      </c>
      <c r="N36" s="10" t="s">
        <v>32</v>
      </c>
      <c r="O36" s="10"/>
      <c r="P36" s="10" t="str">
        <f aca="false">IF(O36&lt;&gt;"",CONCATENATE(O36,"_ ",N36,". Type"),CONCATENATE(N36,". Type"))</f>
        <v>Code. Type</v>
      </c>
      <c r="Q36" s="10"/>
      <c r="R36" s="10"/>
      <c r="S36" s="10" t="s">
        <v>29</v>
      </c>
      <c r="T36" s="10"/>
      <c r="U36" s="10" t="s">
        <v>61</v>
      </c>
      <c r="V36" s="10" t="s">
        <v>136</v>
      </c>
    </row>
    <row r="37" customFormat="false" ht="14.15" hidden="false" customHeight="true" outlineLevel="0" collapsed="false">
      <c r="A37" s="7" t="str">
        <f aca="false">SUBSTITUTE(CONCATENATE(J37,K37,IF(L37="Identifier","ID",IF(AND(L37="Text",OR(J37&lt;&gt;"",K37&lt;&gt;"")),"",L37)),IF(AND(N37&lt;&gt;"Text",L37&lt;&gt;N37,NOT(AND(L37="URI",N37="Identifier")),NOT(AND(L37="UUID",N37="Identifier")),NOT(AND(L37="OID",N37="Identifier"))),IF(N37="Identifier","ID",N37),""))," ","")</f>
        <v>Region</v>
      </c>
      <c r="B37" s="8"/>
      <c r="C37" s="9" t="s">
        <v>33</v>
      </c>
      <c r="D37" s="10" t="s">
        <v>137</v>
      </c>
      <c r="E37" s="10" t="s">
        <v>138</v>
      </c>
      <c r="F37" s="10" t="s">
        <v>139</v>
      </c>
      <c r="G37" s="10" t="str">
        <f aca="false">CONCATENATE(IF(H37="","",CONCATENATE(H37,"_ ")),I37,". ",IF(J37="","",CONCATENATE(J37,"_ ")),M37,IF(OR(J37&lt;&gt;"",M37&lt;&gt;N37),CONCATENATE(". ",N37),""))</f>
        <v>Address. Region. Text</v>
      </c>
      <c r="H37" s="10"/>
      <c r="I37" s="10" t="s">
        <v>60</v>
      </c>
      <c r="J37" s="10"/>
      <c r="K37" s="10"/>
      <c r="L37" s="10" t="s">
        <v>140</v>
      </c>
      <c r="M37" s="11" t="str">
        <f aca="false">IF(K37&lt;&gt;"",CONCATENATE(K37," ",L37),L37)</f>
        <v>Region</v>
      </c>
      <c r="N37" s="10" t="s">
        <v>58</v>
      </c>
      <c r="O37" s="10"/>
      <c r="P37" s="10" t="str">
        <f aca="false">IF(O37&lt;&gt;"",CONCATENATE(O37,"_ ",N37,". Type"),CONCATENATE(N37,". Type"))</f>
        <v>Text. Type</v>
      </c>
      <c r="Q37" s="10"/>
      <c r="R37" s="10"/>
      <c r="S37" s="10" t="s">
        <v>29</v>
      </c>
      <c r="T37" s="10"/>
      <c r="U37" s="10" t="s">
        <v>61</v>
      </c>
      <c r="V37" s="10"/>
    </row>
    <row r="38" customFormat="false" ht="14.15" hidden="false" customHeight="true" outlineLevel="0" collapsed="false">
      <c r="A38" s="7" t="str">
        <f aca="false">SUBSTITUTE(CONCATENATE(J38,K38,IF(L38="Identifier","ID",IF(AND(L38="Text",OR(J38&lt;&gt;"",K38&lt;&gt;"")),"",L38)),IF(AND(N38&lt;&gt;"Text",L38&lt;&gt;N38,NOT(AND(L38="URI",N38="Identifier")),NOT(AND(L38="UUID",N38="Identifier")),NOT(AND(L38="OID",N38="Identifier"))),IF(N38="Identifier","ID",N38),""))," ","")</f>
        <v>District</v>
      </c>
      <c r="B38" s="8"/>
      <c r="C38" s="9" t="s">
        <v>33</v>
      </c>
      <c r="D38" s="10" t="s">
        <v>141</v>
      </c>
      <c r="E38" s="10" t="s">
        <v>142</v>
      </c>
      <c r="F38" s="10" t="s">
        <v>143</v>
      </c>
      <c r="G38" s="10" t="str">
        <f aca="false">CONCATENATE(IF(H38="","",CONCATENATE(H38,"_ ")),I38,". ",IF(J38="","",CONCATENATE(J38,"_ ")),M38,IF(OR(J38&lt;&gt;"",M38&lt;&gt;N38),CONCATENATE(". ",N38),""))</f>
        <v>Address. District. Text</v>
      </c>
      <c r="H38" s="10"/>
      <c r="I38" s="10" t="s">
        <v>60</v>
      </c>
      <c r="J38" s="10"/>
      <c r="K38" s="10"/>
      <c r="L38" s="10" t="s">
        <v>144</v>
      </c>
      <c r="M38" s="11" t="str">
        <f aca="false">IF(K38&lt;&gt;"",CONCATENATE(K38," ",L38),L38)</f>
        <v>District</v>
      </c>
      <c r="N38" s="10" t="s">
        <v>58</v>
      </c>
      <c r="O38" s="10"/>
      <c r="P38" s="10" t="str">
        <f aca="false">IF(O38&lt;&gt;"",CONCATENATE(O38,"_ ",N38,". Type"),CONCATENATE(N38,". Type"))</f>
        <v>Text. Type</v>
      </c>
      <c r="Q38" s="10"/>
      <c r="R38" s="10"/>
      <c r="S38" s="10" t="s">
        <v>29</v>
      </c>
      <c r="T38" s="10"/>
      <c r="U38" s="10" t="s">
        <v>61</v>
      </c>
      <c r="V38" s="10"/>
    </row>
    <row r="39" customFormat="false" ht="14.15" hidden="false" customHeight="true" outlineLevel="0" collapsed="false">
      <c r="A39" s="7" t="str">
        <f aca="false">SUBSTITUTE(CONCATENATE(J39,K39,IF(L39="Identifier","ID",IF(AND(L39="Text",OR(J39&lt;&gt;"",K39&lt;&gt;"")),"",L39)),IF(AND(N39&lt;&gt;"Text",L39&lt;&gt;N39,NOT(AND(L39="URI",N39="Identifier")),NOT(AND(L39="UUID",N39="Identifier")),NOT(AND(L39="OID",N39="Identifier"))),IF(N39="Identifier","ID",N39),""))," ","")</f>
        <v>TimezoneOffset</v>
      </c>
      <c r="B39" s="8"/>
      <c r="C39" s="9" t="s">
        <v>33</v>
      </c>
      <c r="D39" s="10" t="s">
        <v>145</v>
      </c>
      <c r="E39" s="10"/>
      <c r="F39" s="10" t="s">
        <v>146</v>
      </c>
      <c r="G39" s="10" t="str">
        <f aca="false">CONCATENATE(IF(H39="","",CONCATENATE(H39,"_ ")),I39,". ",IF(J39="","",CONCATENATE(J39,"_ ")),M39,IF(OR(J39&lt;&gt;"",M39&lt;&gt;N39),CONCATENATE(". ",N39),""))</f>
        <v>Address. Timezone Offset. Text</v>
      </c>
      <c r="H39" s="10"/>
      <c r="I39" s="10" t="s">
        <v>60</v>
      </c>
      <c r="J39" s="10"/>
      <c r="K39" s="10" t="s">
        <v>147</v>
      </c>
      <c r="L39" s="10" t="s">
        <v>148</v>
      </c>
      <c r="M39" s="11" t="str">
        <f aca="false">IF(K39&lt;&gt;"",CONCATENATE(K39," ",L39),L39)</f>
        <v>Timezone Offset</v>
      </c>
      <c r="N39" s="10" t="s">
        <v>58</v>
      </c>
      <c r="O39" s="10"/>
      <c r="P39" s="10" t="str">
        <f aca="false">IF(O39&lt;&gt;"",CONCATENATE(O39,"_ ",N39,". Type"),CONCATENATE(N39,". Type"))</f>
        <v>Text. Type</v>
      </c>
      <c r="Q39" s="10"/>
      <c r="R39" s="10"/>
      <c r="S39" s="10" t="s">
        <v>29</v>
      </c>
      <c r="T39" s="10"/>
      <c r="U39" s="10" t="s">
        <v>61</v>
      </c>
      <c r="V39" s="10"/>
    </row>
    <row r="40" customFormat="false" ht="14.15" hidden="false" customHeight="true" outlineLevel="0" collapsed="false">
      <c r="A40" s="12" t="str">
        <f aca="false">SUBSTITUTE(SUBSTITUTE(CONCATENATE(J40,IF(M40="Identifier","ID",M40))," ",""),"_","")</f>
        <v>AddressLine</v>
      </c>
      <c r="B40" s="13"/>
      <c r="C40" s="14" t="s">
        <v>79</v>
      </c>
      <c r="D40" s="15" t="s">
        <v>149</v>
      </c>
      <c r="E40" s="15"/>
      <c r="F40" s="15"/>
      <c r="G40" s="15" t="str">
        <f aca="false">CONCATENATE(IF(H40="","",CONCATENATE(H40,"_ ")),I40,". ",IF(J40="","",CONCATENATE(J40,"_ ")),M40,IF(J40="","",CONCATENATE(". ",N40)))</f>
        <v>Address. Address Line</v>
      </c>
      <c r="H40" s="15"/>
      <c r="I40" s="15" t="s">
        <v>60</v>
      </c>
      <c r="J40" s="15"/>
      <c r="K40" s="15"/>
      <c r="L40" s="15"/>
      <c r="M40" s="15" t="str">
        <f aca="false">CONCATENATE(IF(Q40="","",CONCATENATE(Q40,"_ ")),R40)</f>
        <v>Address Line</v>
      </c>
      <c r="N40" s="15" t="str">
        <f aca="false">M40</f>
        <v>Address Line</v>
      </c>
      <c r="O40" s="15"/>
      <c r="P40" s="15"/>
      <c r="Q40" s="15"/>
      <c r="R40" s="15" t="s">
        <v>150</v>
      </c>
      <c r="S40" s="15" t="s">
        <v>37</v>
      </c>
      <c r="T40" s="15"/>
      <c r="U40" s="15" t="s">
        <v>61</v>
      </c>
      <c r="V40" s="15" t="s">
        <v>151</v>
      </c>
    </row>
    <row r="41" customFormat="false" ht="14.15" hidden="false" customHeight="true" outlineLevel="0" collapsed="false">
      <c r="A41" s="12" t="str">
        <f aca="false">SUBSTITUTE(SUBSTITUTE(CONCATENATE(J41,IF(M41="Identifier","ID",M41))," ",""),"_","")</f>
        <v>Country</v>
      </c>
      <c r="B41" s="13"/>
      <c r="C41" s="14" t="s">
        <v>33</v>
      </c>
      <c r="D41" s="15" t="s">
        <v>152</v>
      </c>
      <c r="E41" s="15"/>
      <c r="F41" s="15"/>
      <c r="G41" s="15" t="str">
        <f aca="false">CONCATENATE(IF(H41="","",CONCATENATE(H41,"_ ")),I41,". ",IF(J41="","",CONCATENATE(J41,"_ ")),M41,IF(J41="","",CONCATENATE(". ",N41)))</f>
        <v>Address. Country</v>
      </c>
      <c r="H41" s="15"/>
      <c r="I41" s="15" t="s">
        <v>60</v>
      </c>
      <c r="J41" s="15"/>
      <c r="K41" s="15"/>
      <c r="L41" s="15"/>
      <c r="M41" s="15" t="str">
        <f aca="false">CONCATENATE(IF(Q41="","",CONCATENATE(Q41,"_ ")),R41)</f>
        <v>Country</v>
      </c>
      <c r="N41" s="15" t="str">
        <f aca="false">M41</f>
        <v>Country</v>
      </c>
      <c r="O41" s="15"/>
      <c r="P41" s="15"/>
      <c r="Q41" s="15"/>
      <c r="R41" s="15" t="s">
        <v>131</v>
      </c>
      <c r="S41" s="15" t="s">
        <v>37</v>
      </c>
      <c r="T41" s="15"/>
      <c r="U41" s="15" t="s">
        <v>61</v>
      </c>
      <c r="V41" s="15"/>
    </row>
    <row r="42" customFormat="false" ht="14.15" hidden="false" customHeight="true" outlineLevel="0" collapsed="false">
      <c r="A42" s="12" t="str">
        <f aca="false">SUBSTITUTE(SUBSTITUTE(CONCATENATE(J42,IF(M42="Identifier","ID",M42))," ",""),"_","")</f>
        <v>LocationCoordinate</v>
      </c>
      <c r="B42" s="13"/>
      <c r="C42" s="14" t="s">
        <v>79</v>
      </c>
      <c r="D42" s="15" t="s">
        <v>153</v>
      </c>
      <c r="E42" s="15"/>
      <c r="F42" s="15"/>
      <c r="G42" s="15" t="str">
        <f aca="false">CONCATENATE(IF(H42="","",CONCATENATE(H42,"_ ")),I42,". ",IF(J42="","",CONCATENATE(J42,"_ ")),M42,IF(J42="","",CONCATENATE(". ",N42)))</f>
        <v>Address. Location Coordinate</v>
      </c>
      <c r="H42" s="15"/>
      <c r="I42" s="15" t="s">
        <v>60</v>
      </c>
      <c r="J42" s="15"/>
      <c r="K42" s="15"/>
      <c r="L42" s="15"/>
      <c r="M42" s="15" t="str">
        <f aca="false">CONCATENATE(IF(Q42="","",CONCATENATE(Q42,"_ ")),R42)</f>
        <v>Location Coordinate</v>
      </c>
      <c r="N42" s="15" t="str">
        <f aca="false">M42</f>
        <v>Location Coordinate</v>
      </c>
      <c r="O42" s="15"/>
      <c r="P42" s="15"/>
      <c r="Q42" s="15"/>
      <c r="R42" s="15" t="s">
        <v>154</v>
      </c>
      <c r="S42" s="15" t="s">
        <v>37</v>
      </c>
      <c r="T42" s="15"/>
      <c r="U42" s="15" t="s">
        <v>61</v>
      </c>
      <c r="V42" s="15"/>
    </row>
    <row r="43" customFormat="false" ht="14.15" hidden="false" customHeight="true" outlineLevel="0" collapsed="false">
      <c r="A43" s="5" t="str">
        <f aca="false">SUBSTITUTE(CONCATENATE(H43,I43)," ","")</f>
        <v>AddressLine</v>
      </c>
      <c r="B43" s="6"/>
      <c r="C43" s="6"/>
      <c r="D43" s="6" t="s">
        <v>155</v>
      </c>
      <c r="E43" s="6"/>
      <c r="F43" s="6"/>
      <c r="G43" s="5" t="str">
        <f aca="false">CONCATENATE(IF(H43="","",CONCATENATE(H43,"_ ")),I43,". Details")</f>
        <v>Address Line. Details</v>
      </c>
      <c r="H43" s="6"/>
      <c r="I43" s="6" t="s">
        <v>150</v>
      </c>
      <c r="J43" s="6"/>
      <c r="K43" s="6"/>
      <c r="L43" s="6"/>
      <c r="M43" s="6"/>
      <c r="N43" s="6"/>
      <c r="O43" s="6"/>
      <c r="P43" s="6"/>
      <c r="Q43" s="6"/>
      <c r="R43" s="6"/>
      <c r="S43" s="6" t="s">
        <v>24</v>
      </c>
      <c r="T43" s="6"/>
      <c r="U43" s="6" t="s">
        <v>61</v>
      </c>
      <c r="V43" s="6"/>
    </row>
    <row r="44" customFormat="false" ht="14.15" hidden="false" customHeight="true" outlineLevel="0" collapsed="false">
      <c r="A44" s="7" t="str">
        <f aca="false">SUBSTITUTE(CONCATENATE(J44,K44,IF(L44="Identifier","ID",IF(AND(L44="Text",OR(J44&lt;&gt;"",K44&lt;&gt;"")),"",L44)),IF(AND(N44&lt;&gt;"Text",L44&lt;&gt;N44,NOT(AND(L44="URI",N44="Identifier")),NOT(AND(L44="UUID",N44="Identifier")),NOT(AND(L44="OID",N44="Identifier"))),IF(N44="Identifier","ID",N44),""))," ","")</f>
        <v>Line</v>
      </c>
      <c r="B44" s="8"/>
      <c r="C44" s="9" t="s">
        <v>49</v>
      </c>
      <c r="D44" s="10" t="s">
        <v>156</v>
      </c>
      <c r="E44" s="10"/>
      <c r="F44" s="10" t="s">
        <v>157</v>
      </c>
      <c r="G44" s="10" t="str">
        <f aca="false">CONCATENATE(IF(H44="","",CONCATENATE(H44,"_ ")),I44,". ",IF(J44="","",CONCATENATE(J44,"_ ")),M44,IF(OR(J44&lt;&gt;"",M44&lt;&gt;N44),CONCATENATE(". ",N44),""))</f>
        <v>Address Line. Line. Text</v>
      </c>
      <c r="H44" s="10"/>
      <c r="I44" s="10" t="s">
        <v>150</v>
      </c>
      <c r="J44" s="10"/>
      <c r="K44" s="10"/>
      <c r="L44" s="10" t="s">
        <v>158</v>
      </c>
      <c r="M44" s="11" t="str">
        <f aca="false">IF(K44&lt;&gt;"",CONCATENATE(K44," ",L44),L44)</f>
        <v>Line</v>
      </c>
      <c r="N44" s="10" t="s">
        <v>58</v>
      </c>
      <c r="O44" s="10"/>
      <c r="P44" s="10" t="str">
        <f aca="false">IF(O44&lt;&gt;"",CONCATENATE(O44,"_ ",N44,". Type"),CONCATENATE(N44,". Type"))</f>
        <v>Text. Type</v>
      </c>
      <c r="Q44" s="10"/>
      <c r="R44" s="10"/>
      <c r="S44" s="10" t="s">
        <v>29</v>
      </c>
      <c r="T44" s="10"/>
      <c r="U44" s="10" t="s">
        <v>61</v>
      </c>
      <c r="V44" s="10" t="s">
        <v>151</v>
      </c>
    </row>
    <row r="45" customFormat="false" ht="14.15" hidden="false" customHeight="true" outlineLevel="0" collapsed="false">
      <c r="A45" s="5" t="str">
        <f aca="false">SUBSTITUTE(CONCATENATE(H45,I45)," ","")</f>
        <v>AirTransport</v>
      </c>
      <c r="B45" s="6"/>
      <c r="C45" s="6"/>
      <c r="D45" s="6" t="s">
        <v>159</v>
      </c>
      <c r="E45" s="6"/>
      <c r="F45" s="6"/>
      <c r="G45" s="5" t="str">
        <f aca="false">CONCATENATE(IF(H45="","",CONCATENATE(H45,"_ ")),I45,". Details")</f>
        <v>Air Transport. Details</v>
      </c>
      <c r="H45" s="6"/>
      <c r="I45" s="6" t="s">
        <v>160</v>
      </c>
      <c r="J45" s="6"/>
      <c r="K45" s="6"/>
      <c r="L45" s="6"/>
      <c r="M45" s="6"/>
      <c r="N45" s="6"/>
      <c r="O45" s="6"/>
      <c r="P45" s="6"/>
      <c r="Q45" s="6"/>
      <c r="R45" s="6"/>
      <c r="S45" s="6" t="s">
        <v>24</v>
      </c>
      <c r="T45" s="6"/>
      <c r="U45" s="6" t="s">
        <v>61</v>
      </c>
      <c r="V45" s="6"/>
    </row>
    <row r="46" customFormat="false" ht="14.15" hidden="false" customHeight="true" outlineLevel="0" collapsed="false">
      <c r="A46" s="7" t="str">
        <f aca="false">SUBSTITUTE(CONCATENATE(J46,K46,IF(L46="Identifier","ID",IF(AND(L46="Text",OR(J46&lt;&gt;"",K46&lt;&gt;"")),"",L46)),IF(AND(N46&lt;&gt;"Text",L46&lt;&gt;N46,NOT(AND(L46="URI",N46="Identifier")),NOT(AND(L46="UUID",N46="Identifier")),NOT(AND(L46="OID",N46="Identifier"))),IF(N46="Identifier","ID",N46),""))," ","")</f>
        <v>AircraftID</v>
      </c>
      <c r="B46" s="8"/>
      <c r="C46" s="9" t="s">
        <v>26</v>
      </c>
      <c r="D46" s="10" t="s">
        <v>161</v>
      </c>
      <c r="E46" s="10"/>
      <c r="F46" s="10"/>
      <c r="G46" s="10" t="str">
        <f aca="false">CONCATENATE(IF(H46="","",CONCATENATE(H46,"_ ")),I46,". ",IF(J46="","",CONCATENATE(J46,"_ ")),M46,IF(OR(J46&lt;&gt;"",M46&lt;&gt;N46),CONCATENATE(". ",N46),""))</f>
        <v>Air Transport. Aircraft Identifier. Identifier</v>
      </c>
      <c r="H46" s="10"/>
      <c r="I46" s="10" t="s">
        <v>160</v>
      </c>
      <c r="J46" s="10"/>
      <c r="K46" s="10" t="s">
        <v>162</v>
      </c>
      <c r="L46" s="10" t="s">
        <v>28</v>
      </c>
      <c r="M46" s="11" t="str">
        <f aca="false">IF(K46&lt;&gt;"",CONCATENATE(K46," ",L46),L46)</f>
        <v>Aircraft Identifier</v>
      </c>
      <c r="N46" s="10" t="s">
        <v>28</v>
      </c>
      <c r="O46" s="10"/>
      <c r="P46" s="10" t="str">
        <f aca="false">IF(O46&lt;&gt;"",CONCATENATE(O46,"_ ",N46,". Type"),CONCATENATE(N46,". Type"))</f>
        <v>Identifier. Type</v>
      </c>
      <c r="Q46" s="10"/>
      <c r="R46" s="10"/>
      <c r="S46" s="10" t="s">
        <v>29</v>
      </c>
      <c r="T46" s="10" t="s">
        <v>163</v>
      </c>
      <c r="U46" s="10" t="s">
        <v>61</v>
      </c>
      <c r="V46" s="10"/>
    </row>
    <row r="47" customFormat="false" ht="14.15" hidden="false" customHeight="true" outlineLevel="0" collapsed="false">
      <c r="A47" s="5" t="str">
        <f aca="false">SUBSTITUTE(CONCATENATE(H47,I47)," ","")</f>
        <v>AllowanceCharge</v>
      </c>
      <c r="B47" s="6"/>
      <c r="C47" s="6"/>
      <c r="D47" s="6" t="s">
        <v>164</v>
      </c>
      <c r="E47" s="6"/>
      <c r="F47" s="6"/>
      <c r="G47" s="5" t="str">
        <f aca="false">CONCATENATE(IF(H47="","",CONCATENATE(H47,"_ ")),I47,". Details")</f>
        <v>Allowance Charge. Details</v>
      </c>
      <c r="H47" s="6"/>
      <c r="I47" s="6" t="s">
        <v>165</v>
      </c>
      <c r="J47" s="6"/>
      <c r="K47" s="6"/>
      <c r="L47" s="6"/>
      <c r="M47" s="6"/>
      <c r="N47" s="6"/>
      <c r="O47" s="6"/>
      <c r="P47" s="6"/>
      <c r="Q47" s="6"/>
      <c r="R47" s="6"/>
      <c r="S47" s="6" t="s">
        <v>24</v>
      </c>
      <c r="T47" s="6"/>
      <c r="U47" s="6" t="s">
        <v>61</v>
      </c>
      <c r="V47" s="6"/>
    </row>
    <row r="48" customFormat="false" ht="14.15" hidden="false" customHeight="true" outlineLevel="0" collapsed="false">
      <c r="A48" s="7" t="str">
        <f aca="false">SUBSTITUTE(CONCATENATE(J48,K48,IF(L48="Identifier","ID",IF(AND(L48="Text",OR(J48&lt;&gt;"",K48&lt;&gt;"")),"",L48)),IF(AND(N48&lt;&gt;"Text",L48&lt;&gt;N48,NOT(AND(L48="URI",N48="Identifier")),NOT(AND(L48="UUID",N48="Identifier")),NOT(AND(L48="OID",N48="Identifier"))),IF(N48="Identifier","ID",N48),""))," ","")</f>
        <v>ID</v>
      </c>
      <c r="B48" s="8"/>
      <c r="C48" s="9" t="s">
        <v>33</v>
      </c>
      <c r="D48" s="10" t="s">
        <v>166</v>
      </c>
      <c r="E48" s="10"/>
      <c r="F48" s="10"/>
      <c r="G48" s="10" t="str">
        <f aca="false">CONCATENATE(IF(H48="","",CONCATENATE(H48,"_ ")),I48,". ",IF(J48="","",CONCATENATE(J48,"_ ")),M48,IF(OR(J48&lt;&gt;"",M48&lt;&gt;N48),CONCATENATE(". ",N48),""))</f>
        <v>Allowance Charge. Identifier</v>
      </c>
      <c r="H48" s="10"/>
      <c r="I48" s="10" t="s">
        <v>165</v>
      </c>
      <c r="J48" s="10"/>
      <c r="K48" s="10"/>
      <c r="L48" s="10" t="s">
        <v>28</v>
      </c>
      <c r="M48" s="11" t="str">
        <f aca="false">IF(K48&lt;&gt;"",CONCATENATE(K48," ",L48),L48)</f>
        <v>Identifier</v>
      </c>
      <c r="N48" s="10" t="s">
        <v>28</v>
      </c>
      <c r="O48" s="10"/>
      <c r="P48" s="10" t="str">
        <f aca="false">IF(O48&lt;&gt;"",CONCATENATE(O48,"_ ",N48,". Type"),CONCATENATE(N48,". Type"))</f>
        <v>Identifier. Type</v>
      </c>
      <c r="Q48" s="10"/>
      <c r="R48" s="10"/>
      <c r="S48" s="10" t="s">
        <v>29</v>
      </c>
      <c r="T48" s="10"/>
      <c r="U48" s="10" t="s">
        <v>61</v>
      </c>
      <c r="V48" s="10"/>
    </row>
    <row r="49" customFormat="false" ht="14.15" hidden="false" customHeight="true" outlineLevel="0" collapsed="false">
      <c r="A49" s="7" t="str">
        <f aca="false">SUBSTITUTE(CONCATENATE(J49,K49,IF(L49="Identifier","ID",IF(AND(L49="Text",OR(J49&lt;&gt;"",K49&lt;&gt;"")),"",L49)),IF(AND(N49&lt;&gt;"Text",L49&lt;&gt;N49,NOT(AND(L49="URI",N49="Identifier")),NOT(AND(L49="UUID",N49="Identifier")),NOT(AND(L49="OID",N49="Identifier"))),IF(N49="Identifier","ID",N49),""))," ","")</f>
        <v>ChargeIndicator</v>
      </c>
      <c r="B49" s="8"/>
      <c r="C49" s="9" t="s">
        <v>26</v>
      </c>
      <c r="D49" s="10" t="s">
        <v>167</v>
      </c>
      <c r="E49" s="10"/>
      <c r="F49" s="10"/>
      <c r="G49" s="10" t="str">
        <f aca="false">CONCATENATE(IF(H49="","",CONCATENATE(H49,"_ ")),I49,". ",IF(J49="","",CONCATENATE(J49,"_ ")),M49,IF(OR(J49&lt;&gt;"",M49&lt;&gt;N49),CONCATENATE(". ",N49),""))</f>
        <v>Allowance Charge. Charge_ Indicator. Indicator</v>
      </c>
      <c r="H49" s="10"/>
      <c r="I49" s="10" t="s">
        <v>165</v>
      </c>
      <c r="J49" s="10" t="s">
        <v>168</v>
      </c>
      <c r="K49" s="10"/>
      <c r="L49" s="10" t="s">
        <v>169</v>
      </c>
      <c r="M49" s="11" t="str">
        <f aca="false">IF(K49&lt;&gt;"",CONCATENATE(K49," ",L49),L49)</f>
        <v>Indicator</v>
      </c>
      <c r="N49" s="10" t="s">
        <v>169</v>
      </c>
      <c r="O49" s="10"/>
      <c r="P49" s="10" t="str">
        <f aca="false">IF(O49&lt;&gt;"",CONCATENATE(O49,"_ ",N49,". Type"),CONCATENATE(N49,". Type"))</f>
        <v>Indicator. Type</v>
      </c>
      <c r="Q49" s="10"/>
      <c r="R49" s="10"/>
      <c r="S49" s="10" t="s">
        <v>29</v>
      </c>
      <c r="T49" s="10"/>
      <c r="U49" s="10" t="s">
        <v>61</v>
      </c>
      <c r="V49" s="10"/>
    </row>
    <row r="50" customFormat="false" ht="14.15" hidden="false" customHeight="true" outlineLevel="0" collapsed="false">
      <c r="A50" s="7" t="str">
        <f aca="false">SUBSTITUTE(CONCATENATE(J50,K50,IF(L50="Identifier","ID",IF(AND(L50="Text",OR(J50&lt;&gt;"",K50&lt;&gt;"")),"",L50)),IF(AND(N50&lt;&gt;"Text",L50&lt;&gt;N50,NOT(AND(L50="URI",N50="Identifier")),NOT(AND(L50="UUID",N50="Identifier")),NOT(AND(L50="OID",N50="Identifier"))),IF(N50="Identifier","ID",N50),""))," ","")</f>
        <v>AllowanceChargeReasonCode</v>
      </c>
      <c r="B50" s="8"/>
      <c r="C50" s="9" t="s">
        <v>33</v>
      </c>
      <c r="D50" s="10" t="s">
        <v>170</v>
      </c>
      <c r="E50" s="10"/>
      <c r="F50" s="10"/>
      <c r="G50" s="10" t="str">
        <f aca="false">CONCATENATE(IF(H50="","",CONCATENATE(H50,"_ ")),I50,". ",IF(J50="","",CONCATENATE(J50,"_ ")),M50,IF(OR(J50&lt;&gt;"",M50&lt;&gt;N50),CONCATENATE(". ",N50),""))</f>
        <v>Allowance Charge. Allowance Charge Reason Code. Code</v>
      </c>
      <c r="H50" s="10"/>
      <c r="I50" s="10" t="s">
        <v>165</v>
      </c>
      <c r="J50" s="10"/>
      <c r="K50" s="10" t="s">
        <v>171</v>
      </c>
      <c r="L50" s="10" t="s">
        <v>32</v>
      </c>
      <c r="M50" s="11" t="str">
        <f aca="false">IF(K50&lt;&gt;"",CONCATENATE(K50," ",L50),L50)</f>
        <v>Allowance Charge Reason Code</v>
      </c>
      <c r="N50" s="10" t="s">
        <v>32</v>
      </c>
      <c r="O50" s="10" t="s">
        <v>171</v>
      </c>
      <c r="P50" s="10" t="str">
        <f aca="false">IF(O50&lt;&gt;"",CONCATENATE(O50,"_ ",N50,". Type"),CONCATENATE(N50,". Type"))</f>
        <v>Allowance Charge Reason_ Code. Type</v>
      </c>
      <c r="Q50" s="10"/>
      <c r="R50" s="10"/>
      <c r="S50" s="10" t="s">
        <v>29</v>
      </c>
      <c r="T50" s="10"/>
      <c r="U50" s="10" t="s">
        <v>61</v>
      </c>
      <c r="V50" s="10" t="s">
        <v>172</v>
      </c>
    </row>
    <row r="51" customFormat="false" ht="14.15" hidden="false" customHeight="true" outlineLevel="0" collapsed="false">
      <c r="A51" s="7" t="str">
        <f aca="false">SUBSTITUTE(CONCATENATE(J51,K51,IF(L51="Identifier","ID",IF(AND(L51="Text",OR(J51&lt;&gt;"",K51&lt;&gt;"")),"",L51)),IF(AND(N51&lt;&gt;"Text",L51&lt;&gt;N51,NOT(AND(L51="URI",N51="Identifier")),NOT(AND(L51="UUID",N51="Identifier")),NOT(AND(L51="OID",N51="Identifier"))),IF(N51="Identifier","ID",N51),""))," ","")</f>
        <v>AllowanceChargeReason</v>
      </c>
      <c r="B51" s="8"/>
      <c r="C51" s="9" t="s">
        <v>79</v>
      </c>
      <c r="D51" s="10" t="s">
        <v>173</v>
      </c>
      <c r="E51" s="10"/>
      <c r="F51" s="10"/>
      <c r="G51" s="10" t="str">
        <f aca="false">CONCATENATE(IF(H51="","",CONCATENATE(H51,"_ ")),I51,". ",IF(J51="","",CONCATENATE(J51,"_ ")),M51,IF(OR(J51&lt;&gt;"",M51&lt;&gt;N51),CONCATENATE(". ",N51),""))</f>
        <v>Allowance Charge. Allowance Charge_ Reason. Text</v>
      </c>
      <c r="H51" s="10"/>
      <c r="I51" s="10" t="s">
        <v>165</v>
      </c>
      <c r="J51" s="10" t="s">
        <v>165</v>
      </c>
      <c r="K51" s="10"/>
      <c r="L51" s="10" t="s">
        <v>174</v>
      </c>
      <c r="M51" s="11" t="str">
        <f aca="false">IF(K51&lt;&gt;"",CONCATENATE(K51," ",L51),L51)</f>
        <v>Reason</v>
      </c>
      <c r="N51" s="10" t="s">
        <v>58</v>
      </c>
      <c r="O51" s="10"/>
      <c r="P51" s="10" t="str">
        <f aca="false">IF(O51&lt;&gt;"",CONCATENATE(O51,"_ ",N51,". Type"),CONCATENATE(N51,". Type"))</f>
        <v>Text. Type</v>
      </c>
      <c r="Q51" s="10"/>
      <c r="R51" s="10"/>
      <c r="S51" s="10" t="s">
        <v>29</v>
      </c>
      <c r="T51" s="10"/>
      <c r="U51" s="10" t="s">
        <v>61</v>
      </c>
      <c r="V51" s="10" t="s">
        <v>175</v>
      </c>
    </row>
    <row r="52" customFormat="false" ht="14.15" hidden="false" customHeight="true" outlineLevel="0" collapsed="false">
      <c r="A52" s="7" t="str">
        <f aca="false">SUBSTITUTE(CONCATENATE(J52,K52,IF(L52="Identifier","ID",IF(AND(L52="Text",OR(J52&lt;&gt;"",K52&lt;&gt;"")),"",L52)),IF(AND(N52&lt;&gt;"Text",L52&lt;&gt;N52,NOT(AND(L52="URI",N52="Identifier")),NOT(AND(L52="UUID",N52="Identifier")),NOT(AND(L52="OID",N52="Identifier"))),IF(N52="Identifier","ID",N52),""))," ","")</f>
        <v>MultiplierFactorNumeric</v>
      </c>
      <c r="B52" s="8"/>
      <c r="C52" s="9" t="s">
        <v>33</v>
      </c>
      <c r="D52" s="10" t="s">
        <v>176</v>
      </c>
      <c r="E52" s="10"/>
      <c r="F52" s="10" t="s">
        <v>177</v>
      </c>
      <c r="G52" s="10" t="str">
        <f aca="false">CONCATENATE(IF(H52="","",CONCATENATE(H52,"_ ")),I52,". ",IF(J52="","",CONCATENATE(J52,"_ ")),M52,IF(OR(J52&lt;&gt;"",M52&lt;&gt;N52),CONCATENATE(". ",N52),""))</f>
        <v>Allowance Charge. Multiplier_ Factor. Numeric</v>
      </c>
      <c r="H52" s="10"/>
      <c r="I52" s="10" t="s">
        <v>165</v>
      </c>
      <c r="J52" s="10" t="s">
        <v>178</v>
      </c>
      <c r="K52" s="10"/>
      <c r="L52" s="10" t="s">
        <v>179</v>
      </c>
      <c r="M52" s="11" t="str">
        <f aca="false">IF(K52&lt;&gt;"",CONCATENATE(K52," ",L52),L52)</f>
        <v>Factor</v>
      </c>
      <c r="N52" s="10" t="s">
        <v>180</v>
      </c>
      <c r="O52" s="10"/>
      <c r="P52" s="10" t="str">
        <f aca="false">IF(O52&lt;&gt;"",CONCATENATE(O52,"_ ",N52,". Type"),CONCATENATE(N52,". Type"))</f>
        <v>Numeric. Type</v>
      </c>
      <c r="Q52" s="10"/>
      <c r="R52" s="10"/>
      <c r="S52" s="10" t="s">
        <v>29</v>
      </c>
      <c r="T52" s="10"/>
      <c r="U52" s="10" t="s">
        <v>61</v>
      </c>
      <c r="V52" s="10"/>
    </row>
    <row r="53" customFormat="false" ht="14.15" hidden="false" customHeight="true" outlineLevel="0" collapsed="false">
      <c r="A53" s="7" t="str">
        <f aca="false">SUBSTITUTE(CONCATENATE(J53,K53,IF(L53="Identifier","ID",IF(AND(L53="Text",OR(J53&lt;&gt;"",K53&lt;&gt;"")),"",L53)),IF(AND(N53&lt;&gt;"Text",L53&lt;&gt;N53,NOT(AND(L53="URI",N53="Identifier")),NOT(AND(L53="UUID",N53="Identifier")),NOT(AND(L53="OID",N53="Identifier"))),IF(N53="Identifier","ID",N53),""))," ","")</f>
        <v>PrepaidIndicator</v>
      </c>
      <c r="B53" s="8"/>
      <c r="C53" s="9" t="s">
        <v>33</v>
      </c>
      <c r="D53" s="10" t="s">
        <v>181</v>
      </c>
      <c r="E53" s="10"/>
      <c r="F53" s="10"/>
      <c r="G53" s="10" t="str">
        <f aca="false">CONCATENATE(IF(H53="","",CONCATENATE(H53,"_ ")),I53,". ",IF(J53="","",CONCATENATE(J53,"_ ")),M53,IF(OR(J53&lt;&gt;"",M53&lt;&gt;N53),CONCATENATE(". ",N53),""))</f>
        <v>Allowance Charge. Prepaid_ Indicator. Indicator</v>
      </c>
      <c r="H53" s="10"/>
      <c r="I53" s="10" t="s">
        <v>165</v>
      </c>
      <c r="J53" s="10" t="s">
        <v>182</v>
      </c>
      <c r="K53" s="10"/>
      <c r="L53" s="10" t="s">
        <v>169</v>
      </c>
      <c r="M53" s="11" t="str">
        <f aca="false">IF(K53&lt;&gt;"",CONCATENATE(K53," ",L53),L53)</f>
        <v>Indicator</v>
      </c>
      <c r="N53" s="10" t="s">
        <v>169</v>
      </c>
      <c r="O53" s="10"/>
      <c r="P53" s="10" t="str">
        <f aca="false">IF(O53&lt;&gt;"",CONCATENATE(O53,"_ ",N53,". Type"),CONCATENATE(N53,". Type"))</f>
        <v>Indicator. Type</v>
      </c>
      <c r="Q53" s="10"/>
      <c r="R53" s="10"/>
      <c r="S53" s="10" t="s">
        <v>29</v>
      </c>
      <c r="T53" s="10"/>
      <c r="U53" s="10" t="s">
        <v>61</v>
      </c>
      <c r="V53" s="10"/>
    </row>
    <row r="54" customFormat="false" ht="14.15" hidden="false" customHeight="true" outlineLevel="0" collapsed="false">
      <c r="A54" s="7" t="str">
        <f aca="false">SUBSTITUTE(CONCATENATE(J54,K54,IF(L54="Identifier","ID",IF(AND(L54="Text",OR(J54&lt;&gt;"",K54&lt;&gt;"")),"",L54)),IF(AND(N54&lt;&gt;"Text",L54&lt;&gt;N54,NOT(AND(L54="URI",N54="Identifier")),NOT(AND(L54="UUID",N54="Identifier")),NOT(AND(L54="OID",N54="Identifier"))),IF(N54="Identifier","ID",N54),""))," ","")</f>
        <v>SequenceNumeric</v>
      </c>
      <c r="B54" s="8"/>
      <c r="C54" s="9" t="s">
        <v>33</v>
      </c>
      <c r="D54" s="10" t="s">
        <v>183</v>
      </c>
      <c r="E54" s="10"/>
      <c r="F54" s="10" t="s">
        <v>184</v>
      </c>
      <c r="G54" s="10" t="str">
        <f aca="false">CONCATENATE(IF(H54="","",CONCATENATE(H54,"_ ")),I54,". ",IF(J54="","",CONCATENATE(J54,"_ ")),M54,IF(OR(J54&lt;&gt;"",M54&lt;&gt;N54),CONCATENATE(". ",N54),""))</f>
        <v>Allowance Charge. Sequence. Numeric</v>
      </c>
      <c r="H54" s="10"/>
      <c r="I54" s="10" t="s">
        <v>165</v>
      </c>
      <c r="J54" s="10"/>
      <c r="K54" s="10"/>
      <c r="L54" s="10" t="s">
        <v>185</v>
      </c>
      <c r="M54" s="11" t="str">
        <f aca="false">IF(K54&lt;&gt;"",CONCATENATE(K54," ",L54),L54)</f>
        <v>Sequence</v>
      </c>
      <c r="N54" s="10" t="s">
        <v>180</v>
      </c>
      <c r="O54" s="10"/>
      <c r="P54" s="10" t="str">
        <f aca="false">IF(O54&lt;&gt;"",CONCATENATE(O54,"_ ",N54,". Type"),CONCATENATE(N54,". Type"))</f>
        <v>Numeric. Type</v>
      </c>
      <c r="Q54" s="10"/>
      <c r="R54" s="10"/>
      <c r="S54" s="10" t="s">
        <v>29</v>
      </c>
      <c r="T54" s="10"/>
      <c r="U54" s="10" t="s">
        <v>61</v>
      </c>
      <c r="V54" s="10"/>
    </row>
    <row r="55" customFormat="false" ht="14.15" hidden="false" customHeight="true" outlineLevel="0" collapsed="false">
      <c r="A55" s="7" t="str">
        <f aca="false">SUBSTITUTE(CONCATENATE(J55,K55,IF(L55="Identifier","ID",IF(AND(L55="Text",OR(J55&lt;&gt;"",K55&lt;&gt;"")),"",L55)),IF(AND(N55&lt;&gt;"Text",L55&lt;&gt;N55,NOT(AND(L55="URI",N55="Identifier")),NOT(AND(L55="UUID",N55="Identifier")),NOT(AND(L55="OID",N55="Identifier"))),IF(N55="Identifier","ID",N55),""))," ","")</f>
        <v>Amount</v>
      </c>
      <c r="B55" s="8"/>
      <c r="C55" s="9" t="s">
        <v>26</v>
      </c>
      <c r="D55" s="10" t="s">
        <v>186</v>
      </c>
      <c r="E55" s="10"/>
      <c r="F55" s="10" t="s">
        <v>187</v>
      </c>
      <c r="G55" s="10" t="str">
        <f aca="false">CONCATENATE(IF(H55="","",CONCATENATE(H55,"_ ")),I55,". ",IF(J55="","",CONCATENATE(J55,"_ ")),M55,IF(OR(J55&lt;&gt;"",M55&lt;&gt;N55),CONCATENATE(". ",N55),""))</f>
        <v>Allowance Charge. Amount</v>
      </c>
      <c r="H55" s="10"/>
      <c r="I55" s="10" t="s">
        <v>165</v>
      </c>
      <c r="J55" s="10"/>
      <c r="K55" s="10"/>
      <c r="L55" s="10" t="s">
        <v>188</v>
      </c>
      <c r="M55" s="11" t="str">
        <f aca="false">IF(K55&lt;&gt;"",CONCATENATE(K55," ",L55),L55)</f>
        <v>Amount</v>
      </c>
      <c r="N55" s="10" t="s">
        <v>188</v>
      </c>
      <c r="O55" s="10"/>
      <c r="P55" s="10" t="str">
        <f aca="false">IF(O55&lt;&gt;"",CONCATENATE(O55,"_ ",N55,". Type"),CONCATENATE(N55,". Type"))</f>
        <v>Amount. Type</v>
      </c>
      <c r="Q55" s="10"/>
      <c r="R55" s="10"/>
      <c r="S55" s="10" t="s">
        <v>29</v>
      </c>
      <c r="T55" s="10"/>
      <c r="U55" s="10" t="s">
        <v>61</v>
      </c>
      <c r="V55" s="10"/>
    </row>
    <row r="56" customFormat="false" ht="14.15" hidden="false" customHeight="true" outlineLevel="0" collapsed="false">
      <c r="A56" s="7" t="str">
        <f aca="false">SUBSTITUTE(CONCATENATE(J56,K56,IF(L56="Identifier","ID",IF(AND(L56="Text",OR(J56&lt;&gt;"",K56&lt;&gt;"")),"",L56)),IF(AND(N56&lt;&gt;"Text",L56&lt;&gt;N56,NOT(AND(L56="URI",N56="Identifier")),NOT(AND(L56="UUID",N56="Identifier")),NOT(AND(L56="OID",N56="Identifier"))),IF(N56="Identifier","ID",N56),""))," ","")</f>
        <v>TaxInclusiveAmount</v>
      </c>
      <c r="B56" s="8"/>
      <c r="C56" s="9" t="s">
        <v>33</v>
      </c>
      <c r="D56" s="10" t="s">
        <v>189</v>
      </c>
      <c r="E56" s="10"/>
      <c r="F56" s="10"/>
      <c r="G56" s="10" t="str">
        <f aca="false">CONCATENATE(IF(H56="","",CONCATENATE(H56,"_ ")),I56,". ",IF(J56="","",CONCATENATE(J56,"_ ")),M56,IF(OR(J56&lt;&gt;"",M56&lt;&gt;N56),CONCATENATE(". ",N56),""))</f>
        <v>Allowance Charge. Tax Inclusive_ Amount. Amount</v>
      </c>
      <c r="H56" s="10"/>
      <c r="I56" s="10" t="s">
        <v>165</v>
      </c>
      <c r="J56" s="10" t="s">
        <v>190</v>
      </c>
      <c r="K56" s="10"/>
      <c r="L56" s="10" t="s">
        <v>188</v>
      </c>
      <c r="M56" s="11" t="str">
        <f aca="false">IF(K56&lt;&gt;"",CONCATENATE(K56," ",L56),L56)</f>
        <v>Amount</v>
      </c>
      <c r="N56" s="10" t="s">
        <v>188</v>
      </c>
      <c r="O56" s="10"/>
      <c r="P56" s="10" t="str">
        <f aca="false">IF(O56&lt;&gt;"",CONCATENATE(O56,"_ ",N56,". Type"),CONCATENATE(N56,". Type"))</f>
        <v>Amount. Type</v>
      </c>
      <c r="Q56" s="10"/>
      <c r="R56" s="10"/>
      <c r="S56" s="10" t="s">
        <v>29</v>
      </c>
      <c r="T56" s="10"/>
      <c r="U56" s="10" t="s">
        <v>191</v>
      </c>
      <c r="V56" s="10"/>
    </row>
    <row r="57" customFormat="false" ht="14.15" hidden="false" customHeight="true" outlineLevel="0" collapsed="false">
      <c r="A57" s="7" t="str">
        <f aca="false">SUBSTITUTE(CONCATENATE(J57,K57,IF(L57="Identifier","ID",IF(AND(L57="Text",OR(J57&lt;&gt;"",K57&lt;&gt;"")),"",L57)),IF(AND(N57&lt;&gt;"Text",L57&lt;&gt;N57,NOT(AND(L57="URI",N57="Identifier")),NOT(AND(L57="UUID",N57="Identifier")),NOT(AND(L57="OID",N57="Identifier"))),IF(N57="Identifier","ID",N57),""))," ","")</f>
        <v>BaseAmount</v>
      </c>
      <c r="B57" s="8"/>
      <c r="C57" s="9" t="s">
        <v>33</v>
      </c>
      <c r="D57" s="10" t="s">
        <v>192</v>
      </c>
      <c r="E57" s="10"/>
      <c r="F57" s="10"/>
      <c r="G57" s="10" t="str">
        <f aca="false">CONCATENATE(IF(H57="","",CONCATENATE(H57,"_ ")),I57,". ",IF(J57="","",CONCATENATE(J57,"_ ")),M57,IF(OR(J57&lt;&gt;"",M57&lt;&gt;N57),CONCATENATE(". ",N57),""))</f>
        <v>Allowance Charge. Base_ Amount. Amount</v>
      </c>
      <c r="H57" s="10"/>
      <c r="I57" s="10" t="s">
        <v>165</v>
      </c>
      <c r="J57" s="10" t="s">
        <v>193</v>
      </c>
      <c r="K57" s="10"/>
      <c r="L57" s="10" t="s">
        <v>188</v>
      </c>
      <c r="M57" s="11" t="str">
        <f aca="false">IF(K57&lt;&gt;"",CONCATENATE(K57," ",L57),L57)</f>
        <v>Amount</v>
      </c>
      <c r="N57" s="10" t="s">
        <v>188</v>
      </c>
      <c r="O57" s="10"/>
      <c r="P57" s="10" t="str">
        <f aca="false">IF(O57&lt;&gt;"",CONCATENATE(O57,"_ ",N57,". Type"),CONCATENATE(N57,". Type"))</f>
        <v>Amount. Type</v>
      </c>
      <c r="Q57" s="10"/>
      <c r="R57" s="10"/>
      <c r="S57" s="10" t="s">
        <v>29</v>
      </c>
      <c r="T57" s="10"/>
      <c r="U57" s="10" t="s">
        <v>61</v>
      </c>
      <c r="V57" s="10"/>
    </row>
    <row r="58" customFormat="false" ht="14.15" hidden="false" customHeight="true" outlineLevel="0" collapsed="false">
      <c r="A58" s="7" t="str">
        <f aca="false">SUBSTITUTE(CONCATENATE(J58,K58,IF(L58="Identifier","ID",IF(AND(L58="Text",OR(J58&lt;&gt;"",K58&lt;&gt;"")),"",L58)),IF(AND(N58&lt;&gt;"Text",L58&lt;&gt;N58,NOT(AND(L58="URI",N58="Identifier")),NOT(AND(L58="UUID",N58="Identifier")),NOT(AND(L58="OID",N58="Identifier"))),IF(N58="Identifier","ID",N58),""))," ","")</f>
        <v>AccountingCostCode</v>
      </c>
      <c r="B58" s="8"/>
      <c r="C58" s="9" t="s">
        <v>33</v>
      </c>
      <c r="D58" s="10" t="s">
        <v>194</v>
      </c>
      <c r="E58" s="10"/>
      <c r="F58" s="10"/>
      <c r="G58" s="10" t="str">
        <f aca="false">CONCATENATE(IF(H58="","",CONCATENATE(H58,"_ ")),I58,". ",IF(J58="","",CONCATENATE(J58,"_ ")),M58,IF(OR(J58&lt;&gt;"",M58&lt;&gt;N58),CONCATENATE(". ",N58),""))</f>
        <v>Allowance Charge. Accounting Cost Code. Code</v>
      </c>
      <c r="H58" s="10"/>
      <c r="I58" s="10" t="s">
        <v>165</v>
      </c>
      <c r="J58" s="10"/>
      <c r="K58" s="10" t="s">
        <v>195</v>
      </c>
      <c r="L58" s="10" t="s">
        <v>32</v>
      </c>
      <c r="M58" s="11" t="str">
        <f aca="false">IF(K58&lt;&gt;"",CONCATENATE(K58," ",L58),L58)</f>
        <v>Accounting Cost Code</v>
      </c>
      <c r="N58" s="10" t="s">
        <v>32</v>
      </c>
      <c r="O58" s="10"/>
      <c r="P58" s="10" t="str">
        <f aca="false">IF(O58&lt;&gt;"",CONCATENATE(O58,"_ ",N58,". Type"),CONCATENATE(N58,". Type"))</f>
        <v>Code. Type</v>
      </c>
      <c r="Q58" s="10"/>
      <c r="R58" s="10"/>
      <c r="S58" s="10" t="s">
        <v>29</v>
      </c>
      <c r="T58" s="10"/>
      <c r="U58" s="10" t="s">
        <v>61</v>
      </c>
      <c r="V58" s="10"/>
    </row>
    <row r="59" customFormat="false" ht="14.15" hidden="false" customHeight="true" outlineLevel="0" collapsed="false">
      <c r="A59" s="7" t="str">
        <f aca="false">SUBSTITUTE(CONCATENATE(J59,K59,IF(L59="Identifier","ID",IF(AND(L59="Text",OR(J59&lt;&gt;"",K59&lt;&gt;"")),"",L59)),IF(AND(N59&lt;&gt;"Text",L59&lt;&gt;N59,NOT(AND(L59="URI",N59="Identifier")),NOT(AND(L59="UUID",N59="Identifier")),NOT(AND(L59="OID",N59="Identifier"))),IF(N59="Identifier","ID",N59),""))," ","")</f>
        <v>AccountingCost</v>
      </c>
      <c r="B59" s="8"/>
      <c r="C59" s="9" t="s">
        <v>33</v>
      </c>
      <c r="D59" s="10" t="s">
        <v>196</v>
      </c>
      <c r="E59" s="10"/>
      <c r="F59" s="10"/>
      <c r="G59" s="10" t="str">
        <f aca="false">CONCATENATE(IF(H59="","",CONCATENATE(H59,"_ ")),I59,". ",IF(J59="","",CONCATENATE(J59,"_ ")),M59,IF(OR(J59&lt;&gt;"",M59&lt;&gt;N59),CONCATENATE(". ",N59),""))</f>
        <v>Allowance Charge. Accounting Cost. Text</v>
      </c>
      <c r="H59" s="10"/>
      <c r="I59" s="10" t="s">
        <v>165</v>
      </c>
      <c r="J59" s="10"/>
      <c r="K59" s="10" t="s">
        <v>197</v>
      </c>
      <c r="L59" s="10" t="s">
        <v>198</v>
      </c>
      <c r="M59" s="11" t="str">
        <f aca="false">IF(K59&lt;&gt;"",CONCATENATE(K59," ",L59),L59)</f>
        <v>Accounting Cost</v>
      </c>
      <c r="N59" s="10" t="s">
        <v>58</v>
      </c>
      <c r="O59" s="10"/>
      <c r="P59" s="10" t="str">
        <f aca="false">IF(O59&lt;&gt;"",CONCATENATE(O59,"_ ",N59,". Type"),CONCATENATE(N59,". Type"))</f>
        <v>Text. Type</v>
      </c>
      <c r="Q59" s="10"/>
      <c r="R59" s="10"/>
      <c r="S59" s="10" t="s">
        <v>29</v>
      </c>
      <c r="T59" s="10"/>
      <c r="U59" s="10" t="s">
        <v>61</v>
      </c>
      <c r="V59" s="10" t="s">
        <v>199</v>
      </c>
    </row>
    <row r="60" customFormat="false" ht="14.15" hidden="false" customHeight="true" outlineLevel="0" collapsed="false">
      <c r="A60" s="7" t="str">
        <f aca="false">SUBSTITUTE(CONCATENATE(J60,K60,IF(L60="Identifier","ID",IF(AND(L60="Text",OR(J60&lt;&gt;"",K60&lt;&gt;"")),"",L60)),IF(AND(N60&lt;&gt;"Text",L60&lt;&gt;N60,NOT(AND(L60="URI",N60="Identifier")),NOT(AND(L60="UUID",N60="Identifier")),NOT(AND(L60="OID",N60="Identifier"))),IF(N60="Identifier","ID",N60),""))," ","")</f>
        <v>PerUnitAmount</v>
      </c>
      <c r="B60" s="8"/>
      <c r="C60" s="9" t="s">
        <v>33</v>
      </c>
      <c r="D60" s="10" t="s">
        <v>200</v>
      </c>
      <c r="E60" s="10"/>
      <c r="F60" s="10"/>
      <c r="G60" s="10" t="str">
        <f aca="false">CONCATENATE(IF(H60="","",CONCATENATE(H60,"_ ")),I60,". ",IF(J60="","",CONCATENATE(J60,"_ ")),M60,IF(OR(J60&lt;&gt;"",M60&lt;&gt;N60),CONCATENATE(". ",N60),""))</f>
        <v>Allowance Charge. Per Unit_ Amount. Amount</v>
      </c>
      <c r="H60" s="10"/>
      <c r="I60" s="10" t="s">
        <v>165</v>
      </c>
      <c r="J60" s="10" t="s">
        <v>201</v>
      </c>
      <c r="K60" s="10"/>
      <c r="L60" s="10" t="s">
        <v>188</v>
      </c>
      <c r="M60" s="11" t="str">
        <f aca="false">IF(K60&lt;&gt;"",CONCATENATE(K60," ",L60),L60)</f>
        <v>Amount</v>
      </c>
      <c r="N60" s="10" t="s">
        <v>188</v>
      </c>
      <c r="O60" s="10"/>
      <c r="P60" s="10" t="str">
        <f aca="false">IF(O60&lt;&gt;"",CONCATENATE(O60,"_ ",N60,". Type"),CONCATENATE(N60,". Type"))</f>
        <v>Amount. Type</v>
      </c>
      <c r="Q60" s="10"/>
      <c r="R60" s="10"/>
      <c r="S60" s="10" t="s">
        <v>29</v>
      </c>
      <c r="T60" s="10"/>
      <c r="U60" s="10" t="s">
        <v>25</v>
      </c>
      <c r="V60" s="10"/>
    </row>
    <row r="61" customFormat="false" ht="14.15" hidden="false" customHeight="true" outlineLevel="0" collapsed="false">
      <c r="A61" s="12" t="str">
        <f aca="false">SUBSTITUTE(SUBSTITUTE(CONCATENATE(J61,IF(M61="Identifier","ID",M61))," ",""),"_","")</f>
        <v>TaxCategory</v>
      </c>
      <c r="B61" s="13"/>
      <c r="C61" s="14" t="s">
        <v>79</v>
      </c>
      <c r="D61" s="15" t="s">
        <v>202</v>
      </c>
      <c r="E61" s="15"/>
      <c r="F61" s="15"/>
      <c r="G61" s="15" t="str">
        <f aca="false">CONCATENATE(IF(H61="","",CONCATENATE(H61,"_ ")),I61,". ",IF(J61="","",CONCATENATE(J61,"_ ")),M61,IF(J61="","",CONCATENATE(". ",N61)))</f>
        <v>Allowance Charge. Tax Category</v>
      </c>
      <c r="H61" s="15"/>
      <c r="I61" s="15" t="s">
        <v>165</v>
      </c>
      <c r="J61" s="15"/>
      <c r="K61" s="15"/>
      <c r="L61" s="15"/>
      <c r="M61" s="15" t="str">
        <f aca="false">CONCATENATE(IF(Q61="","",CONCATENATE(Q61,"_ ")),R61)</f>
        <v>Tax Category</v>
      </c>
      <c r="N61" s="15" t="str">
        <f aca="false">M61</f>
        <v>Tax Category</v>
      </c>
      <c r="O61" s="15"/>
      <c r="P61" s="15"/>
      <c r="Q61" s="15"/>
      <c r="R61" s="15" t="s">
        <v>203</v>
      </c>
      <c r="S61" s="15" t="s">
        <v>37</v>
      </c>
      <c r="T61" s="15"/>
      <c r="U61" s="15" t="s">
        <v>61</v>
      </c>
      <c r="V61" s="15"/>
    </row>
    <row r="62" customFormat="false" ht="14.15" hidden="false" customHeight="true" outlineLevel="0" collapsed="false">
      <c r="A62" s="12" t="str">
        <f aca="false">SUBSTITUTE(SUBSTITUTE(CONCATENATE(J62,IF(M62="Identifier","ID",M62))," ",""),"_","")</f>
        <v>TaxTotal</v>
      </c>
      <c r="B62" s="13"/>
      <c r="C62" s="14" t="s">
        <v>33</v>
      </c>
      <c r="D62" s="15" t="s">
        <v>204</v>
      </c>
      <c r="E62" s="15"/>
      <c r="F62" s="15"/>
      <c r="G62" s="15" t="str">
        <f aca="false">CONCATENATE(IF(H62="","",CONCATENATE(H62,"_ ")),I62,". ",IF(J62="","",CONCATENATE(J62,"_ ")),M62,IF(J62="","",CONCATENATE(". ",N62)))</f>
        <v>Allowance Charge. Tax Total</v>
      </c>
      <c r="H62" s="15"/>
      <c r="I62" s="15" t="s">
        <v>165</v>
      </c>
      <c r="J62" s="15"/>
      <c r="K62" s="15"/>
      <c r="L62" s="15"/>
      <c r="M62" s="15" t="str">
        <f aca="false">CONCATENATE(IF(Q62="","",CONCATENATE(Q62,"_ ")),R62)</f>
        <v>Tax Total</v>
      </c>
      <c r="N62" s="15" t="str">
        <f aca="false">M62</f>
        <v>Tax Total</v>
      </c>
      <c r="O62" s="15"/>
      <c r="P62" s="15"/>
      <c r="Q62" s="15"/>
      <c r="R62" s="15" t="s">
        <v>205</v>
      </c>
      <c r="S62" s="15" t="s">
        <v>37</v>
      </c>
      <c r="T62" s="15"/>
      <c r="U62" s="15" t="s">
        <v>61</v>
      </c>
      <c r="V62" s="15"/>
    </row>
    <row r="63" customFormat="false" ht="14.15" hidden="false" customHeight="true" outlineLevel="0" collapsed="false">
      <c r="A63" s="12" t="str">
        <f aca="false">SUBSTITUTE(SUBSTITUTE(CONCATENATE(J63,IF(M63="Identifier","ID",M63))," ",""),"_","")</f>
        <v>PaymentMeans</v>
      </c>
      <c r="B63" s="13"/>
      <c r="C63" s="14" t="s">
        <v>79</v>
      </c>
      <c r="D63" s="15" t="s">
        <v>206</v>
      </c>
      <c r="E63" s="15"/>
      <c r="F63" s="15"/>
      <c r="G63" s="15" t="str">
        <f aca="false">CONCATENATE(IF(H63="","",CONCATENATE(H63,"_ ")),I63,". ",IF(J63="","",CONCATENATE(J63,"_ ")),M63,IF(J63="","",CONCATENATE(". ",N63)))</f>
        <v>Allowance Charge. Payment Means</v>
      </c>
      <c r="H63" s="15"/>
      <c r="I63" s="15" t="s">
        <v>165</v>
      </c>
      <c r="J63" s="15"/>
      <c r="K63" s="15"/>
      <c r="L63" s="15"/>
      <c r="M63" s="15" t="str">
        <f aca="false">CONCATENATE(IF(Q63="","",CONCATENATE(Q63,"_ ")),R63)</f>
        <v>Payment Means</v>
      </c>
      <c r="N63" s="15" t="str">
        <f aca="false">M63</f>
        <v>Payment Means</v>
      </c>
      <c r="O63" s="15"/>
      <c r="P63" s="15"/>
      <c r="Q63" s="15"/>
      <c r="R63" s="15" t="s">
        <v>207</v>
      </c>
      <c r="S63" s="15" t="s">
        <v>37</v>
      </c>
      <c r="T63" s="15"/>
      <c r="U63" s="15" t="s">
        <v>61</v>
      </c>
      <c r="V63" s="15"/>
    </row>
    <row r="64" customFormat="false" ht="14.15" hidden="false" customHeight="true" outlineLevel="0" collapsed="false">
      <c r="A64" s="5" t="str">
        <f aca="false">SUBSTITUTE(CONCATENATE(H64,I64)," ","")</f>
        <v>Annotation</v>
      </c>
      <c r="B64" s="6"/>
      <c r="C64" s="6"/>
      <c r="D64" s="6" t="s">
        <v>208</v>
      </c>
      <c r="E64" s="6"/>
      <c r="F64" s="6"/>
      <c r="G64" s="5" t="str">
        <f aca="false">CONCATENATE(IF(H64="","",CONCATENATE(H64,"_ ")),I64,". Details")</f>
        <v>Annotation. Details</v>
      </c>
      <c r="H64" s="6"/>
      <c r="I64" s="6" t="s">
        <v>209</v>
      </c>
      <c r="J64" s="6"/>
      <c r="K64" s="6"/>
      <c r="L64" s="6"/>
      <c r="M64" s="6"/>
      <c r="N64" s="6"/>
      <c r="O64" s="6"/>
      <c r="P64" s="6"/>
      <c r="Q64" s="6"/>
      <c r="R64" s="6"/>
      <c r="S64" s="6" t="s">
        <v>24</v>
      </c>
      <c r="T64" s="6"/>
      <c r="U64" s="6" t="s">
        <v>210</v>
      </c>
      <c r="V64" s="6" t="s">
        <v>211</v>
      </c>
    </row>
    <row r="65" customFormat="false" ht="14.15" hidden="false" customHeight="true" outlineLevel="0" collapsed="false">
      <c r="A65" s="7" t="str">
        <f aca="false">SUBSTITUTE(CONCATENATE(J65,K65,IF(L65="Identifier","ID",IF(AND(L65="Text",OR(J65&lt;&gt;"",K65&lt;&gt;"")),"",L65)),IF(AND(N65&lt;&gt;"Text",L65&lt;&gt;N65,NOT(AND(L65="URI",N65="Identifier")),NOT(AND(L65="UUID",N65="Identifier")),NOT(AND(L65="OID",N65="Identifier"))),IF(N65="Identifier","ID",N65),""))," ","")</f>
        <v>SubjectCode</v>
      </c>
      <c r="B65" s="8"/>
      <c r="C65" s="9" t="s">
        <v>33</v>
      </c>
      <c r="D65" s="10" t="s">
        <v>212</v>
      </c>
      <c r="E65" s="10"/>
      <c r="F65" s="10"/>
      <c r="G65" s="10" t="str">
        <f aca="false">CONCATENATE(IF(H65="","",CONCATENATE(H65,"_ ")),I65,". ",IF(J65="","",CONCATENATE(J65,"_ ")),M65,IF(OR(J65&lt;&gt;"",M65&lt;&gt;N65),CONCATENATE(". ",N65),""))</f>
        <v>Annotation. Subject Code. Code</v>
      </c>
      <c r="H65" s="10"/>
      <c r="I65" s="10" t="s">
        <v>209</v>
      </c>
      <c r="J65" s="10"/>
      <c r="K65" s="10" t="s">
        <v>213</v>
      </c>
      <c r="L65" s="10" t="s">
        <v>32</v>
      </c>
      <c r="M65" s="11" t="str">
        <f aca="false">IF(K65&lt;&gt;"",CONCATENATE(K65," ",L65),L65)</f>
        <v>Subject Code</v>
      </c>
      <c r="N65" s="10" t="s">
        <v>32</v>
      </c>
      <c r="O65" s="10"/>
      <c r="P65" s="10" t="str">
        <f aca="false">IF(O65&lt;&gt;"",CONCATENATE(O65,"_ ",N65,". Type"),CONCATENATE(N65,". Type"))</f>
        <v>Code. Type</v>
      </c>
      <c r="Q65" s="10"/>
      <c r="R65" s="10"/>
      <c r="S65" s="10" t="s">
        <v>29</v>
      </c>
      <c r="T65" s="10"/>
      <c r="U65" s="10" t="s">
        <v>210</v>
      </c>
      <c r="V65" s="10"/>
    </row>
    <row r="66" customFormat="false" ht="14.15" hidden="false" customHeight="true" outlineLevel="0" collapsed="false">
      <c r="A66" s="7" t="str">
        <f aca="false">SUBSTITUTE(CONCATENATE(J66,K66,IF(L66="Identifier","ID",IF(AND(L66="Text",OR(J66&lt;&gt;"",K66&lt;&gt;"")),"",L66)),IF(AND(N66&lt;&gt;"Text",L66&lt;&gt;N66,NOT(AND(L66="URI",N66="Identifier")),NOT(AND(L66="UUID",N66="Identifier")),NOT(AND(L66="OID",N66="Identifier"))),IF(N66="Identifier","ID",N66),""))," ","")</f>
        <v>Subject</v>
      </c>
      <c r="B66" s="8"/>
      <c r="C66" s="9" t="s">
        <v>79</v>
      </c>
      <c r="D66" s="10" t="s">
        <v>214</v>
      </c>
      <c r="E66" s="10"/>
      <c r="F66" s="10"/>
      <c r="G66" s="10" t="str">
        <f aca="false">CONCATENATE(IF(H66="","",CONCATENATE(H66,"_ ")),I66,". ",IF(J66="","",CONCATENATE(J66,"_ ")),M66,IF(OR(J66&lt;&gt;"",M66&lt;&gt;N66),CONCATENATE(". ",N66),""))</f>
        <v>Annotation. Subject Text. Text</v>
      </c>
      <c r="H66" s="10"/>
      <c r="I66" s="10" t="s">
        <v>209</v>
      </c>
      <c r="J66" s="10"/>
      <c r="K66" s="10" t="s">
        <v>213</v>
      </c>
      <c r="L66" s="10" t="s">
        <v>58</v>
      </c>
      <c r="M66" s="11" t="str">
        <f aca="false">IF(K66&lt;&gt;"",CONCATENATE(K66," ",L66),L66)</f>
        <v>Subject Text</v>
      </c>
      <c r="N66" s="10" t="s">
        <v>58</v>
      </c>
      <c r="O66" s="10"/>
      <c r="P66" s="10" t="str">
        <f aca="false">IF(O66&lt;&gt;"",CONCATENATE(O66,"_ ",N66,". Type"),CONCATENATE(N66,". Type"))</f>
        <v>Text. Type</v>
      </c>
      <c r="Q66" s="10"/>
      <c r="R66" s="10"/>
      <c r="S66" s="10" t="s">
        <v>29</v>
      </c>
      <c r="T66" s="10"/>
      <c r="U66" s="10" t="s">
        <v>210</v>
      </c>
      <c r="V66" s="10"/>
    </row>
    <row r="67" customFormat="false" ht="14.15" hidden="false" customHeight="true" outlineLevel="0" collapsed="false">
      <c r="A67" s="7" t="str">
        <f aca="false">SUBSTITUTE(CONCATENATE(J67,K67,IF(L67="Identifier","ID",IF(AND(L67="Text",OR(J67&lt;&gt;"",K67&lt;&gt;"")),"",L67)),IF(AND(N67&lt;&gt;"Text",L67&lt;&gt;N67,NOT(AND(L67="URI",N67="Identifier")),NOT(AND(L67="UUID",N67="Identifier")),NOT(AND(L67="OID",N67="Identifier"))),IF(N67="Identifier","ID",N67),""))," ","")</f>
        <v>AnnotationContent</v>
      </c>
      <c r="B67" s="8"/>
      <c r="C67" s="9" t="s">
        <v>49</v>
      </c>
      <c r="D67" s="10" t="s">
        <v>215</v>
      </c>
      <c r="E67" s="10"/>
      <c r="F67" s="10"/>
      <c r="G67" s="10" t="str">
        <f aca="false">CONCATENATE(IF(H67="","",CONCATENATE(H67,"_ ")),I67,". ",IF(J67="","",CONCATENATE(J67,"_ ")),M67,IF(OR(J67&lt;&gt;"",M67&lt;&gt;N67),CONCATENATE(". ",N67),""))</f>
        <v>Annotation. Annotation Content. Text</v>
      </c>
      <c r="H67" s="10"/>
      <c r="I67" s="10" t="s">
        <v>209</v>
      </c>
      <c r="J67" s="10"/>
      <c r="K67" s="10"/>
      <c r="L67" s="10" t="s">
        <v>216</v>
      </c>
      <c r="M67" s="11" t="str">
        <f aca="false">IF(K67&lt;&gt;"",CONCATENATE(K67," ",L67),L67)</f>
        <v>Annotation Content</v>
      </c>
      <c r="N67" s="10" t="s">
        <v>58</v>
      </c>
      <c r="O67" s="10"/>
      <c r="P67" s="10" t="str">
        <f aca="false">IF(O67&lt;&gt;"",CONCATENATE(O67,"_ ",N67,". Type"),CONCATENATE(N67,". Type"))</f>
        <v>Text. Type</v>
      </c>
      <c r="Q67" s="10"/>
      <c r="R67" s="10"/>
      <c r="S67" s="10" t="s">
        <v>29</v>
      </c>
      <c r="T67" s="10"/>
      <c r="U67" s="10" t="s">
        <v>210</v>
      </c>
      <c r="V67" s="10"/>
    </row>
    <row r="68" customFormat="false" ht="14.15" hidden="false" customHeight="true" outlineLevel="0" collapsed="false">
      <c r="A68" s="5" t="str">
        <f aca="false">SUBSTITUTE(CONCATENATE(H68,I68)," ","")</f>
        <v>AppealTerms</v>
      </c>
      <c r="B68" s="6"/>
      <c r="C68" s="6"/>
      <c r="D68" s="6" t="s">
        <v>217</v>
      </c>
      <c r="E68" s="6"/>
      <c r="F68" s="6"/>
      <c r="G68" s="5" t="str">
        <f aca="false">CONCATENATE(IF(H68="","",CONCATENATE(H68,"_ ")),I68,". Details")</f>
        <v>Appeal Terms. Details</v>
      </c>
      <c r="H68" s="6"/>
      <c r="I68" s="6" t="s">
        <v>218</v>
      </c>
      <c r="J68" s="6"/>
      <c r="K68" s="6"/>
      <c r="L68" s="6"/>
      <c r="M68" s="6"/>
      <c r="N68" s="6"/>
      <c r="O68" s="6"/>
      <c r="P68" s="6"/>
      <c r="Q68" s="6"/>
      <c r="R68" s="6"/>
      <c r="S68" s="6" t="s">
        <v>24</v>
      </c>
      <c r="T68" s="6"/>
      <c r="U68" s="6" t="s">
        <v>25</v>
      </c>
      <c r="V68" s="6"/>
    </row>
    <row r="69" customFormat="false" ht="14.15" hidden="false" customHeight="true" outlineLevel="0" collapsed="false">
      <c r="A69" s="7" t="str">
        <f aca="false">SUBSTITUTE(CONCATENATE(J69,K69,IF(L69="Identifier","ID",IF(AND(L69="Text",OR(J69&lt;&gt;"",K69&lt;&gt;"")),"",L69)),IF(AND(N69&lt;&gt;"Text",L69&lt;&gt;N69,NOT(AND(L69="URI",N69="Identifier")),NOT(AND(L69="UUID",N69="Identifier")),NOT(AND(L69="OID",N69="Identifier"))),IF(N69="Identifier","ID",N69),""))," ","")</f>
        <v>Description</v>
      </c>
      <c r="B69" s="8"/>
      <c r="C69" s="9" t="s">
        <v>79</v>
      </c>
      <c r="D69" s="10" t="s">
        <v>219</v>
      </c>
      <c r="E69" s="10"/>
      <c r="F69" s="10"/>
      <c r="G69" s="10" t="str">
        <f aca="false">CONCATENATE(IF(H69="","",CONCATENATE(H69,"_ ")),I69,". ",IF(J69="","",CONCATENATE(J69,"_ ")),M69,IF(OR(J69&lt;&gt;"",M69&lt;&gt;N69),CONCATENATE(". ",N69),""))</f>
        <v>Appeal Terms. Description. Text</v>
      </c>
      <c r="H69" s="10"/>
      <c r="I69" s="10" t="s">
        <v>218</v>
      </c>
      <c r="J69" s="10"/>
      <c r="K69" s="10"/>
      <c r="L69" s="10" t="s">
        <v>99</v>
      </c>
      <c r="M69" s="11" t="str">
        <f aca="false">IF(K69&lt;&gt;"",CONCATENATE(K69," ",L69),L69)</f>
        <v>Description</v>
      </c>
      <c r="N69" s="10" t="s">
        <v>58</v>
      </c>
      <c r="O69" s="10"/>
      <c r="P69" s="10" t="str">
        <f aca="false">IF(O69&lt;&gt;"",CONCATENATE(O69,"_ ",N69,". Type"),CONCATENATE(N69,". Type"))</f>
        <v>Text. Type</v>
      </c>
      <c r="Q69" s="10"/>
      <c r="R69" s="10"/>
      <c r="S69" s="10" t="s">
        <v>29</v>
      </c>
      <c r="T69" s="10"/>
      <c r="U69" s="10" t="s">
        <v>25</v>
      </c>
      <c r="V69" s="10"/>
    </row>
    <row r="70" customFormat="false" ht="14.15" hidden="false" customHeight="true" outlineLevel="0" collapsed="false">
      <c r="A70" s="12" t="str">
        <f aca="false">SUBSTITUTE(SUBSTITUTE(CONCATENATE(J70,IF(M70="Identifier","ID",M70))," ",""),"_","")</f>
        <v>PresentationPeriod</v>
      </c>
      <c r="B70" s="13"/>
      <c r="C70" s="14" t="s">
        <v>33</v>
      </c>
      <c r="D70" s="15" t="s">
        <v>220</v>
      </c>
      <c r="E70" s="15"/>
      <c r="F70" s="15"/>
      <c r="G70" s="15" t="str">
        <f aca="false">CONCATENATE(IF(H70="","",CONCATENATE(H70,"_ ")),I70,". ",IF(J70="","",CONCATENATE(J70,"_ ")),M70,IF(J70="","",CONCATENATE(". ",N70)))</f>
        <v>Appeal Terms. Presentation_ Period. Period</v>
      </c>
      <c r="H70" s="15"/>
      <c r="I70" s="15" t="s">
        <v>218</v>
      </c>
      <c r="J70" s="15" t="s">
        <v>221</v>
      </c>
      <c r="K70" s="15"/>
      <c r="L70" s="15"/>
      <c r="M70" s="15" t="str">
        <f aca="false">CONCATENATE(IF(Q70="","",CONCATENATE(Q70,"_ ")),R70)</f>
        <v>Period</v>
      </c>
      <c r="N70" s="15" t="str">
        <f aca="false">M70</f>
        <v>Period</v>
      </c>
      <c r="O70" s="15"/>
      <c r="P70" s="15"/>
      <c r="Q70" s="15"/>
      <c r="R70" s="15" t="s">
        <v>43</v>
      </c>
      <c r="S70" s="15" t="s">
        <v>37</v>
      </c>
      <c r="T70" s="15"/>
      <c r="U70" s="15" t="s">
        <v>25</v>
      </c>
      <c r="V70" s="15"/>
    </row>
    <row r="71" customFormat="false" ht="14.15" hidden="false" customHeight="true" outlineLevel="0" collapsed="false">
      <c r="A71" s="12" t="str">
        <f aca="false">SUBSTITUTE(SUBSTITUTE(CONCATENATE(J71,IF(M71="Identifier","ID",M71))," ",""),"_","")</f>
        <v>AppealInformationParty</v>
      </c>
      <c r="B71" s="13"/>
      <c r="C71" s="14" t="s">
        <v>33</v>
      </c>
      <c r="D71" s="15" t="s">
        <v>222</v>
      </c>
      <c r="E71" s="15"/>
      <c r="F71" s="15"/>
      <c r="G71" s="15" t="str">
        <f aca="false">CONCATENATE(IF(H71="","",CONCATENATE(H71,"_ ")),I71,". ",IF(J71="","",CONCATENATE(J71,"_ ")),M71,IF(J71="","",CONCATENATE(". ",N71)))</f>
        <v>Appeal Terms. Appeal Information_ Party. Party</v>
      </c>
      <c r="H71" s="15"/>
      <c r="I71" s="15" t="s">
        <v>218</v>
      </c>
      <c r="J71" s="15" t="s">
        <v>223</v>
      </c>
      <c r="K71" s="15"/>
      <c r="L71" s="15"/>
      <c r="M71" s="15" t="str">
        <f aca="false">CONCATENATE(IF(Q71="","",CONCATENATE(Q71,"_ ")),R71)</f>
        <v>Party</v>
      </c>
      <c r="N71" s="15" t="str">
        <f aca="false">M71</f>
        <v>Party</v>
      </c>
      <c r="O71" s="15"/>
      <c r="P71" s="15"/>
      <c r="Q71" s="15"/>
      <c r="R71" s="15" t="s">
        <v>224</v>
      </c>
      <c r="S71" s="15" t="s">
        <v>37</v>
      </c>
      <c r="T71" s="15"/>
      <c r="U71" s="15" t="s">
        <v>25</v>
      </c>
      <c r="V71" s="15"/>
    </row>
    <row r="72" customFormat="false" ht="14.15" hidden="false" customHeight="true" outlineLevel="0" collapsed="false">
      <c r="A72" s="12" t="str">
        <f aca="false">SUBSTITUTE(SUBSTITUTE(CONCATENATE(J72,IF(M72="Identifier","ID",M72))," ",""),"_","")</f>
        <v>AppealReceiverParty</v>
      </c>
      <c r="B72" s="13"/>
      <c r="C72" s="14" t="s">
        <v>33</v>
      </c>
      <c r="D72" s="15" t="s">
        <v>225</v>
      </c>
      <c r="E72" s="15"/>
      <c r="F72" s="15"/>
      <c r="G72" s="15" t="str">
        <f aca="false">CONCATENATE(IF(H72="","",CONCATENATE(H72,"_ ")),I72,". ",IF(J72="","",CONCATENATE(J72,"_ ")),M72,IF(J72="","",CONCATENATE(". ",N72)))</f>
        <v>Appeal Terms. Appeal Receiver_ Party. Party</v>
      </c>
      <c r="H72" s="15"/>
      <c r="I72" s="15" t="s">
        <v>218</v>
      </c>
      <c r="J72" s="15" t="s">
        <v>226</v>
      </c>
      <c r="K72" s="15"/>
      <c r="L72" s="15"/>
      <c r="M72" s="15" t="str">
        <f aca="false">CONCATENATE(IF(Q72="","",CONCATENATE(Q72,"_ ")),R72)</f>
        <v>Party</v>
      </c>
      <c r="N72" s="15" t="str">
        <f aca="false">M72</f>
        <v>Party</v>
      </c>
      <c r="O72" s="15"/>
      <c r="P72" s="15"/>
      <c r="Q72" s="15"/>
      <c r="R72" s="15" t="s">
        <v>224</v>
      </c>
      <c r="S72" s="15" t="s">
        <v>37</v>
      </c>
      <c r="T72" s="15"/>
      <c r="U72" s="15" t="s">
        <v>25</v>
      </c>
      <c r="V72" s="15"/>
    </row>
    <row r="73" customFormat="false" ht="14.15" hidden="false" customHeight="true" outlineLevel="0" collapsed="false">
      <c r="A73" s="12" t="str">
        <f aca="false">SUBSTITUTE(SUBSTITUTE(CONCATENATE(J73,IF(M73="Identifier","ID",M73))," ",""),"_","")</f>
        <v>MediationParty</v>
      </c>
      <c r="B73" s="13"/>
      <c r="C73" s="14" t="s">
        <v>33</v>
      </c>
      <c r="D73" s="15" t="s">
        <v>227</v>
      </c>
      <c r="E73" s="15"/>
      <c r="F73" s="15"/>
      <c r="G73" s="15" t="str">
        <f aca="false">CONCATENATE(IF(H73="","",CONCATENATE(H73,"_ ")),I73,". ",IF(J73="","",CONCATENATE(J73,"_ ")),M73,IF(J73="","",CONCATENATE(". ",N73)))</f>
        <v>Appeal Terms. Mediation_ Party. Party</v>
      </c>
      <c r="H73" s="15"/>
      <c r="I73" s="15" t="s">
        <v>218</v>
      </c>
      <c r="J73" s="15" t="s">
        <v>228</v>
      </c>
      <c r="K73" s="15"/>
      <c r="L73" s="15"/>
      <c r="M73" s="15" t="str">
        <f aca="false">CONCATENATE(IF(Q73="","",CONCATENATE(Q73,"_ ")),R73)</f>
        <v>Party</v>
      </c>
      <c r="N73" s="15" t="str">
        <f aca="false">M73</f>
        <v>Party</v>
      </c>
      <c r="O73" s="15"/>
      <c r="P73" s="15"/>
      <c r="Q73" s="15"/>
      <c r="R73" s="15" t="s">
        <v>224</v>
      </c>
      <c r="S73" s="15" t="s">
        <v>37</v>
      </c>
      <c r="T73" s="15"/>
      <c r="U73" s="15" t="s">
        <v>25</v>
      </c>
      <c r="V73" s="15"/>
    </row>
    <row r="74" customFormat="false" ht="14.15" hidden="false" customHeight="true" outlineLevel="0" collapsed="false">
      <c r="A74" s="5" t="str">
        <f aca="false">SUBSTITUTE(CONCATENATE(H74,I74)," ","")</f>
        <v>Attachment</v>
      </c>
      <c r="B74" s="6"/>
      <c r="C74" s="6"/>
      <c r="D74" s="6" t="s">
        <v>229</v>
      </c>
      <c r="E74" s="6"/>
      <c r="F74" s="6"/>
      <c r="G74" s="5" t="str">
        <f aca="false">CONCATENATE(IF(H74="","",CONCATENATE(H74,"_ ")),I74,". Details")</f>
        <v>Attachment. Details</v>
      </c>
      <c r="H74" s="6"/>
      <c r="I74" s="6" t="s">
        <v>230</v>
      </c>
      <c r="J74" s="6"/>
      <c r="K74" s="6"/>
      <c r="L74" s="6"/>
      <c r="M74" s="6"/>
      <c r="N74" s="6"/>
      <c r="O74" s="6"/>
      <c r="P74" s="6"/>
      <c r="Q74" s="6"/>
      <c r="R74" s="6"/>
      <c r="S74" s="6" t="s">
        <v>24</v>
      </c>
      <c r="T74" s="6"/>
      <c r="U74" s="6" t="s">
        <v>61</v>
      </c>
      <c r="V74" s="6"/>
    </row>
    <row r="75" customFormat="false" ht="14.15" hidden="false" customHeight="true" outlineLevel="0" collapsed="false">
      <c r="A75" s="7" t="str">
        <f aca="false">SUBSTITUTE(CONCATENATE(J75,K75,IF(L75="Identifier","ID",IF(AND(L75="Text",OR(J75&lt;&gt;"",K75&lt;&gt;"")),"",L75)),IF(AND(N75&lt;&gt;"Text",L75&lt;&gt;N75,NOT(AND(L75="URI",N75="Identifier")),NOT(AND(L75="UUID",N75="Identifier")),NOT(AND(L75="OID",N75="Identifier"))),IF(N75="Identifier","ID",N75),""))," ","")</f>
        <v>EmbeddedDocumentBinaryObject</v>
      </c>
      <c r="B75" s="8"/>
      <c r="C75" s="9" t="s">
        <v>33</v>
      </c>
      <c r="D75" s="10" t="s">
        <v>231</v>
      </c>
      <c r="E75" s="10"/>
      <c r="F75" s="10"/>
      <c r="G75" s="10" t="str">
        <f aca="false">CONCATENATE(IF(H75="","",CONCATENATE(H75,"_ ")),I75,". ",IF(J75="","",CONCATENATE(J75,"_ ")),M75,IF(OR(J75&lt;&gt;"",M75&lt;&gt;N75),CONCATENATE(". ",N75),""))</f>
        <v>Attachment. Embedded_ Document. Binary Object</v>
      </c>
      <c r="H75" s="10"/>
      <c r="I75" s="10" t="s">
        <v>230</v>
      </c>
      <c r="J75" s="10" t="s">
        <v>232</v>
      </c>
      <c r="K75" s="10"/>
      <c r="L75" s="10" t="s">
        <v>233</v>
      </c>
      <c r="M75" s="11" t="str">
        <f aca="false">IF(K75&lt;&gt;"",CONCATENATE(K75," ",L75),L75)</f>
        <v>Document</v>
      </c>
      <c r="N75" s="10" t="s">
        <v>234</v>
      </c>
      <c r="O75" s="10"/>
      <c r="P75" s="10" t="str">
        <f aca="false">IF(O75&lt;&gt;"",CONCATENATE(O75,"_ ",N75,". Type"),CONCATENATE(N75,". Type"))</f>
        <v>Binary Object. Type</v>
      </c>
      <c r="Q75" s="10"/>
      <c r="R75" s="10"/>
      <c r="S75" s="10" t="s">
        <v>29</v>
      </c>
      <c r="T75" s="10"/>
      <c r="U75" s="10" t="s">
        <v>61</v>
      </c>
      <c r="V75" s="10"/>
    </row>
    <row r="76" customFormat="false" ht="14.15" hidden="false" customHeight="true" outlineLevel="0" collapsed="false">
      <c r="A76" s="7" t="str">
        <f aca="false">SUBSTITUTE(CONCATENATE(J76,K76,IF(L76="Identifier","ID",IF(AND(L76="Text",OR(J76&lt;&gt;"",K76&lt;&gt;"")),"",L76)),IF(AND(N76&lt;&gt;"Text",L76&lt;&gt;N76,NOT(AND(L76="URI",N76="Identifier")),NOT(AND(L76="UUID",N76="Identifier")),NOT(AND(L76="OID",N76="Identifier"))),IF(N76="Identifier","ID",N76),""))," ","")</f>
        <v>EmbeddedDocument</v>
      </c>
      <c r="B76" s="8"/>
      <c r="C76" s="9" t="s">
        <v>33</v>
      </c>
      <c r="D76" s="10" t="s">
        <v>235</v>
      </c>
      <c r="E76" s="10"/>
      <c r="F76" s="10"/>
      <c r="G76" s="10" t="str">
        <f aca="false">CONCATENATE(IF(H76="","",CONCATENATE(H76,"_ ")),I76,". ",IF(J76="","",CONCATENATE(J76,"_ ")),M76,IF(OR(J76&lt;&gt;"",M76&lt;&gt;N76),CONCATENATE(". ",N76),""))</f>
        <v>Attachment. Embedded_ Document. Text</v>
      </c>
      <c r="H76" s="10"/>
      <c r="I76" s="10" t="s">
        <v>230</v>
      </c>
      <c r="J76" s="10" t="s">
        <v>232</v>
      </c>
      <c r="K76" s="10"/>
      <c r="L76" s="10" t="s">
        <v>233</v>
      </c>
      <c r="M76" s="11" t="str">
        <f aca="false">IF(K76&lt;&gt;"",CONCATENATE(K76," ",L76),L76)</f>
        <v>Document</v>
      </c>
      <c r="N76" s="10" t="s">
        <v>58</v>
      </c>
      <c r="O76" s="10"/>
      <c r="P76" s="10" t="str">
        <f aca="false">IF(O76&lt;&gt;"",CONCATENATE(O76,"_ ",N76,". Type"),CONCATENATE(N76,". Type"))</f>
        <v>Text. Type</v>
      </c>
      <c r="Q76" s="10"/>
      <c r="R76" s="10"/>
      <c r="S76" s="10" t="s">
        <v>29</v>
      </c>
      <c r="T76" s="10"/>
      <c r="U76" s="10" t="s">
        <v>236</v>
      </c>
      <c r="V76" s="10"/>
    </row>
    <row r="77" customFormat="false" ht="14.15" hidden="false" customHeight="true" outlineLevel="0" collapsed="false">
      <c r="A77" s="7" t="str">
        <f aca="false">SUBSTITUTE(CONCATENATE(J77,K77,IF(L77="Identifier","ID",IF(AND(L77="Text",OR(J77&lt;&gt;"",K77&lt;&gt;"")),"",L77)),IF(AND(N77&lt;&gt;"Text",L77&lt;&gt;N77,NOT(AND(L77="URI",N77="Identifier")),NOT(AND(L77="UUID",N77="Identifier")),NOT(AND(L77="OID",N77="Identifier"))),IF(N77="Identifier","ID",N77),""))," ","")</f>
        <v>FileName</v>
      </c>
      <c r="B77" s="8"/>
      <c r="C77" s="9" t="s">
        <v>33</v>
      </c>
      <c r="D77" s="10" t="s">
        <v>237</v>
      </c>
      <c r="E77" s="10"/>
      <c r="F77" s="10"/>
      <c r="G77" s="10" t="str">
        <f aca="false">CONCATENATE(IF(H77="","",CONCATENATE(H77,"_ ")),I77,". ",IF(J77="","",CONCATENATE(J77,"_ ")),M77,IF(OR(J77&lt;&gt;"",M77&lt;&gt;N77),CONCATENATE(". ",N77),""))</f>
        <v>Attachment. File. Name</v>
      </c>
      <c r="H77" s="10"/>
      <c r="I77" s="10" t="s">
        <v>230</v>
      </c>
      <c r="J77" s="10"/>
      <c r="K77" s="10"/>
      <c r="L77" s="10" t="s">
        <v>238</v>
      </c>
      <c r="M77" s="11" t="str">
        <f aca="false">IF(K77&lt;&gt;"",CONCATENATE(K77," ",L77),L77)</f>
        <v>File</v>
      </c>
      <c r="N77" s="10" t="s">
        <v>55</v>
      </c>
      <c r="O77" s="10"/>
      <c r="P77" s="10" t="str">
        <f aca="false">IF(O77&lt;&gt;"",CONCATENATE(O77,"_ ",N77,". Type"),CONCATENATE(N77,". Type"))</f>
        <v>Name. Type</v>
      </c>
      <c r="Q77" s="10"/>
      <c r="R77" s="10"/>
      <c r="S77" s="10" t="s">
        <v>29</v>
      </c>
      <c r="T77" s="10"/>
      <c r="U77" s="10" t="s">
        <v>210</v>
      </c>
      <c r="V77" s="10" t="s">
        <v>239</v>
      </c>
    </row>
    <row r="78" customFormat="false" ht="14.15" hidden="false" customHeight="true" outlineLevel="0" collapsed="false">
      <c r="A78" s="12" t="str">
        <f aca="false">SUBSTITUTE(SUBSTITUTE(CONCATENATE(J78,IF(M78="Identifier","ID",M78))," ",""),"_","")</f>
        <v>ExternalReference</v>
      </c>
      <c r="B78" s="13"/>
      <c r="C78" s="14" t="s">
        <v>33</v>
      </c>
      <c r="D78" s="15" t="s">
        <v>240</v>
      </c>
      <c r="E78" s="15"/>
      <c r="F78" s="15"/>
      <c r="G78" s="15" t="str">
        <f aca="false">CONCATENATE(IF(H78="","",CONCATENATE(H78,"_ ")),I78,". ",IF(J78="","",CONCATENATE(J78,"_ ")),M78,IF(J78="","",CONCATENATE(". ",N78)))</f>
        <v>Attachment. External Reference</v>
      </c>
      <c r="H78" s="15"/>
      <c r="I78" s="15" t="s">
        <v>230</v>
      </c>
      <c r="J78" s="15"/>
      <c r="K78" s="15"/>
      <c r="L78" s="15"/>
      <c r="M78" s="15" t="str">
        <f aca="false">CONCATENATE(IF(Q78="","",CONCATENATE(Q78,"_ ")),R78)</f>
        <v>External Reference</v>
      </c>
      <c r="N78" s="15" t="str">
        <f aca="false">M78</f>
        <v>External Reference</v>
      </c>
      <c r="O78" s="15"/>
      <c r="P78" s="15"/>
      <c r="Q78" s="15"/>
      <c r="R78" s="15" t="s">
        <v>241</v>
      </c>
      <c r="S78" s="15" t="s">
        <v>37</v>
      </c>
      <c r="T78" s="15"/>
      <c r="U78" s="15" t="s">
        <v>61</v>
      </c>
      <c r="V78" s="15"/>
    </row>
    <row r="79" customFormat="false" ht="14.15" hidden="false" customHeight="true" outlineLevel="0" collapsed="false">
      <c r="A79" s="5" t="str">
        <f aca="false">SUBSTITUTE(CONCATENATE(H79,I79)," ","")</f>
        <v>Attestation</v>
      </c>
      <c r="B79" s="6"/>
      <c r="C79" s="6"/>
      <c r="D79" s="6" t="s">
        <v>242</v>
      </c>
      <c r="E79" s="6"/>
      <c r="F79" s="6"/>
      <c r="G79" s="5" t="str">
        <f aca="false">CONCATENATE(IF(H79="","",CONCATENATE(H79,"_ ")),I79,". Details")</f>
        <v>Attestation. Details</v>
      </c>
      <c r="H79" s="6"/>
      <c r="I79" s="6" t="s">
        <v>243</v>
      </c>
      <c r="J79" s="6"/>
      <c r="K79" s="6"/>
      <c r="L79" s="6"/>
      <c r="M79" s="6"/>
      <c r="N79" s="6"/>
      <c r="O79" s="6"/>
      <c r="P79" s="6"/>
      <c r="Q79" s="6"/>
      <c r="R79" s="6"/>
      <c r="S79" s="6" t="s">
        <v>24</v>
      </c>
      <c r="T79" s="6"/>
      <c r="U79" s="6" t="s">
        <v>100</v>
      </c>
      <c r="V79" s="6"/>
    </row>
    <row r="80" customFormat="false" ht="14.15" hidden="false" customHeight="true" outlineLevel="0" collapsed="false">
      <c r="A80" s="7" t="str">
        <f aca="false">SUBSTITUTE(CONCATENATE(J80,K80,IF(L80="Identifier","ID",IF(AND(L80="Text",OR(J80&lt;&gt;"",K80&lt;&gt;"")),"",L80)),IF(AND(N80&lt;&gt;"Text",L80&lt;&gt;N80,NOT(AND(L80="URI",N80="Identifier")),NOT(AND(L80="UUID",N80="Identifier")),NOT(AND(L80="OID",N80="Identifier"))),IF(N80="Identifier","ID",N80),""))," ","")</f>
        <v>ID</v>
      </c>
      <c r="B80" s="8"/>
      <c r="C80" s="9" t="s">
        <v>33</v>
      </c>
      <c r="D80" s="10" t="s">
        <v>244</v>
      </c>
      <c r="E80" s="10"/>
      <c r="F80" s="10"/>
      <c r="G80" s="10" t="str">
        <f aca="false">CONCATENATE(IF(H80="","",CONCATENATE(H80,"_ ")),I80,". ",IF(J80="","",CONCATENATE(J80,"_ ")),M80,IF(OR(J80&lt;&gt;"",M80&lt;&gt;N80),CONCATENATE(". ",N80),""))</f>
        <v>Attestation. Identifier</v>
      </c>
      <c r="H80" s="10"/>
      <c r="I80" s="10" t="s">
        <v>243</v>
      </c>
      <c r="J80" s="10"/>
      <c r="K80" s="10"/>
      <c r="L80" s="10" t="s">
        <v>28</v>
      </c>
      <c r="M80" s="11" t="str">
        <f aca="false">IF(K80&lt;&gt;"",CONCATENATE(K80," ",L80),L80)</f>
        <v>Identifier</v>
      </c>
      <c r="N80" s="10" t="s">
        <v>28</v>
      </c>
      <c r="O80" s="10"/>
      <c r="P80" s="10" t="str">
        <f aca="false">IF(O80&lt;&gt;"",CONCATENATE(O80,"_ ",N80,". Type"),CONCATENATE(N80,". Type"))</f>
        <v>Identifier. Type</v>
      </c>
      <c r="Q80" s="10"/>
      <c r="R80" s="10"/>
      <c r="S80" s="10" t="s">
        <v>29</v>
      </c>
      <c r="T80" s="10"/>
      <c r="U80" s="10" t="s">
        <v>100</v>
      </c>
      <c r="V80" s="10"/>
    </row>
    <row r="81" customFormat="false" ht="14.15" hidden="false" customHeight="true" outlineLevel="0" collapsed="false">
      <c r="A81" s="7" t="str">
        <f aca="false">SUBSTITUTE(CONCATENATE(J81,K81,IF(L81="Identifier","ID",IF(AND(L81="Text",OR(J81&lt;&gt;"",K81&lt;&gt;"")),"",L81)),IF(AND(N81&lt;&gt;"Text",L81&lt;&gt;N81,NOT(AND(L81="URI",N81="Identifier")),NOT(AND(L81="UUID",N81="Identifier")),NOT(AND(L81="OID",N81="Identifier"))),IF(N81="Identifier","ID",N81),""))," ","")</f>
        <v>Name</v>
      </c>
      <c r="B81" s="8"/>
      <c r="C81" s="9" t="s">
        <v>33</v>
      </c>
      <c r="D81" s="10" t="s">
        <v>245</v>
      </c>
      <c r="E81" s="10"/>
      <c r="F81" s="10"/>
      <c r="G81" s="10" t="str">
        <f aca="false">CONCATENATE(IF(H81="","",CONCATENATE(H81,"_ ")),I81,". ",IF(J81="","",CONCATENATE(J81,"_ ")),M81,IF(OR(J81&lt;&gt;"",M81&lt;&gt;N81),CONCATENATE(". ",N81),""))</f>
        <v>Attestation. Name</v>
      </c>
      <c r="H81" s="10"/>
      <c r="I81" s="10" t="s">
        <v>243</v>
      </c>
      <c r="J81" s="10"/>
      <c r="K81" s="10"/>
      <c r="L81" s="10" t="s">
        <v>55</v>
      </c>
      <c r="M81" s="11" t="str">
        <f aca="false">IF(K81&lt;&gt;"",CONCATENATE(K81," ",L81),L81)</f>
        <v>Name</v>
      </c>
      <c r="N81" s="10" t="s">
        <v>55</v>
      </c>
      <c r="O81" s="10"/>
      <c r="P81" s="10" t="str">
        <f aca="false">IF(O81&lt;&gt;"",CONCATENATE(O81,"_ ",N81,". Type"),CONCATENATE(N81,". Type"))</f>
        <v>Name. Type</v>
      </c>
      <c r="Q81" s="10"/>
      <c r="R81" s="10"/>
      <c r="S81" s="10" t="s">
        <v>29</v>
      </c>
      <c r="T81" s="10"/>
      <c r="U81" s="10" t="s">
        <v>100</v>
      </c>
      <c r="V81" s="10"/>
    </row>
    <row r="82" customFormat="false" ht="14.15" hidden="false" customHeight="true" outlineLevel="0" collapsed="false">
      <c r="A82" s="7" t="str">
        <f aca="false">SUBSTITUTE(CONCATENATE(J82,K82,IF(L82="Identifier","ID",IF(AND(L82="Text",OR(J82&lt;&gt;"",K82&lt;&gt;"")),"",L82)),IF(AND(N82&lt;&gt;"Text",L82&lt;&gt;N82,NOT(AND(L82="URI",N82="Identifier")),NOT(AND(L82="UUID",N82="Identifier")),NOT(AND(L82="OID",N82="Identifier"))),IF(N82="Identifier","ID",N82),""))," ","")</f>
        <v>Description</v>
      </c>
      <c r="B82" s="8"/>
      <c r="C82" s="9" t="s">
        <v>79</v>
      </c>
      <c r="D82" s="10" t="s">
        <v>246</v>
      </c>
      <c r="E82" s="10"/>
      <c r="F82" s="10"/>
      <c r="G82" s="10" t="str">
        <f aca="false">CONCATENATE(IF(H82="","",CONCATENATE(H82,"_ ")),I82,". ",IF(J82="","",CONCATENATE(J82,"_ ")),M82,IF(OR(J82&lt;&gt;"",M82&lt;&gt;N82),CONCATENATE(". ",N82),""))</f>
        <v>Attestation. Description. Text</v>
      </c>
      <c r="H82" s="10"/>
      <c r="I82" s="10" t="s">
        <v>243</v>
      </c>
      <c r="J82" s="10"/>
      <c r="K82" s="10"/>
      <c r="L82" s="10" t="s">
        <v>99</v>
      </c>
      <c r="M82" s="11" t="str">
        <f aca="false">IF(K82&lt;&gt;"",CONCATENATE(K82," ",L82),L82)</f>
        <v>Description</v>
      </c>
      <c r="N82" s="10" t="s">
        <v>58</v>
      </c>
      <c r="O82" s="10"/>
      <c r="P82" s="10" t="str">
        <f aca="false">IF(O82&lt;&gt;"",CONCATENATE(O82,"_ ",N82,". Type"),CONCATENATE(N82,". Type"))</f>
        <v>Text. Type</v>
      </c>
      <c r="Q82" s="10"/>
      <c r="R82" s="10"/>
      <c r="S82" s="10" t="s">
        <v>29</v>
      </c>
      <c r="T82" s="10"/>
      <c r="U82" s="10" t="s">
        <v>100</v>
      </c>
      <c r="V82" s="10"/>
    </row>
    <row r="83" customFormat="false" ht="14.15" hidden="false" customHeight="true" outlineLevel="0" collapsed="false">
      <c r="A83" s="7" t="str">
        <f aca="false">SUBSTITUTE(CONCATENATE(J83,K83,IF(L83="Identifier","ID",IF(AND(L83="Text",OR(J83&lt;&gt;"",K83&lt;&gt;"")),"",L83)),IF(AND(N83&lt;&gt;"Text",L83&lt;&gt;N83,NOT(AND(L83="URI",N83="Identifier")),NOT(AND(L83="UUID",N83="Identifier")),NOT(AND(L83="OID",N83="Identifier"))),IF(N83="Identifier","ID",N83),""))," ","")</f>
        <v>Note</v>
      </c>
      <c r="B83" s="8"/>
      <c r="C83" s="9" t="s">
        <v>79</v>
      </c>
      <c r="D83" s="10" t="s">
        <v>247</v>
      </c>
      <c r="E83" s="10"/>
      <c r="F83" s="10"/>
      <c r="G83" s="10" t="str">
        <f aca="false">CONCATENATE(IF(H83="","",CONCATENATE(H83,"_ ")),I83,". ",IF(J83="","",CONCATENATE(J83,"_ ")),M83,IF(OR(J83&lt;&gt;"",M83&lt;&gt;N83),CONCATENATE(". ",N83),""))</f>
        <v>Attestation. Note. Text</v>
      </c>
      <c r="H83" s="10"/>
      <c r="I83" s="10" t="s">
        <v>243</v>
      </c>
      <c r="J83" s="10"/>
      <c r="K83" s="10"/>
      <c r="L83" s="10" t="s">
        <v>248</v>
      </c>
      <c r="M83" s="11" t="str">
        <f aca="false">IF(K83&lt;&gt;"",CONCATENATE(K83," ",L83),L83)</f>
        <v>Note</v>
      </c>
      <c r="N83" s="10" t="s">
        <v>58</v>
      </c>
      <c r="O83" s="10"/>
      <c r="P83" s="10" t="str">
        <f aca="false">IF(O83&lt;&gt;"",CONCATENATE(O83,"_ ",N83,". Type"),CONCATENATE(N83,". Type"))</f>
        <v>Text. Type</v>
      </c>
      <c r="Q83" s="10"/>
      <c r="R83" s="10"/>
      <c r="S83" s="10" t="s">
        <v>29</v>
      </c>
      <c r="T83" s="10"/>
      <c r="U83" s="10" t="s">
        <v>100</v>
      </c>
      <c r="V83" s="10"/>
    </row>
    <row r="84" customFormat="false" ht="14.15" hidden="false" customHeight="true" outlineLevel="0" collapsed="false">
      <c r="A84" s="7" t="str">
        <f aca="false">SUBSTITUTE(CONCATENATE(J84,K84,IF(L84="Identifier","ID",IF(AND(L84="Text",OR(J84&lt;&gt;"",K84&lt;&gt;"")),"",L84)),IF(AND(N84&lt;&gt;"Text",L84&lt;&gt;N84,NOT(AND(L84="URI",N84="Identifier")),NOT(AND(L84="UUID",N84="Identifier")),NOT(AND(L84="OID",N84="Identifier"))),IF(N84="Identifier","ID",N84),""))," ","")</f>
        <v>AcceptanceIndicator</v>
      </c>
      <c r="B84" s="8"/>
      <c r="C84" s="9" t="s">
        <v>33</v>
      </c>
      <c r="D84" s="10" t="s">
        <v>249</v>
      </c>
      <c r="E84" s="10"/>
      <c r="F84" s="10"/>
      <c r="G84" s="10" t="str">
        <f aca="false">CONCATENATE(IF(H84="","",CONCATENATE(H84,"_ ")),I84,". ",IF(J84="","",CONCATENATE(J84,"_ ")),M84,IF(OR(J84&lt;&gt;"",M84&lt;&gt;N84),CONCATENATE(". ",N84),""))</f>
        <v>Attestation. Acceptance Indicator. Indicator</v>
      </c>
      <c r="H84" s="10"/>
      <c r="I84" s="10" t="s">
        <v>243</v>
      </c>
      <c r="J84" s="10"/>
      <c r="K84" s="10" t="s">
        <v>250</v>
      </c>
      <c r="L84" s="10" t="s">
        <v>169</v>
      </c>
      <c r="M84" s="11" t="str">
        <f aca="false">IF(K84&lt;&gt;"",CONCATENATE(K84," ",L84),L84)</f>
        <v>Acceptance Indicator</v>
      </c>
      <c r="N84" s="10" t="s">
        <v>169</v>
      </c>
      <c r="O84" s="10"/>
      <c r="P84" s="10" t="str">
        <f aca="false">IF(O84&lt;&gt;"",CONCATENATE(O84,"_ ",N84,". Type"),CONCATENATE(N84,". Type"))</f>
        <v>Indicator. Type</v>
      </c>
      <c r="Q84" s="10"/>
      <c r="R84" s="10"/>
      <c r="S84" s="10" t="s">
        <v>29</v>
      </c>
      <c r="T84" s="10"/>
      <c r="U84" s="10" t="s">
        <v>100</v>
      </c>
      <c r="V84" s="10"/>
    </row>
    <row r="85" customFormat="false" ht="14.15" hidden="false" customHeight="true" outlineLevel="0" collapsed="false">
      <c r="A85" s="12" t="str">
        <f aca="false">SUBSTITUTE(SUBSTITUTE(CONCATENATE(J85,IF(M85="Identifier","ID",M85))," ",""),"_","")</f>
        <v>ValidityPeriod</v>
      </c>
      <c r="B85" s="13"/>
      <c r="C85" s="14" t="s">
        <v>33</v>
      </c>
      <c r="D85" s="15" t="s">
        <v>251</v>
      </c>
      <c r="E85" s="15"/>
      <c r="F85" s="15"/>
      <c r="G85" s="15" t="str">
        <f aca="false">CONCATENATE(IF(H85="","",CONCATENATE(H85,"_ ")),I85,". ",IF(J85="","",CONCATENATE(J85,"_ ")),M85,IF(J85="","",CONCATENATE(". ",N85)))</f>
        <v>Attestation. Validity_ Period. Period</v>
      </c>
      <c r="H85" s="15"/>
      <c r="I85" s="15" t="s">
        <v>243</v>
      </c>
      <c r="J85" s="15" t="s">
        <v>252</v>
      </c>
      <c r="K85" s="15"/>
      <c r="L85" s="15"/>
      <c r="M85" s="15" t="str">
        <f aca="false">CONCATENATE(IF(Q85="","",CONCATENATE(Q85,"_ ")),R85)</f>
        <v>Period</v>
      </c>
      <c r="N85" s="15" t="str">
        <f aca="false">M85</f>
        <v>Period</v>
      </c>
      <c r="O85" s="15"/>
      <c r="P85" s="15"/>
      <c r="Q85" s="15"/>
      <c r="R85" s="15" t="s">
        <v>43</v>
      </c>
      <c r="S85" s="15" t="s">
        <v>37</v>
      </c>
      <c r="T85" s="15"/>
      <c r="U85" s="15" t="s">
        <v>100</v>
      </c>
      <c r="V85" s="15"/>
    </row>
    <row r="86" customFormat="false" ht="14.15" hidden="false" customHeight="true" outlineLevel="0" collapsed="false">
      <c r="A86" s="12" t="str">
        <f aca="false">SUBSTITUTE(SUBSTITUTE(CONCATENATE(J86,IF(M86="Identifier","ID",M86))," ",""),"_","")</f>
        <v>IssuerParty</v>
      </c>
      <c r="B86" s="13"/>
      <c r="C86" s="14" t="s">
        <v>33</v>
      </c>
      <c r="D86" s="15" t="s">
        <v>253</v>
      </c>
      <c r="E86" s="15"/>
      <c r="F86" s="15"/>
      <c r="G86" s="15" t="str">
        <f aca="false">CONCATENATE(IF(H86="","",CONCATENATE(H86,"_ ")),I86,". ",IF(J86="","",CONCATENATE(J86,"_ ")),M86,IF(J86="","",CONCATENATE(". ",N86)))</f>
        <v>Attestation. Issuer_ Party. Party</v>
      </c>
      <c r="H86" s="15"/>
      <c r="I86" s="15" t="s">
        <v>243</v>
      </c>
      <c r="J86" s="15" t="s">
        <v>254</v>
      </c>
      <c r="K86" s="15"/>
      <c r="L86" s="15"/>
      <c r="M86" s="15" t="str">
        <f aca="false">CONCATENATE(IF(Q86="","",CONCATENATE(Q86,"_ ")),R86)</f>
        <v>Party</v>
      </c>
      <c r="N86" s="15" t="str">
        <f aca="false">M86</f>
        <v>Party</v>
      </c>
      <c r="O86" s="15"/>
      <c r="P86" s="15"/>
      <c r="Q86" s="15"/>
      <c r="R86" s="15" t="s">
        <v>224</v>
      </c>
      <c r="S86" s="15" t="s">
        <v>37</v>
      </c>
      <c r="T86" s="15"/>
      <c r="U86" s="15" t="s">
        <v>100</v>
      </c>
      <c r="V86" s="15"/>
    </row>
    <row r="87" customFormat="false" ht="14.15" hidden="false" customHeight="true" outlineLevel="0" collapsed="false">
      <c r="A87" s="12" t="str">
        <f aca="false">SUBSTITUTE(SUBSTITUTE(CONCATENATE(J87,IF(M87="Identifier","ID",M87))," ",""),"_","")</f>
        <v>AttestationLine</v>
      </c>
      <c r="B87" s="13"/>
      <c r="C87" s="14" t="s">
        <v>49</v>
      </c>
      <c r="D87" s="15" t="s">
        <v>255</v>
      </c>
      <c r="E87" s="15"/>
      <c r="F87" s="15"/>
      <c r="G87" s="15" t="str">
        <f aca="false">CONCATENATE(IF(H87="","",CONCATENATE(H87,"_ ")),I87,". ",IF(J87="","",CONCATENATE(J87,"_ ")),M87,IF(J87="","",CONCATENATE(". ",N87)))</f>
        <v>Attestation. Attestation Line</v>
      </c>
      <c r="H87" s="15"/>
      <c r="I87" s="15" t="s">
        <v>243</v>
      </c>
      <c r="J87" s="15"/>
      <c r="K87" s="15"/>
      <c r="L87" s="15"/>
      <c r="M87" s="15" t="str">
        <f aca="false">CONCATENATE(IF(Q87="","",CONCATENATE(Q87,"_ ")),R87)</f>
        <v>Attestation Line</v>
      </c>
      <c r="N87" s="15" t="str">
        <f aca="false">M87</f>
        <v>Attestation Line</v>
      </c>
      <c r="O87" s="15"/>
      <c r="P87" s="15"/>
      <c r="Q87" s="15"/>
      <c r="R87" s="15" t="s">
        <v>256</v>
      </c>
      <c r="S87" s="15" t="s">
        <v>37</v>
      </c>
      <c r="T87" s="15"/>
      <c r="U87" s="15" t="s">
        <v>100</v>
      </c>
      <c r="V87" s="15"/>
    </row>
    <row r="88" customFormat="false" ht="14.15" hidden="false" customHeight="true" outlineLevel="0" collapsed="false">
      <c r="A88" s="5" t="str">
        <f aca="false">SUBSTITUTE(CONCATENATE(H88,I88)," ","")</f>
        <v>AttestationLine</v>
      </c>
      <c r="B88" s="6"/>
      <c r="C88" s="6"/>
      <c r="D88" s="6" t="s">
        <v>257</v>
      </c>
      <c r="E88" s="6"/>
      <c r="F88" s="6"/>
      <c r="G88" s="5" t="str">
        <f aca="false">CONCATENATE(IF(H88="","",CONCATENATE(H88,"_ ")),I88,". Details")</f>
        <v>Attestation Line. Details</v>
      </c>
      <c r="H88" s="6"/>
      <c r="I88" s="6" t="s">
        <v>256</v>
      </c>
      <c r="J88" s="6"/>
      <c r="K88" s="6"/>
      <c r="L88" s="6"/>
      <c r="M88" s="6"/>
      <c r="N88" s="6"/>
      <c r="O88" s="6"/>
      <c r="P88" s="6"/>
      <c r="Q88" s="6"/>
      <c r="R88" s="6"/>
      <c r="S88" s="6" t="s">
        <v>24</v>
      </c>
      <c r="T88" s="6"/>
      <c r="U88" s="6" t="s">
        <v>100</v>
      </c>
      <c r="V88" s="6"/>
    </row>
    <row r="89" customFormat="false" ht="14.15" hidden="false" customHeight="true" outlineLevel="0" collapsed="false">
      <c r="A89" s="7" t="str">
        <f aca="false">SUBSTITUTE(CONCATENATE(J89,K89,IF(L89="Identifier","ID",IF(AND(L89="Text",OR(J89&lt;&gt;"",K89&lt;&gt;"")),"",L89)),IF(AND(N89&lt;&gt;"Text",L89&lt;&gt;N89,NOT(AND(L89="URI",N89="Identifier")),NOT(AND(L89="UUID",N89="Identifier")),NOT(AND(L89="OID",N89="Identifier"))),IF(N89="Identifier","ID",N89),""))," ","")</f>
        <v>ID</v>
      </c>
      <c r="B89" s="8"/>
      <c r="C89" s="9" t="s">
        <v>33</v>
      </c>
      <c r="D89" s="10" t="s">
        <v>258</v>
      </c>
      <c r="E89" s="10"/>
      <c r="F89" s="10"/>
      <c r="G89" s="10" t="str">
        <f aca="false">CONCATENATE(IF(H89="","",CONCATENATE(H89,"_ ")),I89,". ",IF(J89="","",CONCATENATE(J89,"_ ")),M89,IF(OR(J89&lt;&gt;"",M89&lt;&gt;N89),CONCATENATE(". ",N89),""))</f>
        <v>Attestation Line. Identifier</v>
      </c>
      <c r="H89" s="10"/>
      <c r="I89" s="10" t="s">
        <v>256</v>
      </c>
      <c r="J89" s="10"/>
      <c r="K89" s="10"/>
      <c r="L89" s="10" t="s">
        <v>28</v>
      </c>
      <c r="M89" s="11" t="str">
        <f aca="false">IF(K89&lt;&gt;"",CONCATENATE(K89," ",L89),L89)</f>
        <v>Identifier</v>
      </c>
      <c r="N89" s="10" t="s">
        <v>28</v>
      </c>
      <c r="O89" s="10"/>
      <c r="P89" s="10" t="str">
        <f aca="false">IF(O89&lt;&gt;"",CONCATENATE(O89,"_ ",N89,". Type"),CONCATENATE(N89,". Type"))</f>
        <v>Identifier. Type</v>
      </c>
      <c r="Q89" s="10"/>
      <c r="R89" s="10"/>
      <c r="S89" s="10" t="s">
        <v>29</v>
      </c>
      <c r="T89" s="10"/>
      <c r="U89" s="10" t="s">
        <v>100</v>
      </c>
      <c r="V89" s="10"/>
    </row>
    <row r="90" customFormat="false" ht="14.15" hidden="false" customHeight="true" outlineLevel="0" collapsed="false">
      <c r="A90" s="7" t="str">
        <f aca="false">SUBSTITUTE(CONCATENATE(J90,K90,IF(L90="Identifier","ID",IF(AND(L90="Text",OR(J90&lt;&gt;"",K90&lt;&gt;"")),"",L90)),IF(AND(N90&lt;&gt;"Text",L90&lt;&gt;N90,NOT(AND(L90="URI",N90="Identifier")),NOT(AND(L90="UUID",N90="Identifier")),NOT(AND(L90="OID",N90="Identifier"))),IF(N90="Identifier","ID",N90),""))," ","")</f>
        <v>TypeCode</v>
      </c>
      <c r="B90" s="8"/>
      <c r="C90" s="9" t="s">
        <v>33</v>
      </c>
      <c r="D90" s="10" t="s">
        <v>259</v>
      </c>
      <c r="E90" s="10"/>
      <c r="F90" s="10"/>
      <c r="G90" s="10" t="str">
        <f aca="false">CONCATENATE(IF(H90="","",CONCATENATE(H90,"_ ")),I90,". ",IF(J90="","",CONCATENATE(J90,"_ ")),M90,IF(OR(J90&lt;&gt;"",M90&lt;&gt;N90),CONCATENATE(". ",N90),""))</f>
        <v>Attestation Line. Type_ Code. Code</v>
      </c>
      <c r="H90" s="10"/>
      <c r="I90" s="10" t="s">
        <v>256</v>
      </c>
      <c r="J90" s="10" t="s">
        <v>260</v>
      </c>
      <c r="K90" s="10"/>
      <c r="L90" s="10" t="s">
        <v>32</v>
      </c>
      <c r="M90" s="11" t="str">
        <f aca="false">IF(K90&lt;&gt;"",CONCATENATE(K90," ",L90),L90)</f>
        <v>Code</v>
      </c>
      <c r="N90" s="10" t="s">
        <v>32</v>
      </c>
      <c r="O90" s="10"/>
      <c r="P90" s="10" t="str">
        <f aca="false">IF(O90&lt;&gt;"",CONCATENATE(O90,"_ ",N90,". Type"),CONCATENATE(N90,". Type"))</f>
        <v>Code. Type</v>
      </c>
      <c r="Q90" s="10"/>
      <c r="R90" s="10"/>
      <c r="S90" s="10" t="s">
        <v>29</v>
      </c>
      <c r="T90" s="10"/>
      <c r="U90" s="10" t="s">
        <v>100</v>
      </c>
      <c r="V90" s="10"/>
    </row>
    <row r="91" customFormat="false" ht="14.15" hidden="false" customHeight="true" outlineLevel="0" collapsed="false">
      <c r="A91" s="7" t="str">
        <f aca="false">SUBSTITUTE(CONCATENATE(J91,K91,IF(L91="Identifier","ID",IF(AND(L91="Text",OR(J91&lt;&gt;"",K91&lt;&gt;"")),"",L91)),IF(AND(N91&lt;&gt;"Text",L91&lt;&gt;N91,NOT(AND(L91="URI",N91="Identifier")),NOT(AND(L91="UUID",N91="Identifier")),NOT(AND(L91="OID",N91="Identifier"))),IF(N91="Identifier","ID",N91),""))," ","")</f>
        <v>Description</v>
      </c>
      <c r="B91" s="8"/>
      <c r="C91" s="9" t="s">
        <v>79</v>
      </c>
      <c r="D91" s="10" t="s">
        <v>261</v>
      </c>
      <c r="E91" s="10"/>
      <c r="F91" s="10"/>
      <c r="G91" s="10" t="str">
        <f aca="false">CONCATENATE(IF(H91="","",CONCATENATE(H91,"_ ")),I91,". ",IF(J91="","",CONCATENATE(J91,"_ ")),M91,IF(OR(J91&lt;&gt;"",M91&lt;&gt;N91),CONCATENATE(". ",N91),""))</f>
        <v>Attestation Line. Description. Text</v>
      </c>
      <c r="H91" s="10"/>
      <c r="I91" s="10" t="s">
        <v>256</v>
      </c>
      <c r="J91" s="10"/>
      <c r="K91" s="10"/>
      <c r="L91" s="10" t="s">
        <v>99</v>
      </c>
      <c r="M91" s="11" t="str">
        <f aca="false">IF(K91&lt;&gt;"",CONCATENATE(K91," ",L91),L91)</f>
        <v>Description</v>
      </c>
      <c r="N91" s="10" t="s">
        <v>58</v>
      </c>
      <c r="O91" s="10"/>
      <c r="P91" s="10" t="str">
        <f aca="false">IF(O91&lt;&gt;"",CONCATENATE(O91,"_ ",N91,". Type"),CONCATENATE(N91,". Type"))</f>
        <v>Text. Type</v>
      </c>
      <c r="Q91" s="10"/>
      <c r="R91" s="10"/>
      <c r="S91" s="10" t="s">
        <v>29</v>
      </c>
      <c r="T91" s="10"/>
      <c r="U91" s="10" t="s">
        <v>100</v>
      </c>
      <c r="V91" s="10"/>
    </row>
    <row r="92" customFormat="false" ht="14.15" hidden="false" customHeight="true" outlineLevel="0" collapsed="false">
      <c r="A92" s="12" t="str">
        <f aca="false">SUBSTITUTE(SUBSTITUTE(CONCATENATE(J92,IF(M92="Identifier","ID",M92))," ",""),"_","")</f>
        <v>CriterionItem</v>
      </c>
      <c r="B92" s="13"/>
      <c r="C92" s="14" t="s">
        <v>79</v>
      </c>
      <c r="D92" s="15" t="s">
        <v>262</v>
      </c>
      <c r="E92" s="15"/>
      <c r="F92" s="15"/>
      <c r="G92" s="15" t="str">
        <f aca="false">CONCATENATE(IF(H92="","",CONCATENATE(H92,"_ ")),I92,". ",IF(J92="","",CONCATENATE(J92,"_ ")),M92,IF(J92="","",CONCATENATE(". ",N92)))</f>
        <v>Attestation Line. Criterion Item</v>
      </c>
      <c r="H92" s="15"/>
      <c r="I92" s="15" t="s">
        <v>256</v>
      </c>
      <c r="J92" s="15"/>
      <c r="K92" s="15"/>
      <c r="L92" s="15"/>
      <c r="M92" s="15" t="str">
        <f aca="false">CONCATENATE(IF(Q92="","",CONCATENATE(Q92,"_ ")),R92)</f>
        <v>Criterion Item</v>
      </c>
      <c r="N92" s="15" t="str">
        <f aca="false">M92</f>
        <v>Criterion Item</v>
      </c>
      <c r="O92" s="15"/>
      <c r="P92" s="15"/>
      <c r="Q92" s="15"/>
      <c r="R92" s="15" t="s">
        <v>263</v>
      </c>
      <c r="S92" s="15" t="s">
        <v>37</v>
      </c>
      <c r="T92" s="15"/>
      <c r="U92" s="15" t="s">
        <v>100</v>
      </c>
      <c r="V92" s="15"/>
    </row>
    <row r="93" customFormat="false" ht="14.15" hidden="false" customHeight="true" outlineLevel="0" collapsed="false">
      <c r="A93" s="12" t="str">
        <f aca="false">SUBSTITUTE(SUBSTITUTE(CONCATENATE(J93,IF(M93="Identifier","ID",M93))," ",""),"_","")</f>
        <v>SubAttestationLine</v>
      </c>
      <c r="B93" s="13"/>
      <c r="C93" s="14" t="s">
        <v>79</v>
      </c>
      <c r="D93" s="15" t="s">
        <v>264</v>
      </c>
      <c r="E93" s="15"/>
      <c r="F93" s="15"/>
      <c r="G93" s="15" t="str">
        <f aca="false">CONCATENATE(IF(H93="","",CONCATENATE(H93,"_ ")),I93,". ",IF(J93="","",CONCATENATE(J93,"_ ")),M93,IF(J93="","",CONCATENATE(". ",N93)))</f>
        <v>Attestation Line. Sub_ Attestation Line. Attestation Line</v>
      </c>
      <c r="H93" s="15"/>
      <c r="I93" s="15" t="s">
        <v>256</v>
      </c>
      <c r="J93" s="15" t="s">
        <v>265</v>
      </c>
      <c r="K93" s="15"/>
      <c r="L93" s="15"/>
      <c r="M93" s="15" t="str">
        <f aca="false">CONCATENATE(IF(Q93="","",CONCATENATE(Q93,"_ ")),R93)</f>
        <v>Attestation Line</v>
      </c>
      <c r="N93" s="15" t="str">
        <f aca="false">M93</f>
        <v>Attestation Line</v>
      </c>
      <c r="O93" s="15"/>
      <c r="P93" s="15"/>
      <c r="Q93" s="15"/>
      <c r="R93" s="15" t="s">
        <v>256</v>
      </c>
      <c r="S93" s="15" t="s">
        <v>37</v>
      </c>
      <c r="T93" s="15"/>
      <c r="U93" s="15" t="s">
        <v>100</v>
      </c>
      <c r="V93" s="15"/>
    </row>
    <row r="94" customFormat="false" ht="14.15" hidden="false" customHeight="true" outlineLevel="0" collapsed="false">
      <c r="A94" s="5" t="str">
        <f aca="false">SUBSTITUTE(CONCATENATE(H94,I94)," ","")</f>
        <v>AuctionTerms</v>
      </c>
      <c r="B94" s="6"/>
      <c r="C94" s="6"/>
      <c r="D94" s="6" t="s">
        <v>266</v>
      </c>
      <c r="E94" s="6"/>
      <c r="F94" s="6"/>
      <c r="G94" s="5" t="str">
        <f aca="false">CONCATENATE(IF(H94="","",CONCATENATE(H94,"_ ")),I94,". Details")</f>
        <v>Auction Terms. Details</v>
      </c>
      <c r="H94" s="6"/>
      <c r="I94" s="6" t="s">
        <v>267</v>
      </c>
      <c r="J94" s="6"/>
      <c r="K94" s="6"/>
      <c r="L94" s="6"/>
      <c r="M94" s="6"/>
      <c r="N94" s="6"/>
      <c r="O94" s="6"/>
      <c r="P94" s="6"/>
      <c r="Q94" s="6"/>
      <c r="R94" s="6"/>
      <c r="S94" s="6" t="s">
        <v>24</v>
      </c>
      <c r="T94" s="6"/>
      <c r="U94" s="6" t="s">
        <v>25</v>
      </c>
      <c r="V94" s="6"/>
    </row>
    <row r="95" customFormat="false" ht="14.15" hidden="false" customHeight="true" outlineLevel="0" collapsed="false">
      <c r="A95" s="7" t="str">
        <f aca="false">SUBSTITUTE(CONCATENATE(J95,K95,IF(L95="Identifier","ID",IF(AND(L95="Text",OR(J95&lt;&gt;"",K95&lt;&gt;"")),"",L95)),IF(AND(N95&lt;&gt;"Text",L95&lt;&gt;N95,NOT(AND(L95="URI",N95="Identifier")),NOT(AND(L95="UUID",N95="Identifier")),NOT(AND(L95="OID",N95="Identifier"))),IF(N95="Identifier","ID",N95),""))," ","")</f>
        <v>AuctionConstraintIndicator</v>
      </c>
      <c r="B95" s="8"/>
      <c r="C95" s="9" t="s">
        <v>33</v>
      </c>
      <c r="D95" s="10" t="s">
        <v>268</v>
      </c>
      <c r="E95" s="10"/>
      <c r="F95" s="10"/>
      <c r="G95" s="10" t="str">
        <f aca="false">CONCATENATE(IF(H95="","",CONCATENATE(H95,"_ ")),I95,". ",IF(J95="","",CONCATENATE(J95,"_ ")),M95,IF(OR(J95&lt;&gt;"",M95&lt;&gt;N95),CONCATENATE(". ",N95),""))</f>
        <v>Auction Terms. Auction_ Constraint. Indicator</v>
      </c>
      <c r="H95" s="10"/>
      <c r="I95" s="10" t="s">
        <v>267</v>
      </c>
      <c r="J95" s="10" t="s">
        <v>269</v>
      </c>
      <c r="K95" s="10"/>
      <c r="L95" s="10" t="s">
        <v>270</v>
      </c>
      <c r="M95" s="11" t="str">
        <f aca="false">IF(K95&lt;&gt;"",CONCATENATE(K95," ",L95),L95)</f>
        <v>Constraint</v>
      </c>
      <c r="N95" s="10" t="s">
        <v>169</v>
      </c>
      <c r="O95" s="10"/>
      <c r="P95" s="10" t="str">
        <f aca="false">IF(O95&lt;&gt;"",CONCATENATE(O95,"_ ",N95,". Type"),CONCATENATE(N95,". Type"))</f>
        <v>Indicator. Type</v>
      </c>
      <c r="Q95" s="10"/>
      <c r="R95" s="10"/>
      <c r="S95" s="10" t="s">
        <v>29</v>
      </c>
      <c r="T95" s="10"/>
      <c r="U95" s="10" t="s">
        <v>25</v>
      </c>
      <c r="V95" s="10"/>
    </row>
    <row r="96" customFormat="false" ht="14.15" hidden="false" customHeight="true" outlineLevel="0" collapsed="false">
      <c r="A96" s="7" t="str">
        <f aca="false">SUBSTITUTE(CONCATENATE(J96,K96,IF(L96="Identifier","ID",IF(AND(L96="Text",OR(J96&lt;&gt;"",K96&lt;&gt;"")),"",L96)),IF(AND(N96&lt;&gt;"Text",L96&lt;&gt;N96,NOT(AND(L96="URI",N96="Identifier")),NOT(AND(L96="UUID",N96="Identifier")),NOT(AND(L96="OID",N96="Identifier"))),IF(N96="Identifier","ID",N96),""))," ","")</f>
        <v>JustificationDescription</v>
      </c>
      <c r="B96" s="8"/>
      <c r="C96" s="9" t="s">
        <v>79</v>
      </c>
      <c r="D96" s="10" t="s">
        <v>271</v>
      </c>
      <c r="E96" s="10"/>
      <c r="F96" s="10"/>
      <c r="G96" s="10" t="str">
        <f aca="false">CONCATENATE(IF(H96="","",CONCATENATE(H96,"_ ")),I96,". ",IF(J96="","",CONCATENATE(J96,"_ ")),M96,IF(OR(J96&lt;&gt;"",M96&lt;&gt;N96),CONCATENATE(". ",N96),""))</f>
        <v>Auction Terms. Justification_ Description. Text</v>
      </c>
      <c r="H96" s="10"/>
      <c r="I96" s="10" t="s">
        <v>267</v>
      </c>
      <c r="J96" s="10" t="s">
        <v>272</v>
      </c>
      <c r="K96" s="10"/>
      <c r="L96" s="10" t="s">
        <v>99</v>
      </c>
      <c r="M96" s="11" t="str">
        <f aca="false">IF(K96&lt;&gt;"",CONCATENATE(K96," ",L96),L96)</f>
        <v>Description</v>
      </c>
      <c r="N96" s="10" t="s">
        <v>58</v>
      </c>
      <c r="O96" s="10"/>
      <c r="P96" s="10" t="str">
        <f aca="false">IF(O96&lt;&gt;"",CONCATENATE(O96,"_ ",N96,". Type"),CONCATENATE(N96,". Type"))</f>
        <v>Text. Type</v>
      </c>
      <c r="Q96" s="10"/>
      <c r="R96" s="10"/>
      <c r="S96" s="10" t="s">
        <v>29</v>
      </c>
      <c r="T96" s="10"/>
      <c r="U96" s="10" t="s">
        <v>25</v>
      </c>
      <c r="V96" s="10"/>
    </row>
    <row r="97" customFormat="false" ht="14.15" hidden="false" customHeight="true" outlineLevel="0" collapsed="false">
      <c r="A97" s="7" t="str">
        <f aca="false">SUBSTITUTE(CONCATENATE(J97,K97,IF(L97="Identifier","ID",IF(AND(L97="Text",OR(J97&lt;&gt;"",K97&lt;&gt;"")),"",L97)),IF(AND(N97&lt;&gt;"Text",L97&lt;&gt;N97,NOT(AND(L97="URI",N97="Identifier")),NOT(AND(L97="UUID",N97="Identifier")),NOT(AND(L97="OID",N97="Identifier"))),IF(N97="Identifier","ID",N97),""))," ","")</f>
        <v>Description</v>
      </c>
      <c r="B97" s="8"/>
      <c r="C97" s="9" t="s">
        <v>79</v>
      </c>
      <c r="D97" s="10" t="s">
        <v>273</v>
      </c>
      <c r="E97" s="10"/>
      <c r="F97" s="10"/>
      <c r="G97" s="10" t="str">
        <f aca="false">CONCATENATE(IF(H97="","",CONCATENATE(H97,"_ ")),I97,". ",IF(J97="","",CONCATENATE(J97,"_ ")),M97,IF(OR(J97&lt;&gt;"",M97&lt;&gt;N97),CONCATENATE(". ",N97),""))</f>
        <v>Auction Terms. Description. Text</v>
      </c>
      <c r="H97" s="10"/>
      <c r="I97" s="10" t="s">
        <v>267</v>
      </c>
      <c r="J97" s="10"/>
      <c r="K97" s="10"/>
      <c r="L97" s="10" t="s">
        <v>99</v>
      </c>
      <c r="M97" s="11" t="str">
        <f aca="false">IF(K97&lt;&gt;"",CONCATENATE(K97," ",L97),L97)</f>
        <v>Description</v>
      </c>
      <c r="N97" s="10" t="s">
        <v>58</v>
      </c>
      <c r="O97" s="10"/>
      <c r="P97" s="10" t="str">
        <f aca="false">IF(O97&lt;&gt;"",CONCATENATE(O97,"_ ",N97,". Type"),CONCATENATE(N97,". Type"))</f>
        <v>Text. Type</v>
      </c>
      <c r="Q97" s="10"/>
      <c r="R97" s="10"/>
      <c r="S97" s="10" t="s">
        <v>29</v>
      </c>
      <c r="T97" s="10"/>
      <c r="U97" s="10" t="s">
        <v>25</v>
      </c>
      <c r="V97" s="10"/>
    </row>
    <row r="98" customFormat="false" ht="14.15" hidden="false" customHeight="true" outlineLevel="0" collapsed="false">
      <c r="A98" s="7" t="str">
        <f aca="false">SUBSTITUTE(CONCATENATE(J98,K98,IF(L98="Identifier","ID",IF(AND(L98="Text",OR(J98&lt;&gt;"",K98&lt;&gt;"")),"",L98)),IF(AND(N98&lt;&gt;"Text",L98&lt;&gt;N98,NOT(AND(L98="URI",N98="Identifier")),NOT(AND(L98="UUID",N98="Identifier")),NOT(AND(L98="OID",N98="Identifier"))),IF(N98="Identifier","ID",N98),""))," ","")</f>
        <v>ProcessDescription</v>
      </c>
      <c r="B98" s="8"/>
      <c r="C98" s="9" t="s">
        <v>79</v>
      </c>
      <c r="D98" s="10" t="s">
        <v>274</v>
      </c>
      <c r="E98" s="10"/>
      <c r="F98" s="10"/>
      <c r="G98" s="10" t="str">
        <f aca="false">CONCATENATE(IF(H98="","",CONCATENATE(H98,"_ ")),I98,". ",IF(J98="","",CONCATENATE(J98,"_ ")),M98,IF(OR(J98&lt;&gt;"",M98&lt;&gt;N98),CONCATENATE(". ",N98),""))</f>
        <v>Auction Terms. Process_ Description. Text</v>
      </c>
      <c r="H98" s="10"/>
      <c r="I98" s="10" t="s">
        <v>267</v>
      </c>
      <c r="J98" s="10" t="s">
        <v>275</v>
      </c>
      <c r="K98" s="10"/>
      <c r="L98" s="10" t="s">
        <v>99</v>
      </c>
      <c r="M98" s="11" t="str">
        <f aca="false">IF(K98&lt;&gt;"",CONCATENATE(K98," ",L98),L98)</f>
        <v>Description</v>
      </c>
      <c r="N98" s="10" t="s">
        <v>58</v>
      </c>
      <c r="O98" s="10"/>
      <c r="P98" s="10" t="str">
        <f aca="false">IF(O98&lt;&gt;"",CONCATENATE(O98,"_ ",N98,". Type"),CONCATENATE(N98,". Type"))</f>
        <v>Text. Type</v>
      </c>
      <c r="Q98" s="10"/>
      <c r="R98" s="10"/>
      <c r="S98" s="10" t="s">
        <v>29</v>
      </c>
      <c r="T98" s="10"/>
      <c r="U98" s="10" t="s">
        <v>25</v>
      </c>
      <c r="V98" s="10"/>
    </row>
    <row r="99" customFormat="false" ht="14.15" hidden="false" customHeight="true" outlineLevel="0" collapsed="false">
      <c r="A99" s="7" t="str">
        <f aca="false">SUBSTITUTE(CONCATENATE(J99,K99,IF(L99="Identifier","ID",IF(AND(L99="Text",OR(J99&lt;&gt;"",K99&lt;&gt;"")),"",L99)),IF(AND(N99&lt;&gt;"Text",L99&lt;&gt;N99,NOT(AND(L99="URI",N99="Identifier")),NOT(AND(L99="UUID",N99="Identifier")),NOT(AND(L99="OID",N99="Identifier"))),IF(N99="Identifier","ID",N99),""))," ","")</f>
        <v>ConditionsDescription</v>
      </c>
      <c r="B99" s="8"/>
      <c r="C99" s="9" t="s">
        <v>79</v>
      </c>
      <c r="D99" s="10" t="s">
        <v>276</v>
      </c>
      <c r="E99" s="10"/>
      <c r="F99" s="10"/>
      <c r="G99" s="10" t="str">
        <f aca="false">CONCATENATE(IF(H99="","",CONCATENATE(H99,"_ ")),I99,". ",IF(J99="","",CONCATENATE(J99,"_ ")),M99,IF(OR(J99&lt;&gt;"",M99&lt;&gt;N99),CONCATENATE(". ",N99),""))</f>
        <v>Auction Terms. Conditions_ Description. Text</v>
      </c>
      <c r="H99" s="10"/>
      <c r="I99" s="10" t="s">
        <v>267</v>
      </c>
      <c r="J99" s="10" t="s">
        <v>277</v>
      </c>
      <c r="K99" s="10"/>
      <c r="L99" s="10" t="s">
        <v>99</v>
      </c>
      <c r="M99" s="11" t="str">
        <f aca="false">IF(K99&lt;&gt;"",CONCATENATE(K99," ",L99),L99)</f>
        <v>Description</v>
      </c>
      <c r="N99" s="10" t="s">
        <v>58</v>
      </c>
      <c r="O99" s="10"/>
      <c r="P99" s="10" t="str">
        <f aca="false">IF(O99&lt;&gt;"",CONCATENATE(O99,"_ ",N99,". Type"),CONCATENATE(N99,". Type"))</f>
        <v>Text. Type</v>
      </c>
      <c r="Q99" s="10"/>
      <c r="R99" s="10"/>
      <c r="S99" s="10" t="s">
        <v>29</v>
      </c>
      <c r="T99" s="10"/>
      <c r="U99" s="10" t="s">
        <v>25</v>
      </c>
      <c r="V99" s="10"/>
    </row>
    <row r="100" customFormat="false" ht="14.15" hidden="false" customHeight="true" outlineLevel="0" collapsed="false">
      <c r="A100" s="7" t="str">
        <f aca="false">SUBSTITUTE(CONCATENATE(J100,K100,IF(L100="Identifier","ID",IF(AND(L100="Text",OR(J100&lt;&gt;"",K100&lt;&gt;"")),"",L100)),IF(AND(N100&lt;&gt;"Text",L100&lt;&gt;N100,NOT(AND(L100="URI",N100="Identifier")),NOT(AND(L100="UUID",N100="Identifier")),NOT(AND(L100="OID",N100="Identifier"))),IF(N100="Identifier","ID",N100),""))," ","")</f>
        <v>ElectronicDeviceDescription</v>
      </c>
      <c r="B100" s="8"/>
      <c r="C100" s="9" t="s">
        <v>79</v>
      </c>
      <c r="D100" s="10" t="s">
        <v>278</v>
      </c>
      <c r="E100" s="10"/>
      <c r="F100" s="10"/>
      <c r="G100" s="10" t="str">
        <f aca="false">CONCATENATE(IF(H100="","",CONCATENATE(H100,"_ ")),I100,". ",IF(J100="","",CONCATENATE(J100,"_ ")),M100,IF(OR(J100&lt;&gt;"",M100&lt;&gt;N100),CONCATENATE(". ",N100),""))</f>
        <v>Auction Terms. Electronic Device_ Description. Text</v>
      </c>
      <c r="H100" s="10"/>
      <c r="I100" s="10" t="s">
        <v>267</v>
      </c>
      <c r="J100" s="10" t="s">
        <v>279</v>
      </c>
      <c r="K100" s="10"/>
      <c r="L100" s="10" t="s">
        <v>99</v>
      </c>
      <c r="M100" s="11" t="str">
        <f aca="false">IF(K100&lt;&gt;"",CONCATENATE(K100," ",L100),L100)</f>
        <v>Description</v>
      </c>
      <c r="N100" s="10" t="s">
        <v>58</v>
      </c>
      <c r="O100" s="10"/>
      <c r="P100" s="10" t="str">
        <f aca="false">IF(O100&lt;&gt;"",CONCATENATE(O100,"_ ",N100,". Type"),CONCATENATE(N100,". Type"))</f>
        <v>Text. Type</v>
      </c>
      <c r="Q100" s="10"/>
      <c r="R100" s="10"/>
      <c r="S100" s="10" t="s">
        <v>29</v>
      </c>
      <c r="T100" s="10"/>
      <c r="U100" s="10" t="s">
        <v>25</v>
      </c>
      <c r="V100" s="10"/>
    </row>
    <row r="101" customFormat="false" ht="14.15" hidden="false" customHeight="true" outlineLevel="0" collapsed="false">
      <c r="A101" s="7" t="str">
        <f aca="false">SUBSTITUTE(CONCATENATE(J101,K101,IF(L101="Identifier","ID",IF(AND(L101="Text",OR(J101&lt;&gt;"",K101&lt;&gt;"")),"",L101)),IF(AND(N101&lt;&gt;"Text",L101&lt;&gt;N101,NOT(AND(L101="URI",N101="Identifier")),NOT(AND(L101="UUID",N101="Identifier")),NOT(AND(L101="OID",N101="Identifier"))),IF(N101="Identifier","ID",N101),""))," ","")</f>
        <v>AuctionURI</v>
      </c>
      <c r="B101" s="8"/>
      <c r="C101" s="9" t="s">
        <v>33</v>
      </c>
      <c r="D101" s="10" t="s">
        <v>280</v>
      </c>
      <c r="E101" s="10"/>
      <c r="F101" s="10"/>
      <c r="G101" s="10" t="str">
        <f aca="false">CONCATENATE(IF(H101="","",CONCATENATE(H101,"_ ")),I101,". ",IF(J101="","",CONCATENATE(J101,"_ ")),M101,IF(OR(J101&lt;&gt;"",M101&lt;&gt;N101),CONCATENATE(". ",N101),""))</f>
        <v>Auction Terms. Auction_ URI. Identifier</v>
      </c>
      <c r="H101" s="10"/>
      <c r="I101" s="10" t="s">
        <v>267</v>
      </c>
      <c r="J101" s="10" t="s">
        <v>269</v>
      </c>
      <c r="K101" s="10"/>
      <c r="L101" s="10" t="s">
        <v>281</v>
      </c>
      <c r="M101" s="11" t="str">
        <f aca="false">IF(K101&lt;&gt;"",CONCATENATE(K101," ",L101),L101)</f>
        <v>URI</v>
      </c>
      <c r="N101" s="10" t="s">
        <v>28</v>
      </c>
      <c r="O101" s="10"/>
      <c r="P101" s="10" t="str">
        <f aca="false">IF(O101&lt;&gt;"",CONCATENATE(O101,"_ ",N101,". Type"),CONCATENATE(N101,". Type"))</f>
        <v>Identifier. Type</v>
      </c>
      <c r="Q101" s="10"/>
      <c r="R101" s="10"/>
      <c r="S101" s="10" t="s">
        <v>29</v>
      </c>
      <c r="T101" s="10"/>
      <c r="U101" s="10" t="s">
        <v>25</v>
      </c>
      <c r="V101" s="10"/>
    </row>
    <row r="102" customFormat="false" ht="14.15" hidden="false" customHeight="true" outlineLevel="0" collapsed="false">
      <c r="A102" s="5" t="str">
        <f aca="false">SUBSTITUTE(CONCATENATE(H102,I102)," ","")</f>
        <v>Authorization</v>
      </c>
      <c r="B102" s="6"/>
      <c r="C102" s="6"/>
      <c r="D102" s="6" t="s">
        <v>282</v>
      </c>
      <c r="E102" s="6"/>
      <c r="F102" s="6"/>
      <c r="G102" s="5" t="str">
        <f aca="false">CONCATENATE(IF(H102="","",CONCATENATE(H102,"_ ")),I102,". Details")</f>
        <v>Authorization. Details</v>
      </c>
      <c r="H102" s="6"/>
      <c r="I102" s="6" t="s">
        <v>283</v>
      </c>
      <c r="J102" s="6"/>
      <c r="K102" s="6"/>
      <c r="L102" s="6"/>
      <c r="M102" s="6"/>
      <c r="N102" s="6"/>
      <c r="O102" s="6"/>
      <c r="P102" s="6"/>
      <c r="Q102" s="6"/>
      <c r="R102" s="6"/>
      <c r="S102" s="6" t="s">
        <v>24</v>
      </c>
      <c r="T102" s="6"/>
      <c r="U102" s="6" t="s">
        <v>100</v>
      </c>
      <c r="V102" s="6"/>
    </row>
    <row r="103" customFormat="false" ht="14.15" hidden="false" customHeight="true" outlineLevel="0" collapsed="false">
      <c r="A103" s="7" t="str">
        <f aca="false">SUBSTITUTE(CONCATENATE(J103,K103,IF(L103="Identifier","ID",IF(AND(L103="Text",OR(J103&lt;&gt;"",K103&lt;&gt;"")),"",L103)),IF(AND(N103&lt;&gt;"Text",L103&lt;&gt;N103,NOT(AND(L103="URI",N103="Identifier")),NOT(AND(L103="UUID",N103="Identifier")),NOT(AND(L103="OID",N103="Identifier"))),IF(N103="Identifier","ID",N103),""))," ","")</f>
        <v>PurposeCode</v>
      </c>
      <c r="B103" s="8"/>
      <c r="C103" s="9" t="s">
        <v>33</v>
      </c>
      <c r="D103" s="10" t="s">
        <v>284</v>
      </c>
      <c r="E103" s="10"/>
      <c r="F103" s="10"/>
      <c r="G103" s="10" t="str">
        <f aca="false">CONCATENATE(IF(H103="","",CONCATENATE(H103,"_ ")),I103,". ",IF(J103="","",CONCATENATE(J103,"_ ")),M103,IF(OR(J103&lt;&gt;"",M103&lt;&gt;N103),CONCATENATE(". ",N103),""))</f>
        <v>Authorization. Purpose_ Code. Code</v>
      </c>
      <c r="H103" s="10"/>
      <c r="I103" s="10" t="s">
        <v>283</v>
      </c>
      <c r="J103" s="10" t="s">
        <v>285</v>
      </c>
      <c r="K103" s="10"/>
      <c r="L103" s="10" t="s">
        <v>32</v>
      </c>
      <c r="M103" s="11" t="str">
        <f aca="false">IF(K103&lt;&gt;"",CONCATENATE(K103," ",L103),L103)</f>
        <v>Code</v>
      </c>
      <c r="N103" s="10" t="s">
        <v>32</v>
      </c>
      <c r="O103" s="10"/>
      <c r="P103" s="10" t="str">
        <f aca="false">IF(O103&lt;&gt;"",CONCATENATE(O103,"_ ",N103,". Type"),CONCATENATE(N103,". Type"))</f>
        <v>Code. Type</v>
      </c>
      <c r="Q103" s="10"/>
      <c r="R103" s="10"/>
      <c r="S103" s="10" t="s">
        <v>29</v>
      </c>
      <c r="T103" s="10"/>
      <c r="U103" s="10" t="s">
        <v>100</v>
      </c>
      <c r="V103" s="10"/>
    </row>
    <row r="104" customFormat="false" ht="14.15" hidden="false" customHeight="true" outlineLevel="0" collapsed="false">
      <c r="A104" s="7" t="str">
        <f aca="false">SUBSTITUTE(CONCATENATE(J104,K104,IF(L104="Identifier","ID",IF(AND(L104="Text",OR(J104&lt;&gt;"",K104&lt;&gt;"")),"",L104)),IF(AND(N104&lt;&gt;"Text",L104&lt;&gt;N104,NOT(AND(L104="URI",N104="Identifier")),NOT(AND(L104="UUID",N104="Identifier")),NOT(AND(L104="OID",N104="Identifier"))),IF(N104="Identifier","ID",N104),""))," ","")</f>
        <v>Purpose</v>
      </c>
      <c r="B104" s="8"/>
      <c r="C104" s="9" t="s">
        <v>79</v>
      </c>
      <c r="D104" s="10" t="s">
        <v>286</v>
      </c>
      <c r="E104" s="10"/>
      <c r="F104" s="10"/>
      <c r="G104" s="10" t="str">
        <f aca="false">CONCATENATE(IF(H104="","",CONCATENATE(H104,"_ ")),I104,". ",IF(J104="","",CONCATENATE(J104,"_ ")),M104,IF(OR(J104&lt;&gt;"",M104&lt;&gt;N104),CONCATENATE(". ",N104),""))</f>
        <v>Authorization. Purpose. Text</v>
      </c>
      <c r="H104" s="10"/>
      <c r="I104" s="10" t="s">
        <v>283</v>
      </c>
      <c r="J104" s="10"/>
      <c r="K104" s="10"/>
      <c r="L104" s="10" t="s">
        <v>285</v>
      </c>
      <c r="M104" s="11" t="str">
        <f aca="false">IF(K104&lt;&gt;"",CONCATENATE(K104," ",L104),L104)</f>
        <v>Purpose</v>
      </c>
      <c r="N104" s="10" t="s">
        <v>58</v>
      </c>
      <c r="O104" s="10"/>
      <c r="P104" s="10" t="str">
        <f aca="false">IF(O104&lt;&gt;"",CONCATENATE(O104,"_ ",N104,". Type"),CONCATENATE(N104,". Type"))</f>
        <v>Text. Type</v>
      </c>
      <c r="Q104" s="10"/>
      <c r="R104" s="10"/>
      <c r="S104" s="10" t="s">
        <v>29</v>
      </c>
      <c r="T104" s="10"/>
      <c r="U104" s="10" t="s">
        <v>100</v>
      </c>
      <c r="V104" s="10"/>
    </row>
    <row r="105" customFormat="false" ht="14.15" hidden="false" customHeight="true" outlineLevel="0" collapsed="false">
      <c r="A105" s="12" t="str">
        <f aca="false">SUBSTITUTE(SUBSTITUTE(CONCATENATE(J105,IF(M105="Identifier","ID",M105))," ",""),"_","")</f>
        <v>ValidityPeriod</v>
      </c>
      <c r="B105" s="13"/>
      <c r="C105" s="14" t="s">
        <v>33</v>
      </c>
      <c r="D105" s="15" t="s">
        <v>287</v>
      </c>
      <c r="E105" s="15"/>
      <c r="F105" s="15"/>
      <c r="G105" s="15" t="str">
        <f aca="false">CONCATENATE(IF(H105="","",CONCATENATE(H105,"_ ")),I105,". ",IF(J105="","",CONCATENATE(J105,"_ ")),M105,IF(J105="","",CONCATENATE(". ",N105)))</f>
        <v>Authorization. Validity_ Period. Period</v>
      </c>
      <c r="H105" s="15"/>
      <c r="I105" s="15" t="s">
        <v>283</v>
      </c>
      <c r="J105" s="15" t="s">
        <v>252</v>
      </c>
      <c r="K105" s="15"/>
      <c r="L105" s="15"/>
      <c r="M105" s="15" t="str">
        <f aca="false">CONCATENATE(IF(Q105="","",CONCATENATE(Q105,"_ ")),R105)</f>
        <v>Period</v>
      </c>
      <c r="N105" s="15" t="str">
        <f aca="false">M105</f>
        <v>Period</v>
      </c>
      <c r="O105" s="15"/>
      <c r="P105" s="15"/>
      <c r="Q105" s="15"/>
      <c r="R105" s="15" t="s">
        <v>43</v>
      </c>
      <c r="S105" s="15" t="s">
        <v>37</v>
      </c>
      <c r="T105" s="15"/>
      <c r="U105" s="15" t="s">
        <v>100</v>
      </c>
      <c r="V105" s="15"/>
    </row>
    <row r="106" customFormat="false" ht="14.15" hidden="false" customHeight="true" outlineLevel="0" collapsed="false">
      <c r="A106" s="12" t="str">
        <f aca="false">SUBSTITUTE(SUBSTITUTE(CONCATENATE(J106,IF(M106="Identifier","ID",M106))," ",""),"_","")</f>
        <v>Certificate</v>
      </c>
      <c r="B106" s="13"/>
      <c r="C106" s="14" t="s">
        <v>79</v>
      </c>
      <c r="D106" s="15" t="s">
        <v>288</v>
      </c>
      <c r="E106" s="15"/>
      <c r="F106" s="15"/>
      <c r="G106" s="15" t="str">
        <f aca="false">CONCATENATE(IF(H106="","",CONCATENATE(H106,"_ ")),I106,". ",IF(J106="","",CONCATENATE(J106,"_ ")),M106,IF(J106="","",CONCATENATE(". ",N106)))</f>
        <v>Authorization. Certificate</v>
      </c>
      <c r="H106" s="15"/>
      <c r="I106" s="15" t="s">
        <v>283</v>
      </c>
      <c r="J106" s="15"/>
      <c r="K106" s="15"/>
      <c r="L106" s="15"/>
      <c r="M106" s="15" t="str">
        <f aca="false">CONCATENATE(IF(Q106="","",CONCATENATE(Q106,"_ ")),R106)</f>
        <v>Certificate</v>
      </c>
      <c r="N106" s="15" t="str">
        <f aca="false">M106</f>
        <v>Certificate</v>
      </c>
      <c r="O106" s="15"/>
      <c r="P106" s="15"/>
      <c r="Q106" s="15"/>
      <c r="R106" s="15" t="s">
        <v>289</v>
      </c>
      <c r="S106" s="15" t="s">
        <v>37</v>
      </c>
      <c r="T106" s="15"/>
      <c r="U106" s="15" t="s">
        <v>100</v>
      </c>
      <c r="V106" s="15"/>
    </row>
    <row r="107" customFormat="false" ht="14.15" hidden="false" customHeight="true" outlineLevel="0" collapsed="false">
      <c r="A107" s="5" t="str">
        <f aca="false">SUBSTITUTE(CONCATENATE(H107,I107)," ","")</f>
        <v>AwardingCriterion</v>
      </c>
      <c r="B107" s="6"/>
      <c r="C107" s="6"/>
      <c r="D107" s="6" t="s">
        <v>290</v>
      </c>
      <c r="E107" s="6"/>
      <c r="F107" s="6"/>
      <c r="G107" s="5" t="str">
        <f aca="false">CONCATENATE(IF(H107="","",CONCATENATE(H107,"_ ")),I107,". Details")</f>
        <v>Awarding Criterion. Details</v>
      </c>
      <c r="H107" s="6"/>
      <c r="I107" s="6" t="s">
        <v>291</v>
      </c>
      <c r="J107" s="6"/>
      <c r="K107" s="6"/>
      <c r="L107" s="6"/>
      <c r="M107" s="6"/>
      <c r="N107" s="6"/>
      <c r="O107" s="6"/>
      <c r="P107" s="6"/>
      <c r="Q107" s="6"/>
      <c r="R107" s="6"/>
      <c r="S107" s="6" t="s">
        <v>24</v>
      </c>
      <c r="T107" s="6"/>
      <c r="U107" s="6" t="s">
        <v>25</v>
      </c>
      <c r="V107" s="6"/>
    </row>
    <row r="108" customFormat="false" ht="14.15" hidden="false" customHeight="true" outlineLevel="0" collapsed="false">
      <c r="A108" s="7" t="str">
        <f aca="false">SUBSTITUTE(CONCATENATE(J108,K108,IF(L108="Identifier","ID",IF(AND(L108="Text",OR(J108&lt;&gt;"",K108&lt;&gt;"")),"",L108)),IF(AND(N108&lt;&gt;"Text",L108&lt;&gt;N108,NOT(AND(L108="URI",N108="Identifier")),NOT(AND(L108="UUID",N108="Identifier")),NOT(AND(L108="OID",N108="Identifier"))),IF(N108="Identifier","ID",N108),""))," ","")</f>
        <v>ID</v>
      </c>
      <c r="B108" s="8"/>
      <c r="C108" s="9" t="s">
        <v>33</v>
      </c>
      <c r="D108" s="10" t="s">
        <v>292</v>
      </c>
      <c r="E108" s="10"/>
      <c r="F108" s="10"/>
      <c r="G108" s="10" t="str">
        <f aca="false">CONCATENATE(IF(H108="","",CONCATENATE(H108,"_ ")),I108,". ",IF(J108="","",CONCATENATE(J108,"_ ")),M108,IF(OR(J108&lt;&gt;"",M108&lt;&gt;N108),CONCATENATE(". ",N108),""))</f>
        <v>Awarding Criterion. Identifier</v>
      </c>
      <c r="H108" s="10"/>
      <c r="I108" s="10" t="s">
        <v>291</v>
      </c>
      <c r="J108" s="10"/>
      <c r="K108" s="10"/>
      <c r="L108" s="10" t="s">
        <v>28</v>
      </c>
      <c r="M108" s="11" t="str">
        <f aca="false">IF(K108&lt;&gt;"",CONCATENATE(K108," ",L108),L108)</f>
        <v>Identifier</v>
      </c>
      <c r="N108" s="10" t="s">
        <v>28</v>
      </c>
      <c r="O108" s="10"/>
      <c r="P108" s="10" t="str">
        <f aca="false">IF(O108&lt;&gt;"",CONCATENATE(O108,"_ ",N108,". Type"),CONCATENATE(N108,". Type"))</f>
        <v>Identifier. Type</v>
      </c>
      <c r="Q108" s="10"/>
      <c r="R108" s="10"/>
      <c r="S108" s="10" t="s">
        <v>29</v>
      </c>
      <c r="T108" s="10"/>
      <c r="U108" s="10" t="s">
        <v>25</v>
      </c>
      <c r="V108" s="10"/>
    </row>
    <row r="109" customFormat="false" ht="14.15" hidden="false" customHeight="true" outlineLevel="0" collapsed="false">
      <c r="A109" s="7" t="str">
        <f aca="false">SUBSTITUTE(CONCATENATE(J109,K109,IF(L109="Identifier","ID",IF(AND(L109="Text",OR(J109&lt;&gt;"",K109&lt;&gt;"")),"",L109)),IF(AND(N109&lt;&gt;"Text",L109&lt;&gt;N109,NOT(AND(L109="URI",N109="Identifier")),NOT(AND(L109="UUID",N109="Identifier")),NOT(AND(L109="OID",N109="Identifier"))),IF(N109="Identifier","ID",N109),""))," ","")</f>
        <v>AwardingCriterionTypeCode</v>
      </c>
      <c r="B109" s="8"/>
      <c r="C109" s="9" t="s">
        <v>33</v>
      </c>
      <c r="D109" s="10" t="s">
        <v>293</v>
      </c>
      <c r="E109" s="10"/>
      <c r="F109" s="10"/>
      <c r="G109" s="10" t="str">
        <f aca="false">CONCATENATE(IF(H109="","",CONCATENATE(H109,"_ ")),I109,". ",IF(J109="","",CONCATENATE(J109,"_ ")),M109,IF(OR(J109&lt;&gt;"",M109&lt;&gt;N109),CONCATENATE(". ",N109),""))</f>
        <v>Awarding Criterion. Awarding Criterion Type Code. Code</v>
      </c>
      <c r="H109" s="10"/>
      <c r="I109" s="10" t="s">
        <v>291</v>
      </c>
      <c r="J109" s="10"/>
      <c r="K109" s="10" t="s">
        <v>294</v>
      </c>
      <c r="L109" s="10" t="s">
        <v>32</v>
      </c>
      <c r="M109" s="11" t="str">
        <f aca="false">IF(K109&lt;&gt;"",CONCATENATE(K109," ",L109),L109)</f>
        <v>Awarding Criterion Type Code</v>
      </c>
      <c r="N109" s="10" t="s">
        <v>32</v>
      </c>
      <c r="O109" s="10"/>
      <c r="P109" s="10" t="str">
        <f aca="false">IF(O109&lt;&gt;"",CONCATENATE(O109,"_ ",N109,". Type"),CONCATENATE(N109,". Type"))</f>
        <v>Code. Type</v>
      </c>
      <c r="Q109" s="10"/>
      <c r="R109" s="10"/>
      <c r="S109" s="10" t="s">
        <v>29</v>
      </c>
      <c r="T109" s="10"/>
      <c r="U109" s="10" t="s">
        <v>25</v>
      </c>
      <c r="V109" s="10"/>
    </row>
    <row r="110" customFormat="false" ht="14.15" hidden="false" customHeight="true" outlineLevel="0" collapsed="false">
      <c r="A110" s="7" t="str">
        <f aca="false">SUBSTITUTE(CONCATENATE(J110,K110,IF(L110="Identifier","ID",IF(AND(L110="Text",OR(J110&lt;&gt;"",K110&lt;&gt;"")),"",L110)),IF(AND(N110&lt;&gt;"Text",L110&lt;&gt;N110,NOT(AND(L110="URI",N110="Identifier")),NOT(AND(L110="UUID",N110="Identifier")),NOT(AND(L110="OID",N110="Identifier"))),IF(N110="Identifier","ID",N110),""))," ","")</f>
        <v>Name</v>
      </c>
      <c r="B110" s="8"/>
      <c r="C110" s="9" t="s">
        <v>79</v>
      </c>
      <c r="D110" s="10" t="s">
        <v>295</v>
      </c>
      <c r="E110" s="10"/>
      <c r="F110" s="10"/>
      <c r="G110" s="10" t="str">
        <f aca="false">CONCATENATE(IF(H110="","",CONCATENATE(H110,"_ ")),I110,". ",IF(J110="","",CONCATENATE(J110,"_ ")),M110,IF(OR(J110&lt;&gt;"",M110&lt;&gt;N110),CONCATENATE(". ",N110),""))</f>
        <v>Awarding Criterion. Name</v>
      </c>
      <c r="H110" s="10"/>
      <c r="I110" s="10" t="s">
        <v>291</v>
      </c>
      <c r="J110" s="10"/>
      <c r="K110" s="10"/>
      <c r="L110" s="10" t="s">
        <v>55</v>
      </c>
      <c r="M110" s="11" t="str">
        <f aca="false">IF(K110&lt;&gt;"",CONCATENATE(K110," ",L110),L110)</f>
        <v>Name</v>
      </c>
      <c r="N110" s="10" t="s">
        <v>55</v>
      </c>
      <c r="O110" s="10"/>
      <c r="P110" s="10" t="str">
        <f aca="false">IF(O110&lt;&gt;"",CONCATENATE(O110,"_ ",N110,". Type"),CONCATENATE(N110,". Type"))</f>
        <v>Name. Type</v>
      </c>
      <c r="Q110" s="10"/>
      <c r="R110" s="10"/>
      <c r="S110" s="10" t="s">
        <v>29</v>
      </c>
      <c r="T110" s="10"/>
      <c r="U110" s="10" t="s">
        <v>100</v>
      </c>
      <c r="V110" s="10" t="s">
        <v>296</v>
      </c>
    </row>
    <row r="111" customFormat="false" ht="14.15" hidden="false" customHeight="true" outlineLevel="0" collapsed="false">
      <c r="A111" s="7" t="str">
        <f aca="false">SUBSTITUTE(CONCATENATE(J111,K111,IF(L111="Identifier","ID",IF(AND(L111="Text",OR(J111&lt;&gt;"",K111&lt;&gt;"")),"",L111)),IF(AND(N111&lt;&gt;"Text",L111&lt;&gt;N111,NOT(AND(L111="URI",N111="Identifier")),NOT(AND(L111="UUID",N111="Identifier")),NOT(AND(L111="OID",N111="Identifier"))),IF(N111="Identifier","ID",N111),""))," ","")</f>
        <v>Description</v>
      </c>
      <c r="B111" s="8"/>
      <c r="C111" s="9" t="s">
        <v>79</v>
      </c>
      <c r="D111" s="10" t="s">
        <v>297</v>
      </c>
      <c r="E111" s="10"/>
      <c r="F111" s="10"/>
      <c r="G111" s="10" t="str">
        <f aca="false">CONCATENATE(IF(H111="","",CONCATENATE(H111,"_ ")),I111,". ",IF(J111="","",CONCATENATE(J111,"_ ")),M111,IF(OR(J111&lt;&gt;"",M111&lt;&gt;N111),CONCATENATE(". ",N111),""))</f>
        <v>Awarding Criterion. Description. Text</v>
      </c>
      <c r="H111" s="10"/>
      <c r="I111" s="10" t="s">
        <v>291</v>
      </c>
      <c r="J111" s="10"/>
      <c r="K111" s="10"/>
      <c r="L111" s="10" t="s">
        <v>99</v>
      </c>
      <c r="M111" s="11" t="str">
        <f aca="false">IF(K111&lt;&gt;"",CONCATENATE(K111," ",L111),L111)</f>
        <v>Description</v>
      </c>
      <c r="N111" s="10" t="s">
        <v>58</v>
      </c>
      <c r="O111" s="10"/>
      <c r="P111" s="10" t="str">
        <f aca="false">IF(O111&lt;&gt;"",CONCATENATE(O111,"_ ",N111,". Type"),CONCATENATE(N111,". Type"))</f>
        <v>Text. Type</v>
      </c>
      <c r="Q111" s="10"/>
      <c r="R111" s="10"/>
      <c r="S111" s="10" t="s">
        <v>29</v>
      </c>
      <c r="T111" s="10"/>
      <c r="U111" s="10" t="s">
        <v>25</v>
      </c>
      <c r="V111" s="10"/>
    </row>
    <row r="112" customFormat="false" ht="14.15" hidden="false" customHeight="true" outlineLevel="0" collapsed="false">
      <c r="A112" s="7" t="str">
        <f aca="false">SUBSTITUTE(CONCATENATE(J112,K112,IF(L112="Identifier","ID",IF(AND(L112="Text",OR(J112&lt;&gt;"",K112&lt;&gt;"")),"",L112)),IF(AND(N112&lt;&gt;"Text",L112&lt;&gt;N112,NOT(AND(L112="URI",N112="Identifier")),NOT(AND(L112="UUID",N112="Identifier")),NOT(AND(L112="OID",N112="Identifier"))),IF(N112="Identifier","ID",N112),""))," ","")</f>
        <v>WeightNumeric</v>
      </c>
      <c r="B112" s="8"/>
      <c r="C112" s="9" t="s">
        <v>33</v>
      </c>
      <c r="D112" s="10" t="s">
        <v>298</v>
      </c>
      <c r="E112" s="10"/>
      <c r="F112" s="10"/>
      <c r="G112" s="10" t="str">
        <f aca="false">CONCATENATE(IF(H112="","",CONCATENATE(H112,"_ ")),I112,". ",IF(J112="","",CONCATENATE(J112,"_ ")),M112,IF(OR(J112&lt;&gt;"",M112&lt;&gt;N112),CONCATENATE(". ",N112),""))</f>
        <v>Awarding Criterion. Weight Numeric. Numeric</v>
      </c>
      <c r="H112" s="10"/>
      <c r="I112" s="10" t="s">
        <v>291</v>
      </c>
      <c r="J112" s="10"/>
      <c r="K112" s="10" t="s">
        <v>299</v>
      </c>
      <c r="L112" s="10" t="s">
        <v>180</v>
      </c>
      <c r="M112" s="11" t="str">
        <f aca="false">IF(K112&lt;&gt;"",CONCATENATE(K112," ",L112),L112)</f>
        <v>Weight Numeric</v>
      </c>
      <c r="N112" s="10" t="s">
        <v>180</v>
      </c>
      <c r="O112" s="10"/>
      <c r="P112" s="10" t="str">
        <f aca="false">IF(O112&lt;&gt;"",CONCATENATE(O112,"_ ",N112,". Type"),CONCATENATE(N112,". Type"))</f>
        <v>Numeric. Type</v>
      </c>
      <c r="Q112" s="10"/>
      <c r="R112" s="10"/>
      <c r="S112" s="10" t="s">
        <v>29</v>
      </c>
      <c r="T112" s="10"/>
      <c r="U112" s="10" t="s">
        <v>25</v>
      </c>
      <c r="V112" s="10"/>
    </row>
    <row r="113" customFormat="false" ht="14.15" hidden="false" customHeight="true" outlineLevel="0" collapsed="false">
      <c r="A113" s="7" t="str">
        <f aca="false">SUBSTITUTE(CONCATENATE(J113,K113,IF(L113="Identifier","ID",IF(AND(L113="Text",OR(J113&lt;&gt;"",K113&lt;&gt;"")),"",L113)),IF(AND(N113&lt;&gt;"Text",L113&lt;&gt;N113,NOT(AND(L113="URI",N113="Identifier")),NOT(AND(L113="UUID",N113="Identifier")),NOT(AND(L113="OID",N113="Identifier"))),IF(N113="Identifier","ID",N113),""))," ","")</f>
        <v>Weight</v>
      </c>
      <c r="B113" s="8"/>
      <c r="C113" s="9" t="s">
        <v>79</v>
      </c>
      <c r="D113" s="10" t="s">
        <v>300</v>
      </c>
      <c r="E113" s="10"/>
      <c r="F113" s="10"/>
      <c r="G113" s="10" t="str">
        <f aca="false">CONCATENATE(IF(H113="","",CONCATENATE(H113,"_ ")),I113,". ",IF(J113="","",CONCATENATE(J113,"_ ")),M113,IF(OR(J113&lt;&gt;"",M113&lt;&gt;N113),CONCATENATE(". ",N113),""))</f>
        <v>Awarding Criterion. Weight. Text</v>
      </c>
      <c r="H113" s="10"/>
      <c r="I113" s="10" t="s">
        <v>291</v>
      </c>
      <c r="J113" s="10"/>
      <c r="K113" s="10"/>
      <c r="L113" s="10" t="s">
        <v>299</v>
      </c>
      <c r="M113" s="11" t="str">
        <f aca="false">IF(K113&lt;&gt;"",CONCATENATE(K113," ",L113),L113)</f>
        <v>Weight</v>
      </c>
      <c r="N113" s="10" t="s">
        <v>58</v>
      </c>
      <c r="O113" s="10"/>
      <c r="P113" s="10" t="str">
        <f aca="false">IF(O113&lt;&gt;"",CONCATENATE(O113,"_ ",N113,". Type"),CONCATENATE(N113,". Type"))</f>
        <v>Text. Type</v>
      </c>
      <c r="Q113" s="10"/>
      <c r="R113" s="10"/>
      <c r="S113" s="10" t="s">
        <v>29</v>
      </c>
      <c r="T113" s="10"/>
      <c r="U113" s="10" t="s">
        <v>25</v>
      </c>
      <c r="V113" s="10"/>
    </row>
    <row r="114" customFormat="false" ht="14.15" hidden="false" customHeight="true" outlineLevel="0" collapsed="false">
      <c r="A114" s="7" t="str">
        <f aca="false">SUBSTITUTE(CONCATENATE(J114,K114,IF(L114="Identifier","ID",IF(AND(L114="Text",OR(J114&lt;&gt;"",K114&lt;&gt;"")),"",L114)),IF(AND(N114&lt;&gt;"Text",L114&lt;&gt;N114,NOT(AND(L114="URI",N114="Identifier")),NOT(AND(L114="UUID",N114="Identifier")),NOT(AND(L114="OID",N114="Identifier"))),IF(N114="Identifier","ID",N114),""))," ","")</f>
        <v>CalculationExpression</v>
      </c>
      <c r="B114" s="8"/>
      <c r="C114" s="9" t="s">
        <v>79</v>
      </c>
      <c r="D114" s="10" t="s">
        <v>301</v>
      </c>
      <c r="E114" s="10"/>
      <c r="F114" s="10"/>
      <c r="G114" s="10" t="str">
        <f aca="false">CONCATENATE(IF(H114="","",CONCATENATE(H114,"_ ")),I114,". ",IF(J114="","",CONCATENATE(J114,"_ ")),M114,IF(OR(J114&lt;&gt;"",M114&lt;&gt;N114),CONCATENATE(". ",N114),""))</f>
        <v>Awarding Criterion. Calculation Expression. Text</v>
      </c>
      <c r="H114" s="10"/>
      <c r="I114" s="10" t="s">
        <v>291</v>
      </c>
      <c r="J114" s="10"/>
      <c r="K114" s="10" t="s">
        <v>302</v>
      </c>
      <c r="L114" s="10" t="s">
        <v>303</v>
      </c>
      <c r="M114" s="11" t="str">
        <f aca="false">IF(K114&lt;&gt;"",CONCATENATE(K114," ",L114),L114)</f>
        <v>Calculation Expression</v>
      </c>
      <c r="N114" s="10" t="s">
        <v>58</v>
      </c>
      <c r="O114" s="10"/>
      <c r="P114" s="10" t="str">
        <f aca="false">IF(O114&lt;&gt;"",CONCATENATE(O114,"_ ",N114,". Type"),CONCATENATE(N114,". Type"))</f>
        <v>Text. Type</v>
      </c>
      <c r="Q114" s="10"/>
      <c r="R114" s="10"/>
      <c r="S114" s="10" t="s">
        <v>29</v>
      </c>
      <c r="T114" s="10"/>
      <c r="U114" s="10" t="s">
        <v>25</v>
      </c>
      <c r="V114" s="10"/>
    </row>
    <row r="115" customFormat="false" ht="14.15" hidden="false" customHeight="true" outlineLevel="0" collapsed="false">
      <c r="A115" s="7" t="str">
        <f aca="false">SUBSTITUTE(CONCATENATE(J115,K115,IF(L115="Identifier","ID",IF(AND(L115="Text",OR(J115&lt;&gt;"",K115&lt;&gt;"")),"",L115)),IF(AND(N115&lt;&gt;"Text",L115&lt;&gt;N115,NOT(AND(L115="URI",N115="Identifier")),NOT(AND(L115="UUID",N115="Identifier")),NOT(AND(L115="OID",N115="Identifier"))),IF(N115="Identifier","ID",N115),""))," ","")</f>
        <v>CalculationExpressionCode</v>
      </c>
      <c r="B115" s="8"/>
      <c r="C115" s="9" t="s">
        <v>33</v>
      </c>
      <c r="D115" s="10" t="s">
        <v>304</v>
      </c>
      <c r="E115" s="10"/>
      <c r="F115" s="10"/>
      <c r="G115" s="10" t="str">
        <f aca="false">CONCATENATE(IF(H115="","",CONCATENATE(H115,"_ ")),I115,". ",IF(J115="","",CONCATENATE(J115,"_ ")),M115,IF(OR(J115&lt;&gt;"",M115&lt;&gt;N115),CONCATENATE(". ",N115),""))</f>
        <v>Awarding Criterion. Calculation Expression Code. Code</v>
      </c>
      <c r="H115" s="10"/>
      <c r="I115" s="10" t="s">
        <v>291</v>
      </c>
      <c r="J115" s="10"/>
      <c r="K115" s="10" t="s">
        <v>305</v>
      </c>
      <c r="L115" s="10" t="s">
        <v>32</v>
      </c>
      <c r="M115" s="11" t="str">
        <f aca="false">IF(K115&lt;&gt;"",CONCATENATE(K115," ",L115),L115)</f>
        <v>Calculation Expression Code</v>
      </c>
      <c r="N115" s="10" t="s">
        <v>32</v>
      </c>
      <c r="O115" s="10"/>
      <c r="P115" s="10" t="str">
        <f aca="false">IF(O115&lt;&gt;"",CONCATENATE(O115,"_ ",N115,". Type"),CONCATENATE(N115,". Type"))</f>
        <v>Code. Type</v>
      </c>
      <c r="Q115" s="10"/>
      <c r="R115" s="10"/>
      <c r="S115" s="10" t="s">
        <v>29</v>
      </c>
      <c r="T115" s="10"/>
      <c r="U115" s="10" t="s">
        <v>25</v>
      </c>
      <c r="V115" s="10"/>
    </row>
    <row r="116" customFormat="false" ht="14.15" hidden="false" customHeight="true" outlineLevel="0" collapsed="false">
      <c r="A116" s="7" t="str">
        <f aca="false">SUBSTITUTE(CONCATENATE(J116,K116,IF(L116="Identifier","ID",IF(AND(L116="Text",OR(J116&lt;&gt;"",K116&lt;&gt;"")),"",L116)),IF(AND(N116&lt;&gt;"Text",L116&lt;&gt;N116,NOT(AND(L116="URI",N116="Identifier")),NOT(AND(L116="UUID",N116="Identifier")),NOT(AND(L116="OID",N116="Identifier"))),IF(N116="Identifier","ID",N116),""))," ","")</f>
        <v>MinimumQuantity</v>
      </c>
      <c r="B116" s="8"/>
      <c r="C116" s="9" t="s">
        <v>33</v>
      </c>
      <c r="D116" s="10" t="s">
        <v>306</v>
      </c>
      <c r="E116" s="10"/>
      <c r="F116" s="10"/>
      <c r="G116" s="10" t="str">
        <f aca="false">CONCATENATE(IF(H116="","",CONCATENATE(H116,"_ ")),I116,". ",IF(J116="","",CONCATENATE(J116,"_ ")),M116,IF(OR(J116&lt;&gt;"",M116&lt;&gt;N116),CONCATENATE(". ",N116),""))</f>
        <v>Awarding Criterion. Minimum_ Quantity. Quantity</v>
      </c>
      <c r="H116" s="10"/>
      <c r="I116" s="10" t="s">
        <v>291</v>
      </c>
      <c r="J116" s="10" t="s">
        <v>307</v>
      </c>
      <c r="K116" s="10"/>
      <c r="L116" s="10" t="s">
        <v>308</v>
      </c>
      <c r="M116" s="11" t="str">
        <f aca="false">IF(K116&lt;&gt;"",CONCATENATE(K116," ",L116),L116)</f>
        <v>Quantity</v>
      </c>
      <c r="N116" s="10" t="s">
        <v>308</v>
      </c>
      <c r="O116" s="10"/>
      <c r="P116" s="10" t="str">
        <f aca="false">IF(O116&lt;&gt;"",CONCATENATE(O116,"_ ",N116,". Type"),CONCATENATE(N116,". Type"))</f>
        <v>Quantity. Type</v>
      </c>
      <c r="Q116" s="10"/>
      <c r="R116" s="10"/>
      <c r="S116" s="10" t="s">
        <v>29</v>
      </c>
      <c r="T116" s="10"/>
      <c r="U116" s="10" t="s">
        <v>25</v>
      </c>
      <c r="V116" s="10"/>
    </row>
    <row r="117" customFormat="false" ht="14.15" hidden="false" customHeight="true" outlineLevel="0" collapsed="false">
      <c r="A117" s="7" t="str">
        <f aca="false">SUBSTITUTE(CONCATENATE(J117,K117,IF(L117="Identifier","ID",IF(AND(L117="Text",OR(J117&lt;&gt;"",K117&lt;&gt;"")),"",L117)),IF(AND(N117&lt;&gt;"Text",L117&lt;&gt;N117,NOT(AND(L117="URI",N117="Identifier")),NOT(AND(L117="UUID",N117="Identifier")),NOT(AND(L117="OID",N117="Identifier"))),IF(N117="Identifier","ID",N117),""))," ","")</f>
        <v>MaximumQuantity</v>
      </c>
      <c r="B117" s="8"/>
      <c r="C117" s="9" t="s">
        <v>33</v>
      </c>
      <c r="D117" s="10" t="s">
        <v>309</v>
      </c>
      <c r="E117" s="10"/>
      <c r="F117" s="10"/>
      <c r="G117" s="10" t="str">
        <f aca="false">CONCATENATE(IF(H117="","",CONCATENATE(H117,"_ ")),I117,". ",IF(J117="","",CONCATENATE(J117,"_ ")),M117,IF(OR(J117&lt;&gt;"",M117&lt;&gt;N117),CONCATENATE(". ",N117),""))</f>
        <v>Awarding Criterion. Maximum_ Quantity. Quantity</v>
      </c>
      <c r="H117" s="10"/>
      <c r="I117" s="10" t="s">
        <v>291</v>
      </c>
      <c r="J117" s="10" t="s">
        <v>310</v>
      </c>
      <c r="K117" s="10"/>
      <c r="L117" s="10" t="s">
        <v>308</v>
      </c>
      <c r="M117" s="11" t="str">
        <f aca="false">IF(K117&lt;&gt;"",CONCATENATE(K117," ",L117),L117)</f>
        <v>Quantity</v>
      </c>
      <c r="N117" s="10" t="s">
        <v>308</v>
      </c>
      <c r="O117" s="10"/>
      <c r="P117" s="10" t="str">
        <f aca="false">IF(O117&lt;&gt;"",CONCATENATE(O117,"_ ",N117,". Type"),CONCATENATE(N117,". Type"))</f>
        <v>Quantity. Type</v>
      </c>
      <c r="Q117" s="10"/>
      <c r="R117" s="10"/>
      <c r="S117" s="10" t="s">
        <v>29</v>
      </c>
      <c r="T117" s="10"/>
      <c r="U117" s="10" t="s">
        <v>25</v>
      </c>
      <c r="V117" s="10"/>
    </row>
    <row r="118" customFormat="false" ht="14.15" hidden="false" customHeight="true" outlineLevel="0" collapsed="false">
      <c r="A118" s="7" t="str">
        <f aca="false">SUBSTITUTE(CONCATENATE(J118,K118,IF(L118="Identifier","ID",IF(AND(L118="Text",OR(J118&lt;&gt;"",K118&lt;&gt;"")),"",L118)),IF(AND(N118&lt;&gt;"Text",L118&lt;&gt;N118,NOT(AND(L118="URI",N118="Identifier")),NOT(AND(L118="UUID",N118="Identifier")),NOT(AND(L118="OID",N118="Identifier"))),IF(N118="Identifier","ID",N118),""))," ","")</f>
        <v>MinimumAmount</v>
      </c>
      <c r="B118" s="8"/>
      <c r="C118" s="9" t="s">
        <v>33</v>
      </c>
      <c r="D118" s="10" t="s">
        <v>311</v>
      </c>
      <c r="E118" s="10"/>
      <c r="F118" s="10"/>
      <c r="G118" s="10" t="str">
        <f aca="false">CONCATENATE(IF(H118="","",CONCATENATE(H118,"_ ")),I118,". ",IF(J118="","",CONCATENATE(J118,"_ ")),M118,IF(OR(J118&lt;&gt;"",M118&lt;&gt;N118),CONCATENATE(". ",N118),""))</f>
        <v>Awarding Criterion. Minimum_ Amount. Amount</v>
      </c>
      <c r="H118" s="10"/>
      <c r="I118" s="10" t="s">
        <v>291</v>
      </c>
      <c r="J118" s="10" t="s">
        <v>307</v>
      </c>
      <c r="K118" s="10"/>
      <c r="L118" s="10" t="s">
        <v>188</v>
      </c>
      <c r="M118" s="11" t="str">
        <f aca="false">IF(K118&lt;&gt;"",CONCATENATE(K118," ",L118),L118)</f>
        <v>Amount</v>
      </c>
      <c r="N118" s="10" t="s">
        <v>188</v>
      </c>
      <c r="O118" s="10"/>
      <c r="P118" s="10" t="str">
        <f aca="false">IF(O118&lt;&gt;"",CONCATENATE(O118,"_ ",N118,". Type"),CONCATENATE(N118,". Type"))</f>
        <v>Amount. Type</v>
      </c>
      <c r="Q118" s="10"/>
      <c r="R118" s="10"/>
      <c r="S118" s="10" t="s">
        <v>29</v>
      </c>
      <c r="T118" s="10"/>
      <c r="U118" s="10" t="s">
        <v>25</v>
      </c>
      <c r="V118" s="10"/>
    </row>
    <row r="119" customFormat="false" ht="14.15" hidden="false" customHeight="true" outlineLevel="0" collapsed="false">
      <c r="A119" s="7" t="str">
        <f aca="false">SUBSTITUTE(CONCATENATE(J119,K119,IF(L119="Identifier","ID",IF(AND(L119="Text",OR(J119&lt;&gt;"",K119&lt;&gt;"")),"",L119)),IF(AND(N119&lt;&gt;"Text",L119&lt;&gt;N119,NOT(AND(L119="URI",N119="Identifier")),NOT(AND(L119="UUID",N119="Identifier")),NOT(AND(L119="OID",N119="Identifier"))),IF(N119="Identifier","ID",N119),""))," ","")</f>
        <v>MaximumAmount</v>
      </c>
      <c r="B119" s="8"/>
      <c r="C119" s="9" t="s">
        <v>33</v>
      </c>
      <c r="D119" s="10" t="s">
        <v>312</v>
      </c>
      <c r="E119" s="10"/>
      <c r="F119" s="10"/>
      <c r="G119" s="10" t="str">
        <f aca="false">CONCATENATE(IF(H119="","",CONCATENATE(H119,"_ ")),I119,". ",IF(J119="","",CONCATENATE(J119,"_ ")),M119,IF(OR(J119&lt;&gt;"",M119&lt;&gt;N119),CONCATENATE(". ",N119),""))</f>
        <v>Awarding Criterion. Maximum_ Amount. Amount</v>
      </c>
      <c r="H119" s="10"/>
      <c r="I119" s="10" t="s">
        <v>291</v>
      </c>
      <c r="J119" s="10" t="s">
        <v>310</v>
      </c>
      <c r="K119" s="10"/>
      <c r="L119" s="10" t="s">
        <v>188</v>
      </c>
      <c r="M119" s="11" t="str">
        <f aca="false">IF(K119&lt;&gt;"",CONCATENATE(K119," ",L119),L119)</f>
        <v>Amount</v>
      </c>
      <c r="N119" s="10" t="s">
        <v>188</v>
      </c>
      <c r="O119" s="10"/>
      <c r="P119" s="10" t="str">
        <f aca="false">IF(O119&lt;&gt;"",CONCATENATE(O119,"_ ",N119,". Type"),CONCATENATE(N119,". Type"))</f>
        <v>Amount. Type</v>
      </c>
      <c r="Q119" s="10"/>
      <c r="R119" s="10"/>
      <c r="S119" s="10" t="s">
        <v>29</v>
      </c>
      <c r="T119" s="10"/>
      <c r="U119" s="10" t="s">
        <v>25</v>
      </c>
      <c r="V119" s="10"/>
    </row>
    <row r="120" customFormat="false" ht="14.15" hidden="false" customHeight="true" outlineLevel="0" collapsed="false">
      <c r="A120" s="7" t="str">
        <f aca="false">SUBSTITUTE(CONCATENATE(J120,K120,IF(L120="Identifier","ID",IF(AND(L120="Text",OR(J120&lt;&gt;"",K120&lt;&gt;"")),"",L120)),IF(AND(N120&lt;&gt;"Text",L120&lt;&gt;N120,NOT(AND(L120="URI",N120="Identifier")),NOT(AND(L120="UUID",N120="Identifier")),NOT(AND(L120="OID",N120="Identifier"))),IF(N120="Identifier","ID",N120),""))," ","")</f>
        <v>MinimumImprovementBid</v>
      </c>
      <c r="B120" s="8"/>
      <c r="C120" s="9" t="s">
        <v>79</v>
      </c>
      <c r="D120" s="10" t="s">
        <v>313</v>
      </c>
      <c r="E120" s="10"/>
      <c r="F120" s="10"/>
      <c r="G120" s="10" t="str">
        <f aca="false">CONCATENATE(IF(H120="","",CONCATENATE(H120,"_ ")),I120,". ",IF(J120="","",CONCATENATE(J120,"_ ")),M120,IF(OR(J120&lt;&gt;"",M120&lt;&gt;N120),CONCATENATE(". ",N120),""))</f>
        <v>Awarding Criterion. Minimum Improvement Bid. Text</v>
      </c>
      <c r="H120" s="10"/>
      <c r="I120" s="10" t="s">
        <v>291</v>
      </c>
      <c r="J120" s="10"/>
      <c r="K120" s="10" t="s">
        <v>314</v>
      </c>
      <c r="L120" s="10" t="s">
        <v>315</v>
      </c>
      <c r="M120" s="11" t="str">
        <f aca="false">IF(K120&lt;&gt;"",CONCATENATE(K120," ",L120),L120)</f>
        <v>Minimum Improvement Bid</v>
      </c>
      <c r="N120" s="10" t="s">
        <v>58</v>
      </c>
      <c r="O120" s="10"/>
      <c r="P120" s="10" t="str">
        <f aca="false">IF(O120&lt;&gt;"",CONCATENATE(O120,"_ ",N120,". Type"),CONCATENATE(N120,". Type"))</f>
        <v>Text. Type</v>
      </c>
      <c r="Q120" s="10"/>
      <c r="R120" s="10"/>
      <c r="S120" s="10" t="s">
        <v>29</v>
      </c>
      <c r="T120" s="10"/>
      <c r="U120" s="10" t="s">
        <v>25</v>
      </c>
      <c r="V120" s="10"/>
    </row>
    <row r="121" customFormat="false" ht="14.15" hidden="false" customHeight="true" outlineLevel="0" collapsed="false">
      <c r="A121" s="12" t="str">
        <f aca="false">SUBSTITUTE(SUBSTITUTE(CONCATENATE(J121,IF(M121="Identifier","ID",M121))," ",""),"_","")</f>
        <v>SubordinateAwardingCriterion</v>
      </c>
      <c r="B121" s="13"/>
      <c r="C121" s="14" t="s">
        <v>79</v>
      </c>
      <c r="D121" s="15" t="s">
        <v>316</v>
      </c>
      <c r="E121" s="15"/>
      <c r="F121" s="15"/>
      <c r="G121" s="15" t="str">
        <f aca="false">CONCATENATE(IF(H121="","",CONCATENATE(H121,"_ ")),I121,". ",IF(J121="","",CONCATENATE(J121,"_ ")),M121,IF(J121="","",CONCATENATE(". ",N121)))</f>
        <v>Awarding Criterion. Subordinate_ Awarding Criterion. Awarding Criterion</v>
      </c>
      <c r="H121" s="15"/>
      <c r="I121" s="15" t="s">
        <v>291</v>
      </c>
      <c r="J121" s="15" t="s">
        <v>317</v>
      </c>
      <c r="K121" s="15"/>
      <c r="L121" s="15"/>
      <c r="M121" s="15" t="str">
        <f aca="false">CONCATENATE(IF(Q121="","",CONCATENATE(Q121,"_ ")),R121)</f>
        <v>Awarding Criterion</v>
      </c>
      <c r="N121" s="15" t="str">
        <f aca="false">M121</f>
        <v>Awarding Criterion</v>
      </c>
      <c r="O121" s="15"/>
      <c r="P121" s="15"/>
      <c r="Q121" s="15"/>
      <c r="R121" s="15" t="s">
        <v>291</v>
      </c>
      <c r="S121" s="15" t="s">
        <v>37</v>
      </c>
      <c r="T121" s="15"/>
      <c r="U121" s="15" t="s">
        <v>25</v>
      </c>
      <c r="V121" s="15"/>
    </row>
    <row r="122" customFormat="false" ht="14.15" hidden="false" customHeight="true" outlineLevel="0" collapsed="false">
      <c r="A122" s="5" t="str">
        <f aca="false">SUBSTITUTE(CONCATENATE(H122,I122)," ","")</f>
        <v>AwardingCriterionResponse</v>
      </c>
      <c r="B122" s="6"/>
      <c r="C122" s="6"/>
      <c r="D122" s="6" t="s">
        <v>318</v>
      </c>
      <c r="E122" s="6"/>
      <c r="F122" s="6"/>
      <c r="G122" s="5" t="str">
        <f aca="false">CONCATENATE(IF(H122="","",CONCATENATE(H122,"_ ")),I122,". Details")</f>
        <v>Awarding Criterion Response. Details</v>
      </c>
      <c r="H122" s="6"/>
      <c r="I122" s="6" t="s">
        <v>319</v>
      </c>
      <c r="J122" s="6"/>
      <c r="K122" s="6"/>
      <c r="L122" s="6"/>
      <c r="M122" s="6"/>
      <c r="N122" s="6"/>
      <c r="O122" s="6"/>
      <c r="P122" s="6"/>
      <c r="Q122" s="6"/>
      <c r="R122" s="6"/>
      <c r="S122" s="6" t="s">
        <v>24</v>
      </c>
      <c r="T122" s="6"/>
      <c r="U122" s="6" t="s">
        <v>25</v>
      </c>
      <c r="V122" s="6"/>
    </row>
    <row r="123" customFormat="false" ht="14.15" hidden="false" customHeight="true" outlineLevel="0" collapsed="false">
      <c r="A123" s="7" t="str">
        <f aca="false">SUBSTITUTE(CONCATENATE(J123,K123,IF(L123="Identifier","ID",IF(AND(L123="Text",OR(J123&lt;&gt;"",K123&lt;&gt;"")),"",L123)),IF(AND(N123&lt;&gt;"Text",L123&lt;&gt;N123,NOT(AND(L123="URI",N123="Identifier")),NOT(AND(L123="UUID",N123="Identifier")),NOT(AND(L123="OID",N123="Identifier"))),IF(N123="Identifier","ID",N123),""))," ","")</f>
        <v>ID</v>
      </c>
      <c r="B123" s="8"/>
      <c r="C123" s="9" t="s">
        <v>33</v>
      </c>
      <c r="D123" s="10" t="s">
        <v>320</v>
      </c>
      <c r="E123" s="10"/>
      <c r="F123" s="10"/>
      <c r="G123" s="10" t="str">
        <f aca="false">CONCATENATE(IF(H123="","",CONCATENATE(H123,"_ ")),I123,". ",IF(J123="","",CONCATENATE(J123,"_ ")),M123,IF(OR(J123&lt;&gt;"",M123&lt;&gt;N123),CONCATENATE(". ",N123),""))</f>
        <v>Awarding Criterion Response. Identifier</v>
      </c>
      <c r="H123" s="10"/>
      <c r="I123" s="10" t="s">
        <v>319</v>
      </c>
      <c r="J123" s="10"/>
      <c r="K123" s="10"/>
      <c r="L123" s="10" t="s">
        <v>28</v>
      </c>
      <c r="M123" s="11" t="str">
        <f aca="false">IF(K123&lt;&gt;"",CONCATENATE(K123," ",L123),L123)</f>
        <v>Identifier</v>
      </c>
      <c r="N123" s="10" t="s">
        <v>28</v>
      </c>
      <c r="O123" s="10"/>
      <c r="P123" s="10" t="str">
        <f aca="false">IF(O123&lt;&gt;"",CONCATENATE(O123,"_ ",N123,". Type"),CONCATENATE(N123,". Type"))</f>
        <v>Identifier. Type</v>
      </c>
      <c r="Q123" s="10"/>
      <c r="R123" s="10"/>
      <c r="S123" s="10" t="s">
        <v>29</v>
      </c>
      <c r="T123" s="10"/>
      <c r="U123" s="10" t="s">
        <v>25</v>
      </c>
      <c r="V123" s="10"/>
    </row>
    <row r="124" customFormat="false" ht="14.15" hidden="false" customHeight="true" outlineLevel="0" collapsed="false">
      <c r="A124" s="7" t="str">
        <f aca="false">SUBSTITUTE(CONCATENATE(J124,K124,IF(L124="Identifier","ID",IF(AND(L124="Text",OR(J124&lt;&gt;"",K124&lt;&gt;"")),"",L124)),IF(AND(N124&lt;&gt;"Text",L124&lt;&gt;N124,NOT(AND(L124="URI",N124="Identifier")),NOT(AND(L124="UUID",N124="Identifier")),NOT(AND(L124="OID",N124="Identifier"))),IF(N124="Identifier","ID",N124),""))," ","")</f>
        <v>AwardingCriterionID</v>
      </c>
      <c r="B124" s="8"/>
      <c r="C124" s="9" t="s">
        <v>33</v>
      </c>
      <c r="D124" s="10" t="s">
        <v>321</v>
      </c>
      <c r="E124" s="10"/>
      <c r="F124" s="10"/>
      <c r="G124" s="10" t="str">
        <f aca="false">CONCATENATE(IF(H124="","",CONCATENATE(H124,"_ ")),I124,". ",IF(J124="","",CONCATENATE(J124,"_ ")),M124,IF(OR(J124&lt;&gt;"",M124&lt;&gt;N124),CONCATENATE(". ",N124),""))</f>
        <v>Awarding Criterion Response. Awarding Criterion Identifier. Identifier</v>
      </c>
      <c r="H124" s="10"/>
      <c r="I124" s="10" t="s">
        <v>319</v>
      </c>
      <c r="J124" s="10"/>
      <c r="K124" s="10" t="s">
        <v>291</v>
      </c>
      <c r="L124" s="10" t="s">
        <v>28</v>
      </c>
      <c r="M124" s="11" t="str">
        <f aca="false">IF(K124&lt;&gt;"",CONCATENATE(K124," ",L124),L124)</f>
        <v>Awarding Criterion Identifier</v>
      </c>
      <c r="N124" s="10" t="s">
        <v>28</v>
      </c>
      <c r="O124" s="10"/>
      <c r="P124" s="10" t="str">
        <f aca="false">IF(O124&lt;&gt;"",CONCATENATE(O124,"_ ",N124,". Type"),CONCATENATE(N124,". Type"))</f>
        <v>Identifier. Type</v>
      </c>
      <c r="Q124" s="10"/>
      <c r="R124" s="10"/>
      <c r="S124" s="10" t="s">
        <v>29</v>
      </c>
      <c r="T124" s="10"/>
      <c r="U124" s="10" t="s">
        <v>25</v>
      </c>
      <c r="V124" s="10"/>
    </row>
    <row r="125" customFormat="false" ht="14.15" hidden="false" customHeight="true" outlineLevel="0" collapsed="false">
      <c r="A125" s="7" t="str">
        <f aca="false">SUBSTITUTE(CONCATENATE(J125,K125,IF(L125="Identifier","ID",IF(AND(L125="Text",OR(J125&lt;&gt;"",K125&lt;&gt;"")),"",L125)),IF(AND(N125&lt;&gt;"Text",L125&lt;&gt;N125,NOT(AND(L125="URI",N125="Identifier")),NOT(AND(L125="UUID",N125="Identifier")),NOT(AND(L125="OID",N125="Identifier"))),IF(N125="Identifier","ID",N125),""))," ","")</f>
        <v>AwardingCriterionDescription</v>
      </c>
      <c r="B125" s="8"/>
      <c r="C125" s="9" t="s">
        <v>79</v>
      </c>
      <c r="D125" s="10" t="s">
        <v>322</v>
      </c>
      <c r="E125" s="10"/>
      <c r="F125" s="10"/>
      <c r="G125" s="10" t="str">
        <f aca="false">CONCATENATE(IF(H125="","",CONCATENATE(H125,"_ ")),I125,". ",IF(J125="","",CONCATENATE(J125,"_ ")),M125,IF(OR(J125&lt;&gt;"",M125&lt;&gt;N125),CONCATENATE(". ",N125),""))</f>
        <v>Awarding Criterion Response. Awarding Criterion_ Description. Text</v>
      </c>
      <c r="H125" s="10"/>
      <c r="I125" s="10" t="s">
        <v>319</v>
      </c>
      <c r="J125" s="10" t="s">
        <v>291</v>
      </c>
      <c r="K125" s="10"/>
      <c r="L125" s="10" t="s">
        <v>99</v>
      </c>
      <c r="M125" s="11" t="str">
        <f aca="false">IF(K125&lt;&gt;"",CONCATENATE(K125," ",L125),L125)</f>
        <v>Description</v>
      </c>
      <c r="N125" s="10" t="s">
        <v>58</v>
      </c>
      <c r="O125" s="10"/>
      <c r="P125" s="10" t="str">
        <f aca="false">IF(O125&lt;&gt;"",CONCATENATE(O125,"_ ",N125,". Type"),CONCATENATE(N125,". Type"))</f>
        <v>Text. Type</v>
      </c>
      <c r="Q125" s="10"/>
      <c r="R125" s="10"/>
      <c r="S125" s="10" t="s">
        <v>29</v>
      </c>
      <c r="T125" s="10"/>
      <c r="U125" s="10" t="s">
        <v>25</v>
      </c>
      <c r="V125" s="10"/>
    </row>
    <row r="126" customFormat="false" ht="14.15" hidden="false" customHeight="true" outlineLevel="0" collapsed="false">
      <c r="A126" s="7" t="str">
        <f aca="false">SUBSTITUTE(CONCATENATE(J126,K126,IF(L126="Identifier","ID",IF(AND(L126="Text",OR(J126&lt;&gt;"",K126&lt;&gt;"")),"",L126)),IF(AND(N126&lt;&gt;"Text",L126&lt;&gt;N126,NOT(AND(L126="URI",N126="Identifier")),NOT(AND(L126="UUID",N126="Identifier")),NOT(AND(L126="OID",N126="Identifier"))),IF(N126="Identifier","ID",N126),""))," ","")</f>
        <v>Description</v>
      </c>
      <c r="B126" s="8"/>
      <c r="C126" s="9" t="s">
        <v>79</v>
      </c>
      <c r="D126" s="10" t="s">
        <v>323</v>
      </c>
      <c r="E126" s="10"/>
      <c r="F126" s="10"/>
      <c r="G126" s="10" t="str">
        <f aca="false">CONCATENATE(IF(H126="","",CONCATENATE(H126,"_ ")),I126,". ",IF(J126="","",CONCATENATE(J126,"_ ")),M126,IF(OR(J126&lt;&gt;"",M126&lt;&gt;N126),CONCATENATE(". ",N126),""))</f>
        <v>Awarding Criterion Response. Description. Text</v>
      </c>
      <c r="H126" s="10"/>
      <c r="I126" s="10" t="s">
        <v>319</v>
      </c>
      <c r="J126" s="10"/>
      <c r="K126" s="10"/>
      <c r="L126" s="10" t="s">
        <v>99</v>
      </c>
      <c r="M126" s="11" t="str">
        <f aca="false">IF(K126&lt;&gt;"",CONCATENATE(K126," ",L126),L126)</f>
        <v>Description</v>
      </c>
      <c r="N126" s="10" t="s">
        <v>58</v>
      </c>
      <c r="O126" s="10"/>
      <c r="P126" s="10" t="str">
        <f aca="false">IF(O126&lt;&gt;"",CONCATENATE(O126,"_ ",N126,". Type"),CONCATENATE(N126,". Type"))</f>
        <v>Text. Type</v>
      </c>
      <c r="Q126" s="10"/>
      <c r="R126" s="10"/>
      <c r="S126" s="10" t="s">
        <v>29</v>
      </c>
      <c r="T126" s="10"/>
      <c r="U126" s="10" t="s">
        <v>25</v>
      </c>
      <c r="V126" s="10"/>
    </row>
    <row r="127" customFormat="false" ht="14.15" hidden="false" customHeight="true" outlineLevel="0" collapsed="false">
      <c r="A127" s="7" t="str">
        <f aca="false">SUBSTITUTE(CONCATENATE(J127,K127,IF(L127="Identifier","ID",IF(AND(L127="Text",OR(J127&lt;&gt;"",K127&lt;&gt;"")),"",L127)),IF(AND(N127&lt;&gt;"Text",L127&lt;&gt;N127,NOT(AND(L127="URI",N127="Identifier")),NOT(AND(L127="UUID",N127="Identifier")),NOT(AND(L127="OID",N127="Identifier"))),IF(N127="Identifier","ID",N127),""))," ","")</f>
        <v>Quantity</v>
      </c>
      <c r="B127" s="8"/>
      <c r="C127" s="9" t="s">
        <v>33</v>
      </c>
      <c r="D127" s="10" t="s">
        <v>324</v>
      </c>
      <c r="E127" s="10"/>
      <c r="F127" s="10"/>
      <c r="G127" s="10" t="str">
        <f aca="false">CONCATENATE(IF(H127="","",CONCATENATE(H127,"_ ")),I127,". ",IF(J127="","",CONCATENATE(J127,"_ ")),M127,IF(OR(J127&lt;&gt;"",M127&lt;&gt;N127),CONCATENATE(". ",N127),""))</f>
        <v>Awarding Criterion Response. Quantity</v>
      </c>
      <c r="H127" s="10"/>
      <c r="I127" s="10" t="s">
        <v>319</v>
      </c>
      <c r="J127" s="10"/>
      <c r="K127" s="10"/>
      <c r="L127" s="10" t="s">
        <v>308</v>
      </c>
      <c r="M127" s="11" t="str">
        <f aca="false">IF(K127&lt;&gt;"",CONCATENATE(K127," ",L127),L127)</f>
        <v>Quantity</v>
      </c>
      <c r="N127" s="10" t="s">
        <v>308</v>
      </c>
      <c r="O127" s="10"/>
      <c r="P127" s="10" t="str">
        <f aca="false">IF(O127&lt;&gt;"",CONCATENATE(O127,"_ ",N127,". Type"),CONCATENATE(N127,". Type"))</f>
        <v>Quantity. Type</v>
      </c>
      <c r="Q127" s="10"/>
      <c r="R127" s="10"/>
      <c r="S127" s="10" t="s">
        <v>29</v>
      </c>
      <c r="T127" s="10"/>
      <c r="U127" s="10" t="s">
        <v>25</v>
      </c>
      <c r="V127" s="10"/>
    </row>
    <row r="128" customFormat="false" ht="14.15" hidden="false" customHeight="true" outlineLevel="0" collapsed="false">
      <c r="A128" s="7" t="str">
        <f aca="false">SUBSTITUTE(CONCATENATE(J128,K128,IF(L128="Identifier","ID",IF(AND(L128="Text",OR(J128&lt;&gt;"",K128&lt;&gt;"")),"",L128)),IF(AND(N128&lt;&gt;"Text",L128&lt;&gt;N128,NOT(AND(L128="URI",N128="Identifier")),NOT(AND(L128="UUID",N128="Identifier")),NOT(AND(L128="OID",N128="Identifier"))),IF(N128="Identifier","ID",N128),""))," ","")</f>
        <v>Amount</v>
      </c>
      <c r="B128" s="8"/>
      <c r="C128" s="9" t="s">
        <v>33</v>
      </c>
      <c r="D128" s="10" t="s">
        <v>325</v>
      </c>
      <c r="E128" s="10"/>
      <c r="F128" s="10"/>
      <c r="G128" s="10" t="str">
        <f aca="false">CONCATENATE(IF(H128="","",CONCATENATE(H128,"_ ")),I128,". ",IF(J128="","",CONCATENATE(J128,"_ ")),M128,IF(OR(J128&lt;&gt;"",M128&lt;&gt;N128),CONCATENATE(". ",N128),""))</f>
        <v>Awarding Criterion Response. Amount</v>
      </c>
      <c r="H128" s="10"/>
      <c r="I128" s="10" t="s">
        <v>319</v>
      </c>
      <c r="J128" s="10"/>
      <c r="K128" s="10"/>
      <c r="L128" s="10" t="s">
        <v>188</v>
      </c>
      <c r="M128" s="11" t="str">
        <f aca="false">IF(K128&lt;&gt;"",CONCATENATE(K128," ",L128),L128)</f>
        <v>Amount</v>
      </c>
      <c r="N128" s="10" t="s">
        <v>188</v>
      </c>
      <c r="O128" s="10"/>
      <c r="P128" s="10" t="str">
        <f aca="false">IF(O128&lt;&gt;"",CONCATENATE(O128,"_ ",N128,". Type"),CONCATENATE(N128,". Type"))</f>
        <v>Amount. Type</v>
      </c>
      <c r="Q128" s="10"/>
      <c r="R128" s="10"/>
      <c r="S128" s="10" t="s">
        <v>29</v>
      </c>
      <c r="T128" s="10"/>
      <c r="U128" s="10" t="s">
        <v>25</v>
      </c>
      <c r="V128" s="10"/>
    </row>
    <row r="129" customFormat="false" ht="14.15" hidden="false" customHeight="true" outlineLevel="0" collapsed="false">
      <c r="A129" s="12" t="str">
        <f aca="false">SUBSTITUTE(SUBSTITUTE(CONCATENATE(J129,IF(M129="Identifier","ID",M129))," ",""),"_","")</f>
        <v>SubordinateAwardingCriterionResponse</v>
      </c>
      <c r="B129" s="13"/>
      <c r="C129" s="14" t="s">
        <v>79</v>
      </c>
      <c r="D129" s="15" t="s">
        <v>326</v>
      </c>
      <c r="E129" s="15"/>
      <c r="F129" s="15"/>
      <c r="G129" s="15" t="str">
        <f aca="false">CONCATENATE(IF(H129="","",CONCATENATE(H129,"_ ")),I129,". ",IF(J129="","",CONCATENATE(J129,"_ ")),M129,IF(J129="","",CONCATENATE(". ",N129)))</f>
        <v>Awarding Criterion Response. Subordinate_ Awarding Criterion Response. Awarding Criterion Response</v>
      </c>
      <c r="H129" s="15"/>
      <c r="I129" s="15" t="s">
        <v>319</v>
      </c>
      <c r="J129" s="15" t="s">
        <v>317</v>
      </c>
      <c r="K129" s="15"/>
      <c r="L129" s="15"/>
      <c r="M129" s="15" t="str">
        <f aca="false">CONCATENATE(IF(Q129="","",CONCATENATE(Q129,"_ ")),R129)</f>
        <v>Awarding Criterion Response</v>
      </c>
      <c r="N129" s="15" t="str">
        <f aca="false">M129</f>
        <v>Awarding Criterion Response</v>
      </c>
      <c r="O129" s="15"/>
      <c r="P129" s="15"/>
      <c r="Q129" s="15"/>
      <c r="R129" s="15" t="s">
        <v>319</v>
      </c>
      <c r="S129" s="15" t="s">
        <v>37</v>
      </c>
      <c r="T129" s="15"/>
      <c r="U129" s="15" t="s">
        <v>25</v>
      </c>
      <c r="V129" s="15"/>
    </row>
    <row r="130" customFormat="false" ht="14.15" hidden="false" customHeight="true" outlineLevel="0" collapsed="false">
      <c r="A130" s="5" t="str">
        <f aca="false">SUBSTITUTE(CONCATENATE(H130,I130)," ","")</f>
        <v>AwardingTerms</v>
      </c>
      <c r="B130" s="6"/>
      <c r="C130" s="6"/>
      <c r="D130" s="6" t="s">
        <v>327</v>
      </c>
      <c r="E130" s="6"/>
      <c r="F130" s="6"/>
      <c r="G130" s="5" t="str">
        <f aca="false">CONCATENATE(IF(H130="","",CONCATENATE(H130,"_ ")),I130,". Details")</f>
        <v>Awarding Terms. Details</v>
      </c>
      <c r="H130" s="6"/>
      <c r="I130" s="6" t="s">
        <v>328</v>
      </c>
      <c r="J130" s="6"/>
      <c r="K130" s="6"/>
      <c r="L130" s="6"/>
      <c r="M130" s="6"/>
      <c r="N130" s="6"/>
      <c r="O130" s="6"/>
      <c r="P130" s="6"/>
      <c r="Q130" s="6"/>
      <c r="R130" s="6"/>
      <c r="S130" s="6" t="s">
        <v>24</v>
      </c>
      <c r="T130" s="6"/>
      <c r="U130" s="6" t="s">
        <v>25</v>
      </c>
      <c r="V130" s="6"/>
    </row>
    <row r="131" customFormat="false" ht="14.15" hidden="false" customHeight="true" outlineLevel="0" collapsed="false">
      <c r="A131" s="7" t="str">
        <f aca="false">SUBSTITUTE(CONCATENATE(J131,K131,IF(L131="Identifier","ID",IF(AND(L131="Text",OR(J131&lt;&gt;"",K131&lt;&gt;"")),"",L131)),IF(AND(N131&lt;&gt;"Text",L131&lt;&gt;N131,NOT(AND(L131="URI",N131="Identifier")),NOT(AND(L131="UUID",N131="Identifier")),NOT(AND(L131="OID",N131="Identifier"))),IF(N131="Identifier","ID",N131),""))," ","")</f>
        <v>WeightingAlgorithmCode</v>
      </c>
      <c r="B131" s="8"/>
      <c r="C131" s="9" t="s">
        <v>33</v>
      </c>
      <c r="D131" s="10" t="s">
        <v>329</v>
      </c>
      <c r="E131" s="10"/>
      <c r="F131" s="10"/>
      <c r="G131" s="10" t="str">
        <f aca="false">CONCATENATE(IF(H131="","",CONCATENATE(H131,"_ ")),I131,". ",IF(J131="","",CONCATENATE(J131,"_ ")),M131,IF(OR(J131&lt;&gt;"",M131&lt;&gt;N131),CONCATENATE(". ",N131),""))</f>
        <v>Awarding Terms. Weighting Algorithm Code. Code</v>
      </c>
      <c r="H131" s="10"/>
      <c r="I131" s="10" t="s">
        <v>328</v>
      </c>
      <c r="J131" s="10"/>
      <c r="K131" s="10" t="s">
        <v>330</v>
      </c>
      <c r="L131" s="10" t="s">
        <v>32</v>
      </c>
      <c r="M131" s="11" t="str">
        <f aca="false">IF(K131&lt;&gt;"",CONCATENATE(K131," ",L131),L131)</f>
        <v>Weighting Algorithm Code</v>
      </c>
      <c r="N131" s="10" t="s">
        <v>32</v>
      </c>
      <c r="O131" s="10"/>
      <c r="P131" s="10" t="str">
        <f aca="false">IF(O131&lt;&gt;"",CONCATENATE(O131,"_ ",N131,". Type"),CONCATENATE(N131,". Type"))</f>
        <v>Code. Type</v>
      </c>
      <c r="Q131" s="10"/>
      <c r="R131" s="10"/>
      <c r="S131" s="10" t="s">
        <v>29</v>
      </c>
      <c r="T131" s="10"/>
      <c r="U131" s="10" t="s">
        <v>25</v>
      </c>
      <c r="V131" s="10"/>
    </row>
    <row r="132" customFormat="false" ht="14.15" hidden="false" customHeight="true" outlineLevel="0" collapsed="false">
      <c r="A132" s="7" t="str">
        <f aca="false">SUBSTITUTE(CONCATENATE(J132,K132,IF(L132="Identifier","ID",IF(AND(L132="Text",OR(J132&lt;&gt;"",K132&lt;&gt;"")),"",L132)),IF(AND(N132&lt;&gt;"Text",L132&lt;&gt;N132,NOT(AND(L132="URI",N132="Identifier")),NOT(AND(L132="UUID",N132="Identifier")),NOT(AND(L132="OID",N132="Identifier"))),IF(N132="Identifier","ID",N132),""))," ","")</f>
        <v>Description</v>
      </c>
      <c r="B132" s="8"/>
      <c r="C132" s="9" t="s">
        <v>79</v>
      </c>
      <c r="D132" s="10" t="s">
        <v>331</v>
      </c>
      <c r="E132" s="10"/>
      <c r="F132" s="10"/>
      <c r="G132" s="10" t="str">
        <f aca="false">CONCATENATE(IF(H132="","",CONCATENATE(H132,"_ ")),I132,". ",IF(J132="","",CONCATENATE(J132,"_ ")),M132,IF(OR(J132&lt;&gt;"",M132&lt;&gt;N132),CONCATENATE(". ",N132),""))</f>
        <v>Awarding Terms. Description. Text</v>
      </c>
      <c r="H132" s="10"/>
      <c r="I132" s="10" t="s">
        <v>328</v>
      </c>
      <c r="J132" s="10"/>
      <c r="K132" s="10"/>
      <c r="L132" s="10" t="s">
        <v>99</v>
      </c>
      <c r="M132" s="11" t="str">
        <f aca="false">IF(K132&lt;&gt;"",CONCATENATE(K132," ",L132),L132)</f>
        <v>Description</v>
      </c>
      <c r="N132" s="10" t="s">
        <v>58</v>
      </c>
      <c r="O132" s="10"/>
      <c r="P132" s="10" t="str">
        <f aca="false">IF(O132&lt;&gt;"",CONCATENATE(O132,"_ ",N132,". Type"),CONCATENATE(N132,". Type"))</f>
        <v>Text. Type</v>
      </c>
      <c r="Q132" s="10"/>
      <c r="R132" s="10"/>
      <c r="S132" s="10" t="s">
        <v>29</v>
      </c>
      <c r="T132" s="10"/>
      <c r="U132" s="10" t="s">
        <v>25</v>
      </c>
      <c r="V132" s="10"/>
    </row>
    <row r="133" customFormat="false" ht="14.15" hidden="false" customHeight="true" outlineLevel="0" collapsed="false">
      <c r="A133" s="7" t="str">
        <f aca="false">SUBSTITUTE(CONCATENATE(J133,K133,IF(L133="Identifier","ID",IF(AND(L133="Text",OR(J133&lt;&gt;"",K133&lt;&gt;"")),"",L133)),IF(AND(N133&lt;&gt;"Text",L133&lt;&gt;N133,NOT(AND(L133="URI",N133="Identifier")),NOT(AND(L133="UUID",N133="Identifier")),NOT(AND(L133="OID",N133="Identifier"))),IF(N133="Identifier","ID",N133),""))," ","")</f>
        <v>TechnicalCommitteeDescription</v>
      </c>
      <c r="B133" s="8"/>
      <c r="C133" s="9" t="s">
        <v>79</v>
      </c>
      <c r="D133" s="10" t="s">
        <v>332</v>
      </c>
      <c r="E133" s="10"/>
      <c r="F133" s="10"/>
      <c r="G133" s="10" t="str">
        <f aca="false">CONCATENATE(IF(H133="","",CONCATENATE(H133,"_ ")),I133,". ",IF(J133="","",CONCATENATE(J133,"_ ")),M133,IF(OR(J133&lt;&gt;"",M133&lt;&gt;N133),CONCATENATE(". ",N133),""))</f>
        <v>Awarding Terms. Technical Committee_ Description. Text</v>
      </c>
      <c r="H133" s="10"/>
      <c r="I133" s="10" t="s">
        <v>328</v>
      </c>
      <c r="J133" s="10" t="s">
        <v>333</v>
      </c>
      <c r="K133" s="10"/>
      <c r="L133" s="10" t="s">
        <v>99</v>
      </c>
      <c r="M133" s="11" t="str">
        <f aca="false">IF(K133&lt;&gt;"",CONCATENATE(K133," ",L133),L133)</f>
        <v>Description</v>
      </c>
      <c r="N133" s="10" t="s">
        <v>58</v>
      </c>
      <c r="O133" s="10"/>
      <c r="P133" s="10" t="str">
        <f aca="false">IF(O133&lt;&gt;"",CONCATENATE(O133,"_ ",N133,". Type"),CONCATENATE(N133,". Type"))</f>
        <v>Text. Type</v>
      </c>
      <c r="Q133" s="10"/>
      <c r="R133" s="10"/>
      <c r="S133" s="10" t="s">
        <v>29</v>
      </c>
      <c r="T133" s="10"/>
      <c r="U133" s="10" t="s">
        <v>25</v>
      </c>
      <c r="V133" s="10"/>
    </row>
    <row r="134" customFormat="false" ht="14.15" hidden="false" customHeight="true" outlineLevel="0" collapsed="false">
      <c r="A134" s="7" t="str">
        <f aca="false">SUBSTITUTE(CONCATENATE(J134,K134,IF(L134="Identifier","ID",IF(AND(L134="Text",OR(J134&lt;&gt;"",K134&lt;&gt;"")),"",L134)),IF(AND(N134&lt;&gt;"Text",L134&lt;&gt;N134,NOT(AND(L134="URI",N134="Identifier")),NOT(AND(L134="UUID",N134="Identifier")),NOT(AND(L134="OID",N134="Identifier"))),IF(N134="Identifier","ID",N134),""))," ","")</f>
        <v>LowTendersDescription</v>
      </c>
      <c r="B134" s="8"/>
      <c r="C134" s="9" t="s">
        <v>79</v>
      </c>
      <c r="D134" s="10" t="s">
        <v>334</v>
      </c>
      <c r="E134" s="10"/>
      <c r="F134" s="10"/>
      <c r="G134" s="10" t="str">
        <f aca="false">CONCATENATE(IF(H134="","",CONCATENATE(H134,"_ ")),I134,". ",IF(J134="","",CONCATENATE(J134,"_ ")),M134,IF(OR(J134&lt;&gt;"",M134&lt;&gt;N134),CONCATENATE(". ",N134),""))</f>
        <v>Awarding Terms. Low Tenders_ Description. Text</v>
      </c>
      <c r="H134" s="10"/>
      <c r="I134" s="10" t="s">
        <v>328</v>
      </c>
      <c r="J134" s="10" t="s">
        <v>335</v>
      </c>
      <c r="K134" s="10"/>
      <c r="L134" s="10" t="s">
        <v>99</v>
      </c>
      <c r="M134" s="11" t="str">
        <f aca="false">IF(K134&lt;&gt;"",CONCATENATE(K134," ",L134),L134)</f>
        <v>Description</v>
      </c>
      <c r="N134" s="10" t="s">
        <v>58</v>
      </c>
      <c r="O134" s="10"/>
      <c r="P134" s="10" t="str">
        <f aca="false">IF(O134&lt;&gt;"",CONCATENATE(O134,"_ ",N134,". Type"),CONCATENATE(N134,". Type"))</f>
        <v>Text. Type</v>
      </c>
      <c r="Q134" s="10"/>
      <c r="R134" s="10"/>
      <c r="S134" s="10" t="s">
        <v>29</v>
      </c>
      <c r="T134" s="10"/>
      <c r="U134" s="10" t="s">
        <v>25</v>
      </c>
      <c r="V134" s="10"/>
    </row>
    <row r="135" customFormat="false" ht="14.15" hidden="false" customHeight="true" outlineLevel="0" collapsed="false">
      <c r="A135" s="7" t="str">
        <f aca="false">SUBSTITUTE(CONCATENATE(J135,K135,IF(L135="Identifier","ID",IF(AND(L135="Text",OR(J135&lt;&gt;"",K135&lt;&gt;"")),"",L135)),IF(AND(N135&lt;&gt;"Text",L135&lt;&gt;N135,NOT(AND(L135="URI",N135="Identifier")),NOT(AND(L135="UUID",N135="Identifier")),NOT(AND(L135="OID",N135="Identifier"))),IF(N135="Identifier","ID",N135),""))," ","")</f>
        <v>PrizeIndicator</v>
      </c>
      <c r="B135" s="8"/>
      <c r="C135" s="9" t="s">
        <v>33</v>
      </c>
      <c r="D135" s="10" t="s">
        <v>336</v>
      </c>
      <c r="E135" s="10"/>
      <c r="F135" s="10"/>
      <c r="G135" s="10" t="str">
        <f aca="false">CONCATENATE(IF(H135="","",CONCATENATE(H135,"_ ")),I135,". ",IF(J135="","",CONCATENATE(J135,"_ ")),M135,IF(OR(J135&lt;&gt;"",M135&lt;&gt;N135),CONCATENATE(". ",N135),""))</f>
        <v>Awarding Terms. Prize Indicator. Indicator</v>
      </c>
      <c r="H135" s="10"/>
      <c r="I135" s="10" t="s">
        <v>328</v>
      </c>
      <c r="J135" s="10"/>
      <c r="K135" s="10" t="s">
        <v>337</v>
      </c>
      <c r="L135" s="10" t="s">
        <v>169</v>
      </c>
      <c r="M135" s="11" t="str">
        <f aca="false">IF(K135&lt;&gt;"",CONCATENATE(K135," ",L135),L135)</f>
        <v>Prize Indicator</v>
      </c>
      <c r="N135" s="10" t="s">
        <v>169</v>
      </c>
      <c r="O135" s="10"/>
      <c r="P135" s="10" t="str">
        <f aca="false">IF(O135&lt;&gt;"",CONCATENATE(O135,"_ ",N135,". Type"),CONCATENATE(N135,". Type"))</f>
        <v>Indicator. Type</v>
      </c>
      <c r="Q135" s="10"/>
      <c r="R135" s="10"/>
      <c r="S135" s="10" t="s">
        <v>29</v>
      </c>
      <c r="T135" s="10"/>
      <c r="U135" s="10" t="s">
        <v>25</v>
      </c>
      <c r="V135" s="10"/>
    </row>
    <row r="136" customFormat="false" ht="14.15" hidden="false" customHeight="true" outlineLevel="0" collapsed="false">
      <c r="A136" s="7" t="str">
        <f aca="false">SUBSTITUTE(CONCATENATE(J136,K136,IF(L136="Identifier","ID",IF(AND(L136="Text",OR(J136&lt;&gt;"",K136&lt;&gt;"")),"",L136)),IF(AND(N136&lt;&gt;"Text",L136&lt;&gt;N136,NOT(AND(L136="URI",N136="Identifier")),NOT(AND(L136="UUID",N136="Identifier")),NOT(AND(L136="OID",N136="Identifier"))),IF(N136="Identifier","ID",N136),""))," ","")</f>
        <v>PrizeDescription</v>
      </c>
      <c r="B136" s="8"/>
      <c r="C136" s="9" t="s">
        <v>79</v>
      </c>
      <c r="D136" s="10" t="s">
        <v>338</v>
      </c>
      <c r="E136" s="10"/>
      <c r="F136" s="10"/>
      <c r="G136" s="10" t="str">
        <f aca="false">CONCATENATE(IF(H136="","",CONCATENATE(H136,"_ ")),I136,". ",IF(J136="","",CONCATENATE(J136,"_ ")),M136,IF(OR(J136&lt;&gt;"",M136&lt;&gt;N136),CONCATENATE(". ",N136),""))</f>
        <v>Awarding Terms. Prize Description. Text</v>
      </c>
      <c r="H136" s="10"/>
      <c r="I136" s="10" t="s">
        <v>328</v>
      </c>
      <c r="J136" s="10"/>
      <c r="K136" s="10" t="s">
        <v>337</v>
      </c>
      <c r="L136" s="10" t="s">
        <v>99</v>
      </c>
      <c r="M136" s="11" t="str">
        <f aca="false">IF(K136&lt;&gt;"",CONCATENATE(K136," ",L136),L136)</f>
        <v>Prize Description</v>
      </c>
      <c r="N136" s="10" t="s">
        <v>58</v>
      </c>
      <c r="O136" s="10"/>
      <c r="P136" s="10" t="str">
        <f aca="false">IF(O136&lt;&gt;"",CONCATENATE(O136,"_ ",N136,". Type"),CONCATENATE(N136,". Type"))</f>
        <v>Text. Type</v>
      </c>
      <c r="Q136" s="10"/>
      <c r="R136" s="10"/>
      <c r="S136" s="10" t="s">
        <v>29</v>
      </c>
      <c r="T136" s="10"/>
      <c r="U136" s="10" t="s">
        <v>25</v>
      </c>
      <c r="V136" s="10"/>
    </row>
    <row r="137" customFormat="false" ht="14.15" hidden="false" customHeight="true" outlineLevel="0" collapsed="false">
      <c r="A137" s="7" t="str">
        <f aca="false">SUBSTITUTE(CONCATENATE(J137,K137,IF(L137="Identifier","ID",IF(AND(L137="Text",OR(J137&lt;&gt;"",K137&lt;&gt;"")),"",L137)),IF(AND(N137&lt;&gt;"Text",L137&lt;&gt;N137,NOT(AND(L137="URI",N137="Identifier")),NOT(AND(L137="UUID",N137="Identifier")),NOT(AND(L137="OID",N137="Identifier"))),IF(N137="Identifier","ID",N137),""))," ","")</f>
        <v>PaymentDescription</v>
      </c>
      <c r="B137" s="8"/>
      <c r="C137" s="9" t="s">
        <v>79</v>
      </c>
      <c r="D137" s="10" t="s">
        <v>339</v>
      </c>
      <c r="E137" s="10"/>
      <c r="F137" s="10"/>
      <c r="G137" s="10" t="str">
        <f aca="false">CONCATENATE(IF(H137="","",CONCATENATE(H137,"_ ")),I137,". ",IF(J137="","",CONCATENATE(J137,"_ ")),M137,IF(OR(J137&lt;&gt;"",M137&lt;&gt;N137),CONCATENATE(". ",N137),""))</f>
        <v>Awarding Terms. Payment Description. Text</v>
      </c>
      <c r="H137" s="10"/>
      <c r="I137" s="10" t="s">
        <v>328</v>
      </c>
      <c r="J137" s="10"/>
      <c r="K137" s="10" t="s">
        <v>340</v>
      </c>
      <c r="L137" s="10" t="s">
        <v>99</v>
      </c>
      <c r="M137" s="11" t="str">
        <f aca="false">IF(K137&lt;&gt;"",CONCATENATE(K137," ",L137),L137)</f>
        <v>Payment Description</v>
      </c>
      <c r="N137" s="10" t="s">
        <v>58</v>
      </c>
      <c r="O137" s="10"/>
      <c r="P137" s="10" t="str">
        <f aca="false">IF(O137&lt;&gt;"",CONCATENATE(O137,"_ ",N137,". Type"),CONCATENATE(N137,". Type"))</f>
        <v>Text. Type</v>
      </c>
      <c r="Q137" s="10"/>
      <c r="R137" s="10"/>
      <c r="S137" s="10" t="s">
        <v>29</v>
      </c>
      <c r="T137" s="10"/>
      <c r="U137" s="10" t="s">
        <v>25</v>
      </c>
      <c r="V137" s="10"/>
    </row>
    <row r="138" customFormat="false" ht="14.15" hidden="false" customHeight="true" outlineLevel="0" collapsed="false">
      <c r="A138" s="7" t="str">
        <f aca="false">SUBSTITUTE(CONCATENATE(J138,K138,IF(L138="Identifier","ID",IF(AND(L138="Text",OR(J138&lt;&gt;"",K138&lt;&gt;"")),"",L138)),IF(AND(N138&lt;&gt;"Text",L138&lt;&gt;N138,NOT(AND(L138="URI",N138="Identifier")),NOT(AND(L138="UUID",N138="Identifier")),NOT(AND(L138="OID",N138="Identifier"))),IF(N138="Identifier","ID",N138),""))," ","")</f>
        <v>FollowupContractIndicator</v>
      </c>
      <c r="B138" s="8"/>
      <c r="C138" s="9" t="s">
        <v>33</v>
      </c>
      <c r="D138" s="10" t="s">
        <v>341</v>
      </c>
      <c r="E138" s="10"/>
      <c r="F138" s="10"/>
      <c r="G138" s="10" t="str">
        <f aca="false">CONCATENATE(IF(H138="","",CONCATENATE(H138,"_ ")),I138,". ",IF(J138="","",CONCATENATE(J138,"_ ")),M138,IF(OR(J138&lt;&gt;"",M138&lt;&gt;N138),CONCATENATE(". ",N138),""))</f>
        <v>Awarding Terms. Followup Contract Indicator. Indicator</v>
      </c>
      <c r="H138" s="10"/>
      <c r="I138" s="10" t="s">
        <v>328</v>
      </c>
      <c r="J138" s="10"/>
      <c r="K138" s="10" t="s">
        <v>342</v>
      </c>
      <c r="L138" s="10" t="s">
        <v>169</v>
      </c>
      <c r="M138" s="11" t="str">
        <f aca="false">IF(K138&lt;&gt;"",CONCATENATE(K138," ",L138),L138)</f>
        <v>Followup Contract Indicator</v>
      </c>
      <c r="N138" s="10" t="s">
        <v>169</v>
      </c>
      <c r="O138" s="10"/>
      <c r="P138" s="10" t="str">
        <f aca="false">IF(O138&lt;&gt;"",CONCATENATE(O138,"_ ",N138,". Type"),CONCATENATE(N138,". Type"))</f>
        <v>Indicator. Type</v>
      </c>
      <c r="Q138" s="10"/>
      <c r="R138" s="10"/>
      <c r="S138" s="10" t="s">
        <v>29</v>
      </c>
      <c r="T138" s="10"/>
      <c r="U138" s="10" t="s">
        <v>25</v>
      </c>
      <c r="V138" s="10"/>
    </row>
    <row r="139" customFormat="false" ht="14.15" hidden="false" customHeight="true" outlineLevel="0" collapsed="false">
      <c r="A139" s="7" t="str">
        <f aca="false">SUBSTITUTE(CONCATENATE(J139,K139,IF(L139="Identifier","ID",IF(AND(L139="Text",OR(J139&lt;&gt;"",K139&lt;&gt;"")),"",L139)),IF(AND(N139&lt;&gt;"Text",L139&lt;&gt;N139,NOT(AND(L139="URI",N139="Identifier")),NOT(AND(L139="UUID",N139="Identifier")),NOT(AND(L139="OID",N139="Identifier"))),IF(N139="Identifier","ID",N139),""))," ","")</f>
        <v>BindingOnBuyerIndicator</v>
      </c>
      <c r="B139" s="8"/>
      <c r="C139" s="9" t="s">
        <v>33</v>
      </c>
      <c r="D139" s="10" t="s">
        <v>343</v>
      </c>
      <c r="E139" s="10"/>
      <c r="F139" s="10"/>
      <c r="G139" s="10" t="str">
        <f aca="false">CONCATENATE(IF(H139="","",CONCATENATE(H139,"_ ")),I139,". ",IF(J139="","",CONCATENATE(J139,"_ ")),M139,IF(OR(J139&lt;&gt;"",M139&lt;&gt;N139),CONCATENATE(". ",N139),""))</f>
        <v>Awarding Terms. Binding On Buyer Indicator. Indicator</v>
      </c>
      <c r="H139" s="10"/>
      <c r="I139" s="10" t="s">
        <v>328</v>
      </c>
      <c r="J139" s="10"/>
      <c r="K139" s="10" t="s">
        <v>344</v>
      </c>
      <c r="L139" s="10" t="s">
        <v>169</v>
      </c>
      <c r="M139" s="11" t="str">
        <f aca="false">IF(K139&lt;&gt;"",CONCATENATE(K139," ",L139),L139)</f>
        <v>Binding On Buyer Indicator</v>
      </c>
      <c r="N139" s="10" t="s">
        <v>169</v>
      </c>
      <c r="O139" s="10"/>
      <c r="P139" s="10" t="str">
        <f aca="false">IF(O139&lt;&gt;"",CONCATENATE(O139,"_ ",N139,". Type"),CONCATENATE(N139,". Type"))</f>
        <v>Indicator. Type</v>
      </c>
      <c r="Q139" s="10"/>
      <c r="R139" s="10"/>
      <c r="S139" s="10" t="s">
        <v>29</v>
      </c>
      <c r="T139" s="10"/>
      <c r="U139" s="10" t="s">
        <v>25</v>
      </c>
      <c r="V139" s="10"/>
    </row>
    <row r="140" customFormat="false" ht="14.15" hidden="false" customHeight="true" outlineLevel="0" collapsed="false">
      <c r="A140" s="7" t="str">
        <f aca="false">SUBSTITUTE(CONCATENATE(J140,K140,IF(L140="Identifier","ID",IF(AND(L140="Text",OR(J140&lt;&gt;"",K140&lt;&gt;"")),"",L140)),IF(AND(N140&lt;&gt;"Text",L140&lt;&gt;N140,NOT(AND(L140="URI",N140="Identifier")),NOT(AND(L140="UUID",N140="Identifier")),NOT(AND(L140="OID",N140="Identifier"))),IF(N140="Identifier","ID",N140),""))," ","")</f>
        <v>NoFurtherNegotiationIndicator</v>
      </c>
      <c r="B140" s="8"/>
      <c r="C140" s="9" t="s">
        <v>33</v>
      </c>
      <c r="D140" s="10" t="s">
        <v>345</v>
      </c>
      <c r="E140" s="10"/>
      <c r="F140" s="10"/>
      <c r="G140" s="10" t="str">
        <f aca="false">CONCATENATE(IF(H140="","",CONCATENATE(H140,"_ ")),I140,". ",IF(J140="","",CONCATENATE(J140,"_ ")),M140,IF(OR(J140&lt;&gt;"",M140&lt;&gt;N140),CONCATENATE(". ",N140),""))</f>
        <v>Awarding Terms. No Further Negotiation Indicator. Indicator</v>
      </c>
      <c r="H140" s="10"/>
      <c r="I140" s="10" t="s">
        <v>328</v>
      </c>
      <c r="J140" s="10"/>
      <c r="K140" s="10" t="s">
        <v>346</v>
      </c>
      <c r="L140" s="10" t="s">
        <v>169</v>
      </c>
      <c r="M140" s="11" t="str">
        <f aca="false">IF(K140&lt;&gt;"",CONCATENATE(K140," ",L140),L140)</f>
        <v>No Further Negotiation Indicator</v>
      </c>
      <c r="N140" s="10" t="s">
        <v>169</v>
      </c>
      <c r="O140" s="10"/>
      <c r="P140" s="10" t="str">
        <f aca="false">IF(O140&lt;&gt;"",CONCATENATE(O140,"_ ",N140,". Type"),CONCATENATE(N140,". Type"))</f>
        <v>Indicator. Type</v>
      </c>
      <c r="Q140" s="10"/>
      <c r="R140" s="10"/>
      <c r="S140" s="10" t="s">
        <v>29</v>
      </c>
      <c r="T140" s="10"/>
      <c r="U140" s="10" t="s">
        <v>236</v>
      </c>
      <c r="V140" s="10"/>
    </row>
    <row r="141" customFormat="false" ht="14.15" hidden="false" customHeight="true" outlineLevel="0" collapsed="false">
      <c r="A141" s="12" t="str">
        <f aca="false">SUBSTITUTE(SUBSTITUTE(CONCATENATE(J141,IF(M141="Identifier","ID",M141))," ",""),"_","")</f>
        <v>AwardingCriterion</v>
      </c>
      <c r="B141" s="13"/>
      <c r="C141" s="14" t="s">
        <v>79</v>
      </c>
      <c r="D141" s="15" t="s">
        <v>347</v>
      </c>
      <c r="E141" s="15"/>
      <c r="F141" s="15"/>
      <c r="G141" s="15" t="str">
        <f aca="false">CONCATENATE(IF(H141="","",CONCATENATE(H141,"_ ")),I141,". ",IF(J141="","",CONCATENATE(J141,"_ ")),M141,IF(J141="","",CONCATENATE(". ",N141)))</f>
        <v>Awarding Terms. Awarding Criterion</v>
      </c>
      <c r="H141" s="15"/>
      <c r="I141" s="15" t="s">
        <v>328</v>
      </c>
      <c r="J141" s="15"/>
      <c r="K141" s="15"/>
      <c r="L141" s="15"/>
      <c r="M141" s="15" t="str">
        <f aca="false">CONCATENATE(IF(Q141="","",CONCATENATE(Q141,"_ ")),R141)</f>
        <v>Awarding Criterion</v>
      </c>
      <c r="N141" s="15" t="str">
        <f aca="false">M141</f>
        <v>Awarding Criterion</v>
      </c>
      <c r="O141" s="15"/>
      <c r="P141" s="15"/>
      <c r="Q141" s="15"/>
      <c r="R141" s="15" t="s">
        <v>291</v>
      </c>
      <c r="S141" s="15" t="s">
        <v>37</v>
      </c>
      <c r="T141" s="15"/>
      <c r="U141" s="15" t="s">
        <v>25</v>
      </c>
      <c r="V141" s="15"/>
    </row>
    <row r="142" customFormat="false" ht="14.15" hidden="false" customHeight="true" outlineLevel="0" collapsed="false">
      <c r="A142" s="12" t="str">
        <f aca="false">SUBSTITUTE(SUBSTITUTE(CONCATENATE(J142,IF(M142="Identifier","ID",M142))," ",""),"_","")</f>
        <v>TechnicalCommitteePerson</v>
      </c>
      <c r="B142" s="13"/>
      <c r="C142" s="14" t="s">
        <v>79</v>
      </c>
      <c r="D142" s="15" t="s">
        <v>348</v>
      </c>
      <c r="E142" s="15"/>
      <c r="F142" s="15"/>
      <c r="G142" s="15" t="str">
        <f aca="false">CONCATENATE(IF(H142="","",CONCATENATE(H142,"_ ")),I142,". ",IF(J142="","",CONCATENATE(J142,"_ ")),M142,IF(J142="","",CONCATENATE(". ",N142)))</f>
        <v>Awarding Terms. Technical Committee_ Person. Person</v>
      </c>
      <c r="H142" s="15"/>
      <c r="I142" s="15" t="s">
        <v>328</v>
      </c>
      <c r="J142" s="15" t="s">
        <v>333</v>
      </c>
      <c r="K142" s="15"/>
      <c r="L142" s="15"/>
      <c r="M142" s="15" t="str">
        <f aca="false">CONCATENATE(IF(Q142="","",CONCATENATE(Q142,"_ ")),R142)</f>
        <v>Person</v>
      </c>
      <c r="N142" s="15" t="str">
        <f aca="false">M142</f>
        <v>Person</v>
      </c>
      <c r="O142" s="15"/>
      <c r="P142" s="15"/>
      <c r="Q142" s="15"/>
      <c r="R142" s="15" t="s">
        <v>349</v>
      </c>
      <c r="S142" s="15" t="s">
        <v>37</v>
      </c>
      <c r="T142" s="15"/>
      <c r="U142" s="15" t="s">
        <v>25</v>
      </c>
      <c r="V142" s="15"/>
    </row>
    <row r="143" customFormat="false" ht="14.15" hidden="false" customHeight="true" outlineLevel="0" collapsed="false">
      <c r="A143" s="12" t="str">
        <f aca="false">SUBSTITUTE(SUBSTITUTE(CONCATENATE(J143,IF(M143="Identifier","ID",M143))," ",""),"_","")</f>
        <v>Prize</v>
      </c>
      <c r="B143" s="13"/>
      <c r="C143" s="14" t="s">
        <v>79</v>
      </c>
      <c r="D143" s="15" t="s">
        <v>350</v>
      </c>
      <c r="E143" s="15"/>
      <c r="F143" s="15" t="s">
        <v>351</v>
      </c>
      <c r="G143" s="15" t="str">
        <f aca="false">CONCATENATE(IF(H143="","",CONCATENATE(H143,"_ ")),I143,". ",IF(J143="","",CONCATENATE(J143,"_ ")),M143,IF(J143="","",CONCATENATE(". ",N143)))</f>
        <v>Awarding Terms. Prize</v>
      </c>
      <c r="H143" s="15"/>
      <c r="I143" s="15" t="s">
        <v>328</v>
      </c>
      <c r="J143" s="15"/>
      <c r="K143" s="15"/>
      <c r="L143" s="15"/>
      <c r="M143" s="15" t="str">
        <f aca="false">CONCATENATE(IF(Q143="","",CONCATENATE(Q143,"_ ")),R143)</f>
        <v>Prize</v>
      </c>
      <c r="N143" s="15" t="str">
        <f aca="false">M143</f>
        <v>Prize</v>
      </c>
      <c r="O143" s="15"/>
      <c r="P143" s="15"/>
      <c r="Q143" s="15"/>
      <c r="R143" s="15" t="s">
        <v>337</v>
      </c>
      <c r="S143" s="15" t="s">
        <v>37</v>
      </c>
      <c r="T143" s="15"/>
      <c r="U143" s="15" t="s">
        <v>100</v>
      </c>
      <c r="V143" s="15" t="s">
        <v>352</v>
      </c>
    </row>
    <row r="144" customFormat="false" ht="14.15" hidden="false" customHeight="true" outlineLevel="0" collapsed="false">
      <c r="A144" s="5" t="str">
        <f aca="false">SUBSTITUTE(CONCATENATE(H144,I144)," ","")</f>
        <v>BallastWaterSummary</v>
      </c>
      <c r="B144" s="6"/>
      <c r="C144" s="6"/>
      <c r="D144" s="6" t="s">
        <v>353</v>
      </c>
      <c r="E144" s="6"/>
      <c r="F144" s="6"/>
      <c r="G144" s="5" t="str">
        <f aca="false">CONCATENATE(IF(H144="","",CONCATENATE(H144,"_ ")),I144,". Details")</f>
        <v>Ballast Water Summary. Details</v>
      </c>
      <c r="H144" s="6"/>
      <c r="I144" s="6" t="s">
        <v>354</v>
      </c>
      <c r="J144" s="6"/>
      <c r="K144" s="6"/>
      <c r="L144" s="6"/>
      <c r="M144" s="6"/>
      <c r="N144" s="6"/>
      <c r="O144" s="6"/>
      <c r="P144" s="6"/>
      <c r="Q144" s="6"/>
      <c r="R144" s="6"/>
      <c r="S144" s="6" t="s">
        <v>24</v>
      </c>
      <c r="T144" s="6"/>
      <c r="U144" s="6" t="s">
        <v>100</v>
      </c>
      <c r="V144" s="6"/>
    </row>
    <row r="145" customFormat="false" ht="14.15" hidden="false" customHeight="true" outlineLevel="0" collapsed="false">
      <c r="A145" s="7" t="str">
        <f aca="false">SUBSTITUTE(CONCATENATE(J145,K145,IF(L145="Identifier","ID",IF(AND(L145="Text",OR(J145&lt;&gt;"",K145&lt;&gt;"")),"",L145)),IF(AND(N145&lt;&gt;"Text",L145&lt;&gt;N145,NOT(AND(L145="URI",N145="Identifier")),NOT(AND(L145="UUID",N145="Identifier")),NOT(AND(L145="OID",N145="Identifier"))),IF(N145="Identifier","ID",N145),""))," ","")</f>
        <v>ID</v>
      </c>
      <c r="B145" s="8"/>
      <c r="C145" s="9" t="s">
        <v>33</v>
      </c>
      <c r="D145" s="10" t="s">
        <v>355</v>
      </c>
      <c r="E145" s="10"/>
      <c r="F145" s="10"/>
      <c r="G145" s="10" t="str">
        <f aca="false">CONCATENATE(IF(H145="","",CONCATENATE(H145,"_ ")),I145,". ",IF(J145="","",CONCATENATE(J145,"_ ")),M145,IF(OR(J145&lt;&gt;"",M145&lt;&gt;N145),CONCATENATE(". ",N145),""))</f>
        <v>Ballast Water Summary. Identifier</v>
      </c>
      <c r="H145" s="10"/>
      <c r="I145" s="10" t="s">
        <v>354</v>
      </c>
      <c r="J145" s="10"/>
      <c r="K145" s="10"/>
      <c r="L145" s="10" t="s">
        <v>28</v>
      </c>
      <c r="M145" s="11" t="str">
        <f aca="false">IF(K145&lt;&gt;"",CONCATENATE(K145," ",L145),L145)</f>
        <v>Identifier</v>
      </c>
      <c r="N145" s="10" t="s">
        <v>28</v>
      </c>
      <c r="O145" s="10"/>
      <c r="P145" s="10" t="str">
        <f aca="false">IF(O145&lt;&gt;"",CONCATENATE(O145,"_ ",N145,". Type"),CONCATENATE(N145,". Type"))</f>
        <v>Identifier. Type</v>
      </c>
      <c r="Q145" s="10"/>
      <c r="R145" s="10"/>
      <c r="S145" s="10" t="s">
        <v>29</v>
      </c>
      <c r="T145" s="10"/>
      <c r="U145" s="10" t="s">
        <v>100</v>
      </c>
      <c r="V145" s="10"/>
    </row>
    <row r="146" customFormat="false" ht="14.15" hidden="false" customHeight="true" outlineLevel="0" collapsed="false">
      <c r="A146" s="7" t="str">
        <f aca="false">SUBSTITUTE(CONCATENATE(J146,K146,IF(L146="Identifier","ID",IF(AND(L146="Text",OR(J146&lt;&gt;"",K146&lt;&gt;"")),"",L146)),IF(AND(N146&lt;&gt;"Text",L146&lt;&gt;N146,NOT(AND(L146="URI",N146="Identifier")),NOT(AND(L146="UUID",N146="Identifier")),NOT(AND(L146="OID",N146="Identifier"))),IF(N146="Identifier","ID",N146),""))," ","")</f>
        <v>ManagementPlanOnBoardIndicator</v>
      </c>
      <c r="B146" s="8"/>
      <c r="C146" s="9" t="s">
        <v>33</v>
      </c>
      <c r="D146" s="10" t="s">
        <v>356</v>
      </c>
      <c r="E146" s="10"/>
      <c r="F146" s="10"/>
      <c r="G146" s="10" t="str">
        <f aca="false">CONCATENATE(IF(H146="","",CONCATENATE(H146,"_ ")),I146,". ",IF(J146="","",CONCATENATE(J146,"_ ")),M146,IF(OR(J146&lt;&gt;"",M146&lt;&gt;N146),CONCATENATE(". ",N146),""))</f>
        <v>Ballast Water Summary. Management Plan On Board_ Indicator. Indicator</v>
      </c>
      <c r="H146" s="10"/>
      <c r="I146" s="10" t="s">
        <v>354</v>
      </c>
      <c r="J146" s="10" t="s">
        <v>357</v>
      </c>
      <c r="K146" s="10"/>
      <c r="L146" s="10" t="s">
        <v>169</v>
      </c>
      <c r="M146" s="11" t="str">
        <f aca="false">IF(K146&lt;&gt;"",CONCATENATE(K146," ",L146),L146)</f>
        <v>Indicator</v>
      </c>
      <c r="N146" s="10" t="s">
        <v>169</v>
      </c>
      <c r="O146" s="10"/>
      <c r="P146" s="10" t="str">
        <f aca="false">IF(O146&lt;&gt;"",CONCATENATE(O146,"_ ",N146,". Type"),CONCATENATE(N146,". Type"))</f>
        <v>Indicator. Type</v>
      </c>
      <c r="Q146" s="10"/>
      <c r="R146" s="10"/>
      <c r="S146" s="10" t="s">
        <v>29</v>
      </c>
      <c r="T146" s="10"/>
      <c r="U146" s="10" t="s">
        <v>100</v>
      </c>
      <c r="V146" s="10"/>
    </row>
    <row r="147" customFormat="false" ht="14.15" hidden="false" customHeight="true" outlineLevel="0" collapsed="false">
      <c r="A147" s="7" t="str">
        <f aca="false">SUBSTITUTE(CONCATENATE(J147,K147,IF(L147="Identifier","ID",IF(AND(L147="Text",OR(J147&lt;&gt;"",K147&lt;&gt;"")),"",L147)),IF(AND(N147&lt;&gt;"Text",L147&lt;&gt;N147,NOT(AND(L147="URI",N147="Identifier")),NOT(AND(L147="UUID",N147="Identifier")),NOT(AND(L147="OID",N147="Identifier"))),IF(N147="Identifier","ID",N147),""))," ","")</f>
        <v>ManagementPlanImplementedIndicator</v>
      </c>
      <c r="B147" s="8"/>
      <c r="C147" s="9" t="s">
        <v>33</v>
      </c>
      <c r="D147" s="10" t="s">
        <v>358</v>
      </c>
      <c r="E147" s="10"/>
      <c r="F147" s="10"/>
      <c r="G147" s="10" t="str">
        <f aca="false">CONCATENATE(IF(H147="","",CONCATENATE(H147,"_ ")),I147,". ",IF(J147="","",CONCATENATE(J147,"_ ")),M147,IF(OR(J147&lt;&gt;"",M147&lt;&gt;N147),CONCATENATE(". ",N147),""))</f>
        <v>Ballast Water Summary. Management Plan Implemented_ Indicator. Indicator</v>
      </c>
      <c r="H147" s="10"/>
      <c r="I147" s="10" t="s">
        <v>354</v>
      </c>
      <c r="J147" s="10" t="s">
        <v>359</v>
      </c>
      <c r="K147" s="10"/>
      <c r="L147" s="10" t="s">
        <v>169</v>
      </c>
      <c r="M147" s="11" t="str">
        <f aca="false">IF(K147&lt;&gt;"",CONCATENATE(K147," ",L147),L147)</f>
        <v>Indicator</v>
      </c>
      <c r="N147" s="10" t="s">
        <v>169</v>
      </c>
      <c r="O147" s="10"/>
      <c r="P147" s="10" t="str">
        <f aca="false">IF(O147&lt;&gt;"",CONCATENATE(O147,"_ ",N147,". Type"),CONCATENATE(N147,". Type"))</f>
        <v>Indicator. Type</v>
      </c>
      <c r="Q147" s="10"/>
      <c r="R147" s="10"/>
      <c r="S147" s="10" t="s">
        <v>29</v>
      </c>
      <c r="T147" s="10"/>
      <c r="U147" s="10" t="s">
        <v>100</v>
      </c>
      <c r="V147" s="10"/>
    </row>
    <row r="148" customFormat="false" ht="14.15" hidden="false" customHeight="true" outlineLevel="0" collapsed="false">
      <c r="A148" s="7" t="str">
        <f aca="false">SUBSTITUTE(CONCATENATE(J148,K148,IF(L148="Identifier","ID",IF(AND(L148="Text",OR(J148&lt;&gt;"",K148&lt;&gt;"")),"",L148)),IF(AND(N148&lt;&gt;"Text",L148&lt;&gt;N148,NOT(AND(L148="URI",N148="Identifier")),NOT(AND(L148="UUID",N148="Identifier")),NOT(AND(L148="OID",N148="Identifier"))),IF(N148="Identifier","ID",N148),""))," ","")</f>
        <v>IMOGuidelinesOnBoardIndicator</v>
      </c>
      <c r="B148" s="8"/>
      <c r="C148" s="9" t="s">
        <v>33</v>
      </c>
      <c r="D148" s="10" t="s">
        <v>360</v>
      </c>
      <c r="E148" s="10"/>
      <c r="F148" s="10"/>
      <c r="G148" s="10" t="str">
        <f aca="false">CONCATENATE(IF(H148="","",CONCATENATE(H148,"_ ")),I148,". ",IF(J148="","",CONCATENATE(J148,"_ ")),M148,IF(OR(J148&lt;&gt;"",M148&lt;&gt;N148),CONCATENATE(". ",N148),""))</f>
        <v>Ballast Water Summary. IMO Guidelines On Board_ Indicator. Indicator</v>
      </c>
      <c r="H148" s="10"/>
      <c r="I148" s="10" t="s">
        <v>354</v>
      </c>
      <c r="J148" s="10" t="s">
        <v>361</v>
      </c>
      <c r="K148" s="10"/>
      <c r="L148" s="10" t="s">
        <v>169</v>
      </c>
      <c r="M148" s="11" t="str">
        <f aca="false">IF(K148&lt;&gt;"",CONCATENATE(K148," ",L148),L148)</f>
        <v>Indicator</v>
      </c>
      <c r="N148" s="10" t="s">
        <v>169</v>
      </c>
      <c r="O148" s="10"/>
      <c r="P148" s="10" t="str">
        <f aca="false">IF(O148&lt;&gt;"",CONCATENATE(O148,"_ ",N148,". Type"),CONCATENATE(N148,". Type"))</f>
        <v>Indicator. Type</v>
      </c>
      <c r="Q148" s="10"/>
      <c r="R148" s="10"/>
      <c r="S148" s="10" t="s">
        <v>29</v>
      </c>
      <c r="T148" s="10"/>
      <c r="U148" s="10" t="s">
        <v>100</v>
      </c>
      <c r="V148" s="10"/>
    </row>
    <row r="149" customFormat="false" ht="14.15" hidden="false" customHeight="true" outlineLevel="0" collapsed="false">
      <c r="A149" s="7" t="str">
        <f aca="false">SUBSTITUTE(CONCATENATE(J149,K149,IF(L149="Identifier","ID",IF(AND(L149="Text",OR(J149&lt;&gt;"",K149&lt;&gt;"")),"",L149)),IF(AND(N149&lt;&gt;"Text",L149&lt;&gt;N149,NOT(AND(L149="URI",N149="Identifier")),NOT(AND(L149="UUID",N149="Identifier")),NOT(AND(L149="OID",N149="Identifier"))),IF(N149="Identifier","ID",N149),""))," ","")</f>
        <v>TotalBallastTanksOnBoardQuantity</v>
      </c>
      <c r="B149" s="8"/>
      <c r="C149" s="9" t="s">
        <v>33</v>
      </c>
      <c r="D149" s="10" t="s">
        <v>362</v>
      </c>
      <c r="E149" s="10"/>
      <c r="F149" s="10"/>
      <c r="G149" s="10" t="str">
        <f aca="false">CONCATENATE(IF(H149="","",CONCATENATE(H149,"_ ")),I149,". ",IF(J149="","",CONCATENATE(J149,"_ ")),M149,IF(OR(J149&lt;&gt;"",M149&lt;&gt;N149),CONCATENATE(". ",N149),""))</f>
        <v>Ballast Water Summary. Total Ballast Tanks On Board_ Quantity. Quantity</v>
      </c>
      <c r="H149" s="10"/>
      <c r="I149" s="10" t="s">
        <v>354</v>
      </c>
      <c r="J149" s="10" t="s">
        <v>363</v>
      </c>
      <c r="K149" s="10"/>
      <c r="L149" s="10" t="s">
        <v>308</v>
      </c>
      <c r="M149" s="11" t="str">
        <f aca="false">IF(K149&lt;&gt;"",CONCATENATE(K149," ",L149),L149)</f>
        <v>Quantity</v>
      </c>
      <c r="N149" s="10" t="s">
        <v>308</v>
      </c>
      <c r="O149" s="10"/>
      <c r="P149" s="10" t="str">
        <f aca="false">IF(O149&lt;&gt;"",CONCATENATE(O149,"_ ",N149,". Type"),CONCATENATE(N149,". Type"))</f>
        <v>Quantity. Type</v>
      </c>
      <c r="Q149" s="10"/>
      <c r="R149" s="10"/>
      <c r="S149" s="10" t="s">
        <v>29</v>
      </c>
      <c r="T149" s="10"/>
      <c r="U149" s="10" t="s">
        <v>100</v>
      </c>
      <c r="V149" s="10"/>
    </row>
    <row r="150" customFormat="false" ht="14.15" hidden="false" customHeight="true" outlineLevel="0" collapsed="false">
      <c r="A150" s="7" t="str">
        <f aca="false">SUBSTITUTE(CONCATENATE(J150,K150,IF(L150="Identifier","ID",IF(AND(L150="Text",OR(J150&lt;&gt;"",K150&lt;&gt;"")),"",L150)),IF(AND(N150&lt;&gt;"Text",L150&lt;&gt;N150,NOT(AND(L150="URI",N150="Identifier")),NOT(AND(L150="UUID",N150="Identifier")),NOT(AND(L150="OID",N150="Identifier"))),IF(N150="Identifier","ID",N150),""))," ","")</f>
        <v>TanksInBallastQuantity</v>
      </c>
      <c r="B150" s="8"/>
      <c r="C150" s="9" t="s">
        <v>33</v>
      </c>
      <c r="D150" s="10" t="s">
        <v>364</v>
      </c>
      <c r="E150" s="10"/>
      <c r="F150" s="10"/>
      <c r="G150" s="10" t="str">
        <f aca="false">CONCATENATE(IF(H150="","",CONCATENATE(H150,"_ ")),I150,". ",IF(J150="","",CONCATENATE(J150,"_ ")),M150,IF(OR(J150&lt;&gt;"",M150&lt;&gt;N150),CONCATENATE(". ",N150),""))</f>
        <v>Ballast Water Summary. Tanks In Ballast_ Quantity. Quantity</v>
      </c>
      <c r="H150" s="10"/>
      <c r="I150" s="10" t="s">
        <v>354</v>
      </c>
      <c r="J150" s="10" t="s">
        <v>365</v>
      </c>
      <c r="K150" s="10"/>
      <c r="L150" s="10" t="s">
        <v>308</v>
      </c>
      <c r="M150" s="11" t="str">
        <f aca="false">IF(K150&lt;&gt;"",CONCATENATE(K150," ",L150),L150)</f>
        <v>Quantity</v>
      </c>
      <c r="N150" s="10" t="s">
        <v>308</v>
      </c>
      <c r="O150" s="10"/>
      <c r="P150" s="10" t="str">
        <f aca="false">IF(O150&lt;&gt;"",CONCATENATE(O150,"_ ",N150,". Type"),CONCATENATE(N150,". Type"))</f>
        <v>Quantity. Type</v>
      </c>
      <c r="Q150" s="10"/>
      <c r="R150" s="10"/>
      <c r="S150" s="10" t="s">
        <v>29</v>
      </c>
      <c r="T150" s="10"/>
      <c r="U150" s="10" t="s">
        <v>100</v>
      </c>
      <c r="V150" s="10"/>
    </row>
    <row r="151" customFormat="false" ht="14.15" hidden="false" customHeight="true" outlineLevel="0" collapsed="false">
      <c r="A151" s="7" t="str">
        <f aca="false">SUBSTITUTE(CONCATENATE(J151,K151,IF(L151="Identifier","ID",IF(AND(L151="Text",OR(J151&lt;&gt;"",K151&lt;&gt;"")),"",L151)),IF(AND(N151&lt;&gt;"Text",L151&lt;&gt;N151,NOT(AND(L151="URI",N151="Identifier")),NOT(AND(L151="UUID",N151="Identifier")),NOT(AND(L151="OID",N151="Identifier"))),IF(N151="Identifier","ID",N151),""))," ","")</f>
        <v>TanksExchangedQuantity</v>
      </c>
      <c r="B151" s="8"/>
      <c r="C151" s="9" t="s">
        <v>33</v>
      </c>
      <c r="D151" s="10" t="s">
        <v>366</v>
      </c>
      <c r="E151" s="10"/>
      <c r="F151" s="10"/>
      <c r="G151" s="10" t="str">
        <f aca="false">CONCATENATE(IF(H151="","",CONCATENATE(H151,"_ ")),I151,". ",IF(J151="","",CONCATENATE(J151,"_ ")),M151,IF(OR(J151&lt;&gt;"",M151&lt;&gt;N151),CONCATENATE(". ",N151),""))</f>
        <v>Ballast Water Summary. Tanks Exchanged_ Quantity. Quantity</v>
      </c>
      <c r="H151" s="10"/>
      <c r="I151" s="10" t="s">
        <v>354</v>
      </c>
      <c r="J151" s="10" t="s">
        <v>367</v>
      </c>
      <c r="K151" s="10"/>
      <c r="L151" s="10" t="s">
        <v>308</v>
      </c>
      <c r="M151" s="11" t="str">
        <f aca="false">IF(K151&lt;&gt;"",CONCATENATE(K151," ",L151),L151)</f>
        <v>Quantity</v>
      </c>
      <c r="N151" s="10" t="s">
        <v>308</v>
      </c>
      <c r="O151" s="10"/>
      <c r="P151" s="10" t="str">
        <f aca="false">IF(O151&lt;&gt;"",CONCATENATE(O151,"_ ",N151,". Type"),CONCATENATE(N151,". Type"))</f>
        <v>Quantity. Type</v>
      </c>
      <c r="Q151" s="10"/>
      <c r="R151" s="10"/>
      <c r="S151" s="10" t="s">
        <v>29</v>
      </c>
      <c r="T151" s="10"/>
      <c r="U151" s="10" t="s">
        <v>100</v>
      </c>
      <c r="V151" s="10"/>
    </row>
    <row r="152" customFormat="false" ht="14.15" hidden="false" customHeight="true" outlineLevel="0" collapsed="false">
      <c r="A152" s="7" t="str">
        <f aca="false">SUBSTITUTE(CONCATENATE(J152,K152,IF(L152="Identifier","ID",IF(AND(L152="Text",OR(J152&lt;&gt;"",K152&lt;&gt;"")),"",L152)),IF(AND(N152&lt;&gt;"Text",L152&lt;&gt;N152,NOT(AND(L152="URI",N152="Identifier")),NOT(AND(L152="UUID",N152="Identifier")),NOT(AND(L152="OID",N152="Identifier"))),IF(N152="Identifier","ID",N152),""))," ","")</f>
        <v>TanksNotExchangedQuantity</v>
      </c>
      <c r="B152" s="8"/>
      <c r="C152" s="9" t="s">
        <v>33</v>
      </c>
      <c r="D152" s="10" t="s">
        <v>368</v>
      </c>
      <c r="E152" s="10"/>
      <c r="F152" s="10"/>
      <c r="G152" s="10" t="str">
        <f aca="false">CONCATENATE(IF(H152="","",CONCATENATE(H152,"_ ")),I152,". ",IF(J152="","",CONCATENATE(J152,"_ ")),M152,IF(OR(J152&lt;&gt;"",M152&lt;&gt;N152),CONCATENATE(". ",N152),""))</f>
        <v>Ballast Water Summary. Tanks Not Exchanged_ Quantity. Quantity</v>
      </c>
      <c r="H152" s="10"/>
      <c r="I152" s="10" t="s">
        <v>354</v>
      </c>
      <c r="J152" s="10" t="s">
        <v>369</v>
      </c>
      <c r="K152" s="10"/>
      <c r="L152" s="10" t="s">
        <v>308</v>
      </c>
      <c r="M152" s="11" t="str">
        <f aca="false">IF(K152&lt;&gt;"",CONCATENATE(K152," ",L152),L152)</f>
        <v>Quantity</v>
      </c>
      <c r="N152" s="10" t="s">
        <v>308</v>
      </c>
      <c r="O152" s="10"/>
      <c r="P152" s="10" t="str">
        <f aca="false">IF(O152&lt;&gt;"",CONCATENATE(O152,"_ ",N152,". Type"),CONCATENATE(N152,". Type"))</f>
        <v>Quantity. Type</v>
      </c>
      <c r="Q152" s="10"/>
      <c r="R152" s="10"/>
      <c r="S152" s="10" t="s">
        <v>29</v>
      </c>
      <c r="T152" s="10"/>
      <c r="U152" s="10" t="s">
        <v>100</v>
      </c>
      <c r="V152" s="10"/>
    </row>
    <row r="153" customFormat="false" ht="14.15" hidden="false" customHeight="true" outlineLevel="0" collapsed="false">
      <c r="A153" s="7" t="str">
        <f aca="false">SUBSTITUTE(CONCATENATE(J153,K153,IF(L153="Identifier","ID",IF(AND(L153="Text",OR(J153&lt;&gt;"",K153&lt;&gt;"")),"",L153)),IF(AND(N153&lt;&gt;"Text",L153&lt;&gt;N153,NOT(AND(L153="URI",N153="Identifier")),NOT(AND(L153="UUID",N153="Identifier")),NOT(AND(L153="OID",N153="Identifier"))),IF(N153="Identifier","ID",N153),""))," ","")</f>
        <v>TotalBallastWaterOnBoardMeasure</v>
      </c>
      <c r="B153" s="8"/>
      <c r="C153" s="9" t="s">
        <v>33</v>
      </c>
      <c r="D153" s="10" t="s">
        <v>370</v>
      </c>
      <c r="E153" s="10"/>
      <c r="F153" s="10"/>
      <c r="G153" s="10" t="str">
        <f aca="false">CONCATENATE(IF(H153="","",CONCATENATE(H153,"_ ")),I153,". ",IF(J153="","",CONCATENATE(J153,"_ ")),M153,IF(OR(J153&lt;&gt;"",M153&lt;&gt;N153),CONCATENATE(". ",N153),""))</f>
        <v>Ballast Water Summary. Total Ballast Water On Board_ Measure. Measure</v>
      </c>
      <c r="H153" s="10"/>
      <c r="I153" s="10" t="s">
        <v>354</v>
      </c>
      <c r="J153" s="10" t="s">
        <v>371</v>
      </c>
      <c r="K153" s="10"/>
      <c r="L153" s="10" t="s">
        <v>372</v>
      </c>
      <c r="M153" s="11" t="str">
        <f aca="false">IF(K153&lt;&gt;"",CONCATENATE(K153," ",L153),L153)</f>
        <v>Measure</v>
      </c>
      <c r="N153" s="10" t="s">
        <v>372</v>
      </c>
      <c r="O153" s="10"/>
      <c r="P153" s="10" t="str">
        <f aca="false">IF(O153&lt;&gt;"",CONCATENATE(O153,"_ ",N153,". Type"),CONCATENATE(N153,". Type"))</f>
        <v>Measure. Type</v>
      </c>
      <c r="Q153" s="10"/>
      <c r="R153" s="10"/>
      <c r="S153" s="10" t="s">
        <v>29</v>
      </c>
      <c r="T153" s="10"/>
      <c r="U153" s="10" t="s">
        <v>100</v>
      </c>
      <c r="V153" s="10"/>
    </row>
    <row r="154" customFormat="false" ht="14.15" hidden="false" customHeight="true" outlineLevel="0" collapsed="false">
      <c r="A154" s="7" t="str">
        <f aca="false">SUBSTITUTE(CONCATENATE(J154,K154,IF(L154="Identifier","ID",IF(AND(L154="Text",OR(J154&lt;&gt;"",K154&lt;&gt;"")),"",L154)),IF(AND(N154&lt;&gt;"Text",L154&lt;&gt;N154,NOT(AND(L154="URI",N154="Identifier")),NOT(AND(L154="UUID",N154="Identifier")),NOT(AND(L154="OID",N154="Identifier"))),IF(N154="Identifier","ID",N154),""))," ","")</f>
        <v>TotalBallastWaterCapacityMeasure</v>
      </c>
      <c r="B154" s="8"/>
      <c r="C154" s="9" t="s">
        <v>33</v>
      </c>
      <c r="D154" s="10" t="s">
        <v>373</v>
      </c>
      <c r="E154" s="10"/>
      <c r="F154" s="10"/>
      <c r="G154" s="10" t="str">
        <f aca="false">CONCATENATE(IF(H154="","",CONCATENATE(H154,"_ ")),I154,". ",IF(J154="","",CONCATENATE(J154,"_ ")),M154,IF(OR(J154&lt;&gt;"",M154&lt;&gt;N154),CONCATENATE(". ",N154),""))</f>
        <v>Ballast Water Summary. Total Ballast Water_ Capacity Measure. Measure</v>
      </c>
      <c r="H154" s="10"/>
      <c r="I154" s="10" t="s">
        <v>354</v>
      </c>
      <c r="J154" s="10" t="s">
        <v>374</v>
      </c>
      <c r="K154" s="10" t="s">
        <v>375</v>
      </c>
      <c r="L154" s="10" t="s">
        <v>372</v>
      </c>
      <c r="M154" s="11" t="str">
        <f aca="false">IF(K154&lt;&gt;"",CONCATENATE(K154," ",L154),L154)</f>
        <v>Capacity Measure</v>
      </c>
      <c r="N154" s="10" t="s">
        <v>372</v>
      </c>
      <c r="O154" s="10"/>
      <c r="P154" s="10" t="str">
        <f aca="false">IF(O154&lt;&gt;"",CONCATENATE(O154,"_ ",N154,". Type"),CONCATENATE(N154,". Type"))</f>
        <v>Measure. Type</v>
      </c>
      <c r="Q154" s="10"/>
      <c r="R154" s="10"/>
      <c r="S154" s="10" t="s">
        <v>29</v>
      </c>
      <c r="T154" s="10"/>
      <c r="U154" s="10" t="s">
        <v>100</v>
      </c>
      <c r="V154" s="10"/>
    </row>
    <row r="155" customFormat="false" ht="14.15" hidden="false" customHeight="true" outlineLevel="0" collapsed="false">
      <c r="A155" s="7" t="str">
        <f aca="false">SUBSTITUTE(CONCATENATE(J155,K155,IF(L155="Identifier","ID",IF(AND(L155="Text",OR(J155&lt;&gt;"",K155&lt;&gt;"")),"",L155)),IF(AND(N155&lt;&gt;"Text",L155&lt;&gt;N155,NOT(AND(L155="URI",N155="Identifier")),NOT(AND(L155="UUID",N155="Identifier")),NOT(AND(L155="OID",N155="Identifier"))),IF(N155="Identifier","ID",N155),""))," ","")</f>
        <v>OtherControlActions</v>
      </c>
      <c r="B155" s="8"/>
      <c r="C155" s="9" t="s">
        <v>79</v>
      </c>
      <c r="D155" s="10" t="s">
        <v>376</v>
      </c>
      <c r="E155" s="10"/>
      <c r="F155" s="10"/>
      <c r="G155" s="10" t="str">
        <f aca="false">CONCATENATE(IF(H155="","",CONCATENATE(H155,"_ ")),I155,". ",IF(J155="","",CONCATENATE(J155,"_ ")),M155,IF(OR(J155&lt;&gt;"",M155&lt;&gt;N155),CONCATENATE(". ",N155),""))</f>
        <v>Ballast Water Summary. Other Control_ Actions Text. Text</v>
      </c>
      <c r="H155" s="10"/>
      <c r="I155" s="10" t="s">
        <v>354</v>
      </c>
      <c r="J155" s="10" t="s">
        <v>377</v>
      </c>
      <c r="K155" s="10" t="s">
        <v>378</v>
      </c>
      <c r="L155" s="10" t="s">
        <v>58</v>
      </c>
      <c r="M155" s="11" t="str">
        <f aca="false">IF(K155&lt;&gt;"",CONCATENATE(K155," ",L155),L155)</f>
        <v>Actions Text</v>
      </c>
      <c r="N155" s="10" t="s">
        <v>58</v>
      </c>
      <c r="O155" s="10"/>
      <c r="P155" s="10" t="str">
        <f aca="false">IF(O155&lt;&gt;"",CONCATENATE(O155,"_ ",N155,". Type"),CONCATENATE(N155,". Type"))</f>
        <v>Text. Type</v>
      </c>
      <c r="Q155" s="10"/>
      <c r="R155" s="10"/>
      <c r="S155" s="10" t="s">
        <v>29</v>
      </c>
      <c r="T155" s="10"/>
      <c r="U155" s="10" t="s">
        <v>100</v>
      </c>
      <c r="V155" s="10"/>
    </row>
    <row r="156" customFormat="false" ht="14.15" hidden="false" customHeight="true" outlineLevel="0" collapsed="false">
      <c r="A156" s="7" t="str">
        <f aca="false">SUBSTITUTE(CONCATENATE(J156,K156,IF(L156="Identifier","ID",IF(AND(L156="Text",OR(J156&lt;&gt;"",K156&lt;&gt;"")),"",L156)),IF(AND(N156&lt;&gt;"Text",L156&lt;&gt;N156,NOT(AND(L156="URI",N156="Identifier")),NOT(AND(L156="UUID",N156="Identifier")),NOT(AND(L156="OID",N156="Identifier"))),IF(N156="Identifier","ID",N156),""))," ","")</f>
        <v>NoControlActionsReason</v>
      </c>
      <c r="B156" s="8"/>
      <c r="C156" s="9" t="s">
        <v>79</v>
      </c>
      <c r="D156" s="10" t="s">
        <v>379</v>
      </c>
      <c r="E156" s="10"/>
      <c r="F156" s="10"/>
      <c r="G156" s="10" t="str">
        <f aca="false">CONCATENATE(IF(H156="","",CONCATENATE(H156,"_ ")),I156,". ",IF(J156="","",CONCATENATE(J156,"_ ")),M156,IF(OR(J156&lt;&gt;"",M156&lt;&gt;N156),CONCATENATE(". ",N156),""))</f>
        <v>Ballast Water Summary. No Control_ Actions Reason. Text</v>
      </c>
      <c r="H156" s="10"/>
      <c r="I156" s="10" t="s">
        <v>354</v>
      </c>
      <c r="J156" s="10" t="s">
        <v>380</v>
      </c>
      <c r="K156" s="10" t="s">
        <v>378</v>
      </c>
      <c r="L156" s="10" t="s">
        <v>174</v>
      </c>
      <c r="M156" s="11" t="str">
        <f aca="false">IF(K156&lt;&gt;"",CONCATENATE(K156," ",L156),L156)</f>
        <v>Actions Reason</v>
      </c>
      <c r="N156" s="10" t="s">
        <v>58</v>
      </c>
      <c r="O156" s="10"/>
      <c r="P156" s="10" t="str">
        <f aca="false">IF(O156&lt;&gt;"",CONCATENATE(O156,"_ ",N156,". Type"),CONCATENATE(N156,". Type"))</f>
        <v>Text. Type</v>
      </c>
      <c r="Q156" s="10"/>
      <c r="R156" s="10"/>
      <c r="S156" s="10" t="s">
        <v>29</v>
      </c>
      <c r="T156" s="10"/>
      <c r="U156" s="10" t="s">
        <v>100</v>
      </c>
      <c r="V156" s="10"/>
    </row>
    <row r="157" customFormat="false" ht="14.15" hidden="false" customHeight="true" outlineLevel="0" collapsed="false">
      <c r="A157" s="12" t="str">
        <f aca="false">SUBSTITUTE(SUBSTITUTE(CONCATENATE(J157,IF(M157="Identifier","ID",M157))," ",""),"_","")</f>
        <v>UptakeBallastWaterTransaction</v>
      </c>
      <c r="B157" s="13"/>
      <c r="C157" s="14" t="s">
        <v>79</v>
      </c>
      <c r="D157" s="15" t="s">
        <v>381</v>
      </c>
      <c r="E157" s="15"/>
      <c r="F157" s="15"/>
      <c r="G157" s="15" t="str">
        <f aca="false">CONCATENATE(IF(H157="","",CONCATENATE(H157,"_ ")),I157,". ",IF(J157="","",CONCATENATE(J157,"_ ")),M157,IF(J157="","",CONCATENATE(". ",N157)))</f>
        <v>Ballast Water Summary. Uptake_ Ballast Water Transaction. Ballast Water Transaction</v>
      </c>
      <c r="H157" s="15"/>
      <c r="I157" s="15" t="s">
        <v>354</v>
      </c>
      <c r="J157" s="15" t="s">
        <v>382</v>
      </c>
      <c r="K157" s="15"/>
      <c r="L157" s="15"/>
      <c r="M157" s="15" t="str">
        <f aca="false">CONCATENATE(IF(Q157="","",CONCATENATE(Q157,"_ ")),R157)</f>
        <v>Ballast Water Transaction</v>
      </c>
      <c r="N157" s="15" t="str">
        <f aca="false">M157</f>
        <v>Ballast Water Transaction</v>
      </c>
      <c r="O157" s="15"/>
      <c r="P157" s="15"/>
      <c r="Q157" s="15"/>
      <c r="R157" s="15" t="s">
        <v>383</v>
      </c>
      <c r="S157" s="15" t="s">
        <v>37</v>
      </c>
      <c r="T157" s="15"/>
      <c r="U157" s="15" t="s">
        <v>100</v>
      </c>
      <c r="V157" s="15"/>
    </row>
    <row r="158" customFormat="false" ht="14.15" hidden="false" customHeight="true" outlineLevel="0" collapsed="false">
      <c r="A158" s="12" t="str">
        <f aca="false">SUBSTITUTE(SUBSTITUTE(CONCATENATE(J158,IF(M158="Identifier","ID",M158))," ",""),"_","")</f>
        <v>ExchangeBallastWaterTransaction</v>
      </c>
      <c r="B158" s="13"/>
      <c r="C158" s="14" t="s">
        <v>79</v>
      </c>
      <c r="D158" s="15" t="s">
        <v>384</v>
      </c>
      <c r="E158" s="15"/>
      <c r="F158" s="15"/>
      <c r="G158" s="15" t="str">
        <f aca="false">CONCATENATE(IF(H158="","",CONCATENATE(H158,"_ ")),I158,". ",IF(J158="","",CONCATENATE(J158,"_ ")),M158,IF(J158="","",CONCATENATE(". ",N158)))</f>
        <v>Ballast Water Summary. Exchange_ Ballast Water Transaction. Ballast Water Transaction</v>
      </c>
      <c r="H158" s="15"/>
      <c r="I158" s="15" t="s">
        <v>354</v>
      </c>
      <c r="J158" s="15" t="s">
        <v>385</v>
      </c>
      <c r="K158" s="15"/>
      <c r="L158" s="15"/>
      <c r="M158" s="15" t="str">
        <f aca="false">CONCATENATE(IF(Q158="","",CONCATENATE(Q158,"_ ")),R158)</f>
        <v>Ballast Water Transaction</v>
      </c>
      <c r="N158" s="15" t="str">
        <f aca="false">M158</f>
        <v>Ballast Water Transaction</v>
      </c>
      <c r="O158" s="15"/>
      <c r="P158" s="15"/>
      <c r="Q158" s="15"/>
      <c r="R158" s="15" t="s">
        <v>383</v>
      </c>
      <c r="S158" s="15" t="s">
        <v>37</v>
      </c>
      <c r="T158" s="15"/>
      <c r="U158" s="15" t="s">
        <v>100</v>
      </c>
      <c r="V158" s="15"/>
    </row>
    <row r="159" customFormat="false" ht="14.15" hidden="false" customHeight="true" outlineLevel="0" collapsed="false">
      <c r="A159" s="12" t="str">
        <f aca="false">SUBSTITUTE(SUBSTITUTE(CONCATENATE(J159,IF(M159="Identifier","ID",M159))," ",""),"_","")</f>
        <v>DischargeBallastWaterTransaction</v>
      </c>
      <c r="B159" s="13"/>
      <c r="C159" s="14" t="s">
        <v>79</v>
      </c>
      <c r="D159" s="15" t="s">
        <v>386</v>
      </c>
      <c r="E159" s="15"/>
      <c r="F159" s="15"/>
      <c r="G159" s="15" t="str">
        <f aca="false">CONCATENATE(IF(H159="","",CONCATENATE(H159,"_ ")),I159,". ",IF(J159="","",CONCATENATE(J159,"_ ")),M159,IF(J159="","",CONCATENATE(". ",N159)))</f>
        <v>Ballast Water Summary. Discharge_ Ballast Water Transaction. Ballast Water Transaction</v>
      </c>
      <c r="H159" s="15"/>
      <c r="I159" s="15" t="s">
        <v>354</v>
      </c>
      <c r="J159" s="15" t="s">
        <v>387</v>
      </c>
      <c r="K159" s="15"/>
      <c r="L159" s="15"/>
      <c r="M159" s="15" t="str">
        <f aca="false">CONCATENATE(IF(Q159="","",CONCATENATE(Q159,"_ ")),R159)</f>
        <v>Ballast Water Transaction</v>
      </c>
      <c r="N159" s="15" t="str">
        <f aca="false">M159</f>
        <v>Ballast Water Transaction</v>
      </c>
      <c r="O159" s="15"/>
      <c r="P159" s="15"/>
      <c r="Q159" s="15"/>
      <c r="R159" s="15" t="s">
        <v>383</v>
      </c>
      <c r="S159" s="15" t="s">
        <v>37</v>
      </c>
      <c r="T159" s="15"/>
      <c r="U159" s="15" t="s">
        <v>100</v>
      </c>
      <c r="V159" s="15"/>
    </row>
    <row r="160" customFormat="false" ht="14.15" hidden="false" customHeight="true" outlineLevel="0" collapsed="false">
      <c r="A160" s="12" t="str">
        <f aca="false">SUBSTITUTE(SUBSTITUTE(CONCATENATE(J160,IF(M160="Identifier","ID",M160))," ",""),"_","")</f>
        <v>ResponsibleOfficerPerson</v>
      </c>
      <c r="B160" s="13"/>
      <c r="C160" s="14" t="s">
        <v>33</v>
      </c>
      <c r="D160" s="15" t="s">
        <v>388</v>
      </c>
      <c r="E160" s="15"/>
      <c r="F160" s="15"/>
      <c r="G160" s="15" t="str">
        <f aca="false">CONCATENATE(IF(H160="","",CONCATENATE(H160,"_ ")),I160,". ",IF(J160="","",CONCATENATE(J160,"_ ")),M160,IF(J160="","",CONCATENATE(". ",N160)))</f>
        <v>Ballast Water Summary. Responsible Officer_ Person. Person</v>
      </c>
      <c r="H160" s="15"/>
      <c r="I160" s="15" t="s">
        <v>354</v>
      </c>
      <c r="J160" s="15" t="s">
        <v>389</v>
      </c>
      <c r="K160" s="15"/>
      <c r="L160" s="15"/>
      <c r="M160" s="15" t="str">
        <f aca="false">CONCATENATE(IF(Q160="","",CONCATENATE(Q160,"_ ")),R160)</f>
        <v>Person</v>
      </c>
      <c r="N160" s="15" t="str">
        <f aca="false">M160</f>
        <v>Person</v>
      </c>
      <c r="O160" s="15"/>
      <c r="P160" s="15"/>
      <c r="Q160" s="15"/>
      <c r="R160" s="15" t="s">
        <v>349</v>
      </c>
      <c r="S160" s="15" t="s">
        <v>37</v>
      </c>
      <c r="T160" s="15"/>
      <c r="U160" s="15" t="s">
        <v>100</v>
      </c>
      <c r="V160" s="15"/>
    </row>
    <row r="161" customFormat="false" ht="14.15" hidden="false" customHeight="true" outlineLevel="0" collapsed="false">
      <c r="A161" s="5" t="str">
        <f aca="false">SUBSTITUTE(CONCATENATE(H161,I161)," ","")</f>
        <v>BallastWaterTransaction</v>
      </c>
      <c r="B161" s="6"/>
      <c r="C161" s="6"/>
      <c r="D161" s="6" t="s">
        <v>390</v>
      </c>
      <c r="E161" s="6"/>
      <c r="F161" s="6"/>
      <c r="G161" s="5" t="str">
        <f aca="false">CONCATENATE(IF(H161="","",CONCATENATE(H161,"_ ")),I161,". Details")</f>
        <v>Ballast Water Transaction. Details</v>
      </c>
      <c r="H161" s="6"/>
      <c r="I161" s="6" t="s">
        <v>383</v>
      </c>
      <c r="J161" s="6"/>
      <c r="K161" s="6"/>
      <c r="L161" s="6"/>
      <c r="M161" s="6"/>
      <c r="N161" s="6"/>
      <c r="O161" s="6"/>
      <c r="P161" s="6"/>
      <c r="Q161" s="6"/>
      <c r="R161" s="6"/>
      <c r="S161" s="6" t="s">
        <v>24</v>
      </c>
      <c r="T161" s="6"/>
      <c r="U161" s="6" t="s">
        <v>100</v>
      </c>
      <c r="V161" s="6"/>
    </row>
    <row r="162" customFormat="false" ht="14.15" hidden="false" customHeight="true" outlineLevel="0" collapsed="false">
      <c r="A162" s="7" t="str">
        <f aca="false">SUBSTITUTE(CONCATENATE(J162,K162,IF(L162="Identifier","ID",IF(AND(L162="Text",OR(J162&lt;&gt;"",K162&lt;&gt;"")),"",L162)),IF(AND(N162&lt;&gt;"Text",L162&lt;&gt;N162,NOT(AND(L162="URI",N162="Identifier")),NOT(AND(L162="UUID",N162="Identifier")),NOT(AND(L162="OID",N162="Identifier"))),IF(N162="Identifier","ID",N162),""))," ","")</f>
        <v>TankID</v>
      </c>
      <c r="B162" s="8"/>
      <c r="C162" s="9" t="s">
        <v>33</v>
      </c>
      <c r="D162" s="10" t="s">
        <v>391</v>
      </c>
      <c r="E162" s="10"/>
      <c r="F162" s="10"/>
      <c r="G162" s="10" t="str">
        <f aca="false">CONCATENATE(IF(H162="","",CONCATENATE(H162,"_ ")),I162,". ",IF(J162="","",CONCATENATE(J162,"_ ")),M162,IF(OR(J162&lt;&gt;"",M162&lt;&gt;N162),CONCATENATE(". ",N162),""))</f>
        <v>Ballast Water Transaction. Tank Identifier. Identifier</v>
      </c>
      <c r="H162" s="10"/>
      <c r="I162" s="10" t="s">
        <v>383</v>
      </c>
      <c r="J162" s="10"/>
      <c r="K162" s="10" t="s">
        <v>392</v>
      </c>
      <c r="L162" s="10" t="s">
        <v>28</v>
      </c>
      <c r="M162" s="11" t="str">
        <f aca="false">IF(K162&lt;&gt;"",CONCATENATE(K162," ",L162),L162)</f>
        <v>Tank Identifier</v>
      </c>
      <c r="N162" s="10" t="s">
        <v>28</v>
      </c>
      <c r="O162" s="10"/>
      <c r="P162" s="10" t="str">
        <f aca="false">IF(O162&lt;&gt;"",CONCATENATE(O162,"_ ",N162,". Type"),CONCATENATE(N162,". Type"))</f>
        <v>Identifier. Type</v>
      </c>
      <c r="Q162" s="10"/>
      <c r="R162" s="10"/>
      <c r="S162" s="10" t="s">
        <v>29</v>
      </c>
      <c r="T162" s="10"/>
      <c r="U162" s="10" t="s">
        <v>100</v>
      </c>
      <c r="V162" s="10"/>
    </row>
    <row r="163" customFormat="false" ht="14.15" hidden="false" customHeight="true" outlineLevel="0" collapsed="false">
      <c r="A163" s="7" t="str">
        <f aca="false">SUBSTITUTE(CONCATENATE(J163,K163,IF(L163="Identifier","ID",IF(AND(L163="Text",OR(J163&lt;&gt;"",K163&lt;&gt;"")),"",L163)),IF(AND(N163&lt;&gt;"Text",L163&lt;&gt;N163,NOT(AND(L163="URI",N163="Identifier")),NOT(AND(L163="UUID",N163="Identifier")),NOT(AND(L163="OID",N163="Identifier"))),IF(N163="Identifier","ID",N163),""))," ","")</f>
        <v>TankTypeCode</v>
      </c>
      <c r="B163" s="8"/>
      <c r="C163" s="9" t="s">
        <v>33</v>
      </c>
      <c r="D163" s="10" t="s">
        <v>393</v>
      </c>
      <c r="E163" s="10"/>
      <c r="F163" s="10"/>
      <c r="G163" s="10" t="str">
        <f aca="false">CONCATENATE(IF(H163="","",CONCATENATE(H163,"_ ")),I163,". ",IF(J163="","",CONCATENATE(J163,"_ ")),M163,IF(OR(J163&lt;&gt;"",M163&lt;&gt;N163),CONCATENATE(". ",N163),""))</f>
        <v>Ballast Water Transaction. Tank Type Code. Code</v>
      </c>
      <c r="H163" s="10"/>
      <c r="I163" s="10" t="s">
        <v>383</v>
      </c>
      <c r="J163" s="10"/>
      <c r="K163" s="10" t="s">
        <v>394</v>
      </c>
      <c r="L163" s="10" t="s">
        <v>32</v>
      </c>
      <c r="M163" s="11" t="str">
        <f aca="false">IF(K163&lt;&gt;"",CONCATENATE(K163," ",L163),L163)</f>
        <v>Tank Type Code</v>
      </c>
      <c r="N163" s="10" t="s">
        <v>32</v>
      </c>
      <c r="O163" s="10"/>
      <c r="P163" s="10" t="str">
        <f aca="false">IF(O163&lt;&gt;"",CONCATENATE(O163,"_ ",N163,". Type"),CONCATENATE(N163,". Type"))</f>
        <v>Code. Type</v>
      </c>
      <c r="Q163" s="10"/>
      <c r="R163" s="10"/>
      <c r="S163" s="10" t="s">
        <v>29</v>
      </c>
      <c r="T163" s="10"/>
      <c r="U163" s="10" t="s">
        <v>100</v>
      </c>
      <c r="V163" s="10"/>
    </row>
    <row r="164" customFormat="false" ht="14.15" hidden="false" customHeight="true" outlineLevel="0" collapsed="false">
      <c r="A164" s="7" t="str">
        <f aca="false">SUBSTITUTE(CONCATENATE(J164,K164,IF(L164="Identifier","ID",IF(AND(L164="Text",OR(J164&lt;&gt;"",K164&lt;&gt;"")),"",L164)),IF(AND(N164&lt;&gt;"Text",L164&lt;&gt;N164,NOT(AND(L164="URI",N164="Identifier")),NOT(AND(L164="UUID",N164="Identifier")),NOT(AND(L164="OID",N164="Identifier"))),IF(N164="Identifier","ID",N164),""))," ","")</f>
        <v>ExchangeMethodCode</v>
      </c>
      <c r="B164" s="8"/>
      <c r="C164" s="9" t="s">
        <v>33</v>
      </c>
      <c r="D164" s="10" t="s">
        <v>395</v>
      </c>
      <c r="E164" s="10"/>
      <c r="F164" s="10"/>
      <c r="G164" s="10" t="str">
        <f aca="false">CONCATENATE(IF(H164="","",CONCATENATE(H164,"_ ")),I164,". ",IF(J164="","",CONCATENATE(J164,"_ ")),M164,IF(OR(J164&lt;&gt;"",M164&lt;&gt;N164),CONCATENATE(". ",N164),""))</f>
        <v>Ballast Water Transaction. Exchange_ Method Code. Code</v>
      </c>
      <c r="H164" s="10"/>
      <c r="I164" s="10" t="s">
        <v>383</v>
      </c>
      <c r="J164" s="10" t="s">
        <v>385</v>
      </c>
      <c r="K164" s="10" t="s">
        <v>396</v>
      </c>
      <c r="L164" s="10" t="s">
        <v>32</v>
      </c>
      <c r="M164" s="11" t="str">
        <f aca="false">IF(K164&lt;&gt;"",CONCATENATE(K164," ",L164),L164)</f>
        <v>Method Code</v>
      </c>
      <c r="N164" s="10" t="s">
        <v>32</v>
      </c>
      <c r="O164" s="10"/>
      <c r="P164" s="10" t="str">
        <f aca="false">IF(O164&lt;&gt;"",CONCATENATE(O164,"_ ",N164,". Type"),CONCATENATE(N164,". Type"))</f>
        <v>Code. Type</v>
      </c>
      <c r="Q164" s="10"/>
      <c r="R164" s="10"/>
      <c r="S164" s="10" t="s">
        <v>29</v>
      </c>
      <c r="T164" s="10"/>
      <c r="U164" s="10" t="s">
        <v>100</v>
      </c>
      <c r="V164" s="10"/>
    </row>
    <row r="165" customFormat="false" ht="14.15" hidden="false" customHeight="true" outlineLevel="0" collapsed="false">
      <c r="A165" s="7" t="str">
        <f aca="false">SUBSTITUTE(CONCATENATE(J165,K165,IF(L165="Identifier","ID",IF(AND(L165="Text",OR(J165&lt;&gt;"",K165&lt;&gt;"")),"",L165)),IF(AND(N165&lt;&gt;"Text",L165&lt;&gt;N165,NOT(AND(L165="URI",N165="Identifier")),NOT(AND(L165="UUID",N165="Identifier")),NOT(AND(L165="OID",N165="Identifier"))),IF(N165="Identifier","ID",N165),""))," ","")</f>
        <v>ExchangedPercent</v>
      </c>
      <c r="B165" s="8"/>
      <c r="C165" s="9" t="s">
        <v>33</v>
      </c>
      <c r="D165" s="10" t="s">
        <v>397</v>
      </c>
      <c r="E165" s="10"/>
      <c r="F165" s="10"/>
      <c r="G165" s="10" t="str">
        <f aca="false">CONCATENATE(IF(H165="","",CONCATENATE(H165,"_ ")),I165,". ",IF(J165="","",CONCATENATE(J165,"_ ")),M165,IF(OR(J165&lt;&gt;"",M165&lt;&gt;N165),CONCATENATE(". ",N165),""))</f>
        <v>Ballast Water Transaction. Exchanged Percent. Percent</v>
      </c>
      <c r="H165" s="10"/>
      <c r="I165" s="10" t="s">
        <v>383</v>
      </c>
      <c r="J165" s="10"/>
      <c r="K165" s="10" t="s">
        <v>398</v>
      </c>
      <c r="L165" s="10" t="s">
        <v>399</v>
      </c>
      <c r="M165" s="11" t="str">
        <f aca="false">IF(K165&lt;&gt;"",CONCATENATE(K165," ",L165),L165)</f>
        <v>Exchanged Percent</v>
      </c>
      <c r="N165" s="10" t="s">
        <v>399</v>
      </c>
      <c r="O165" s="10"/>
      <c r="P165" s="10" t="str">
        <f aca="false">IF(O165&lt;&gt;"",CONCATENATE(O165,"_ ",N165,". Type"),CONCATENATE(N165,". Type"))</f>
        <v>Percent. Type</v>
      </c>
      <c r="Q165" s="10"/>
      <c r="R165" s="10"/>
      <c r="S165" s="10" t="s">
        <v>29</v>
      </c>
      <c r="T165" s="10"/>
      <c r="U165" s="10" t="s">
        <v>100</v>
      </c>
      <c r="V165" s="10"/>
    </row>
    <row r="166" customFormat="false" ht="14.15" hidden="false" customHeight="true" outlineLevel="0" collapsed="false">
      <c r="A166" s="7" t="str">
        <f aca="false">SUBSTITUTE(CONCATENATE(J166,K166,IF(L166="Identifier","ID",IF(AND(L166="Text",OR(J166&lt;&gt;"",K166&lt;&gt;"")),"",L166)),IF(AND(N166&lt;&gt;"Text",L166&lt;&gt;N166,NOT(AND(L166="URI",N166="Identifier")),NOT(AND(L166="UUID",N166="Identifier")),NOT(AND(L166="OID",N166="Identifier"))),IF(N166="Identifier","ID",N166),""))," ","")</f>
        <v>VolumeMeasure</v>
      </c>
      <c r="B166" s="8"/>
      <c r="C166" s="9" t="s">
        <v>33</v>
      </c>
      <c r="D166" s="10" t="s">
        <v>400</v>
      </c>
      <c r="E166" s="10"/>
      <c r="F166" s="10"/>
      <c r="G166" s="10" t="str">
        <f aca="false">CONCATENATE(IF(H166="","",CONCATENATE(H166,"_ ")),I166,". ",IF(J166="","",CONCATENATE(J166,"_ ")),M166,IF(OR(J166&lt;&gt;"",M166&lt;&gt;N166),CONCATENATE(". ",N166),""))</f>
        <v>Ballast Water Transaction. Volume Measure. Measure</v>
      </c>
      <c r="H166" s="10"/>
      <c r="I166" s="10" t="s">
        <v>383</v>
      </c>
      <c r="J166" s="10"/>
      <c r="K166" s="10" t="s">
        <v>401</v>
      </c>
      <c r="L166" s="10" t="s">
        <v>372</v>
      </c>
      <c r="M166" s="11" t="str">
        <f aca="false">IF(K166&lt;&gt;"",CONCATENATE(K166," ",L166),L166)</f>
        <v>Volume Measure</v>
      </c>
      <c r="N166" s="10" t="s">
        <v>372</v>
      </c>
      <c r="O166" s="10"/>
      <c r="P166" s="10" t="str">
        <f aca="false">IF(O166&lt;&gt;"",CONCATENATE(O166,"_ ",N166,". Type"),CONCATENATE(N166,". Type"))</f>
        <v>Measure. Type</v>
      </c>
      <c r="Q166" s="10"/>
      <c r="R166" s="10"/>
      <c r="S166" s="10" t="s">
        <v>29</v>
      </c>
      <c r="T166" s="10"/>
      <c r="U166" s="10" t="s">
        <v>100</v>
      </c>
      <c r="V166" s="10"/>
    </row>
    <row r="167" customFormat="false" ht="14.15" hidden="false" customHeight="true" outlineLevel="0" collapsed="false">
      <c r="A167" s="7" t="str">
        <f aca="false">SUBSTITUTE(CONCATENATE(J167,K167,IF(L167="Identifier","ID",IF(AND(L167="Text",OR(J167&lt;&gt;"",K167&lt;&gt;"")),"",L167)),IF(AND(N167&lt;&gt;"Text",L167&lt;&gt;N167,NOT(AND(L167="URI",N167="Identifier")),NOT(AND(L167="UUID",N167="Identifier")),NOT(AND(L167="OID",N167="Identifier"))),IF(N167="Identifier","ID",N167),""))," ","")</f>
        <v>SeaHeightMeasure</v>
      </c>
      <c r="B167" s="8"/>
      <c r="C167" s="9" t="s">
        <v>33</v>
      </c>
      <c r="D167" s="10" t="s">
        <v>402</v>
      </c>
      <c r="E167" s="10"/>
      <c r="F167" s="10"/>
      <c r="G167" s="10" t="str">
        <f aca="false">CONCATENATE(IF(H167="","",CONCATENATE(H167,"_ ")),I167,". ",IF(J167="","",CONCATENATE(J167,"_ ")),M167,IF(OR(J167&lt;&gt;"",M167&lt;&gt;N167),CONCATENATE(". ",N167),""))</f>
        <v>Ballast Water Transaction. Sea Height Measure. Measure</v>
      </c>
      <c r="H167" s="10"/>
      <c r="I167" s="10" t="s">
        <v>383</v>
      </c>
      <c r="J167" s="10"/>
      <c r="K167" s="10" t="s">
        <v>403</v>
      </c>
      <c r="L167" s="10" t="s">
        <v>372</v>
      </c>
      <c r="M167" s="11" t="str">
        <f aca="false">IF(K167&lt;&gt;"",CONCATENATE(K167," ",L167),L167)</f>
        <v>Sea Height Measure</v>
      </c>
      <c r="N167" s="10" t="s">
        <v>372</v>
      </c>
      <c r="O167" s="10"/>
      <c r="P167" s="10" t="str">
        <f aca="false">IF(O167&lt;&gt;"",CONCATENATE(O167,"_ ",N167,". Type"),CONCATENATE(N167,". Type"))</f>
        <v>Measure. Type</v>
      </c>
      <c r="Q167" s="10"/>
      <c r="R167" s="10"/>
      <c r="S167" s="10" t="s">
        <v>29</v>
      </c>
      <c r="T167" s="10"/>
      <c r="U167" s="10" t="s">
        <v>100</v>
      </c>
      <c r="V167" s="10"/>
    </row>
    <row r="168" customFormat="false" ht="14.15" hidden="false" customHeight="true" outlineLevel="0" collapsed="false">
      <c r="A168" s="7" t="str">
        <f aca="false">SUBSTITUTE(CONCATENATE(J168,K168,IF(L168="Identifier","ID",IF(AND(L168="Text",OR(J168&lt;&gt;"",K168&lt;&gt;"")),"",L168)),IF(AND(N168&lt;&gt;"Text",L168&lt;&gt;N168,NOT(AND(L168="URI",N168="Identifier")),NOT(AND(L168="UUID",N168="Identifier")),NOT(AND(L168="OID",N168="Identifier"))),IF(N168="Identifier","ID",N168),""))," ","")</f>
        <v>SalinityMeasure</v>
      </c>
      <c r="B168" s="8"/>
      <c r="C168" s="9" t="s">
        <v>33</v>
      </c>
      <c r="D168" s="10" t="s">
        <v>404</v>
      </c>
      <c r="E168" s="10"/>
      <c r="F168" s="10"/>
      <c r="G168" s="10" t="str">
        <f aca="false">CONCATENATE(IF(H168="","",CONCATENATE(H168,"_ ")),I168,". ",IF(J168="","",CONCATENATE(J168,"_ ")),M168,IF(OR(J168&lt;&gt;"",M168&lt;&gt;N168),CONCATENATE(". ",N168),""))</f>
        <v>Ballast Water Transaction. Salinity Measure. Measure</v>
      </c>
      <c r="H168" s="10"/>
      <c r="I168" s="10" t="s">
        <v>383</v>
      </c>
      <c r="J168" s="10"/>
      <c r="K168" s="10" t="s">
        <v>405</v>
      </c>
      <c r="L168" s="10" t="s">
        <v>372</v>
      </c>
      <c r="M168" s="11" t="str">
        <f aca="false">IF(K168&lt;&gt;"",CONCATENATE(K168," ",L168),L168)</f>
        <v>Salinity Measure</v>
      </c>
      <c r="N168" s="10" t="s">
        <v>372</v>
      </c>
      <c r="O168" s="10"/>
      <c r="P168" s="10" t="str">
        <f aca="false">IF(O168&lt;&gt;"",CONCATENATE(O168,"_ ",N168,". Type"),CONCATENATE(N168,". Type"))</f>
        <v>Measure. Type</v>
      </c>
      <c r="Q168" s="10"/>
      <c r="R168" s="10"/>
      <c r="S168" s="10" t="s">
        <v>29</v>
      </c>
      <c r="T168" s="10"/>
      <c r="U168" s="10" t="s">
        <v>100</v>
      </c>
      <c r="V168" s="10"/>
    </row>
    <row r="169" customFormat="false" ht="14.15" hidden="false" customHeight="true" outlineLevel="0" collapsed="false">
      <c r="A169" s="7" t="str">
        <f aca="false">SUBSTITUTE(CONCATENATE(J169,K169,IF(L169="Identifier","ID",IF(AND(L169="Text",OR(J169&lt;&gt;"",K169&lt;&gt;"")),"",L169)),IF(AND(N169&lt;&gt;"Text",L169&lt;&gt;N169,NOT(AND(L169="URI",N169="Identifier")),NOT(AND(L169="UUID",N169="Identifier")),NOT(AND(L169="OID",N169="Identifier"))),IF(N169="Identifier","ID",N169),""))," ","")</f>
        <v>TransactionDate</v>
      </c>
      <c r="B169" s="8"/>
      <c r="C169" s="9" t="s">
        <v>33</v>
      </c>
      <c r="D169" s="10" t="s">
        <v>406</v>
      </c>
      <c r="E169" s="10"/>
      <c r="F169" s="10"/>
      <c r="G169" s="10" t="str">
        <f aca="false">CONCATENATE(IF(H169="","",CONCATENATE(H169,"_ ")),I169,". ",IF(J169="","",CONCATENATE(J169,"_ ")),M169,IF(OR(J169&lt;&gt;"",M169&lt;&gt;N169),CONCATENATE(". ",N169),""))</f>
        <v>Ballast Water Transaction. Transaction Date. Date</v>
      </c>
      <c r="H169" s="10"/>
      <c r="I169" s="10" t="s">
        <v>383</v>
      </c>
      <c r="J169" s="10"/>
      <c r="K169" s="10" t="s">
        <v>407</v>
      </c>
      <c r="L169" s="10" t="s">
        <v>408</v>
      </c>
      <c r="M169" s="11" t="str">
        <f aca="false">IF(K169&lt;&gt;"",CONCATENATE(K169," ",L169),L169)</f>
        <v>Transaction Date</v>
      </c>
      <c r="N169" s="10" t="s">
        <v>408</v>
      </c>
      <c r="O169" s="10"/>
      <c r="P169" s="10" t="str">
        <f aca="false">IF(O169&lt;&gt;"",CONCATENATE(O169,"_ ",N169,". Type"),CONCATENATE(N169,". Type"))</f>
        <v>Date. Type</v>
      </c>
      <c r="Q169" s="10"/>
      <c r="R169" s="10"/>
      <c r="S169" s="10" t="s">
        <v>29</v>
      </c>
      <c r="T169" s="10"/>
      <c r="U169" s="10" t="s">
        <v>100</v>
      </c>
      <c r="V169" s="10"/>
    </row>
    <row r="170" customFormat="false" ht="14.15" hidden="false" customHeight="true" outlineLevel="0" collapsed="false">
      <c r="A170" s="12" t="str">
        <f aca="false">SUBSTITUTE(SUBSTITUTE(CONCATENATE(J170,IF(M170="Identifier","ID",M170))," ",""),"_","")</f>
        <v>Location</v>
      </c>
      <c r="B170" s="13"/>
      <c r="C170" s="14" t="s">
        <v>33</v>
      </c>
      <c r="D170" s="15" t="s">
        <v>409</v>
      </c>
      <c r="E170" s="15"/>
      <c r="F170" s="15"/>
      <c r="G170" s="15" t="str">
        <f aca="false">CONCATENATE(IF(H170="","",CONCATENATE(H170,"_ ")),I170,". ",IF(J170="","",CONCATENATE(J170,"_ ")),M170,IF(J170="","",CONCATENATE(". ",N170)))</f>
        <v>Ballast Water Transaction. Location</v>
      </c>
      <c r="H170" s="15"/>
      <c r="I170" s="15" t="s">
        <v>383</v>
      </c>
      <c r="J170" s="15"/>
      <c r="K170" s="15"/>
      <c r="L170" s="15"/>
      <c r="M170" s="15" t="str">
        <f aca="false">CONCATENATE(IF(Q170="","",CONCATENATE(Q170,"_ ")),R170)</f>
        <v>Location</v>
      </c>
      <c r="N170" s="15" t="str">
        <f aca="false">M170</f>
        <v>Location</v>
      </c>
      <c r="O170" s="15"/>
      <c r="P170" s="15"/>
      <c r="Q170" s="15"/>
      <c r="R170" s="15" t="s">
        <v>46</v>
      </c>
      <c r="S170" s="15" t="s">
        <v>37</v>
      </c>
      <c r="T170" s="15"/>
      <c r="U170" s="15" t="s">
        <v>100</v>
      </c>
      <c r="V170" s="15"/>
    </row>
    <row r="171" customFormat="false" ht="14.15" hidden="false" customHeight="true" outlineLevel="0" collapsed="false">
      <c r="A171" s="12" t="str">
        <f aca="false">SUBSTITUTE(SUBSTITUTE(CONCATENATE(J171,IF(M171="Identifier","ID",M171))," ",""),"_","")</f>
        <v>BallastWaterTemperature</v>
      </c>
      <c r="B171" s="13"/>
      <c r="C171" s="14" t="s">
        <v>33</v>
      </c>
      <c r="D171" s="15" t="s">
        <v>410</v>
      </c>
      <c r="E171" s="15"/>
      <c r="F171" s="15"/>
      <c r="G171" s="15" t="str">
        <f aca="false">CONCATENATE(IF(H171="","",CONCATENATE(H171,"_ ")),I171,". ",IF(J171="","",CONCATENATE(J171,"_ ")),M171,IF(J171="","",CONCATENATE(". ",N171)))</f>
        <v>Ballast Water Transaction. Ballast Water_ Temperature. Temperature</v>
      </c>
      <c r="H171" s="15"/>
      <c r="I171" s="15" t="s">
        <v>383</v>
      </c>
      <c r="J171" s="15" t="s">
        <v>411</v>
      </c>
      <c r="K171" s="15"/>
      <c r="L171" s="15"/>
      <c r="M171" s="15" t="str">
        <f aca="false">CONCATENATE(IF(Q171="","",CONCATENATE(Q171,"_ ")),R171)</f>
        <v>Temperature</v>
      </c>
      <c r="N171" s="15" t="str">
        <f aca="false">M171</f>
        <v>Temperature</v>
      </c>
      <c r="O171" s="15"/>
      <c r="P171" s="15"/>
      <c r="Q171" s="15"/>
      <c r="R171" s="15" t="s">
        <v>412</v>
      </c>
      <c r="S171" s="15" t="s">
        <v>37</v>
      </c>
      <c r="T171" s="15"/>
      <c r="U171" s="15" t="s">
        <v>100</v>
      </c>
      <c r="V171" s="15"/>
    </row>
    <row r="172" customFormat="false" ht="14.15" hidden="false" customHeight="true" outlineLevel="0" collapsed="false">
      <c r="A172" s="5" t="str">
        <f aca="false">SUBSTITUTE(CONCATENATE(H172,I172)," ","")</f>
        <v>BillingReference</v>
      </c>
      <c r="B172" s="6"/>
      <c r="C172" s="6"/>
      <c r="D172" s="6" t="s">
        <v>413</v>
      </c>
      <c r="E172" s="6"/>
      <c r="F172" s="6"/>
      <c r="G172" s="5" t="str">
        <f aca="false">CONCATENATE(IF(H172="","",CONCATENATE(H172,"_ ")),I172,". Details")</f>
        <v>Billing Reference. Details</v>
      </c>
      <c r="H172" s="6"/>
      <c r="I172" s="6" t="s">
        <v>414</v>
      </c>
      <c r="J172" s="6"/>
      <c r="K172" s="6"/>
      <c r="L172" s="6"/>
      <c r="M172" s="6"/>
      <c r="N172" s="6"/>
      <c r="O172" s="6"/>
      <c r="P172" s="6"/>
      <c r="Q172" s="6"/>
      <c r="R172" s="6"/>
      <c r="S172" s="6" t="s">
        <v>24</v>
      </c>
      <c r="T172" s="6"/>
      <c r="U172" s="6" t="s">
        <v>61</v>
      </c>
      <c r="V172" s="6"/>
    </row>
    <row r="173" customFormat="false" ht="14.15" hidden="false" customHeight="true" outlineLevel="0" collapsed="false">
      <c r="A173" s="12" t="str">
        <f aca="false">SUBSTITUTE(SUBSTITUTE(CONCATENATE(J173,IF(M173="Identifier","ID",M173))," ",""),"_","")</f>
        <v>InvoiceDocumentReference</v>
      </c>
      <c r="B173" s="13"/>
      <c r="C173" s="14" t="s">
        <v>33</v>
      </c>
      <c r="D173" s="15" t="s">
        <v>415</v>
      </c>
      <c r="E173" s="15"/>
      <c r="F173" s="15"/>
      <c r="G173" s="15" t="str">
        <f aca="false">CONCATENATE(IF(H173="","",CONCATENATE(H173,"_ ")),I173,". ",IF(J173="","",CONCATENATE(J173,"_ ")),M173,IF(J173="","",CONCATENATE(". ",N173)))</f>
        <v>Billing Reference. Invoice_ Document Reference. Document Reference</v>
      </c>
      <c r="H173" s="15"/>
      <c r="I173" s="15" t="s">
        <v>414</v>
      </c>
      <c r="J173" s="15" t="s">
        <v>416</v>
      </c>
      <c r="K173" s="15"/>
      <c r="L173" s="15"/>
      <c r="M173" s="15" t="str">
        <f aca="false">CONCATENATE(IF(Q173="","",CONCATENATE(Q173,"_ ")),R173)</f>
        <v>Document Reference</v>
      </c>
      <c r="N173" s="15" t="str">
        <f aca="false">M173</f>
        <v>Document Reference</v>
      </c>
      <c r="O173" s="15"/>
      <c r="P173" s="15"/>
      <c r="Q173" s="15"/>
      <c r="R173" s="15" t="s">
        <v>417</v>
      </c>
      <c r="S173" s="15" t="s">
        <v>37</v>
      </c>
      <c r="T173" s="15"/>
      <c r="U173" s="15" t="s">
        <v>61</v>
      </c>
      <c r="V173" s="15"/>
    </row>
    <row r="174" customFormat="false" ht="14.15" hidden="false" customHeight="true" outlineLevel="0" collapsed="false">
      <c r="A174" s="12" t="str">
        <f aca="false">SUBSTITUTE(SUBSTITUTE(CONCATENATE(J174,IF(M174="Identifier","ID",M174))," ",""),"_","")</f>
        <v>SelfBilledInvoiceDocumentReference</v>
      </c>
      <c r="B174" s="13"/>
      <c r="C174" s="14" t="s">
        <v>33</v>
      </c>
      <c r="D174" s="15" t="s">
        <v>418</v>
      </c>
      <c r="E174" s="15"/>
      <c r="F174" s="15"/>
      <c r="G174" s="15" t="str">
        <f aca="false">CONCATENATE(IF(H174="","",CONCATENATE(H174,"_ ")),I174,". ",IF(J174="","",CONCATENATE(J174,"_ ")),M174,IF(J174="","",CONCATENATE(". ",N174)))</f>
        <v>Billing Reference. Self Billed Invoice_ Document Reference. Document Reference</v>
      </c>
      <c r="H174" s="15"/>
      <c r="I174" s="15" t="s">
        <v>414</v>
      </c>
      <c r="J174" s="15" t="s">
        <v>419</v>
      </c>
      <c r="K174" s="15"/>
      <c r="L174" s="15"/>
      <c r="M174" s="15" t="str">
        <f aca="false">CONCATENATE(IF(Q174="","",CONCATENATE(Q174,"_ ")),R174)</f>
        <v>Document Reference</v>
      </c>
      <c r="N174" s="15" t="str">
        <f aca="false">M174</f>
        <v>Document Reference</v>
      </c>
      <c r="O174" s="15"/>
      <c r="P174" s="15"/>
      <c r="Q174" s="15"/>
      <c r="R174" s="15" t="s">
        <v>417</v>
      </c>
      <c r="S174" s="15" t="s">
        <v>37</v>
      </c>
      <c r="T174" s="15"/>
      <c r="U174" s="15" t="s">
        <v>61</v>
      </c>
      <c r="V174" s="15"/>
    </row>
    <row r="175" customFormat="false" ht="14.15" hidden="false" customHeight="true" outlineLevel="0" collapsed="false">
      <c r="A175" s="12" t="str">
        <f aca="false">SUBSTITUTE(SUBSTITUTE(CONCATENATE(J175,IF(M175="Identifier","ID",M175))," ",""),"_","")</f>
        <v>CreditNoteDocumentReference</v>
      </c>
      <c r="B175" s="13"/>
      <c r="C175" s="14" t="s">
        <v>33</v>
      </c>
      <c r="D175" s="15" t="s">
        <v>420</v>
      </c>
      <c r="E175" s="15"/>
      <c r="F175" s="15"/>
      <c r="G175" s="15" t="str">
        <f aca="false">CONCATENATE(IF(H175="","",CONCATENATE(H175,"_ ")),I175,". ",IF(J175="","",CONCATENATE(J175,"_ ")),M175,IF(J175="","",CONCATENATE(". ",N175)))</f>
        <v>Billing Reference. Credit Note_ Document Reference. Document Reference</v>
      </c>
      <c r="H175" s="15"/>
      <c r="I175" s="15" t="s">
        <v>414</v>
      </c>
      <c r="J175" s="15" t="s">
        <v>421</v>
      </c>
      <c r="K175" s="15"/>
      <c r="L175" s="15"/>
      <c r="M175" s="15" t="str">
        <f aca="false">CONCATENATE(IF(Q175="","",CONCATENATE(Q175,"_ ")),R175)</f>
        <v>Document Reference</v>
      </c>
      <c r="N175" s="15" t="str">
        <f aca="false">M175</f>
        <v>Document Reference</v>
      </c>
      <c r="O175" s="15"/>
      <c r="P175" s="15"/>
      <c r="Q175" s="15"/>
      <c r="R175" s="15" t="s">
        <v>417</v>
      </c>
      <c r="S175" s="15" t="s">
        <v>37</v>
      </c>
      <c r="T175" s="15"/>
      <c r="U175" s="15" t="s">
        <v>61</v>
      </c>
      <c r="V175" s="15"/>
    </row>
    <row r="176" customFormat="false" ht="14.15" hidden="false" customHeight="true" outlineLevel="0" collapsed="false">
      <c r="A176" s="12" t="str">
        <f aca="false">SUBSTITUTE(SUBSTITUTE(CONCATENATE(J176,IF(M176="Identifier","ID",M176))," ",""),"_","")</f>
        <v>SelfBilledCreditNoteDocumentReference</v>
      </c>
      <c r="B176" s="13"/>
      <c r="C176" s="14" t="s">
        <v>33</v>
      </c>
      <c r="D176" s="15" t="s">
        <v>422</v>
      </c>
      <c r="E176" s="15"/>
      <c r="F176" s="15"/>
      <c r="G176" s="15" t="str">
        <f aca="false">CONCATENATE(IF(H176="","",CONCATENATE(H176,"_ ")),I176,". ",IF(J176="","",CONCATENATE(J176,"_ ")),M176,IF(J176="","",CONCATENATE(". ",N176)))</f>
        <v>Billing Reference. Self Billed Credit Note_ Document Reference. Document Reference</v>
      </c>
      <c r="H176" s="15"/>
      <c r="I176" s="15" t="s">
        <v>414</v>
      </c>
      <c r="J176" s="15" t="s">
        <v>423</v>
      </c>
      <c r="K176" s="15"/>
      <c r="L176" s="15"/>
      <c r="M176" s="15" t="str">
        <f aca="false">CONCATENATE(IF(Q176="","",CONCATENATE(Q176,"_ ")),R176)</f>
        <v>Document Reference</v>
      </c>
      <c r="N176" s="15" t="str">
        <f aca="false">M176</f>
        <v>Document Reference</v>
      </c>
      <c r="O176" s="15"/>
      <c r="P176" s="15"/>
      <c r="Q176" s="15"/>
      <c r="R176" s="15" t="s">
        <v>417</v>
      </c>
      <c r="S176" s="15" t="s">
        <v>37</v>
      </c>
      <c r="T176" s="15"/>
      <c r="U176" s="15" t="s">
        <v>61</v>
      </c>
      <c r="V176" s="15"/>
    </row>
    <row r="177" customFormat="false" ht="14.15" hidden="false" customHeight="true" outlineLevel="0" collapsed="false">
      <c r="A177" s="12" t="str">
        <f aca="false">SUBSTITUTE(SUBSTITUTE(CONCATENATE(J177,IF(M177="Identifier","ID",M177))," ",""),"_","")</f>
        <v>DebitNoteDocumentReference</v>
      </c>
      <c r="B177" s="13"/>
      <c r="C177" s="14" t="s">
        <v>33</v>
      </c>
      <c r="D177" s="15" t="s">
        <v>424</v>
      </c>
      <c r="E177" s="15"/>
      <c r="F177" s="15"/>
      <c r="G177" s="15" t="str">
        <f aca="false">CONCATENATE(IF(H177="","",CONCATENATE(H177,"_ ")),I177,". ",IF(J177="","",CONCATENATE(J177,"_ ")),M177,IF(J177="","",CONCATENATE(". ",N177)))</f>
        <v>Billing Reference. Debit Note_ Document Reference. Document Reference</v>
      </c>
      <c r="H177" s="15"/>
      <c r="I177" s="15" t="s">
        <v>414</v>
      </c>
      <c r="J177" s="15" t="s">
        <v>425</v>
      </c>
      <c r="K177" s="15"/>
      <c r="L177" s="15"/>
      <c r="M177" s="15" t="str">
        <f aca="false">CONCATENATE(IF(Q177="","",CONCATENATE(Q177,"_ ")),R177)</f>
        <v>Document Reference</v>
      </c>
      <c r="N177" s="15" t="str">
        <f aca="false">M177</f>
        <v>Document Reference</v>
      </c>
      <c r="O177" s="15"/>
      <c r="P177" s="15"/>
      <c r="Q177" s="15"/>
      <c r="R177" s="15" t="s">
        <v>417</v>
      </c>
      <c r="S177" s="15" t="s">
        <v>37</v>
      </c>
      <c r="T177" s="15"/>
      <c r="U177" s="15" t="s">
        <v>61</v>
      </c>
      <c r="V177" s="15"/>
    </row>
    <row r="178" customFormat="false" ht="14.15" hidden="false" customHeight="true" outlineLevel="0" collapsed="false">
      <c r="A178" s="12" t="str">
        <f aca="false">SUBSTITUTE(SUBSTITUTE(CONCATENATE(J178,IF(M178="Identifier","ID",M178))," ",""),"_","")</f>
        <v>ReminderDocumentReference</v>
      </c>
      <c r="B178" s="13"/>
      <c r="C178" s="14" t="s">
        <v>33</v>
      </c>
      <c r="D178" s="15" t="s">
        <v>426</v>
      </c>
      <c r="E178" s="15"/>
      <c r="F178" s="15"/>
      <c r="G178" s="15" t="str">
        <f aca="false">CONCATENATE(IF(H178="","",CONCATENATE(H178,"_ ")),I178,". ",IF(J178="","",CONCATENATE(J178,"_ ")),M178,IF(J178="","",CONCATENATE(". ",N178)))</f>
        <v>Billing Reference. Reminder_ Document Reference. Document Reference</v>
      </c>
      <c r="H178" s="15"/>
      <c r="I178" s="15" t="s">
        <v>414</v>
      </c>
      <c r="J178" s="15" t="s">
        <v>427</v>
      </c>
      <c r="K178" s="15"/>
      <c r="L178" s="15"/>
      <c r="M178" s="15" t="str">
        <f aca="false">CONCATENATE(IF(Q178="","",CONCATENATE(Q178,"_ ")),R178)</f>
        <v>Document Reference</v>
      </c>
      <c r="N178" s="15" t="str">
        <f aca="false">M178</f>
        <v>Document Reference</v>
      </c>
      <c r="O178" s="15"/>
      <c r="P178" s="15"/>
      <c r="Q178" s="15"/>
      <c r="R178" s="15" t="s">
        <v>417</v>
      </c>
      <c r="S178" s="15" t="s">
        <v>37</v>
      </c>
      <c r="T178" s="15"/>
      <c r="U178" s="15" t="s">
        <v>61</v>
      </c>
      <c r="V178" s="15"/>
    </row>
    <row r="179" customFormat="false" ht="14.15" hidden="false" customHeight="true" outlineLevel="0" collapsed="false">
      <c r="A179" s="12" t="str">
        <f aca="false">SUBSTITUTE(SUBSTITUTE(CONCATENATE(J179,IF(M179="Identifier","ID",M179))," ",""),"_","")</f>
        <v>AdditionalDocumentReference</v>
      </c>
      <c r="B179" s="13"/>
      <c r="C179" s="14" t="s">
        <v>33</v>
      </c>
      <c r="D179" s="15" t="s">
        <v>428</v>
      </c>
      <c r="E179" s="15"/>
      <c r="F179" s="15"/>
      <c r="G179" s="15" t="str">
        <f aca="false">CONCATENATE(IF(H179="","",CONCATENATE(H179,"_ ")),I179,". ",IF(J179="","",CONCATENATE(J179,"_ ")),M179,IF(J179="","",CONCATENATE(". ",N179)))</f>
        <v>Billing Reference. Additional_ Document Reference. Document Reference</v>
      </c>
      <c r="H179" s="15"/>
      <c r="I179" s="15" t="s">
        <v>414</v>
      </c>
      <c r="J179" s="15" t="s">
        <v>86</v>
      </c>
      <c r="K179" s="15"/>
      <c r="L179" s="15"/>
      <c r="M179" s="15" t="str">
        <f aca="false">CONCATENATE(IF(Q179="","",CONCATENATE(Q179,"_ ")),R179)</f>
        <v>Document Reference</v>
      </c>
      <c r="N179" s="15" t="str">
        <f aca="false">M179</f>
        <v>Document Reference</v>
      </c>
      <c r="O179" s="15"/>
      <c r="P179" s="15"/>
      <c r="Q179" s="15"/>
      <c r="R179" s="15" t="s">
        <v>417</v>
      </c>
      <c r="S179" s="15" t="s">
        <v>37</v>
      </c>
      <c r="T179" s="15"/>
      <c r="U179" s="15" t="s">
        <v>61</v>
      </c>
      <c r="V179" s="15"/>
    </row>
    <row r="180" customFormat="false" ht="14.15" hidden="false" customHeight="true" outlineLevel="0" collapsed="false">
      <c r="A180" s="12" t="str">
        <f aca="false">SUBSTITUTE(SUBSTITUTE(CONCATENATE(J180,IF(M180="Identifier","ID",M180))," ",""),"_","")</f>
        <v>BillingReferenceLine</v>
      </c>
      <c r="B180" s="13"/>
      <c r="C180" s="14" t="s">
        <v>79</v>
      </c>
      <c r="D180" s="15" t="s">
        <v>429</v>
      </c>
      <c r="E180" s="15"/>
      <c r="F180" s="15"/>
      <c r="G180" s="15" t="str">
        <f aca="false">CONCATENATE(IF(H180="","",CONCATENATE(H180,"_ ")),I180,". ",IF(J180="","",CONCATENATE(J180,"_ ")),M180,IF(J180="","",CONCATENATE(". ",N180)))</f>
        <v>Billing Reference. Billing Reference Line</v>
      </c>
      <c r="H180" s="15"/>
      <c r="I180" s="15" t="s">
        <v>414</v>
      </c>
      <c r="J180" s="15"/>
      <c r="K180" s="15"/>
      <c r="L180" s="15"/>
      <c r="M180" s="15" t="str">
        <f aca="false">CONCATENATE(IF(Q180="","",CONCATENATE(Q180,"_ ")),R180)</f>
        <v>Billing Reference Line</v>
      </c>
      <c r="N180" s="15" t="str">
        <f aca="false">M180</f>
        <v>Billing Reference Line</v>
      </c>
      <c r="O180" s="15"/>
      <c r="P180" s="15"/>
      <c r="Q180" s="15"/>
      <c r="R180" s="15" t="s">
        <v>430</v>
      </c>
      <c r="S180" s="15" t="s">
        <v>37</v>
      </c>
      <c r="T180" s="15"/>
      <c r="U180" s="15" t="s">
        <v>61</v>
      </c>
      <c r="V180" s="15"/>
    </row>
    <row r="181" customFormat="false" ht="14.15" hidden="false" customHeight="true" outlineLevel="0" collapsed="false">
      <c r="A181" s="5" t="str">
        <f aca="false">SUBSTITUTE(CONCATENATE(H181,I181)," ","")</f>
        <v>BillingReferenceLine</v>
      </c>
      <c r="B181" s="6"/>
      <c r="C181" s="6"/>
      <c r="D181" s="6" t="s">
        <v>431</v>
      </c>
      <c r="E181" s="6"/>
      <c r="F181" s="6"/>
      <c r="G181" s="5" t="str">
        <f aca="false">CONCATENATE(IF(H181="","",CONCATENATE(H181,"_ ")),I181,". Details")</f>
        <v>Billing Reference Line. Details</v>
      </c>
      <c r="H181" s="6"/>
      <c r="I181" s="6" t="s">
        <v>430</v>
      </c>
      <c r="J181" s="6"/>
      <c r="K181" s="6"/>
      <c r="L181" s="6"/>
      <c r="M181" s="6"/>
      <c r="N181" s="6"/>
      <c r="O181" s="6"/>
      <c r="P181" s="6"/>
      <c r="Q181" s="6"/>
      <c r="R181" s="6"/>
      <c r="S181" s="6" t="s">
        <v>24</v>
      </c>
      <c r="T181" s="6"/>
      <c r="U181" s="6" t="s">
        <v>61</v>
      </c>
      <c r="V181" s="6" t="s">
        <v>432</v>
      </c>
    </row>
    <row r="182" customFormat="false" ht="14.15" hidden="false" customHeight="true" outlineLevel="0" collapsed="false">
      <c r="A182" s="7" t="str">
        <f aca="false">SUBSTITUTE(CONCATENATE(J182,K182,IF(L182="Identifier","ID",IF(AND(L182="Text",OR(J182&lt;&gt;"",K182&lt;&gt;"")),"",L182)),IF(AND(N182&lt;&gt;"Text",L182&lt;&gt;N182,NOT(AND(L182="URI",N182="Identifier")),NOT(AND(L182="UUID",N182="Identifier")),NOT(AND(L182="OID",N182="Identifier"))),IF(N182="Identifier","ID",N182),""))," ","")</f>
        <v>ID</v>
      </c>
      <c r="B182" s="8"/>
      <c r="C182" s="9" t="s">
        <v>26</v>
      </c>
      <c r="D182" s="10" t="s">
        <v>433</v>
      </c>
      <c r="E182" s="10"/>
      <c r="F182" s="10"/>
      <c r="G182" s="10" t="str">
        <f aca="false">CONCATENATE(IF(H182="","",CONCATENATE(H182,"_ ")),I182,". ",IF(J182="","",CONCATENATE(J182,"_ ")),M182,IF(OR(J182&lt;&gt;"",M182&lt;&gt;N182),CONCATENATE(". ",N182),""))</f>
        <v>Billing Reference Line. Identifier</v>
      </c>
      <c r="H182" s="10"/>
      <c r="I182" s="10" t="s">
        <v>430</v>
      </c>
      <c r="J182" s="10"/>
      <c r="K182" s="10"/>
      <c r="L182" s="10" t="s">
        <v>28</v>
      </c>
      <c r="M182" s="11" t="str">
        <f aca="false">IF(K182&lt;&gt;"",CONCATENATE(K182," ",L182),L182)</f>
        <v>Identifier</v>
      </c>
      <c r="N182" s="10" t="s">
        <v>28</v>
      </c>
      <c r="O182" s="10"/>
      <c r="P182" s="10" t="str">
        <f aca="false">IF(O182&lt;&gt;"",CONCATENATE(O182,"_ ",N182,". Type"),CONCATENATE(N182,". Type"))</f>
        <v>Identifier. Type</v>
      </c>
      <c r="Q182" s="10"/>
      <c r="R182" s="10"/>
      <c r="S182" s="10" t="s">
        <v>29</v>
      </c>
      <c r="T182" s="10"/>
      <c r="U182" s="10" t="s">
        <v>61</v>
      </c>
      <c r="V182" s="10"/>
    </row>
    <row r="183" customFormat="false" ht="14.15" hidden="false" customHeight="true" outlineLevel="0" collapsed="false">
      <c r="A183" s="7" t="str">
        <f aca="false">SUBSTITUTE(CONCATENATE(J183,K183,IF(L183="Identifier","ID",IF(AND(L183="Text",OR(J183&lt;&gt;"",K183&lt;&gt;"")),"",L183)),IF(AND(N183&lt;&gt;"Text",L183&lt;&gt;N183,NOT(AND(L183="URI",N183="Identifier")),NOT(AND(L183="UUID",N183="Identifier")),NOT(AND(L183="OID",N183="Identifier"))),IF(N183="Identifier","ID",N183),""))," ","")</f>
        <v>Amount</v>
      </c>
      <c r="B183" s="8"/>
      <c r="C183" s="9" t="s">
        <v>33</v>
      </c>
      <c r="D183" s="10" t="s">
        <v>434</v>
      </c>
      <c r="E183" s="10"/>
      <c r="F183" s="10"/>
      <c r="G183" s="10" t="str">
        <f aca="false">CONCATENATE(IF(H183="","",CONCATENATE(H183,"_ ")),I183,". ",IF(J183="","",CONCATENATE(J183,"_ ")),M183,IF(OR(J183&lt;&gt;"",M183&lt;&gt;N183),CONCATENATE(". ",N183),""))</f>
        <v>Billing Reference Line. Amount</v>
      </c>
      <c r="H183" s="10"/>
      <c r="I183" s="10" t="s">
        <v>430</v>
      </c>
      <c r="J183" s="10"/>
      <c r="K183" s="10"/>
      <c r="L183" s="10" t="s">
        <v>188</v>
      </c>
      <c r="M183" s="11" t="str">
        <f aca="false">IF(K183&lt;&gt;"",CONCATENATE(K183," ",L183),L183)</f>
        <v>Amount</v>
      </c>
      <c r="N183" s="10" t="s">
        <v>188</v>
      </c>
      <c r="O183" s="10"/>
      <c r="P183" s="10" t="str">
        <f aca="false">IF(O183&lt;&gt;"",CONCATENATE(O183,"_ ",N183,". Type"),CONCATENATE(N183,". Type"))</f>
        <v>Amount. Type</v>
      </c>
      <c r="Q183" s="10"/>
      <c r="R183" s="10"/>
      <c r="S183" s="10" t="s">
        <v>29</v>
      </c>
      <c r="T183" s="10"/>
      <c r="U183" s="10" t="s">
        <v>61</v>
      </c>
      <c r="V183" s="10"/>
    </row>
    <row r="184" customFormat="false" ht="14.15" hidden="false" customHeight="true" outlineLevel="0" collapsed="false">
      <c r="A184" s="12" t="str">
        <f aca="false">SUBSTITUTE(SUBSTITUTE(CONCATENATE(J184,IF(M184="Identifier","ID",M184))," ",""),"_","")</f>
        <v>AllowanceCharge</v>
      </c>
      <c r="B184" s="13"/>
      <c r="C184" s="14" t="s">
        <v>79</v>
      </c>
      <c r="D184" s="15" t="s">
        <v>435</v>
      </c>
      <c r="E184" s="15"/>
      <c r="F184" s="15"/>
      <c r="G184" s="15" t="str">
        <f aca="false">CONCATENATE(IF(H184="","",CONCATENATE(H184,"_ ")),I184,". ",IF(J184="","",CONCATENATE(J184,"_ ")),M184,IF(J184="","",CONCATENATE(". ",N184)))</f>
        <v>Billing Reference Line. Allowance Charge</v>
      </c>
      <c r="H184" s="15"/>
      <c r="I184" s="15" t="s">
        <v>430</v>
      </c>
      <c r="J184" s="15"/>
      <c r="K184" s="15"/>
      <c r="L184" s="15"/>
      <c r="M184" s="15" t="str">
        <f aca="false">CONCATENATE(IF(Q184="","",CONCATENATE(Q184,"_ ")),R184)</f>
        <v>Allowance Charge</v>
      </c>
      <c r="N184" s="15" t="str">
        <f aca="false">M184</f>
        <v>Allowance Charge</v>
      </c>
      <c r="O184" s="15"/>
      <c r="P184" s="15"/>
      <c r="Q184" s="15"/>
      <c r="R184" s="15" t="s">
        <v>165</v>
      </c>
      <c r="S184" s="15" t="s">
        <v>37</v>
      </c>
      <c r="T184" s="15"/>
      <c r="U184" s="15" t="s">
        <v>61</v>
      </c>
      <c r="V184" s="15"/>
    </row>
    <row r="185" customFormat="false" ht="14.15" hidden="false" customHeight="true" outlineLevel="0" collapsed="false">
      <c r="A185" s="5" t="str">
        <f aca="false">SUBSTITUTE(CONCATENATE(H185,I185)," ","")</f>
        <v>Branch</v>
      </c>
      <c r="B185" s="6"/>
      <c r="C185" s="6"/>
      <c r="D185" s="6" t="s">
        <v>436</v>
      </c>
      <c r="E185" s="6"/>
      <c r="F185" s="6"/>
      <c r="G185" s="5" t="str">
        <f aca="false">CONCATENATE(IF(H185="","",CONCATENATE(H185,"_ ")),I185,". Details")</f>
        <v>Branch. Details</v>
      </c>
      <c r="H185" s="6"/>
      <c r="I185" s="6" t="s">
        <v>437</v>
      </c>
      <c r="J185" s="6"/>
      <c r="K185" s="6"/>
      <c r="L185" s="6"/>
      <c r="M185" s="6"/>
      <c r="N185" s="6"/>
      <c r="O185" s="6"/>
      <c r="P185" s="6"/>
      <c r="Q185" s="6"/>
      <c r="R185" s="6"/>
      <c r="S185" s="6" t="s">
        <v>24</v>
      </c>
      <c r="T185" s="6"/>
      <c r="U185" s="6" t="s">
        <v>61</v>
      </c>
      <c r="V185" s="6"/>
    </row>
    <row r="186" customFormat="false" ht="14.15" hidden="false" customHeight="true" outlineLevel="0" collapsed="false">
      <c r="A186" s="7" t="str">
        <f aca="false">SUBSTITUTE(CONCATENATE(J186,K186,IF(L186="Identifier","ID",IF(AND(L186="Text",OR(J186&lt;&gt;"",K186&lt;&gt;"")),"",L186)),IF(AND(N186&lt;&gt;"Text",L186&lt;&gt;N186,NOT(AND(L186="URI",N186="Identifier")),NOT(AND(L186="UUID",N186="Identifier")),NOT(AND(L186="OID",N186="Identifier"))),IF(N186="Identifier","ID",N186),""))," ","")</f>
        <v>ID</v>
      </c>
      <c r="B186" s="8"/>
      <c r="C186" s="9" t="s">
        <v>33</v>
      </c>
      <c r="D186" s="10" t="s">
        <v>438</v>
      </c>
      <c r="E186" s="10"/>
      <c r="F186" s="10"/>
      <c r="G186" s="10" t="str">
        <f aca="false">CONCATENATE(IF(H186="","",CONCATENATE(H186,"_ ")),I186,". ",IF(J186="","",CONCATENATE(J186,"_ ")),M186,IF(OR(J186&lt;&gt;"",M186&lt;&gt;N186),CONCATENATE(". ",N186),""))</f>
        <v>Branch. Identifier</v>
      </c>
      <c r="H186" s="10"/>
      <c r="I186" s="10" t="s">
        <v>437</v>
      </c>
      <c r="J186" s="10"/>
      <c r="K186" s="10"/>
      <c r="L186" s="10" t="s">
        <v>28</v>
      </c>
      <c r="M186" s="11" t="str">
        <f aca="false">IF(K186&lt;&gt;"",CONCATENATE(K186," ",L186),L186)</f>
        <v>Identifier</v>
      </c>
      <c r="N186" s="10" t="s">
        <v>28</v>
      </c>
      <c r="O186" s="10"/>
      <c r="P186" s="10" t="str">
        <f aca="false">IF(O186&lt;&gt;"",CONCATENATE(O186,"_ ",N186,". Type"),CONCATENATE(N186,". Type"))</f>
        <v>Identifier. Type</v>
      </c>
      <c r="Q186" s="10"/>
      <c r="R186" s="10"/>
      <c r="S186" s="10" t="s">
        <v>29</v>
      </c>
      <c r="T186" s="10"/>
      <c r="U186" s="10" t="s">
        <v>61</v>
      </c>
      <c r="V186" s="10"/>
    </row>
    <row r="187" customFormat="false" ht="14.15" hidden="false" customHeight="true" outlineLevel="0" collapsed="false">
      <c r="A187" s="7" t="str">
        <f aca="false">SUBSTITUTE(CONCATENATE(J187,K187,IF(L187="Identifier","ID",IF(AND(L187="Text",OR(J187&lt;&gt;"",K187&lt;&gt;"")),"",L187)),IF(AND(N187&lt;&gt;"Text",L187&lt;&gt;N187,NOT(AND(L187="URI",N187="Identifier")),NOT(AND(L187="UUID",N187="Identifier")),NOT(AND(L187="OID",N187="Identifier"))),IF(N187="Identifier","ID",N187),""))," ","")</f>
        <v>Name</v>
      </c>
      <c r="B187" s="8"/>
      <c r="C187" s="9" t="s">
        <v>33</v>
      </c>
      <c r="D187" s="10" t="s">
        <v>439</v>
      </c>
      <c r="E187" s="10"/>
      <c r="F187" s="10"/>
      <c r="G187" s="10" t="str">
        <f aca="false">CONCATENATE(IF(H187="","",CONCATENATE(H187,"_ ")),I187,". ",IF(J187="","",CONCATENATE(J187,"_ ")),M187,IF(OR(J187&lt;&gt;"",M187&lt;&gt;N187),CONCATENATE(". ",N187),""))</f>
        <v>Branch. Name</v>
      </c>
      <c r="H187" s="10"/>
      <c r="I187" s="10" t="s">
        <v>437</v>
      </c>
      <c r="J187" s="10"/>
      <c r="K187" s="10"/>
      <c r="L187" s="10" t="s">
        <v>55</v>
      </c>
      <c r="M187" s="11" t="str">
        <f aca="false">IF(K187&lt;&gt;"",CONCATENATE(K187," ",L187),L187)</f>
        <v>Name</v>
      </c>
      <c r="N187" s="10" t="s">
        <v>55</v>
      </c>
      <c r="O187" s="10"/>
      <c r="P187" s="10" t="str">
        <f aca="false">IF(O187&lt;&gt;"",CONCATENATE(O187,"_ ",N187,". Type"),CONCATENATE(N187,". Type"))</f>
        <v>Name. Type</v>
      </c>
      <c r="Q187" s="10"/>
      <c r="R187" s="10"/>
      <c r="S187" s="10" t="s">
        <v>29</v>
      </c>
      <c r="T187" s="10"/>
      <c r="U187" s="10" t="s">
        <v>61</v>
      </c>
      <c r="V187" s="10"/>
    </row>
    <row r="188" customFormat="false" ht="14.15" hidden="false" customHeight="true" outlineLevel="0" collapsed="false">
      <c r="A188" s="12" t="str">
        <f aca="false">SUBSTITUTE(SUBSTITUTE(CONCATENATE(J188,IF(M188="Identifier","ID",M188))," ",""),"_","")</f>
        <v>FinancialInstitution</v>
      </c>
      <c r="B188" s="13"/>
      <c r="C188" s="14" t="s">
        <v>33</v>
      </c>
      <c r="D188" s="15" t="s">
        <v>440</v>
      </c>
      <c r="E188" s="15"/>
      <c r="F188" s="15"/>
      <c r="G188" s="15" t="str">
        <f aca="false">CONCATENATE(IF(H188="","",CONCATENATE(H188,"_ ")),I188,". ",IF(J188="","",CONCATENATE(J188,"_ ")),M188,IF(J188="","",CONCATENATE(". ",N188)))</f>
        <v>Branch. Financial Institution</v>
      </c>
      <c r="H188" s="15"/>
      <c r="I188" s="15" t="s">
        <v>437</v>
      </c>
      <c r="J188" s="15"/>
      <c r="K188" s="15"/>
      <c r="L188" s="15"/>
      <c r="M188" s="15" t="str">
        <f aca="false">CONCATENATE(IF(Q188="","",CONCATENATE(Q188,"_ ")),R188)</f>
        <v>Financial Institution</v>
      </c>
      <c r="N188" s="15" t="str">
        <f aca="false">M188</f>
        <v>Financial Institution</v>
      </c>
      <c r="O188" s="15"/>
      <c r="P188" s="15"/>
      <c r="Q188" s="15"/>
      <c r="R188" s="15" t="s">
        <v>441</v>
      </c>
      <c r="S188" s="15" t="s">
        <v>37</v>
      </c>
      <c r="T188" s="15"/>
      <c r="U188" s="15" t="s">
        <v>61</v>
      </c>
      <c r="V188" s="15"/>
    </row>
    <row r="189" customFormat="false" ht="14.15" hidden="false" customHeight="true" outlineLevel="0" collapsed="false">
      <c r="A189" s="12" t="str">
        <f aca="false">SUBSTITUTE(SUBSTITUTE(CONCATENATE(J189,IF(M189="Identifier","ID",M189))," ",""),"_","")</f>
        <v>Address</v>
      </c>
      <c r="B189" s="13"/>
      <c r="C189" s="14" t="s">
        <v>33</v>
      </c>
      <c r="D189" s="15" t="s">
        <v>442</v>
      </c>
      <c r="E189" s="15"/>
      <c r="F189" s="15"/>
      <c r="G189" s="15" t="str">
        <f aca="false">CONCATENATE(IF(H189="","",CONCATENATE(H189,"_ ")),I189,". ",IF(J189="","",CONCATENATE(J189,"_ ")),M189,IF(J189="","",CONCATENATE(". ",N189)))</f>
        <v>Branch. Address</v>
      </c>
      <c r="H189" s="15"/>
      <c r="I189" s="15" t="s">
        <v>437</v>
      </c>
      <c r="J189" s="15"/>
      <c r="K189" s="15"/>
      <c r="L189" s="15"/>
      <c r="M189" s="15" t="str">
        <f aca="false">CONCATENATE(IF(Q189="","",CONCATENATE(Q189,"_ ")),R189)</f>
        <v>Address</v>
      </c>
      <c r="N189" s="15" t="str">
        <f aca="false">M189</f>
        <v>Address</v>
      </c>
      <c r="O189" s="15"/>
      <c r="P189" s="15"/>
      <c r="Q189" s="15"/>
      <c r="R189" s="15" t="s">
        <v>60</v>
      </c>
      <c r="S189" s="15" t="s">
        <v>37</v>
      </c>
      <c r="T189" s="15"/>
      <c r="U189" s="15" t="s">
        <v>61</v>
      </c>
      <c r="V189" s="15"/>
    </row>
    <row r="190" customFormat="false" ht="14.15" hidden="false" customHeight="true" outlineLevel="0" collapsed="false">
      <c r="A190" s="5" t="str">
        <f aca="false">SUBSTITUTE(CONCATENATE(H190,I190)," ","")</f>
        <v>BudgetAccount</v>
      </c>
      <c r="B190" s="6"/>
      <c r="C190" s="6"/>
      <c r="D190" s="6" t="s">
        <v>443</v>
      </c>
      <c r="E190" s="6"/>
      <c r="F190" s="6"/>
      <c r="G190" s="5" t="str">
        <f aca="false">CONCATENATE(IF(H190="","",CONCATENATE(H190,"_ ")),I190,". Details")</f>
        <v>Budget Account. Details</v>
      </c>
      <c r="H190" s="6"/>
      <c r="I190" s="6" t="s">
        <v>444</v>
      </c>
      <c r="J190" s="6"/>
      <c r="K190" s="6"/>
      <c r="L190" s="6"/>
      <c r="M190" s="6"/>
      <c r="N190" s="6"/>
      <c r="O190" s="6"/>
      <c r="P190" s="6"/>
      <c r="Q190" s="6"/>
      <c r="R190" s="6"/>
      <c r="S190" s="6" t="s">
        <v>24</v>
      </c>
      <c r="T190" s="6"/>
      <c r="U190" s="6" t="s">
        <v>25</v>
      </c>
      <c r="V190" s="6"/>
    </row>
    <row r="191" customFormat="false" ht="14.15" hidden="false" customHeight="true" outlineLevel="0" collapsed="false">
      <c r="A191" s="7" t="str">
        <f aca="false">SUBSTITUTE(CONCATENATE(J191,K191,IF(L191="Identifier","ID",IF(AND(L191="Text",OR(J191&lt;&gt;"",K191&lt;&gt;"")),"",L191)),IF(AND(N191&lt;&gt;"Text",L191&lt;&gt;N191,NOT(AND(L191="URI",N191="Identifier")),NOT(AND(L191="UUID",N191="Identifier")),NOT(AND(L191="OID",N191="Identifier"))),IF(N191="Identifier","ID",N191),""))," ","")</f>
        <v>ID</v>
      </c>
      <c r="B191" s="8"/>
      <c r="C191" s="9" t="s">
        <v>33</v>
      </c>
      <c r="D191" s="10" t="s">
        <v>445</v>
      </c>
      <c r="E191" s="10"/>
      <c r="F191" s="10"/>
      <c r="G191" s="10" t="str">
        <f aca="false">CONCATENATE(IF(H191="","",CONCATENATE(H191,"_ ")),I191,". ",IF(J191="","",CONCATENATE(J191,"_ ")),M191,IF(OR(J191&lt;&gt;"",M191&lt;&gt;N191),CONCATENATE(". ",N191),""))</f>
        <v>Budget Account. Identifier</v>
      </c>
      <c r="H191" s="10"/>
      <c r="I191" s="10" t="s">
        <v>444</v>
      </c>
      <c r="J191" s="10"/>
      <c r="K191" s="10"/>
      <c r="L191" s="10" t="s">
        <v>28</v>
      </c>
      <c r="M191" s="11" t="str">
        <f aca="false">IF(K191&lt;&gt;"",CONCATENATE(K191," ",L191),L191)</f>
        <v>Identifier</v>
      </c>
      <c r="N191" s="10" t="s">
        <v>28</v>
      </c>
      <c r="O191" s="10"/>
      <c r="P191" s="10" t="str">
        <f aca="false">IF(O191&lt;&gt;"",CONCATENATE(O191,"_ ",N191,". Type"),CONCATENATE(N191,". Type"))</f>
        <v>Identifier. Type</v>
      </c>
      <c r="Q191" s="10"/>
      <c r="R191" s="10"/>
      <c r="S191" s="10" t="s">
        <v>29</v>
      </c>
      <c r="T191" s="10"/>
      <c r="U191" s="10" t="s">
        <v>25</v>
      </c>
      <c r="V191" s="10"/>
    </row>
    <row r="192" customFormat="false" ht="14.15" hidden="false" customHeight="true" outlineLevel="0" collapsed="false">
      <c r="A192" s="7" t="str">
        <f aca="false">SUBSTITUTE(CONCATENATE(J192,K192,IF(L192="Identifier","ID",IF(AND(L192="Text",OR(J192&lt;&gt;"",K192&lt;&gt;"")),"",L192)),IF(AND(N192&lt;&gt;"Text",L192&lt;&gt;N192,NOT(AND(L192="URI",N192="Identifier")),NOT(AND(L192="UUID",N192="Identifier")),NOT(AND(L192="OID",N192="Identifier"))),IF(N192="Identifier","ID",N192),""))," ","")</f>
        <v>BudgetYearNumeric</v>
      </c>
      <c r="B192" s="8"/>
      <c r="C192" s="9" t="s">
        <v>33</v>
      </c>
      <c r="D192" s="10" t="s">
        <v>446</v>
      </c>
      <c r="E192" s="10"/>
      <c r="F192" s="10"/>
      <c r="G192" s="10" t="str">
        <f aca="false">CONCATENATE(IF(H192="","",CONCATENATE(H192,"_ ")),I192,". ",IF(J192="","",CONCATENATE(J192,"_ ")),M192,IF(OR(J192&lt;&gt;"",M192&lt;&gt;N192),CONCATENATE(". ",N192),""))</f>
        <v>Budget Account. Budget Year. Numeric</v>
      </c>
      <c r="H192" s="10"/>
      <c r="I192" s="10" t="s">
        <v>444</v>
      </c>
      <c r="J192" s="10"/>
      <c r="K192" s="10" t="s">
        <v>447</v>
      </c>
      <c r="L192" s="10" t="s">
        <v>448</v>
      </c>
      <c r="M192" s="11" t="str">
        <f aca="false">IF(K192&lt;&gt;"",CONCATENATE(K192," ",L192),L192)</f>
        <v>Budget Year</v>
      </c>
      <c r="N192" s="10" t="s">
        <v>180</v>
      </c>
      <c r="O192" s="10"/>
      <c r="P192" s="10" t="str">
        <f aca="false">IF(O192&lt;&gt;"",CONCATENATE(O192,"_ ",N192,". Type"),CONCATENATE(N192,". Type"))</f>
        <v>Numeric. Type</v>
      </c>
      <c r="Q192" s="10"/>
      <c r="R192" s="10"/>
      <c r="S192" s="10" t="s">
        <v>29</v>
      </c>
      <c r="T192" s="10"/>
      <c r="U192" s="10" t="s">
        <v>25</v>
      </c>
      <c r="V192" s="10"/>
    </row>
    <row r="193" customFormat="false" ht="14.15" hidden="false" customHeight="true" outlineLevel="0" collapsed="false">
      <c r="A193" s="12" t="str">
        <f aca="false">SUBSTITUTE(SUBSTITUTE(CONCATENATE(J193,IF(M193="Identifier","ID",M193))," ",""),"_","")</f>
        <v>RequiredClassificationScheme</v>
      </c>
      <c r="B193" s="13"/>
      <c r="C193" s="14" t="s">
        <v>33</v>
      </c>
      <c r="D193" s="15" t="s">
        <v>449</v>
      </c>
      <c r="E193" s="15"/>
      <c r="F193" s="15"/>
      <c r="G193" s="15" t="str">
        <f aca="false">CONCATENATE(IF(H193="","",CONCATENATE(H193,"_ ")),I193,". ",IF(J193="","",CONCATENATE(J193,"_ ")),M193,IF(J193="","",CONCATENATE(". ",N193)))</f>
        <v>Budget Account. Required_ Classification Scheme. Classification Scheme</v>
      </c>
      <c r="H193" s="15"/>
      <c r="I193" s="15" t="s">
        <v>444</v>
      </c>
      <c r="J193" s="15" t="s">
        <v>450</v>
      </c>
      <c r="K193" s="15"/>
      <c r="L193" s="15"/>
      <c r="M193" s="15" t="str">
        <f aca="false">CONCATENATE(IF(Q193="","",CONCATENATE(Q193,"_ ")),R193)</f>
        <v>Classification Scheme</v>
      </c>
      <c r="N193" s="15" t="str">
        <f aca="false">M193</f>
        <v>Classification Scheme</v>
      </c>
      <c r="O193" s="15"/>
      <c r="P193" s="15"/>
      <c r="Q193" s="15"/>
      <c r="R193" s="15" t="s">
        <v>451</v>
      </c>
      <c r="S193" s="15" t="s">
        <v>37</v>
      </c>
      <c r="T193" s="15"/>
      <c r="U193" s="15" t="s">
        <v>25</v>
      </c>
      <c r="V193" s="15"/>
    </row>
    <row r="194" customFormat="false" ht="14.15" hidden="false" customHeight="true" outlineLevel="0" collapsed="false">
      <c r="A194" s="5" t="str">
        <f aca="false">SUBSTITUTE(CONCATENATE(H194,I194)," ","")</f>
        <v>BudgetAccountLine</v>
      </c>
      <c r="B194" s="6"/>
      <c r="C194" s="6"/>
      <c r="D194" s="6" t="s">
        <v>452</v>
      </c>
      <c r="E194" s="6"/>
      <c r="F194" s="6"/>
      <c r="G194" s="5" t="str">
        <f aca="false">CONCATENATE(IF(H194="","",CONCATENATE(H194,"_ ")),I194,". Details")</f>
        <v>Budget Account Line. Details</v>
      </c>
      <c r="H194" s="6"/>
      <c r="I194" s="6" t="s">
        <v>453</v>
      </c>
      <c r="J194" s="6"/>
      <c r="K194" s="6"/>
      <c r="L194" s="6"/>
      <c r="M194" s="6"/>
      <c r="N194" s="6"/>
      <c r="O194" s="6"/>
      <c r="P194" s="6"/>
      <c r="Q194" s="6"/>
      <c r="R194" s="6"/>
      <c r="S194" s="6" t="s">
        <v>24</v>
      </c>
      <c r="T194" s="6"/>
      <c r="U194" s="6" t="s">
        <v>25</v>
      </c>
      <c r="V194" s="6"/>
    </row>
    <row r="195" customFormat="false" ht="14.15" hidden="false" customHeight="true" outlineLevel="0" collapsed="false">
      <c r="A195" s="7" t="str">
        <f aca="false">SUBSTITUTE(CONCATENATE(J195,K195,IF(L195="Identifier","ID",IF(AND(L195="Text",OR(J195&lt;&gt;"",K195&lt;&gt;"")),"",L195)),IF(AND(N195&lt;&gt;"Text",L195&lt;&gt;N195,NOT(AND(L195="URI",N195="Identifier")),NOT(AND(L195="UUID",N195="Identifier")),NOT(AND(L195="OID",N195="Identifier"))),IF(N195="Identifier","ID",N195),""))," ","")</f>
        <v>ID</v>
      </c>
      <c r="B195" s="8"/>
      <c r="C195" s="9" t="s">
        <v>33</v>
      </c>
      <c r="D195" s="10" t="s">
        <v>454</v>
      </c>
      <c r="E195" s="10"/>
      <c r="F195" s="10"/>
      <c r="G195" s="10" t="str">
        <f aca="false">CONCATENATE(IF(H195="","",CONCATENATE(H195,"_ ")),I195,". ",IF(J195="","",CONCATENATE(J195,"_ ")),M195,IF(OR(J195&lt;&gt;"",M195&lt;&gt;N195),CONCATENATE(". ",N195),""))</f>
        <v>Budget Account Line. Identifier</v>
      </c>
      <c r="H195" s="10"/>
      <c r="I195" s="10" t="s">
        <v>453</v>
      </c>
      <c r="J195" s="10"/>
      <c r="K195" s="10"/>
      <c r="L195" s="10" t="s">
        <v>28</v>
      </c>
      <c r="M195" s="11" t="str">
        <f aca="false">IF(K195&lt;&gt;"",CONCATENATE(K195," ",L195),L195)</f>
        <v>Identifier</v>
      </c>
      <c r="N195" s="10" t="s">
        <v>28</v>
      </c>
      <c r="O195" s="10"/>
      <c r="P195" s="10" t="str">
        <f aca="false">IF(O195&lt;&gt;"",CONCATENATE(O195,"_ ",N195,". Type"),CONCATENATE(N195,". Type"))</f>
        <v>Identifier. Type</v>
      </c>
      <c r="Q195" s="10"/>
      <c r="R195" s="10"/>
      <c r="S195" s="10" t="s">
        <v>29</v>
      </c>
      <c r="T195" s="10"/>
      <c r="U195" s="10" t="s">
        <v>25</v>
      </c>
      <c r="V195" s="10"/>
    </row>
    <row r="196" customFormat="false" ht="14.15" hidden="false" customHeight="true" outlineLevel="0" collapsed="false">
      <c r="A196" s="7" t="str">
        <f aca="false">SUBSTITUTE(CONCATENATE(J196,K196,IF(L196="Identifier","ID",IF(AND(L196="Text",OR(J196&lt;&gt;"",K196&lt;&gt;"")),"",L196)),IF(AND(N196&lt;&gt;"Text",L196&lt;&gt;N196,NOT(AND(L196="URI",N196="Identifier")),NOT(AND(L196="UUID",N196="Identifier")),NOT(AND(L196="OID",N196="Identifier"))),IF(N196="Identifier","ID",N196),""))," ","")</f>
        <v>TotalAmount</v>
      </c>
      <c r="B196" s="8"/>
      <c r="C196" s="9" t="s">
        <v>33</v>
      </c>
      <c r="D196" s="10" t="s">
        <v>455</v>
      </c>
      <c r="E196" s="10"/>
      <c r="F196" s="10"/>
      <c r="G196" s="10" t="str">
        <f aca="false">CONCATENATE(IF(H196="","",CONCATENATE(H196,"_ ")),I196,". ",IF(J196="","",CONCATENATE(J196,"_ ")),M196,IF(OR(J196&lt;&gt;"",M196&lt;&gt;N196),CONCATENATE(". ",N196),""))</f>
        <v>Budget Account Line. Total_ Amount. Amount</v>
      </c>
      <c r="H196" s="10"/>
      <c r="I196" s="10" t="s">
        <v>453</v>
      </c>
      <c r="J196" s="10" t="s">
        <v>456</v>
      </c>
      <c r="K196" s="10"/>
      <c r="L196" s="10" t="s">
        <v>188</v>
      </c>
      <c r="M196" s="11" t="str">
        <f aca="false">IF(K196&lt;&gt;"",CONCATENATE(K196," ",L196),L196)</f>
        <v>Amount</v>
      </c>
      <c r="N196" s="10" t="s">
        <v>188</v>
      </c>
      <c r="O196" s="10"/>
      <c r="P196" s="10" t="str">
        <f aca="false">IF(O196&lt;&gt;"",CONCATENATE(O196,"_ ",N196,". Type"),CONCATENATE(N196,". Type"))</f>
        <v>Amount. Type</v>
      </c>
      <c r="Q196" s="10"/>
      <c r="R196" s="10"/>
      <c r="S196" s="10" t="s">
        <v>29</v>
      </c>
      <c r="T196" s="10"/>
      <c r="U196" s="10" t="s">
        <v>25</v>
      </c>
      <c r="V196" s="10"/>
    </row>
    <row r="197" customFormat="false" ht="14.15" hidden="false" customHeight="true" outlineLevel="0" collapsed="false">
      <c r="A197" s="12" t="str">
        <f aca="false">SUBSTITUTE(SUBSTITUTE(CONCATENATE(J197,IF(M197="Identifier","ID",M197))," ",""),"_","")</f>
        <v>BudgetAccount</v>
      </c>
      <c r="B197" s="13"/>
      <c r="C197" s="14" t="s">
        <v>79</v>
      </c>
      <c r="D197" s="15" t="s">
        <v>457</v>
      </c>
      <c r="E197" s="15"/>
      <c r="F197" s="15"/>
      <c r="G197" s="15" t="str">
        <f aca="false">CONCATENATE(IF(H197="","",CONCATENATE(H197,"_ ")),I197,". ",IF(J197="","",CONCATENATE(J197,"_ ")),M197,IF(J197="","",CONCATENATE(". ",N197)))</f>
        <v>Budget Account Line. Budget Account</v>
      </c>
      <c r="H197" s="15"/>
      <c r="I197" s="15" t="s">
        <v>453</v>
      </c>
      <c r="J197" s="15"/>
      <c r="K197" s="15"/>
      <c r="L197" s="15"/>
      <c r="M197" s="15" t="str">
        <f aca="false">CONCATENATE(IF(Q197="","",CONCATENATE(Q197,"_ ")),R197)</f>
        <v>Budget Account</v>
      </c>
      <c r="N197" s="15" t="str">
        <f aca="false">M197</f>
        <v>Budget Account</v>
      </c>
      <c r="O197" s="15"/>
      <c r="P197" s="15"/>
      <c r="Q197" s="15"/>
      <c r="R197" s="15" t="s">
        <v>444</v>
      </c>
      <c r="S197" s="15" t="s">
        <v>37</v>
      </c>
      <c r="T197" s="15"/>
      <c r="U197" s="15" t="s">
        <v>25</v>
      </c>
      <c r="V197" s="15"/>
    </row>
    <row r="198" customFormat="false" ht="14.15" hidden="false" customHeight="true" outlineLevel="0" collapsed="false">
      <c r="A198" s="5" t="str">
        <f aca="false">SUBSTITUTE(CONCATENATE(H198,I198)," ","")</f>
        <v>BuyerReference</v>
      </c>
      <c r="B198" s="6"/>
      <c r="C198" s="6"/>
      <c r="D198" s="6" t="s">
        <v>458</v>
      </c>
      <c r="E198" s="6"/>
      <c r="F198" s="6"/>
      <c r="G198" s="5" t="str">
        <f aca="false">CONCATENATE(IF(H198="","",CONCATENATE(H198,"_ ")),I198,". Details")</f>
        <v>Buyer Reference. Details</v>
      </c>
      <c r="H198" s="6"/>
      <c r="I198" s="6" t="s">
        <v>459</v>
      </c>
      <c r="J198" s="6"/>
      <c r="K198" s="6"/>
      <c r="L198" s="6"/>
      <c r="M198" s="6"/>
      <c r="N198" s="6"/>
      <c r="O198" s="6"/>
      <c r="P198" s="6"/>
      <c r="Q198" s="6"/>
      <c r="R198" s="6"/>
      <c r="S198" s="6" t="s">
        <v>24</v>
      </c>
      <c r="T198" s="6"/>
      <c r="U198" s="6" t="s">
        <v>210</v>
      </c>
      <c r="V198" s="6" t="s">
        <v>460</v>
      </c>
    </row>
    <row r="199" customFormat="false" ht="14.15" hidden="false" customHeight="true" outlineLevel="0" collapsed="false">
      <c r="A199" s="7" t="str">
        <f aca="false">SUBSTITUTE(CONCATENATE(J199,K199,IF(L199="Identifier","ID",IF(AND(L199="Text",OR(J199&lt;&gt;"",K199&lt;&gt;"")),"",L199)),IF(AND(N199&lt;&gt;"Text",L199&lt;&gt;N199,NOT(AND(L199="URI",N199="Identifier")),NOT(AND(L199="UUID",N199="Identifier")),NOT(AND(L199="OID",N199="Identifier"))),IF(N199="Identifier","ID",N199),""))," ","")</f>
        <v>BuyerReferenceCode</v>
      </c>
      <c r="B199" s="8"/>
      <c r="C199" s="9" t="s">
        <v>33</v>
      </c>
      <c r="D199" s="10" t="s">
        <v>461</v>
      </c>
      <c r="E199" s="10"/>
      <c r="F199" s="10"/>
      <c r="G199" s="10" t="str">
        <f aca="false">CONCATENATE(IF(H199="","",CONCATENATE(H199,"_ ")),I199,". ",IF(J199="","",CONCATENATE(J199,"_ ")),M199,IF(OR(J199&lt;&gt;"",M199&lt;&gt;N199),CONCATENATE(". ",N199),""))</f>
        <v>Buyer Reference. Buyer Reference Code. Code</v>
      </c>
      <c r="H199" s="10"/>
      <c r="I199" s="10" t="s">
        <v>459</v>
      </c>
      <c r="J199" s="10"/>
      <c r="K199" s="10" t="s">
        <v>459</v>
      </c>
      <c r="L199" s="10" t="s">
        <v>32</v>
      </c>
      <c r="M199" s="11" t="str">
        <f aca="false">IF(K199&lt;&gt;"",CONCATENATE(K199," ",L199),L199)</f>
        <v>Buyer Reference Code</v>
      </c>
      <c r="N199" s="10" t="s">
        <v>32</v>
      </c>
      <c r="O199" s="10"/>
      <c r="P199" s="10" t="str">
        <f aca="false">IF(O199&lt;&gt;"",CONCATENATE(O199,"_ ",N199,". Type"),CONCATENATE(N199,". Type"))</f>
        <v>Code. Type</v>
      </c>
      <c r="Q199" s="10"/>
      <c r="R199" s="10"/>
      <c r="S199" s="10" t="s">
        <v>29</v>
      </c>
      <c r="T199" s="10"/>
      <c r="U199" s="10" t="s">
        <v>210</v>
      </c>
      <c r="V199" s="10"/>
    </row>
    <row r="200" customFormat="false" ht="14.15" hidden="false" customHeight="true" outlineLevel="0" collapsed="false">
      <c r="A200" s="7" t="str">
        <f aca="false">SUBSTITUTE(CONCATENATE(J200,K200,IF(L200="Identifier","ID",IF(AND(L200="Text",OR(J200&lt;&gt;"",K200&lt;&gt;"")),"",L200)),IF(AND(N200&lt;&gt;"Text",L200&lt;&gt;N200,NOT(AND(L200="URI",N200="Identifier")),NOT(AND(L200="UUID",N200="Identifier")),NOT(AND(L200="OID",N200="Identifier"))),IF(N200="Identifier","ID",N200),""))," ","")</f>
        <v>BuyerReference</v>
      </c>
      <c r="B200" s="8"/>
      <c r="C200" s="9" t="s">
        <v>79</v>
      </c>
      <c r="D200" s="10" t="s">
        <v>462</v>
      </c>
      <c r="E200" s="10"/>
      <c r="F200" s="10"/>
      <c r="G200" s="10" t="str">
        <f aca="false">CONCATENATE(IF(H200="","",CONCATENATE(H200,"_ ")),I200,". ",IF(J200="","",CONCATENATE(J200,"_ ")),M200,IF(OR(J200&lt;&gt;"",M200&lt;&gt;N200),CONCATENATE(". ",N200),""))</f>
        <v>Buyer Reference. Buyer Reference Text. Text</v>
      </c>
      <c r="H200" s="10"/>
      <c r="I200" s="10" t="s">
        <v>459</v>
      </c>
      <c r="J200" s="10"/>
      <c r="K200" s="10" t="s">
        <v>459</v>
      </c>
      <c r="L200" s="10" t="s">
        <v>58</v>
      </c>
      <c r="M200" s="11" t="str">
        <f aca="false">IF(K200&lt;&gt;"",CONCATENATE(K200," ",L200),L200)</f>
        <v>Buyer Reference Text</v>
      </c>
      <c r="N200" s="10" t="s">
        <v>58</v>
      </c>
      <c r="O200" s="10"/>
      <c r="P200" s="10" t="str">
        <f aca="false">IF(O200&lt;&gt;"",CONCATENATE(O200,"_ ",N200,". Type"),CONCATENATE(N200,". Type"))</f>
        <v>Text. Type</v>
      </c>
      <c r="Q200" s="10"/>
      <c r="R200" s="10"/>
      <c r="S200" s="10" t="s">
        <v>29</v>
      </c>
      <c r="T200" s="10"/>
      <c r="U200" s="10" t="s">
        <v>210</v>
      </c>
      <c r="V200" s="10"/>
    </row>
    <row r="201" customFormat="false" ht="14.15" hidden="false" customHeight="true" outlineLevel="0" collapsed="false">
      <c r="A201" s="5" t="str">
        <f aca="false">SUBSTITUTE(CONCATENATE(H201,I201)," ","")</f>
        <v>Capability</v>
      </c>
      <c r="B201" s="6"/>
      <c r="C201" s="6"/>
      <c r="D201" s="6" t="s">
        <v>463</v>
      </c>
      <c r="E201" s="6"/>
      <c r="F201" s="6"/>
      <c r="G201" s="5" t="str">
        <f aca="false">CONCATENATE(IF(H201="","",CONCATENATE(H201,"_ ")),I201,". Details")</f>
        <v>Capability. Details</v>
      </c>
      <c r="H201" s="6"/>
      <c r="I201" s="6" t="s">
        <v>464</v>
      </c>
      <c r="J201" s="6"/>
      <c r="K201" s="6"/>
      <c r="L201" s="6"/>
      <c r="M201" s="6"/>
      <c r="N201" s="6"/>
      <c r="O201" s="6"/>
      <c r="P201" s="6"/>
      <c r="Q201" s="6"/>
      <c r="R201" s="6"/>
      <c r="S201" s="6" t="s">
        <v>24</v>
      </c>
      <c r="T201" s="6"/>
      <c r="U201" s="6" t="s">
        <v>25</v>
      </c>
      <c r="V201" s="6"/>
    </row>
    <row r="202" customFormat="false" ht="14.15" hidden="false" customHeight="true" outlineLevel="0" collapsed="false">
      <c r="A202" s="7" t="str">
        <f aca="false">SUBSTITUTE(CONCATENATE(J202,K202,IF(L202="Identifier","ID",IF(AND(L202="Text",OR(J202&lt;&gt;"",K202&lt;&gt;"")),"",L202)),IF(AND(N202&lt;&gt;"Text",L202&lt;&gt;N202,NOT(AND(L202="URI",N202="Identifier")),NOT(AND(L202="UUID",N202="Identifier")),NOT(AND(L202="OID",N202="Identifier"))),IF(N202="Identifier","ID",N202),""))," ","")</f>
        <v>ID</v>
      </c>
      <c r="B202" s="8"/>
      <c r="C202" s="9" t="s">
        <v>33</v>
      </c>
      <c r="D202" s="10" t="s">
        <v>465</v>
      </c>
      <c r="E202" s="10"/>
      <c r="F202" s="10"/>
      <c r="G202" s="10" t="str">
        <f aca="false">CONCATENATE(IF(H202="","",CONCATENATE(H202,"_ ")),I202,". ",IF(J202="","",CONCATENATE(J202,"_ ")),M202,IF(OR(J202&lt;&gt;"",M202&lt;&gt;N202),CONCATENATE(". ",N202),""))</f>
        <v>Capability. Identifier</v>
      </c>
      <c r="H202" s="10"/>
      <c r="I202" s="10" t="s">
        <v>464</v>
      </c>
      <c r="J202" s="10"/>
      <c r="K202" s="10"/>
      <c r="L202" s="10" t="s">
        <v>28</v>
      </c>
      <c r="M202" s="11" t="str">
        <f aca="false">IF(K202&lt;&gt;"",CONCATENATE(K202," ",L202),L202)</f>
        <v>Identifier</v>
      </c>
      <c r="N202" s="10" t="s">
        <v>28</v>
      </c>
      <c r="O202" s="10"/>
      <c r="P202" s="10" t="str">
        <f aca="false">IF(O202&lt;&gt;"",CONCATENATE(O202,"_ ",N202,". Type"),CONCATENATE(N202,". Type"))</f>
        <v>Identifier. Type</v>
      </c>
      <c r="Q202" s="10"/>
      <c r="R202" s="10"/>
      <c r="S202" s="10" t="s">
        <v>29</v>
      </c>
      <c r="T202" s="10"/>
      <c r="U202" s="10" t="s">
        <v>210</v>
      </c>
      <c r="V202" s="10" t="s">
        <v>466</v>
      </c>
    </row>
    <row r="203" customFormat="false" ht="14.15" hidden="false" customHeight="true" outlineLevel="0" collapsed="false">
      <c r="A203" s="7" t="str">
        <f aca="false">SUBSTITUTE(CONCATENATE(J203,K203,IF(L203="Identifier","ID",IF(AND(L203="Text",OR(J203&lt;&gt;"",K203&lt;&gt;"")),"",L203)),IF(AND(N203&lt;&gt;"Text",L203&lt;&gt;N203,NOT(AND(L203="URI",N203="Identifier")),NOT(AND(L203="UUID",N203="Identifier")),NOT(AND(L203="OID",N203="Identifier"))),IF(N203="Identifier","ID",N203),""))," ","")</f>
        <v>CapabilityTypeCode</v>
      </c>
      <c r="B203" s="8"/>
      <c r="C203" s="9" t="s">
        <v>33</v>
      </c>
      <c r="D203" s="10" t="s">
        <v>467</v>
      </c>
      <c r="E203" s="10"/>
      <c r="F203" s="10"/>
      <c r="G203" s="10" t="str">
        <f aca="false">CONCATENATE(IF(H203="","",CONCATENATE(H203,"_ ")),I203,". ",IF(J203="","",CONCATENATE(J203,"_ ")),M203,IF(OR(J203&lt;&gt;"",M203&lt;&gt;N203),CONCATENATE(". ",N203),""))</f>
        <v>Capability. Capability Type Code. Code</v>
      </c>
      <c r="H203" s="10"/>
      <c r="I203" s="10" t="s">
        <v>464</v>
      </c>
      <c r="J203" s="10"/>
      <c r="K203" s="10" t="s">
        <v>468</v>
      </c>
      <c r="L203" s="10" t="s">
        <v>32</v>
      </c>
      <c r="M203" s="11" t="str">
        <f aca="false">IF(K203&lt;&gt;"",CONCATENATE(K203," ",L203),L203)</f>
        <v>Capability Type Code</v>
      </c>
      <c r="N203" s="10" t="s">
        <v>32</v>
      </c>
      <c r="O203" s="10"/>
      <c r="P203" s="10" t="str">
        <f aca="false">IF(O203&lt;&gt;"",CONCATENATE(O203,"_ ",N203,". Type"),CONCATENATE(N203,". Type"))</f>
        <v>Code. Type</v>
      </c>
      <c r="Q203" s="10"/>
      <c r="R203" s="10"/>
      <c r="S203" s="10" t="s">
        <v>29</v>
      </c>
      <c r="T203" s="10"/>
      <c r="U203" s="10" t="s">
        <v>25</v>
      </c>
      <c r="V203" s="10"/>
    </row>
    <row r="204" customFormat="false" ht="14.15" hidden="false" customHeight="true" outlineLevel="0" collapsed="false">
      <c r="A204" s="7" t="str">
        <f aca="false">SUBSTITUTE(CONCATENATE(J204,K204,IF(L204="Identifier","ID",IF(AND(L204="Text",OR(J204&lt;&gt;"",K204&lt;&gt;"")),"",L204)),IF(AND(N204&lt;&gt;"Text",L204&lt;&gt;N204,NOT(AND(L204="URI",N204="Identifier")),NOT(AND(L204="UUID",N204="Identifier")),NOT(AND(L204="OID",N204="Identifier"))),IF(N204="Identifier","ID",N204),""))," ","")</f>
        <v>Description</v>
      </c>
      <c r="B204" s="8"/>
      <c r="C204" s="9" t="s">
        <v>79</v>
      </c>
      <c r="D204" s="10" t="s">
        <v>469</v>
      </c>
      <c r="E204" s="10"/>
      <c r="F204" s="10"/>
      <c r="G204" s="10" t="str">
        <f aca="false">CONCATENATE(IF(H204="","",CONCATENATE(H204,"_ ")),I204,". ",IF(J204="","",CONCATENATE(J204,"_ ")),M204,IF(OR(J204&lt;&gt;"",M204&lt;&gt;N204),CONCATENATE(". ",N204),""))</f>
        <v>Capability. Description. Text</v>
      </c>
      <c r="H204" s="10"/>
      <c r="I204" s="10" t="s">
        <v>464</v>
      </c>
      <c r="J204" s="10"/>
      <c r="K204" s="10"/>
      <c r="L204" s="10" t="s">
        <v>99</v>
      </c>
      <c r="M204" s="11" t="str">
        <f aca="false">IF(K204&lt;&gt;"",CONCATENATE(K204," ",L204),L204)</f>
        <v>Description</v>
      </c>
      <c r="N204" s="10" t="s">
        <v>58</v>
      </c>
      <c r="O204" s="10"/>
      <c r="P204" s="10" t="str">
        <f aca="false">IF(O204&lt;&gt;"",CONCATENATE(O204,"_ ",N204,". Type"),CONCATENATE(N204,". Type"))</f>
        <v>Text. Type</v>
      </c>
      <c r="Q204" s="10"/>
      <c r="R204" s="10"/>
      <c r="S204" s="10" t="s">
        <v>29</v>
      </c>
      <c r="T204" s="10"/>
      <c r="U204" s="10" t="s">
        <v>25</v>
      </c>
      <c r="V204" s="10"/>
    </row>
    <row r="205" customFormat="false" ht="14.15" hidden="false" customHeight="true" outlineLevel="0" collapsed="false">
      <c r="A205" s="7" t="str">
        <f aca="false">SUBSTITUTE(CONCATENATE(J205,K205,IF(L205="Identifier","ID",IF(AND(L205="Text",OR(J205&lt;&gt;"",K205&lt;&gt;"")),"",L205)),IF(AND(N205&lt;&gt;"Text",L205&lt;&gt;N205,NOT(AND(L205="URI",N205="Identifier")),NOT(AND(L205="UUID",N205="Identifier")),NOT(AND(L205="OID",N205="Identifier"))),IF(N205="Identifier","ID",N205),""))," ","")</f>
        <v>ValueAmount</v>
      </c>
      <c r="B205" s="8"/>
      <c r="C205" s="9" t="s">
        <v>33</v>
      </c>
      <c r="D205" s="10" t="s">
        <v>470</v>
      </c>
      <c r="E205" s="10"/>
      <c r="F205" s="10"/>
      <c r="G205" s="10" t="str">
        <f aca="false">CONCATENATE(IF(H205="","",CONCATENATE(H205,"_ ")),I205,". ",IF(J205="","",CONCATENATE(J205,"_ ")),M205,IF(OR(J205&lt;&gt;"",M205&lt;&gt;N205),CONCATENATE(". ",N205),""))</f>
        <v>Capability. Value. Amount</v>
      </c>
      <c r="H205" s="10"/>
      <c r="I205" s="10" t="s">
        <v>464</v>
      </c>
      <c r="J205" s="10"/>
      <c r="K205" s="10"/>
      <c r="L205" s="10" t="s">
        <v>57</v>
      </c>
      <c r="M205" s="11" t="str">
        <f aca="false">IF(K205&lt;&gt;"",CONCATENATE(K205," ",L205),L205)</f>
        <v>Value</v>
      </c>
      <c r="N205" s="10" t="s">
        <v>188</v>
      </c>
      <c r="O205" s="10"/>
      <c r="P205" s="10" t="str">
        <f aca="false">IF(O205&lt;&gt;"",CONCATENATE(O205,"_ ",N205,". Type"),CONCATENATE(N205,". Type"))</f>
        <v>Amount. Type</v>
      </c>
      <c r="Q205" s="10"/>
      <c r="R205" s="10"/>
      <c r="S205" s="10" t="s">
        <v>29</v>
      </c>
      <c r="T205" s="10"/>
      <c r="U205" s="10" t="s">
        <v>25</v>
      </c>
      <c r="V205" s="10"/>
    </row>
    <row r="206" customFormat="false" ht="14.15" hidden="false" customHeight="true" outlineLevel="0" collapsed="false">
      <c r="A206" s="7" t="str">
        <f aca="false">SUBSTITUTE(CONCATENATE(J206,K206,IF(L206="Identifier","ID",IF(AND(L206="Text",OR(J206&lt;&gt;"",K206&lt;&gt;"")),"",L206)),IF(AND(N206&lt;&gt;"Text",L206&lt;&gt;N206,NOT(AND(L206="URI",N206="Identifier")),NOT(AND(L206="UUID",N206="Identifier")),NOT(AND(L206="OID",N206="Identifier"))),IF(N206="Identifier","ID",N206),""))," ","")</f>
        <v>ValueQuantity</v>
      </c>
      <c r="B206" s="8"/>
      <c r="C206" s="9" t="s">
        <v>33</v>
      </c>
      <c r="D206" s="10" t="s">
        <v>471</v>
      </c>
      <c r="E206" s="10"/>
      <c r="F206" s="10"/>
      <c r="G206" s="10" t="str">
        <f aca="false">CONCATENATE(IF(H206="","",CONCATENATE(H206,"_ ")),I206,". ",IF(J206="","",CONCATENATE(J206,"_ ")),M206,IF(OR(J206&lt;&gt;"",M206&lt;&gt;N206),CONCATENATE(". ",N206),""))</f>
        <v>Capability. Value_ Quantity. Quantity</v>
      </c>
      <c r="H206" s="10"/>
      <c r="I206" s="10" t="s">
        <v>464</v>
      </c>
      <c r="J206" s="10" t="s">
        <v>57</v>
      </c>
      <c r="K206" s="10"/>
      <c r="L206" s="10" t="s">
        <v>308</v>
      </c>
      <c r="M206" s="11" t="str">
        <f aca="false">IF(K206&lt;&gt;"",CONCATENATE(K206," ",L206),L206)</f>
        <v>Quantity</v>
      </c>
      <c r="N206" s="10" t="s">
        <v>308</v>
      </c>
      <c r="O206" s="10"/>
      <c r="P206" s="10" t="str">
        <f aca="false">IF(O206&lt;&gt;"",CONCATENATE(O206,"_ ",N206,". Type"),CONCATENATE(N206,". Type"))</f>
        <v>Quantity. Type</v>
      </c>
      <c r="Q206" s="10"/>
      <c r="R206" s="10"/>
      <c r="S206" s="10" t="s">
        <v>29</v>
      </c>
      <c r="T206" s="10"/>
      <c r="U206" s="10" t="s">
        <v>25</v>
      </c>
      <c r="V206" s="10"/>
    </row>
    <row r="207" customFormat="false" ht="14.15" hidden="false" customHeight="true" outlineLevel="0" collapsed="false">
      <c r="A207" s="12" t="str">
        <f aca="false">SUBSTITUTE(SUBSTITUTE(CONCATENATE(J207,IF(M207="Identifier","ID",M207))," ",""),"_","")</f>
        <v>EvidenceSupplied</v>
      </c>
      <c r="B207" s="13"/>
      <c r="C207" s="14" t="s">
        <v>79</v>
      </c>
      <c r="D207" s="15" t="s">
        <v>472</v>
      </c>
      <c r="E207" s="15"/>
      <c r="F207" s="15"/>
      <c r="G207" s="15" t="str">
        <f aca="false">CONCATENATE(IF(H207="","",CONCATENATE(H207,"_ ")),I207,". ",IF(J207="","",CONCATENATE(J207,"_ ")),M207,IF(J207="","",CONCATENATE(". ",N207)))</f>
        <v>Capability. Evidence Supplied</v>
      </c>
      <c r="H207" s="15"/>
      <c r="I207" s="15" t="s">
        <v>464</v>
      </c>
      <c r="J207" s="15"/>
      <c r="K207" s="15"/>
      <c r="L207" s="15"/>
      <c r="M207" s="15" t="str">
        <f aca="false">CONCATENATE(IF(Q207="","",CONCATENATE(Q207,"_ ")),R207)</f>
        <v>Evidence Supplied</v>
      </c>
      <c r="N207" s="15" t="str">
        <f aca="false">M207</f>
        <v>Evidence Supplied</v>
      </c>
      <c r="O207" s="15"/>
      <c r="P207" s="15"/>
      <c r="Q207" s="15"/>
      <c r="R207" s="15" t="s">
        <v>473</v>
      </c>
      <c r="S207" s="15" t="s">
        <v>37</v>
      </c>
      <c r="T207" s="15"/>
      <c r="U207" s="15" t="s">
        <v>25</v>
      </c>
      <c r="V207" s="15"/>
    </row>
    <row r="208" customFormat="false" ht="14.15" hidden="false" customHeight="true" outlineLevel="0" collapsed="false">
      <c r="A208" s="12" t="str">
        <f aca="false">SUBSTITUTE(SUBSTITUTE(CONCATENATE(J208,IF(M208="Identifier","ID",M208))," ",""),"_","")</f>
        <v>SuppliedEvidence</v>
      </c>
      <c r="B208" s="13"/>
      <c r="C208" s="14" t="s">
        <v>79</v>
      </c>
      <c r="D208" s="15" t="s">
        <v>474</v>
      </c>
      <c r="E208" s="15"/>
      <c r="F208" s="15"/>
      <c r="G208" s="15" t="str">
        <f aca="false">CONCATENATE(IF(H208="","",CONCATENATE(H208,"_ ")),I208,". ",IF(J208="","",CONCATENATE(J208,"_ ")),M208,IF(J208="","",CONCATENATE(". ",N208)))</f>
        <v>Capability. Supplied_ Evidence. Evidence</v>
      </c>
      <c r="H208" s="15"/>
      <c r="I208" s="15" t="s">
        <v>464</v>
      </c>
      <c r="J208" s="15" t="s">
        <v>475</v>
      </c>
      <c r="K208" s="15"/>
      <c r="L208" s="15"/>
      <c r="M208" s="15" t="str">
        <f aca="false">CONCATENATE(IF(Q208="","",CONCATENATE(Q208,"_ ")),R208)</f>
        <v>Evidence</v>
      </c>
      <c r="N208" s="15" t="str">
        <f aca="false">M208</f>
        <v>Evidence</v>
      </c>
      <c r="O208" s="15"/>
      <c r="P208" s="15"/>
      <c r="Q208" s="15"/>
      <c r="R208" s="15" t="s">
        <v>476</v>
      </c>
      <c r="S208" s="15" t="s">
        <v>37</v>
      </c>
      <c r="T208" s="15"/>
      <c r="U208" s="15" t="s">
        <v>210</v>
      </c>
      <c r="V208" s="15" t="s">
        <v>477</v>
      </c>
    </row>
    <row r="209" customFormat="false" ht="14.15" hidden="false" customHeight="true" outlineLevel="0" collapsed="false">
      <c r="A209" s="12" t="str">
        <f aca="false">SUBSTITUTE(SUBSTITUTE(CONCATENATE(J209,IF(M209="Identifier","ID",M209))," ",""),"_","")</f>
        <v>ValidityPeriod</v>
      </c>
      <c r="B209" s="13"/>
      <c r="C209" s="14" t="s">
        <v>33</v>
      </c>
      <c r="D209" s="15" t="s">
        <v>478</v>
      </c>
      <c r="E209" s="15"/>
      <c r="F209" s="15"/>
      <c r="G209" s="15" t="str">
        <f aca="false">CONCATENATE(IF(H209="","",CONCATENATE(H209,"_ ")),I209,". ",IF(J209="","",CONCATENATE(J209,"_ ")),M209,IF(J209="","",CONCATENATE(". ",N209)))</f>
        <v>Capability. Validity_ Period. Period</v>
      </c>
      <c r="H209" s="15"/>
      <c r="I209" s="15" t="s">
        <v>464</v>
      </c>
      <c r="J209" s="15" t="s">
        <v>252</v>
      </c>
      <c r="K209" s="15"/>
      <c r="L209" s="15"/>
      <c r="M209" s="15" t="str">
        <f aca="false">CONCATENATE(IF(Q209="","",CONCATENATE(Q209,"_ ")),R209)</f>
        <v>Period</v>
      </c>
      <c r="N209" s="15" t="str">
        <f aca="false">M209</f>
        <v>Period</v>
      </c>
      <c r="O209" s="15"/>
      <c r="P209" s="15"/>
      <c r="Q209" s="15"/>
      <c r="R209" s="15" t="s">
        <v>43</v>
      </c>
      <c r="S209" s="15" t="s">
        <v>37</v>
      </c>
      <c r="T209" s="15"/>
      <c r="U209" s="15" t="s">
        <v>25</v>
      </c>
      <c r="V209" s="15"/>
    </row>
    <row r="210" customFormat="false" ht="14.15" hidden="false" customHeight="true" outlineLevel="0" collapsed="false">
      <c r="A210" s="12" t="str">
        <f aca="false">SUBSTITUTE(SUBSTITUTE(CONCATENATE(J210,IF(M210="Identifier","ID",M210))," ",""),"_","")</f>
        <v>WebSite</v>
      </c>
      <c r="B210" s="13"/>
      <c r="C210" s="14" t="s">
        <v>33</v>
      </c>
      <c r="D210" s="15" t="s">
        <v>479</v>
      </c>
      <c r="E210" s="15"/>
      <c r="F210" s="15"/>
      <c r="G210" s="15" t="str">
        <f aca="false">CONCATENATE(IF(H210="","",CONCATENATE(H210,"_ ")),I210,". ",IF(J210="","",CONCATENATE(J210,"_ ")),M210,IF(J210="","",CONCATENATE(". ",N210)))</f>
        <v>Capability. Web Site</v>
      </c>
      <c r="H210" s="15"/>
      <c r="I210" s="15" t="s">
        <v>464</v>
      </c>
      <c r="J210" s="15"/>
      <c r="K210" s="15"/>
      <c r="L210" s="15"/>
      <c r="M210" s="15" t="str">
        <f aca="false">CONCATENATE(IF(Q210="","",CONCATENATE(Q210,"_ ")),R210)</f>
        <v>Web Site</v>
      </c>
      <c r="N210" s="15" t="str">
        <f aca="false">M210</f>
        <v>Web Site</v>
      </c>
      <c r="O210" s="15"/>
      <c r="P210" s="15"/>
      <c r="Q210" s="15"/>
      <c r="R210" s="15" t="s">
        <v>480</v>
      </c>
      <c r="S210" s="15" t="s">
        <v>37</v>
      </c>
      <c r="T210" s="15"/>
      <c r="U210" s="15" t="s">
        <v>236</v>
      </c>
      <c r="V210" s="15"/>
    </row>
    <row r="211" customFormat="false" ht="14.15" hidden="false" customHeight="true" outlineLevel="0" collapsed="false">
      <c r="A211" s="5" t="str">
        <f aca="false">SUBSTITUTE(CONCATENATE(H211,I211)," ","")</f>
        <v>CardAccount</v>
      </c>
      <c r="B211" s="6"/>
      <c r="C211" s="6"/>
      <c r="D211" s="6" t="s">
        <v>481</v>
      </c>
      <c r="E211" s="6"/>
      <c r="F211" s="6"/>
      <c r="G211" s="5" t="str">
        <f aca="false">CONCATENATE(IF(H211="","",CONCATENATE(H211,"_ ")),I211,". Details")</f>
        <v>Card Account. Details</v>
      </c>
      <c r="H211" s="6"/>
      <c r="I211" s="6" t="s">
        <v>482</v>
      </c>
      <c r="J211" s="6"/>
      <c r="K211" s="6"/>
      <c r="L211" s="6"/>
      <c r="M211" s="6"/>
      <c r="N211" s="6"/>
      <c r="O211" s="6"/>
      <c r="P211" s="6"/>
      <c r="Q211" s="6"/>
      <c r="R211" s="6"/>
      <c r="S211" s="6" t="s">
        <v>24</v>
      </c>
      <c r="T211" s="6"/>
      <c r="U211" s="6" t="s">
        <v>61</v>
      </c>
      <c r="V211" s="6"/>
    </row>
    <row r="212" customFormat="false" ht="14.15" hidden="false" customHeight="true" outlineLevel="0" collapsed="false">
      <c r="A212" s="7" t="str">
        <f aca="false">SUBSTITUTE(CONCATENATE(J212,K212,IF(L212="Identifier","ID",IF(AND(L212="Text",OR(J212&lt;&gt;"",K212&lt;&gt;"")),"",L212)),IF(AND(N212&lt;&gt;"Text",L212&lt;&gt;N212,NOT(AND(L212="URI",N212="Identifier")),NOT(AND(L212="UUID",N212="Identifier")),NOT(AND(L212="OID",N212="Identifier"))),IF(N212="Identifier","ID",N212),""))," ","")</f>
        <v>PrimaryAccountNumberID</v>
      </c>
      <c r="B212" s="8"/>
      <c r="C212" s="9" t="s">
        <v>26</v>
      </c>
      <c r="D212" s="10" t="s">
        <v>483</v>
      </c>
      <c r="E212" s="10"/>
      <c r="F212" s="10" t="s">
        <v>484</v>
      </c>
      <c r="G212" s="10" t="str">
        <f aca="false">CONCATENATE(IF(H212="","",CONCATENATE(H212,"_ ")),I212,". ",IF(J212="","",CONCATENATE(J212,"_ ")),M212,IF(OR(J212&lt;&gt;"",M212&lt;&gt;N212),CONCATENATE(". ",N212),""))</f>
        <v>Card Account. Primary_ Account Number. Identifier</v>
      </c>
      <c r="H212" s="10"/>
      <c r="I212" s="10" t="s">
        <v>482</v>
      </c>
      <c r="J212" s="10" t="s">
        <v>485</v>
      </c>
      <c r="K212" s="10" t="s">
        <v>486</v>
      </c>
      <c r="L212" s="10" t="s">
        <v>97</v>
      </c>
      <c r="M212" s="11" t="str">
        <f aca="false">IF(K212&lt;&gt;"",CONCATENATE(K212," ",L212),L212)</f>
        <v>Account Number</v>
      </c>
      <c r="N212" s="10" t="s">
        <v>28</v>
      </c>
      <c r="O212" s="10"/>
      <c r="P212" s="10" t="str">
        <f aca="false">IF(O212&lt;&gt;"",CONCATENATE(O212,"_ ",N212,". Type"),CONCATENATE(N212,". Type"))</f>
        <v>Identifier. Type</v>
      </c>
      <c r="Q212" s="10"/>
      <c r="R212" s="10"/>
      <c r="S212" s="10" t="s">
        <v>29</v>
      </c>
      <c r="T212" s="10"/>
      <c r="U212" s="10" t="s">
        <v>61</v>
      </c>
      <c r="V212" s="10"/>
    </row>
    <row r="213" customFormat="false" ht="14.15" hidden="false" customHeight="true" outlineLevel="0" collapsed="false">
      <c r="A213" s="7" t="str">
        <f aca="false">SUBSTITUTE(CONCATENATE(J213,K213,IF(L213="Identifier","ID",IF(AND(L213="Text",OR(J213&lt;&gt;"",K213&lt;&gt;"")),"",L213)),IF(AND(N213&lt;&gt;"Text",L213&lt;&gt;N213,NOT(AND(L213="URI",N213="Identifier")),NOT(AND(L213="UUID",N213="Identifier")),NOT(AND(L213="OID",N213="Identifier"))),IF(N213="Identifier","ID",N213),""))," ","")</f>
        <v>NetworkID</v>
      </c>
      <c r="B213" s="8"/>
      <c r="C213" s="9" t="s">
        <v>26</v>
      </c>
      <c r="D213" s="10" t="s">
        <v>487</v>
      </c>
      <c r="E213" s="10"/>
      <c r="F213" s="10" t="s">
        <v>488</v>
      </c>
      <c r="G213" s="10" t="str">
        <f aca="false">CONCATENATE(IF(H213="","",CONCATENATE(H213,"_ ")),I213,". ",IF(J213="","",CONCATENATE(J213,"_ ")),M213,IF(OR(J213&lt;&gt;"",M213&lt;&gt;N213),CONCATENATE(". ",N213),""))</f>
        <v>Card Account. Network. Identifier</v>
      </c>
      <c r="H213" s="10"/>
      <c r="I213" s="10" t="s">
        <v>482</v>
      </c>
      <c r="J213" s="10"/>
      <c r="K213" s="10"/>
      <c r="L213" s="10" t="s">
        <v>489</v>
      </c>
      <c r="M213" s="11" t="str">
        <f aca="false">IF(K213&lt;&gt;"",CONCATENATE(K213," ",L213),L213)</f>
        <v>Network</v>
      </c>
      <c r="N213" s="10" t="s">
        <v>28</v>
      </c>
      <c r="O213" s="10"/>
      <c r="P213" s="10" t="str">
        <f aca="false">IF(O213&lt;&gt;"",CONCATENATE(O213,"_ ",N213,". Type"),CONCATENATE(N213,". Type"))</f>
        <v>Identifier. Type</v>
      </c>
      <c r="Q213" s="10"/>
      <c r="R213" s="10"/>
      <c r="S213" s="10" t="s">
        <v>29</v>
      </c>
      <c r="T213" s="10"/>
      <c r="U213" s="10" t="s">
        <v>61</v>
      </c>
      <c r="V213" s="10"/>
    </row>
    <row r="214" customFormat="false" ht="14.15" hidden="false" customHeight="true" outlineLevel="0" collapsed="false">
      <c r="A214" s="7" t="str">
        <f aca="false">SUBSTITUTE(CONCATENATE(J214,K214,IF(L214="Identifier","ID",IF(AND(L214="Text",OR(J214&lt;&gt;"",K214&lt;&gt;"")),"",L214)),IF(AND(N214&lt;&gt;"Text",L214&lt;&gt;N214,NOT(AND(L214="URI",N214="Identifier")),NOT(AND(L214="UUID",N214="Identifier")),NOT(AND(L214="OID",N214="Identifier"))),IF(N214="Identifier","ID",N214),""))," ","")</f>
        <v>CardTypeCode</v>
      </c>
      <c r="B214" s="8"/>
      <c r="C214" s="9" t="s">
        <v>33</v>
      </c>
      <c r="D214" s="10" t="s">
        <v>490</v>
      </c>
      <c r="E214" s="10"/>
      <c r="F214" s="10" t="s">
        <v>491</v>
      </c>
      <c r="G214" s="10" t="str">
        <f aca="false">CONCATENATE(IF(H214="","",CONCATENATE(H214,"_ ")),I214,". ",IF(J214="","",CONCATENATE(J214,"_ ")),M214,IF(OR(J214&lt;&gt;"",M214&lt;&gt;N214),CONCATENATE(". ",N214),""))</f>
        <v>Card Account. Card Type Code. Code</v>
      </c>
      <c r="H214" s="10"/>
      <c r="I214" s="10" t="s">
        <v>482</v>
      </c>
      <c r="J214" s="10"/>
      <c r="K214" s="10" t="s">
        <v>492</v>
      </c>
      <c r="L214" s="10" t="s">
        <v>32</v>
      </c>
      <c r="M214" s="11" t="str">
        <f aca="false">IF(K214&lt;&gt;"",CONCATENATE(K214," ",L214),L214)</f>
        <v>Card Type Code</v>
      </c>
      <c r="N214" s="10" t="s">
        <v>32</v>
      </c>
      <c r="O214" s="10"/>
      <c r="P214" s="10" t="str">
        <f aca="false">IF(O214&lt;&gt;"",CONCATENATE(O214,"_ ",N214,". Type"),CONCATENATE(N214,". Type"))</f>
        <v>Code. Type</v>
      </c>
      <c r="Q214" s="10"/>
      <c r="R214" s="10"/>
      <c r="S214" s="10" t="s">
        <v>29</v>
      </c>
      <c r="T214" s="10"/>
      <c r="U214" s="10" t="s">
        <v>61</v>
      </c>
      <c r="V214" s="10"/>
    </row>
    <row r="215" customFormat="false" ht="14.15" hidden="false" customHeight="true" outlineLevel="0" collapsed="false">
      <c r="A215" s="7" t="str">
        <f aca="false">SUBSTITUTE(CONCATENATE(J215,K215,IF(L215="Identifier","ID",IF(AND(L215="Text",OR(J215&lt;&gt;"",K215&lt;&gt;"")),"",L215)),IF(AND(N215&lt;&gt;"Text",L215&lt;&gt;N215,NOT(AND(L215="URI",N215="Identifier")),NOT(AND(L215="UUID",N215="Identifier")),NOT(AND(L215="OID",N215="Identifier"))),IF(N215="Identifier","ID",N215),""))," ","")</f>
        <v>ValidityStartDate</v>
      </c>
      <c r="B215" s="8"/>
      <c r="C215" s="9" t="s">
        <v>33</v>
      </c>
      <c r="D215" s="10" t="s">
        <v>493</v>
      </c>
      <c r="E215" s="10"/>
      <c r="F215" s="10"/>
      <c r="G215" s="10" t="str">
        <f aca="false">CONCATENATE(IF(H215="","",CONCATENATE(H215,"_ ")),I215,". ",IF(J215="","",CONCATENATE(J215,"_ ")),M215,IF(OR(J215&lt;&gt;"",M215&lt;&gt;N215),CONCATENATE(". ",N215),""))</f>
        <v>Card Account. Validity Start Date. Date</v>
      </c>
      <c r="H215" s="10"/>
      <c r="I215" s="10" t="s">
        <v>482</v>
      </c>
      <c r="J215" s="10"/>
      <c r="K215" s="10" t="s">
        <v>494</v>
      </c>
      <c r="L215" s="10" t="s">
        <v>408</v>
      </c>
      <c r="M215" s="11" t="str">
        <f aca="false">IF(K215&lt;&gt;"",CONCATENATE(K215," ",L215),L215)</f>
        <v>Validity Start Date</v>
      </c>
      <c r="N215" s="10" t="s">
        <v>408</v>
      </c>
      <c r="O215" s="10"/>
      <c r="P215" s="10" t="str">
        <f aca="false">IF(O215&lt;&gt;"",CONCATENATE(O215,"_ ",N215,". Type"),CONCATENATE(N215,". Type"))</f>
        <v>Date. Type</v>
      </c>
      <c r="Q215" s="10"/>
      <c r="R215" s="10"/>
      <c r="S215" s="10" t="s">
        <v>29</v>
      </c>
      <c r="T215" s="10"/>
      <c r="U215" s="10" t="s">
        <v>61</v>
      </c>
      <c r="V215" s="10"/>
    </row>
    <row r="216" customFormat="false" ht="14.15" hidden="false" customHeight="true" outlineLevel="0" collapsed="false">
      <c r="A216" s="7" t="str">
        <f aca="false">SUBSTITUTE(CONCATENATE(J216,K216,IF(L216="Identifier","ID",IF(AND(L216="Text",OR(J216&lt;&gt;"",K216&lt;&gt;"")),"",L216)),IF(AND(N216&lt;&gt;"Text",L216&lt;&gt;N216,NOT(AND(L216="URI",N216="Identifier")),NOT(AND(L216="UUID",N216="Identifier")),NOT(AND(L216="OID",N216="Identifier"))),IF(N216="Identifier","ID",N216),""))," ","")</f>
        <v>ExpiryDate</v>
      </c>
      <c r="B216" s="8"/>
      <c r="C216" s="9" t="s">
        <v>33</v>
      </c>
      <c r="D216" s="10" t="s">
        <v>495</v>
      </c>
      <c r="E216" s="10"/>
      <c r="F216" s="10"/>
      <c r="G216" s="10" t="str">
        <f aca="false">CONCATENATE(IF(H216="","",CONCATENATE(H216,"_ ")),I216,". ",IF(J216="","",CONCATENATE(J216,"_ ")),M216,IF(OR(J216&lt;&gt;"",M216&lt;&gt;N216),CONCATENATE(". ",N216),""))</f>
        <v>Card Account. Expiry Date. Date</v>
      </c>
      <c r="H216" s="10"/>
      <c r="I216" s="10" t="s">
        <v>482</v>
      </c>
      <c r="J216" s="10"/>
      <c r="K216" s="10" t="s">
        <v>496</v>
      </c>
      <c r="L216" s="10" t="s">
        <v>408</v>
      </c>
      <c r="M216" s="11" t="str">
        <f aca="false">IF(K216&lt;&gt;"",CONCATENATE(K216," ",L216),L216)</f>
        <v>Expiry Date</v>
      </c>
      <c r="N216" s="10" t="s">
        <v>408</v>
      </c>
      <c r="O216" s="10"/>
      <c r="P216" s="10" t="str">
        <f aca="false">IF(O216&lt;&gt;"",CONCATENATE(O216,"_ ",N216,". Type"),CONCATENATE(N216,". Type"))</f>
        <v>Date. Type</v>
      </c>
      <c r="Q216" s="10"/>
      <c r="R216" s="10"/>
      <c r="S216" s="10" t="s">
        <v>29</v>
      </c>
      <c r="T216" s="10"/>
      <c r="U216" s="10" t="s">
        <v>61</v>
      </c>
      <c r="V216" s="10"/>
    </row>
    <row r="217" customFormat="false" ht="14.15" hidden="false" customHeight="true" outlineLevel="0" collapsed="false">
      <c r="A217" s="7" t="str">
        <f aca="false">SUBSTITUTE(CONCATENATE(J217,K217,IF(L217="Identifier","ID",IF(AND(L217="Text",OR(J217&lt;&gt;"",K217&lt;&gt;"")),"",L217)),IF(AND(N217&lt;&gt;"Text",L217&lt;&gt;N217,NOT(AND(L217="URI",N217="Identifier")),NOT(AND(L217="UUID",N217="Identifier")),NOT(AND(L217="OID",N217="Identifier"))),IF(N217="Identifier","ID",N217),""))," ","")</f>
        <v>IssuerID</v>
      </c>
      <c r="B217" s="8"/>
      <c r="C217" s="9" t="s">
        <v>33</v>
      </c>
      <c r="D217" s="10" t="s">
        <v>497</v>
      </c>
      <c r="E217" s="10"/>
      <c r="F217" s="10"/>
      <c r="G217" s="10" t="str">
        <f aca="false">CONCATENATE(IF(H217="","",CONCATENATE(H217,"_ ")),I217,". ",IF(J217="","",CONCATENATE(J217,"_ ")),M217,IF(OR(J217&lt;&gt;"",M217&lt;&gt;N217),CONCATENATE(". ",N217),""))</f>
        <v>Card Account. Issuer. Identifier</v>
      </c>
      <c r="H217" s="10"/>
      <c r="I217" s="10" t="s">
        <v>482</v>
      </c>
      <c r="J217" s="10"/>
      <c r="K217" s="10"/>
      <c r="L217" s="10" t="s">
        <v>254</v>
      </c>
      <c r="M217" s="11" t="str">
        <f aca="false">IF(K217&lt;&gt;"",CONCATENATE(K217," ",L217),L217)</f>
        <v>Issuer</v>
      </c>
      <c r="N217" s="10" t="s">
        <v>28</v>
      </c>
      <c r="O217" s="10"/>
      <c r="P217" s="10" t="str">
        <f aca="false">IF(O217&lt;&gt;"",CONCATENATE(O217,"_ ",N217,". Type"),CONCATENATE(N217,". Type"))</f>
        <v>Identifier. Type</v>
      </c>
      <c r="Q217" s="10"/>
      <c r="R217" s="10"/>
      <c r="S217" s="10" t="s">
        <v>29</v>
      </c>
      <c r="T217" s="10"/>
      <c r="U217" s="10" t="s">
        <v>61</v>
      </c>
      <c r="V217" s="10"/>
    </row>
    <row r="218" customFormat="false" ht="14.15" hidden="false" customHeight="true" outlineLevel="0" collapsed="false">
      <c r="A218" s="7" t="str">
        <f aca="false">SUBSTITUTE(CONCATENATE(J218,K218,IF(L218="Identifier","ID",IF(AND(L218="Text",OR(J218&lt;&gt;"",K218&lt;&gt;"")),"",L218)),IF(AND(N218&lt;&gt;"Text",L218&lt;&gt;N218,NOT(AND(L218="URI",N218="Identifier")),NOT(AND(L218="UUID",N218="Identifier")),NOT(AND(L218="OID",N218="Identifier"))),IF(N218="Identifier","ID",N218),""))," ","")</f>
        <v>IssueNumberID</v>
      </c>
      <c r="B218" s="8"/>
      <c r="C218" s="9" t="s">
        <v>33</v>
      </c>
      <c r="D218" s="10" t="s">
        <v>498</v>
      </c>
      <c r="E218" s="10"/>
      <c r="F218" s="10"/>
      <c r="G218" s="10" t="str">
        <f aca="false">CONCATENATE(IF(H218="","",CONCATENATE(H218,"_ ")),I218,". ",IF(J218="","",CONCATENATE(J218,"_ ")),M218,IF(OR(J218&lt;&gt;"",M218&lt;&gt;N218),CONCATENATE(". ",N218),""))</f>
        <v>Card Account. Issue Number. Identifier</v>
      </c>
      <c r="H218" s="10"/>
      <c r="I218" s="10" t="s">
        <v>482</v>
      </c>
      <c r="J218" s="10"/>
      <c r="K218" s="10" t="s">
        <v>499</v>
      </c>
      <c r="L218" s="10" t="s">
        <v>97</v>
      </c>
      <c r="M218" s="11" t="str">
        <f aca="false">IF(K218&lt;&gt;"",CONCATENATE(K218," ",L218),L218)</f>
        <v>Issue Number</v>
      </c>
      <c r="N218" s="10" t="s">
        <v>28</v>
      </c>
      <c r="O218" s="10"/>
      <c r="P218" s="10" t="str">
        <f aca="false">IF(O218&lt;&gt;"",CONCATENATE(O218,"_ ",N218,". Type"),CONCATENATE(N218,". Type"))</f>
        <v>Identifier. Type</v>
      </c>
      <c r="Q218" s="10"/>
      <c r="R218" s="10"/>
      <c r="S218" s="10" t="s">
        <v>29</v>
      </c>
      <c r="T218" s="10"/>
      <c r="U218" s="10" t="s">
        <v>61</v>
      </c>
      <c r="V218" s="10"/>
    </row>
    <row r="219" customFormat="false" ht="14.15" hidden="false" customHeight="true" outlineLevel="0" collapsed="false">
      <c r="A219" s="7" t="str">
        <f aca="false">SUBSTITUTE(CONCATENATE(J219,K219,IF(L219="Identifier","ID",IF(AND(L219="Text",OR(J219&lt;&gt;"",K219&lt;&gt;"")),"",L219)),IF(AND(N219&lt;&gt;"Text",L219&lt;&gt;N219,NOT(AND(L219="URI",N219="Identifier")),NOT(AND(L219="UUID",N219="Identifier")),NOT(AND(L219="OID",N219="Identifier"))),IF(N219="Identifier","ID",N219),""))," ","")</f>
        <v>CV2ID</v>
      </c>
      <c r="B219" s="8"/>
      <c r="C219" s="9" t="s">
        <v>33</v>
      </c>
      <c r="D219" s="10" t="s">
        <v>500</v>
      </c>
      <c r="E219" s="10"/>
      <c r="F219" s="10"/>
      <c r="G219" s="10" t="str">
        <f aca="false">CONCATENATE(IF(H219="","",CONCATENATE(H219,"_ ")),I219,". ",IF(J219="","",CONCATENATE(J219,"_ ")),M219,IF(OR(J219&lt;&gt;"",M219&lt;&gt;N219),CONCATENATE(". ",N219),""))</f>
        <v>Card Account. CV2. Identifier</v>
      </c>
      <c r="H219" s="10"/>
      <c r="I219" s="10" t="s">
        <v>482</v>
      </c>
      <c r="J219" s="10"/>
      <c r="K219" s="10"/>
      <c r="L219" s="10" t="s">
        <v>501</v>
      </c>
      <c r="M219" s="11" t="str">
        <f aca="false">IF(K219&lt;&gt;"",CONCATENATE(K219," ",L219),L219)</f>
        <v>CV2</v>
      </c>
      <c r="N219" s="10" t="s">
        <v>28</v>
      </c>
      <c r="O219" s="10"/>
      <c r="P219" s="10" t="str">
        <f aca="false">IF(O219&lt;&gt;"",CONCATENATE(O219,"_ ",N219,". Type"),CONCATENATE(N219,". Type"))</f>
        <v>Identifier. Type</v>
      </c>
      <c r="Q219" s="10"/>
      <c r="R219" s="10"/>
      <c r="S219" s="10" t="s">
        <v>29</v>
      </c>
      <c r="T219" s="10"/>
      <c r="U219" s="10" t="s">
        <v>61</v>
      </c>
      <c r="V219" s="10"/>
    </row>
    <row r="220" customFormat="false" ht="14.15" hidden="false" customHeight="true" outlineLevel="0" collapsed="false">
      <c r="A220" s="7" t="str">
        <f aca="false">SUBSTITUTE(CONCATENATE(J220,K220,IF(L220="Identifier","ID",IF(AND(L220="Text",OR(J220&lt;&gt;"",K220&lt;&gt;"")),"",L220)),IF(AND(N220&lt;&gt;"Text",L220&lt;&gt;N220,NOT(AND(L220="URI",N220="Identifier")),NOT(AND(L220="UUID",N220="Identifier")),NOT(AND(L220="OID",N220="Identifier"))),IF(N220="Identifier","ID",N220),""))," ","")</f>
        <v>CardChipCode</v>
      </c>
      <c r="B220" s="8"/>
      <c r="C220" s="9" t="s">
        <v>33</v>
      </c>
      <c r="D220" s="10" t="s">
        <v>502</v>
      </c>
      <c r="E220" s="10"/>
      <c r="F220" s="10"/>
      <c r="G220" s="10" t="str">
        <f aca="false">CONCATENATE(IF(H220="","",CONCATENATE(H220,"_ ")),I220,". ",IF(J220="","",CONCATENATE(J220,"_ ")),M220,IF(OR(J220&lt;&gt;"",M220&lt;&gt;N220),CONCATENATE(". ",N220),""))</f>
        <v>Card Account. Card Chip Code. Code</v>
      </c>
      <c r="H220" s="10"/>
      <c r="I220" s="10" t="s">
        <v>482</v>
      </c>
      <c r="J220" s="10"/>
      <c r="K220" s="10" t="s">
        <v>503</v>
      </c>
      <c r="L220" s="10" t="s">
        <v>32</v>
      </c>
      <c r="M220" s="11" t="str">
        <f aca="false">IF(K220&lt;&gt;"",CONCATENATE(K220," ",L220),L220)</f>
        <v>Card Chip Code</v>
      </c>
      <c r="N220" s="10" t="s">
        <v>32</v>
      </c>
      <c r="O220" s="10" t="s">
        <v>504</v>
      </c>
      <c r="P220" s="10" t="str">
        <f aca="false">IF(O220&lt;&gt;"",CONCATENATE(O220,"_ ",N220,". Type"),CONCATENATE(N220,". Type"))</f>
        <v>Chip_ Code. Type</v>
      </c>
      <c r="Q220" s="10"/>
      <c r="R220" s="10"/>
      <c r="S220" s="10" t="s">
        <v>29</v>
      </c>
      <c r="T220" s="10"/>
      <c r="U220" s="10" t="s">
        <v>61</v>
      </c>
      <c r="V220" s="10"/>
    </row>
    <row r="221" customFormat="false" ht="14.15" hidden="false" customHeight="true" outlineLevel="0" collapsed="false">
      <c r="A221" s="7" t="str">
        <f aca="false">SUBSTITUTE(CONCATENATE(J221,K221,IF(L221="Identifier","ID",IF(AND(L221="Text",OR(J221&lt;&gt;"",K221&lt;&gt;"")),"",L221)),IF(AND(N221&lt;&gt;"Text",L221&lt;&gt;N221,NOT(AND(L221="URI",N221="Identifier")),NOT(AND(L221="UUID",N221="Identifier")),NOT(AND(L221="OID",N221="Identifier"))),IF(N221="Identifier","ID",N221),""))," ","")</f>
        <v>ChipApplicationID</v>
      </c>
      <c r="B221" s="8"/>
      <c r="C221" s="9" t="s">
        <v>33</v>
      </c>
      <c r="D221" s="10" t="s">
        <v>505</v>
      </c>
      <c r="E221" s="10"/>
      <c r="F221" s="10"/>
      <c r="G221" s="10" t="str">
        <f aca="false">CONCATENATE(IF(H221="","",CONCATENATE(H221,"_ ")),I221,". ",IF(J221="","",CONCATENATE(J221,"_ ")),M221,IF(OR(J221&lt;&gt;"",M221&lt;&gt;N221),CONCATENATE(". ",N221),""))</f>
        <v>Card Account. Chip_ Application. Identifier</v>
      </c>
      <c r="H221" s="10"/>
      <c r="I221" s="10" t="s">
        <v>482</v>
      </c>
      <c r="J221" s="10" t="s">
        <v>504</v>
      </c>
      <c r="K221" s="10"/>
      <c r="L221" s="10" t="s">
        <v>506</v>
      </c>
      <c r="M221" s="11" t="str">
        <f aca="false">IF(K221&lt;&gt;"",CONCATENATE(K221," ",L221),L221)</f>
        <v>Application</v>
      </c>
      <c r="N221" s="10" t="s">
        <v>28</v>
      </c>
      <c r="O221" s="10"/>
      <c r="P221" s="10" t="str">
        <f aca="false">IF(O221&lt;&gt;"",CONCATENATE(O221,"_ ",N221,". Type"),CONCATENATE(N221,". Type"))</f>
        <v>Identifier. Type</v>
      </c>
      <c r="Q221" s="10"/>
      <c r="R221" s="10"/>
      <c r="S221" s="10" t="s">
        <v>29</v>
      </c>
      <c r="T221" s="10"/>
      <c r="U221" s="10" t="s">
        <v>61</v>
      </c>
      <c r="V221" s="10"/>
    </row>
    <row r="222" customFormat="false" ht="14.15" hidden="false" customHeight="true" outlineLevel="0" collapsed="false">
      <c r="A222" s="7" t="str">
        <f aca="false">SUBSTITUTE(CONCATENATE(J222,K222,IF(L222="Identifier","ID",IF(AND(L222="Text",OR(J222&lt;&gt;"",K222&lt;&gt;"")),"",L222)),IF(AND(N222&lt;&gt;"Text",L222&lt;&gt;N222,NOT(AND(L222="URI",N222="Identifier")),NOT(AND(L222="UUID",N222="Identifier")),NOT(AND(L222="OID",N222="Identifier"))),IF(N222="Identifier","ID",N222),""))," ","")</f>
        <v>HolderName</v>
      </c>
      <c r="B222" s="8"/>
      <c r="C222" s="9" t="s">
        <v>33</v>
      </c>
      <c r="D222" s="10" t="s">
        <v>507</v>
      </c>
      <c r="E222" s="10"/>
      <c r="F222" s="10"/>
      <c r="G222" s="10" t="str">
        <f aca="false">CONCATENATE(IF(H222="","",CONCATENATE(H222,"_ ")),I222,". ",IF(J222="","",CONCATENATE(J222,"_ ")),M222,IF(OR(J222&lt;&gt;"",M222&lt;&gt;N222),CONCATENATE(". ",N222),""))</f>
        <v>Card Account. Holder. Name</v>
      </c>
      <c r="H222" s="10"/>
      <c r="I222" s="10" t="s">
        <v>482</v>
      </c>
      <c r="J222" s="10"/>
      <c r="K222" s="10"/>
      <c r="L222" s="10" t="s">
        <v>508</v>
      </c>
      <c r="M222" s="11" t="str">
        <f aca="false">IF(K222&lt;&gt;"",CONCATENATE(K222," ",L222),L222)</f>
        <v>Holder</v>
      </c>
      <c r="N222" s="10" t="s">
        <v>55</v>
      </c>
      <c r="O222" s="10"/>
      <c r="P222" s="10" t="str">
        <f aca="false">IF(O222&lt;&gt;"",CONCATENATE(O222,"_ ",N222,". Type"),CONCATENATE(N222,". Type"))</f>
        <v>Name. Type</v>
      </c>
      <c r="Q222" s="10"/>
      <c r="R222" s="10"/>
      <c r="S222" s="10" t="s">
        <v>29</v>
      </c>
      <c r="T222" s="10"/>
      <c r="U222" s="10" t="s">
        <v>61</v>
      </c>
      <c r="V222" s="10"/>
    </row>
    <row r="223" customFormat="false" ht="14.15" hidden="false" customHeight="true" outlineLevel="0" collapsed="false">
      <c r="A223" s="7" t="str">
        <f aca="false">SUBSTITUTE(CONCATENATE(J223,K223,IF(L223="Identifier","ID",IF(AND(L223="Text",OR(J223&lt;&gt;"",K223&lt;&gt;"")),"",L223)),IF(AND(N223&lt;&gt;"Text",L223&lt;&gt;N223,NOT(AND(L223="URI",N223="Identifier")),NOT(AND(L223="UUID",N223="Identifier")),NOT(AND(L223="OID",N223="Identifier"))),IF(N223="Identifier","ID",N223),""))," ","")</f>
        <v>RoleCode</v>
      </c>
      <c r="B223" s="8"/>
      <c r="C223" s="9" t="s">
        <v>33</v>
      </c>
      <c r="D223" s="10" t="s">
        <v>509</v>
      </c>
      <c r="E223" s="10"/>
      <c r="F223" s="10"/>
      <c r="G223" s="10" t="str">
        <f aca="false">CONCATENATE(IF(H223="","",CONCATENATE(H223,"_ ")),I223,". ",IF(J223="","",CONCATENATE(J223,"_ ")),M223,IF(OR(J223&lt;&gt;"",M223&lt;&gt;N223),CONCATENATE(". ",N223),""))</f>
        <v>Card Account. Role Code. Code</v>
      </c>
      <c r="H223" s="10"/>
      <c r="I223" s="10" t="s">
        <v>482</v>
      </c>
      <c r="J223" s="10"/>
      <c r="K223" s="10" t="s">
        <v>510</v>
      </c>
      <c r="L223" s="10" t="s">
        <v>32</v>
      </c>
      <c r="M223" s="11" t="str">
        <f aca="false">IF(K223&lt;&gt;"",CONCATENATE(K223," ",L223),L223)</f>
        <v>Role Code</v>
      </c>
      <c r="N223" s="10" t="s">
        <v>32</v>
      </c>
      <c r="O223" s="10"/>
      <c r="P223" s="10" t="str">
        <f aca="false">IF(O223&lt;&gt;"",CONCATENATE(O223,"_ ",N223,". Type"),CONCATENATE(N223,". Type"))</f>
        <v>Code. Type</v>
      </c>
      <c r="Q223" s="10"/>
      <c r="R223" s="10"/>
      <c r="S223" s="10" t="s">
        <v>29</v>
      </c>
      <c r="T223" s="10"/>
      <c r="U223" s="10" t="s">
        <v>100</v>
      </c>
      <c r="V223" s="10" t="s">
        <v>511</v>
      </c>
    </row>
    <row r="224" customFormat="false" ht="14.15" hidden="false" customHeight="true" outlineLevel="0" collapsed="false">
      <c r="A224" s="5" t="str">
        <f aca="false">SUBSTITUTE(CONCATENATE(H224,I224)," ","")</f>
        <v>CashRegister</v>
      </c>
      <c r="B224" s="6"/>
      <c r="C224" s="6"/>
      <c r="D224" s="6" t="s">
        <v>512</v>
      </c>
      <c r="E224" s="6"/>
      <c r="F224" s="6"/>
      <c r="G224" s="5" t="str">
        <f aca="false">CONCATENATE(IF(H224="","",CONCATENATE(H224,"_ ")),I224,". Details")</f>
        <v>Cash Register. Details</v>
      </c>
      <c r="H224" s="6"/>
      <c r="I224" s="6" t="s">
        <v>513</v>
      </c>
      <c r="J224" s="6"/>
      <c r="K224" s="6"/>
      <c r="L224" s="6"/>
      <c r="M224" s="6"/>
      <c r="N224" s="6"/>
      <c r="O224" s="6"/>
      <c r="P224" s="6"/>
      <c r="Q224" s="6"/>
      <c r="R224" s="6"/>
      <c r="S224" s="6" t="s">
        <v>24</v>
      </c>
      <c r="T224" s="6"/>
      <c r="U224" s="6" t="s">
        <v>191</v>
      </c>
      <c r="V224" s="6" t="s">
        <v>514</v>
      </c>
    </row>
    <row r="225" customFormat="false" ht="14.15" hidden="false" customHeight="true" outlineLevel="0" collapsed="false">
      <c r="A225" s="7" t="str">
        <f aca="false">SUBSTITUTE(CONCATENATE(J225,K225,IF(L225="Identifier","ID",IF(AND(L225="Text",OR(J225&lt;&gt;"",K225&lt;&gt;"")),"",L225)),IF(AND(N225&lt;&gt;"Text",L225&lt;&gt;N225,NOT(AND(L225="URI",N225="Identifier")),NOT(AND(L225="UUID",N225="Identifier")),NOT(AND(L225="OID",N225="Identifier"))),IF(N225="Identifier","ID",N225),""))," ","")</f>
        <v>ID</v>
      </c>
      <c r="B225" s="8"/>
      <c r="C225" s="9" t="s">
        <v>26</v>
      </c>
      <c r="D225" s="10" t="s">
        <v>515</v>
      </c>
      <c r="E225" s="10"/>
      <c r="F225" s="10"/>
      <c r="G225" s="10" t="str">
        <f aca="false">CONCATENATE(IF(H225="","",CONCATENATE(H225,"_ ")),I225,". ",IF(J225="","",CONCATENATE(J225,"_ ")),M225,IF(OR(J225&lt;&gt;"",M225&lt;&gt;N225),CONCATENATE(". ",N225),""))</f>
        <v>Cash Register. Identifier</v>
      </c>
      <c r="H225" s="10"/>
      <c r="I225" s="10" t="s">
        <v>513</v>
      </c>
      <c r="J225" s="10"/>
      <c r="K225" s="10"/>
      <c r="L225" s="10" t="s">
        <v>28</v>
      </c>
      <c r="M225" s="11" t="str">
        <f aca="false">IF(K225&lt;&gt;"",CONCATENATE(K225," ",L225),L225)</f>
        <v>Identifier</v>
      </c>
      <c r="N225" s="10" t="s">
        <v>28</v>
      </c>
      <c r="O225" s="10"/>
      <c r="P225" s="10" t="str">
        <f aca="false">IF(O225&lt;&gt;"",CONCATENATE(O225,"_ ",N225,". Type"),CONCATENATE(N225,". Type"))</f>
        <v>Identifier. Type</v>
      </c>
      <c r="Q225" s="10"/>
      <c r="R225" s="10"/>
      <c r="S225" s="10" t="s">
        <v>29</v>
      </c>
      <c r="T225" s="10"/>
      <c r="U225" s="10" t="s">
        <v>191</v>
      </c>
      <c r="V225" s="10"/>
    </row>
    <row r="226" customFormat="false" ht="14.15" hidden="false" customHeight="true" outlineLevel="0" collapsed="false">
      <c r="A226" s="7" t="str">
        <f aca="false">SUBSTITUTE(CONCATENATE(J226,K226,IF(L226="Identifier","ID",IF(AND(L226="Text",OR(J226&lt;&gt;"",K226&lt;&gt;"")),"",L226)),IF(AND(N226&lt;&gt;"Text",L226&lt;&gt;N226,NOT(AND(L226="URI",N226="Identifier")),NOT(AND(L226="UUID",N226="Identifier")),NOT(AND(L226="OID",N226="Identifier"))),IF(N226="Identifier","ID",N226),""))," ","")</f>
        <v>SerialNumberID</v>
      </c>
      <c r="B226" s="8"/>
      <c r="C226" s="9" t="s">
        <v>33</v>
      </c>
      <c r="D226" s="10" t="s">
        <v>516</v>
      </c>
      <c r="E226" s="10"/>
      <c r="F226" s="10"/>
      <c r="G226" s="10" t="str">
        <f aca="false">CONCATENATE(IF(H226="","",CONCATENATE(H226,"_ ")),I226,". ",IF(J226="","",CONCATENATE(J226,"_ ")),M226,IF(OR(J226&lt;&gt;"",M226&lt;&gt;N226),CONCATENATE(". ",N226),""))</f>
        <v>Cash Register. Serial Number. Identifier</v>
      </c>
      <c r="H226" s="10"/>
      <c r="I226" s="10" t="s">
        <v>513</v>
      </c>
      <c r="J226" s="10"/>
      <c r="K226" s="10"/>
      <c r="L226" s="10" t="s">
        <v>517</v>
      </c>
      <c r="M226" s="11" t="str">
        <f aca="false">IF(K226&lt;&gt;"",CONCATENATE(K226," ",L226),L226)</f>
        <v>Serial Number</v>
      </c>
      <c r="N226" s="10" t="s">
        <v>28</v>
      </c>
      <c r="O226" s="10"/>
      <c r="P226" s="10" t="str">
        <f aca="false">IF(O226&lt;&gt;"",CONCATENATE(O226,"_ ",N226,". Type"),CONCATENATE(N226,". Type"))</f>
        <v>Identifier. Type</v>
      </c>
      <c r="Q226" s="10"/>
      <c r="R226" s="10"/>
      <c r="S226" s="10" t="s">
        <v>29</v>
      </c>
      <c r="T226" s="10"/>
      <c r="U226" s="10" t="s">
        <v>191</v>
      </c>
      <c r="V226" s="10"/>
    </row>
    <row r="227" customFormat="false" ht="14.15" hidden="false" customHeight="true" outlineLevel="0" collapsed="false">
      <c r="A227" s="5" t="str">
        <f aca="false">SUBSTITUTE(CONCATENATE(H227,I227)," ","")</f>
        <v>CatalogueItemSpecificationUpdateLine</v>
      </c>
      <c r="B227" s="6"/>
      <c r="C227" s="6"/>
      <c r="D227" s="6" t="s">
        <v>518</v>
      </c>
      <c r="E227" s="6"/>
      <c r="F227" s="6"/>
      <c r="G227" s="5" t="str">
        <f aca="false">CONCATENATE(IF(H227="","",CONCATENATE(H227,"_ ")),I227,". Details")</f>
        <v>Catalogue Item Specification Update Line. Details</v>
      </c>
      <c r="H227" s="6"/>
      <c r="I227" s="6" t="s">
        <v>519</v>
      </c>
      <c r="J227" s="6"/>
      <c r="K227" s="6"/>
      <c r="L227" s="6"/>
      <c r="M227" s="6"/>
      <c r="N227" s="6"/>
      <c r="O227" s="6"/>
      <c r="P227" s="6"/>
      <c r="Q227" s="6"/>
      <c r="R227" s="6"/>
      <c r="S227" s="6" t="s">
        <v>24</v>
      </c>
      <c r="T227" s="6"/>
      <c r="U227" s="6" t="s">
        <v>61</v>
      </c>
      <c r="V227" s="6"/>
    </row>
    <row r="228" customFormat="false" ht="14.15" hidden="false" customHeight="true" outlineLevel="0" collapsed="false">
      <c r="A228" s="7" t="str">
        <f aca="false">SUBSTITUTE(CONCATENATE(J228,K228,IF(L228="Identifier","ID",IF(AND(L228="Text",OR(J228&lt;&gt;"",K228&lt;&gt;"")),"",L228)),IF(AND(N228&lt;&gt;"Text",L228&lt;&gt;N228,NOT(AND(L228="URI",N228="Identifier")),NOT(AND(L228="UUID",N228="Identifier")),NOT(AND(L228="OID",N228="Identifier"))),IF(N228="Identifier","ID",N228),""))," ","")</f>
        <v>ID</v>
      </c>
      <c r="B228" s="8"/>
      <c r="C228" s="9" t="s">
        <v>26</v>
      </c>
      <c r="D228" s="10" t="s">
        <v>520</v>
      </c>
      <c r="E228" s="10"/>
      <c r="F228" s="10" t="s">
        <v>521</v>
      </c>
      <c r="G228" s="10" t="str">
        <f aca="false">CONCATENATE(IF(H228="","",CONCATENATE(H228,"_ ")),I228,". ",IF(J228="","",CONCATENATE(J228,"_ ")),M228,IF(OR(J228&lt;&gt;"",M228&lt;&gt;N228),CONCATENATE(". ",N228),""))</f>
        <v>Catalogue Item Specification Update Line. Identifier</v>
      </c>
      <c r="H228" s="10"/>
      <c r="I228" s="10" t="s">
        <v>519</v>
      </c>
      <c r="J228" s="10"/>
      <c r="K228" s="10"/>
      <c r="L228" s="10" t="s">
        <v>28</v>
      </c>
      <c r="M228" s="11" t="str">
        <f aca="false">IF(K228&lt;&gt;"",CONCATENATE(K228," ",L228),L228)</f>
        <v>Identifier</v>
      </c>
      <c r="N228" s="10" t="s">
        <v>28</v>
      </c>
      <c r="O228" s="10"/>
      <c r="P228" s="10" t="str">
        <f aca="false">IF(O228&lt;&gt;"",CONCATENATE(O228,"_ ",N228,". Type"),CONCATENATE(N228,". Type"))</f>
        <v>Identifier. Type</v>
      </c>
      <c r="Q228" s="10"/>
      <c r="R228" s="10"/>
      <c r="S228" s="10" t="s">
        <v>29</v>
      </c>
      <c r="T228" s="10"/>
      <c r="U228" s="10" t="s">
        <v>61</v>
      </c>
      <c r="V228" s="10"/>
    </row>
    <row r="229" customFormat="false" ht="14.15" hidden="false" customHeight="true" outlineLevel="0" collapsed="false">
      <c r="A229" s="12" t="str">
        <f aca="false">SUBSTITUTE(SUBSTITUTE(CONCATENATE(J229,IF(M229="Identifier","ID",M229))," ",""),"_","")</f>
        <v>ContractorCustomerParty</v>
      </c>
      <c r="B229" s="13"/>
      <c r="C229" s="14" t="s">
        <v>33</v>
      </c>
      <c r="D229" s="15" t="s">
        <v>522</v>
      </c>
      <c r="E229" s="15"/>
      <c r="F229" s="15"/>
      <c r="G229" s="15" t="str">
        <f aca="false">CONCATENATE(IF(H229="","",CONCATENATE(H229,"_ ")),I229,". ",IF(J229="","",CONCATENATE(J229,"_ ")),M229,IF(J229="","",CONCATENATE(". ",N229)))</f>
        <v>Catalogue Item Specification Update Line. Contractor_ Customer Party. Customer Party</v>
      </c>
      <c r="H229" s="15"/>
      <c r="I229" s="15" t="s">
        <v>519</v>
      </c>
      <c r="J229" s="15" t="s">
        <v>523</v>
      </c>
      <c r="K229" s="15"/>
      <c r="L229" s="15"/>
      <c r="M229" s="15" t="str">
        <f aca="false">CONCATENATE(IF(Q229="","",CONCATENATE(Q229,"_ ")),R229)</f>
        <v>Customer Party</v>
      </c>
      <c r="N229" s="15" t="str">
        <f aca="false">M229</f>
        <v>Customer Party</v>
      </c>
      <c r="O229" s="15"/>
      <c r="P229" s="15"/>
      <c r="Q229" s="15"/>
      <c r="R229" s="15" t="s">
        <v>36</v>
      </c>
      <c r="S229" s="15" t="s">
        <v>37</v>
      </c>
      <c r="T229" s="15"/>
      <c r="U229" s="15" t="s">
        <v>61</v>
      </c>
      <c r="V229" s="15"/>
    </row>
    <row r="230" customFormat="false" ht="14.15" hidden="false" customHeight="true" outlineLevel="0" collapsed="false">
      <c r="A230" s="12" t="str">
        <f aca="false">SUBSTITUTE(SUBSTITUTE(CONCATENATE(J230,IF(M230="Identifier","ID",M230))," ",""),"_","")</f>
        <v>SellerSupplierParty</v>
      </c>
      <c r="B230" s="13"/>
      <c r="C230" s="14" t="s">
        <v>33</v>
      </c>
      <c r="D230" s="15" t="s">
        <v>524</v>
      </c>
      <c r="E230" s="15"/>
      <c r="F230" s="15"/>
      <c r="G230" s="15" t="str">
        <f aca="false">CONCATENATE(IF(H230="","",CONCATENATE(H230,"_ ")),I230,". ",IF(J230="","",CONCATENATE(J230,"_ ")),M230,IF(J230="","",CONCATENATE(". ",N230)))</f>
        <v>Catalogue Item Specification Update Line. Seller_ Supplier Party. Supplier Party</v>
      </c>
      <c r="H230" s="15"/>
      <c r="I230" s="15" t="s">
        <v>519</v>
      </c>
      <c r="J230" s="15" t="s">
        <v>39</v>
      </c>
      <c r="K230" s="15"/>
      <c r="L230" s="15"/>
      <c r="M230" s="15" t="str">
        <f aca="false">CONCATENATE(IF(Q230="","",CONCATENATE(Q230,"_ ")),R230)</f>
        <v>Supplier Party</v>
      </c>
      <c r="N230" s="15" t="str">
        <f aca="false">M230</f>
        <v>Supplier Party</v>
      </c>
      <c r="O230" s="15"/>
      <c r="P230" s="15"/>
      <c r="Q230" s="15"/>
      <c r="R230" s="15" t="s">
        <v>40</v>
      </c>
      <c r="S230" s="15" t="s">
        <v>37</v>
      </c>
      <c r="T230" s="15"/>
      <c r="U230" s="15" t="s">
        <v>61</v>
      </c>
      <c r="V230" s="15"/>
    </row>
    <row r="231" customFormat="false" ht="14.15" hidden="false" customHeight="true" outlineLevel="0" collapsed="false">
      <c r="A231" s="12" t="str">
        <f aca="false">SUBSTITUTE(SUBSTITUTE(CONCATENATE(J231,IF(M231="Identifier","ID",M231))," ",""),"_","")</f>
        <v>Item</v>
      </c>
      <c r="B231" s="13"/>
      <c r="C231" s="14" t="s">
        <v>26</v>
      </c>
      <c r="D231" s="15" t="s">
        <v>525</v>
      </c>
      <c r="E231" s="15"/>
      <c r="F231" s="15"/>
      <c r="G231" s="15" t="str">
        <f aca="false">CONCATENATE(IF(H231="","",CONCATENATE(H231,"_ ")),I231,". ",IF(J231="","",CONCATENATE(J231,"_ ")),M231,IF(J231="","",CONCATENATE(". ",N231)))</f>
        <v>Catalogue Item Specification Update Line. Item</v>
      </c>
      <c r="H231" s="15"/>
      <c r="I231" s="15" t="s">
        <v>519</v>
      </c>
      <c r="J231" s="15"/>
      <c r="K231" s="15"/>
      <c r="L231" s="15"/>
      <c r="M231" s="15" t="str">
        <f aca="false">CONCATENATE(IF(Q231="","",CONCATENATE(Q231,"_ ")),R231)</f>
        <v>Item</v>
      </c>
      <c r="N231" s="15" t="str">
        <f aca="false">M231</f>
        <v>Item</v>
      </c>
      <c r="O231" s="15"/>
      <c r="P231" s="15"/>
      <c r="Q231" s="15"/>
      <c r="R231" s="15" t="s">
        <v>526</v>
      </c>
      <c r="S231" s="15" t="s">
        <v>37</v>
      </c>
      <c r="T231" s="15"/>
      <c r="U231" s="15" t="s">
        <v>61</v>
      </c>
      <c r="V231" s="15"/>
    </row>
    <row r="232" customFormat="false" ht="14.15" hidden="false" customHeight="true" outlineLevel="0" collapsed="false">
      <c r="A232" s="5" t="str">
        <f aca="false">SUBSTITUTE(CONCATENATE(H232,I232)," ","")</f>
        <v>CatalogueLine</v>
      </c>
      <c r="B232" s="6"/>
      <c r="C232" s="6"/>
      <c r="D232" s="6" t="s">
        <v>527</v>
      </c>
      <c r="E232" s="6"/>
      <c r="F232" s="6"/>
      <c r="G232" s="5" t="str">
        <f aca="false">CONCATENATE(IF(H232="","",CONCATENATE(H232,"_ ")),I232,". Details")</f>
        <v>Catalogue Line. Details</v>
      </c>
      <c r="H232" s="6"/>
      <c r="I232" s="6" t="s">
        <v>528</v>
      </c>
      <c r="J232" s="6"/>
      <c r="K232" s="6"/>
      <c r="L232" s="6"/>
      <c r="M232" s="6"/>
      <c r="N232" s="6"/>
      <c r="O232" s="6"/>
      <c r="P232" s="6"/>
      <c r="Q232" s="6"/>
      <c r="R232" s="6"/>
      <c r="S232" s="6" t="s">
        <v>24</v>
      </c>
      <c r="T232" s="6"/>
      <c r="U232" s="6" t="s">
        <v>61</v>
      </c>
      <c r="V232" s="6"/>
    </row>
    <row r="233" customFormat="false" ht="14.15" hidden="false" customHeight="true" outlineLevel="0" collapsed="false">
      <c r="A233" s="7" t="str">
        <f aca="false">SUBSTITUTE(CONCATENATE(J233,K233,IF(L233="Identifier","ID",IF(AND(L233="Text",OR(J233&lt;&gt;"",K233&lt;&gt;"")),"",L233)),IF(AND(N233&lt;&gt;"Text",L233&lt;&gt;N233,NOT(AND(L233="URI",N233="Identifier")),NOT(AND(L233="UUID",N233="Identifier")),NOT(AND(L233="OID",N233="Identifier"))),IF(N233="Identifier","ID",N233),""))," ","")</f>
        <v>ID</v>
      </c>
      <c r="B233" s="8"/>
      <c r="C233" s="9" t="s">
        <v>26</v>
      </c>
      <c r="D233" s="10" t="s">
        <v>529</v>
      </c>
      <c r="E233" s="10"/>
      <c r="F233" s="10" t="s">
        <v>521</v>
      </c>
      <c r="G233" s="10" t="str">
        <f aca="false">CONCATENATE(IF(H233="","",CONCATENATE(H233,"_ ")),I233,". ",IF(J233="","",CONCATENATE(J233,"_ ")),M233,IF(OR(J233&lt;&gt;"",M233&lt;&gt;N233),CONCATENATE(". ",N233),""))</f>
        <v>Catalogue Line. Identifier</v>
      </c>
      <c r="H233" s="10"/>
      <c r="I233" s="10" t="s">
        <v>528</v>
      </c>
      <c r="J233" s="10"/>
      <c r="K233" s="10"/>
      <c r="L233" s="10" t="s">
        <v>28</v>
      </c>
      <c r="M233" s="11" t="str">
        <f aca="false">IF(K233&lt;&gt;"",CONCATENATE(K233," ",L233),L233)</f>
        <v>Identifier</v>
      </c>
      <c r="N233" s="10" t="s">
        <v>28</v>
      </c>
      <c r="O233" s="10"/>
      <c r="P233" s="10" t="str">
        <f aca="false">IF(O233&lt;&gt;"",CONCATENATE(O233,"_ ",N233,". Type"),CONCATENATE(N233,". Type"))</f>
        <v>Identifier. Type</v>
      </c>
      <c r="Q233" s="10"/>
      <c r="R233" s="10"/>
      <c r="S233" s="10" t="s">
        <v>29</v>
      </c>
      <c r="T233" s="10"/>
      <c r="U233" s="10" t="s">
        <v>61</v>
      </c>
      <c r="V233" s="10"/>
    </row>
    <row r="234" customFormat="false" ht="14.15" hidden="false" customHeight="true" outlineLevel="0" collapsed="false">
      <c r="A234" s="7" t="str">
        <f aca="false">SUBSTITUTE(CONCATENATE(J234,K234,IF(L234="Identifier","ID",IF(AND(L234="Text",OR(J234&lt;&gt;"",K234&lt;&gt;"")),"",L234)),IF(AND(N234&lt;&gt;"Text",L234&lt;&gt;N234,NOT(AND(L234="URI",N234="Identifier")),NOT(AND(L234="UUID",N234="Identifier")),NOT(AND(L234="OID",N234="Identifier"))),IF(N234="Identifier","ID",N234),""))," ","")</f>
        <v>ActionCode</v>
      </c>
      <c r="B234" s="8"/>
      <c r="C234" s="9" t="s">
        <v>33</v>
      </c>
      <c r="D234" s="10" t="s">
        <v>530</v>
      </c>
      <c r="E234" s="10"/>
      <c r="F234" s="10" t="s">
        <v>531</v>
      </c>
      <c r="G234" s="10" t="str">
        <f aca="false">CONCATENATE(IF(H234="","",CONCATENATE(H234,"_ ")),I234,". ",IF(J234="","",CONCATENATE(J234,"_ ")),M234,IF(OR(J234&lt;&gt;"",M234&lt;&gt;N234),CONCATENATE(". ",N234),""))</f>
        <v>Catalogue Line. Action Code. Code</v>
      </c>
      <c r="H234" s="10"/>
      <c r="I234" s="10" t="s">
        <v>528</v>
      </c>
      <c r="J234" s="10"/>
      <c r="K234" s="10" t="s">
        <v>532</v>
      </c>
      <c r="L234" s="10" t="s">
        <v>32</v>
      </c>
      <c r="M234" s="11" t="str">
        <f aca="false">IF(K234&lt;&gt;"",CONCATENATE(K234," ",L234),L234)</f>
        <v>Action Code</v>
      </c>
      <c r="N234" s="10" t="s">
        <v>32</v>
      </c>
      <c r="O234" s="10"/>
      <c r="P234" s="10" t="str">
        <f aca="false">IF(O234&lt;&gt;"",CONCATENATE(O234,"_ ",N234,". Type"),CONCATENATE(N234,". Type"))</f>
        <v>Code. Type</v>
      </c>
      <c r="Q234" s="10"/>
      <c r="R234" s="10"/>
      <c r="S234" s="10" t="s">
        <v>29</v>
      </c>
      <c r="T234" s="10"/>
      <c r="U234" s="10" t="s">
        <v>61</v>
      </c>
      <c r="V234" s="10"/>
    </row>
    <row r="235" customFormat="false" ht="14.15" hidden="false" customHeight="true" outlineLevel="0" collapsed="false">
      <c r="A235" s="7" t="str">
        <f aca="false">SUBSTITUTE(CONCATENATE(J235,K235,IF(L235="Identifier","ID",IF(AND(L235="Text",OR(J235&lt;&gt;"",K235&lt;&gt;"")),"",L235)),IF(AND(N235&lt;&gt;"Text",L235&lt;&gt;N235,NOT(AND(L235="URI",N235="Identifier")),NOT(AND(L235="UUID",N235="Identifier")),NOT(AND(L235="OID",N235="Identifier"))),IF(N235="Identifier","ID",N235),""))," ","")</f>
        <v>LifeCycleStatusCode</v>
      </c>
      <c r="B235" s="8"/>
      <c r="C235" s="9" t="s">
        <v>33</v>
      </c>
      <c r="D235" s="10" t="s">
        <v>533</v>
      </c>
      <c r="E235" s="10"/>
      <c r="F235" s="10" t="s">
        <v>534</v>
      </c>
      <c r="G235" s="10" t="str">
        <f aca="false">CONCATENATE(IF(H235="","",CONCATENATE(H235,"_ ")),I235,". ",IF(J235="","",CONCATENATE(J235,"_ ")),M235,IF(OR(J235&lt;&gt;"",M235&lt;&gt;N235),CONCATENATE(". ",N235),""))</f>
        <v>Catalogue Line. Life Cycle Status Code. Code</v>
      </c>
      <c r="H235" s="10"/>
      <c r="I235" s="10" t="s">
        <v>528</v>
      </c>
      <c r="J235" s="10"/>
      <c r="K235" s="10" t="s">
        <v>535</v>
      </c>
      <c r="L235" s="10" t="s">
        <v>32</v>
      </c>
      <c r="M235" s="11" t="str">
        <f aca="false">IF(K235&lt;&gt;"",CONCATENATE(K235," ",L235),L235)</f>
        <v>Life Cycle Status Code</v>
      </c>
      <c r="N235" s="10" t="s">
        <v>32</v>
      </c>
      <c r="O235" s="10"/>
      <c r="P235" s="10" t="str">
        <f aca="false">IF(O235&lt;&gt;"",CONCATENATE(O235,"_ ",N235,". Type"),CONCATENATE(N235,". Type"))</f>
        <v>Code. Type</v>
      </c>
      <c r="Q235" s="10"/>
      <c r="R235" s="10"/>
      <c r="S235" s="10" t="s">
        <v>29</v>
      </c>
      <c r="T235" s="10"/>
      <c r="U235" s="10" t="s">
        <v>61</v>
      </c>
      <c r="V235" s="10"/>
    </row>
    <row r="236" customFormat="false" ht="14.15" hidden="false" customHeight="true" outlineLevel="0" collapsed="false">
      <c r="A236" s="7" t="str">
        <f aca="false">SUBSTITUTE(CONCATENATE(J236,K236,IF(L236="Identifier","ID",IF(AND(L236="Text",OR(J236&lt;&gt;"",K236&lt;&gt;"")),"",L236)),IF(AND(N236&lt;&gt;"Text",L236&lt;&gt;N236,NOT(AND(L236="URI",N236="Identifier")),NOT(AND(L236="UUID",N236="Identifier")),NOT(AND(L236="OID",N236="Identifier"))),IF(N236="Identifier","ID",N236),""))," ","")</f>
        <v>ContractSubdivision</v>
      </c>
      <c r="B236" s="8"/>
      <c r="C236" s="9" t="s">
        <v>33</v>
      </c>
      <c r="D236" s="10" t="s">
        <v>536</v>
      </c>
      <c r="E236" s="10"/>
      <c r="F236" s="10" t="s">
        <v>537</v>
      </c>
      <c r="G236" s="10" t="str">
        <f aca="false">CONCATENATE(IF(H236="","",CONCATENATE(H236,"_ ")),I236,". ",IF(J236="","",CONCATENATE(J236,"_ ")),M236,IF(OR(J236&lt;&gt;"",M236&lt;&gt;N236),CONCATENATE(". ",N236),""))</f>
        <v>Catalogue Line. Contract Subdivision. Text</v>
      </c>
      <c r="H236" s="10"/>
      <c r="I236" s="10" t="s">
        <v>528</v>
      </c>
      <c r="J236" s="10"/>
      <c r="K236" s="10" t="s">
        <v>538</v>
      </c>
      <c r="L236" s="10" t="s">
        <v>539</v>
      </c>
      <c r="M236" s="11" t="str">
        <f aca="false">IF(K236&lt;&gt;"",CONCATENATE(K236," ",L236),L236)</f>
        <v>Contract Subdivision</v>
      </c>
      <c r="N236" s="10" t="s">
        <v>58</v>
      </c>
      <c r="O236" s="10"/>
      <c r="P236" s="10" t="str">
        <f aca="false">IF(O236&lt;&gt;"",CONCATENATE(O236,"_ ",N236,". Type"),CONCATENATE(N236,". Type"))</f>
        <v>Text. Type</v>
      </c>
      <c r="Q236" s="10"/>
      <c r="R236" s="10"/>
      <c r="S236" s="10" t="s">
        <v>29</v>
      </c>
      <c r="T236" s="10"/>
      <c r="U236" s="10" t="s">
        <v>61</v>
      </c>
      <c r="V236" s="10"/>
    </row>
    <row r="237" customFormat="false" ht="14.15" hidden="false" customHeight="true" outlineLevel="0" collapsed="false">
      <c r="A237" s="7" t="str">
        <f aca="false">SUBSTITUTE(CONCATENATE(J237,K237,IF(L237="Identifier","ID",IF(AND(L237="Text",OR(J237&lt;&gt;"",K237&lt;&gt;"")),"",L237)),IF(AND(N237&lt;&gt;"Text",L237&lt;&gt;N237,NOT(AND(L237="URI",N237="Identifier")),NOT(AND(L237="UUID",N237="Identifier")),NOT(AND(L237="OID",N237="Identifier"))),IF(N237="Identifier","ID",N237),""))," ","")</f>
        <v>Note</v>
      </c>
      <c r="B237" s="8"/>
      <c r="C237" s="9" t="s">
        <v>79</v>
      </c>
      <c r="D237" s="10" t="s">
        <v>247</v>
      </c>
      <c r="E237" s="10"/>
      <c r="F237" s="10"/>
      <c r="G237" s="10" t="str">
        <f aca="false">CONCATENATE(IF(H237="","",CONCATENATE(H237,"_ ")),I237,". ",IF(J237="","",CONCATENATE(J237,"_ ")),M237,IF(OR(J237&lt;&gt;"",M237&lt;&gt;N237),CONCATENATE(". ",N237),""))</f>
        <v>Catalogue Line. Note. Text</v>
      </c>
      <c r="H237" s="10"/>
      <c r="I237" s="10" t="s">
        <v>528</v>
      </c>
      <c r="J237" s="10"/>
      <c r="K237" s="10"/>
      <c r="L237" s="10" t="s">
        <v>248</v>
      </c>
      <c r="M237" s="11" t="str">
        <f aca="false">IF(K237&lt;&gt;"",CONCATENATE(K237," ",L237),L237)</f>
        <v>Note</v>
      </c>
      <c r="N237" s="10" t="s">
        <v>58</v>
      </c>
      <c r="O237" s="10"/>
      <c r="P237" s="10" t="str">
        <f aca="false">IF(O237&lt;&gt;"",CONCATENATE(O237,"_ ",N237,". Type"),CONCATENATE(N237,". Type"))</f>
        <v>Text. Type</v>
      </c>
      <c r="Q237" s="10"/>
      <c r="R237" s="10"/>
      <c r="S237" s="10" t="s">
        <v>29</v>
      </c>
      <c r="T237" s="10"/>
      <c r="U237" s="10" t="s">
        <v>61</v>
      </c>
      <c r="V237" s="10"/>
    </row>
    <row r="238" customFormat="false" ht="14.15" hidden="false" customHeight="true" outlineLevel="0" collapsed="false">
      <c r="A238" s="7" t="str">
        <f aca="false">SUBSTITUTE(CONCATENATE(J238,K238,IF(L238="Identifier","ID",IF(AND(L238="Text",OR(J238&lt;&gt;"",K238&lt;&gt;"")),"",L238)),IF(AND(N238&lt;&gt;"Text",L238&lt;&gt;N238,NOT(AND(L238="URI",N238="Identifier")),NOT(AND(L238="UUID",N238="Identifier")),NOT(AND(L238="OID",N238="Identifier"))),IF(N238="Identifier","ID",N238),""))," ","")</f>
        <v>OrderableIndicator</v>
      </c>
      <c r="B238" s="8"/>
      <c r="C238" s="9" t="s">
        <v>33</v>
      </c>
      <c r="D238" s="10" t="s">
        <v>540</v>
      </c>
      <c r="E238" s="10"/>
      <c r="F238" s="10" t="s">
        <v>541</v>
      </c>
      <c r="G238" s="10" t="str">
        <f aca="false">CONCATENATE(IF(H238="","",CONCATENATE(H238,"_ ")),I238,". ",IF(J238="","",CONCATENATE(J238,"_ ")),M238,IF(OR(J238&lt;&gt;"",M238&lt;&gt;N238),CONCATENATE(". ",N238),""))</f>
        <v>Catalogue Line. Orderable_ Indicator. Indicator</v>
      </c>
      <c r="H238" s="10"/>
      <c r="I238" s="10" t="s">
        <v>528</v>
      </c>
      <c r="J238" s="10" t="s">
        <v>542</v>
      </c>
      <c r="K238" s="10"/>
      <c r="L238" s="10" t="s">
        <v>169</v>
      </c>
      <c r="M238" s="11" t="str">
        <f aca="false">IF(K238&lt;&gt;"",CONCATENATE(K238," ",L238),L238)</f>
        <v>Indicator</v>
      </c>
      <c r="N238" s="10" t="s">
        <v>169</v>
      </c>
      <c r="O238" s="10"/>
      <c r="P238" s="10" t="str">
        <f aca="false">IF(O238&lt;&gt;"",CONCATENATE(O238,"_ ",N238,". Type"),CONCATENATE(N238,". Type"))</f>
        <v>Indicator. Type</v>
      </c>
      <c r="Q238" s="10"/>
      <c r="R238" s="10"/>
      <c r="S238" s="10" t="s">
        <v>29</v>
      </c>
      <c r="T238" s="10"/>
      <c r="U238" s="10" t="s">
        <v>61</v>
      </c>
      <c r="V238" s="10"/>
    </row>
    <row r="239" customFormat="false" ht="14.15" hidden="false" customHeight="true" outlineLevel="0" collapsed="false">
      <c r="A239" s="7" t="str">
        <f aca="false">SUBSTITUTE(CONCATENATE(J239,K239,IF(L239="Identifier","ID",IF(AND(L239="Text",OR(J239&lt;&gt;"",K239&lt;&gt;"")),"",L239)),IF(AND(N239&lt;&gt;"Text",L239&lt;&gt;N239,NOT(AND(L239="URI",N239="Identifier")),NOT(AND(L239="UUID",N239="Identifier")),NOT(AND(L239="OID",N239="Identifier"))),IF(N239="Identifier","ID",N239),""))," ","")</f>
        <v>OrderableUnit</v>
      </c>
      <c r="B239" s="8"/>
      <c r="C239" s="9" t="s">
        <v>33</v>
      </c>
      <c r="D239" s="10" t="s">
        <v>543</v>
      </c>
      <c r="E239" s="10"/>
      <c r="F239" s="10"/>
      <c r="G239" s="10" t="str">
        <f aca="false">CONCATENATE(IF(H239="","",CONCATENATE(H239,"_ ")),I239,". ",IF(J239="","",CONCATENATE(J239,"_ ")),M239,IF(OR(J239&lt;&gt;"",M239&lt;&gt;N239),CONCATENATE(". ",N239),""))</f>
        <v>Catalogue Line. Orderable_ Unit. Text</v>
      </c>
      <c r="H239" s="10"/>
      <c r="I239" s="10" t="s">
        <v>528</v>
      </c>
      <c r="J239" s="10" t="s">
        <v>542</v>
      </c>
      <c r="K239" s="10"/>
      <c r="L239" s="10" t="s">
        <v>544</v>
      </c>
      <c r="M239" s="11" t="str">
        <f aca="false">IF(K239&lt;&gt;"",CONCATENATE(K239," ",L239),L239)</f>
        <v>Unit</v>
      </c>
      <c r="N239" s="10" t="s">
        <v>58</v>
      </c>
      <c r="O239" s="10"/>
      <c r="P239" s="10" t="str">
        <f aca="false">IF(O239&lt;&gt;"",CONCATENATE(O239,"_ ",N239,". Type"),CONCATENATE(N239,". Type"))</f>
        <v>Text. Type</v>
      </c>
      <c r="Q239" s="10"/>
      <c r="R239" s="10"/>
      <c r="S239" s="10" t="s">
        <v>29</v>
      </c>
      <c r="T239" s="10"/>
      <c r="U239" s="10" t="s">
        <v>61</v>
      </c>
      <c r="V239" s="10"/>
    </row>
    <row r="240" customFormat="false" ht="14.15" hidden="false" customHeight="true" outlineLevel="0" collapsed="false">
      <c r="A240" s="7" t="str">
        <f aca="false">SUBSTITUTE(CONCATENATE(J240,K240,IF(L240="Identifier","ID",IF(AND(L240="Text",OR(J240&lt;&gt;"",K240&lt;&gt;"")),"",L240)),IF(AND(N240&lt;&gt;"Text",L240&lt;&gt;N240,NOT(AND(L240="URI",N240="Identifier")),NOT(AND(L240="UUID",N240="Identifier")),NOT(AND(L240="OID",N240="Identifier"))),IF(N240="Identifier","ID",N240),""))," ","")</f>
        <v>ContentUnitQuantity</v>
      </c>
      <c r="B240" s="8"/>
      <c r="C240" s="9" t="s">
        <v>33</v>
      </c>
      <c r="D240" s="10" t="s">
        <v>545</v>
      </c>
      <c r="E240" s="10"/>
      <c r="F240" s="10" t="s">
        <v>546</v>
      </c>
      <c r="G240" s="10" t="str">
        <f aca="false">CONCATENATE(IF(H240="","",CONCATENATE(H240,"_ ")),I240,". ",IF(J240="","",CONCATENATE(J240,"_ ")),M240,IF(OR(J240&lt;&gt;"",M240&lt;&gt;N240),CONCATENATE(". ",N240),""))</f>
        <v>Catalogue Line. Content Unit. Quantity</v>
      </c>
      <c r="H240" s="10"/>
      <c r="I240" s="10" t="s">
        <v>528</v>
      </c>
      <c r="J240" s="10"/>
      <c r="K240" s="10" t="s">
        <v>547</v>
      </c>
      <c r="L240" s="10" t="s">
        <v>544</v>
      </c>
      <c r="M240" s="11" t="str">
        <f aca="false">IF(K240&lt;&gt;"",CONCATENATE(K240," ",L240),L240)</f>
        <v>Content Unit</v>
      </c>
      <c r="N240" s="10" t="s">
        <v>308</v>
      </c>
      <c r="O240" s="10"/>
      <c r="P240" s="10" t="str">
        <f aca="false">IF(O240&lt;&gt;"",CONCATENATE(O240,"_ ",N240,". Type"),CONCATENATE(N240,". Type"))</f>
        <v>Quantity. Type</v>
      </c>
      <c r="Q240" s="10"/>
      <c r="R240" s="10"/>
      <c r="S240" s="10" t="s">
        <v>29</v>
      </c>
      <c r="T240" s="10"/>
      <c r="U240" s="10" t="s">
        <v>61</v>
      </c>
      <c r="V240" s="10"/>
    </row>
    <row r="241" customFormat="false" ht="14.15" hidden="false" customHeight="true" outlineLevel="0" collapsed="false">
      <c r="A241" s="7" t="str">
        <f aca="false">SUBSTITUTE(CONCATENATE(J241,K241,IF(L241="Identifier","ID",IF(AND(L241="Text",OR(J241&lt;&gt;"",K241&lt;&gt;"")),"",L241)),IF(AND(N241&lt;&gt;"Text",L241&lt;&gt;N241,NOT(AND(L241="URI",N241="Identifier")),NOT(AND(L241="UUID",N241="Identifier")),NOT(AND(L241="OID",N241="Identifier"))),IF(N241="Identifier","ID",N241),""))," ","")</f>
        <v>OrderQuantityIncrementNumeric</v>
      </c>
      <c r="B241" s="8"/>
      <c r="C241" s="9" t="s">
        <v>33</v>
      </c>
      <c r="D241" s="10" t="s">
        <v>548</v>
      </c>
      <c r="E241" s="10"/>
      <c r="F241" s="10"/>
      <c r="G241" s="10" t="str">
        <f aca="false">CONCATENATE(IF(H241="","",CONCATENATE(H241,"_ ")),I241,". ",IF(J241="","",CONCATENATE(J241,"_ ")),M241,IF(OR(J241&lt;&gt;"",M241&lt;&gt;N241),CONCATENATE(". ",N241),""))</f>
        <v>Catalogue Line. Order Quantity Increment. Numeric</v>
      </c>
      <c r="H241" s="10"/>
      <c r="I241" s="10" t="s">
        <v>528</v>
      </c>
      <c r="J241" s="10"/>
      <c r="K241" s="10" t="s">
        <v>549</v>
      </c>
      <c r="L241" s="10" t="s">
        <v>550</v>
      </c>
      <c r="M241" s="11" t="str">
        <f aca="false">IF(K241&lt;&gt;"",CONCATENATE(K241," ",L241),L241)</f>
        <v>Order Quantity Increment</v>
      </c>
      <c r="N241" s="10" t="s">
        <v>180</v>
      </c>
      <c r="O241" s="10"/>
      <c r="P241" s="10" t="str">
        <f aca="false">IF(O241&lt;&gt;"",CONCATENATE(O241,"_ ",N241,". Type"),CONCATENATE(N241,". Type"))</f>
        <v>Numeric. Type</v>
      </c>
      <c r="Q241" s="10"/>
      <c r="R241" s="10"/>
      <c r="S241" s="10" t="s">
        <v>29</v>
      </c>
      <c r="T241" s="10"/>
      <c r="U241" s="10" t="s">
        <v>61</v>
      </c>
      <c r="V241" s="10"/>
    </row>
    <row r="242" customFormat="false" ht="14.15" hidden="false" customHeight="true" outlineLevel="0" collapsed="false">
      <c r="A242" s="7" t="str">
        <f aca="false">SUBSTITUTE(CONCATENATE(J242,K242,IF(L242="Identifier","ID",IF(AND(L242="Text",OR(J242&lt;&gt;"",K242&lt;&gt;"")),"",L242)),IF(AND(N242&lt;&gt;"Text",L242&lt;&gt;N242,NOT(AND(L242="URI",N242="Identifier")),NOT(AND(L242="UUID",N242="Identifier")),NOT(AND(L242="OID",N242="Identifier"))),IF(N242="Identifier","ID",N242),""))," ","")</f>
        <v>MinimumOrderQuantity</v>
      </c>
      <c r="B242" s="8"/>
      <c r="C242" s="9" t="s">
        <v>33</v>
      </c>
      <c r="D242" s="10" t="s">
        <v>551</v>
      </c>
      <c r="E242" s="10"/>
      <c r="F242" s="10" t="s">
        <v>552</v>
      </c>
      <c r="G242" s="10" t="str">
        <f aca="false">CONCATENATE(IF(H242="","",CONCATENATE(H242,"_ ")),I242,". ",IF(J242="","",CONCATENATE(J242,"_ ")),M242,IF(OR(J242&lt;&gt;"",M242&lt;&gt;N242),CONCATENATE(". ",N242),""))</f>
        <v>Catalogue Line. Minimum_ Order Quantity. Quantity</v>
      </c>
      <c r="H242" s="10"/>
      <c r="I242" s="10" t="s">
        <v>528</v>
      </c>
      <c r="J242" s="10" t="s">
        <v>307</v>
      </c>
      <c r="K242" s="10" t="s">
        <v>553</v>
      </c>
      <c r="L242" s="10" t="s">
        <v>308</v>
      </c>
      <c r="M242" s="11" t="str">
        <f aca="false">IF(K242&lt;&gt;"",CONCATENATE(K242," ",L242),L242)</f>
        <v>Order Quantity</v>
      </c>
      <c r="N242" s="10" t="s">
        <v>308</v>
      </c>
      <c r="O242" s="10"/>
      <c r="P242" s="10" t="str">
        <f aca="false">IF(O242&lt;&gt;"",CONCATENATE(O242,"_ ",N242,". Type"),CONCATENATE(N242,". Type"))</f>
        <v>Quantity. Type</v>
      </c>
      <c r="Q242" s="10"/>
      <c r="R242" s="10"/>
      <c r="S242" s="10" t="s">
        <v>29</v>
      </c>
      <c r="T242" s="10"/>
      <c r="U242" s="10" t="s">
        <v>61</v>
      </c>
      <c r="V242" s="10"/>
    </row>
    <row r="243" customFormat="false" ht="14.15" hidden="false" customHeight="true" outlineLevel="0" collapsed="false">
      <c r="A243" s="7" t="str">
        <f aca="false">SUBSTITUTE(CONCATENATE(J243,K243,IF(L243="Identifier","ID",IF(AND(L243="Text",OR(J243&lt;&gt;"",K243&lt;&gt;"")),"",L243)),IF(AND(N243&lt;&gt;"Text",L243&lt;&gt;N243,NOT(AND(L243="URI",N243="Identifier")),NOT(AND(L243="UUID",N243="Identifier")),NOT(AND(L243="OID",N243="Identifier"))),IF(N243="Identifier","ID",N243),""))," ","")</f>
        <v>MaximumOrderQuantity</v>
      </c>
      <c r="B243" s="8"/>
      <c r="C243" s="9" t="s">
        <v>33</v>
      </c>
      <c r="D243" s="10" t="s">
        <v>554</v>
      </c>
      <c r="E243" s="10"/>
      <c r="F243" s="10" t="s">
        <v>555</v>
      </c>
      <c r="G243" s="10" t="str">
        <f aca="false">CONCATENATE(IF(H243="","",CONCATENATE(H243,"_ ")),I243,". ",IF(J243="","",CONCATENATE(J243,"_ ")),M243,IF(OR(J243&lt;&gt;"",M243&lt;&gt;N243),CONCATENATE(". ",N243),""))</f>
        <v>Catalogue Line. Maximum_ Order Quantity. Quantity</v>
      </c>
      <c r="H243" s="10"/>
      <c r="I243" s="10" t="s">
        <v>528</v>
      </c>
      <c r="J243" s="10" t="s">
        <v>310</v>
      </c>
      <c r="K243" s="10" t="s">
        <v>553</v>
      </c>
      <c r="L243" s="10" t="s">
        <v>308</v>
      </c>
      <c r="M243" s="11" t="str">
        <f aca="false">IF(K243&lt;&gt;"",CONCATENATE(K243," ",L243),L243)</f>
        <v>Order Quantity</v>
      </c>
      <c r="N243" s="10" t="s">
        <v>308</v>
      </c>
      <c r="O243" s="10"/>
      <c r="P243" s="10" t="str">
        <f aca="false">IF(O243&lt;&gt;"",CONCATENATE(O243,"_ ",N243,". Type"),CONCATENATE(N243,". Type"))</f>
        <v>Quantity. Type</v>
      </c>
      <c r="Q243" s="10"/>
      <c r="R243" s="10"/>
      <c r="S243" s="10" t="s">
        <v>29</v>
      </c>
      <c r="T243" s="10"/>
      <c r="U243" s="10" t="s">
        <v>61</v>
      </c>
      <c r="V243" s="10"/>
    </row>
    <row r="244" customFormat="false" ht="14.15" hidden="false" customHeight="true" outlineLevel="0" collapsed="false">
      <c r="A244" s="7" t="str">
        <f aca="false">SUBSTITUTE(CONCATENATE(J244,K244,IF(L244="Identifier","ID",IF(AND(L244="Text",OR(J244&lt;&gt;"",K244&lt;&gt;"")),"",L244)),IF(AND(N244&lt;&gt;"Text",L244&lt;&gt;N244,NOT(AND(L244="URI",N244="Identifier")),NOT(AND(L244="UUID",N244="Identifier")),NOT(AND(L244="OID",N244="Identifier"))),IF(N244="Identifier","ID",N244),""))," ","")</f>
        <v>WarrantyInformation</v>
      </c>
      <c r="B244" s="8"/>
      <c r="C244" s="9" t="s">
        <v>79</v>
      </c>
      <c r="D244" s="10" t="s">
        <v>556</v>
      </c>
      <c r="E244" s="10"/>
      <c r="F244" s="10" t="s">
        <v>557</v>
      </c>
      <c r="G244" s="10" t="str">
        <f aca="false">CONCATENATE(IF(H244="","",CONCATENATE(H244,"_ ")),I244,". ",IF(J244="","",CONCATENATE(J244,"_ ")),M244,IF(OR(J244&lt;&gt;"",M244&lt;&gt;N244),CONCATENATE(". ",N244),""))</f>
        <v>Catalogue Line. Warranty_ Information. Text</v>
      </c>
      <c r="H244" s="10"/>
      <c r="I244" s="10" t="s">
        <v>528</v>
      </c>
      <c r="J244" s="10" t="s">
        <v>558</v>
      </c>
      <c r="K244" s="10"/>
      <c r="L244" s="10" t="s">
        <v>559</v>
      </c>
      <c r="M244" s="11" t="str">
        <f aca="false">IF(K244&lt;&gt;"",CONCATENATE(K244," ",L244),L244)</f>
        <v>Information</v>
      </c>
      <c r="N244" s="10" t="s">
        <v>58</v>
      </c>
      <c r="O244" s="10"/>
      <c r="P244" s="10" t="str">
        <f aca="false">IF(O244&lt;&gt;"",CONCATENATE(O244,"_ ",N244,". Type"),CONCATENATE(N244,". Type"))</f>
        <v>Text. Type</v>
      </c>
      <c r="Q244" s="10"/>
      <c r="R244" s="10"/>
      <c r="S244" s="10" t="s">
        <v>29</v>
      </c>
      <c r="T244" s="10"/>
      <c r="U244" s="10" t="s">
        <v>61</v>
      </c>
      <c r="V244" s="10" t="s">
        <v>560</v>
      </c>
    </row>
    <row r="245" customFormat="false" ht="14.15" hidden="false" customHeight="true" outlineLevel="0" collapsed="false">
      <c r="A245" s="7" t="str">
        <f aca="false">SUBSTITUTE(CONCATENATE(J245,K245,IF(L245="Identifier","ID",IF(AND(L245="Text",OR(J245&lt;&gt;"",K245&lt;&gt;"")),"",L245)),IF(AND(N245&lt;&gt;"Text",L245&lt;&gt;N245,NOT(AND(L245="URI",N245="Identifier")),NOT(AND(L245="UUID",N245="Identifier")),NOT(AND(L245="OID",N245="Identifier"))),IF(N245="Identifier","ID",N245),""))," ","")</f>
        <v>PackLevelCode</v>
      </c>
      <c r="B245" s="8"/>
      <c r="C245" s="9" t="s">
        <v>33</v>
      </c>
      <c r="D245" s="10" t="s">
        <v>561</v>
      </c>
      <c r="E245" s="10" t="s">
        <v>562</v>
      </c>
      <c r="F245" s="10" t="s">
        <v>563</v>
      </c>
      <c r="G245" s="10" t="str">
        <f aca="false">CONCATENATE(IF(H245="","",CONCATENATE(H245,"_ ")),I245,". ",IF(J245="","",CONCATENATE(J245,"_ ")),M245,IF(OR(J245&lt;&gt;"",M245&lt;&gt;N245),CONCATENATE(". ",N245),""))</f>
        <v>Catalogue Line. Pack Level Code. Code</v>
      </c>
      <c r="H245" s="10"/>
      <c r="I245" s="10" t="s">
        <v>528</v>
      </c>
      <c r="J245" s="10"/>
      <c r="K245" s="10" t="s">
        <v>564</v>
      </c>
      <c r="L245" s="10" t="s">
        <v>32</v>
      </c>
      <c r="M245" s="11" t="str">
        <f aca="false">IF(K245&lt;&gt;"",CONCATENATE(K245," ",L245),L245)</f>
        <v>Pack Level Code</v>
      </c>
      <c r="N245" s="10" t="s">
        <v>32</v>
      </c>
      <c r="O245" s="10"/>
      <c r="P245" s="10" t="str">
        <f aca="false">IF(O245&lt;&gt;"",CONCATENATE(O245,"_ ",N245,". Type"),CONCATENATE(N245,". Type"))</f>
        <v>Code. Type</v>
      </c>
      <c r="Q245" s="10"/>
      <c r="R245" s="10"/>
      <c r="S245" s="10" t="s">
        <v>29</v>
      </c>
      <c r="T245" s="10"/>
      <c r="U245" s="10" t="s">
        <v>61</v>
      </c>
      <c r="V245" s="10"/>
    </row>
    <row r="246" customFormat="false" ht="14.15" hidden="false" customHeight="true" outlineLevel="0" collapsed="false">
      <c r="A246" s="12" t="str">
        <f aca="false">SUBSTITUTE(SUBSTITUTE(CONCATENATE(J246,IF(M246="Identifier","ID",M246))," ",""),"_","")</f>
        <v>ContractorCustomerParty</v>
      </c>
      <c r="B246" s="13"/>
      <c r="C246" s="14" t="s">
        <v>33</v>
      </c>
      <c r="D246" s="15" t="s">
        <v>565</v>
      </c>
      <c r="E246" s="15"/>
      <c r="F246" s="15"/>
      <c r="G246" s="15" t="str">
        <f aca="false">CONCATENATE(IF(H246="","",CONCATENATE(H246,"_ ")),I246,". ",IF(J246="","",CONCATENATE(J246,"_ ")),M246,IF(J246="","",CONCATENATE(". ",N246)))</f>
        <v>Catalogue Line. Contractor_ Customer Party. Customer Party</v>
      </c>
      <c r="H246" s="15"/>
      <c r="I246" s="15" t="s">
        <v>528</v>
      </c>
      <c r="J246" s="15" t="s">
        <v>523</v>
      </c>
      <c r="K246" s="15"/>
      <c r="L246" s="15"/>
      <c r="M246" s="15" t="str">
        <f aca="false">CONCATENATE(IF(Q246="","",CONCATENATE(Q246,"_ ")),R246)</f>
        <v>Customer Party</v>
      </c>
      <c r="N246" s="15" t="str">
        <f aca="false">M246</f>
        <v>Customer Party</v>
      </c>
      <c r="O246" s="15"/>
      <c r="P246" s="15"/>
      <c r="Q246" s="15"/>
      <c r="R246" s="15" t="s">
        <v>36</v>
      </c>
      <c r="S246" s="15" t="s">
        <v>37</v>
      </c>
      <c r="T246" s="15"/>
      <c r="U246" s="15" t="s">
        <v>61</v>
      </c>
      <c r="V246" s="15"/>
    </row>
    <row r="247" customFormat="false" ht="14.15" hidden="false" customHeight="true" outlineLevel="0" collapsed="false">
      <c r="A247" s="12" t="str">
        <f aca="false">SUBSTITUTE(SUBSTITUTE(CONCATENATE(J247,IF(M247="Identifier","ID",M247))," ",""),"_","")</f>
        <v>SellerSupplierParty</v>
      </c>
      <c r="B247" s="13"/>
      <c r="C247" s="14" t="s">
        <v>33</v>
      </c>
      <c r="D247" s="15" t="s">
        <v>566</v>
      </c>
      <c r="E247" s="15"/>
      <c r="F247" s="15"/>
      <c r="G247" s="15" t="str">
        <f aca="false">CONCATENATE(IF(H247="","",CONCATENATE(H247,"_ ")),I247,". ",IF(J247="","",CONCATENATE(J247,"_ ")),M247,IF(J247="","",CONCATENATE(". ",N247)))</f>
        <v>Catalogue Line. Seller_ Supplier Party. Supplier Party</v>
      </c>
      <c r="H247" s="15"/>
      <c r="I247" s="15" t="s">
        <v>528</v>
      </c>
      <c r="J247" s="15" t="s">
        <v>39</v>
      </c>
      <c r="K247" s="15"/>
      <c r="L247" s="15"/>
      <c r="M247" s="15" t="str">
        <f aca="false">CONCATENATE(IF(Q247="","",CONCATENATE(Q247,"_ ")),R247)</f>
        <v>Supplier Party</v>
      </c>
      <c r="N247" s="15" t="str">
        <f aca="false">M247</f>
        <v>Supplier Party</v>
      </c>
      <c r="O247" s="15"/>
      <c r="P247" s="15"/>
      <c r="Q247" s="15"/>
      <c r="R247" s="15" t="s">
        <v>40</v>
      </c>
      <c r="S247" s="15" t="s">
        <v>37</v>
      </c>
      <c r="T247" s="15"/>
      <c r="U247" s="15" t="s">
        <v>61</v>
      </c>
      <c r="V247" s="15"/>
    </row>
    <row r="248" customFormat="false" ht="14.15" hidden="false" customHeight="true" outlineLevel="0" collapsed="false">
      <c r="A248" s="12" t="str">
        <f aca="false">SUBSTITUTE(SUBSTITUTE(CONCATENATE(J248,IF(M248="Identifier","ID",M248))," ",""),"_","")</f>
        <v>WarrantyParty</v>
      </c>
      <c r="B248" s="13"/>
      <c r="C248" s="14" t="s">
        <v>33</v>
      </c>
      <c r="D248" s="15" t="s">
        <v>567</v>
      </c>
      <c r="E248" s="15"/>
      <c r="F248" s="15"/>
      <c r="G248" s="15" t="str">
        <f aca="false">CONCATENATE(IF(H248="","",CONCATENATE(H248,"_ ")),I248,". ",IF(J248="","",CONCATENATE(J248,"_ ")),M248,IF(J248="","",CONCATENATE(". ",N248)))</f>
        <v>Catalogue Line. Warranty_ Party. Party</v>
      </c>
      <c r="H248" s="15"/>
      <c r="I248" s="15" t="s">
        <v>528</v>
      </c>
      <c r="J248" s="15" t="s">
        <v>558</v>
      </c>
      <c r="K248" s="15"/>
      <c r="L248" s="15"/>
      <c r="M248" s="15" t="str">
        <f aca="false">CONCATENATE(IF(Q248="","",CONCATENATE(Q248,"_ ")),R248)</f>
        <v>Party</v>
      </c>
      <c r="N248" s="15" t="str">
        <f aca="false">M248</f>
        <v>Party</v>
      </c>
      <c r="O248" s="15"/>
      <c r="P248" s="15"/>
      <c r="Q248" s="15"/>
      <c r="R248" s="15" t="s">
        <v>224</v>
      </c>
      <c r="S248" s="15" t="s">
        <v>37</v>
      </c>
      <c r="T248" s="15"/>
      <c r="U248" s="15" t="s">
        <v>61</v>
      </c>
      <c r="V248" s="15"/>
    </row>
    <row r="249" customFormat="false" ht="14.15" hidden="false" customHeight="true" outlineLevel="0" collapsed="false">
      <c r="A249" s="12" t="str">
        <f aca="false">SUBSTITUTE(SUBSTITUTE(CONCATENATE(J249,IF(M249="Identifier","ID",M249))," ",""),"_","")</f>
        <v>WarrantyValidityPeriod</v>
      </c>
      <c r="B249" s="13"/>
      <c r="C249" s="14" t="s">
        <v>33</v>
      </c>
      <c r="D249" s="15" t="s">
        <v>568</v>
      </c>
      <c r="E249" s="15"/>
      <c r="F249" s="15"/>
      <c r="G249" s="15" t="str">
        <f aca="false">CONCATENATE(IF(H249="","",CONCATENATE(H249,"_ ")),I249,". ",IF(J249="","",CONCATENATE(J249,"_ ")),M249,IF(J249="","",CONCATENATE(". ",N249)))</f>
        <v>Catalogue Line. Warranty Validity_ Period. Period</v>
      </c>
      <c r="H249" s="15"/>
      <c r="I249" s="15" t="s">
        <v>528</v>
      </c>
      <c r="J249" s="15" t="s">
        <v>569</v>
      </c>
      <c r="K249" s="15"/>
      <c r="L249" s="15"/>
      <c r="M249" s="15" t="str">
        <f aca="false">CONCATENATE(IF(Q249="","",CONCATENATE(Q249,"_ ")),R249)</f>
        <v>Period</v>
      </c>
      <c r="N249" s="15" t="str">
        <f aca="false">M249</f>
        <v>Period</v>
      </c>
      <c r="O249" s="15"/>
      <c r="P249" s="15"/>
      <c r="Q249" s="15"/>
      <c r="R249" s="15" t="s">
        <v>43</v>
      </c>
      <c r="S249" s="15" t="s">
        <v>37</v>
      </c>
      <c r="T249" s="15"/>
      <c r="U249" s="15" t="s">
        <v>61</v>
      </c>
      <c r="V249" s="15"/>
    </row>
    <row r="250" customFormat="false" ht="14.15" hidden="false" customHeight="true" outlineLevel="0" collapsed="false">
      <c r="A250" s="12" t="str">
        <f aca="false">SUBSTITUTE(SUBSTITUTE(CONCATENATE(J250,IF(M250="Identifier","ID",M250))," ",""),"_","")</f>
        <v>LineValidityPeriod</v>
      </c>
      <c r="B250" s="13"/>
      <c r="C250" s="14" t="s">
        <v>33</v>
      </c>
      <c r="D250" s="15" t="s">
        <v>570</v>
      </c>
      <c r="E250" s="15"/>
      <c r="F250" s="15"/>
      <c r="G250" s="15" t="str">
        <f aca="false">CONCATENATE(IF(H250="","",CONCATENATE(H250,"_ ")),I250,". ",IF(J250="","",CONCATENATE(J250,"_ ")),M250,IF(J250="","",CONCATENATE(". ",N250)))</f>
        <v>Catalogue Line. Line Validity_ Period. Period</v>
      </c>
      <c r="H250" s="15"/>
      <c r="I250" s="15" t="s">
        <v>528</v>
      </c>
      <c r="J250" s="15" t="s">
        <v>571</v>
      </c>
      <c r="K250" s="15"/>
      <c r="L250" s="15"/>
      <c r="M250" s="15" t="str">
        <f aca="false">CONCATENATE(IF(Q250="","",CONCATENATE(Q250,"_ ")),R250)</f>
        <v>Period</v>
      </c>
      <c r="N250" s="15" t="str">
        <f aca="false">M250</f>
        <v>Period</v>
      </c>
      <c r="O250" s="15"/>
      <c r="P250" s="15"/>
      <c r="Q250" s="15"/>
      <c r="R250" s="15" t="s">
        <v>43</v>
      </c>
      <c r="S250" s="15" t="s">
        <v>37</v>
      </c>
      <c r="T250" s="15"/>
      <c r="U250" s="15" t="s">
        <v>61</v>
      </c>
      <c r="V250" s="15"/>
    </row>
    <row r="251" customFormat="false" ht="14.15" hidden="false" customHeight="true" outlineLevel="0" collapsed="false">
      <c r="A251" s="12" t="str">
        <f aca="false">SUBSTITUTE(SUBSTITUTE(CONCATENATE(J251,IF(M251="Identifier","ID",M251))," ",""),"_","")</f>
        <v>ItemComparison</v>
      </c>
      <c r="B251" s="13"/>
      <c r="C251" s="14" t="s">
        <v>79</v>
      </c>
      <c r="D251" s="15" t="s">
        <v>572</v>
      </c>
      <c r="E251" s="15"/>
      <c r="F251" s="15"/>
      <c r="G251" s="15" t="str">
        <f aca="false">CONCATENATE(IF(H251="","",CONCATENATE(H251,"_ ")),I251,". ",IF(J251="","",CONCATENATE(J251,"_ ")),M251,IF(J251="","",CONCATENATE(". ",N251)))</f>
        <v>Catalogue Line. Item Comparison</v>
      </c>
      <c r="H251" s="15"/>
      <c r="I251" s="15" t="s">
        <v>528</v>
      </c>
      <c r="J251" s="15"/>
      <c r="K251" s="15"/>
      <c r="L251" s="15"/>
      <c r="M251" s="15" t="str">
        <f aca="false">CONCATENATE(IF(Q251="","",CONCATENATE(Q251,"_ ")),R251)</f>
        <v>Item Comparison</v>
      </c>
      <c r="N251" s="15" t="str">
        <f aca="false">M251</f>
        <v>Item Comparison</v>
      </c>
      <c r="O251" s="15"/>
      <c r="P251" s="15"/>
      <c r="Q251" s="15"/>
      <c r="R251" s="15" t="s">
        <v>573</v>
      </c>
      <c r="S251" s="15" t="s">
        <v>37</v>
      </c>
      <c r="T251" s="15"/>
      <c r="U251" s="15" t="s">
        <v>61</v>
      </c>
      <c r="V251" s="15"/>
    </row>
    <row r="252" customFormat="false" ht="14.15" hidden="false" customHeight="true" outlineLevel="0" collapsed="false">
      <c r="A252" s="12" t="str">
        <f aca="false">SUBSTITUTE(SUBSTITUTE(CONCATENATE(J252,IF(M252="Identifier","ID",M252))," ",""),"_","")</f>
        <v>ComponentRelatedItem</v>
      </c>
      <c r="B252" s="13"/>
      <c r="C252" s="14" t="s">
        <v>79</v>
      </c>
      <c r="D252" s="15" t="s">
        <v>574</v>
      </c>
      <c r="E252" s="15"/>
      <c r="F252" s="15"/>
      <c r="G252" s="15" t="str">
        <f aca="false">CONCATENATE(IF(H252="","",CONCATENATE(H252,"_ ")),I252,". ",IF(J252="","",CONCATENATE(J252,"_ ")),M252,IF(J252="","",CONCATENATE(". ",N252)))</f>
        <v>Catalogue Line. Component_ Related Item. Related Item</v>
      </c>
      <c r="H252" s="15"/>
      <c r="I252" s="15" t="s">
        <v>528</v>
      </c>
      <c r="J252" s="15" t="s">
        <v>575</v>
      </c>
      <c r="K252" s="15"/>
      <c r="L252" s="15"/>
      <c r="M252" s="15" t="str">
        <f aca="false">CONCATENATE(IF(Q252="","",CONCATENATE(Q252,"_ ")),R252)</f>
        <v>Related Item</v>
      </c>
      <c r="N252" s="15" t="str">
        <f aca="false">M252</f>
        <v>Related Item</v>
      </c>
      <c r="O252" s="15"/>
      <c r="P252" s="15"/>
      <c r="Q252" s="15"/>
      <c r="R252" s="15" t="s">
        <v>576</v>
      </c>
      <c r="S252" s="15" t="s">
        <v>37</v>
      </c>
      <c r="T252" s="15"/>
      <c r="U252" s="15" t="s">
        <v>61</v>
      </c>
      <c r="V252" s="15"/>
    </row>
    <row r="253" customFormat="false" ht="14.15" hidden="false" customHeight="true" outlineLevel="0" collapsed="false">
      <c r="A253" s="12" t="str">
        <f aca="false">SUBSTITUTE(SUBSTITUTE(CONCATENATE(J253,IF(M253="Identifier","ID",M253))," ",""),"_","")</f>
        <v>AccessoryRelatedItem</v>
      </c>
      <c r="B253" s="13"/>
      <c r="C253" s="14" t="s">
        <v>79</v>
      </c>
      <c r="D253" s="15" t="s">
        <v>577</v>
      </c>
      <c r="E253" s="15"/>
      <c r="F253" s="15"/>
      <c r="G253" s="15" t="str">
        <f aca="false">CONCATENATE(IF(H253="","",CONCATENATE(H253,"_ ")),I253,". ",IF(J253="","",CONCATENATE(J253,"_ ")),M253,IF(J253="","",CONCATENATE(". ",N253)))</f>
        <v>Catalogue Line. Accessory_ Related Item. Related Item</v>
      </c>
      <c r="H253" s="15"/>
      <c r="I253" s="15" t="s">
        <v>528</v>
      </c>
      <c r="J253" s="15" t="s">
        <v>578</v>
      </c>
      <c r="K253" s="15"/>
      <c r="L253" s="15"/>
      <c r="M253" s="15" t="str">
        <f aca="false">CONCATENATE(IF(Q253="","",CONCATENATE(Q253,"_ ")),R253)</f>
        <v>Related Item</v>
      </c>
      <c r="N253" s="15" t="str">
        <f aca="false">M253</f>
        <v>Related Item</v>
      </c>
      <c r="O253" s="15"/>
      <c r="P253" s="15"/>
      <c r="Q253" s="15"/>
      <c r="R253" s="15" t="s">
        <v>576</v>
      </c>
      <c r="S253" s="15" t="s">
        <v>37</v>
      </c>
      <c r="T253" s="15"/>
      <c r="U253" s="15" t="s">
        <v>61</v>
      </c>
      <c r="V253" s="15"/>
    </row>
    <row r="254" customFormat="false" ht="14.15" hidden="false" customHeight="true" outlineLevel="0" collapsed="false">
      <c r="A254" s="12" t="str">
        <f aca="false">SUBSTITUTE(SUBSTITUTE(CONCATENATE(J254,IF(M254="Identifier","ID",M254))," ",""),"_","")</f>
        <v>RequiredRelatedItem</v>
      </c>
      <c r="B254" s="13"/>
      <c r="C254" s="14" t="s">
        <v>79</v>
      </c>
      <c r="D254" s="15" t="s">
        <v>579</v>
      </c>
      <c r="E254" s="15"/>
      <c r="F254" s="15"/>
      <c r="G254" s="15" t="str">
        <f aca="false">CONCATENATE(IF(H254="","",CONCATENATE(H254,"_ ")),I254,". ",IF(J254="","",CONCATENATE(J254,"_ ")),M254,IF(J254="","",CONCATENATE(". ",N254)))</f>
        <v>Catalogue Line. Required_ Related Item. Related Item</v>
      </c>
      <c r="H254" s="15"/>
      <c r="I254" s="15" t="s">
        <v>528</v>
      </c>
      <c r="J254" s="15" t="s">
        <v>450</v>
      </c>
      <c r="K254" s="15"/>
      <c r="L254" s="15"/>
      <c r="M254" s="15" t="str">
        <f aca="false">CONCATENATE(IF(Q254="","",CONCATENATE(Q254,"_ ")),R254)</f>
        <v>Related Item</v>
      </c>
      <c r="N254" s="15" t="str">
        <f aca="false">M254</f>
        <v>Related Item</v>
      </c>
      <c r="O254" s="15"/>
      <c r="P254" s="15"/>
      <c r="Q254" s="15"/>
      <c r="R254" s="15" t="s">
        <v>576</v>
      </c>
      <c r="S254" s="15" t="s">
        <v>37</v>
      </c>
      <c r="T254" s="15"/>
      <c r="U254" s="15" t="s">
        <v>61</v>
      </c>
      <c r="V254" s="15"/>
    </row>
    <row r="255" customFormat="false" ht="14.15" hidden="false" customHeight="true" outlineLevel="0" collapsed="false">
      <c r="A255" s="12" t="str">
        <f aca="false">SUBSTITUTE(SUBSTITUTE(CONCATENATE(J255,IF(M255="Identifier","ID",M255))," ",""),"_","")</f>
        <v>ReplacementRelatedItem</v>
      </c>
      <c r="B255" s="13"/>
      <c r="C255" s="14" t="s">
        <v>79</v>
      </c>
      <c r="D255" s="15" t="s">
        <v>580</v>
      </c>
      <c r="E255" s="15"/>
      <c r="F255" s="15"/>
      <c r="G255" s="15" t="str">
        <f aca="false">CONCATENATE(IF(H255="","",CONCATENATE(H255,"_ ")),I255,". ",IF(J255="","",CONCATENATE(J255,"_ ")),M255,IF(J255="","",CONCATENATE(". ",N255)))</f>
        <v>Catalogue Line. Replacement_ Related Item. Related Item</v>
      </c>
      <c r="H255" s="15"/>
      <c r="I255" s="15" t="s">
        <v>528</v>
      </c>
      <c r="J255" s="15" t="s">
        <v>581</v>
      </c>
      <c r="K255" s="15"/>
      <c r="L255" s="15"/>
      <c r="M255" s="15" t="str">
        <f aca="false">CONCATENATE(IF(Q255="","",CONCATENATE(Q255,"_ ")),R255)</f>
        <v>Related Item</v>
      </c>
      <c r="N255" s="15" t="str">
        <f aca="false">M255</f>
        <v>Related Item</v>
      </c>
      <c r="O255" s="15"/>
      <c r="P255" s="15"/>
      <c r="Q255" s="15"/>
      <c r="R255" s="15" t="s">
        <v>576</v>
      </c>
      <c r="S255" s="15" t="s">
        <v>37</v>
      </c>
      <c r="T255" s="15"/>
      <c r="U255" s="15" t="s">
        <v>61</v>
      </c>
      <c r="V255" s="15"/>
    </row>
    <row r="256" customFormat="false" ht="14.15" hidden="false" customHeight="true" outlineLevel="0" collapsed="false">
      <c r="A256" s="12" t="str">
        <f aca="false">SUBSTITUTE(SUBSTITUTE(CONCATENATE(J256,IF(M256="Identifier","ID",M256))," ",""),"_","")</f>
        <v>ComplementaryRelatedItem</v>
      </c>
      <c r="B256" s="13"/>
      <c r="C256" s="14" t="s">
        <v>79</v>
      </c>
      <c r="D256" s="15" t="s">
        <v>582</v>
      </c>
      <c r="E256" s="15"/>
      <c r="F256" s="15"/>
      <c r="G256" s="15" t="str">
        <f aca="false">CONCATENATE(IF(H256="","",CONCATENATE(H256,"_ ")),I256,". ",IF(J256="","",CONCATENATE(J256,"_ ")),M256,IF(J256="","",CONCATENATE(". ",N256)))</f>
        <v>Catalogue Line. Complementary_ Related Item. Related Item</v>
      </c>
      <c r="H256" s="15"/>
      <c r="I256" s="15" t="s">
        <v>528</v>
      </c>
      <c r="J256" s="15" t="s">
        <v>583</v>
      </c>
      <c r="K256" s="15"/>
      <c r="L256" s="15"/>
      <c r="M256" s="15" t="str">
        <f aca="false">CONCATENATE(IF(Q256="","",CONCATENATE(Q256,"_ ")),R256)</f>
        <v>Related Item</v>
      </c>
      <c r="N256" s="15" t="str">
        <f aca="false">M256</f>
        <v>Related Item</v>
      </c>
      <c r="O256" s="15"/>
      <c r="P256" s="15"/>
      <c r="Q256" s="15"/>
      <c r="R256" s="15" t="s">
        <v>576</v>
      </c>
      <c r="S256" s="15" t="s">
        <v>37</v>
      </c>
      <c r="T256" s="15"/>
      <c r="U256" s="15" t="s">
        <v>61</v>
      </c>
      <c r="V256" s="15"/>
    </row>
    <row r="257" customFormat="false" ht="14.15" hidden="false" customHeight="true" outlineLevel="0" collapsed="false">
      <c r="A257" s="12" t="str">
        <f aca="false">SUBSTITUTE(SUBSTITUTE(CONCATENATE(J257,IF(M257="Identifier","ID",M257))," ",""),"_","")</f>
        <v>ReplacedRelatedItem</v>
      </c>
      <c r="B257" s="13"/>
      <c r="C257" s="14" t="s">
        <v>79</v>
      </c>
      <c r="D257" s="15" t="s">
        <v>584</v>
      </c>
      <c r="E257" s="15"/>
      <c r="F257" s="15"/>
      <c r="G257" s="15" t="str">
        <f aca="false">CONCATENATE(IF(H257="","",CONCATENATE(H257,"_ ")),I257,". ",IF(J257="","",CONCATENATE(J257,"_ ")),M257,IF(J257="","",CONCATENATE(". ",N257)))</f>
        <v>Catalogue Line. Replaced_ Related Item. Related Item</v>
      </c>
      <c r="H257" s="15"/>
      <c r="I257" s="15" t="s">
        <v>528</v>
      </c>
      <c r="J257" s="15" t="s">
        <v>585</v>
      </c>
      <c r="K257" s="15"/>
      <c r="L257" s="15"/>
      <c r="M257" s="15" t="str">
        <f aca="false">CONCATENATE(IF(Q257="","",CONCATENATE(Q257,"_ ")),R257)</f>
        <v>Related Item</v>
      </c>
      <c r="N257" s="15" t="str">
        <f aca="false">M257</f>
        <v>Related Item</v>
      </c>
      <c r="O257" s="15"/>
      <c r="P257" s="15"/>
      <c r="Q257" s="15"/>
      <c r="R257" s="15" t="s">
        <v>576</v>
      </c>
      <c r="S257" s="15" t="s">
        <v>37</v>
      </c>
      <c r="T257" s="15"/>
      <c r="U257" s="15" t="s">
        <v>25</v>
      </c>
      <c r="V257" s="15"/>
    </row>
    <row r="258" customFormat="false" ht="14.15" hidden="false" customHeight="true" outlineLevel="0" collapsed="false">
      <c r="A258" s="12" t="str">
        <f aca="false">SUBSTITUTE(SUBSTITUTE(CONCATENATE(J258,IF(M258="Identifier","ID",M258))," ",""),"_","")</f>
        <v>RequiredItemLocationQuantity</v>
      </c>
      <c r="B258" s="13"/>
      <c r="C258" s="14" t="s">
        <v>79</v>
      </c>
      <c r="D258" s="15" t="s">
        <v>586</v>
      </c>
      <c r="E258" s="15"/>
      <c r="F258" s="15"/>
      <c r="G258" s="15" t="str">
        <f aca="false">CONCATENATE(IF(H258="","",CONCATENATE(H258,"_ ")),I258,". ",IF(J258="","",CONCATENATE(J258,"_ ")),M258,IF(J258="","",CONCATENATE(". ",N258)))</f>
        <v>Catalogue Line. Required_ Item Location Quantity. Item Location Quantity</v>
      </c>
      <c r="H258" s="15"/>
      <c r="I258" s="15" t="s">
        <v>528</v>
      </c>
      <c r="J258" s="15" t="s">
        <v>450</v>
      </c>
      <c r="K258" s="15"/>
      <c r="L258" s="15"/>
      <c r="M258" s="15" t="str">
        <f aca="false">CONCATENATE(IF(Q258="","",CONCATENATE(Q258,"_ ")),R258)</f>
        <v>Item Location Quantity</v>
      </c>
      <c r="N258" s="15" t="str">
        <f aca="false">M258</f>
        <v>Item Location Quantity</v>
      </c>
      <c r="O258" s="15"/>
      <c r="P258" s="15"/>
      <c r="Q258" s="15"/>
      <c r="R258" s="15" t="s">
        <v>587</v>
      </c>
      <c r="S258" s="15" t="s">
        <v>37</v>
      </c>
      <c r="T258" s="15"/>
      <c r="U258" s="15" t="s">
        <v>61</v>
      </c>
      <c r="V258" s="15"/>
    </row>
    <row r="259" customFormat="false" ht="14.15" hidden="false" customHeight="true" outlineLevel="0" collapsed="false">
      <c r="A259" s="12" t="str">
        <f aca="false">SUBSTITUTE(SUBSTITUTE(CONCATENATE(J259,IF(M259="Identifier","ID",M259))," ",""),"_","")</f>
        <v>DocumentReference</v>
      </c>
      <c r="B259" s="13"/>
      <c r="C259" s="14" t="s">
        <v>79</v>
      </c>
      <c r="D259" s="15" t="s">
        <v>588</v>
      </c>
      <c r="E259" s="15"/>
      <c r="F259" s="15"/>
      <c r="G259" s="15" t="str">
        <f aca="false">CONCATENATE(IF(H259="","",CONCATENATE(H259,"_ ")),I259,". ",IF(J259="","",CONCATENATE(J259,"_ ")),M259,IF(J259="","",CONCATENATE(". ",N259)))</f>
        <v>Catalogue Line. Document Reference</v>
      </c>
      <c r="H259" s="15"/>
      <c r="I259" s="15" t="s">
        <v>528</v>
      </c>
      <c r="J259" s="15"/>
      <c r="K259" s="15"/>
      <c r="L259" s="15"/>
      <c r="M259" s="15" t="str">
        <f aca="false">CONCATENATE(IF(Q259="","",CONCATENATE(Q259,"_ ")),R259)</f>
        <v>Document Reference</v>
      </c>
      <c r="N259" s="15" t="str">
        <f aca="false">M259</f>
        <v>Document Reference</v>
      </c>
      <c r="O259" s="15"/>
      <c r="P259" s="15"/>
      <c r="Q259" s="15"/>
      <c r="R259" s="15" t="s">
        <v>417</v>
      </c>
      <c r="S259" s="15" t="s">
        <v>37</v>
      </c>
      <c r="T259" s="15"/>
      <c r="U259" s="15" t="s">
        <v>61</v>
      </c>
      <c r="V259" s="15"/>
    </row>
    <row r="260" customFormat="false" ht="14.15" hidden="false" customHeight="true" outlineLevel="0" collapsed="false">
      <c r="A260" s="12" t="str">
        <f aca="false">SUBSTITUTE(SUBSTITUTE(CONCATENATE(J260,IF(M260="Identifier","ID",M260))," ",""),"_","")</f>
        <v>Item</v>
      </c>
      <c r="B260" s="13"/>
      <c r="C260" s="14" t="s">
        <v>26</v>
      </c>
      <c r="D260" s="15" t="s">
        <v>589</v>
      </c>
      <c r="E260" s="15"/>
      <c r="F260" s="15"/>
      <c r="G260" s="15" t="str">
        <f aca="false">CONCATENATE(IF(H260="","",CONCATENATE(H260,"_ ")),I260,". ",IF(J260="","",CONCATENATE(J260,"_ ")),M260,IF(J260="","",CONCATENATE(". ",N260)))</f>
        <v>Catalogue Line. Item</v>
      </c>
      <c r="H260" s="15"/>
      <c r="I260" s="15" t="s">
        <v>528</v>
      </c>
      <c r="J260" s="15"/>
      <c r="K260" s="15"/>
      <c r="L260" s="15"/>
      <c r="M260" s="15" t="str">
        <f aca="false">CONCATENATE(IF(Q260="","",CONCATENATE(Q260,"_ ")),R260)</f>
        <v>Item</v>
      </c>
      <c r="N260" s="15" t="str">
        <f aca="false">M260</f>
        <v>Item</v>
      </c>
      <c r="O260" s="15"/>
      <c r="P260" s="15"/>
      <c r="Q260" s="15"/>
      <c r="R260" s="15" t="s">
        <v>526</v>
      </c>
      <c r="S260" s="15" t="s">
        <v>37</v>
      </c>
      <c r="T260" s="15"/>
      <c r="U260" s="15" t="s">
        <v>61</v>
      </c>
      <c r="V260" s="15"/>
    </row>
    <row r="261" customFormat="false" ht="14.15" hidden="false" customHeight="true" outlineLevel="0" collapsed="false">
      <c r="A261" s="12" t="str">
        <f aca="false">SUBSTITUTE(SUBSTITUTE(CONCATENATE(J261,IF(M261="Identifier","ID",M261))," ",""),"_","")</f>
        <v>KeywordItemProperty</v>
      </c>
      <c r="B261" s="13"/>
      <c r="C261" s="14" t="s">
        <v>79</v>
      </c>
      <c r="D261" s="15" t="s">
        <v>590</v>
      </c>
      <c r="E261" s="15"/>
      <c r="F261" s="15"/>
      <c r="G261" s="15" t="str">
        <f aca="false">CONCATENATE(IF(H261="","",CONCATENATE(H261,"_ ")),I261,". ",IF(J261="","",CONCATENATE(J261,"_ ")),M261,IF(J261="","",CONCATENATE(". ",N261)))</f>
        <v>Catalogue Line. Keyword_ Item Property. Item Property</v>
      </c>
      <c r="H261" s="15"/>
      <c r="I261" s="15" t="s">
        <v>528</v>
      </c>
      <c r="J261" s="15" t="s">
        <v>591</v>
      </c>
      <c r="K261" s="15"/>
      <c r="L261" s="15"/>
      <c r="M261" s="15" t="str">
        <f aca="false">CONCATENATE(IF(Q261="","",CONCATENATE(Q261,"_ ")),R261)</f>
        <v>Item Property</v>
      </c>
      <c r="N261" s="15" t="str">
        <f aca="false">M261</f>
        <v>Item Property</v>
      </c>
      <c r="O261" s="15"/>
      <c r="P261" s="15"/>
      <c r="Q261" s="15"/>
      <c r="R261" s="15" t="s">
        <v>592</v>
      </c>
      <c r="S261" s="15" t="s">
        <v>37</v>
      </c>
      <c r="T261" s="15"/>
      <c r="U261" s="15" t="s">
        <v>25</v>
      </c>
      <c r="V261" s="15"/>
    </row>
    <row r="262" customFormat="false" ht="14.15" hidden="false" customHeight="true" outlineLevel="0" collapsed="false">
      <c r="A262" s="12" t="str">
        <f aca="false">SUBSTITUTE(SUBSTITUTE(CONCATENATE(J262,IF(M262="Identifier","ID",M262))," ",""),"_","")</f>
        <v>CallForTendersLineReference</v>
      </c>
      <c r="B262" s="13"/>
      <c r="C262" s="14" t="s">
        <v>33</v>
      </c>
      <c r="D262" s="15" t="s">
        <v>593</v>
      </c>
      <c r="E262" s="15"/>
      <c r="F262" s="15"/>
      <c r="G262" s="15" t="str">
        <f aca="false">CONCATENATE(IF(H262="","",CONCATENATE(H262,"_ ")),I262,". ",IF(J262="","",CONCATENATE(J262,"_ ")),M262,IF(J262="","",CONCATENATE(". ",N262)))</f>
        <v>Catalogue Line. Call For Tenders_ Line Reference. Line Reference</v>
      </c>
      <c r="H262" s="15"/>
      <c r="I262" s="15" t="s">
        <v>528</v>
      </c>
      <c r="J262" s="15" t="s">
        <v>594</v>
      </c>
      <c r="K262" s="15"/>
      <c r="L262" s="15"/>
      <c r="M262" s="15" t="str">
        <f aca="false">CONCATENATE(IF(Q262="","",CONCATENATE(Q262,"_ ")),R262)</f>
        <v>Line Reference</v>
      </c>
      <c r="N262" s="15" t="str">
        <f aca="false">M262</f>
        <v>Line Reference</v>
      </c>
      <c r="O262" s="15"/>
      <c r="P262" s="15"/>
      <c r="Q262" s="15"/>
      <c r="R262" s="15" t="s">
        <v>595</v>
      </c>
      <c r="S262" s="15" t="s">
        <v>37</v>
      </c>
      <c r="T262" s="15"/>
      <c r="U262" s="15" t="s">
        <v>25</v>
      </c>
      <c r="V262" s="15"/>
    </row>
    <row r="263" customFormat="false" ht="14.15" hidden="false" customHeight="true" outlineLevel="0" collapsed="false">
      <c r="A263" s="12" t="str">
        <f aca="false">SUBSTITUTE(SUBSTITUTE(CONCATENATE(J263,IF(M263="Identifier","ID",M263))," ",""),"_","")</f>
        <v>CallForTendersDocumentReference</v>
      </c>
      <c r="B263" s="13"/>
      <c r="C263" s="14" t="s">
        <v>79</v>
      </c>
      <c r="D263" s="15" t="s">
        <v>596</v>
      </c>
      <c r="E263" s="15"/>
      <c r="F263" s="15"/>
      <c r="G263" s="15" t="str">
        <f aca="false">CONCATENATE(IF(H263="","",CONCATENATE(H263,"_ ")),I263,". ",IF(J263="","",CONCATENATE(J263,"_ ")),M263,IF(J263="","",CONCATENATE(". ",N263)))</f>
        <v>Catalogue Line. Call For Tenders_ Document Reference. Document Reference</v>
      </c>
      <c r="H263" s="15"/>
      <c r="I263" s="15" t="s">
        <v>528</v>
      </c>
      <c r="J263" s="15" t="s">
        <v>594</v>
      </c>
      <c r="K263" s="15"/>
      <c r="L263" s="15"/>
      <c r="M263" s="15" t="str">
        <f aca="false">CONCATENATE(IF(Q263="","",CONCATENATE(Q263,"_ ")),R263)</f>
        <v>Document Reference</v>
      </c>
      <c r="N263" s="15" t="str">
        <f aca="false">M263</f>
        <v>Document Reference</v>
      </c>
      <c r="O263" s="15"/>
      <c r="P263" s="15"/>
      <c r="Q263" s="15"/>
      <c r="R263" s="15" t="s">
        <v>417</v>
      </c>
      <c r="S263" s="15" t="s">
        <v>37</v>
      </c>
      <c r="T263" s="15"/>
      <c r="U263" s="15" t="s">
        <v>25</v>
      </c>
      <c r="V263" s="15" t="s">
        <v>597</v>
      </c>
    </row>
    <row r="264" customFormat="false" ht="14.15" hidden="false" customHeight="true" outlineLevel="0" collapsed="false">
      <c r="A264" s="5" t="str">
        <f aca="false">SUBSTITUTE(CONCATENATE(H264,I264)," ","")</f>
        <v>CataloguePricingUpdateLine</v>
      </c>
      <c r="B264" s="6"/>
      <c r="C264" s="6"/>
      <c r="D264" s="6" t="s">
        <v>598</v>
      </c>
      <c r="E264" s="6"/>
      <c r="F264" s="6"/>
      <c r="G264" s="5" t="str">
        <f aca="false">CONCATENATE(IF(H264="","",CONCATENATE(H264,"_ ")),I264,". Details")</f>
        <v>Catalogue Pricing Update Line. Details</v>
      </c>
      <c r="H264" s="6"/>
      <c r="I264" s="6" t="s">
        <v>599</v>
      </c>
      <c r="J264" s="6"/>
      <c r="K264" s="6"/>
      <c r="L264" s="6"/>
      <c r="M264" s="6"/>
      <c r="N264" s="6"/>
      <c r="O264" s="6"/>
      <c r="P264" s="6"/>
      <c r="Q264" s="6"/>
      <c r="R264" s="6"/>
      <c r="S264" s="6" t="s">
        <v>24</v>
      </c>
      <c r="T264" s="6"/>
      <c r="U264" s="6" t="s">
        <v>61</v>
      </c>
      <c r="V264" s="6"/>
    </row>
    <row r="265" customFormat="false" ht="14.15" hidden="false" customHeight="true" outlineLevel="0" collapsed="false">
      <c r="A265" s="7" t="str">
        <f aca="false">SUBSTITUTE(CONCATENATE(J265,K265,IF(L265="Identifier","ID",IF(AND(L265="Text",OR(J265&lt;&gt;"",K265&lt;&gt;"")),"",L265)),IF(AND(N265&lt;&gt;"Text",L265&lt;&gt;N265,NOT(AND(L265="URI",N265="Identifier")),NOT(AND(L265="UUID",N265="Identifier")),NOT(AND(L265="OID",N265="Identifier"))),IF(N265="Identifier","ID",N265),""))," ","")</f>
        <v>ID</v>
      </c>
      <c r="B265" s="8"/>
      <c r="C265" s="9" t="s">
        <v>26</v>
      </c>
      <c r="D265" s="10" t="s">
        <v>600</v>
      </c>
      <c r="E265" s="10"/>
      <c r="F265" s="10" t="s">
        <v>521</v>
      </c>
      <c r="G265" s="10" t="str">
        <f aca="false">CONCATENATE(IF(H265="","",CONCATENATE(H265,"_ ")),I265,". ",IF(J265="","",CONCATENATE(J265,"_ ")),M265,IF(OR(J265&lt;&gt;"",M265&lt;&gt;N265),CONCATENATE(". ",N265),""))</f>
        <v>Catalogue Pricing Update Line. Identifier</v>
      </c>
      <c r="H265" s="10"/>
      <c r="I265" s="10" t="s">
        <v>599</v>
      </c>
      <c r="J265" s="10"/>
      <c r="K265" s="10"/>
      <c r="L265" s="10" t="s">
        <v>28</v>
      </c>
      <c r="M265" s="11" t="str">
        <f aca="false">IF(K265&lt;&gt;"",CONCATENATE(K265," ",L265),L265)</f>
        <v>Identifier</v>
      </c>
      <c r="N265" s="10" t="s">
        <v>28</v>
      </c>
      <c r="O265" s="10"/>
      <c r="P265" s="10" t="str">
        <f aca="false">IF(O265&lt;&gt;"",CONCATENATE(O265,"_ ",N265,". Type"),CONCATENATE(N265,". Type"))</f>
        <v>Identifier. Type</v>
      </c>
      <c r="Q265" s="10"/>
      <c r="R265" s="10"/>
      <c r="S265" s="10" t="s">
        <v>29</v>
      </c>
      <c r="T265" s="10"/>
      <c r="U265" s="10" t="s">
        <v>61</v>
      </c>
      <c r="V265" s="10"/>
    </row>
    <row r="266" customFormat="false" ht="14.15" hidden="false" customHeight="true" outlineLevel="0" collapsed="false">
      <c r="A266" s="12" t="str">
        <f aca="false">SUBSTITUTE(SUBSTITUTE(CONCATENATE(J266,IF(M266="Identifier","ID",M266))," ",""),"_","")</f>
        <v>ContractorCustomerParty</v>
      </c>
      <c r="B266" s="13"/>
      <c r="C266" s="14" t="s">
        <v>33</v>
      </c>
      <c r="D266" s="15" t="s">
        <v>601</v>
      </c>
      <c r="E266" s="15"/>
      <c r="F266" s="15"/>
      <c r="G266" s="15" t="str">
        <f aca="false">CONCATENATE(IF(H266="","",CONCATENATE(H266,"_ ")),I266,". ",IF(J266="","",CONCATENATE(J266,"_ ")),M266,IF(J266="","",CONCATENATE(". ",N266)))</f>
        <v>Catalogue Pricing Update Line. Contractor_ Customer Party. Customer Party</v>
      </c>
      <c r="H266" s="15"/>
      <c r="I266" s="15" t="s">
        <v>599</v>
      </c>
      <c r="J266" s="15" t="s">
        <v>523</v>
      </c>
      <c r="K266" s="15"/>
      <c r="L266" s="15"/>
      <c r="M266" s="15" t="str">
        <f aca="false">CONCATENATE(IF(Q266="","",CONCATENATE(Q266,"_ ")),R266)</f>
        <v>Customer Party</v>
      </c>
      <c r="N266" s="15" t="str">
        <f aca="false">M266</f>
        <v>Customer Party</v>
      </c>
      <c r="O266" s="15"/>
      <c r="P266" s="15"/>
      <c r="Q266" s="15"/>
      <c r="R266" s="15" t="s">
        <v>36</v>
      </c>
      <c r="S266" s="15" t="s">
        <v>37</v>
      </c>
      <c r="T266" s="15"/>
      <c r="U266" s="15" t="s">
        <v>61</v>
      </c>
      <c r="V266" s="15" t="s">
        <v>602</v>
      </c>
    </row>
    <row r="267" customFormat="false" ht="14.15" hidden="false" customHeight="true" outlineLevel="0" collapsed="false">
      <c r="A267" s="12" t="str">
        <f aca="false">SUBSTITUTE(SUBSTITUTE(CONCATENATE(J267,IF(M267="Identifier","ID",M267))," ",""),"_","")</f>
        <v>SellerSupplierParty</v>
      </c>
      <c r="B267" s="13"/>
      <c r="C267" s="14" t="s">
        <v>33</v>
      </c>
      <c r="D267" s="15" t="s">
        <v>603</v>
      </c>
      <c r="E267" s="15"/>
      <c r="F267" s="15"/>
      <c r="G267" s="15" t="str">
        <f aca="false">CONCATENATE(IF(H267="","",CONCATENATE(H267,"_ ")),I267,". ",IF(J267="","",CONCATENATE(J267,"_ ")),M267,IF(J267="","",CONCATENATE(". ",N267)))</f>
        <v>Catalogue Pricing Update Line. Seller_ Supplier Party. Supplier Party</v>
      </c>
      <c r="H267" s="15"/>
      <c r="I267" s="15" t="s">
        <v>599</v>
      </c>
      <c r="J267" s="15" t="s">
        <v>39</v>
      </c>
      <c r="K267" s="15"/>
      <c r="L267" s="15"/>
      <c r="M267" s="15" t="str">
        <f aca="false">CONCATENATE(IF(Q267="","",CONCATENATE(Q267,"_ ")),R267)</f>
        <v>Supplier Party</v>
      </c>
      <c r="N267" s="15" t="str">
        <f aca="false">M267</f>
        <v>Supplier Party</v>
      </c>
      <c r="O267" s="15"/>
      <c r="P267" s="15"/>
      <c r="Q267" s="15"/>
      <c r="R267" s="15" t="s">
        <v>40</v>
      </c>
      <c r="S267" s="15" t="s">
        <v>37</v>
      </c>
      <c r="T267" s="15"/>
      <c r="U267" s="15" t="s">
        <v>61</v>
      </c>
      <c r="V267" s="15" t="s">
        <v>604</v>
      </c>
    </row>
    <row r="268" customFormat="false" ht="14.15" hidden="false" customHeight="true" outlineLevel="0" collapsed="false">
      <c r="A268" s="12" t="str">
        <f aca="false">SUBSTITUTE(SUBSTITUTE(CONCATENATE(J268,IF(M268="Identifier","ID",M268))," ",""),"_","")</f>
        <v>RequiredItemLocationQuantity</v>
      </c>
      <c r="B268" s="13"/>
      <c r="C268" s="14" t="s">
        <v>79</v>
      </c>
      <c r="D268" s="15" t="s">
        <v>605</v>
      </c>
      <c r="E268" s="15"/>
      <c r="F268" s="15"/>
      <c r="G268" s="15" t="str">
        <f aca="false">CONCATENATE(IF(H268="","",CONCATENATE(H268,"_ ")),I268,". ",IF(J268="","",CONCATENATE(J268,"_ ")),M268,IF(J268="","",CONCATENATE(". ",N268)))</f>
        <v>Catalogue Pricing Update Line. Required_ Item Location Quantity. Item Location Quantity</v>
      </c>
      <c r="H268" s="15"/>
      <c r="I268" s="15" t="s">
        <v>599</v>
      </c>
      <c r="J268" s="15" t="s">
        <v>450</v>
      </c>
      <c r="K268" s="15"/>
      <c r="L268" s="15"/>
      <c r="M268" s="15" t="str">
        <f aca="false">CONCATENATE(IF(Q268="","",CONCATENATE(Q268,"_ ")),R268)</f>
        <v>Item Location Quantity</v>
      </c>
      <c r="N268" s="15" t="str">
        <f aca="false">M268</f>
        <v>Item Location Quantity</v>
      </c>
      <c r="O268" s="15"/>
      <c r="P268" s="15"/>
      <c r="Q268" s="15"/>
      <c r="R268" s="15" t="s">
        <v>587</v>
      </c>
      <c r="S268" s="15" t="s">
        <v>37</v>
      </c>
      <c r="T268" s="15"/>
      <c r="U268" s="15" t="s">
        <v>61</v>
      </c>
      <c r="V268" s="15" t="s">
        <v>606</v>
      </c>
    </row>
    <row r="269" customFormat="false" ht="14.15" hidden="false" customHeight="true" outlineLevel="0" collapsed="false">
      <c r="A269" s="5" t="str">
        <f aca="false">SUBSTITUTE(CONCATENATE(H269,I269)," ","")</f>
        <v>CatalogueReference</v>
      </c>
      <c r="B269" s="6"/>
      <c r="C269" s="6"/>
      <c r="D269" s="6" t="s">
        <v>607</v>
      </c>
      <c r="E269" s="6"/>
      <c r="F269" s="6"/>
      <c r="G269" s="5" t="str">
        <f aca="false">CONCATENATE(IF(H269="","",CONCATENATE(H269,"_ ")),I269,". Details")</f>
        <v>Catalogue Reference. Details</v>
      </c>
      <c r="H269" s="6"/>
      <c r="I269" s="6" t="s">
        <v>608</v>
      </c>
      <c r="J269" s="6"/>
      <c r="K269" s="6"/>
      <c r="L269" s="6"/>
      <c r="M269" s="6"/>
      <c r="N269" s="6"/>
      <c r="O269" s="6"/>
      <c r="P269" s="6"/>
      <c r="Q269" s="6"/>
      <c r="R269" s="6"/>
      <c r="S269" s="6" t="s">
        <v>24</v>
      </c>
      <c r="T269" s="6"/>
      <c r="U269" s="6" t="s">
        <v>61</v>
      </c>
      <c r="V269" s="6"/>
    </row>
    <row r="270" customFormat="false" ht="14.15" hidden="false" customHeight="true" outlineLevel="0" collapsed="false">
      <c r="A270" s="7" t="str">
        <f aca="false">SUBSTITUTE(CONCATENATE(J270,K270,IF(L270="Identifier","ID",IF(AND(L270="Text",OR(J270&lt;&gt;"",K270&lt;&gt;"")),"",L270)),IF(AND(N270&lt;&gt;"Text",L270&lt;&gt;N270,NOT(AND(L270="URI",N270="Identifier")),NOT(AND(L270="UUID",N270="Identifier")),NOT(AND(L270="OID",N270="Identifier"))),IF(N270="Identifier","ID",N270),""))," ","")</f>
        <v>ID</v>
      </c>
      <c r="B270" s="8"/>
      <c r="C270" s="9" t="s">
        <v>26</v>
      </c>
      <c r="D270" s="10" t="s">
        <v>609</v>
      </c>
      <c r="E270" s="10"/>
      <c r="F270" s="10"/>
      <c r="G270" s="10" t="str">
        <f aca="false">CONCATENATE(IF(H270="","",CONCATENATE(H270,"_ ")),I270,". ",IF(J270="","",CONCATENATE(J270,"_ ")),M270,IF(OR(J270&lt;&gt;"",M270&lt;&gt;N270),CONCATENATE(". ",N270),""))</f>
        <v>Catalogue Reference. Identifier</v>
      </c>
      <c r="H270" s="10"/>
      <c r="I270" s="10" t="s">
        <v>608</v>
      </c>
      <c r="J270" s="10"/>
      <c r="K270" s="10"/>
      <c r="L270" s="10" t="s">
        <v>28</v>
      </c>
      <c r="M270" s="11" t="str">
        <f aca="false">IF(K270&lt;&gt;"",CONCATENATE(K270," ",L270),L270)</f>
        <v>Identifier</v>
      </c>
      <c r="N270" s="10" t="s">
        <v>28</v>
      </c>
      <c r="O270" s="10"/>
      <c r="P270" s="10" t="str">
        <f aca="false">IF(O270&lt;&gt;"",CONCATENATE(O270,"_ ",N270,". Type"),CONCATENATE(N270,". Type"))</f>
        <v>Identifier. Type</v>
      </c>
      <c r="Q270" s="10"/>
      <c r="R270" s="10"/>
      <c r="S270" s="10" t="s">
        <v>29</v>
      </c>
      <c r="T270" s="10"/>
      <c r="U270" s="10" t="s">
        <v>61</v>
      </c>
      <c r="V270" s="10" t="s">
        <v>610</v>
      </c>
    </row>
    <row r="271" customFormat="false" ht="14.15" hidden="false" customHeight="true" outlineLevel="0" collapsed="false">
      <c r="A271" s="7" t="str">
        <f aca="false">SUBSTITUTE(CONCATENATE(J271,K271,IF(L271="Identifier","ID",IF(AND(L271="Text",OR(J271&lt;&gt;"",K271&lt;&gt;"")),"",L271)),IF(AND(N271&lt;&gt;"Text",L271&lt;&gt;N271,NOT(AND(L271="URI",N271="Identifier")),NOT(AND(L271="UUID",N271="Identifier")),NOT(AND(L271="OID",N271="Identifier"))),IF(N271="Identifier","ID",N271),""))," ","")</f>
        <v>UUID</v>
      </c>
      <c r="B271" s="8"/>
      <c r="C271" s="9" t="s">
        <v>33</v>
      </c>
      <c r="D271" s="10" t="s">
        <v>611</v>
      </c>
      <c r="E271" s="10"/>
      <c r="F271" s="10"/>
      <c r="G271" s="10" t="str">
        <f aca="false">CONCATENATE(IF(H271="","",CONCATENATE(H271,"_ ")),I271,". ",IF(J271="","",CONCATENATE(J271,"_ ")),M271,IF(OR(J271&lt;&gt;"",M271&lt;&gt;N271),CONCATENATE(". ",N271),""))</f>
        <v>Catalogue Reference. UUID. Identifier</v>
      </c>
      <c r="H271" s="10"/>
      <c r="I271" s="10" t="s">
        <v>608</v>
      </c>
      <c r="J271" s="10"/>
      <c r="K271" s="10"/>
      <c r="L271" s="10" t="s">
        <v>612</v>
      </c>
      <c r="M271" s="11" t="str">
        <f aca="false">IF(K271&lt;&gt;"",CONCATENATE(K271," ",L271),L271)</f>
        <v>UUID</v>
      </c>
      <c r="N271" s="10" t="s">
        <v>28</v>
      </c>
      <c r="O271" s="10"/>
      <c r="P271" s="10" t="str">
        <f aca="false">IF(O271&lt;&gt;"",CONCATENATE(O271,"_ ",N271,". Type"),CONCATENATE(N271,". Type"))</f>
        <v>Identifier. Type</v>
      </c>
      <c r="Q271" s="10"/>
      <c r="R271" s="10"/>
      <c r="S271" s="10" t="s">
        <v>29</v>
      </c>
      <c r="T271" s="10"/>
      <c r="U271" s="10" t="s">
        <v>61</v>
      </c>
      <c r="V271" s="10" t="s">
        <v>613</v>
      </c>
    </row>
    <row r="272" customFormat="false" ht="14.15" hidden="false" customHeight="true" outlineLevel="0" collapsed="false">
      <c r="A272" s="7" t="str">
        <f aca="false">SUBSTITUTE(CONCATENATE(J272,K272,IF(L272="Identifier","ID",IF(AND(L272="Text",OR(J272&lt;&gt;"",K272&lt;&gt;"")),"",L272)),IF(AND(N272&lt;&gt;"Text",L272&lt;&gt;N272,NOT(AND(L272="URI",N272="Identifier")),NOT(AND(L272="UUID",N272="Identifier")),NOT(AND(L272="OID",N272="Identifier"))),IF(N272="Identifier","ID",N272),""))," ","")</f>
        <v>IssueDate</v>
      </c>
      <c r="B272" s="8"/>
      <c r="C272" s="9" t="s">
        <v>33</v>
      </c>
      <c r="D272" s="10" t="s">
        <v>614</v>
      </c>
      <c r="E272" s="10"/>
      <c r="F272" s="10"/>
      <c r="G272" s="10" t="str">
        <f aca="false">CONCATENATE(IF(H272="","",CONCATENATE(H272,"_ ")),I272,". ",IF(J272="","",CONCATENATE(J272,"_ ")),M272,IF(OR(J272&lt;&gt;"",M272&lt;&gt;N272),CONCATENATE(". ",N272),""))</f>
        <v>Catalogue Reference. Issue Date. Date</v>
      </c>
      <c r="H272" s="10"/>
      <c r="I272" s="10" t="s">
        <v>608</v>
      </c>
      <c r="J272" s="10"/>
      <c r="K272" s="10" t="s">
        <v>499</v>
      </c>
      <c r="L272" s="10" t="s">
        <v>408</v>
      </c>
      <c r="M272" s="11" t="str">
        <f aca="false">IF(K272&lt;&gt;"",CONCATENATE(K272," ",L272),L272)</f>
        <v>Issue Date</v>
      </c>
      <c r="N272" s="10" t="s">
        <v>408</v>
      </c>
      <c r="O272" s="10"/>
      <c r="P272" s="10" t="str">
        <f aca="false">IF(O272&lt;&gt;"",CONCATENATE(O272,"_ ",N272,". Type"),CONCATENATE(N272,". Type"))</f>
        <v>Date. Type</v>
      </c>
      <c r="Q272" s="10"/>
      <c r="R272" s="10"/>
      <c r="S272" s="10" t="s">
        <v>29</v>
      </c>
      <c r="T272" s="10"/>
      <c r="U272" s="10" t="s">
        <v>61</v>
      </c>
      <c r="V272" s="10"/>
    </row>
    <row r="273" customFormat="false" ht="14.15" hidden="false" customHeight="true" outlineLevel="0" collapsed="false">
      <c r="A273" s="7" t="str">
        <f aca="false">SUBSTITUTE(CONCATENATE(J273,K273,IF(L273="Identifier","ID",IF(AND(L273="Text",OR(J273&lt;&gt;"",K273&lt;&gt;"")),"",L273)),IF(AND(N273&lt;&gt;"Text",L273&lt;&gt;N273,NOT(AND(L273="URI",N273="Identifier")),NOT(AND(L273="UUID",N273="Identifier")),NOT(AND(L273="OID",N273="Identifier"))),IF(N273="Identifier","ID",N273),""))," ","")</f>
        <v>IssueTime</v>
      </c>
      <c r="B273" s="8"/>
      <c r="C273" s="9" t="s">
        <v>33</v>
      </c>
      <c r="D273" s="10" t="s">
        <v>615</v>
      </c>
      <c r="E273" s="10"/>
      <c r="F273" s="10"/>
      <c r="G273" s="10" t="str">
        <f aca="false">CONCATENATE(IF(H273="","",CONCATENATE(H273,"_ ")),I273,". ",IF(J273="","",CONCATENATE(J273,"_ ")),M273,IF(OR(J273&lt;&gt;"",M273&lt;&gt;N273),CONCATENATE(". ",N273),""))</f>
        <v>Catalogue Reference. Issue Time. Time</v>
      </c>
      <c r="H273" s="10"/>
      <c r="I273" s="10" t="s">
        <v>608</v>
      </c>
      <c r="J273" s="10"/>
      <c r="K273" s="10" t="s">
        <v>499</v>
      </c>
      <c r="L273" s="10" t="s">
        <v>616</v>
      </c>
      <c r="M273" s="11" t="str">
        <f aca="false">IF(K273&lt;&gt;"",CONCATENATE(K273," ",L273),L273)</f>
        <v>Issue Time</v>
      </c>
      <c r="N273" s="10" t="s">
        <v>616</v>
      </c>
      <c r="O273" s="10"/>
      <c r="P273" s="10" t="str">
        <f aca="false">IF(O273&lt;&gt;"",CONCATENATE(O273,"_ ",N273,". Type"),CONCATENATE(N273,". Type"))</f>
        <v>Time. Type</v>
      </c>
      <c r="Q273" s="10"/>
      <c r="R273" s="10"/>
      <c r="S273" s="10" t="s">
        <v>29</v>
      </c>
      <c r="T273" s="10"/>
      <c r="U273" s="10" t="s">
        <v>61</v>
      </c>
      <c r="V273" s="10"/>
    </row>
    <row r="274" customFormat="false" ht="14.15" hidden="false" customHeight="true" outlineLevel="0" collapsed="false">
      <c r="A274" s="7" t="str">
        <f aca="false">SUBSTITUTE(CONCATENATE(J274,K274,IF(L274="Identifier","ID",IF(AND(L274="Text",OR(J274&lt;&gt;"",K274&lt;&gt;"")),"",L274)),IF(AND(N274&lt;&gt;"Text",L274&lt;&gt;N274,NOT(AND(L274="URI",N274="Identifier")),NOT(AND(L274="UUID",N274="Identifier")),NOT(AND(L274="OID",N274="Identifier"))),IF(N274="Identifier","ID",N274),""))," ","")</f>
        <v>RevisionDate</v>
      </c>
      <c r="B274" s="8"/>
      <c r="C274" s="9" t="s">
        <v>33</v>
      </c>
      <c r="D274" s="10" t="s">
        <v>617</v>
      </c>
      <c r="E274" s="10"/>
      <c r="F274" s="10"/>
      <c r="G274" s="10" t="str">
        <f aca="false">CONCATENATE(IF(H274="","",CONCATENATE(H274,"_ ")),I274,". ",IF(J274="","",CONCATENATE(J274,"_ ")),M274,IF(OR(J274&lt;&gt;"",M274&lt;&gt;N274),CONCATENATE(". ",N274),""))</f>
        <v>Catalogue Reference. Revision Date. Date</v>
      </c>
      <c r="H274" s="10"/>
      <c r="I274" s="10" t="s">
        <v>608</v>
      </c>
      <c r="J274" s="10"/>
      <c r="K274" s="10" t="s">
        <v>618</v>
      </c>
      <c r="L274" s="10" t="s">
        <v>408</v>
      </c>
      <c r="M274" s="11" t="str">
        <f aca="false">IF(K274&lt;&gt;"",CONCATENATE(K274," ",L274),L274)</f>
        <v>Revision Date</v>
      </c>
      <c r="N274" s="10" t="s">
        <v>408</v>
      </c>
      <c r="O274" s="10"/>
      <c r="P274" s="10" t="str">
        <f aca="false">IF(O274&lt;&gt;"",CONCATENATE(O274,"_ ",N274,". Type"),CONCATENATE(N274,". Type"))</f>
        <v>Date. Type</v>
      </c>
      <c r="Q274" s="10"/>
      <c r="R274" s="10"/>
      <c r="S274" s="10" t="s">
        <v>29</v>
      </c>
      <c r="T274" s="10"/>
      <c r="U274" s="10" t="s">
        <v>61</v>
      </c>
      <c r="V274" s="10"/>
    </row>
    <row r="275" customFormat="false" ht="14.15" hidden="false" customHeight="true" outlineLevel="0" collapsed="false">
      <c r="A275" s="7" t="str">
        <f aca="false">SUBSTITUTE(CONCATENATE(J275,K275,IF(L275="Identifier","ID",IF(AND(L275="Text",OR(J275&lt;&gt;"",K275&lt;&gt;"")),"",L275)),IF(AND(N275&lt;&gt;"Text",L275&lt;&gt;N275,NOT(AND(L275="URI",N275="Identifier")),NOT(AND(L275="UUID",N275="Identifier")),NOT(AND(L275="OID",N275="Identifier"))),IF(N275="Identifier","ID",N275),""))," ","")</f>
        <v>RevisionTime</v>
      </c>
      <c r="B275" s="8"/>
      <c r="C275" s="9" t="s">
        <v>33</v>
      </c>
      <c r="D275" s="10" t="s">
        <v>619</v>
      </c>
      <c r="E275" s="10"/>
      <c r="F275" s="10"/>
      <c r="G275" s="10" t="str">
        <f aca="false">CONCATENATE(IF(H275="","",CONCATENATE(H275,"_ ")),I275,". ",IF(J275="","",CONCATENATE(J275,"_ ")),M275,IF(OR(J275&lt;&gt;"",M275&lt;&gt;N275),CONCATENATE(". ",N275),""))</f>
        <v>Catalogue Reference. Revision Time. Time</v>
      </c>
      <c r="H275" s="10"/>
      <c r="I275" s="10" t="s">
        <v>608</v>
      </c>
      <c r="J275" s="10"/>
      <c r="K275" s="10" t="s">
        <v>618</v>
      </c>
      <c r="L275" s="10" t="s">
        <v>616</v>
      </c>
      <c r="M275" s="11" t="str">
        <f aca="false">IF(K275&lt;&gt;"",CONCATENATE(K275," ",L275),L275)</f>
        <v>Revision Time</v>
      </c>
      <c r="N275" s="10" t="s">
        <v>616</v>
      </c>
      <c r="O275" s="10"/>
      <c r="P275" s="10" t="str">
        <f aca="false">IF(O275&lt;&gt;"",CONCATENATE(O275,"_ ",N275,". Type"),CONCATENATE(N275,". Type"))</f>
        <v>Time. Type</v>
      </c>
      <c r="Q275" s="10"/>
      <c r="R275" s="10"/>
      <c r="S275" s="10" t="s">
        <v>29</v>
      </c>
      <c r="T275" s="10"/>
      <c r="U275" s="10" t="s">
        <v>61</v>
      </c>
      <c r="V275" s="10"/>
    </row>
    <row r="276" customFormat="false" ht="14.15" hidden="false" customHeight="true" outlineLevel="0" collapsed="false">
      <c r="A276" s="7" t="str">
        <f aca="false">SUBSTITUTE(CONCATENATE(J276,K276,IF(L276="Identifier","ID",IF(AND(L276="Text",OR(J276&lt;&gt;"",K276&lt;&gt;"")),"",L276)),IF(AND(N276&lt;&gt;"Text",L276&lt;&gt;N276,NOT(AND(L276="URI",N276="Identifier")),NOT(AND(L276="UUID",N276="Identifier")),NOT(AND(L276="OID",N276="Identifier"))),IF(N276="Identifier","ID",N276),""))," ","")</f>
        <v>Note</v>
      </c>
      <c r="B276" s="8"/>
      <c r="C276" s="9" t="s">
        <v>79</v>
      </c>
      <c r="D276" s="10" t="s">
        <v>247</v>
      </c>
      <c r="E276" s="10"/>
      <c r="F276" s="10"/>
      <c r="G276" s="10" t="str">
        <f aca="false">CONCATENATE(IF(H276="","",CONCATENATE(H276,"_ ")),I276,". ",IF(J276="","",CONCATENATE(J276,"_ ")),M276,IF(OR(J276&lt;&gt;"",M276&lt;&gt;N276),CONCATENATE(". ",N276),""))</f>
        <v>Catalogue Reference. Note. Text</v>
      </c>
      <c r="H276" s="10"/>
      <c r="I276" s="10" t="s">
        <v>608</v>
      </c>
      <c r="J276" s="10"/>
      <c r="K276" s="10"/>
      <c r="L276" s="10" t="s">
        <v>248</v>
      </c>
      <c r="M276" s="11" t="str">
        <f aca="false">IF(K276&lt;&gt;"",CONCATENATE(K276," ",L276),L276)</f>
        <v>Note</v>
      </c>
      <c r="N276" s="10" t="s">
        <v>58</v>
      </c>
      <c r="O276" s="10"/>
      <c r="P276" s="10" t="str">
        <f aca="false">IF(O276&lt;&gt;"",CONCATENATE(O276,"_ ",N276,". Type"),CONCATENATE(N276,". Type"))</f>
        <v>Text. Type</v>
      </c>
      <c r="Q276" s="10"/>
      <c r="R276" s="10"/>
      <c r="S276" s="10" t="s">
        <v>29</v>
      </c>
      <c r="T276" s="10"/>
      <c r="U276" s="10" t="s">
        <v>61</v>
      </c>
      <c r="V276" s="10"/>
    </row>
    <row r="277" customFormat="false" ht="14.15" hidden="false" customHeight="true" outlineLevel="0" collapsed="false">
      <c r="A277" s="7" t="str">
        <f aca="false">SUBSTITUTE(CONCATENATE(J277,K277,IF(L277="Identifier","ID",IF(AND(L277="Text",OR(J277&lt;&gt;"",K277&lt;&gt;"")),"",L277)),IF(AND(N277&lt;&gt;"Text",L277&lt;&gt;N277,NOT(AND(L277="URI",N277="Identifier")),NOT(AND(L277="UUID",N277="Identifier")),NOT(AND(L277="OID",N277="Identifier"))),IF(N277="Identifier","ID",N277),""))," ","")</f>
        <v>Description</v>
      </c>
      <c r="B277" s="8"/>
      <c r="C277" s="9" t="s">
        <v>79</v>
      </c>
      <c r="D277" s="10" t="s">
        <v>620</v>
      </c>
      <c r="E277" s="10"/>
      <c r="F277" s="10" t="s">
        <v>621</v>
      </c>
      <c r="G277" s="10" t="str">
        <f aca="false">CONCATENATE(IF(H277="","",CONCATENATE(H277,"_ ")),I277,". ",IF(J277="","",CONCATENATE(J277,"_ ")),M277,IF(OR(J277&lt;&gt;"",M277&lt;&gt;N277),CONCATENATE(". ",N277),""))</f>
        <v>Catalogue Reference. Description. Text</v>
      </c>
      <c r="H277" s="10"/>
      <c r="I277" s="10" t="s">
        <v>608</v>
      </c>
      <c r="J277" s="10"/>
      <c r="K277" s="10"/>
      <c r="L277" s="10" t="s">
        <v>99</v>
      </c>
      <c r="M277" s="11" t="str">
        <f aca="false">IF(K277&lt;&gt;"",CONCATENATE(K277," ",L277),L277)</f>
        <v>Description</v>
      </c>
      <c r="N277" s="10" t="s">
        <v>58</v>
      </c>
      <c r="O277" s="10"/>
      <c r="P277" s="10" t="str">
        <f aca="false">IF(O277&lt;&gt;"",CONCATENATE(O277,"_ ",N277,". Type"),CONCATENATE(N277,". Type"))</f>
        <v>Text. Type</v>
      </c>
      <c r="Q277" s="10"/>
      <c r="R277" s="10"/>
      <c r="S277" s="10" t="s">
        <v>29</v>
      </c>
      <c r="T277" s="10"/>
      <c r="U277" s="10" t="s">
        <v>61</v>
      </c>
      <c r="V277" s="10"/>
    </row>
    <row r="278" customFormat="false" ht="14.15" hidden="false" customHeight="true" outlineLevel="0" collapsed="false">
      <c r="A278" s="7" t="str">
        <f aca="false">SUBSTITUTE(CONCATENATE(J278,K278,IF(L278="Identifier","ID",IF(AND(L278="Text",OR(J278&lt;&gt;"",K278&lt;&gt;"")),"",L278)),IF(AND(N278&lt;&gt;"Text",L278&lt;&gt;N278,NOT(AND(L278="URI",N278="Identifier")),NOT(AND(L278="UUID",N278="Identifier")),NOT(AND(L278="OID",N278="Identifier"))),IF(N278="Identifier","ID",N278),""))," ","")</f>
        <v>VersionID</v>
      </c>
      <c r="B278" s="8"/>
      <c r="C278" s="9" t="s">
        <v>33</v>
      </c>
      <c r="D278" s="10" t="s">
        <v>622</v>
      </c>
      <c r="E278" s="10"/>
      <c r="F278" s="10" t="s">
        <v>623</v>
      </c>
      <c r="G278" s="10" t="str">
        <f aca="false">CONCATENATE(IF(H278="","",CONCATENATE(H278,"_ ")),I278,". ",IF(J278="","",CONCATENATE(J278,"_ ")),M278,IF(OR(J278&lt;&gt;"",M278&lt;&gt;N278),CONCATENATE(". ",N278),""))</f>
        <v>Catalogue Reference. Version. Identifier</v>
      </c>
      <c r="H278" s="10"/>
      <c r="I278" s="10" t="s">
        <v>608</v>
      </c>
      <c r="J278" s="10"/>
      <c r="K278" s="10"/>
      <c r="L278" s="10" t="s">
        <v>624</v>
      </c>
      <c r="M278" s="11" t="str">
        <f aca="false">IF(K278&lt;&gt;"",CONCATENATE(K278," ",L278),L278)</f>
        <v>Version</v>
      </c>
      <c r="N278" s="10" t="s">
        <v>28</v>
      </c>
      <c r="O278" s="10"/>
      <c r="P278" s="10" t="str">
        <f aca="false">IF(O278&lt;&gt;"",CONCATENATE(O278,"_ ",N278,". Type"),CONCATENATE(N278,". Type"))</f>
        <v>Identifier. Type</v>
      </c>
      <c r="Q278" s="10"/>
      <c r="R278" s="10"/>
      <c r="S278" s="10" t="s">
        <v>29</v>
      </c>
      <c r="T278" s="10"/>
      <c r="U278" s="10" t="s">
        <v>61</v>
      </c>
      <c r="V278" s="10"/>
    </row>
    <row r="279" customFormat="false" ht="14.15" hidden="false" customHeight="true" outlineLevel="0" collapsed="false">
      <c r="A279" s="7" t="str">
        <f aca="false">SUBSTITUTE(CONCATENATE(J279,K279,IF(L279="Identifier","ID",IF(AND(L279="Text",OR(J279&lt;&gt;"",K279&lt;&gt;"")),"",L279)),IF(AND(N279&lt;&gt;"Text",L279&lt;&gt;N279,NOT(AND(L279="URI",N279="Identifier")),NOT(AND(L279="UUID",N279="Identifier")),NOT(AND(L279="OID",N279="Identifier"))),IF(N279="Identifier","ID",N279),""))," ","")</f>
        <v>PreviousVersionID</v>
      </c>
      <c r="B279" s="8"/>
      <c r="C279" s="9" t="s">
        <v>33</v>
      </c>
      <c r="D279" s="10" t="s">
        <v>625</v>
      </c>
      <c r="E279" s="10"/>
      <c r="F279" s="10" t="s">
        <v>626</v>
      </c>
      <c r="G279" s="10" t="str">
        <f aca="false">CONCATENATE(IF(H279="","",CONCATENATE(H279,"_ ")),I279,". ",IF(J279="","",CONCATENATE(J279,"_ ")),M279,IF(OR(J279&lt;&gt;"",M279&lt;&gt;N279),CONCATENATE(". ",N279),""))</f>
        <v>Catalogue Reference. Previous_ Version. Identifier</v>
      </c>
      <c r="H279" s="10"/>
      <c r="I279" s="10" t="s">
        <v>608</v>
      </c>
      <c r="J279" s="10" t="s">
        <v>627</v>
      </c>
      <c r="K279" s="10"/>
      <c r="L279" s="10" t="s">
        <v>624</v>
      </c>
      <c r="M279" s="11" t="str">
        <f aca="false">IF(K279&lt;&gt;"",CONCATENATE(K279," ",L279),L279)</f>
        <v>Version</v>
      </c>
      <c r="N279" s="10" t="s">
        <v>28</v>
      </c>
      <c r="O279" s="10"/>
      <c r="P279" s="10" t="str">
        <f aca="false">IF(O279&lt;&gt;"",CONCATENATE(O279,"_ ",N279,". Type"),CONCATENATE(N279,". Type"))</f>
        <v>Identifier. Type</v>
      </c>
      <c r="Q279" s="10"/>
      <c r="R279" s="10"/>
      <c r="S279" s="10" t="s">
        <v>29</v>
      </c>
      <c r="T279" s="10"/>
      <c r="U279" s="10" t="s">
        <v>61</v>
      </c>
      <c r="V279" s="10"/>
    </row>
    <row r="280" customFormat="false" ht="14.15" hidden="false" customHeight="true" outlineLevel="0" collapsed="false">
      <c r="A280" s="5" t="str">
        <f aca="false">SUBSTITUTE(CONCATENATE(H280,I280)," ","")</f>
        <v>CatalogueRequestLine</v>
      </c>
      <c r="B280" s="6"/>
      <c r="C280" s="6"/>
      <c r="D280" s="6" t="s">
        <v>628</v>
      </c>
      <c r="E280" s="6"/>
      <c r="F280" s="6"/>
      <c r="G280" s="5" t="str">
        <f aca="false">CONCATENATE(IF(H280="","",CONCATENATE(H280,"_ ")),I280,". Details")</f>
        <v>Catalogue Request Line. Details</v>
      </c>
      <c r="H280" s="6"/>
      <c r="I280" s="6" t="s">
        <v>629</v>
      </c>
      <c r="J280" s="6"/>
      <c r="K280" s="6"/>
      <c r="L280" s="6"/>
      <c r="M280" s="6"/>
      <c r="N280" s="6"/>
      <c r="O280" s="6"/>
      <c r="P280" s="6"/>
      <c r="Q280" s="6"/>
      <c r="R280" s="6"/>
      <c r="S280" s="6" t="s">
        <v>24</v>
      </c>
      <c r="T280" s="6"/>
      <c r="U280" s="6" t="s">
        <v>61</v>
      </c>
      <c r="V280" s="6"/>
    </row>
    <row r="281" customFormat="false" ht="14.15" hidden="false" customHeight="true" outlineLevel="0" collapsed="false">
      <c r="A281" s="7" t="str">
        <f aca="false">SUBSTITUTE(CONCATENATE(J281,K281,IF(L281="Identifier","ID",IF(AND(L281="Text",OR(J281&lt;&gt;"",K281&lt;&gt;"")),"",L281)),IF(AND(N281&lt;&gt;"Text",L281&lt;&gt;N281,NOT(AND(L281="URI",N281="Identifier")),NOT(AND(L281="UUID",N281="Identifier")),NOT(AND(L281="OID",N281="Identifier"))),IF(N281="Identifier","ID",N281),""))," ","")</f>
        <v>ID</v>
      </c>
      <c r="B281" s="8"/>
      <c r="C281" s="9" t="s">
        <v>26</v>
      </c>
      <c r="D281" s="10" t="s">
        <v>630</v>
      </c>
      <c r="E281" s="10"/>
      <c r="F281" s="10" t="s">
        <v>521</v>
      </c>
      <c r="G281" s="10" t="str">
        <f aca="false">CONCATENATE(IF(H281="","",CONCATENATE(H281,"_ ")),I281,". ",IF(J281="","",CONCATENATE(J281,"_ ")),M281,IF(OR(J281&lt;&gt;"",M281&lt;&gt;N281),CONCATENATE(". ",N281),""))</f>
        <v>Catalogue Request Line. Identifier</v>
      </c>
      <c r="H281" s="10"/>
      <c r="I281" s="10" t="s">
        <v>629</v>
      </c>
      <c r="J281" s="10"/>
      <c r="K281" s="10"/>
      <c r="L281" s="10" t="s">
        <v>28</v>
      </c>
      <c r="M281" s="11" t="str">
        <f aca="false">IF(K281&lt;&gt;"",CONCATENATE(K281," ",L281),L281)</f>
        <v>Identifier</v>
      </c>
      <c r="N281" s="10" t="s">
        <v>28</v>
      </c>
      <c r="O281" s="10"/>
      <c r="P281" s="10" t="str">
        <f aca="false">IF(O281&lt;&gt;"",CONCATENATE(O281,"_ ",N281,". Type"),CONCATENATE(N281,". Type"))</f>
        <v>Identifier. Type</v>
      </c>
      <c r="Q281" s="10"/>
      <c r="R281" s="10"/>
      <c r="S281" s="10" t="s">
        <v>29</v>
      </c>
      <c r="T281" s="10"/>
      <c r="U281" s="10" t="s">
        <v>61</v>
      </c>
      <c r="V281" s="10"/>
    </row>
    <row r="282" customFormat="false" ht="14.15" hidden="false" customHeight="true" outlineLevel="0" collapsed="false">
      <c r="A282" s="7" t="str">
        <f aca="false">SUBSTITUTE(CONCATENATE(J282,K282,IF(L282="Identifier","ID",IF(AND(L282="Text",OR(J282&lt;&gt;"",K282&lt;&gt;"")),"",L282)),IF(AND(N282&lt;&gt;"Text",L282&lt;&gt;N282,NOT(AND(L282="URI",N282="Identifier")),NOT(AND(L282="UUID",N282="Identifier")),NOT(AND(L282="OID",N282="Identifier"))),IF(N282="Identifier","ID",N282),""))," ","")</f>
        <v>ContractSubdivision</v>
      </c>
      <c r="B282" s="8"/>
      <c r="C282" s="9" t="s">
        <v>33</v>
      </c>
      <c r="D282" s="10" t="s">
        <v>631</v>
      </c>
      <c r="E282" s="10"/>
      <c r="F282" s="10" t="s">
        <v>537</v>
      </c>
      <c r="G282" s="10" t="str">
        <f aca="false">CONCATENATE(IF(H282="","",CONCATENATE(H282,"_ ")),I282,". ",IF(J282="","",CONCATENATE(J282,"_ ")),M282,IF(OR(J282&lt;&gt;"",M282&lt;&gt;N282),CONCATENATE(". ",N282),""))</f>
        <v>Catalogue Request Line. Contract Subdivision. Text</v>
      </c>
      <c r="H282" s="10"/>
      <c r="I282" s="10" t="s">
        <v>629</v>
      </c>
      <c r="J282" s="10"/>
      <c r="K282" s="10" t="s">
        <v>538</v>
      </c>
      <c r="L282" s="10" t="s">
        <v>539</v>
      </c>
      <c r="M282" s="11" t="str">
        <f aca="false">IF(K282&lt;&gt;"",CONCATENATE(K282," ",L282),L282)</f>
        <v>Contract Subdivision</v>
      </c>
      <c r="N282" s="10" t="s">
        <v>58</v>
      </c>
      <c r="O282" s="10"/>
      <c r="P282" s="10" t="str">
        <f aca="false">IF(O282&lt;&gt;"",CONCATENATE(O282,"_ ",N282,". Type"),CONCATENATE(N282,". Type"))</f>
        <v>Text. Type</v>
      </c>
      <c r="Q282" s="10"/>
      <c r="R282" s="10"/>
      <c r="S282" s="10" t="s">
        <v>29</v>
      </c>
      <c r="T282" s="10"/>
      <c r="U282" s="10" t="s">
        <v>61</v>
      </c>
      <c r="V282" s="10"/>
    </row>
    <row r="283" customFormat="false" ht="14.15" hidden="false" customHeight="true" outlineLevel="0" collapsed="false">
      <c r="A283" s="7" t="str">
        <f aca="false">SUBSTITUTE(CONCATENATE(J283,K283,IF(L283="Identifier","ID",IF(AND(L283="Text",OR(J283&lt;&gt;"",K283&lt;&gt;"")),"",L283)),IF(AND(N283&lt;&gt;"Text",L283&lt;&gt;N283,NOT(AND(L283="URI",N283="Identifier")),NOT(AND(L283="UUID",N283="Identifier")),NOT(AND(L283="OID",N283="Identifier"))),IF(N283="Identifier","ID",N283),""))," ","")</f>
        <v>Note</v>
      </c>
      <c r="B283" s="8"/>
      <c r="C283" s="9" t="s">
        <v>79</v>
      </c>
      <c r="D283" s="10" t="s">
        <v>247</v>
      </c>
      <c r="E283" s="10"/>
      <c r="F283" s="10"/>
      <c r="G283" s="10" t="str">
        <f aca="false">CONCATENATE(IF(H283="","",CONCATENATE(H283,"_ ")),I283,". ",IF(J283="","",CONCATENATE(J283,"_ ")),M283,IF(OR(J283&lt;&gt;"",M283&lt;&gt;N283),CONCATENATE(". ",N283),""))</f>
        <v>Catalogue Request Line. Note. Text</v>
      </c>
      <c r="H283" s="10"/>
      <c r="I283" s="10" t="s">
        <v>629</v>
      </c>
      <c r="J283" s="10"/>
      <c r="K283" s="10"/>
      <c r="L283" s="10" t="s">
        <v>248</v>
      </c>
      <c r="M283" s="11" t="str">
        <f aca="false">IF(K283&lt;&gt;"",CONCATENATE(K283," ",L283),L283)</f>
        <v>Note</v>
      </c>
      <c r="N283" s="10" t="s">
        <v>58</v>
      </c>
      <c r="O283" s="10"/>
      <c r="P283" s="10" t="str">
        <f aca="false">IF(O283&lt;&gt;"",CONCATENATE(O283,"_ ",N283,". Type"),CONCATENATE(N283,". Type"))</f>
        <v>Text. Type</v>
      </c>
      <c r="Q283" s="10"/>
      <c r="R283" s="10"/>
      <c r="S283" s="10" t="s">
        <v>29</v>
      </c>
      <c r="T283" s="10"/>
      <c r="U283" s="10" t="s">
        <v>61</v>
      </c>
      <c r="V283" s="10"/>
    </row>
    <row r="284" customFormat="false" ht="14.15" hidden="false" customHeight="true" outlineLevel="0" collapsed="false">
      <c r="A284" s="12" t="str">
        <f aca="false">SUBSTITUTE(SUBSTITUTE(CONCATENATE(J284,IF(M284="Identifier","ID",M284))," ",""),"_","")</f>
        <v>LineValidityPeriod</v>
      </c>
      <c r="B284" s="13"/>
      <c r="C284" s="14" t="s">
        <v>33</v>
      </c>
      <c r="D284" s="15" t="s">
        <v>632</v>
      </c>
      <c r="E284" s="15"/>
      <c r="F284" s="15"/>
      <c r="G284" s="15" t="str">
        <f aca="false">CONCATENATE(IF(H284="","",CONCATENATE(H284,"_ ")),I284,". ",IF(J284="","",CONCATENATE(J284,"_ ")),M284,IF(J284="","",CONCATENATE(". ",N284)))</f>
        <v>Catalogue Request Line. Line Validity_ Period. Period</v>
      </c>
      <c r="H284" s="15"/>
      <c r="I284" s="15" t="s">
        <v>629</v>
      </c>
      <c r="J284" s="15" t="s">
        <v>571</v>
      </c>
      <c r="K284" s="15"/>
      <c r="L284" s="15"/>
      <c r="M284" s="15" t="str">
        <f aca="false">CONCATENATE(IF(Q284="","",CONCATENATE(Q284,"_ ")),R284)</f>
        <v>Period</v>
      </c>
      <c r="N284" s="15" t="str">
        <f aca="false">M284</f>
        <v>Period</v>
      </c>
      <c r="O284" s="15"/>
      <c r="P284" s="15"/>
      <c r="Q284" s="15"/>
      <c r="R284" s="15" t="s">
        <v>43</v>
      </c>
      <c r="S284" s="15" t="s">
        <v>37</v>
      </c>
      <c r="T284" s="15"/>
      <c r="U284" s="15" t="s">
        <v>61</v>
      </c>
      <c r="V284" s="15"/>
    </row>
    <row r="285" customFormat="false" ht="14.15" hidden="false" customHeight="true" outlineLevel="0" collapsed="false">
      <c r="A285" s="12" t="str">
        <f aca="false">SUBSTITUTE(SUBSTITUTE(CONCATENATE(J285,IF(M285="Identifier","ID",M285))," ",""),"_","")</f>
        <v>RequiredItemLocationQuantity</v>
      </c>
      <c r="B285" s="13"/>
      <c r="C285" s="14" t="s">
        <v>79</v>
      </c>
      <c r="D285" s="15" t="s">
        <v>633</v>
      </c>
      <c r="E285" s="15"/>
      <c r="F285" s="15"/>
      <c r="G285" s="15" t="str">
        <f aca="false">CONCATENATE(IF(H285="","",CONCATENATE(H285,"_ ")),I285,". ",IF(J285="","",CONCATENATE(J285,"_ ")),M285,IF(J285="","",CONCATENATE(". ",N285)))</f>
        <v>Catalogue Request Line. Required_ Item Location Quantity. Item Location Quantity</v>
      </c>
      <c r="H285" s="15"/>
      <c r="I285" s="15" t="s">
        <v>629</v>
      </c>
      <c r="J285" s="15" t="s">
        <v>450</v>
      </c>
      <c r="K285" s="15"/>
      <c r="L285" s="15"/>
      <c r="M285" s="15" t="str">
        <f aca="false">CONCATENATE(IF(Q285="","",CONCATENATE(Q285,"_ ")),R285)</f>
        <v>Item Location Quantity</v>
      </c>
      <c r="N285" s="15" t="str">
        <f aca="false">M285</f>
        <v>Item Location Quantity</v>
      </c>
      <c r="O285" s="15"/>
      <c r="P285" s="15"/>
      <c r="Q285" s="15"/>
      <c r="R285" s="15" t="s">
        <v>587</v>
      </c>
      <c r="S285" s="15" t="s">
        <v>37</v>
      </c>
      <c r="T285" s="15"/>
      <c r="U285" s="15" t="s">
        <v>61</v>
      </c>
      <c r="V285" s="15"/>
    </row>
    <row r="286" customFormat="false" ht="14.15" hidden="false" customHeight="true" outlineLevel="0" collapsed="false">
      <c r="A286" s="12" t="str">
        <f aca="false">SUBSTITUTE(SUBSTITUTE(CONCATENATE(J286,IF(M286="Identifier","ID",M286))," ",""),"_","")</f>
        <v>Item</v>
      </c>
      <c r="B286" s="13"/>
      <c r="C286" s="14" t="s">
        <v>26</v>
      </c>
      <c r="D286" s="15" t="s">
        <v>634</v>
      </c>
      <c r="E286" s="15"/>
      <c r="F286" s="15"/>
      <c r="G286" s="15" t="str">
        <f aca="false">CONCATENATE(IF(H286="","",CONCATENATE(H286,"_ ")),I286,". ",IF(J286="","",CONCATENATE(J286,"_ ")),M286,IF(J286="","",CONCATENATE(". ",N286)))</f>
        <v>Catalogue Request Line. Item</v>
      </c>
      <c r="H286" s="15"/>
      <c r="I286" s="15" t="s">
        <v>629</v>
      </c>
      <c r="J286" s="15"/>
      <c r="K286" s="15"/>
      <c r="L286" s="15"/>
      <c r="M286" s="15" t="str">
        <f aca="false">CONCATENATE(IF(Q286="","",CONCATENATE(Q286,"_ ")),R286)</f>
        <v>Item</v>
      </c>
      <c r="N286" s="15" t="str">
        <f aca="false">M286</f>
        <v>Item</v>
      </c>
      <c r="O286" s="15"/>
      <c r="P286" s="15"/>
      <c r="Q286" s="15"/>
      <c r="R286" s="15" t="s">
        <v>526</v>
      </c>
      <c r="S286" s="15" t="s">
        <v>37</v>
      </c>
      <c r="T286" s="15"/>
      <c r="U286" s="15" t="s">
        <v>61</v>
      </c>
      <c r="V286" s="15"/>
    </row>
    <row r="287" customFormat="false" ht="14.15" hidden="false" customHeight="true" outlineLevel="0" collapsed="false">
      <c r="A287" s="5" t="str">
        <f aca="false">SUBSTITUTE(CONCATENATE(H287,I287)," ","")</f>
        <v>Certificate</v>
      </c>
      <c r="B287" s="6"/>
      <c r="C287" s="6"/>
      <c r="D287" s="6" t="s">
        <v>635</v>
      </c>
      <c r="E287" s="6"/>
      <c r="F287" s="6"/>
      <c r="G287" s="5" t="str">
        <f aca="false">CONCATENATE(IF(H287="","",CONCATENATE(H287,"_ ")),I287,". Details")</f>
        <v>Certificate. Details</v>
      </c>
      <c r="H287" s="6"/>
      <c r="I287" s="6" t="s">
        <v>289</v>
      </c>
      <c r="J287" s="6"/>
      <c r="K287" s="6"/>
      <c r="L287" s="6"/>
      <c r="M287" s="6"/>
      <c r="N287" s="6"/>
      <c r="O287" s="6"/>
      <c r="P287" s="6"/>
      <c r="Q287" s="6"/>
      <c r="R287" s="6"/>
      <c r="S287" s="6" t="s">
        <v>24</v>
      </c>
      <c r="T287" s="6"/>
      <c r="U287" s="6" t="s">
        <v>25</v>
      </c>
      <c r="V287" s="6" t="s">
        <v>636</v>
      </c>
    </row>
    <row r="288" customFormat="false" ht="14.15" hidden="false" customHeight="true" outlineLevel="0" collapsed="false">
      <c r="A288" s="7" t="str">
        <f aca="false">SUBSTITUTE(CONCATENATE(J288,K288,IF(L288="Identifier","ID",IF(AND(L288="Text",OR(J288&lt;&gt;"",K288&lt;&gt;"")),"",L288)),IF(AND(N288&lt;&gt;"Text",L288&lt;&gt;N288,NOT(AND(L288="URI",N288="Identifier")),NOT(AND(L288="UUID",N288="Identifier")),NOT(AND(L288="OID",N288="Identifier"))),IF(N288="Identifier","ID",N288),""))," ","")</f>
        <v>ID</v>
      </c>
      <c r="B288" s="8"/>
      <c r="C288" s="9" t="s">
        <v>26</v>
      </c>
      <c r="D288" s="10" t="s">
        <v>637</v>
      </c>
      <c r="E288" s="10"/>
      <c r="F288" s="10"/>
      <c r="G288" s="10" t="str">
        <f aca="false">CONCATENATE(IF(H288="","",CONCATENATE(H288,"_ ")),I288,". ",IF(J288="","",CONCATENATE(J288,"_ ")),M288,IF(OR(J288&lt;&gt;"",M288&lt;&gt;N288),CONCATENATE(". ",N288),""))</f>
        <v>Certificate. Identifier</v>
      </c>
      <c r="H288" s="10"/>
      <c r="I288" s="10" t="s">
        <v>289</v>
      </c>
      <c r="J288" s="10"/>
      <c r="K288" s="10"/>
      <c r="L288" s="10" t="s">
        <v>28</v>
      </c>
      <c r="M288" s="11" t="str">
        <f aca="false">IF(K288&lt;&gt;"",CONCATENATE(K288," ",L288),L288)</f>
        <v>Identifier</v>
      </c>
      <c r="N288" s="10" t="s">
        <v>28</v>
      </c>
      <c r="O288" s="10"/>
      <c r="P288" s="10" t="str">
        <f aca="false">IF(O288&lt;&gt;"",CONCATENATE(O288,"_ ",N288,". Type"),CONCATENATE(N288,". Type"))</f>
        <v>Identifier. Type</v>
      </c>
      <c r="Q288" s="10"/>
      <c r="R288" s="10"/>
      <c r="S288" s="10" t="s">
        <v>29</v>
      </c>
      <c r="T288" s="10"/>
      <c r="U288" s="10" t="s">
        <v>25</v>
      </c>
      <c r="V288" s="10"/>
    </row>
    <row r="289" customFormat="false" ht="14.15" hidden="false" customHeight="true" outlineLevel="0" collapsed="false">
      <c r="A289" s="7" t="str">
        <f aca="false">SUBSTITUTE(CONCATENATE(J289,K289,IF(L289="Identifier","ID",IF(AND(L289="Text",OR(J289&lt;&gt;"",K289&lt;&gt;"")),"",L289)),IF(AND(N289&lt;&gt;"Text",L289&lt;&gt;N289,NOT(AND(L289="URI",N289="Identifier")),NOT(AND(L289="UUID",N289="Identifier")),NOT(AND(L289="OID",N289="Identifier"))),IF(N289="Identifier","ID",N289),""))," ","")</f>
        <v>CertificateTypeCode</v>
      </c>
      <c r="B289" s="8"/>
      <c r="C289" s="9" t="s">
        <v>33</v>
      </c>
      <c r="D289" s="10" t="s">
        <v>638</v>
      </c>
      <c r="E289" s="10"/>
      <c r="F289" s="10"/>
      <c r="G289" s="10" t="str">
        <f aca="false">CONCATENATE(IF(H289="","",CONCATENATE(H289,"_ ")),I289,". ",IF(J289="","",CONCATENATE(J289,"_ ")),M289,IF(OR(J289&lt;&gt;"",M289&lt;&gt;N289),CONCATENATE(". ",N289),""))</f>
        <v>Certificate. Certificate Type Code. Code</v>
      </c>
      <c r="H289" s="10"/>
      <c r="I289" s="10" t="s">
        <v>289</v>
      </c>
      <c r="J289" s="10"/>
      <c r="K289" s="10" t="s">
        <v>639</v>
      </c>
      <c r="L289" s="10" t="s">
        <v>32</v>
      </c>
      <c r="M289" s="11" t="str">
        <f aca="false">IF(K289&lt;&gt;"",CONCATENATE(K289," ",L289),L289)</f>
        <v>Certificate Type Code</v>
      </c>
      <c r="N289" s="10" t="s">
        <v>32</v>
      </c>
      <c r="O289" s="10"/>
      <c r="P289" s="10" t="str">
        <f aca="false">IF(O289&lt;&gt;"",CONCATENATE(O289,"_ ",N289,". Type"),CONCATENATE(N289,". Type"))</f>
        <v>Code. Type</v>
      </c>
      <c r="Q289" s="10"/>
      <c r="R289" s="10"/>
      <c r="S289" s="10" t="s">
        <v>29</v>
      </c>
      <c r="T289" s="10"/>
      <c r="U289" s="10" t="s">
        <v>25</v>
      </c>
      <c r="V289" s="10"/>
    </row>
    <row r="290" customFormat="false" ht="14.15" hidden="false" customHeight="true" outlineLevel="0" collapsed="false">
      <c r="A290" s="7" t="str">
        <f aca="false">SUBSTITUTE(CONCATENATE(J290,K290,IF(L290="Identifier","ID",IF(AND(L290="Text",OR(J290&lt;&gt;"",K290&lt;&gt;"")),"",L290)),IF(AND(N290&lt;&gt;"Text",L290&lt;&gt;N290,NOT(AND(L290="URI",N290="Identifier")),NOT(AND(L290="UUID",N290="Identifier")),NOT(AND(L290="OID",N290="Identifier"))),IF(N290="Identifier","ID",N290),""))," ","")</f>
        <v>CertificateType</v>
      </c>
      <c r="B290" s="8"/>
      <c r="C290" s="9" t="s">
        <v>79</v>
      </c>
      <c r="D290" s="10" t="s">
        <v>640</v>
      </c>
      <c r="E290" s="10"/>
      <c r="F290" s="10"/>
      <c r="G290" s="10" t="str">
        <f aca="false">CONCATENATE(IF(H290="","",CONCATENATE(H290,"_ ")),I290,". ",IF(J290="","",CONCATENATE(J290,"_ ")),M290,IF(OR(J290&lt;&gt;"",M290&lt;&gt;N290),CONCATENATE(". ",N290),""))</f>
        <v>Certificate. Certificate Type. Text</v>
      </c>
      <c r="H290" s="10"/>
      <c r="I290" s="10" t="s">
        <v>289</v>
      </c>
      <c r="J290" s="10"/>
      <c r="K290" s="10" t="s">
        <v>289</v>
      </c>
      <c r="L290" s="10" t="s">
        <v>260</v>
      </c>
      <c r="M290" s="11" t="str">
        <f aca="false">IF(K290&lt;&gt;"",CONCATENATE(K290," ",L290),L290)</f>
        <v>Certificate Type</v>
      </c>
      <c r="N290" s="10" t="s">
        <v>58</v>
      </c>
      <c r="O290" s="10"/>
      <c r="P290" s="10" t="str">
        <f aca="false">IF(O290&lt;&gt;"",CONCATENATE(O290,"_ ",N290,". Type"),CONCATENATE(N290,". Type"))</f>
        <v>Text. Type</v>
      </c>
      <c r="Q290" s="10"/>
      <c r="R290" s="10"/>
      <c r="S290" s="10" t="s">
        <v>29</v>
      </c>
      <c r="T290" s="10"/>
      <c r="U290" s="10" t="s">
        <v>25</v>
      </c>
      <c r="V290" s="10"/>
    </row>
    <row r="291" customFormat="false" ht="14.15" hidden="false" customHeight="true" outlineLevel="0" collapsed="false">
      <c r="A291" s="7" t="str">
        <f aca="false">SUBSTITUTE(CONCATENATE(J291,K291,IF(L291="Identifier","ID",IF(AND(L291="Text",OR(J291&lt;&gt;"",K291&lt;&gt;"")),"",L291)),IF(AND(N291&lt;&gt;"Text",L291&lt;&gt;N291,NOT(AND(L291="URI",N291="Identifier")),NOT(AND(L291="UUID",N291="Identifier")),NOT(AND(L291="OID",N291="Identifier"))),IF(N291="Identifier","ID",N291),""))," ","")</f>
        <v>CertificateReferenceID</v>
      </c>
      <c r="B291" s="8"/>
      <c r="C291" s="9" t="s">
        <v>33</v>
      </c>
      <c r="D291" s="10" t="s">
        <v>641</v>
      </c>
      <c r="E291" s="10"/>
      <c r="F291" s="10" t="s">
        <v>642</v>
      </c>
      <c r="G291" s="10" t="str">
        <f aca="false">CONCATENATE(IF(H291="","",CONCATENATE(H291,"_ ")),I291,". ",IF(J291="","",CONCATENATE(J291,"_ ")),M291,IF(OR(J291&lt;&gt;"",M291&lt;&gt;N291),CONCATENATE(". ",N291),""))</f>
        <v>Certificate. Certificate Reference Identifier. Identifier</v>
      </c>
      <c r="H291" s="10"/>
      <c r="I291" s="10" t="s">
        <v>289</v>
      </c>
      <c r="J291" s="10"/>
      <c r="K291" s="10" t="s">
        <v>643</v>
      </c>
      <c r="L291" s="10" t="s">
        <v>28</v>
      </c>
      <c r="M291" s="11" t="str">
        <f aca="false">IF(K291&lt;&gt;"",CONCATENATE(K291," ",L291),L291)</f>
        <v>Certificate Reference Identifier</v>
      </c>
      <c r="N291" s="10" t="s">
        <v>28</v>
      </c>
      <c r="O291" s="10"/>
      <c r="P291" s="10" t="str">
        <f aca="false">IF(O291&lt;&gt;"",CONCATENATE(O291,"_ ",N291,". Type"),CONCATENATE(N291,". Type"))</f>
        <v>Identifier. Type</v>
      </c>
      <c r="Q291" s="10"/>
      <c r="R291" s="10"/>
      <c r="S291" s="10" t="s">
        <v>29</v>
      </c>
      <c r="T291" s="10"/>
      <c r="U291" s="10" t="s">
        <v>210</v>
      </c>
      <c r="V291" s="10" t="s">
        <v>644</v>
      </c>
    </row>
    <row r="292" customFormat="false" ht="14.15" hidden="false" customHeight="true" outlineLevel="0" collapsed="false">
      <c r="A292" s="7" t="str">
        <f aca="false">SUBSTITUTE(CONCATENATE(J292,K292,IF(L292="Identifier","ID",IF(AND(L292="Text",OR(J292&lt;&gt;"",K292&lt;&gt;"")),"",L292)),IF(AND(N292&lt;&gt;"Text",L292&lt;&gt;N292,NOT(AND(L292="URI",N292="Identifier")),NOT(AND(L292="UUID",N292="Identifier")),NOT(AND(L292="OID",N292="Identifier"))),IF(N292="Identifier","ID",N292),""))," ","")</f>
        <v>ApplicableCategoryCode</v>
      </c>
      <c r="B292" s="8"/>
      <c r="C292" s="9" t="s">
        <v>33</v>
      </c>
      <c r="D292" s="10" t="s">
        <v>645</v>
      </c>
      <c r="E292" s="10"/>
      <c r="F292" s="10"/>
      <c r="G292" s="10" t="str">
        <f aca="false">CONCATENATE(IF(H292="","",CONCATENATE(H292,"_ ")),I292,". ",IF(J292="","",CONCATENATE(J292,"_ ")),M292,IF(OR(J292&lt;&gt;"",M292&lt;&gt;N292),CONCATENATE(". ",N292),""))</f>
        <v>Certificate. Applicable Category. Code</v>
      </c>
      <c r="H292" s="10"/>
      <c r="I292" s="10" t="s">
        <v>289</v>
      </c>
      <c r="J292" s="10"/>
      <c r="K292" s="10" t="s">
        <v>646</v>
      </c>
      <c r="L292" s="10" t="s">
        <v>647</v>
      </c>
      <c r="M292" s="11" t="str">
        <f aca="false">IF(K292&lt;&gt;"",CONCATENATE(K292," ",L292),L292)</f>
        <v>Applicable Category</v>
      </c>
      <c r="N292" s="10" t="s">
        <v>32</v>
      </c>
      <c r="O292" s="10"/>
      <c r="P292" s="10" t="str">
        <f aca="false">IF(O292&lt;&gt;"",CONCATENATE(O292,"_ ",N292,". Type"),CONCATENATE(N292,". Type"))</f>
        <v>Code. Type</v>
      </c>
      <c r="Q292" s="10"/>
      <c r="R292" s="10"/>
      <c r="S292" s="10" t="s">
        <v>29</v>
      </c>
      <c r="T292" s="10"/>
      <c r="U292" s="10" t="s">
        <v>210</v>
      </c>
      <c r="V292" s="10" t="s">
        <v>644</v>
      </c>
    </row>
    <row r="293" customFormat="false" ht="14.15" hidden="false" customHeight="true" outlineLevel="0" collapsed="false">
      <c r="A293" s="7" t="str">
        <f aca="false">SUBSTITUTE(CONCATENATE(J293,K293,IF(L293="Identifier","ID",IF(AND(L293="Text",OR(J293&lt;&gt;"",K293&lt;&gt;"")),"",L293)),IF(AND(N293&lt;&gt;"Text",L293&lt;&gt;N293,NOT(AND(L293="URI",N293="Identifier")),NOT(AND(L293="UUID",N293="Identifier")),NOT(AND(L293="OID",N293="Identifier"))),IF(N293="Identifier","ID",N293),""))," ","")</f>
        <v>ApplicableCategory</v>
      </c>
      <c r="B293" s="8"/>
      <c r="C293" s="9" t="s">
        <v>33</v>
      </c>
      <c r="D293" s="10" t="s">
        <v>648</v>
      </c>
      <c r="E293" s="10"/>
      <c r="F293" s="10" t="s">
        <v>649</v>
      </c>
      <c r="G293" s="10" t="str">
        <f aca="false">CONCATENATE(IF(H293="","",CONCATENATE(H293,"_ ")),I293,". ",IF(J293="","",CONCATENATE(J293,"_ ")),M293,IF(OR(J293&lt;&gt;"",M293&lt;&gt;N293),CONCATENATE(". ",N293),""))</f>
        <v>Certificate. Applicable Category. Text</v>
      </c>
      <c r="H293" s="10"/>
      <c r="I293" s="10" t="s">
        <v>289</v>
      </c>
      <c r="J293" s="10"/>
      <c r="K293" s="10" t="s">
        <v>646</v>
      </c>
      <c r="L293" s="10" t="s">
        <v>647</v>
      </c>
      <c r="M293" s="11" t="str">
        <f aca="false">IF(K293&lt;&gt;"",CONCATENATE(K293," ",L293),L293)</f>
        <v>Applicable Category</v>
      </c>
      <c r="N293" s="10" t="s">
        <v>58</v>
      </c>
      <c r="O293" s="10"/>
      <c r="P293" s="10" t="str">
        <f aca="false">IF(O293&lt;&gt;"",CONCATENATE(O293,"_ ",N293,". Type"),CONCATENATE(N293,". Type"))</f>
        <v>Text. Type</v>
      </c>
      <c r="Q293" s="10"/>
      <c r="R293" s="10"/>
      <c r="S293" s="10" t="s">
        <v>29</v>
      </c>
      <c r="T293" s="10"/>
      <c r="U293" s="10" t="s">
        <v>210</v>
      </c>
      <c r="V293" s="10" t="s">
        <v>644</v>
      </c>
    </row>
    <row r="294" customFormat="false" ht="14.15" hidden="false" customHeight="true" outlineLevel="0" collapsed="false">
      <c r="A294" s="7" t="str">
        <f aca="false">SUBSTITUTE(CONCATENATE(J294,K294,IF(L294="Identifier","ID",IF(AND(L294="Text",OR(J294&lt;&gt;"",K294&lt;&gt;"")),"",L294)),IF(AND(N294&lt;&gt;"Text",L294&lt;&gt;N294,NOT(AND(L294="URI",N294="Identifier")),NOT(AND(L294="UUID",N294="Identifier")),NOT(AND(L294="OID",N294="Identifier"))),IF(N294="Identifier","ID",N294),""))," ","")</f>
        <v>CertificateURI</v>
      </c>
      <c r="B294" s="8"/>
      <c r="C294" s="9" t="s">
        <v>33</v>
      </c>
      <c r="D294" s="10" t="s">
        <v>648</v>
      </c>
      <c r="E294" s="10"/>
      <c r="F294" s="10" t="s">
        <v>650</v>
      </c>
      <c r="G294" s="10" t="str">
        <f aca="false">CONCATENATE(IF(H294="","",CONCATENATE(H294,"_ ")),I294,". ",IF(J294="","",CONCATENATE(J294,"_ ")),M294,IF(OR(J294&lt;&gt;"",M294&lt;&gt;N294),CONCATENATE(". ",N294),""))</f>
        <v>Certificate. Certificate URI. Identifier</v>
      </c>
      <c r="H294" s="10"/>
      <c r="I294" s="10" t="s">
        <v>289</v>
      </c>
      <c r="J294" s="10"/>
      <c r="K294" s="10" t="s">
        <v>289</v>
      </c>
      <c r="L294" s="10" t="s">
        <v>281</v>
      </c>
      <c r="M294" s="11" t="str">
        <f aca="false">IF(K294&lt;&gt;"",CONCATENATE(K294," ",L294),L294)</f>
        <v>Certificate URI</v>
      </c>
      <c r="N294" s="10" t="s">
        <v>28</v>
      </c>
      <c r="O294" s="10"/>
      <c r="P294" s="10" t="str">
        <f aca="false">IF(O294&lt;&gt;"",CONCATENATE(O294,"_ ",N294,". Type"),CONCATENATE(N294,". Type"))</f>
        <v>Identifier. Type</v>
      </c>
      <c r="Q294" s="10"/>
      <c r="R294" s="10"/>
      <c r="S294" s="10" t="s">
        <v>29</v>
      </c>
      <c r="T294" s="10"/>
      <c r="U294" s="10" t="s">
        <v>210</v>
      </c>
      <c r="V294" s="10" t="s">
        <v>644</v>
      </c>
    </row>
    <row r="295" customFormat="false" ht="14.15" hidden="false" customHeight="true" outlineLevel="0" collapsed="false">
      <c r="A295" s="7" t="str">
        <f aca="false">SUBSTITUTE(CONCATENATE(J295,K295,IF(L295="Identifier","ID",IF(AND(L295="Text",OR(J295&lt;&gt;"",K295&lt;&gt;"")),"",L295)),IF(AND(N295&lt;&gt;"Text",L295&lt;&gt;N295,NOT(AND(L295="URI",N295="Identifier")),NOT(AND(L295="UUID",N295="Identifier")),NOT(AND(L295="OID",N295="Identifier"))),IF(N295="Identifier","ID",N295),""))," ","")</f>
        <v>Remarks</v>
      </c>
      <c r="B295" s="8"/>
      <c r="C295" s="9" t="s">
        <v>79</v>
      </c>
      <c r="D295" s="10" t="s">
        <v>651</v>
      </c>
      <c r="E295" s="10"/>
      <c r="F295" s="10"/>
      <c r="G295" s="10" t="str">
        <f aca="false">CONCATENATE(IF(H295="","",CONCATENATE(H295,"_ ")),I295,". ",IF(J295="","",CONCATENATE(J295,"_ ")),M295,IF(OR(J295&lt;&gt;"",M295&lt;&gt;N295),CONCATENATE(". ",N295),""))</f>
        <v>Certificate. Remarks. Text</v>
      </c>
      <c r="H295" s="10"/>
      <c r="I295" s="10" t="s">
        <v>289</v>
      </c>
      <c r="J295" s="10"/>
      <c r="K295" s="10"/>
      <c r="L295" s="10" t="s">
        <v>652</v>
      </c>
      <c r="M295" s="11" t="str">
        <f aca="false">IF(K295&lt;&gt;"",CONCATENATE(K295," ",L295),L295)</f>
        <v>Remarks</v>
      </c>
      <c r="N295" s="10" t="s">
        <v>58</v>
      </c>
      <c r="O295" s="10"/>
      <c r="P295" s="10" t="str">
        <f aca="false">IF(O295&lt;&gt;"",CONCATENATE(O295,"_ ",N295,". Type"),CONCATENATE(N295,". Type"))</f>
        <v>Text. Type</v>
      </c>
      <c r="Q295" s="10"/>
      <c r="R295" s="10"/>
      <c r="S295" s="10" t="s">
        <v>29</v>
      </c>
      <c r="T295" s="10"/>
      <c r="U295" s="10" t="s">
        <v>25</v>
      </c>
      <c r="V295" s="10"/>
    </row>
    <row r="296" customFormat="false" ht="14.15" hidden="false" customHeight="true" outlineLevel="0" collapsed="false">
      <c r="A296" s="12" t="str">
        <f aca="false">SUBSTITUTE(SUBSTITUTE(CONCATENATE(J296,IF(M296="Identifier","ID",M296))," ",""),"_","")</f>
        <v>IssuerParty</v>
      </c>
      <c r="B296" s="13"/>
      <c r="C296" s="14" t="s">
        <v>33</v>
      </c>
      <c r="D296" s="15" t="s">
        <v>653</v>
      </c>
      <c r="E296" s="15"/>
      <c r="F296" s="15"/>
      <c r="G296" s="15" t="str">
        <f aca="false">CONCATENATE(IF(H296="","",CONCATENATE(H296,"_ ")),I296,". ",IF(J296="","",CONCATENATE(J296,"_ ")),M296,IF(J296="","",CONCATENATE(". ",N296)))</f>
        <v>Certificate. Issuer_ Party. Party</v>
      </c>
      <c r="H296" s="15"/>
      <c r="I296" s="15" t="s">
        <v>289</v>
      </c>
      <c r="J296" s="15" t="s">
        <v>254</v>
      </c>
      <c r="K296" s="15"/>
      <c r="L296" s="15"/>
      <c r="M296" s="15" t="str">
        <f aca="false">CONCATENATE(IF(Q296="","",CONCATENATE(Q296,"_ ")),R296)</f>
        <v>Party</v>
      </c>
      <c r="N296" s="15" t="str">
        <f aca="false">M296</f>
        <v>Party</v>
      </c>
      <c r="O296" s="15"/>
      <c r="P296" s="15"/>
      <c r="Q296" s="15"/>
      <c r="R296" s="15" t="s">
        <v>224</v>
      </c>
      <c r="S296" s="15" t="s">
        <v>37</v>
      </c>
      <c r="T296" s="15"/>
      <c r="U296" s="15" t="s">
        <v>25</v>
      </c>
      <c r="V296" s="15"/>
    </row>
    <row r="297" customFormat="false" ht="14.15" hidden="false" customHeight="true" outlineLevel="0" collapsed="false">
      <c r="A297" s="12" t="str">
        <f aca="false">SUBSTITUTE(SUBSTITUTE(CONCATENATE(J297,IF(M297="Identifier","ID",M297))," ",""),"_","")</f>
        <v>CertificateValidityPeriod</v>
      </c>
      <c r="B297" s="13"/>
      <c r="C297" s="14" t="s">
        <v>33</v>
      </c>
      <c r="D297" s="15" t="s">
        <v>654</v>
      </c>
      <c r="E297" s="15"/>
      <c r="F297" s="15"/>
      <c r="G297" s="15" t="str">
        <f aca="false">CONCATENATE(IF(H297="","",CONCATENATE(H297,"_ ")),I297,". ",IF(J297="","",CONCATENATE(J297,"_ ")),M297,IF(J297="","",CONCATENATE(". ",N297)))</f>
        <v>Certificate. Certificate Validity_ Period. Period</v>
      </c>
      <c r="H297" s="15"/>
      <c r="I297" s="15" t="s">
        <v>289</v>
      </c>
      <c r="J297" s="15" t="s">
        <v>655</v>
      </c>
      <c r="K297" s="15"/>
      <c r="L297" s="15"/>
      <c r="M297" s="15" t="str">
        <f aca="false">CONCATENATE(IF(Q297="","",CONCATENATE(Q297,"_ ")),R297)</f>
        <v>Period</v>
      </c>
      <c r="N297" s="15" t="str">
        <f aca="false">M297</f>
        <v>Period</v>
      </c>
      <c r="O297" s="15"/>
      <c r="P297" s="15"/>
      <c r="Q297" s="15"/>
      <c r="R297" s="15" t="s">
        <v>43</v>
      </c>
      <c r="S297" s="15" t="s">
        <v>37</v>
      </c>
      <c r="T297" s="15"/>
      <c r="U297" s="15" t="s">
        <v>210</v>
      </c>
      <c r="V297" s="15" t="s">
        <v>644</v>
      </c>
    </row>
    <row r="298" customFormat="false" ht="14.15" hidden="false" customHeight="true" outlineLevel="0" collapsed="false">
      <c r="A298" s="12" t="str">
        <f aca="false">SUBSTITUTE(SUBSTITUTE(CONCATENATE(J298,IF(M298="Identifier","ID",M298))," ",""),"_","")</f>
        <v>DocumentReference</v>
      </c>
      <c r="B298" s="13"/>
      <c r="C298" s="14" t="s">
        <v>79</v>
      </c>
      <c r="D298" s="15" t="s">
        <v>656</v>
      </c>
      <c r="E298" s="15"/>
      <c r="F298" s="15"/>
      <c r="G298" s="15" t="str">
        <f aca="false">CONCATENATE(IF(H298="","",CONCATENATE(H298,"_ ")),I298,". ",IF(J298="","",CONCATENATE(J298,"_ ")),M298,IF(J298="","",CONCATENATE(". ",N298)))</f>
        <v>Certificate. Document Reference</v>
      </c>
      <c r="H298" s="15"/>
      <c r="I298" s="15" t="s">
        <v>289</v>
      </c>
      <c r="J298" s="15"/>
      <c r="K298" s="15"/>
      <c r="L298" s="15"/>
      <c r="M298" s="15" t="str">
        <f aca="false">CONCATENATE(IF(Q298="","",CONCATENATE(Q298,"_ ")),R298)</f>
        <v>Document Reference</v>
      </c>
      <c r="N298" s="15" t="str">
        <f aca="false">M298</f>
        <v>Document Reference</v>
      </c>
      <c r="O298" s="15"/>
      <c r="P298" s="15"/>
      <c r="Q298" s="15"/>
      <c r="R298" s="15" t="s">
        <v>417</v>
      </c>
      <c r="S298" s="15" t="s">
        <v>37</v>
      </c>
      <c r="T298" s="15"/>
      <c r="U298" s="15" t="s">
        <v>25</v>
      </c>
      <c r="V298" s="15"/>
    </row>
    <row r="299" customFormat="false" ht="14.15" hidden="false" customHeight="true" outlineLevel="0" collapsed="false">
      <c r="A299" s="12" t="str">
        <f aca="false">SUBSTITUTE(SUBSTITUTE(CONCATENATE(J299,IF(M299="Identifier","ID",M299))," ",""),"_","")</f>
        <v>Signature</v>
      </c>
      <c r="B299" s="13"/>
      <c r="C299" s="14" t="s">
        <v>79</v>
      </c>
      <c r="D299" s="15" t="s">
        <v>657</v>
      </c>
      <c r="E299" s="15"/>
      <c r="F299" s="15"/>
      <c r="G299" s="15" t="str">
        <f aca="false">CONCATENATE(IF(H299="","",CONCATENATE(H299,"_ ")),I299,". ",IF(J299="","",CONCATENATE(J299,"_ ")),M299,IF(J299="","",CONCATENATE(". ",N299)))</f>
        <v>Certificate. Signature</v>
      </c>
      <c r="H299" s="15"/>
      <c r="I299" s="15" t="s">
        <v>289</v>
      </c>
      <c r="J299" s="15"/>
      <c r="K299" s="15"/>
      <c r="L299" s="15"/>
      <c r="M299" s="15" t="str">
        <f aca="false">CONCATENATE(IF(Q299="","",CONCATENATE(Q299,"_ ")),R299)</f>
        <v>Signature</v>
      </c>
      <c r="N299" s="15" t="str">
        <f aca="false">M299</f>
        <v>Signature</v>
      </c>
      <c r="O299" s="15"/>
      <c r="P299" s="15"/>
      <c r="Q299" s="15"/>
      <c r="R299" s="15" t="s">
        <v>658</v>
      </c>
      <c r="S299" s="15" t="s">
        <v>37</v>
      </c>
      <c r="T299" s="15"/>
      <c r="U299" s="15" t="s">
        <v>25</v>
      </c>
      <c r="V299" s="15"/>
    </row>
    <row r="300" customFormat="false" ht="14.15" hidden="false" customHeight="true" outlineLevel="0" collapsed="false">
      <c r="A300" s="5" t="str">
        <f aca="false">SUBSTITUTE(CONCATENATE(H300,I300)," ","")</f>
        <v>CertificateOfOriginApplication</v>
      </c>
      <c r="B300" s="6"/>
      <c r="C300" s="6"/>
      <c r="D300" s="6" t="s">
        <v>659</v>
      </c>
      <c r="E300" s="6"/>
      <c r="F300" s="6"/>
      <c r="G300" s="5" t="str">
        <f aca="false">CONCATENATE(IF(H300="","",CONCATENATE(H300,"_ ")),I300,". Details")</f>
        <v>Certificate Of Origin Application. Details</v>
      </c>
      <c r="H300" s="6"/>
      <c r="I300" s="6" t="s">
        <v>660</v>
      </c>
      <c r="J300" s="6"/>
      <c r="K300" s="6"/>
      <c r="L300" s="6"/>
      <c r="M300" s="6"/>
      <c r="N300" s="6"/>
      <c r="O300" s="6"/>
      <c r="P300" s="6"/>
      <c r="Q300" s="6"/>
      <c r="R300" s="6"/>
      <c r="S300" s="6" t="s">
        <v>24</v>
      </c>
      <c r="T300" s="6"/>
      <c r="U300" s="6" t="s">
        <v>61</v>
      </c>
      <c r="V300" s="6" t="s">
        <v>636</v>
      </c>
    </row>
    <row r="301" customFormat="false" ht="14.15" hidden="false" customHeight="true" outlineLevel="0" collapsed="false">
      <c r="A301" s="7" t="str">
        <f aca="false">SUBSTITUTE(CONCATENATE(J301,K301,IF(L301="Identifier","ID",IF(AND(L301="Text",OR(J301&lt;&gt;"",K301&lt;&gt;"")),"",L301)),IF(AND(N301&lt;&gt;"Text",L301&lt;&gt;N301,NOT(AND(L301="URI",N301="Identifier")),NOT(AND(L301="UUID",N301="Identifier")),NOT(AND(L301="OID",N301="Identifier"))),IF(N301="Identifier","ID",N301),""))," ","")</f>
        <v>ReferenceID</v>
      </c>
      <c r="B301" s="8"/>
      <c r="C301" s="9" t="s">
        <v>26</v>
      </c>
      <c r="D301" s="10" t="s">
        <v>661</v>
      </c>
      <c r="E301" s="10"/>
      <c r="F301" s="10"/>
      <c r="G301" s="10" t="str">
        <f aca="false">CONCATENATE(IF(H301="","",CONCATENATE(H301,"_ ")),I301,". ",IF(J301="","",CONCATENATE(J301,"_ ")),M301,IF(OR(J301&lt;&gt;"",M301&lt;&gt;N301),CONCATENATE(". ",N301),""))</f>
        <v>Certificate Of Origin Application. Reference. Identifier</v>
      </c>
      <c r="H301" s="10"/>
      <c r="I301" s="10" t="s">
        <v>660</v>
      </c>
      <c r="J301" s="10"/>
      <c r="K301" s="10"/>
      <c r="L301" s="10" t="s">
        <v>662</v>
      </c>
      <c r="M301" s="11" t="str">
        <f aca="false">IF(K301&lt;&gt;"",CONCATENATE(K301," ",L301),L301)</f>
        <v>Reference</v>
      </c>
      <c r="N301" s="10" t="s">
        <v>28</v>
      </c>
      <c r="O301" s="10"/>
      <c r="P301" s="10" t="str">
        <f aca="false">IF(O301&lt;&gt;"",CONCATENATE(O301,"_ ",N301,". Type"),CONCATENATE(N301,". Type"))</f>
        <v>Identifier. Type</v>
      </c>
      <c r="Q301" s="10"/>
      <c r="R301" s="10"/>
      <c r="S301" s="10" t="s">
        <v>29</v>
      </c>
      <c r="T301" s="10"/>
      <c r="U301" s="10" t="s">
        <v>61</v>
      </c>
      <c r="V301" s="10"/>
    </row>
    <row r="302" customFormat="false" ht="14.15" hidden="false" customHeight="true" outlineLevel="0" collapsed="false">
      <c r="A302" s="7" t="str">
        <f aca="false">SUBSTITUTE(CONCATENATE(J302,K302,IF(L302="Identifier","ID",IF(AND(L302="Text",OR(J302&lt;&gt;"",K302&lt;&gt;"")),"",L302)),IF(AND(N302&lt;&gt;"Text",L302&lt;&gt;N302,NOT(AND(L302="URI",N302="Identifier")),NOT(AND(L302="UUID",N302="Identifier")),NOT(AND(L302="OID",N302="Identifier"))),IF(N302="Identifier","ID",N302),""))," ","")</f>
        <v>CertificateType</v>
      </c>
      <c r="B302" s="8"/>
      <c r="C302" s="9" t="s">
        <v>26</v>
      </c>
      <c r="D302" s="10" t="s">
        <v>663</v>
      </c>
      <c r="E302" s="10"/>
      <c r="F302" s="10"/>
      <c r="G302" s="10" t="str">
        <f aca="false">CONCATENATE(IF(H302="","",CONCATENATE(H302,"_ ")),I302,". ",IF(J302="","",CONCATENATE(J302,"_ ")),M302,IF(OR(J302&lt;&gt;"",M302&lt;&gt;N302),CONCATENATE(". ",N302),""))</f>
        <v>Certificate Of Origin Application. Certificate Type. Text</v>
      </c>
      <c r="H302" s="10"/>
      <c r="I302" s="10" t="s">
        <v>660</v>
      </c>
      <c r="J302" s="10"/>
      <c r="K302" s="10" t="s">
        <v>289</v>
      </c>
      <c r="L302" s="10" t="s">
        <v>260</v>
      </c>
      <c r="M302" s="11" t="str">
        <f aca="false">IF(K302&lt;&gt;"",CONCATENATE(K302," ",L302),L302)</f>
        <v>Certificate Type</v>
      </c>
      <c r="N302" s="10" t="s">
        <v>58</v>
      </c>
      <c r="O302" s="10"/>
      <c r="P302" s="10" t="str">
        <f aca="false">IF(O302&lt;&gt;"",CONCATENATE(O302,"_ ",N302,". Type"),CONCATENATE(N302,". Type"))</f>
        <v>Text. Type</v>
      </c>
      <c r="Q302" s="10"/>
      <c r="R302" s="10"/>
      <c r="S302" s="10" t="s">
        <v>29</v>
      </c>
      <c r="T302" s="10"/>
      <c r="U302" s="10" t="s">
        <v>61</v>
      </c>
      <c r="V302" s="10"/>
    </row>
    <row r="303" customFormat="false" ht="14.15" hidden="false" customHeight="true" outlineLevel="0" collapsed="false">
      <c r="A303" s="7" t="str">
        <f aca="false">SUBSTITUTE(CONCATENATE(J303,K303,IF(L303="Identifier","ID",IF(AND(L303="Text",OR(J303&lt;&gt;"",K303&lt;&gt;"")),"",L303)),IF(AND(N303&lt;&gt;"Text",L303&lt;&gt;N303,NOT(AND(L303="URI",N303="Identifier")),NOT(AND(L303="UUID",N303="Identifier")),NOT(AND(L303="OID",N303="Identifier"))),IF(N303="Identifier","ID",N303),""))," ","")</f>
        <v>ApplicationStatusCode</v>
      </c>
      <c r="B303" s="8"/>
      <c r="C303" s="9" t="s">
        <v>33</v>
      </c>
      <c r="D303" s="10" t="s">
        <v>664</v>
      </c>
      <c r="E303" s="10"/>
      <c r="F303" s="10"/>
      <c r="G303" s="10" t="str">
        <f aca="false">CONCATENATE(IF(H303="","",CONCATENATE(H303,"_ ")),I303,". ",IF(J303="","",CONCATENATE(J303,"_ ")),M303,IF(OR(J303&lt;&gt;"",M303&lt;&gt;N303),CONCATENATE(". ",N303),""))</f>
        <v>Certificate Of Origin Application. Application Status Code. Code</v>
      </c>
      <c r="H303" s="10"/>
      <c r="I303" s="10" t="s">
        <v>660</v>
      </c>
      <c r="J303" s="10"/>
      <c r="K303" s="10" t="s">
        <v>665</v>
      </c>
      <c r="L303" s="10" t="s">
        <v>32</v>
      </c>
      <c r="M303" s="11" t="str">
        <f aca="false">IF(K303&lt;&gt;"",CONCATENATE(K303," ",L303),L303)</f>
        <v>Application Status Code</v>
      </c>
      <c r="N303" s="10" t="s">
        <v>32</v>
      </c>
      <c r="O303" s="10"/>
      <c r="P303" s="10" t="str">
        <f aca="false">IF(O303&lt;&gt;"",CONCATENATE(O303,"_ ",N303,". Type"),CONCATENATE(N303,". Type"))</f>
        <v>Code. Type</v>
      </c>
      <c r="Q303" s="10"/>
      <c r="R303" s="10"/>
      <c r="S303" s="10" t="s">
        <v>29</v>
      </c>
      <c r="T303" s="10"/>
      <c r="U303" s="10" t="s">
        <v>61</v>
      </c>
      <c r="V303" s="10"/>
    </row>
    <row r="304" customFormat="false" ht="14.15" hidden="false" customHeight="true" outlineLevel="0" collapsed="false">
      <c r="A304" s="7" t="str">
        <f aca="false">SUBSTITUTE(CONCATENATE(J304,K304,IF(L304="Identifier","ID",IF(AND(L304="Text",OR(J304&lt;&gt;"",K304&lt;&gt;"")),"",L304)),IF(AND(N304&lt;&gt;"Text",L304&lt;&gt;N304,NOT(AND(L304="URI",N304="Identifier")),NOT(AND(L304="UUID",N304="Identifier")),NOT(AND(L304="OID",N304="Identifier"))),IF(N304="Identifier","ID",N304),""))," ","")</f>
        <v>OriginalJobID</v>
      </c>
      <c r="B304" s="8"/>
      <c r="C304" s="9" t="s">
        <v>26</v>
      </c>
      <c r="D304" s="10" t="s">
        <v>666</v>
      </c>
      <c r="E304" s="10"/>
      <c r="F304" s="10"/>
      <c r="G304" s="10" t="str">
        <f aca="false">CONCATENATE(IF(H304="","",CONCATENATE(H304,"_ ")),I304,". ",IF(J304="","",CONCATENATE(J304,"_ ")),M304,IF(OR(J304&lt;&gt;"",M304&lt;&gt;N304),CONCATENATE(". ",N304),""))</f>
        <v>Certificate Of Origin Application. Original_ Job Identifier. Identifier</v>
      </c>
      <c r="H304" s="10"/>
      <c r="I304" s="10" t="s">
        <v>660</v>
      </c>
      <c r="J304" s="10" t="s">
        <v>667</v>
      </c>
      <c r="K304" s="10" t="s">
        <v>668</v>
      </c>
      <c r="L304" s="10" t="s">
        <v>28</v>
      </c>
      <c r="M304" s="11" t="str">
        <f aca="false">IF(K304&lt;&gt;"",CONCATENATE(K304," ",L304),L304)</f>
        <v>Job Identifier</v>
      </c>
      <c r="N304" s="10" t="s">
        <v>28</v>
      </c>
      <c r="O304" s="10"/>
      <c r="P304" s="10" t="str">
        <f aca="false">IF(O304&lt;&gt;"",CONCATENATE(O304,"_ ",N304,". Type"),CONCATENATE(N304,". Type"))</f>
        <v>Identifier. Type</v>
      </c>
      <c r="Q304" s="10"/>
      <c r="R304" s="10"/>
      <c r="S304" s="10" t="s">
        <v>29</v>
      </c>
      <c r="T304" s="10"/>
      <c r="U304" s="10" t="s">
        <v>61</v>
      </c>
      <c r="V304" s="10"/>
    </row>
    <row r="305" customFormat="false" ht="14.15" hidden="false" customHeight="true" outlineLevel="0" collapsed="false">
      <c r="A305" s="7" t="str">
        <f aca="false">SUBSTITUTE(CONCATENATE(J305,K305,IF(L305="Identifier","ID",IF(AND(L305="Text",OR(J305&lt;&gt;"",K305&lt;&gt;"")),"",L305)),IF(AND(N305&lt;&gt;"Text",L305&lt;&gt;N305,NOT(AND(L305="URI",N305="Identifier")),NOT(AND(L305="UUID",N305="Identifier")),NOT(AND(L305="OID",N305="Identifier"))),IF(N305="Identifier","ID",N305),""))," ","")</f>
        <v>PreviousJobID</v>
      </c>
      <c r="B305" s="8"/>
      <c r="C305" s="9" t="s">
        <v>33</v>
      </c>
      <c r="D305" s="10" t="s">
        <v>669</v>
      </c>
      <c r="E305" s="10"/>
      <c r="F305" s="10"/>
      <c r="G305" s="10" t="str">
        <f aca="false">CONCATENATE(IF(H305="","",CONCATENATE(H305,"_ ")),I305,". ",IF(J305="","",CONCATENATE(J305,"_ ")),M305,IF(OR(J305&lt;&gt;"",M305&lt;&gt;N305),CONCATENATE(". ",N305),""))</f>
        <v>Certificate Of Origin Application. Previous_ Job Identifier. Identifier</v>
      </c>
      <c r="H305" s="10"/>
      <c r="I305" s="10" t="s">
        <v>660</v>
      </c>
      <c r="J305" s="10" t="s">
        <v>627</v>
      </c>
      <c r="K305" s="10" t="s">
        <v>668</v>
      </c>
      <c r="L305" s="10" t="s">
        <v>28</v>
      </c>
      <c r="M305" s="11" t="str">
        <f aca="false">IF(K305&lt;&gt;"",CONCATENATE(K305," ",L305),L305)</f>
        <v>Job Identifier</v>
      </c>
      <c r="N305" s="10" t="s">
        <v>28</v>
      </c>
      <c r="O305" s="10"/>
      <c r="P305" s="10" t="str">
        <f aca="false">IF(O305&lt;&gt;"",CONCATENATE(O305,"_ ",N305,". Type"),CONCATENATE(N305,". Type"))</f>
        <v>Identifier. Type</v>
      </c>
      <c r="Q305" s="10"/>
      <c r="R305" s="10"/>
      <c r="S305" s="10" t="s">
        <v>29</v>
      </c>
      <c r="T305" s="10"/>
      <c r="U305" s="10" t="s">
        <v>61</v>
      </c>
      <c r="V305" s="10"/>
    </row>
    <row r="306" customFormat="false" ht="14.15" hidden="false" customHeight="true" outlineLevel="0" collapsed="false">
      <c r="A306" s="7" t="str">
        <f aca="false">SUBSTITUTE(CONCATENATE(J306,K306,IF(L306="Identifier","ID",IF(AND(L306="Text",OR(J306&lt;&gt;"",K306&lt;&gt;"")),"",L306)),IF(AND(N306&lt;&gt;"Text",L306&lt;&gt;N306,NOT(AND(L306="URI",N306="Identifier")),NOT(AND(L306="UUID",N306="Identifier")),NOT(AND(L306="OID",N306="Identifier"))),IF(N306="Identifier","ID",N306),""))," ","")</f>
        <v>Remarks</v>
      </c>
      <c r="B306" s="8"/>
      <c r="C306" s="9" t="s">
        <v>79</v>
      </c>
      <c r="D306" s="10" t="s">
        <v>670</v>
      </c>
      <c r="E306" s="10"/>
      <c r="F306" s="10"/>
      <c r="G306" s="10" t="str">
        <f aca="false">CONCATENATE(IF(H306="","",CONCATENATE(H306,"_ ")),I306,". ",IF(J306="","",CONCATENATE(J306,"_ ")),M306,IF(OR(J306&lt;&gt;"",M306&lt;&gt;N306),CONCATENATE(". ",N306),""))</f>
        <v>Certificate Of Origin Application. Remarks. Text</v>
      </c>
      <c r="H306" s="10"/>
      <c r="I306" s="10" t="s">
        <v>660</v>
      </c>
      <c r="J306" s="10"/>
      <c r="K306" s="10"/>
      <c r="L306" s="10" t="s">
        <v>652</v>
      </c>
      <c r="M306" s="11" t="str">
        <f aca="false">IF(K306&lt;&gt;"",CONCATENATE(K306," ",L306),L306)</f>
        <v>Remarks</v>
      </c>
      <c r="N306" s="10" t="s">
        <v>58</v>
      </c>
      <c r="O306" s="10"/>
      <c r="P306" s="10" t="str">
        <f aca="false">IF(O306&lt;&gt;"",CONCATENATE(O306,"_ ",N306,". Type"),CONCATENATE(N306,". Type"))</f>
        <v>Text. Type</v>
      </c>
      <c r="Q306" s="10"/>
      <c r="R306" s="10"/>
      <c r="S306" s="10" t="s">
        <v>29</v>
      </c>
      <c r="T306" s="10"/>
      <c r="U306" s="10" t="s">
        <v>61</v>
      </c>
      <c r="V306" s="10"/>
    </row>
    <row r="307" customFormat="false" ht="14.15" hidden="false" customHeight="true" outlineLevel="0" collapsed="false">
      <c r="A307" s="12" t="str">
        <f aca="false">SUBSTITUTE(SUBSTITUTE(CONCATENATE(J307,IF(M307="Identifier","ID",M307))," ",""),"_","")</f>
        <v>Shipment</v>
      </c>
      <c r="B307" s="13"/>
      <c r="C307" s="14" t="s">
        <v>26</v>
      </c>
      <c r="D307" s="15" t="s">
        <v>671</v>
      </c>
      <c r="E307" s="15"/>
      <c r="F307" s="15"/>
      <c r="G307" s="15" t="str">
        <f aca="false">CONCATENATE(IF(H307="","",CONCATENATE(H307,"_ ")),I307,". ",IF(J307="","",CONCATENATE(J307,"_ ")),M307,IF(J307="","",CONCATENATE(". ",N307)))</f>
        <v>Certificate Of Origin Application. Shipment</v>
      </c>
      <c r="H307" s="15"/>
      <c r="I307" s="15" t="s">
        <v>660</v>
      </c>
      <c r="J307" s="15"/>
      <c r="K307" s="15"/>
      <c r="L307" s="15"/>
      <c r="M307" s="15" t="str">
        <f aca="false">CONCATENATE(IF(Q307="","",CONCATENATE(Q307,"_ ")),R307)</f>
        <v>Shipment</v>
      </c>
      <c r="N307" s="15" t="str">
        <f aca="false">M307</f>
        <v>Shipment</v>
      </c>
      <c r="O307" s="15"/>
      <c r="P307" s="15"/>
      <c r="Q307" s="15"/>
      <c r="R307" s="15" t="s">
        <v>672</v>
      </c>
      <c r="S307" s="15" t="s">
        <v>37</v>
      </c>
      <c r="T307" s="15"/>
      <c r="U307" s="15" t="s">
        <v>61</v>
      </c>
      <c r="V307" s="15" t="s">
        <v>673</v>
      </c>
    </row>
    <row r="308" customFormat="false" ht="14.15" hidden="false" customHeight="true" outlineLevel="0" collapsed="false">
      <c r="A308" s="12" t="str">
        <f aca="false">SUBSTITUTE(SUBSTITUTE(CONCATENATE(J308,IF(M308="Identifier","ID",M308))," ",""),"_","")</f>
        <v>EndorserParty</v>
      </c>
      <c r="B308" s="13"/>
      <c r="C308" s="14" t="s">
        <v>49</v>
      </c>
      <c r="D308" s="15" t="s">
        <v>674</v>
      </c>
      <c r="E308" s="15"/>
      <c r="F308" s="15"/>
      <c r="G308" s="15" t="str">
        <f aca="false">CONCATENATE(IF(H308="","",CONCATENATE(H308,"_ ")),I308,". ",IF(J308="","",CONCATENATE(J308,"_ ")),M308,IF(J308="","",CONCATENATE(". ",N308)))</f>
        <v>Certificate Of Origin Application. Endorser Party</v>
      </c>
      <c r="H308" s="15"/>
      <c r="I308" s="15" t="s">
        <v>660</v>
      </c>
      <c r="J308" s="15"/>
      <c r="K308" s="15"/>
      <c r="L308" s="15"/>
      <c r="M308" s="15" t="str">
        <f aca="false">CONCATENATE(IF(Q308="","",CONCATENATE(Q308,"_ ")),R308)</f>
        <v>Endorser Party</v>
      </c>
      <c r="N308" s="15" t="str">
        <f aca="false">M308</f>
        <v>Endorser Party</v>
      </c>
      <c r="O308" s="15"/>
      <c r="P308" s="15"/>
      <c r="Q308" s="15"/>
      <c r="R308" s="15" t="s">
        <v>675</v>
      </c>
      <c r="S308" s="15" t="s">
        <v>37</v>
      </c>
      <c r="T308" s="15"/>
      <c r="U308" s="15" t="s">
        <v>61</v>
      </c>
      <c r="V308" s="15"/>
    </row>
    <row r="309" customFormat="false" ht="14.15" hidden="false" customHeight="true" outlineLevel="0" collapsed="false">
      <c r="A309" s="12" t="str">
        <f aca="false">SUBSTITUTE(SUBSTITUTE(CONCATENATE(J309,IF(M309="Identifier","ID",M309))," ",""),"_","")</f>
        <v>PreparationParty</v>
      </c>
      <c r="B309" s="13"/>
      <c r="C309" s="14" t="s">
        <v>26</v>
      </c>
      <c r="D309" s="15" t="s">
        <v>676</v>
      </c>
      <c r="E309" s="15"/>
      <c r="F309" s="15"/>
      <c r="G309" s="15" t="str">
        <f aca="false">CONCATENATE(IF(H309="","",CONCATENATE(H309,"_ ")),I309,". ",IF(J309="","",CONCATENATE(J309,"_ ")),M309,IF(J309="","",CONCATENATE(". ",N309)))</f>
        <v>Certificate Of Origin Application. Preparation_ Party. Party</v>
      </c>
      <c r="H309" s="15"/>
      <c r="I309" s="15" t="s">
        <v>660</v>
      </c>
      <c r="J309" s="15" t="s">
        <v>677</v>
      </c>
      <c r="K309" s="15"/>
      <c r="L309" s="15"/>
      <c r="M309" s="15" t="str">
        <f aca="false">CONCATENATE(IF(Q309="","",CONCATENATE(Q309,"_ ")),R309)</f>
        <v>Party</v>
      </c>
      <c r="N309" s="15" t="str">
        <f aca="false">M309</f>
        <v>Party</v>
      </c>
      <c r="O309" s="15"/>
      <c r="P309" s="15"/>
      <c r="Q309" s="15"/>
      <c r="R309" s="15" t="s">
        <v>224</v>
      </c>
      <c r="S309" s="15" t="s">
        <v>37</v>
      </c>
      <c r="T309" s="15"/>
      <c r="U309" s="15" t="s">
        <v>61</v>
      </c>
      <c r="V309" s="15"/>
    </row>
    <row r="310" customFormat="false" ht="14.15" hidden="false" customHeight="true" outlineLevel="0" collapsed="false">
      <c r="A310" s="12" t="str">
        <f aca="false">SUBSTITUTE(SUBSTITUTE(CONCATENATE(J310,IF(M310="Identifier","ID",M310))," ",""),"_","")</f>
        <v>IssuerParty</v>
      </c>
      <c r="B310" s="13"/>
      <c r="C310" s="14" t="s">
        <v>26</v>
      </c>
      <c r="D310" s="15" t="s">
        <v>678</v>
      </c>
      <c r="E310" s="15"/>
      <c r="F310" s="15"/>
      <c r="G310" s="15" t="str">
        <f aca="false">CONCATENATE(IF(H310="","",CONCATENATE(H310,"_ ")),I310,". ",IF(J310="","",CONCATENATE(J310,"_ ")),M310,IF(J310="","",CONCATENATE(". ",N310)))</f>
        <v>Certificate Of Origin Application. Issuer_ Party. Party</v>
      </c>
      <c r="H310" s="15"/>
      <c r="I310" s="15" t="s">
        <v>660</v>
      </c>
      <c r="J310" s="15" t="s">
        <v>254</v>
      </c>
      <c r="K310" s="15"/>
      <c r="L310" s="15"/>
      <c r="M310" s="15" t="str">
        <f aca="false">CONCATENATE(IF(Q310="","",CONCATENATE(Q310,"_ ")),R310)</f>
        <v>Party</v>
      </c>
      <c r="N310" s="15" t="str">
        <f aca="false">M310</f>
        <v>Party</v>
      </c>
      <c r="O310" s="15"/>
      <c r="P310" s="15"/>
      <c r="Q310" s="15"/>
      <c r="R310" s="15" t="s">
        <v>224</v>
      </c>
      <c r="S310" s="15" t="s">
        <v>37</v>
      </c>
      <c r="T310" s="15"/>
      <c r="U310" s="15" t="s">
        <v>61</v>
      </c>
      <c r="V310" s="15"/>
    </row>
    <row r="311" customFormat="false" ht="14.15" hidden="false" customHeight="true" outlineLevel="0" collapsed="false">
      <c r="A311" s="12" t="str">
        <f aca="false">SUBSTITUTE(SUBSTITUTE(CONCATENATE(J311,IF(M311="Identifier","ID",M311))," ",""),"_","")</f>
        <v>ExporterParty</v>
      </c>
      <c r="B311" s="13"/>
      <c r="C311" s="14" t="s">
        <v>33</v>
      </c>
      <c r="D311" s="15" t="s">
        <v>679</v>
      </c>
      <c r="E311" s="15" t="s">
        <v>680</v>
      </c>
      <c r="F311" s="15"/>
      <c r="G311" s="15" t="str">
        <f aca="false">CONCATENATE(IF(H311="","",CONCATENATE(H311,"_ ")),I311,". ",IF(J311="","",CONCATENATE(J311,"_ ")),M311,IF(J311="","",CONCATENATE(". ",N311)))</f>
        <v>Certificate Of Origin Application. Exporter_ Party. Party</v>
      </c>
      <c r="H311" s="15"/>
      <c r="I311" s="15" t="s">
        <v>660</v>
      </c>
      <c r="J311" s="15" t="s">
        <v>681</v>
      </c>
      <c r="K311" s="15"/>
      <c r="L311" s="15"/>
      <c r="M311" s="15" t="str">
        <f aca="false">CONCATENATE(IF(Q311="","",CONCATENATE(Q311,"_ ")),R311)</f>
        <v>Party</v>
      </c>
      <c r="N311" s="15" t="str">
        <f aca="false">M311</f>
        <v>Party</v>
      </c>
      <c r="O311" s="15"/>
      <c r="P311" s="15"/>
      <c r="Q311" s="15"/>
      <c r="R311" s="15" t="s">
        <v>224</v>
      </c>
      <c r="S311" s="15" t="s">
        <v>37</v>
      </c>
      <c r="T311" s="15"/>
      <c r="U311" s="15" t="s">
        <v>25</v>
      </c>
      <c r="V311" s="15"/>
    </row>
    <row r="312" customFormat="false" ht="14.15" hidden="false" customHeight="true" outlineLevel="0" collapsed="false">
      <c r="A312" s="12" t="str">
        <f aca="false">SUBSTITUTE(SUBSTITUTE(CONCATENATE(J312,IF(M312="Identifier","ID",M312))," ",""),"_","")</f>
        <v>ImporterParty</v>
      </c>
      <c r="B312" s="13"/>
      <c r="C312" s="14" t="s">
        <v>33</v>
      </c>
      <c r="D312" s="15" t="s">
        <v>682</v>
      </c>
      <c r="E312" s="15" t="s">
        <v>683</v>
      </c>
      <c r="F312" s="15"/>
      <c r="G312" s="15" t="str">
        <f aca="false">CONCATENATE(IF(H312="","",CONCATENATE(H312,"_ ")),I312,". ",IF(J312="","",CONCATENATE(J312,"_ ")),M312,IF(J312="","",CONCATENATE(". ",N312)))</f>
        <v>Certificate Of Origin Application. Importer_ Party. Party</v>
      </c>
      <c r="H312" s="15"/>
      <c r="I312" s="15" t="s">
        <v>660</v>
      </c>
      <c r="J312" s="15" t="s">
        <v>684</v>
      </c>
      <c r="K312" s="15"/>
      <c r="L312" s="15"/>
      <c r="M312" s="15" t="str">
        <f aca="false">CONCATENATE(IF(Q312="","",CONCATENATE(Q312,"_ ")),R312)</f>
        <v>Party</v>
      </c>
      <c r="N312" s="15" t="str">
        <f aca="false">M312</f>
        <v>Party</v>
      </c>
      <c r="O312" s="15"/>
      <c r="P312" s="15"/>
      <c r="Q312" s="15"/>
      <c r="R312" s="15" t="s">
        <v>224</v>
      </c>
      <c r="S312" s="15" t="s">
        <v>37</v>
      </c>
      <c r="T312" s="15"/>
      <c r="U312" s="15" t="s">
        <v>25</v>
      </c>
      <c r="V312" s="15"/>
    </row>
    <row r="313" customFormat="false" ht="14.15" hidden="false" customHeight="true" outlineLevel="0" collapsed="false">
      <c r="A313" s="12" t="str">
        <f aca="false">SUBSTITUTE(SUBSTITUTE(CONCATENATE(J313,IF(M313="Identifier","ID",M313))," ",""),"_","")</f>
        <v>IssuingCountry</v>
      </c>
      <c r="B313" s="13"/>
      <c r="C313" s="14" t="s">
        <v>26</v>
      </c>
      <c r="D313" s="15" t="s">
        <v>685</v>
      </c>
      <c r="E313" s="15"/>
      <c r="F313" s="15"/>
      <c r="G313" s="15" t="str">
        <f aca="false">CONCATENATE(IF(H313="","",CONCATENATE(H313,"_ ")),I313,". ",IF(J313="","",CONCATENATE(J313,"_ ")),M313,IF(J313="","",CONCATENATE(". ",N313)))</f>
        <v>Certificate Of Origin Application. Issuing_ Country. Country</v>
      </c>
      <c r="H313" s="15"/>
      <c r="I313" s="15" t="s">
        <v>660</v>
      </c>
      <c r="J313" s="15" t="s">
        <v>686</v>
      </c>
      <c r="K313" s="15"/>
      <c r="L313" s="15"/>
      <c r="M313" s="15" t="str">
        <f aca="false">CONCATENATE(IF(Q313="","",CONCATENATE(Q313,"_ ")),R313)</f>
        <v>Country</v>
      </c>
      <c r="N313" s="15" t="str">
        <f aca="false">M313</f>
        <v>Country</v>
      </c>
      <c r="O313" s="15"/>
      <c r="P313" s="15"/>
      <c r="Q313" s="15"/>
      <c r="R313" s="15" t="s">
        <v>131</v>
      </c>
      <c r="S313" s="15" t="s">
        <v>37</v>
      </c>
      <c r="T313" s="15"/>
      <c r="U313" s="15" t="s">
        <v>61</v>
      </c>
      <c r="V313" s="15"/>
    </row>
    <row r="314" customFormat="false" ht="14.15" hidden="false" customHeight="true" outlineLevel="0" collapsed="false">
      <c r="A314" s="12" t="str">
        <f aca="false">SUBSTITUTE(SUBSTITUTE(CONCATENATE(J314,IF(M314="Identifier","ID",M314))," ",""),"_","")</f>
        <v>DocumentDistribution</v>
      </c>
      <c r="B314" s="13"/>
      <c r="C314" s="14" t="s">
        <v>79</v>
      </c>
      <c r="D314" s="15" t="s">
        <v>687</v>
      </c>
      <c r="E314" s="15"/>
      <c r="F314" s="15"/>
      <c r="G314" s="15" t="str">
        <f aca="false">CONCATENATE(IF(H314="","",CONCATENATE(H314,"_ ")),I314,". ",IF(J314="","",CONCATENATE(J314,"_ ")),M314,IF(J314="","",CONCATENATE(". ",N314)))</f>
        <v>Certificate Of Origin Application. Document Distribution</v>
      </c>
      <c r="H314" s="15"/>
      <c r="I314" s="15" t="s">
        <v>660</v>
      </c>
      <c r="J314" s="15"/>
      <c r="K314" s="15"/>
      <c r="L314" s="15"/>
      <c r="M314" s="15" t="str">
        <f aca="false">CONCATENATE(IF(Q314="","",CONCATENATE(Q314,"_ ")),R314)</f>
        <v>Document Distribution</v>
      </c>
      <c r="N314" s="15" t="str">
        <f aca="false">M314</f>
        <v>Document Distribution</v>
      </c>
      <c r="O314" s="15"/>
      <c r="P314" s="15"/>
      <c r="Q314" s="15"/>
      <c r="R314" s="15" t="s">
        <v>688</v>
      </c>
      <c r="S314" s="15" t="s">
        <v>37</v>
      </c>
      <c r="T314" s="15"/>
      <c r="U314" s="15" t="s">
        <v>61</v>
      </c>
      <c r="V314" s="15"/>
    </row>
    <row r="315" customFormat="false" ht="14.15" hidden="false" customHeight="true" outlineLevel="0" collapsed="false">
      <c r="A315" s="12" t="str">
        <f aca="false">SUBSTITUTE(SUBSTITUTE(CONCATENATE(J315,IF(M315="Identifier","ID",M315))," ",""),"_","")</f>
        <v>SupportingDocumentReference</v>
      </c>
      <c r="B315" s="13"/>
      <c r="C315" s="14" t="s">
        <v>79</v>
      </c>
      <c r="D315" s="15" t="s">
        <v>689</v>
      </c>
      <c r="E315" s="15"/>
      <c r="F315" s="15"/>
      <c r="G315" s="15" t="str">
        <f aca="false">CONCATENATE(IF(H315="","",CONCATENATE(H315,"_ ")),I315,". ",IF(J315="","",CONCATENATE(J315,"_ ")),M315,IF(J315="","",CONCATENATE(". ",N315)))</f>
        <v>Certificate Of Origin Application. Supporting_ Document Reference. Document Reference</v>
      </c>
      <c r="H315" s="15"/>
      <c r="I315" s="15" t="s">
        <v>660</v>
      </c>
      <c r="J315" s="15" t="s">
        <v>690</v>
      </c>
      <c r="K315" s="15"/>
      <c r="L315" s="15"/>
      <c r="M315" s="15" t="str">
        <f aca="false">CONCATENATE(IF(Q315="","",CONCATENATE(Q315,"_ ")),R315)</f>
        <v>Document Reference</v>
      </c>
      <c r="N315" s="15" t="str">
        <f aca="false">M315</f>
        <v>Document Reference</v>
      </c>
      <c r="O315" s="15"/>
      <c r="P315" s="15"/>
      <c r="Q315" s="15"/>
      <c r="R315" s="15" t="s">
        <v>417</v>
      </c>
      <c r="S315" s="15" t="s">
        <v>37</v>
      </c>
      <c r="T315" s="15"/>
      <c r="U315" s="15" t="s">
        <v>61</v>
      </c>
      <c r="V315" s="15"/>
    </row>
    <row r="316" customFormat="false" ht="14.15" hidden="false" customHeight="true" outlineLevel="0" collapsed="false">
      <c r="A316" s="12" t="str">
        <f aca="false">SUBSTITUTE(SUBSTITUTE(CONCATENATE(J316,IF(M316="Identifier","ID",M316))," ",""),"_","")</f>
        <v>Signature</v>
      </c>
      <c r="B316" s="13"/>
      <c r="C316" s="14" t="s">
        <v>79</v>
      </c>
      <c r="D316" s="15" t="s">
        <v>691</v>
      </c>
      <c r="E316" s="15"/>
      <c r="F316" s="15"/>
      <c r="G316" s="15" t="str">
        <f aca="false">CONCATENATE(IF(H316="","",CONCATENATE(H316,"_ ")),I316,". ",IF(J316="","",CONCATENATE(J316,"_ ")),M316,IF(J316="","",CONCATENATE(". ",N316)))</f>
        <v>Certificate Of Origin Application. Signature</v>
      </c>
      <c r="H316" s="15"/>
      <c r="I316" s="15" t="s">
        <v>660</v>
      </c>
      <c r="J316" s="15"/>
      <c r="K316" s="15"/>
      <c r="L316" s="15"/>
      <c r="M316" s="15" t="str">
        <f aca="false">CONCATENATE(IF(Q316="","",CONCATENATE(Q316,"_ ")),R316)</f>
        <v>Signature</v>
      </c>
      <c r="N316" s="15" t="str">
        <f aca="false">M316</f>
        <v>Signature</v>
      </c>
      <c r="O316" s="15"/>
      <c r="P316" s="15"/>
      <c r="Q316" s="15"/>
      <c r="R316" s="15" t="s">
        <v>658</v>
      </c>
      <c r="S316" s="15" t="s">
        <v>37</v>
      </c>
      <c r="T316" s="15"/>
      <c r="U316" s="15" t="s">
        <v>61</v>
      </c>
      <c r="V316" s="15"/>
    </row>
    <row r="317" customFormat="false" ht="14.15" hidden="false" customHeight="true" outlineLevel="0" collapsed="false">
      <c r="A317" s="5" t="str">
        <f aca="false">SUBSTITUTE(CONCATENATE(H317,I317)," ","")</f>
        <v>CircularityProfile</v>
      </c>
      <c r="B317" s="6"/>
      <c r="C317" s="6"/>
      <c r="D317" s="6" t="s">
        <v>692</v>
      </c>
      <c r="E317" s="6"/>
      <c r="F317" s="6"/>
      <c r="G317" s="5" t="str">
        <f aca="false">CONCATENATE(IF(H317="","",CONCATENATE(H317,"_ ")),I317,". Details")</f>
        <v>Circularity Profile. Details</v>
      </c>
      <c r="H317" s="6"/>
      <c r="I317" s="6" t="s">
        <v>693</v>
      </c>
      <c r="J317" s="6"/>
      <c r="K317" s="6"/>
      <c r="L317" s="6"/>
      <c r="M317" s="6"/>
      <c r="N317" s="6"/>
      <c r="O317" s="6"/>
      <c r="P317" s="6"/>
      <c r="Q317" s="6"/>
      <c r="R317" s="6"/>
      <c r="S317" s="6" t="s">
        <v>24</v>
      </c>
      <c r="T317" s="6"/>
      <c r="U317" s="6" t="s">
        <v>210</v>
      </c>
      <c r="V317" s="6" t="s">
        <v>644</v>
      </c>
    </row>
    <row r="318" customFormat="false" ht="14.15" hidden="false" customHeight="true" outlineLevel="0" collapsed="false">
      <c r="A318" s="7" t="str">
        <f aca="false">SUBSTITUTE(CONCATENATE(J318,K318,IF(L318="Identifier","ID",IF(AND(L318="Text",OR(J318&lt;&gt;"",K318&lt;&gt;"")),"",L318)),IF(AND(N318&lt;&gt;"Text",L318&lt;&gt;N318,NOT(AND(L318="URI",N318="Identifier")),NOT(AND(L318="UUID",N318="Identifier")),NOT(AND(L318="OID",N318="Identifier"))),IF(N318="Identifier","ID",N318),""))," ","")</f>
        <v>CircularityTypeCode</v>
      </c>
      <c r="B318" s="8"/>
      <c r="C318" s="9" t="s">
        <v>33</v>
      </c>
      <c r="D318" s="10" t="s">
        <v>694</v>
      </c>
      <c r="E318" s="10"/>
      <c r="F318" s="10" t="s">
        <v>695</v>
      </c>
      <c r="G318" s="10" t="str">
        <f aca="false">CONCATENATE(IF(H318="","",CONCATENATE(H318,"_ ")),I318,". ",IF(J318="","",CONCATENATE(J318,"_ ")),M318,IF(OR(J318&lt;&gt;"",M318&lt;&gt;N318),CONCATENATE(". ",N318),""))</f>
        <v>Circularity Profile. Circularity Type. Code</v>
      </c>
      <c r="H318" s="10"/>
      <c r="I318" s="10" t="s">
        <v>693</v>
      </c>
      <c r="J318" s="10"/>
      <c r="K318" s="10" t="s">
        <v>696</v>
      </c>
      <c r="L318" s="10" t="s">
        <v>260</v>
      </c>
      <c r="M318" s="11" t="str">
        <f aca="false">IF(K318&lt;&gt;"",CONCATENATE(K318," ",L318),L318)</f>
        <v>Circularity Type</v>
      </c>
      <c r="N318" s="10" t="s">
        <v>32</v>
      </c>
      <c r="O318" s="10"/>
      <c r="P318" s="10" t="str">
        <f aca="false">IF(O318&lt;&gt;"",CONCATENATE(O318,"_ ",N318,". Type"),CONCATENATE(N318,". Type"))</f>
        <v>Code. Type</v>
      </c>
      <c r="Q318" s="10"/>
      <c r="R318" s="10"/>
      <c r="S318" s="10" t="s">
        <v>29</v>
      </c>
      <c r="T318" s="10"/>
      <c r="U318" s="10" t="s">
        <v>210</v>
      </c>
      <c r="V318" s="10"/>
    </row>
    <row r="319" customFormat="false" ht="14.15" hidden="false" customHeight="true" outlineLevel="0" collapsed="false">
      <c r="A319" s="7" t="str">
        <f aca="false">SUBSTITUTE(CONCATENATE(J319,K319,IF(L319="Identifier","ID",IF(AND(L319="Text",OR(J319&lt;&gt;"",K319&lt;&gt;"")),"",L319)),IF(AND(N319&lt;&gt;"Text",L319&lt;&gt;N319,NOT(AND(L319="URI",N319="Identifier")),NOT(AND(L319="UUID",N319="Identifier")),NOT(AND(L319="OID",N319="Identifier"))),IF(N319="Identifier","ID",N319),""))," ","")</f>
        <v>RecycledContentPercent</v>
      </c>
      <c r="B319" s="8"/>
      <c r="C319" s="9" t="s">
        <v>33</v>
      </c>
      <c r="D319" s="10" t="s">
        <v>697</v>
      </c>
      <c r="E319" s="10"/>
      <c r="F319" s="10"/>
      <c r="G319" s="10" t="str">
        <f aca="false">CONCATENATE(IF(H319="","",CONCATENATE(H319,"_ ")),I319,". ",IF(J319="","",CONCATENATE(J319,"_ ")),M319,IF(OR(J319&lt;&gt;"",M319&lt;&gt;N319),CONCATENATE(". ",N319),""))</f>
        <v>Circularity Profile. Recycled_ Content Percent. Percent</v>
      </c>
      <c r="H319" s="10"/>
      <c r="I319" s="10" t="s">
        <v>693</v>
      </c>
      <c r="J319" s="10" t="s">
        <v>698</v>
      </c>
      <c r="K319" s="10" t="s">
        <v>547</v>
      </c>
      <c r="L319" s="10" t="s">
        <v>399</v>
      </c>
      <c r="M319" s="11" t="str">
        <f aca="false">IF(K319&lt;&gt;"",CONCATENATE(K319," ",L319),L319)</f>
        <v>Content Percent</v>
      </c>
      <c r="N319" s="10" t="s">
        <v>399</v>
      </c>
      <c r="O319" s="10"/>
      <c r="P319" s="10" t="str">
        <f aca="false">IF(O319&lt;&gt;"",CONCATENATE(O319,"_ ",N319,". Type"),CONCATENATE(N319,". Type"))</f>
        <v>Percent. Type</v>
      </c>
      <c r="Q319" s="10"/>
      <c r="R319" s="10"/>
      <c r="S319" s="10" t="s">
        <v>29</v>
      </c>
      <c r="T319" s="10"/>
      <c r="U319" s="10" t="s">
        <v>210</v>
      </c>
      <c r="V319" s="10"/>
    </row>
    <row r="320" customFormat="false" ht="14.15" hidden="false" customHeight="true" outlineLevel="0" collapsed="false">
      <c r="A320" s="7" t="str">
        <f aca="false">SUBSTITUTE(CONCATENATE(J320,K320,IF(L320="Identifier","ID",IF(AND(L320="Text",OR(J320&lt;&gt;"",K320&lt;&gt;"")),"",L320)),IF(AND(N320&lt;&gt;"Text",L320&lt;&gt;N320,NOT(AND(L320="URI",N320="Identifier")),NOT(AND(L320="UUID",N320="Identifier")),NOT(AND(L320="OID",N320="Identifier"))),IF(N320="Identifier","ID",N320),""))," ","")</f>
        <v>RecyclabilityPercent</v>
      </c>
      <c r="B320" s="8"/>
      <c r="C320" s="9" t="s">
        <v>33</v>
      </c>
      <c r="D320" s="10" t="s">
        <v>699</v>
      </c>
      <c r="E320" s="10"/>
      <c r="F320" s="10"/>
      <c r="G320" s="10" t="str">
        <f aca="false">CONCATENATE(IF(H320="","",CONCATENATE(H320,"_ ")),I320,". ",IF(J320="","",CONCATENATE(J320,"_ ")),M320,IF(OR(J320&lt;&gt;"",M320&lt;&gt;N320),CONCATENATE(". ",N320),""))</f>
        <v>Circularity Profile. Recyclability Percent. Percent</v>
      </c>
      <c r="H320" s="10"/>
      <c r="I320" s="10" t="s">
        <v>693</v>
      </c>
      <c r="J320" s="10"/>
      <c r="K320" s="10" t="s">
        <v>700</v>
      </c>
      <c r="L320" s="10" t="s">
        <v>399</v>
      </c>
      <c r="M320" s="11" t="str">
        <f aca="false">IF(K320&lt;&gt;"",CONCATENATE(K320," ",L320),L320)</f>
        <v>Recyclability Percent</v>
      </c>
      <c r="N320" s="10" t="s">
        <v>399</v>
      </c>
      <c r="O320" s="10"/>
      <c r="P320" s="10" t="str">
        <f aca="false">IF(O320&lt;&gt;"",CONCATENATE(O320,"_ ",N320,". Type"),CONCATENATE(N320,". Type"))</f>
        <v>Percent. Type</v>
      </c>
      <c r="Q320" s="10"/>
      <c r="R320" s="10"/>
      <c r="S320" s="10" t="s">
        <v>29</v>
      </c>
      <c r="T320" s="10"/>
      <c r="U320" s="10" t="s">
        <v>210</v>
      </c>
      <c r="V320" s="10"/>
    </row>
    <row r="321" customFormat="false" ht="14.15" hidden="false" customHeight="true" outlineLevel="0" collapsed="false">
      <c r="A321" s="7" t="str">
        <f aca="false">SUBSTITUTE(CONCATENATE(J321,K321,IF(L321="Identifier","ID",IF(AND(L321="Text",OR(J321&lt;&gt;"",K321&lt;&gt;"")),"",L321)),IF(AND(N321&lt;&gt;"Text",L321&lt;&gt;N321,NOT(AND(L321="URI",N321="Identifier")),NOT(AND(L321="UUID",N321="Identifier")),NOT(AND(L321="OID",N321="Identifier"))),IF(N321="Identifier","ID",N321),""))," ","")</f>
        <v>MaintenanceFrequencyCode</v>
      </c>
      <c r="B321" s="8"/>
      <c r="C321" s="9" t="s">
        <v>33</v>
      </c>
      <c r="D321" s="10" t="s">
        <v>701</v>
      </c>
      <c r="E321" s="10"/>
      <c r="F321" s="10" t="s">
        <v>702</v>
      </c>
      <c r="G321" s="10" t="str">
        <f aca="false">CONCATENATE(IF(H321="","",CONCATENATE(H321,"_ ")),I321,". ",IF(J321="","",CONCATENATE(J321,"_ ")),M321,IF(OR(J321&lt;&gt;"",M321&lt;&gt;N321),CONCATENATE(". ",N321),""))</f>
        <v>Circularity Profile. Maintenance Frequency Code. Code</v>
      </c>
      <c r="H321" s="10"/>
      <c r="I321" s="10" t="s">
        <v>693</v>
      </c>
      <c r="J321" s="10"/>
      <c r="K321" s="10" t="s">
        <v>703</v>
      </c>
      <c r="L321" s="10" t="s">
        <v>32</v>
      </c>
      <c r="M321" s="11" t="str">
        <f aca="false">IF(K321&lt;&gt;"",CONCATENATE(K321," ",L321),L321)</f>
        <v>Maintenance Frequency Code</v>
      </c>
      <c r="N321" s="10" t="s">
        <v>32</v>
      </c>
      <c r="O321" s="10"/>
      <c r="P321" s="10" t="str">
        <f aca="false">IF(O321&lt;&gt;"",CONCATENATE(O321,"_ ",N321,". Type"),CONCATENATE(N321,". Type"))</f>
        <v>Code. Type</v>
      </c>
      <c r="Q321" s="10"/>
      <c r="R321" s="10"/>
      <c r="S321" s="10" t="s">
        <v>29</v>
      </c>
      <c r="T321" s="10"/>
      <c r="U321" s="10" t="s">
        <v>210</v>
      </c>
      <c r="V321" s="10"/>
    </row>
    <row r="322" customFormat="false" ht="14.15" hidden="false" customHeight="true" outlineLevel="0" collapsed="false">
      <c r="A322" s="7" t="str">
        <f aca="false">SUBSTITUTE(CONCATENATE(J322,K322,IF(L322="Identifier","ID",IF(AND(L322="Text",OR(J322&lt;&gt;"",K322&lt;&gt;"")),"",L322)),IF(AND(N322&lt;&gt;"Text",L322&lt;&gt;N322,NOT(AND(L322="URI",N322="Identifier")),NOT(AND(L322="UUID",N322="Identifier")),NOT(AND(L322="OID",N322="Identifier"))),IF(N322="Identifier","ID",N322),""))," ","")</f>
        <v>MaintenanceFrequencyDescription</v>
      </c>
      <c r="B322" s="8"/>
      <c r="C322" s="9" t="s">
        <v>79</v>
      </c>
      <c r="D322" s="10" t="s">
        <v>704</v>
      </c>
      <c r="E322" s="10"/>
      <c r="F322" s="10"/>
      <c r="G322" s="10" t="str">
        <f aca="false">CONCATENATE(IF(H322="","",CONCATENATE(H322,"_ ")),I322,". ",IF(J322="","",CONCATENATE(J322,"_ ")),M322,IF(OR(J322&lt;&gt;"",M322&lt;&gt;N322),CONCATENATE(". ",N322),""))</f>
        <v>Circularity Profile. Maintenance Frequency Description. Text</v>
      </c>
      <c r="H322" s="10"/>
      <c r="I322" s="10" t="s">
        <v>693</v>
      </c>
      <c r="J322" s="10"/>
      <c r="K322" s="10" t="s">
        <v>703</v>
      </c>
      <c r="L322" s="10" t="s">
        <v>99</v>
      </c>
      <c r="M322" s="11" t="str">
        <f aca="false">IF(K322&lt;&gt;"",CONCATENATE(K322," ",L322),L322)</f>
        <v>Maintenance Frequency Description</v>
      </c>
      <c r="N322" s="10" t="s">
        <v>58</v>
      </c>
      <c r="O322" s="10"/>
      <c r="P322" s="10" t="str">
        <f aca="false">IF(O322&lt;&gt;"",CONCATENATE(O322,"_ ",N322,". Type"),CONCATENATE(N322,". Type"))</f>
        <v>Text. Type</v>
      </c>
      <c r="Q322" s="10"/>
      <c r="R322" s="10"/>
      <c r="S322" s="10" t="s">
        <v>29</v>
      </c>
      <c r="T322" s="10"/>
      <c r="U322" s="10" t="s">
        <v>210</v>
      </c>
      <c r="V322" s="10"/>
    </row>
    <row r="323" customFormat="false" ht="14.15" hidden="false" customHeight="true" outlineLevel="0" collapsed="false">
      <c r="A323" s="12" t="str">
        <f aca="false">SUBSTITUTE(SUBSTITUTE(CONCATENATE(J323,IF(M323="Identifier","ID",M323))," ",""),"_","")</f>
        <v>ResourceConsumption</v>
      </c>
      <c r="B323" s="13"/>
      <c r="C323" s="14" t="s">
        <v>79</v>
      </c>
      <c r="D323" s="15" t="s">
        <v>705</v>
      </c>
      <c r="E323" s="15"/>
      <c r="F323" s="15"/>
      <c r="G323" s="15" t="str">
        <f aca="false">CONCATENATE(IF(H323="","",CONCATENATE(H323,"_ ")),I323,". ",IF(J323="","",CONCATENATE(J323,"_ ")),M323,IF(J323="","",CONCATENATE(". ",N323)))</f>
        <v>Circularity Profile. Resource Consumption</v>
      </c>
      <c r="H323" s="15"/>
      <c r="I323" s="15" t="s">
        <v>693</v>
      </c>
      <c r="J323" s="15"/>
      <c r="K323" s="15"/>
      <c r="L323" s="15"/>
      <c r="M323" s="15" t="str">
        <f aca="false">CONCATENATE(IF(Q323="","",CONCATENATE(Q323,"_ ")),R323)</f>
        <v>Resource Consumption</v>
      </c>
      <c r="N323" s="15" t="str">
        <f aca="false">M323</f>
        <v>Resource Consumption</v>
      </c>
      <c r="O323" s="15"/>
      <c r="P323" s="15"/>
      <c r="Q323" s="15"/>
      <c r="R323" s="15" t="s">
        <v>706</v>
      </c>
      <c r="S323" s="15" t="s">
        <v>37</v>
      </c>
      <c r="T323" s="15"/>
      <c r="U323" s="15" t="s">
        <v>210</v>
      </c>
      <c r="V323" s="15"/>
    </row>
    <row r="324" customFormat="false" ht="14.15" hidden="false" customHeight="true" outlineLevel="0" collapsed="false">
      <c r="A324" s="12" t="str">
        <f aca="false">SUBSTITUTE(SUBSTITUTE(CONCATENATE(J324,IF(M324="Identifier","ID",M324))," ",""),"_","")</f>
        <v>WasteGenerated</v>
      </c>
      <c r="B324" s="13"/>
      <c r="C324" s="14" t="s">
        <v>79</v>
      </c>
      <c r="D324" s="15" t="s">
        <v>707</v>
      </c>
      <c r="E324" s="15"/>
      <c r="F324" s="15"/>
      <c r="G324" s="15" t="str">
        <f aca="false">CONCATENATE(IF(H324="","",CONCATENATE(H324,"_ ")),I324,". ",IF(J324="","",CONCATENATE(J324,"_ ")),M324,IF(J324="","",CONCATENATE(". ",N324)))</f>
        <v>Circularity Profile. Waste Generated</v>
      </c>
      <c r="H324" s="15"/>
      <c r="I324" s="15" t="s">
        <v>693</v>
      </c>
      <c r="J324" s="15"/>
      <c r="K324" s="15"/>
      <c r="L324" s="15"/>
      <c r="M324" s="15" t="str">
        <f aca="false">CONCATENATE(IF(Q324="","",CONCATENATE(Q324,"_ ")),R324)</f>
        <v>Waste Generated</v>
      </c>
      <c r="N324" s="15" t="str">
        <f aca="false">M324</f>
        <v>Waste Generated</v>
      </c>
      <c r="O324" s="15"/>
      <c r="P324" s="15"/>
      <c r="Q324" s="15"/>
      <c r="R324" s="15" t="s">
        <v>708</v>
      </c>
      <c r="S324" s="15" t="s">
        <v>37</v>
      </c>
      <c r="T324" s="15"/>
      <c r="U324" s="15" t="s">
        <v>210</v>
      </c>
      <c r="V324" s="15"/>
    </row>
    <row r="325" customFormat="false" ht="14.15" hidden="false" customHeight="true" outlineLevel="0" collapsed="false">
      <c r="A325" s="12" t="str">
        <f aca="false">SUBSTITUTE(SUBSTITUTE(CONCATENATE(J325,IF(M325="Identifier","ID",M325))," ",""),"_","")</f>
        <v>RepairabilityScore</v>
      </c>
      <c r="B325" s="13"/>
      <c r="C325" s="14" t="s">
        <v>79</v>
      </c>
      <c r="D325" s="15" t="s">
        <v>709</v>
      </c>
      <c r="E325" s="15"/>
      <c r="F325" s="15"/>
      <c r="G325" s="15" t="str">
        <f aca="false">CONCATENATE(IF(H325="","",CONCATENATE(H325,"_ ")),I325,". ",IF(J325="","",CONCATENATE(J325,"_ ")),M325,IF(J325="","",CONCATENATE(". ",N325)))</f>
        <v>Circularity Profile. Repairability_ Score. Score</v>
      </c>
      <c r="H325" s="15"/>
      <c r="I325" s="15" t="s">
        <v>693</v>
      </c>
      <c r="J325" s="15" t="s">
        <v>710</v>
      </c>
      <c r="K325" s="15"/>
      <c r="L325" s="15"/>
      <c r="M325" s="15" t="str">
        <f aca="false">CONCATENATE(IF(Q325="","",CONCATENATE(Q325,"_ ")),R325)</f>
        <v>Score</v>
      </c>
      <c r="N325" s="15" t="str">
        <f aca="false">M325</f>
        <v>Score</v>
      </c>
      <c r="O325" s="15"/>
      <c r="P325" s="15"/>
      <c r="Q325" s="15"/>
      <c r="R325" s="15" t="s">
        <v>711</v>
      </c>
      <c r="S325" s="15" t="s">
        <v>37</v>
      </c>
      <c r="T325" s="15"/>
      <c r="U325" s="15" t="s">
        <v>210</v>
      </c>
      <c r="V325" s="15"/>
    </row>
    <row r="326" customFormat="false" ht="14.15" hidden="false" customHeight="true" outlineLevel="0" collapsed="false">
      <c r="A326" s="12" t="str">
        <f aca="false">SUBSTITUTE(SUBSTITUTE(CONCATENATE(J326,IF(M326="Identifier","ID",M326))," ",""),"_","")</f>
        <v>EndOfLifeTreatment</v>
      </c>
      <c r="B326" s="13"/>
      <c r="C326" s="14" t="s">
        <v>33</v>
      </c>
      <c r="D326" s="15" t="s">
        <v>712</v>
      </c>
      <c r="E326" s="15"/>
      <c r="F326" s="15"/>
      <c r="G326" s="15" t="str">
        <f aca="false">CONCATENATE(IF(H326="","",CONCATENATE(H326,"_ ")),I326,". ",IF(J326="","",CONCATENATE(J326,"_ ")),M326,IF(J326="","",CONCATENATE(". ",N326)))</f>
        <v>Circularity Profile. End Of Life Treatment</v>
      </c>
      <c r="H326" s="15"/>
      <c r="I326" s="15" t="s">
        <v>693</v>
      </c>
      <c r="J326" s="15"/>
      <c r="K326" s="15"/>
      <c r="L326" s="15"/>
      <c r="M326" s="15" t="str">
        <f aca="false">CONCATENATE(IF(Q326="","",CONCATENATE(Q326,"_ ")),R326)</f>
        <v>End Of Life Treatment</v>
      </c>
      <c r="N326" s="15" t="str">
        <f aca="false">M326</f>
        <v>End Of Life Treatment</v>
      </c>
      <c r="O326" s="15"/>
      <c r="P326" s="15"/>
      <c r="Q326" s="15"/>
      <c r="R326" s="15" t="s">
        <v>713</v>
      </c>
      <c r="S326" s="15" t="s">
        <v>37</v>
      </c>
      <c r="T326" s="15"/>
      <c r="U326" s="15" t="s">
        <v>210</v>
      </c>
      <c r="V326" s="15"/>
    </row>
    <row r="327" customFormat="false" ht="14.15" hidden="false" customHeight="true" outlineLevel="0" collapsed="false">
      <c r="A327" s="12" t="str">
        <f aca="false">SUBSTITUTE(SUBSTITUTE(CONCATENATE(J327,IF(M327="Identifier","ID",M327))," ",""),"_","")</f>
        <v>ProductDocumentationDocumentReference</v>
      </c>
      <c r="B327" s="13"/>
      <c r="C327" s="14" t="s">
        <v>79</v>
      </c>
      <c r="D327" s="15" t="s">
        <v>714</v>
      </c>
      <c r="E327" s="15"/>
      <c r="F327" s="15"/>
      <c r="G327" s="15" t="str">
        <f aca="false">CONCATENATE(IF(H327="","",CONCATENATE(H327,"_ ")),I327,". ",IF(J327="","",CONCATENATE(J327,"_ ")),M327,IF(J327="","",CONCATENATE(". ",N327)))</f>
        <v>Circularity Profile. Product Documentation_ Document Reference. Document Reference</v>
      </c>
      <c r="H327" s="15"/>
      <c r="I327" s="15" t="s">
        <v>693</v>
      </c>
      <c r="J327" s="15" t="s">
        <v>715</v>
      </c>
      <c r="K327" s="15"/>
      <c r="L327" s="15"/>
      <c r="M327" s="15" t="str">
        <f aca="false">CONCATENATE(IF(Q327="","",CONCATENATE(Q327,"_ ")),R327)</f>
        <v>Document Reference</v>
      </c>
      <c r="N327" s="15" t="str">
        <f aca="false">M327</f>
        <v>Document Reference</v>
      </c>
      <c r="O327" s="15"/>
      <c r="P327" s="15"/>
      <c r="Q327" s="15"/>
      <c r="R327" s="15" t="s">
        <v>417</v>
      </c>
      <c r="S327" s="15" t="s">
        <v>37</v>
      </c>
      <c r="T327" s="15"/>
      <c r="U327" s="15" t="s">
        <v>210</v>
      </c>
      <c r="V327" s="15"/>
    </row>
    <row r="328" customFormat="false" ht="14.15" hidden="false" customHeight="true" outlineLevel="0" collapsed="false">
      <c r="A328" s="5" t="str">
        <f aca="false">SUBSTITUTE(CONCATENATE(H328,I328)," ","")</f>
        <v>ClassificationCategory</v>
      </c>
      <c r="B328" s="6"/>
      <c r="C328" s="6"/>
      <c r="D328" s="6" t="s">
        <v>716</v>
      </c>
      <c r="E328" s="6"/>
      <c r="F328" s="6"/>
      <c r="G328" s="5" t="str">
        <f aca="false">CONCATENATE(IF(H328="","",CONCATENATE(H328,"_ ")),I328,". Details")</f>
        <v>Classification Category. Details</v>
      </c>
      <c r="H328" s="6"/>
      <c r="I328" s="6" t="s">
        <v>717</v>
      </c>
      <c r="J328" s="6"/>
      <c r="K328" s="6"/>
      <c r="L328" s="6"/>
      <c r="M328" s="6"/>
      <c r="N328" s="6"/>
      <c r="O328" s="6"/>
      <c r="P328" s="6"/>
      <c r="Q328" s="6"/>
      <c r="R328" s="6"/>
      <c r="S328" s="6" t="s">
        <v>24</v>
      </c>
      <c r="T328" s="6"/>
      <c r="U328" s="6" t="s">
        <v>61</v>
      </c>
      <c r="V328" s="6"/>
    </row>
    <row r="329" customFormat="false" ht="14.15" hidden="false" customHeight="true" outlineLevel="0" collapsed="false">
      <c r="A329" s="7" t="str">
        <f aca="false">SUBSTITUTE(CONCATENATE(J329,K329,IF(L329="Identifier","ID",IF(AND(L329="Text",OR(J329&lt;&gt;"",K329&lt;&gt;"")),"",L329)),IF(AND(N329&lt;&gt;"Text",L329&lt;&gt;N329,NOT(AND(L329="URI",N329="Identifier")),NOT(AND(L329="UUID",N329="Identifier")),NOT(AND(L329="OID",N329="Identifier"))),IF(N329="Identifier","ID",N329),""))," ","")</f>
        <v>Name</v>
      </c>
      <c r="B329" s="8"/>
      <c r="C329" s="9" t="s">
        <v>33</v>
      </c>
      <c r="D329" s="10" t="s">
        <v>718</v>
      </c>
      <c r="E329" s="10" t="s">
        <v>719</v>
      </c>
      <c r="F329" s="10" t="s">
        <v>720</v>
      </c>
      <c r="G329" s="10" t="str">
        <f aca="false">CONCATENATE(IF(H329="","",CONCATENATE(H329,"_ ")),I329,". ",IF(J329="","",CONCATENATE(J329,"_ ")),M329,IF(OR(J329&lt;&gt;"",M329&lt;&gt;N329),CONCATENATE(". ",N329),""))</f>
        <v>Classification Category. Name</v>
      </c>
      <c r="H329" s="10"/>
      <c r="I329" s="10" t="s">
        <v>717</v>
      </c>
      <c r="J329" s="10"/>
      <c r="K329" s="10"/>
      <c r="L329" s="10" t="s">
        <v>55</v>
      </c>
      <c r="M329" s="11" t="str">
        <f aca="false">IF(K329&lt;&gt;"",CONCATENATE(K329," ",L329),L329)</f>
        <v>Name</v>
      </c>
      <c r="N329" s="10" t="s">
        <v>55</v>
      </c>
      <c r="O329" s="10"/>
      <c r="P329" s="10" t="str">
        <f aca="false">IF(O329&lt;&gt;"",CONCATENATE(O329,"_ ",N329,". Type"),CONCATENATE(N329,". Type"))</f>
        <v>Name. Type</v>
      </c>
      <c r="Q329" s="10"/>
      <c r="R329" s="10"/>
      <c r="S329" s="10" t="s">
        <v>29</v>
      </c>
      <c r="T329" s="10"/>
      <c r="U329" s="10" t="s">
        <v>61</v>
      </c>
      <c r="V329" s="10"/>
    </row>
    <row r="330" customFormat="false" ht="14.15" hidden="false" customHeight="true" outlineLevel="0" collapsed="false">
      <c r="A330" s="7" t="str">
        <f aca="false">SUBSTITUTE(CONCATENATE(J330,K330,IF(L330="Identifier","ID",IF(AND(L330="Text",OR(J330&lt;&gt;"",K330&lt;&gt;"")),"",L330)),IF(AND(N330&lt;&gt;"Text",L330&lt;&gt;N330,NOT(AND(L330="URI",N330="Identifier")),NOT(AND(L330="UUID",N330="Identifier")),NOT(AND(L330="OID",N330="Identifier"))),IF(N330="Identifier","ID",N330),""))," ","")</f>
        <v>CodeValue</v>
      </c>
      <c r="B330" s="8"/>
      <c r="C330" s="9" t="s">
        <v>33</v>
      </c>
      <c r="D330" s="10" t="s">
        <v>721</v>
      </c>
      <c r="E330" s="10" t="s">
        <v>722</v>
      </c>
      <c r="F330" s="10" t="s">
        <v>723</v>
      </c>
      <c r="G330" s="10" t="str">
        <f aca="false">CONCATENATE(IF(H330="","",CONCATENATE(H330,"_ ")),I330,". ",IF(J330="","",CONCATENATE(J330,"_ ")),M330,IF(OR(J330&lt;&gt;"",M330&lt;&gt;N330),CONCATENATE(". ",N330),""))</f>
        <v>Classification Category. Code Value. Text</v>
      </c>
      <c r="H330" s="10"/>
      <c r="I330" s="10" t="s">
        <v>717</v>
      </c>
      <c r="J330" s="10"/>
      <c r="K330" s="10" t="s">
        <v>32</v>
      </c>
      <c r="L330" s="10" t="s">
        <v>57</v>
      </c>
      <c r="M330" s="11" t="str">
        <f aca="false">IF(K330&lt;&gt;"",CONCATENATE(K330," ",L330),L330)</f>
        <v>Code Value</v>
      </c>
      <c r="N330" s="10" t="s">
        <v>58</v>
      </c>
      <c r="O330" s="10"/>
      <c r="P330" s="10" t="str">
        <f aca="false">IF(O330&lt;&gt;"",CONCATENATE(O330,"_ ",N330,". Type"),CONCATENATE(N330,". Type"))</f>
        <v>Text. Type</v>
      </c>
      <c r="Q330" s="10"/>
      <c r="R330" s="10"/>
      <c r="S330" s="10" t="s">
        <v>29</v>
      </c>
      <c r="T330" s="10"/>
      <c r="U330" s="10" t="s">
        <v>61</v>
      </c>
      <c r="V330" s="10"/>
    </row>
    <row r="331" customFormat="false" ht="14.15" hidden="false" customHeight="true" outlineLevel="0" collapsed="false">
      <c r="A331" s="7" t="str">
        <f aca="false">SUBSTITUTE(CONCATENATE(J331,K331,IF(L331="Identifier","ID",IF(AND(L331="Text",OR(J331&lt;&gt;"",K331&lt;&gt;"")),"",L331)),IF(AND(N331&lt;&gt;"Text",L331&lt;&gt;N331,NOT(AND(L331="URI",N331="Identifier")),NOT(AND(L331="UUID",N331="Identifier")),NOT(AND(L331="OID",N331="Identifier"))),IF(N331="Identifier","ID",N331),""))," ","")</f>
        <v>Description</v>
      </c>
      <c r="B331" s="8"/>
      <c r="C331" s="9" t="s">
        <v>79</v>
      </c>
      <c r="D331" s="10" t="s">
        <v>724</v>
      </c>
      <c r="E331" s="10" t="s">
        <v>725</v>
      </c>
      <c r="F331" s="10" t="s">
        <v>726</v>
      </c>
      <c r="G331" s="10" t="str">
        <f aca="false">CONCATENATE(IF(H331="","",CONCATENATE(H331,"_ ")),I331,". ",IF(J331="","",CONCATENATE(J331,"_ ")),M331,IF(OR(J331&lt;&gt;"",M331&lt;&gt;N331),CONCATENATE(". ",N331),""))</f>
        <v>Classification Category. Description. Text</v>
      </c>
      <c r="H331" s="10"/>
      <c r="I331" s="10" t="s">
        <v>717</v>
      </c>
      <c r="J331" s="10"/>
      <c r="K331" s="10"/>
      <c r="L331" s="10" t="s">
        <v>99</v>
      </c>
      <c r="M331" s="11" t="str">
        <f aca="false">IF(K331&lt;&gt;"",CONCATENATE(K331," ",L331),L331)</f>
        <v>Description</v>
      </c>
      <c r="N331" s="10" t="s">
        <v>58</v>
      </c>
      <c r="O331" s="10"/>
      <c r="P331" s="10" t="str">
        <f aca="false">IF(O331&lt;&gt;"",CONCATENATE(O331,"_ ",N331,". Type"),CONCATENATE(N331,". Type"))</f>
        <v>Text. Type</v>
      </c>
      <c r="Q331" s="10"/>
      <c r="R331" s="10"/>
      <c r="S331" s="10" t="s">
        <v>29</v>
      </c>
      <c r="T331" s="10"/>
      <c r="U331" s="10" t="s">
        <v>61</v>
      </c>
      <c r="V331" s="10"/>
    </row>
    <row r="332" customFormat="false" ht="14.15" hidden="false" customHeight="true" outlineLevel="0" collapsed="false">
      <c r="A332" s="12" t="str">
        <f aca="false">SUBSTITUTE(SUBSTITUTE(CONCATENATE(J332,IF(M332="Identifier","ID",M332))," ",""),"_","")</f>
        <v>CategorizesClassificationCategory</v>
      </c>
      <c r="B332" s="13"/>
      <c r="C332" s="14" t="s">
        <v>79</v>
      </c>
      <c r="D332" s="15" t="s">
        <v>727</v>
      </c>
      <c r="E332" s="15"/>
      <c r="F332" s="15"/>
      <c r="G332" s="15" t="str">
        <f aca="false">CONCATENATE(IF(H332="","",CONCATENATE(H332,"_ ")),I332,". ",IF(J332="","",CONCATENATE(J332,"_ ")),M332,IF(J332="","",CONCATENATE(". ",N332)))</f>
        <v>Classification Category. Categorizes_ Classification Category. Classification Category</v>
      </c>
      <c r="H332" s="15"/>
      <c r="I332" s="15" t="s">
        <v>717</v>
      </c>
      <c r="J332" s="15" t="s">
        <v>728</v>
      </c>
      <c r="K332" s="15"/>
      <c r="L332" s="15"/>
      <c r="M332" s="15" t="str">
        <f aca="false">CONCATENATE(IF(Q332="","",CONCATENATE(Q332,"_ ")),R332)</f>
        <v>Classification Category</v>
      </c>
      <c r="N332" s="15" t="str">
        <f aca="false">M332</f>
        <v>Classification Category</v>
      </c>
      <c r="O332" s="15"/>
      <c r="P332" s="15"/>
      <c r="Q332" s="15"/>
      <c r="R332" s="15" t="s">
        <v>717</v>
      </c>
      <c r="S332" s="15" t="s">
        <v>37</v>
      </c>
      <c r="T332" s="15"/>
      <c r="U332" s="15" t="s">
        <v>61</v>
      </c>
      <c r="V332" s="15"/>
    </row>
    <row r="333" customFormat="false" ht="14.15" hidden="false" customHeight="true" outlineLevel="0" collapsed="false">
      <c r="A333" s="5" t="str">
        <f aca="false">SUBSTITUTE(CONCATENATE(H333,I333)," ","")</f>
        <v>ClassificationScheme</v>
      </c>
      <c r="B333" s="6"/>
      <c r="C333" s="6"/>
      <c r="D333" s="6" t="s">
        <v>729</v>
      </c>
      <c r="E333" s="6"/>
      <c r="F333" s="6"/>
      <c r="G333" s="5" t="str">
        <f aca="false">CONCATENATE(IF(H333="","",CONCATENATE(H333,"_ ")),I333,". Details")</f>
        <v>Classification Scheme. Details</v>
      </c>
      <c r="H333" s="6"/>
      <c r="I333" s="6" t="s">
        <v>451</v>
      </c>
      <c r="J333" s="6"/>
      <c r="K333" s="6"/>
      <c r="L333" s="6"/>
      <c r="M333" s="6"/>
      <c r="N333" s="6"/>
      <c r="O333" s="6"/>
      <c r="P333" s="6"/>
      <c r="Q333" s="6"/>
      <c r="R333" s="6"/>
      <c r="S333" s="6" t="s">
        <v>24</v>
      </c>
      <c r="T333" s="6"/>
      <c r="U333" s="6" t="s">
        <v>61</v>
      </c>
      <c r="V333" s="6"/>
    </row>
    <row r="334" customFormat="false" ht="14.15" hidden="false" customHeight="true" outlineLevel="0" collapsed="false">
      <c r="A334" s="7" t="str">
        <f aca="false">SUBSTITUTE(CONCATENATE(J334,K334,IF(L334="Identifier","ID",IF(AND(L334="Text",OR(J334&lt;&gt;"",K334&lt;&gt;"")),"",L334)),IF(AND(N334&lt;&gt;"Text",L334&lt;&gt;N334,NOT(AND(L334="URI",N334="Identifier")),NOT(AND(L334="UUID",N334="Identifier")),NOT(AND(L334="OID",N334="Identifier"))),IF(N334="Identifier","ID",N334),""))," ","")</f>
        <v>ID</v>
      </c>
      <c r="B334" s="8"/>
      <c r="C334" s="9" t="s">
        <v>26</v>
      </c>
      <c r="D334" s="10" t="s">
        <v>730</v>
      </c>
      <c r="E334" s="10"/>
      <c r="F334" s="10"/>
      <c r="G334" s="10" t="str">
        <f aca="false">CONCATENATE(IF(H334="","",CONCATENATE(H334,"_ ")),I334,". ",IF(J334="","",CONCATENATE(J334,"_ ")),M334,IF(OR(J334&lt;&gt;"",M334&lt;&gt;N334),CONCATENATE(". ",N334),""))</f>
        <v>Classification Scheme. Identifier</v>
      </c>
      <c r="H334" s="10"/>
      <c r="I334" s="10" t="s">
        <v>451</v>
      </c>
      <c r="J334" s="10"/>
      <c r="K334" s="10"/>
      <c r="L334" s="10" t="s">
        <v>28</v>
      </c>
      <c r="M334" s="11" t="str">
        <f aca="false">IF(K334&lt;&gt;"",CONCATENATE(K334," ",L334),L334)</f>
        <v>Identifier</v>
      </c>
      <c r="N334" s="10" t="s">
        <v>28</v>
      </c>
      <c r="O334" s="10"/>
      <c r="P334" s="10" t="str">
        <f aca="false">IF(O334&lt;&gt;"",CONCATENATE(O334,"_ ",N334,". Type"),CONCATENATE(N334,". Type"))</f>
        <v>Identifier. Type</v>
      </c>
      <c r="Q334" s="10"/>
      <c r="R334" s="10"/>
      <c r="S334" s="10" t="s">
        <v>29</v>
      </c>
      <c r="T334" s="10"/>
      <c r="U334" s="10" t="s">
        <v>61</v>
      </c>
      <c r="V334" s="10"/>
    </row>
    <row r="335" customFormat="false" ht="14.15" hidden="false" customHeight="true" outlineLevel="0" collapsed="false">
      <c r="A335" s="7" t="str">
        <f aca="false">SUBSTITUTE(CONCATENATE(J335,K335,IF(L335="Identifier","ID",IF(AND(L335="Text",OR(J335&lt;&gt;"",K335&lt;&gt;"")),"",L335)),IF(AND(N335&lt;&gt;"Text",L335&lt;&gt;N335,NOT(AND(L335="URI",N335="Identifier")),NOT(AND(L335="UUID",N335="Identifier")),NOT(AND(L335="OID",N335="Identifier"))),IF(N335="Identifier","ID",N335),""))," ","")</f>
        <v>UUID</v>
      </c>
      <c r="B335" s="8"/>
      <c r="C335" s="9" t="s">
        <v>33</v>
      </c>
      <c r="D335" s="10" t="s">
        <v>731</v>
      </c>
      <c r="E335" s="10"/>
      <c r="F335" s="10"/>
      <c r="G335" s="10" t="str">
        <f aca="false">CONCATENATE(IF(H335="","",CONCATENATE(H335,"_ ")),I335,". ",IF(J335="","",CONCATENATE(J335,"_ ")),M335,IF(OR(J335&lt;&gt;"",M335&lt;&gt;N335),CONCATENATE(". ",N335),""))</f>
        <v>Classification Scheme. UUID. Identifier</v>
      </c>
      <c r="H335" s="10"/>
      <c r="I335" s="10" t="s">
        <v>451</v>
      </c>
      <c r="J335" s="10"/>
      <c r="K335" s="10"/>
      <c r="L335" s="10" t="s">
        <v>612</v>
      </c>
      <c r="M335" s="11" t="str">
        <f aca="false">IF(K335&lt;&gt;"",CONCATENATE(K335," ",L335),L335)</f>
        <v>UUID</v>
      </c>
      <c r="N335" s="10" t="s">
        <v>28</v>
      </c>
      <c r="O335" s="10"/>
      <c r="P335" s="10" t="str">
        <f aca="false">IF(O335&lt;&gt;"",CONCATENATE(O335,"_ ",N335,". Type"),CONCATENATE(N335,". Type"))</f>
        <v>Identifier. Type</v>
      </c>
      <c r="Q335" s="10"/>
      <c r="R335" s="10"/>
      <c r="S335" s="10" t="s">
        <v>29</v>
      </c>
      <c r="T335" s="10"/>
      <c r="U335" s="10" t="s">
        <v>61</v>
      </c>
      <c r="V335" s="10" t="s">
        <v>613</v>
      </c>
    </row>
    <row r="336" customFormat="false" ht="14.15" hidden="false" customHeight="true" outlineLevel="0" collapsed="false">
      <c r="A336" s="7" t="str">
        <f aca="false">SUBSTITUTE(CONCATENATE(J336,K336,IF(L336="Identifier","ID",IF(AND(L336="Text",OR(J336&lt;&gt;"",K336&lt;&gt;"")),"",L336)),IF(AND(N336&lt;&gt;"Text",L336&lt;&gt;N336,NOT(AND(L336="URI",N336="Identifier")),NOT(AND(L336="UUID",N336="Identifier")),NOT(AND(L336="OID",N336="Identifier"))),IF(N336="Identifier","ID",N336),""))," ","")</f>
        <v>LastRevisionDate</v>
      </c>
      <c r="B336" s="8"/>
      <c r="C336" s="9" t="s">
        <v>33</v>
      </c>
      <c r="D336" s="10" t="s">
        <v>732</v>
      </c>
      <c r="E336" s="10"/>
      <c r="F336" s="10"/>
      <c r="G336" s="10" t="str">
        <f aca="false">CONCATENATE(IF(H336="","",CONCATENATE(H336,"_ ")),I336,". ",IF(J336="","",CONCATENATE(J336,"_ ")),M336,IF(OR(J336&lt;&gt;"",M336&lt;&gt;N336),CONCATENATE(". ",N336),""))</f>
        <v>Classification Scheme. Last_ Revision Date. Date</v>
      </c>
      <c r="H336" s="10"/>
      <c r="I336" s="10" t="s">
        <v>451</v>
      </c>
      <c r="J336" s="10" t="s">
        <v>733</v>
      </c>
      <c r="K336" s="10" t="s">
        <v>618</v>
      </c>
      <c r="L336" s="10" t="s">
        <v>408</v>
      </c>
      <c r="M336" s="11" t="str">
        <f aca="false">IF(K336&lt;&gt;"",CONCATENATE(K336," ",L336),L336)</f>
        <v>Revision Date</v>
      </c>
      <c r="N336" s="10" t="s">
        <v>408</v>
      </c>
      <c r="O336" s="10"/>
      <c r="P336" s="10" t="str">
        <f aca="false">IF(O336&lt;&gt;"",CONCATENATE(O336,"_ ",N336,". Type"),CONCATENATE(N336,". Type"))</f>
        <v>Date. Type</v>
      </c>
      <c r="Q336" s="10"/>
      <c r="R336" s="10"/>
      <c r="S336" s="10" t="s">
        <v>29</v>
      </c>
      <c r="T336" s="10"/>
      <c r="U336" s="10" t="s">
        <v>61</v>
      </c>
      <c r="V336" s="10"/>
    </row>
    <row r="337" customFormat="false" ht="14.15" hidden="false" customHeight="true" outlineLevel="0" collapsed="false">
      <c r="A337" s="7" t="str">
        <f aca="false">SUBSTITUTE(CONCATENATE(J337,K337,IF(L337="Identifier","ID",IF(AND(L337="Text",OR(J337&lt;&gt;"",K337&lt;&gt;"")),"",L337)),IF(AND(N337&lt;&gt;"Text",L337&lt;&gt;N337,NOT(AND(L337="URI",N337="Identifier")),NOT(AND(L337="UUID",N337="Identifier")),NOT(AND(L337="OID",N337="Identifier"))),IF(N337="Identifier","ID",N337),""))," ","")</f>
        <v>LastRevisionTime</v>
      </c>
      <c r="B337" s="8"/>
      <c r="C337" s="9" t="s">
        <v>33</v>
      </c>
      <c r="D337" s="10" t="s">
        <v>734</v>
      </c>
      <c r="E337" s="10"/>
      <c r="F337" s="10"/>
      <c r="G337" s="10" t="str">
        <f aca="false">CONCATENATE(IF(H337="","",CONCATENATE(H337,"_ ")),I337,". ",IF(J337="","",CONCATENATE(J337,"_ ")),M337,IF(OR(J337&lt;&gt;"",M337&lt;&gt;N337),CONCATENATE(". ",N337),""))</f>
        <v>Classification Scheme. Last_ Revision Time. Time</v>
      </c>
      <c r="H337" s="10"/>
      <c r="I337" s="10" t="s">
        <v>451</v>
      </c>
      <c r="J337" s="10" t="s">
        <v>733</v>
      </c>
      <c r="K337" s="10" t="s">
        <v>618</v>
      </c>
      <c r="L337" s="10" t="s">
        <v>616</v>
      </c>
      <c r="M337" s="11" t="str">
        <f aca="false">IF(K337&lt;&gt;"",CONCATENATE(K337," ",L337),L337)</f>
        <v>Revision Time</v>
      </c>
      <c r="N337" s="10" t="s">
        <v>616</v>
      </c>
      <c r="O337" s="10"/>
      <c r="P337" s="10" t="str">
        <f aca="false">IF(O337&lt;&gt;"",CONCATENATE(O337,"_ ",N337,". Type"),CONCATENATE(N337,". Type"))</f>
        <v>Time. Type</v>
      </c>
      <c r="Q337" s="10"/>
      <c r="R337" s="10"/>
      <c r="S337" s="10" t="s">
        <v>29</v>
      </c>
      <c r="T337" s="10"/>
      <c r="U337" s="10" t="s">
        <v>61</v>
      </c>
      <c r="V337" s="10"/>
    </row>
    <row r="338" customFormat="false" ht="14.15" hidden="false" customHeight="true" outlineLevel="0" collapsed="false">
      <c r="A338" s="7" t="str">
        <f aca="false">SUBSTITUTE(CONCATENATE(J338,K338,IF(L338="Identifier","ID",IF(AND(L338="Text",OR(J338&lt;&gt;"",K338&lt;&gt;"")),"",L338)),IF(AND(N338&lt;&gt;"Text",L338&lt;&gt;N338,NOT(AND(L338="URI",N338="Identifier")),NOT(AND(L338="UUID",N338="Identifier")),NOT(AND(L338="OID",N338="Identifier"))),IF(N338="Identifier","ID",N338),""))," ","")</f>
        <v>Note</v>
      </c>
      <c r="B338" s="8"/>
      <c r="C338" s="9" t="s">
        <v>79</v>
      </c>
      <c r="D338" s="10" t="s">
        <v>247</v>
      </c>
      <c r="E338" s="10"/>
      <c r="F338" s="10"/>
      <c r="G338" s="10" t="str">
        <f aca="false">CONCATENATE(IF(H338="","",CONCATENATE(H338,"_ ")),I338,". ",IF(J338="","",CONCATENATE(J338,"_ ")),M338,IF(OR(J338&lt;&gt;"",M338&lt;&gt;N338),CONCATENATE(". ",N338),""))</f>
        <v>Classification Scheme. Note. Text</v>
      </c>
      <c r="H338" s="10"/>
      <c r="I338" s="10" t="s">
        <v>451</v>
      </c>
      <c r="J338" s="10"/>
      <c r="K338" s="10"/>
      <c r="L338" s="10" t="s">
        <v>248</v>
      </c>
      <c r="M338" s="11" t="str">
        <f aca="false">IF(K338&lt;&gt;"",CONCATENATE(K338," ",L338),L338)</f>
        <v>Note</v>
      </c>
      <c r="N338" s="10" t="s">
        <v>58</v>
      </c>
      <c r="O338" s="10"/>
      <c r="P338" s="10" t="str">
        <f aca="false">IF(O338&lt;&gt;"",CONCATENATE(O338,"_ ",N338,". Type"),CONCATENATE(N338,". Type"))</f>
        <v>Text. Type</v>
      </c>
      <c r="Q338" s="10"/>
      <c r="R338" s="10"/>
      <c r="S338" s="10" t="s">
        <v>29</v>
      </c>
      <c r="T338" s="10"/>
      <c r="U338" s="10" t="s">
        <v>61</v>
      </c>
      <c r="V338" s="10"/>
    </row>
    <row r="339" customFormat="false" ht="14.15" hidden="false" customHeight="true" outlineLevel="0" collapsed="false">
      <c r="A339" s="7" t="str">
        <f aca="false">SUBSTITUTE(CONCATENATE(J339,K339,IF(L339="Identifier","ID",IF(AND(L339="Text",OR(J339&lt;&gt;"",K339&lt;&gt;"")),"",L339)),IF(AND(N339&lt;&gt;"Text",L339&lt;&gt;N339,NOT(AND(L339="URI",N339="Identifier")),NOT(AND(L339="UUID",N339="Identifier")),NOT(AND(L339="OID",N339="Identifier"))),IF(N339="Identifier","ID",N339),""))," ","")</f>
        <v>Name</v>
      </c>
      <c r="B339" s="8"/>
      <c r="C339" s="9" t="s">
        <v>33</v>
      </c>
      <c r="D339" s="10" t="s">
        <v>735</v>
      </c>
      <c r="E339" s="10"/>
      <c r="F339" s="10" t="s">
        <v>736</v>
      </c>
      <c r="G339" s="10" t="str">
        <f aca="false">CONCATENATE(IF(H339="","",CONCATENATE(H339,"_ ")),I339,". ",IF(J339="","",CONCATENATE(J339,"_ ")),M339,IF(OR(J339&lt;&gt;"",M339&lt;&gt;N339),CONCATENATE(". ",N339),""))</f>
        <v>Classification Scheme. Name</v>
      </c>
      <c r="H339" s="10"/>
      <c r="I339" s="10" t="s">
        <v>451</v>
      </c>
      <c r="J339" s="10"/>
      <c r="K339" s="10"/>
      <c r="L339" s="10" t="s">
        <v>55</v>
      </c>
      <c r="M339" s="11" t="str">
        <f aca="false">IF(K339&lt;&gt;"",CONCATENATE(K339," ",L339),L339)</f>
        <v>Name</v>
      </c>
      <c r="N339" s="10" t="s">
        <v>55</v>
      </c>
      <c r="O339" s="10"/>
      <c r="P339" s="10" t="str">
        <f aca="false">IF(O339&lt;&gt;"",CONCATENATE(O339,"_ ",N339,". Type"),CONCATENATE(N339,". Type"))</f>
        <v>Name. Type</v>
      </c>
      <c r="Q339" s="10"/>
      <c r="R339" s="10"/>
      <c r="S339" s="10" t="s">
        <v>29</v>
      </c>
      <c r="T339" s="10"/>
      <c r="U339" s="10" t="s">
        <v>61</v>
      </c>
      <c r="V339" s="10"/>
    </row>
    <row r="340" customFormat="false" ht="14.15" hidden="false" customHeight="true" outlineLevel="0" collapsed="false">
      <c r="A340" s="7" t="str">
        <f aca="false">SUBSTITUTE(CONCATENATE(J340,K340,IF(L340="Identifier","ID",IF(AND(L340="Text",OR(J340&lt;&gt;"",K340&lt;&gt;"")),"",L340)),IF(AND(N340&lt;&gt;"Text",L340&lt;&gt;N340,NOT(AND(L340="URI",N340="Identifier")),NOT(AND(L340="UUID",N340="Identifier")),NOT(AND(L340="OID",N340="Identifier"))),IF(N340="Identifier","ID",N340),""))," ","")</f>
        <v>Description</v>
      </c>
      <c r="B340" s="8"/>
      <c r="C340" s="9" t="s">
        <v>79</v>
      </c>
      <c r="D340" s="10" t="s">
        <v>737</v>
      </c>
      <c r="E340" s="10"/>
      <c r="F340" s="10" t="s">
        <v>738</v>
      </c>
      <c r="G340" s="10" t="str">
        <f aca="false">CONCATENATE(IF(H340="","",CONCATENATE(H340,"_ ")),I340,". ",IF(J340="","",CONCATENATE(J340,"_ ")),M340,IF(OR(J340&lt;&gt;"",M340&lt;&gt;N340),CONCATENATE(". ",N340),""))</f>
        <v>Classification Scheme. Description. Text</v>
      </c>
      <c r="H340" s="10"/>
      <c r="I340" s="10" t="s">
        <v>451</v>
      </c>
      <c r="J340" s="10"/>
      <c r="K340" s="10"/>
      <c r="L340" s="10" t="s">
        <v>99</v>
      </c>
      <c r="M340" s="11" t="str">
        <f aca="false">IF(K340&lt;&gt;"",CONCATENATE(K340," ",L340),L340)</f>
        <v>Description</v>
      </c>
      <c r="N340" s="10" t="s">
        <v>58</v>
      </c>
      <c r="O340" s="10"/>
      <c r="P340" s="10" t="str">
        <f aca="false">IF(O340&lt;&gt;"",CONCATENATE(O340,"_ ",N340,". Type"),CONCATENATE(N340,". Type"))</f>
        <v>Text. Type</v>
      </c>
      <c r="Q340" s="10"/>
      <c r="R340" s="10"/>
      <c r="S340" s="10" t="s">
        <v>29</v>
      </c>
      <c r="T340" s="10"/>
      <c r="U340" s="10" t="s">
        <v>61</v>
      </c>
      <c r="V340" s="10"/>
    </row>
    <row r="341" customFormat="false" ht="14.15" hidden="false" customHeight="true" outlineLevel="0" collapsed="false">
      <c r="A341" s="7" t="str">
        <f aca="false">SUBSTITUTE(CONCATENATE(J341,K341,IF(L341="Identifier","ID",IF(AND(L341="Text",OR(J341&lt;&gt;"",K341&lt;&gt;"")),"",L341)),IF(AND(N341&lt;&gt;"Text",L341&lt;&gt;N341,NOT(AND(L341="URI",N341="Identifier")),NOT(AND(L341="UUID",N341="Identifier")),NOT(AND(L341="OID",N341="Identifier"))),IF(N341="Identifier","ID",N341),""))," ","")</f>
        <v>AgencyID</v>
      </c>
      <c r="B341" s="8"/>
      <c r="C341" s="9" t="s">
        <v>33</v>
      </c>
      <c r="D341" s="10" t="s">
        <v>739</v>
      </c>
      <c r="E341" s="10"/>
      <c r="F341" s="10" t="s">
        <v>740</v>
      </c>
      <c r="G341" s="10" t="str">
        <f aca="false">CONCATENATE(IF(H341="","",CONCATENATE(H341,"_ ")),I341,". ",IF(J341="","",CONCATENATE(J341,"_ ")),M341,IF(OR(J341&lt;&gt;"",M341&lt;&gt;N341),CONCATENATE(". ",N341),""))</f>
        <v>Classification Scheme. Agency Identifier. Identifier</v>
      </c>
      <c r="H341" s="10"/>
      <c r="I341" s="10" t="s">
        <v>451</v>
      </c>
      <c r="J341" s="10"/>
      <c r="K341" s="10" t="s">
        <v>741</v>
      </c>
      <c r="L341" s="10" t="s">
        <v>28</v>
      </c>
      <c r="M341" s="11" t="str">
        <f aca="false">IF(K341&lt;&gt;"",CONCATENATE(K341," ",L341),L341)</f>
        <v>Agency Identifier</v>
      </c>
      <c r="N341" s="10" t="s">
        <v>28</v>
      </c>
      <c r="O341" s="10"/>
      <c r="P341" s="10" t="str">
        <f aca="false">IF(O341&lt;&gt;"",CONCATENATE(O341,"_ ",N341,". Type"),CONCATENATE(N341,". Type"))</f>
        <v>Identifier. Type</v>
      </c>
      <c r="Q341" s="10"/>
      <c r="R341" s="10"/>
      <c r="S341" s="10" t="s">
        <v>29</v>
      </c>
      <c r="T341" s="10"/>
      <c r="U341" s="10" t="s">
        <v>61</v>
      </c>
      <c r="V341" s="10"/>
    </row>
    <row r="342" customFormat="false" ht="14.15" hidden="false" customHeight="true" outlineLevel="0" collapsed="false">
      <c r="A342" s="7" t="str">
        <f aca="false">SUBSTITUTE(CONCATENATE(J342,K342,IF(L342="Identifier","ID",IF(AND(L342="Text",OR(J342&lt;&gt;"",K342&lt;&gt;"")),"",L342)),IF(AND(N342&lt;&gt;"Text",L342&lt;&gt;N342,NOT(AND(L342="URI",N342="Identifier")),NOT(AND(L342="UUID",N342="Identifier")),NOT(AND(L342="OID",N342="Identifier"))),IF(N342="Identifier","ID",N342),""))," ","")</f>
        <v>AgencyName</v>
      </c>
      <c r="B342" s="8"/>
      <c r="C342" s="9" t="s">
        <v>33</v>
      </c>
      <c r="D342" s="10" t="s">
        <v>742</v>
      </c>
      <c r="E342" s="10"/>
      <c r="F342" s="10"/>
      <c r="G342" s="10" t="str">
        <f aca="false">CONCATENATE(IF(H342="","",CONCATENATE(H342,"_ ")),I342,". ",IF(J342="","",CONCATENATE(J342,"_ ")),M342,IF(OR(J342&lt;&gt;"",M342&lt;&gt;N342),CONCATENATE(". ",N342),""))</f>
        <v>Classification Scheme. Agency Name. Name</v>
      </c>
      <c r="H342" s="10"/>
      <c r="I342" s="10" t="s">
        <v>451</v>
      </c>
      <c r="J342" s="10"/>
      <c r="K342" s="10" t="s">
        <v>741</v>
      </c>
      <c r="L342" s="10" t="s">
        <v>55</v>
      </c>
      <c r="M342" s="11" t="str">
        <f aca="false">IF(K342&lt;&gt;"",CONCATENATE(K342," ",L342),L342)</f>
        <v>Agency Name</v>
      </c>
      <c r="N342" s="10" t="s">
        <v>55</v>
      </c>
      <c r="O342" s="10"/>
      <c r="P342" s="10" t="str">
        <f aca="false">IF(O342&lt;&gt;"",CONCATENATE(O342,"_ ",N342,". Type"),CONCATENATE(N342,". Type"))</f>
        <v>Name. Type</v>
      </c>
      <c r="Q342" s="10"/>
      <c r="R342" s="10"/>
      <c r="S342" s="10" t="s">
        <v>29</v>
      </c>
      <c r="T342" s="10"/>
      <c r="U342" s="10" t="s">
        <v>61</v>
      </c>
      <c r="V342" s="10"/>
    </row>
    <row r="343" customFormat="false" ht="14.15" hidden="false" customHeight="true" outlineLevel="0" collapsed="false">
      <c r="A343" s="7" t="str">
        <f aca="false">SUBSTITUTE(CONCATENATE(J343,K343,IF(L343="Identifier","ID",IF(AND(L343="Text",OR(J343&lt;&gt;"",K343&lt;&gt;"")),"",L343)),IF(AND(N343&lt;&gt;"Text",L343&lt;&gt;N343,NOT(AND(L343="URI",N343="Identifier")),NOT(AND(L343="UUID",N343="Identifier")),NOT(AND(L343="OID",N343="Identifier"))),IF(N343="Identifier","ID",N343),""))," ","")</f>
        <v>VersionID</v>
      </c>
      <c r="B343" s="8"/>
      <c r="C343" s="9" t="s">
        <v>33</v>
      </c>
      <c r="D343" s="10" t="s">
        <v>743</v>
      </c>
      <c r="E343" s="10"/>
      <c r="F343" s="10"/>
      <c r="G343" s="10" t="str">
        <f aca="false">CONCATENATE(IF(H343="","",CONCATENATE(H343,"_ ")),I343,". ",IF(J343="","",CONCATENATE(J343,"_ ")),M343,IF(OR(J343&lt;&gt;"",M343&lt;&gt;N343),CONCATENATE(". ",N343),""))</f>
        <v>Classification Scheme. Version. Identifier</v>
      </c>
      <c r="H343" s="10"/>
      <c r="I343" s="10" t="s">
        <v>451</v>
      </c>
      <c r="J343" s="10"/>
      <c r="K343" s="10"/>
      <c r="L343" s="10" t="s">
        <v>624</v>
      </c>
      <c r="M343" s="11" t="str">
        <f aca="false">IF(K343&lt;&gt;"",CONCATENATE(K343," ",L343),L343)</f>
        <v>Version</v>
      </c>
      <c r="N343" s="10" t="s">
        <v>28</v>
      </c>
      <c r="O343" s="10"/>
      <c r="P343" s="10" t="str">
        <f aca="false">IF(O343&lt;&gt;"",CONCATENATE(O343,"_ ",N343,". Type"),CONCATENATE(N343,". Type"))</f>
        <v>Identifier. Type</v>
      </c>
      <c r="Q343" s="10"/>
      <c r="R343" s="10"/>
      <c r="S343" s="10" t="s">
        <v>29</v>
      </c>
      <c r="T343" s="10"/>
      <c r="U343" s="10" t="s">
        <v>61</v>
      </c>
      <c r="V343" s="10"/>
    </row>
    <row r="344" customFormat="false" ht="14.15" hidden="false" customHeight="true" outlineLevel="0" collapsed="false">
      <c r="A344" s="7" t="str">
        <f aca="false">SUBSTITUTE(CONCATENATE(J344,K344,IF(L344="Identifier","ID",IF(AND(L344="Text",OR(J344&lt;&gt;"",K344&lt;&gt;"")),"",L344)),IF(AND(N344&lt;&gt;"Text",L344&lt;&gt;N344,NOT(AND(L344="URI",N344="Identifier")),NOT(AND(L344="UUID",N344="Identifier")),NOT(AND(L344="OID",N344="Identifier"))),IF(N344="Identifier","ID",N344),""))," ","")</f>
        <v>URI</v>
      </c>
      <c r="B344" s="8"/>
      <c r="C344" s="9" t="s">
        <v>33</v>
      </c>
      <c r="D344" s="10" t="s">
        <v>744</v>
      </c>
      <c r="E344" s="10"/>
      <c r="F344" s="10"/>
      <c r="G344" s="10" t="str">
        <f aca="false">CONCATENATE(IF(H344="","",CONCATENATE(H344,"_ ")),I344,". ",IF(J344="","",CONCATENATE(J344,"_ ")),M344,IF(OR(J344&lt;&gt;"",M344&lt;&gt;N344),CONCATENATE(". ",N344),""))</f>
        <v>Classification Scheme. URI. Identifier</v>
      </c>
      <c r="H344" s="10"/>
      <c r="I344" s="10" t="s">
        <v>451</v>
      </c>
      <c r="J344" s="10"/>
      <c r="K344" s="10"/>
      <c r="L344" s="10" t="s">
        <v>281</v>
      </c>
      <c r="M344" s="11" t="str">
        <f aca="false">IF(K344&lt;&gt;"",CONCATENATE(K344," ",L344),L344)</f>
        <v>URI</v>
      </c>
      <c r="N344" s="10" t="s">
        <v>28</v>
      </c>
      <c r="O344" s="10"/>
      <c r="P344" s="10" t="str">
        <f aca="false">IF(O344&lt;&gt;"",CONCATENATE(O344,"_ ",N344,". Type"),CONCATENATE(N344,". Type"))</f>
        <v>Identifier. Type</v>
      </c>
      <c r="Q344" s="10"/>
      <c r="R344" s="10"/>
      <c r="S344" s="10" t="s">
        <v>29</v>
      </c>
      <c r="T344" s="10"/>
      <c r="U344" s="10" t="s">
        <v>61</v>
      </c>
      <c r="V344" s="10"/>
    </row>
    <row r="345" customFormat="false" ht="14.15" hidden="false" customHeight="true" outlineLevel="0" collapsed="false">
      <c r="A345" s="7" t="str">
        <f aca="false">SUBSTITUTE(CONCATENATE(J345,K345,IF(L345="Identifier","ID",IF(AND(L345="Text",OR(J345&lt;&gt;"",K345&lt;&gt;"")),"",L345)),IF(AND(N345&lt;&gt;"Text",L345&lt;&gt;N345,NOT(AND(L345="URI",N345="Identifier")),NOT(AND(L345="UUID",N345="Identifier")),NOT(AND(L345="OID",N345="Identifier"))),IF(N345="Identifier","ID",N345),""))," ","")</f>
        <v>SchemeURI</v>
      </c>
      <c r="B345" s="8"/>
      <c r="C345" s="9" t="s">
        <v>33</v>
      </c>
      <c r="D345" s="10" t="s">
        <v>745</v>
      </c>
      <c r="E345" s="10"/>
      <c r="F345" s="10"/>
      <c r="G345" s="10" t="str">
        <f aca="false">CONCATENATE(IF(H345="","",CONCATENATE(H345,"_ ")),I345,". ",IF(J345="","",CONCATENATE(J345,"_ ")),M345,IF(OR(J345&lt;&gt;"",M345&lt;&gt;N345),CONCATENATE(". ",N345),""))</f>
        <v>Classification Scheme. Scheme_ URI. Identifier</v>
      </c>
      <c r="H345" s="10"/>
      <c r="I345" s="10" t="s">
        <v>451</v>
      </c>
      <c r="J345" s="10" t="s">
        <v>746</v>
      </c>
      <c r="K345" s="10"/>
      <c r="L345" s="10" t="s">
        <v>281</v>
      </c>
      <c r="M345" s="11" t="str">
        <f aca="false">IF(K345&lt;&gt;"",CONCATENATE(K345," ",L345),L345)</f>
        <v>URI</v>
      </c>
      <c r="N345" s="10" t="s">
        <v>28</v>
      </c>
      <c r="O345" s="10"/>
      <c r="P345" s="10" t="str">
        <f aca="false">IF(O345&lt;&gt;"",CONCATENATE(O345,"_ ",N345,". Type"),CONCATENATE(N345,". Type"))</f>
        <v>Identifier. Type</v>
      </c>
      <c r="Q345" s="10"/>
      <c r="R345" s="10"/>
      <c r="S345" s="10" t="s">
        <v>29</v>
      </c>
      <c r="T345" s="10"/>
      <c r="U345" s="10" t="s">
        <v>61</v>
      </c>
      <c r="V345" s="10"/>
    </row>
    <row r="346" customFormat="false" ht="14.15" hidden="false" customHeight="true" outlineLevel="0" collapsed="false">
      <c r="A346" s="7" t="str">
        <f aca="false">SUBSTITUTE(CONCATENATE(J346,K346,IF(L346="Identifier","ID",IF(AND(L346="Text",OR(J346&lt;&gt;"",K346&lt;&gt;"")),"",L346)),IF(AND(N346&lt;&gt;"Text",L346&lt;&gt;N346,NOT(AND(L346="URI",N346="Identifier")),NOT(AND(L346="UUID",N346="Identifier")),NOT(AND(L346="OID",N346="Identifier"))),IF(N346="Identifier","ID",N346),""))," ","")</f>
        <v>LanguageID</v>
      </c>
      <c r="B346" s="8"/>
      <c r="C346" s="9" t="s">
        <v>33</v>
      </c>
      <c r="D346" s="10" t="s">
        <v>747</v>
      </c>
      <c r="E346" s="10"/>
      <c r="F346" s="10"/>
      <c r="G346" s="10" t="str">
        <f aca="false">CONCATENATE(IF(H346="","",CONCATENATE(H346,"_ ")),I346,". ",IF(J346="","",CONCATENATE(J346,"_ ")),M346,IF(OR(J346&lt;&gt;"",M346&lt;&gt;N346),CONCATENATE(". ",N346),""))</f>
        <v>Classification Scheme. Language. Identifier</v>
      </c>
      <c r="H346" s="10"/>
      <c r="I346" s="10" t="s">
        <v>451</v>
      </c>
      <c r="J346" s="10"/>
      <c r="K346" s="10"/>
      <c r="L346" s="10" t="s">
        <v>748</v>
      </c>
      <c r="M346" s="11" t="str">
        <f aca="false">IF(K346&lt;&gt;"",CONCATENATE(K346," ",L346),L346)</f>
        <v>Language</v>
      </c>
      <c r="N346" s="10" t="s">
        <v>28</v>
      </c>
      <c r="O346" s="10"/>
      <c r="P346" s="10" t="str">
        <f aca="false">IF(O346&lt;&gt;"",CONCATENATE(O346,"_ ",N346,". Type"),CONCATENATE(N346,". Type"))</f>
        <v>Identifier. Type</v>
      </c>
      <c r="Q346" s="10"/>
      <c r="R346" s="10"/>
      <c r="S346" s="10" t="s">
        <v>29</v>
      </c>
      <c r="T346" s="10"/>
      <c r="U346" s="10" t="s">
        <v>61</v>
      </c>
      <c r="V346" s="10"/>
    </row>
    <row r="347" customFormat="false" ht="14.15" hidden="false" customHeight="true" outlineLevel="0" collapsed="false">
      <c r="A347" s="12" t="str">
        <f aca="false">SUBSTITUTE(SUBSTITUTE(CONCATENATE(J347,IF(M347="Identifier","ID",M347))," ",""),"_","")</f>
        <v>ClassificationCategory</v>
      </c>
      <c r="B347" s="13"/>
      <c r="C347" s="14" t="s">
        <v>49</v>
      </c>
      <c r="D347" s="15" t="s">
        <v>749</v>
      </c>
      <c r="E347" s="15"/>
      <c r="F347" s="15"/>
      <c r="G347" s="15" t="str">
        <f aca="false">CONCATENATE(IF(H347="","",CONCATENATE(H347,"_ ")),I347,". ",IF(J347="","",CONCATENATE(J347,"_ ")),M347,IF(J347="","",CONCATENATE(". ",N347)))</f>
        <v>Classification Scheme. Classification Category</v>
      </c>
      <c r="H347" s="15"/>
      <c r="I347" s="15" t="s">
        <v>451</v>
      </c>
      <c r="J347" s="15"/>
      <c r="K347" s="15"/>
      <c r="L347" s="15"/>
      <c r="M347" s="15" t="str">
        <f aca="false">CONCATENATE(IF(Q347="","",CONCATENATE(Q347,"_ ")),R347)</f>
        <v>Classification Category</v>
      </c>
      <c r="N347" s="15" t="str">
        <f aca="false">M347</f>
        <v>Classification Category</v>
      </c>
      <c r="O347" s="15"/>
      <c r="P347" s="15"/>
      <c r="Q347" s="15"/>
      <c r="R347" s="15" t="s">
        <v>717</v>
      </c>
      <c r="S347" s="15" t="s">
        <v>37</v>
      </c>
      <c r="T347" s="15"/>
      <c r="U347" s="15" t="s">
        <v>61</v>
      </c>
      <c r="V347" s="15"/>
    </row>
    <row r="348" customFormat="false" ht="14.15" hidden="false" customHeight="true" outlineLevel="0" collapsed="false">
      <c r="A348" s="5" t="str">
        <f aca="false">SUBSTITUTE(CONCATENATE(H348,I348)," ","")</f>
        <v>Clause</v>
      </c>
      <c r="B348" s="6"/>
      <c r="C348" s="6"/>
      <c r="D348" s="6" t="s">
        <v>750</v>
      </c>
      <c r="E348" s="6"/>
      <c r="F348" s="6"/>
      <c r="G348" s="5" t="str">
        <f aca="false">CONCATENATE(IF(H348="","",CONCATENATE(H348,"_ ")),I348,". Details")</f>
        <v>Clause. Details</v>
      </c>
      <c r="H348" s="6"/>
      <c r="I348" s="6" t="s">
        <v>751</v>
      </c>
      <c r="J348" s="6"/>
      <c r="K348" s="6"/>
      <c r="L348" s="6"/>
      <c r="M348" s="6"/>
      <c r="N348" s="6"/>
      <c r="O348" s="6"/>
      <c r="P348" s="6"/>
      <c r="Q348" s="6"/>
      <c r="R348" s="6"/>
      <c r="S348" s="6" t="s">
        <v>24</v>
      </c>
      <c r="T348" s="6"/>
      <c r="U348" s="6" t="s">
        <v>25</v>
      </c>
      <c r="V348" s="6"/>
    </row>
    <row r="349" customFormat="false" ht="14.15" hidden="false" customHeight="true" outlineLevel="0" collapsed="false">
      <c r="A349" s="7" t="str">
        <f aca="false">SUBSTITUTE(CONCATENATE(J349,K349,IF(L349="Identifier","ID",IF(AND(L349="Text",OR(J349&lt;&gt;"",K349&lt;&gt;"")),"",L349)),IF(AND(N349&lt;&gt;"Text",L349&lt;&gt;N349,NOT(AND(L349="URI",N349="Identifier")),NOT(AND(L349="UUID",N349="Identifier")),NOT(AND(L349="OID",N349="Identifier"))),IF(N349="Identifier","ID",N349),""))," ","")</f>
        <v>ID</v>
      </c>
      <c r="B349" s="8"/>
      <c r="C349" s="9" t="s">
        <v>33</v>
      </c>
      <c r="D349" s="10" t="s">
        <v>752</v>
      </c>
      <c r="E349" s="10"/>
      <c r="F349" s="10"/>
      <c r="G349" s="10" t="str">
        <f aca="false">CONCATENATE(IF(H349="","",CONCATENATE(H349,"_ ")),I349,". ",IF(J349="","",CONCATENATE(J349,"_ ")),M349,IF(OR(J349&lt;&gt;"",M349&lt;&gt;N349),CONCATENATE(". ",N349),""))</f>
        <v>Clause. Identifier</v>
      </c>
      <c r="H349" s="10"/>
      <c r="I349" s="10" t="s">
        <v>751</v>
      </c>
      <c r="J349" s="10"/>
      <c r="K349" s="10"/>
      <c r="L349" s="10" t="s">
        <v>28</v>
      </c>
      <c r="M349" s="11" t="str">
        <f aca="false">IF(K349&lt;&gt;"",CONCATENATE(K349," ",L349),L349)</f>
        <v>Identifier</v>
      </c>
      <c r="N349" s="10" t="s">
        <v>28</v>
      </c>
      <c r="O349" s="10"/>
      <c r="P349" s="10" t="str">
        <f aca="false">IF(O349&lt;&gt;"",CONCATENATE(O349,"_ ",N349,". Type"),CONCATENATE(N349,". Type"))</f>
        <v>Identifier. Type</v>
      </c>
      <c r="Q349" s="10"/>
      <c r="R349" s="10"/>
      <c r="S349" s="10" t="s">
        <v>29</v>
      </c>
      <c r="T349" s="10"/>
      <c r="U349" s="10" t="s">
        <v>25</v>
      </c>
      <c r="V349" s="10"/>
    </row>
    <row r="350" customFormat="false" ht="14.15" hidden="false" customHeight="true" outlineLevel="0" collapsed="false">
      <c r="A350" s="7" t="str">
        <f aca="false">SUBSTITUTE(CONCATENATE(J350,K350,IF(L350="Identifier","ID",IF(AND(L350="Text",OR(J350&lt;&gt;"",K350&lt;&gt;"")),"",L350)),IF(AND(N350&lt;&gt;"Text",L350&lt;&gt;N350,NOT(AND(L350="URI",N350="Identifier")),NOT(AND(L350="UUID",N350="Identifier")),NOT(AND(L350="OID",N350="Identifier"))),IF(N350="Identifier","ID",N350),""))," ","")</f>
        <v>Content</v>
      </c>
      <c r="B350" s="8"/>
      <c r="C350" s="9" t="s">
        <v>79</v>
      </c>
      <c r="D350" s="10" t="s">
        <v>753</v>
      </c>
      <c r="E350" s="10"/>
      <c r="F350" s="10"/>
      <c r="G350" s="10" t="str">
        <f aca="false">CONCATENATE(IF(H350="","",CONCATENATE(H350,"_ ")),I350,". ",IF(J350="","",CONCATENATE(J350,"_ ")),M350,IF(OR(J350&lt;&gt;"",M350&lt;&gt;N350),CONCATENATE(". ",N350),""))</f>
        <v>Clause. Content. Text</v>
      </c>
      <c r="H350" s="10"/>
      <c r="I350" s="10" t="s">
        <v>751</v>
      </c>
      <c r="J350" s="10"/>
      <c r="K350" s="10"/>
      <c r="L350" s="10" t="s">
        <v>547</v>
      </c>
      <c r="M350" s="11" t="str">
        <f aca="false">IF(K350&lt;&gt;"",CONCATENATE(K350," ",L350),L350)</f>
        <v>Content</v>
      </c>
      <c r="N350" s="10" t="s">
        <v>58</v>
      </c>
      <c r="O350" s="10"/>
      <c r="P350" s="10" t="str">
        <f aca="false">IF(O350&lt;&gt;"",CONCATENATE(O350,"_ ",N350,". Type"),CONCATENATE(N350,". Type"))</f>
        <v>Text. Type</v>
      </c>
      <c r="Q350" s="10"/>
      <c r="R350" s="10"/>
      <c r="S350" s="10" t="s">
        <v>29</v>
      </c>
      <c r="T350" s="10"/>
      <c r="U350" s="10" t="s">
        <v>25</v>
      </c>
      <c r="V350" s="10"/>
    </row>
    <row r="351" customFormat="false" ht="14.15" hidden="false" customHeight="true" outlineLevel="0" collapsed="false">
      <c r="A351" s="5" t="str">
        <f aca="false">SUBSTITUTE(CONCATENATE(H351,I351)," ","")</f>
        <v>CommodityClassification</v>
      </c>
      <c r="B351" s="6"/>
      <c r="C351" s="6"/>
      <c r="D351" s="6" t="s">
        <v>754</v>
      </c>
      <c r="E351" s="6"/>
      <c r="F351" s="6"/>
      <c r="G351" s="5" t="str">
        <f aca="false">CONCATENATE(IF(H351="","",CONCATENATE(H351,"_ ")),I351,". Details")</f>
        <v>Commodity Classification. Details</v>
      </c>
      <c r="H351" s="6"/>
      <c r="I351" s="6" t="s">
        <v>755</v>
      </c>
      <c r="J351" s="6"/>
      <c r="K351" s="6"/>
      <c r="L351" s="6"/>
      <c r="M351" s="6"/>
      <c r="N351" s="6"/>
      <c r="O351" s="6"/>
      <c r="P351" s="6"/>
      <c r="Q351" s="6"/>
      <c r="R351" s="6"/>
      <c r="S351" s="6" t="s">
        <v>24</v>
      </c>
      <c r="T351" s="6"/>
      <c r="U351" s="6" t="s">
        <v>61</v>
      </c>
      <c r="V351" s="6"/>
    </row>
    <row r="352" customFormat="false" ht="14.15" hidden="false" customHeight="true" outlineLevel="0" collapsed="false">
      <c r="A352" s="7" t="str">
        <f aca="false">SUBSTITUTE(CONCATENATE(J352,K352,IF(L352="Identifier","ID",IF(AND(L352="Text",OR(J352&lt;&gt;"",K352&lt;&gt;"")),"",L352)),IF(AND(N352&lt;&gt;"Text",L352&lt;&gt;N352,NOT(AND(L352="URI",N352="Identifier")),NOT(AND(L352="UUID",N352="Identifier")),NOT(AND(L352="OID",N352="Identifier"))),IF(N352="Identifier","ID",N352),""))," ","")</f>
        <v>NatureCode</v>
      </c>
      <c r="B352" s="8"/>
      <c r="C352" s="9" t="s">
        <v>33</v>
      </c>
      <c r="D352" s="10" t="s">
        <v>756</v>
      </c>
      <c r="E352" s="10"/>
      <c r="F352" s="10" t="s">
        <v>757</v>
      </c>
      <c r="G352" s="10" t="str">
        <f aca="false">CONCATENATE(IF(H352="","",CONCATENATE(H352,"_ ")),I352,". ",IF(J352="","",CONCATENATE(J352,"_ ")),M352,IF(OR(J352&lt;&gt;"",M352&lt;&gt;N352),CONCATENATE(". ",N352),""))</f>
        <v>Commodity Classification. Nature Code. Code</v>
      </c>
      <c r="H352" s="10"/>
      <c r="I352" s="10" t="s">
        <v>755</v>
      </c>
      <c r="J352" s="10"/>
      <c r="K352" s="10" t="s">
        <v>758</v>
      </c>
      <c r="L352" s="10" t="s">
        <v>32</v>
      </c>
      <c r="M352" s="11" t="str">
        <f aca="false">IF(K352&lt;&gt;"",CONCATENATE(K352," ",L352),L352)</f>
        <v>Nature Code</v>
      </c>
      <c r="N352" s="10" t="s">
        <v>32</v>
      </c>
      <c r="O352" s="10"/>
      <c r="P352" s="10" t="str">
        <f aca="false">IF(O352&lt;&gt;"",CONCATENATE(O352,"_ ",N352,". Type"),CONCATENATE(N352,". Type"))</f>
        <v>Code. Type</v>
      </c>
      <c r="Q352" s="10"/>
      <c r="R352" s="10"/>
      <c r="S352" s="10" t="s">
        <v>29</v>
      </c>
      <c r="T352" s="10"/>
      <c r="U352" s="10" t="s">
        <v>61</v>
      </c>
      <c r="V352" s="10"/>
    </row>
    <row r="353" customFormat="false" ht="14.15" hidden="false" customHeight="true" outlineLevel="0" collapsed="false">
      <c r="A353" s="7" t="str">
        <f aca="false">SUBSTITUTE(CONCATENATE(J353,K353,IF(L353="Identifier","ID",IF(AND(L353="Text",OR(J353&lt;&gt;"",K353&lt;&gt;"")),"",L353)),IF(AND(N353&lt;&gt;"Text",L353&lt;&gt;N353,NOT(AND(L353="URI",N353="Identifier")),NOT(AND(L353="UUID",N353="Identifier")),NOT(AND(L353="OID",N353="Identifier"))),IF(N353="Identifier","ID",N353),""))," ","")</f>
        <v>CargoTypeCode</v>
      </c>
      <c r="B353" s="8"/>
      <c r="C353" s="9" t="s">
        <v>33</v>
      </c>
      <c r="D353" s="10" t="s">
        <v>759</v>
      </c>
      <c r="E353" s="10"/>
      <c r="F353" s="10" t="s">
        <v>760</v>
      </c>
      <c r="G353" s="10" t="str">
        <f aca="false">CONCATENATE(IF(H353="","",CONCATENATE(H353,"_ ")),I353,". ",IF(J353="","",CONCATENATE(J353,"_ ")),M353,IF(OR(J353&lt;&gt;"",M353&lt;&gt;N353),CONCATENATE(". ",N353),""))</f>
        <v>Commodity Classification. Cargo Type Code. Code</v>
      </c>
      <c r="H353" s="10"/>
      <c r="I353" s="10" t="s">
        <v>755</v>
      </c>
      <c r="J353" s="10"/>
      <c r="K353" s="10" t="s">
        <v>761</v>
      </c>
      <c r="L353" s="10" t="s">
        <v>32</v>
      </c>
      <c r="M353" s="11" t="str">
        <f aca="false">IF(K353&lt;&gt;"",CONCATENATE(K353," ",L353),L353)</f>
        <v>Cargo Type Code</v>
      </c>
      <c r="N353" s="10" t="s">
        <v>32</v>
      </c>
      <c r="O353" s="10"/>
      <c r="P353" s="10" t="str">
        <f aca="false">IF(O353&lt;&gt;"",CONCATENATE(O353,"_ ",N353,". Type"),CONCATENATE(N353,". Type"))</f>
        <v>Code. Type</v>
      </c>
      <c r="Q353" s="10"/>
      <c r="R353" s="10"/>
      <c r="S353" s="10" t="s">
        <v>29</v>
      </c>
      <c r="T353" s="10"/>
      <c r="U353" s="10" t="s">
        <v>61</v>
      </c>
      <c r="V353" s="10"/>
    </row>
    <row r="354" customFormat="false" ht="14.15" hidden="false" customHeight="true" outlineLevel="0" collapsed="false">
      <c r="A354" s="7" t="str">
        <f aca="false">SUBSTITUTE(CONCATENATE(J354,K354,IF(L354="Identifier","ID",IF(AND(L354="Text",OR(J354&lt;&gt;"",K354&lt;&gt;"")),"",L354)),IF(AND(N354&lt;&gt;"Text",L354&lt;&gt;N354,NOT(AND(L354="URI",N354="Identifier")),NOT(AND(L354="UUID",N354="Identifier")),NOT(AND(L354="OID",N354="Identifier"))),IF(N354="Identifier","ID",N354),""))," ","")</f>
        <v>CommodityCode</v>
      </c>
      <c r="B354" s="8"/>
      <c r="C354" s="9" t="s">
        <v>33</v>
      </c>
      <c r="D354" s="10" t="s">
        <v>762</v>
      </c>
      <c r="E354" s="10" t="s">
        <v>763</v>
      </c>
      <c r="F354" s="10" t="s">
        <v>764</v>
      </c>
      <c r="G354" s="10" t="str">
        <f aca="false">CONCATENATE(IF(H354="","",CONCATENATE(H354,"_ ")),I354,". ",IF(J354="","",CONCATENATE(J354,"_ ")),M354,IF(OR(J354&lt;&gt;"",M354&lt;&gt;N354),CONCATENATE(". ",N354),""))</f>
        <v>Commodity Classification. Commodity Code. Code</v>
      </c>
      <c r="H354" s="10"/>
      <c r="I354" s="10" t="s">
        <v>755</v>
      </c>
      <c r="J354" s="10"/>
      <c r="K354" s="10" t="s">
        <v>765</v>
      </c>
      <c r="L354" s="10" t="s">
        <v>32</v>
      </c>
      <c r="M354" s="11" t="str">
        <f aca="false">IF(K354&lt;&gt;"",CONCATENATE(K354," ",L354),L354)</f>
        <v>Commodity Code</v>
      </c>
      <c r="N354" s="10" t="s">
        <v>32</v>
      </c>
      <c r="O354" s="10"/>
      <c r="P354" s="10" t="str">
        <f aca="false">IF(O354&lt;&gt;"",CONCATENATE(O354,"_ ",N354,". Type"),CONCATENATE(N354,". Type"))</f>
        <v>Code. Type</v>
      </c>
      <c r="Q354" s="10"/>
      <c r="R354" s="10"/>
      <c r="S354" s="10" t="s">
        <v>29</v>
      </c>
      <c r="T354" s="10"/>
      <c r="U354" s="10" t="s">
        <v>61</v>
      </c>
      <c r="V354" s="10"/>
    </row>
    <row r="355" customFormat="false" ht="14.15" hidden="false" customHeight="true" outlineLevel="0" collapsed="false">
      <c r="A355" s="7" t="str">
        <f aca="false">SUBSTITUTE(CONCATENATE(J355,K355,IF(L355="Identifier","ID",IF(AND(L355="Text",OR(J355&lt;&gt;"",K355&lt;&gt;"")),"",L355)),IF(AND(N355&lt;&gt;"Text",L355&lt;&gt;N355,NOT(AND(L355="URI",N355="Identifier")),NOT(AND(L355="UUID",N355="Identifier")),NOT(AND(L355="OID",N355="Identifier"))),IF(N355="Identifier","ID",N355),""))," ","")</f>
        <v>ItemClassificationCode</v>
      </c>
      <c r="B355" s="8"/>
      <c r="C355" s="9" t="s">
        <v>33</v>
      </c>
      <c r="D355" s="10" t="s">
        <v>766</v>
      </c>
      <c r="E355" s="10" t="s">
        <v>767</v>
      </c>
      <c r="F355" s="10" t="s">
        <v>768</v>
      </c>
      <c r="G355" s="10" t="str">
        <f aca="false">CONCATENATE(IF(H355="","",CONCATENATE(H355,"_ ")),I355,". ",IF(J355="","",CONCATENATE(J355,"_ ")),M355,IF(OR(J355&lt;&gt;"",M355&lt;&gt;N355),CONCATENATE(". ",N355),""))</f>
        <v>Commodity Classification. Item Classification Code. Code</v>
      </c>
      <c r="H355" s="10"/>
      <c r="I355" s="10" t="s">
        <v>755</v>
      </c>
      <c r="J355" s="10"/>
      <c r="K355" s="10" t="s">
        <v>769</v>
      </c>
      <c r="L355" s="10" t="s">
        <v>32</v>
      </c>
      <c r="M355" s="11" t="str">
        <f aca="false">IF(K355&lt;&gt;"",CONCATENATE(K355," ",L355),L355)</f>
        <v>Item Classification Code</v>
      </c>
      <c r="N355" s="10" t="s">
        <v>32</v>
      </c>
      <c r="O355" s="10"/>
      <c r="P355" s="10" t="str">
        <f aca="false">IF(O355&lt;&gt;"",CONCATENATE(O355,"_ ",N355,". Type"),CONCATENATE(N355,". Type"))</f>
        <v>Code. Type</v>
      </c>
      <c r="Q355" s="10"/>
      <c r="R355" s="10"/>
      <c r="S355" s="10" t="s">
        <v>29</v>
      </c>
      <c r="T355" s="10"/>
      <c r="U355" s="10" t="s">
        <v>61</v>
      </c>
      <c r="V355" s="10"/>
    </row>
    <row r="356" customFormat="false" ht="14.15" hidden="false" customHeight="true" outlineLevel="0" collapsed="false">
      <c r="A356" s="5" t="str">
        <f aca="false">SUBSTITUTE(CONCATENATE(H356,I356)," ","")</f>
        <v>Communication</v>
      </c>
      <c r="B356" s="6"/>
      <c r="C356" s="6"/>
      <c r="D356" s="6" t="s">
        <v>770</v>
      </c>
      <c r="E356" s="6"/>
      <c r="F356" s="6"/>
      <c r="G356" s="5" t="str">
        <f aca="false">CONCATENATE(IF(H356="","",CONCATENATE(H356,"_ ")),I356,". Details")</f>
        <v>Communication. Details</v>
      </c>
      <c r="H356" s="6"/>
      <c r="I356" s="6" t="s">
        <v>771</v>
      </c>
      <c r="J356" s="6"/>
      <c r="K356" s="6"/>
      <c r="L356" s="6"/>
      <c r="M356" s="6"/>
      <c r="N356" s="6"/>
      <c r="O356" s="6"/>
      <c r="P356" s="6"/>
      <c r="Q356" s="6"/>
      <c r="R356" s="6"/>
      <c r="S356" s="6" t="s">
        <v>24</v>
      </c>
      <c r="T356" s="6"/>
      <c r="U356" s="6" t="s">
        <v>61</v>
      </c>
      <c r="V356" s="6"/>
    </row>
    <row r="357" customFormat="false" ht="14.15" hidden="false" customHeight="true" outlineLevel="0" collapsed="false">
      <c r="A357" s="7" t="str">
        <f aca="false">SUBSTITUTE(CONCATENATE(J357,K357,IF(L357="Identifier","ID",IF(AND(L357="Text",OR(J357&lt;&gt;"",K357&lt;&gt;"")),"",L357)),IF(AND(N357&lt;&gt;"Text",L357&lt;&gt;N357,NOT(AND(L357="URI",N357="Identifier")),NOT(AND(L357="UUID",N357="Identifier")),NOT(AND(L357="OID",N357="Identifier"))),IF(N357="Identifier","ID",N357),""))," ","")</f>
        <v>ChannelCode</v>
      </c>
      <c r="B357" s="8"/>
      <c r="C357" s="9" t="s">
        <v>33</v>
      </c>
      <c r="D357" s="10" t="s">
        <v>772</v>
      </c>
      <c r="E357" s="10"/>
      <c r="F357" s="10" t="s">
        <v>773</v>
      </c>
      <c r="G357" s="10" t="str">
        <f aca="false">CONCATENATE(IF(H357="","",CONCATENATE(H357,"_ ")),I357,". ",IF(J357="","",CONCATENATE(J357,"_ ")),M357,IF(OR(J357&lt;&gt;"",M357&lt;&gt;N357),CONCATENATE(". ",N357),""))</f>
        <v>Communication. Channel Code. Code</v>
      </c>
      <c r="H357" s="10"/>
      <c r="I357" s="10" t="s">
        <v>771</v>
      </c>
      <c r="J357" s="10"/>
      <c r="K357" s="10" t="s">
        <v>774</v>
      </c>
      <c r="L357" s="10" t="s">
        <v>32</v>
      </c>
      <c r="M357" s="11" t="str">
        <f aca="false">IF(K357&lt;&gt;"",CONCATENATE(K357," ",L357),L357)</f>
        <v>Channel Code</v>
      </c>
      <c r="N357" s="10" t="s">
        <v>32</v>
      </c>
      <c r="O357" s="10" t="s">
        <v>774</v>
      </c>
      <c r="P357" s="10" t="str">
        <f aca="false">IF(O357&lt;&gt;"",CONCATENATE(O357,"_ ",N357,". Type"),CONCATENATE(N357,". Type"))</f>
        <v>Channel_ Code. Type</v>
      </c>
      <c r="Q357" s="10"/>
      <c r="R357" s="10"/>
      <c r="S357" s="10" t="s">
        <v>29</v>
      </c>
      <c r="T357" s="10"/>
      <c r="U357" s="10" t="s">
        <v>61</v>
      </c>
      <c r="V357" s="10"/>
    </row>
    <row r="358" customFormat="false" ht="14.15" hidden="false" customHeight="true" outlineLevel="0" collapsed="false">
      <c r="A358" s="7" t="str">
        <f aca="false">SUBSTITUTE(CONCATENATE(J358,K358,IF(L358="Identifier","ID",IF(AND(L358="Text",OR(J358&lt;&gt;"",K358&lt;&gt;"")),"",L358)),IF(AND(N358&lt;&gt;"Text",L358&lt;&gt;N358,NOT(AND(L358="URI",N358="Identifier")),NOT(AND(L358="UUID",N358="Identifier")),NOT(AND(L358="OID",N358="Identifier"))),IF(N358="Identifier","ID",N358),""))," ","")</f>
        <v>Channel</v>
      </c>
      <c r="B358" s="8"/>
      <c r="C358" s="9" t="s">
        <v>33</v>
      </c>
      <c r="D358" s="10" t="s">
        <v>775</v>
      </c>
      <c r="E358" s="10"/>
      <c r="F358" s="10" t="s">
        <v>776</v>
      </c>
      <c r="G358" s="10" t="str">
        <f aca="false">CONCATENATE(IF(H358="","",CONCATENATE(H358,"_ ")),I358,". ",IF(J358="","",CONCATENATE(J358,"_ ")),M358,IF(OR(J358&lt;&gt;"",M358&lt;&gt;N358),CONCATENATE(". ",N358),""))</f>
        <v>Communication. Channel. Text</v>
      </c>
      <c r="H358" s="10"/>
      <c r="I358" s="10" t="s">
        <v>771</v>
      </c>
      <c r="J358" s="10"/>
      <c r="K358" s="10"/>
      <c r="L358" s="10" t="s">
        <v>774</v>
      </c>
      <c r="M358" s="11" t="str">
        <f aca="false">IF(K358&lt;&gt;"",CONCATENATE(K358," ",L358),L358)</f>
        <v>Channel</v>
      </c>
      <c r="N358" s="10" t="s">
        <v>58</v>
      </c>
      <c r="O358" s="10"/>
      <c r="P358" s="10" t="str">
        <f aca="false">IF(O358&lt;&gt;"",CONCATENATE(O358,"_ ",N358,". Type"),CONCATENATE(N358,". Type"))</f>
        <v>Text. Type</v>
      </c>
      <c r="Q358" s="10"/>
      <c r="R358" s="10"/>
      <c r="S358" s="10" t="s">
        <v>29</v>
      </c>
      <c r="T358" s="10"/>
      <c r="U358" s="10" t="s">
        <v>61</v>
      </c>
      <c r="V358" s="10"/>
    </row>
    <row r="359" customFormat="false" ht="14.15" hidden="false" customHeight="true" outlineLevel="0" collapsed="false">
      <c r="A359" s="7" t="str">
        <f aca="false">SUBSTITUTE(CONCATENATE(J359,K359,IF(L359="Identifier","ID",IF(AND(L359="Text",OR(J359&lt;&gt;"",K359&lt;&gt;"")),"",L359)),IF(AND(N359&lt;&gt;"Text",L359&lt;&gt;N359,NOT(AND(L359="URI",N359="Identifier")),NOT(AND(L359="UUID",N359="Identifier")),NOT(AND(L359="OID",N359="Identifier"))),IF(N359="Identifier","ID",N359),""))," ","")</f>
        <v>Value</v>
      </c>
      <c r="B359" s="8"/>
      <c r="C359" s="9" t="s">
        <v>33</v>
      </c>
      <c r="D359" s="10" t="s">
        <v>777</v>
      </c>
      <c r="E359" s="10"/>
      <c r="F359" s="10" t="s">
        <v>778</v>
      </c>
      <c r="G359" s="10" t="str">
        <f aca="false">CONCATENATE(IF(H359="","",CONCATENATE(H359,"_ ")),I359,". ",IF(J359="","",CONCATENATE(J359,"_ ")),M359,IF(OR(J359&lt;&gt;"",M359&lt;&gt;N359),CONCATENATE(". ",N359),""))</f>
        <v>Communication. Value. Text</v>
      </c>
      <c r="H359" s="10"/>
      <c r="I359" s="10" t="s">
        <v>771</v>
      </c>
      <c r="J359" s="10"/>
      <c r="K359" s="10"/>
      <c r="L359" s="10" t="s">
        <v>57</v>
      </c>
      <c r="M359" s="11" t="str">
        <f aca="false">IF(K359&lt;&gt;"",CONCATENATE(K359," ",L359),L359)</f>
        <v>Value</v>
      </c>
      <c r="N359" s="10" t="s">
        <v>58</v>
      </c>
      <c r="O359" s="10"/>
      <c r="P359" s="10" t="str">
        <f aca="false">IF(O359&lt;&gt;"",CONCATENATE(O359,"_ ",N359,". Type"),CONCATENATE(N359,". Type"))</f>
        <v>Text. Type</v>
      </c>
      <c r="Q359" s="10"/>
      <c r="R359" s="10"/>
      <c r="S359" s="10" t="s">
        <v>29</v>
      </c>
      <c r="T359" s="10"/>
      <c r="U359" s="10" t="s">
        <v>61</v>
      </c>
      <c r="V359" s="10"/>
    </row>
    <row r="360" customFormat="false" ht="14.15" hidden="false" customHeight="true" outlineLevel="0" collapsed="false">
      <c r="A360" s="5" t="str">
        <f aca="false">SUBSTITUTE(CONCATENATE(H360,I360)," ","")</f>
        <v>CompletedTask</v>
      </c>
      <c r="B360" s="6"/>
      <c r="C360" s="6"/>
      <c r="D360" s="6" t="s">
        <v>779</v>
      </c>
      <c r="E360" s="6"/>
      <c r="F360" s="6"/>
      <c r="G360" s="5" t="str">
        <f aca="false">CONCATENATE(IF(H360="","",CONCATENATE(H360,"_ ")),I360,". Details")</f>
        <v>Completed Task. Details</v>
      </c>
      <c r="H360" s="6"/>
      <c r="I360" s="6" t="s">
        <v>780</v>
      </c>
      <c r="J360" s="6"/>
      <c r="K360" s="6"/>
      <c r="L360" s="6"/>
      <c r="M360" s="6"/>
      <c r="N360" s="6"/>
      <c r="O360" s="6"/>
      <c r="P360" s="6"/>
      <c r="Q360" s="6"/>
      <c r="R360" s="6"/>
      <c r="S360" s="6" t="s">
        <v>24</v>
      </c>
      <c r="T360" s="6"/>
      <c r="U360" s="6" t="s">
        <v>25</v>
      </c>
      <c r="V360" s="6"/>
    </row>
    <row r="361" customFormat="false" ht="14.15" hidden="false" customHeight="true" outlineLevel="0" collapsed="false">
      <c r="A361" s="7" t="str">
        <f aca="false">SUBSTITUTE(CONCATENATE(J361,K361,IF(L361="Identifier","ID",IF(AND(L361="Text",OR(J361&lt;&gt;"",K361&lt;&gt;"")),"",L361)),IF(AND(N361&lt;&gt;"Text",L361&lt;&gt;N361,NOT(AND(L361="URI",N361="Identifier")),NOT(AND(L361="UUID",N361="Identifier")),NOT(AND(L361="OID",N361="Identifier"))),IF(N361="Identifier","ID",N361),""))," ","")</f>
        <v>AnnualAverageAmount</v>
      </c>
      <c r="B361" s="8"/>
      <c r="C361" s="9" t="s">
        <v>33</v>
      </c>
      <c r="D361" s="10" t="s">
        <v>781</v>
      </c>
      <c r="E361" s="10"/>
      <c r="F361" s="10"/>
      <c r="G361" s="10" t="str">
        <f aca="false">CONCATENATE(IF(H361="","",CONCATENATE(H361,"_ ")),I361,". ",IF(J361="","",CONCATENATE(J361,"_ ")),M361,IF(OR(J361&lt;&gt;"",M361&lt;&gt;N361),CONCATENATE(". ",N361),""))</f>
        <v>Completed Task. Annual_ Average. Amount</v>
      </c>
      <c r="H361" s="10"/>
      <c r="I361" s="10" t="s">
        <v>780</v>
      </c>
      <c r="J361" s="10" t="s">
        <v>782</v>
      </c>
      <c r="K361" s="10"/>
      <c r="L361" s="10" t="s">
        <v>783</v>
      </c>
      <c r="M361" s="11" t="str">
        <f aca="false">IF(K361&lt;&gt;"",CONCATENATE(K361," ",L361),L361)</f>
        <v>Average</v>
      </c>
      <c r="N361" s="10" t="s">
        <v>188</v>
      </c>
      <c r="O361" s="10"/>
      <c r="P361" s="10" t="str">
        <f aca="false">IF(O361&lt;&gt;"",CONCATENATE(O361,"_ ",N361,". Type"),CONCATENATE(N361,". Type"))</f>
        <v>Amount. Type</v>
      </c>
      <c r="Q361" s="10"/>
      <c r="R361" s="10"/>
      <c r="S361" s="10" t="s">
        <v>29</v>
      </c>
      <c r="T361" s="10"/>
      <c r="U361" s="10" t="s">
        <v>25</v>
      </c>
      <c r="V361" s="10"/>
    </row>
    <row r="362" customFormat="false" ht="14.15" hidden="false" customHeight="true" outlineLevel="0" collapsed="false">
      <c r="A362" s="7" t="str">
        <f aca="false">SUBSTITUTE(CONCATENATE(J362,K362,IF(L362="Identifier","ID",IF(AND(L362="Text",OR(J362&lt;&gt;"",K362&lt;&gt;"")),"",L362)),IF(AND(N362&lt;&gt;"Text",L362&lt;&gt;N362,NOT(AND(L362="URI",N362="Identifier")),NOT(AND(L362="UUID",N362="Identifier")),NOT(AND(L362="OID",N362="Identifier"))),IF(N362="Identifier","ID",N362),""))," ","")</f>
        <v>TotalTaskAmount</v>
      </c>
      <c r="B362" s="8"/>
      <c r="C362" s="9" t="s">
        <v>33</v>
      </c>
      <c r="D362" s="10" t="s">
        <v>784</v>
      </c>
      <c r="E362" s="10"/>
      <c r="F362" s="10"/>
      <c r="G362" s="10" t="str">
        <f aca="false">CONCATENATE(IF(H362="","",CONCATENATE(H362,"_ ")),I362,". ",IF(J362="","",CONCATENATE(J362,"_ ")),M362,IF(OR(J362&lt;&gt;"",M362&lt;&gt;N362),CONCATENATE(". ",N362),""))</f>
        <v>Completed Task. Total Task. Amount</v>
      </c>
      <c r="H362" s="10"/>
      <c r="I362" s="10" t="s">
        <v>780</v>
      </c>
      <c r="J362" s="10"/>
      <c r="K362" s="10" t="s">
        <v>456</v>
      </c>
      <c r="L362" s="10" t="s">
        <v>785</v>
      </c>
      <c r="M362" s="11" t="str">
        <f aca="false">IF(K362&lt;&gt;"",CONCATENATE(K362," ",L362),L362)</f>
        <v>Total Task</v>
      </c>
      <c r="N362" s="10" t="s">
        <v>188</v>
      </c>
      <c r="O362" s="10"/>
      <c r="P362" s="10" t="str">
        <f aca="false">IF(O362&lt;&gt;"",CONCATENATE(O362,"_ ",N362,". Type"),CONCATENATE(N362,". Type"))</f>
        <v>Amount. Type</v>
      </c>
      <c r="Q362" s="10"/>
      <c r="R362" s="10"/>
      <c r="S362" s="10" t="s">
        <v>29</v>
      </c>
      <c r="T362" s="10"/>
      <c r="U362" s="10" t="s">
        <v>25</v>
      </c>
      <c r="V362" s="10"/>
    </row>
    <row r="363" customFormat="false" ht="14.15" hidden="false" customHeight="true" outlineLevel="0" collapsed="false">
      <c r="A363" s="7" t="str">
        <f aca="false">SUBSTITUTE(CONCATENATE(J363,K363,IF(L363="Identifier","ID",IF(AND(L363="Text",OR(J363&lt;&gt;"",K363&lt;&gt;"")),"",L363)),IF(AND(N363&lt;&gt;"Text",L363&lt;&gt;N363,NOT(AND(L363="URI",N363="Identifier")),NOT(AND(L363="UUID",N363="Identifier")),NOT(AND(L363="OID",N363="Identifier"))),IF(N363="Identifier","ID",N363),""))," ","")</f>
        <v>PartyCapacityAmount</v>
      </c>
      <c r="B363" s="8"/>
      <c r="C363" s="9" t="s">
        <v>33</v>
      </c>
      <c r="D363" s="10" t="s">
        <v>786</v>
      </c>
      <c r="E363" s="10"/>
      <c r="F363" s="10"/>
      <c r="G363" s="10" t="str">
        <f aca="false">CONCATENATE(IF(H363="","",CONCATENATE(H363,"_ ")),I363,". ",IF(J363="","",CONCATENATE(J363,"_ ")),M363,IF(OR(J363&lt;&gt;"",M363&lt;&gt;N363),CONCATENATE(". ",N363),""))</f>
        <v>Completed Task. Party Capacity. Amount</v>
      </c>
      <c r="H363" s="10"/>
      <c r="I363" s="10" t="s">
        <v>780</v>
      </c>
      <c r="J363" s="10"/>
      <c r="K363" s="10" t="s">
        <v>224</v>
      </c>
      <c r="L363" s="10" t="s">
        <v>375</v>
      </c>
      <c r="M363" s="11" t="str">
        <f aca="false">IF(K363&lt;&gt;"",CONCATENATE(K363," ",L363),L363)</f>
        <v>Party Capacity</v>
      </c>
      <c r="N363" s="10" t="s">
        <v>188</v>
      </c>
      <c r="O363" s="10"/>
      <c r="P363" s="10" t="str">
        <f aca="false">IF(O363&lt;&gt;"",CONCATENATE(O363,"_ ",N363,". Type"),CONCATENATE(N363,". Type"))</f>
        <v>Amount. Type</v>
      </c>
      <c r="Q363" s="10"/>
      <c r="R363" s="10"/>
      <c r="S363" s="10" t="s">
        <v>29</v>
      </c>
      <c r="T363" s="10"/>
      <c r="U363" s="10" t="s">
        <v>25</v>
      </c>
      <c r="V363" s="10"/>
    </row>
    <row r="364" customFormat="false" ht="14.15" hidden="false" customHeight="true" outlineLevel="0" collapsed="false">
      <c r="A364" s="7" t="str">
        <f aca="false">SUBSTITUTE(CONCATENATE(J364,K364,IF(L364="Identifier","ID",IF(AND(L364="Text",OR(J364&lt;&gt;"",K364&lt;&gt;"")),"",L364)),IF(AND(N364&lt;&gt;"Text",L364&lt;&gt;N364,NOT(AND(L364="URI",N364="Identifier")),NOT(AND(L364="UUID",N364="Identifier")),NOT(AND(L364="OID",N364="Identifier"))),IF(N364="Identifier","ID",N364),""))," ","")</f>
        <v>Description</v>
      </c>
      <c r="B364" s="8"/>
      <c r="C364" s="9" t="s">
        <v>79</v>
      </c>
      <c r="D364" s="10" t="s">
        <v>787</v>
      </c>
      <c r="E364" s="10"/>
      <c r="F364" s="10"/>
      <c r="G364" s="10" t="str">
        <f aca="false">CONCATENATE(IF(H364="","",CONCATENATE(H364,"_ ")),I364,". ",IF(J364="","",CONCATENATE(J364,"_ ")),M364,IF(OR(J364&lt;&gt;"",M364&lt;&gt;N364),CONCATENATE(". ",N364),""))</f>
        <v>Completed Task. Description. Text</v>
      </c>
      <c r="H364" s="10"/>
      <c r="I364" s="10" t="s">
        <v>780</v>
      </c>
      <c r="J364" s="10"/>
      <c r="K364" s="10"/>
      <c r="L364" s="10" t="s">
        <v>99</v>
      </c>
      <c r="M364" s="11" t="str">
        <f aca="false">IF(K364&lt;&gt;"",CONCATENATE(K364," ",L364),L364)</f>
        <v>Description</v>
      </c>
      <c r="N364" s="10" t="s">
        <v>58</v>
      </c>
      <c r="O364" s="10"/>
      <c r="P364" s="10" t="str">
        <f aca="false">IF(O364&lt;&gt;"",CONCATENATE(O364,"_ ",N364,". Type"),CONCATENATE(N364,". Type"))</f>
        <v>Text. Type</v>
      </c>
      <c r="Q364" s="10"/>
      <c r="R364" s="10"/>
      <c r="S364" s="10" t="s">
        <v>29</v>
      </c>
      <c r="T364" s="10"/>
      <c r="U364" s="10" t="s">
        <v>25</v>
      </c>
      <c r="V364" s="10"/>
    </row>
    <row r="365" customFormat="false" ht="14.15" hidden="false" customHeight="true" outlineLevel="0" collapsed="false">
      <c r="A365" s="12" t="str">
        <f aca="false">SUBSTITUTE(SUBSTITUTE(CONCATENATE(J365,IF(M365="Identifier","ID",M365))," ",""),"_","")</f>
        <v>EvidenceSupplied</v>
      </c>
      <c r="B365" s="13"/>
      <c r="C365" s="14" t="s">
        <v>79</v>
      </c>
      <c r="D365" s="15" t="s">
        <v>788</v>
      </c>
      <c r="E365" s="15"/>
      <c r="F365" s="15"/>
      <c r="G365" s="15" t="str">
        <f aca="false">CONCATENATE(IF(H365="","",CONCATENATE(H365,"_ ")),I365,". ",IF(J365="","",CONCATENATE(J365,"_ ")),M365,IF(J365="","",CONCATENATE(". ",N365)))</f>
        <v>Completed Task. Evidence Supplied</v>
      </c>
      <c r="H365" s="15"/>
      <c r="I365" s="15" t="s">
        <v>780</v>
      </c>
      <c r="J365" s="15"/>
      <c r="K365" s="15"/>
      <c r="L365" s="15"/>
      <c r="M365" s="15" t="str">
        <f aca="false">CONCATENATE(IF(Q365="","",CONCATENATE(Q365,"_ ")),R365)</f>
        <v>Evidence Supplied</v>
      </c>
      <c r="N365" s="15" t="str">
        <f aca="false">M365</f>
        <v>Evidence Supplied</v>
      </c>
      <c r="O365" s="15"/>
      <c r="P365" s="15"/>
      <c r="Q365" s="15"/>
      <c r="R365" s="15" t="s">
        <v>473</v>
      </c>
      <c r="S365" s="15" t="s">
        <v>37</v>
      </c>
      <c r="T365" s="15"/>
      <c r="U365" s="15" t="s">
        <v>25</v>
      </c>
      <c r="V365" s="15"/>
    </row>
    <row r="366" customFormat="false" ht="14.15" hidden="false" customHeight="true" outlineLevel="0" collapsed="false">
      <c r="A366" s="12" t="str">
        <f aca="false">SUBSTITUTE(SUBSTITUTE(CONCATENATE(J366,IF(M366="Identifier","ID",M366))," ",""),"_","")</f>
        <v>SuppliedEvidence</v>
      </c>
      <c r="B366" s="13"/>
      <c r="C366" s="14" t="s">
        <v>79</v>
      </c>
      <c r="D366" s="15" t="s">
        <v>789</v>
      </c>
      <c r="E366" s="15"/>
      <c r="F366" s="15"/>
      <c r="G366" s="15" t="str">
        <f aca="false">CONCATENATE(IF(H366="","",CONCATENATE(H366,"_ ")),I366,". ",IF(J366="","",CONCATENATE(J366,"_ ")),M366,IF(J366="","",CONCATENATE(". ",N366)))</f>
        <v>Completed Task. Supplied_ Evidence. Evidence</v>
      </c>
      <c r="H366" s="15"/>
      <c r="I366" s="15" t="s">
        <v>780</v>
      </c>
      <c r="J366" s="15" t="s">
        <v>475</v>
      </c>
      <c r="K366" s="15"/>
      <c r="L366" s="15"/>
      <c r="M366" s="15" t="str">
        <f aca="false">CONCATENATE(IF(Q366="","",CONCATENATE(Q366,"_ ")),R366)</f>
        <v>Evidence</v>
      </c>
      <c r="N366" s="15" t="str">
        <f aca="false">M366</f>
        <v>Evidence</v>
      </c>
      <c r="O366" s="15"/>
      <c r="P366" s="15"/>
      <c r="Q366" s="15"/>
      <c r="R366" s="15" t="s">
        <v>476</v>
      </c>
      <c r="S366" s="15" t="s">
        <v>37</v>
      </c>
      <c r="T366" s="15"/>
      <c r="U366" s="15" t="s">
        <v>210</v>
      </c>
      <c r="V366" s="15" t="s">
        <v>477</v>
      </c>
    </row>
    <row r="367" customFormat="false" ht="14.15" hidden="false" customHeight="true" outlineLevel="0" collapsed="false">
      <c r="A367" s="12" t="str">
        <f aca="false">SUBSTITUTE(SUBSTITUTE(CONCATENATE(J367,IF(M367="Identifier","ID",M367))," ",""),"_","")</f>
        <v>Period</v>
      </c>
      <c r="B367" s="13"/>
      <c r="C367" s="14" t="s">
        <v>33</v>
      </c>
      <c r="D367" s="15" t="s">
        <v>790</v>
      </c>
      <c r="E367" s="15"/>
      <c r="F367" s="15"/>
      <c r="G367" s="15" t="str">
        <f aca="false">CONCATENATE(IF(H367="","",CONCATENATE(H367,"_ ")),I367,". ",IF(J367="","",CONCATENATE(J367,"_ ")),M367,IF(J367="","",CONCATENATE(". ",N367)))</f>
        <v>Completed Task. Period</v>
      </c>
      <c r="H367" s="15"/>
      <c r="I367" s="15" t="s">
        <v>780</v>
      </c>
      <c r="J367" s="15"/>
      <c r="K367" s="15"/>
      <c r="L367" s="15"/>
      <c r="M367" s="15" t="str">
        <f aca="false">CONCATENATE(IF(Q367="","",CONCATENATE(Q367,"_ ")),R367)</f>
        <v>Period</v>
      </c>
      <c r="N367" s="15" t="str">
        <f aca="false">M367</f>
        <v>Period</v>
      </c>
      <c r="O367" s="15"/>
      <c r="P367" s="15"/>
      <c r="Q367" s="15"/>
      <c r="R367" s="15" t="s">
        <v>43</v>
      </c>
      <c r="S367" s="15" t="s">
        <v>37</v>
      </c>
      <c r="T367" s="15"/>
      <c r="U367" s="15" t="s">
        <v>25</v>
      </c>
      <c r="V367" s="15"/>
    </row>
    <row r="368" customFormat="false" ht="14.15" hidden="false" customHeight="true" outlineLevel="0" collapsed="false">
      <c r="A368" s="12" t="str">
        <f aca="false">SUBSTITUTE(SUBSTITUTE(CONCATENATE(J368,IF(M368="Identifier","ID",M368))," ",""),"_","")</f>
        <v>RecipientCustomerParty</v>
      </c>
      <c r="B368" s="13"/>
      <c r="C368" s="14" t="s">
        <v>33</v>
      </c>
      <c r="D368" s="15" t="s">
        <v>791</v>
      </c>
      <c r="E368" s="15"/>
      <c r="F368" s="15"/>
      <c r="G368" s="15" t="str">
        <f aca="false">CONCATENATE(IF(H368="","",CONCATENATE(H368,"_ ")),I368,". ",IF(J368="","",CONCATENATE(J368,"_ ")),M368,IF(J368="","",CONCATENATE(". ",N368)))</f>
        <v>Completed Task. Recipient_ Customer Party. Customer Party</v>
      </c>
      <c r="H368" s="15"/>
      <c r="I368" s="15" t="s">
        <v>780</v>
      </c>
      <c r="J368" s="15" t="s">
        <v>792</v>
      </c>
      <c r="K368" s="15"/>
      <c r="L368" s="15"/>
      <c r="M368" s="15" t="str">
        <f aca="false">CONCATENATE(IF(Q368="","",CONCATENATE(Q368,"_ ")),R368)</f>
        <v>Customer Party</v>
      </c>
      <c r="N368" s="15" t="str">
        <f aca="false">M368</f>
        <v>Customer Party</v>
      </c>
      <c r="O368" s="15"/>
      <c r="P368" s="15"/>
      <c r="Q368" s="15"/>
      <c r="R368" s="15" t="s">
        <v>36</v>
      </c>
      <c r="S368" s="15" t="s">
        <v>37</v>
      </c>
      <c r="T368" s="15"/>
      <c r="U368" s="15" t="s">
        <v>25</v>
      </c>
      <c r="V368" s="15"/>
    </row>
    <row r="369" customFormat="false" ht="14.15" hidden="false" customHeight="true" outlineLevel="0" collapsed="false">
      <c r="A369" s="5" t="str">
        <f aca="false">SUBSTITUTE(CONCATENATE(H369,I369)," ","")</f>
        <v>Condition</v>
      </c>
      <c r="B369" s="6"/>
      <c r="C369" s="6"/>
      <c r="D369" s="6" t="s">
        <v>793</v>
      </c>
      <c r="E369" s="6"/>
      <c r="F369" s="6"/>
      <c r="G369" s="5" t="str">
        <f aca="false">CONCATENATE(IF(H369="","",CONCATENATE(H369,"_ ")),I369,". Details")</f>
        <v>Condition. Details</v>
      </c>
      <c r="H369" s="6"/>
      <c r="I369" s="6" t="s">
        <v>794</v>
      </c>
      <c r="J369" s="6"/>
      <c r="K369" s="6"/>
      <c r="L369" s="6"/>
      <c r="M369" s="6"/>
      <c r="N369" s="6"/>
      <c r="O369" s="6"/>
      <c r="P369" s="6"/>
      <c r="Q369" s="6"/>
      <c r="R369" s="6"/>
      <c r="S369" s="6" t="s">
        <v>24</v>
      </c>
      <c r="T369" s="6"/>
      <c r="U369" s="6" t="s">
        <v>25</v>
      </c>
      <c r="V369" s="6" t="s">
        <v>795</v>
      </c>
    </row>
    <row r="370" customFormat="false" ht="14.15" hidden="false" customHeight="true" outlineLevel="0" collapsed="false">
      <c r="A370" s="7" t="str">
        <f aca="false">SUBSTITUTE(CONCATENATE(J370,K370,IF(L370="Identifier","ID",IF(AND(L370="Text",OR(J370&lt;&gt;"",K370&lt;&gt;"")),"",L370)),IF(AND(N370&lt;&gt;"Text",L370&lt;&gt;N370,NOT(AND(L370="URI",N370="Identifier")),NOT(AND(L370="UUID",N370="Identifier")),NOT(AND(L370="OID",N370="Identifier"))),IF(N370="Identifier","ID",N370),""))," ","")</f>
        <v>AttributeID</v>
      </c>
      <c r="B370" s="8"/>
      <c r="C370" s="9" t="s">
        <v>26</v>
      </c>
      <c r="D370" s="10" t="s">
        <v>796</v>
      </c>
      <c r="E370" s="10"/>
      <c r="F370" s="10"/>
      <c r="G370" s="10" t="str">
        <f aca="false">CONCATENATE(IF(H370="","",CONCATENATE(H370,"_ ")),I370,". ",IF(J370="","",CONCATENATE(J370,"_ ")),M370,IF(OR(J370&lt;&gt;"",M370&lt;&gt;N370),CONCATENATE(". ",N370),""))</f>
        <v>Condition. Attribute Identifier. Identifier</v>
      </c>
      <c r="H370" s="10"/>
      <c r="I370" s="10" t="s">
        <v>794</v>
      </c>
      <c r="J370" s="10"/>
      <c r="K370" s="10" t="s">
        <v>797</v>
      </c>
      <c r="L370" s="10" t="s">
        <v>28</v>
      </c>
      <c r="M370" s="11" t="str">
        <f aca="false">IF(K370&lt;&gt;"",CONCATENATE(K370," ",L370),L370)</f>
        <v>Attribute Identifier</v>
      </c>
      <c r="N370" s="10" t="s">
        <v>28</v>
      </c>
      <c r="O370" s="10"/>
      <c r="P370" s="10" t="str">
        <f aca="false">IF(O370&lt;&gt;"",CONCATENATE(O370,"_ ",N370,". Type"),CONCATENATE(N370,". Type"))</f>
        <v>Identifier. Type</v>
      </c>
      <c r="Q370" s="10"/>
      <c r="R370" s="10"/>
      <c r="S370" s="10" t="s">
        <v>29</v>
      </c>
      <c r="T370" s="10"/>
      <c r="U370" s="10" t="s">
        <v>25</v>
      </c>
      <c r="V370" s="10"/>
    </row>
    <row r="371" customFormat="false" ht="14.15" hidden="false" customHeight="true" outlineLevel="0" collapsed="false">
      <c r="A371" s="7" t="str">
        <f aca="false">SUBSTITUTE(CONCATENATE(J371,K371,IF(L371="Identifier","ID",IF(AND(L371="Text",OR(J371&lt;&gt;"",K371&lt;&gt;"")),"",L371)),IF(AND(N371&lt;&gt;"Text",L371&lt;&gt;N371,NOT(AND(L371="URI",N371="Identifier")),NOT(AND(L371="UUID",N371="Identifier")),NOT(AND(L371="OID",N371="Identifier"))),IF(N371="Identifier","ID",N371),""))," ","")</f>
        <v>Measure</v>
      </c>
      <c r="B371" s="8"/>
      <c r="C371" s="9" t="s">
        <v>33</v>
      </c>
      <c r="D371" s="10" t="s">
        <v>798</v>
      </c>
      <c r="E371" s="10"/>
      <c r="F371" s="10"/>
      <c r="G371" s="10" t="str">
        <f aca="false">CONCATENATE(IF(H371="","",CONCATENATE(H371,"_ ")),I371,". ",IF(J371="","",CONCATENATE(J371,"_ ")),M371,IF(OR(J371&lt;&gt;"",M371&lt;&gt;N371),CONCATENATE(". ",N371),""))</f>
        <v>Condition. Measure</v>
      </c>
      <c r="H371" s="10"/>
      <c r="I371" s="10" t="s">
        <v>794</v>
      </c>
      <c r="J371" s="10"/>
      <c r="K371" s="10"/>
      <c r="L371" s="10" t="s">
        <v>372</v>
      </c>
      <c r="M371" s="11" t="str">
        <f aca="false">IF(K371&lt;&gt;"",CONCATENATE(K371," ",L371),L371)</f>
        <v>Measure</v>
      </c>
      <c r="N371" s="10" t="s">
        <v>372</v>
      </c>
      <c r="O371" s="10"/>
      <c r="P371" s="10" t="str">
        <f aca="false">IF(O371&lt;&gt;"",CONCATENATE(O371,"_ ",N371,". Type"),CONCATENATE(N371,". Type"))</f>
        <v>Measure. Type</v>
      </c>
      <c r="Q371" s="10"/>
      <c r="R371" s="10"/>
      <c r="S371" s="10" t="s">
        <v>29</v>
      </c>
      <c r="T371" s="10"/>
      <c r="U371" s="10" t="s">
        <v>25</v>
      </c>
      <c r="V371" s="10"/>
    </row>
    <row r="372" customFormat="false" ht="14.15" hidden="false" customHeight="true" outlineLevel="0" collapsed="false">
      <c r="A372" s="7" t="str">
        <f aca="false">SUBSTITUTE(CONCATENATE(J372,K372,IF(L372="Identifier","ID",IF(AND(L372="Text",OR(J372&lt;&gt;"",K372&lt;&gt;"")),"",L372)),IF(AND(N372&lt;&gt;"Text",L372&lt;&gt;N372,NOT(AND(L372="URI",N372="Identifier")),NOT(AND(L372="UUID",N372="Identifier")),NOT(AND(L372="OID",N372="Identifier"))),IF(N372="Identifier","ID",N372),""))," ","")</f>
        <v>Description</v>
      </c>
      <c r="B372" s="8"/>
      <c r="C372" s="9" t="s">
        <v>79</v>
      </c>
      <c r="D372" s="10" t="s">
        <v>799</v>
      </c>
      <c r="E372" s="10"/>
      <c r="F372" s="10"/>
      <c r="G372" s="10" t="str">
        <f aca="false">CONCATENATE(IF(H372="","",CONCATENATE(H372,"_ ")),I372,". ",IF(J372="","",CONCATENATE(J372,"_ ")),M372,IF(OR(J372&lt;&gt;"",M372&lt;&gt;N372),CONCATENATE(". ",N372),""))</f>
        <v>Condition. Description. Text</v>
      </c>
      <c r="H372" s="10"/>
      <c r="I372" s="10" t="s">
        <v>794</v>
      </c>
      <c r="J372" s="10"/>
      <c r="K372" s="10"/>
      <c r="L372" s="10" t="s">
        <v>99</v>
      </c>
      <c r="M372" s="11" t="str">
        <f aca="false">IF(K372&lt;&gt;"",CONCATENATE(K372," ",L372),L372)</f>
        <v>Description</v>
      </c>
      <c r="N372" s="10" t="s">
        <v>58</v>
      </c>
      <c r="O372" s="10"/>
      <c r="P372" s="10" t="str">
        <f aca="false">IF(O372&lt;&gt;"",CONCATENATE(O372,"_ ",N372,". Type"),CONCATENATE(N372,". Type"))</f>
        <v>Text. Type</v>
      </c>
      <c r="Q372" s="10"/>
      <c r="R372" s="10"/>
      <c r="S372" s="10" t="s">
        <v>29</v>
      </c>
      <c r="T372" s="10"/>
      <c r="U372" s="10" t="s">
        <v>25</v>
      </c>
      <c r="V372" s="10"/>
    </row>
    <row r="373" customFormat="false" ht="14.15" hidden="false" customHeight="true" outlineLevel="0" collapsed="false">
      <c r="A373" s="7" t="str">
        <f aca="false">SUBSTITUTE(CONCATENATE(J373,K373,IF(L373="Identifier","ID",IF(AND(L373="Text",OR(J373&lt;&gt;"",K373&lt;&gt;"")),"",L373)),IF(AND(N373&lt;&gt;"Text",L373&lt;&gt;N373,NOT(AND(L373="URI",N373="Identifier")),NOT(AND(L373="UUID",N373="Identifier")),NOT(AND(L373="OID",N373="Identifier"))),IF(N373="Identifier","ID",N373),""))," ","")</f>
        <v>MinimumMeasure</v>
      </c>
      <c r="B373" s="8"/>
      <c r="C373" s="9" t="s">
        <v>33</v>
      </c>
      <c r="D373" s="10" t="s">
        <v>800</v>
      </c>
      <c r="E373" s="10"/>
      <c r="F373" s="10"/>
      <c r="G373" s="10" t="str">
        <f aca="false">CONCATENATE(IF(H373="","",CONCATENATE(H373,"_ ")),I373,". ",IF(J373="","",CONCATENATE(J373,"_ ")),M373,IF(OR(J373&lt;&gt;"",M373&lt;&gt;N373),CONCATENATE(". ",N373),""))</f>
        <v>Condition. Minimum_ Measure. Measure</v>
      </c>
      <c r="H373" s="10"/>
      <c r="I373" s="10" t="s">
        <v>794</v>
      </c>
      <c r="J373" s="10" t="s">
        <v>307</v>
      </c>
      <c r="K373" s="10"/>
      <c r="L373" s="10" t="s">
        <v>372</v>
      </c>
      <c r="M373" s="11" t="str">
        <f aca="false">IF(K373&lt;&gt;"",CONCATENATE(K373," ",L373),L373)</f>
        <v>Measure</v>
      </c>
      <c r="N373" s="10" t="s">
        <v>372</v>
      </c>
      <c r="O373" s="10"/>
      <c r="P373" s="10" t="str">
        <f aca="false">IF(O373&lt;&gt;"",CONCATENATE(O373,"_ ",N373,". Type"),CONCATENATE(N373,". Type"))</f>
        <v>Measure. Type</v>
      </c>
      <c r="Q373" s="10"/>
      <c r="R373" s="10"/>
      <c r="S373" s="10" t="s">
        <v>29</v>
      </c>
      <c r="T373" s="10"/>
      <c r="U373" s="10" t="s">
        <v>25</v>
      </c>
      <c r="V373" s="10"/>
    </row>
    <row r="374" customFormat="false" ht="14.15" hidden="false" customHeight="true" outlineLevel="0" collapsed="false">
      <c r="A374" s="7" t="str">
        <f aca="false">SUBSTITUTE(CONCATENATE(J374,K374,IF(L374="Identifier","ID",IF(AND(L374="Text",OR(J374&lt;&gt;"",K374&lt;&gt;"")),"",L374)),IF(AND(N374&lt;&gt;"Text",L374&lt;&gt;N374,NOT(AND(L374="URI",N374="Identifier")),NOT(AND(L374="UUID",N374="Identifier")),NOT(AND(L374="OID",N374="Identifier"))),IF(N374="Identifier","ID",N374),""))," ","")</f>
        <v>MaximumMeasure</v>
      </c>
      <c r="B374" s="8"/>
      <c r="C374" s="9" t="s">
        <v>33</v>
      </c>
      <c r="D374" s="10" t="s">
        <v>801</v>
      </c>
      <c r="E374" s="10"/>
      <c r="F374" s="10"/>
      <c r="G374" s="10" t="str">
        <f aca="false">CONCATENATE(IF(H374="","",CONCATENATE(H374,"_ ")),I374,". ",IF(J374="","",CONCATENATE(J374,"_ ")),M374,IF(OR(J374&lt;&gt;"",M374&lt;&gt;N374),CONCATENATE(". ",N374),""))</f>
        <v>Condition. Maximum_ Measure. Measure</v>
      </c>
      <c r="H374" s="10"/>
      <c r="I374" s="10" t="s">
        <v>794</v>
      </c>
      <c r="J374" s="10" t="s">
        <v>310</v>
      </c>
      <c r="K374" s="10"/>
      <c r="L374" s="10" t="s">
        <v>372</v>
      </c>
      <c r="M374" s="11" t="str">
        <f aca="false">IF(K374&lt;&gt;"",CONCATENATE(K374," ",L374),L374)</f>
        <v>Measure</v>
      </c>
      <c r="N374" s="10" t="s">
        <v>372</v>
      </c>
      <c r="O374" s="10"/>
      <c r="P374" s="10" t="str">
        <f aca="false">IF(O374&lt;&gt;"",CONCATENATE(O374,"_ ",N374,". Type"),CONCATENATE(N374,". Type"))</f>
        <v>Measure. Type</v>
      </c>
      <c r="Q374" s="10"/>
      <c r="R374" s="10"/>
      <c r="S374" s="10" t="s">
        <v>29</v>
      </c>
      <c r="T374" s="10"/>
      <c r="U374" s="10" t="s">
        <v>25</v>
      </c>
      <c r="V374" s="10"/>
    </row>
    <row r="375" customFormat="false" ht="14.15" hidden="false" customHeight="true" outlineLevel="0" collapsed="false">
      <c r="A375" s="5" t="str">
        <f aca="false">SUBSTITUTE(CONCATENATE(H375,I375)," ","")</f>
        <v>Consignment</v>
      </c>
      <c r="B375" s="6"/>
      <c r="C375" s="6"/>
      <c r="D375" s="6" t="s">
        <v>802</v>
      </c>
      <c r="E375" s="6"/>
      <c r="F375" s="6"/>
      <c r="G375" s="5" t="str">
        <f aca="false">CONCATENATE(IF(H375="","",CONCATENATE(H375,"_ ")),I375,". Details")</f>
        <v>Consignment. Details</v>
      </c>
      <c r="H375" s="6"/>
      <c r="I375" s="6" t="s">
        <v>803</v>
      </c>
      <c r="J375" s="6"/>
      <c r="K375" s="6"/>
      <c r="L375" s="6"/>
      <c r="M375" s="6"/>
      <c r="N375" s="6"/>
      <c r="O375" s="6"/>
      <c r="P375" s="6"/>
      <c r="Q375" s="6"/>
      <c r="R375" s="6"/>
      <c r="S375" s="6" t="s">
        <v>24</v>
      </c>
      <c r="T375" s="6"/>
      <c r="U375" s="6" t="s">
        <v>61</v>
      </c>
      <c r="V375" s="6" t="s">
        <v>795</v>
      </c>
    </row>
    <row r="376" customFormat="false" ht="14.15" hidden="false" customHeight="true" outlineLevel="0" collapsed="false">
      <c r="A376" s="7" t="str">
        <f aca="false">SUBSTITUTE(CONCATENATE(J376,K376,IF(L376="Identifier","ID",IF(AND(L376="Text",OR(J376&lt;&gt;"",K376&lt;&gt;"")),"",L376)),IF(AND(N376&lt;&gt;"Text",L376&lt;&gt;N376,NOT(AND(L376="URI",N376="Identifier")),NOT(AND(L376="UUID",N376="Identifier")),NOT(AND(L376="OID",N376="Identifier"))),IF(N376="Identifier","ID",N376),""))," ","")</f>
        <v>ID</v>
      </c>
      <c r="B376" s="8"/>
      <c r="C376" s="9" t="s">
        <v>26</v>
      </c>
      <c r="D376" s="10" t="s">
        <v>804</v>
      </c>
      <c r="E376" s="10" t="s">
        <v>805</v>
      </c>
      <c r="F376" s="10"/>
      <c r="G376" s="10" t="str">
        <f aca="false">CONCATENATE(IF(H376="","",CONCATENATE(H376,"_ ")),I376,". ",IF(J376="","",CONCATENATE(J376,"_ ")),M376,IF(OR(J376&lt;&gt;"",M376&lt;&gt;N376),CONCATENATE(". ",N376),""))</f>
        <v>Consignment. Identifier</v>
      </c>
      <c r="H376" s="10"/>
      <c r="I376" s="10" t="s">
        <v>803</v>
      </c>
      <c r="J376" s="10"/>
      <c r="K376" s="10"/>
      <c r="L376" s="10" t="s">
        <v>28</v>
      </c>
      <c r="M376" s="11" t="str">
        <f aca="false">IF(K376&lt;&gt;"",CONCATENATE(K376," ",L376),L376)</f>
        <v>Identifier</v>
      </c>
      <c r="N376" s="10" t="s">
        <v>28</v>
      </c>
      <c r="O376" s="10"/>
      <c r="P376" s="10" t="str">
        <f aca="false">IF(O376&lt;&gt;"",CONCATENATE(O376,"_ ",N376,". Type"),CONCATENATE(N376,". Type"))</f>
        <v>Identifier. Type</v>
      </c>
      <c r="Q376" s="10"/>
      <c r="R376" s="10"/>
      <c r="S376" s="10" t="s">
        <v>29</v>
      </c>
      <c r="T376" s="10" t="s">
        <v>806</v>
      </c>
      <c r="U376" s="10" t="s">
        <v>61</v>
      </c>
      <c r="V376" s="10"/>
    </row>
    <row r="377" customFormat="false" ht="14.15" hidden="false" customHeight="true" outlineLevel="0" collapsed="false">
      <c r="A377" s="7" t="str">
        <f aca="false">SUBSTITUTE(CONCATENATE(J377,K377,IF(L377="Identifier","ID",IF(AND(L377="Text",OR(J377&lt;&gt;"",K377&lt;&gt;"")),"",L377)),IF(AND(N377&lt;&gt;"Text",L377&lt;&gt;N377,NOT(AND(L377="URI",N377="Identifier")),NOT(AND(L377="UUID",N377="Identifier")),NOT(AND(L377="OID",N377="Identifier"))),IF(N377="Identifier","ID",N377),""))," ","")</f>
        <v>CarrierAssignedID</v>
      </c>
      <c r="B377" s="8"/>
      <c r="C377" s="9" t="s">
        <v>33</v>
      </c>
      <c r="D377" s="10" t="s">
        <v>807</v>
      </c>
      <c r="E377" s="10"/>
      <c r="F377" s="10"/>
      <c r="G377" s="10" t="str">
        <f aca="false">CONCATENATE(IF(H377="","",CONCATENATE(H377,"_ ")),I377,". ",IF(J377="","",CONCATENATE(J377,"_ ")),M377,IF(OR(J377&lt;&gt;"",M377&lt;&gt;N377),CONCATENATE(". ",N377),""))</f>
        <v>Consignment. Carrier Assigned_ Identifier. Identifier</v>
      </c>
      <c r="H377" s="10"/>
      <c r="I377" s="10" t="s">
        <v>803</v>
      </c>
      <c r="J377" s="10" t="s">
        <v>808</v>
      </c>
      <c r="K377" s="10"/>
      <c r="L377" s="10" t="s">
        <v>28</v>
      </c>
      <c r="M377" s="11" t="str">
        <f aca="false">IF(K377&lt;&gt;"",CONCATENATE(K377," ",L377),L377)</f>
        <v>Identifier</v>
      </c>
      <c r="N377" s="10" t="s">
        <v>28</v>
      </c>
      <c r="O377" s="10"/>
      <c r="P377" s="10" t="str">
        <f aca="false">IF(O377&lt;&gt;"",CONCATENATE(O377,"_ ",N377,". Type"),CONCATENATE(N377,". Type"))</f>
        <v>Identifier. Type</v>
      </c>
      <c r="Q377" s="10"/>
      <c r="R377" s="10"/>
      <c r="S377" s="10" t="s">
        <v>29</v>
      </c>
      <c r="T377" s="10"/>
      <c r="U377" s="10" t="s">
        <v>25</v>
      </c>
      <c r="V377" s="10"/>
    </row>
    <row r="378" customFormat="false" ht="14.15" hidden="false" customHeight="true" outlineLevel="0" collapsed="false">
      <c r="A378" s="7" t="str">
        <f aca="false">SUBSTITUTE(CONCATENATE(J378,K378,IF(L378="Identifier","ID",IF(AND(L378="Text",OR(J378&lt;&gt;"",K378&lt;&gt;"")),"",L378)),IF(AND(N378&lt;&gt;"Text",L378&lt;&gt;N378,NOT(AND(L378="URI",N378="Identifier")),NOT(AND(L378="UUID",N378="Identifier")),NOT(AND(L378="OID",N378="Identifier"))),IF(N378="Identifier","ID",N378),""))," ","")</f>
        <v>ConsigneeAssignedID</v>
      </c>
      <c r="B378" s="8"/>
      <c r="C378" s="9" t="s">
        <v>33</v>
      </c>
      <c r="D378" s="10" t="s">
        <v>809</v>
      </c>
      <c r="E378" s="10"/>
      <c r="F378" s="10"/>
      <c r="G378" s="10" t="str">
        <f aca="false">CONCATENATE(IF(H378="","",CONCATENATE(H378,"_ ")),I378,". ",IF(J378="","",CONCATENATE(J378,"_ ")),M378,IF(OR(J378&lt;&gt;"",M378&lt;&gt;N378),CONCATENATE(". ",N378),""))</f>
        <v>Consignment. Consignee Assigned_ Identifier. Identifier</v>
      </c>
      <c r="H378" s="10"/>
      <c r="I378" s="10" t="s">
        <v>803</v>
      </c>
      <c r="J378" s="10" t="s">
        <v>810</v>
      </c>
      <c r="K378" s="10"/>
      <c r="L378" s="10" t="s">
        <v>28</v>
      </c>
      <c r="M378" s="11" t="str">
        <f aca="false">IF(K378&lt;&gt;"",CONCATENATE(K378," ",L378),L378)</f>
        <v>Identifier</v>
      </c>
      <c r="N378" s="10" t="s">
        <v>28</v>
      </c>
      <c r="O378" s="10"/>
      <c r="P378" s="10" t="str">
        <f aca="false">IF(O378&lt;&gt;"",CONCATENATE(O378,"_ ",N378,". Type"),CONCATENATE(N378,". Type"))</f>
        <v>Identifier. Type</v>
      </c>
      <c r="Q378" s="10"/>
      <c r="R378" s="10"/>
      <c r="S378" s="10" t="s">
        <v>29</v>
      </c>
      <c r="T378" s="10"/>
      <c r="U378" s="10" t="s">
        <v>25</v>
      </c>
      <c r="V378" s="10"/>
    </row>
    <row r="379" customFormat="false" ht="14.15" hidden="false" customHeight="true" outlineLevel="0" collapsed="false">
      <c r="A379" s="7" t="str">
        <f aca="false">SUBSTITUTE(CONCATENATE(J379,K379,IF(L379="Identifier","ID",IF(AND(L379="Text",OR(J379&lt;&gt;"",K379&lt;&gt;"")),"",L379)),IF(AND(N379&lt;&gt;"Text",L379&lt;&gt;N379,NOT(AND(L379="URI",N379="Identifier")),NOT(AND(L379="UUID",N379="Identifier")),NOT(AND(L379="OID",N379="Identifier"))),IF(N379="Identifier","ID",N379),""))," ","")</f>
        <v>ConsignorAssignedID</v>
      </c>
      <c r="B379" s="8"/>
      <c r="C379" s="9" t="s">
        <v>33</v>
      </c>
      <c r="D379" s="10" t="s">
        <v>811</v>
      </c>
      <c r="E379" s="10"/>
      <c r="F379" s="10"/>
      <c r="G379" s="10" t="str">
        <f aca="false">CONCATENATE(IF(H379="","",CONCATENATE(H379,"_ ")),I379,". ",IF(J379="","",CONCATENATE(J379,"_ ")),M379,IF(OR(J379&lt;&gt;"",M379&lt;&gt;N379),CONCATENATE(". ",N379),""))</f>
        <v>Consignment. Consignor Assigned_ Identifier. Identifier</v>
      </c>
      <c r="H379" s="10"/>
      <c r="I379" s="10" t="s">
        <v>803</v>
      </c>
      <c r="J379" s="10" t="s">
        <v>812</v>
      </c>
      <c r="K379" s="10"/>
      <c r="L379" s="10" t="s">
        <v>28</v>
      </c>
      <c r="M379" s="11" t="str">
        <f aca="false">IF(K379&lt;&gt;"",CONCATENATE(K379," ",L379),L379)</f>
        <v>Identifier</v>
      </c>
      <c r="N379" s="10" t="s">
        <v>28</v>
      </c>
      <c r="O379" s="10"/>
      <c r="P379" s="10" t="str">
        <f aca="false">IF(O379&lt;&gt;"",CONCATENATE(O379,"_ ",N379,". Type"),CONCATENATE(N379,". Type"))</f>
        <v>Identifier. Type</v>
      </c>
      <c r="Q379" s="10"/>
      <c r="R379" s="10"/>
      <c r="S379" s="10" t="s">
        <v>29</v>
      </c>
      <c r="T379" s="10"/>
      <c r="U379" s="10" t="s">
        <v>25</v>
      </c>
      <c r="V379" s="10"/>
    </row>
    <row r="380" customFormat="false" ht="14.15" hidden="false" customHeight="true" outlineLevel="0" collapsed="false">
      <c r="A380" s="7" t="str">
        <f aca="false">SUBSTITUTE(CONCATENATE(J380,K380,IF(L380="Identifier","ID",IF(AND(L380="Text",OR(J380&lt;&gt;"",K380&lt;&gt;"")),"",L380)),IF(AND(N380&lt;&gt;"Text",L380&lt;&gt;N380,NOT(AND(L380="URI",N380="Identifier")),NOT(AND(L380="UUID",N380="Identifier")),NOT(AND(L380="OID",N380="Identifier"))),IF(N380="Identifier","ID",N380),""))," ","")</f>
        <v>FreightForwarderAssignedID</v>
      </c>
      <c r="B380" s="8"/>
      <c r="C380" s="9" t="s">
        <v>33</v>
      </c>
      <c r="D380" s="10" t="s">
        <v>813</v>
      </c>
      <c r="E380" s="10"/>
      <c r="F380" s="10"/>
      <c r="G380" s="10" t="str">
        <f aca="false">CONCATENATE(IF(H380="","",CONCATENATE(H380,"_ ")),I380,". ",IF(J380="","",CONCATENATE(J380,"_ ")),M380,IF(OR(J380&lt;&gt;"",M380&lt;&gt;N380),CONCATENATE(". ",N380),""))</f>
        <v>Consignment. Freight Forwarder Assigned_ Identifier. Identifier</v>
      </c>
      <c r="H380" s="10"/>
      <c r="I380" s="10" t="s">
        <v>803</v>
      </c>
      <c r="J380" s="10" t="s">
        <v>814</v>
      </c>
      <c r="K380" s="10"/>
      <c r="L380" s="10" t="s">
        <v>28</v>
      </c>
      <c r="M380" s="11" t="str">
        <f aca="false">IF(K380&lt;&gt;"",CONCATENATE(K380," ",L380),L380)</f>
        <v>Identifier</v>
      </c>
      <c r="N380" s="10" t="s">
        <v>28</v>
      </c>
      <c r="O380" s="10"/>
      <c r="P380" s="10" t="str">
        <f aca="false">IF(O380&lt;&gt;"",CONCATENATE(O380,"_ ",N380,". Type"),CONCATENATE(N380,". Type"))</f>
        <v>Identifier. Type</v>
      </c>
      <c r="Q380" s="10"/>
      <c r="R380" s="10"/>
      <c r="S380" s="10" t="s">
        <v>29</v>
      </c>
      <c r="T380" s="10"/>
      <c r="U380" s="10" t="s">
        <v>25</v>
      </c>
      <c r="V380" s="10"/>
    </row>
    <row r="381" customFormat="false" ht="14.15" hidden="false" customHeight="true" outlineLevel="0" collapsed="false">
      <c r="A381" s="7" t="str">
        <f aca="false">SUBSTITUTE(CONCATENATE(J381,K381,IF(L381="Identifier","ID",IF(AND(L381="Text",OR(J381&lt;&gt;"",K381&lt;&gt;"")),"",L381)),IF(AND(N381&lt;&gt;"Text",L381&lt;&gt;N381,NOT(AND(L381="URI",N381="Identifier")),NOT(AND(L381="UUID",N381="Identifier")),NOT(AND(L381="OID",N381="Identifier"))),IF(N381="Identifier","ID",N381),""))," ","")</f>
        <v>BrokerAssignedID</v>
      </c>
      <c r="B381" s="8"/>
      <c r="C381" s="9" t="s">
        <v>33</v>
      </c>
      <c r="D381" s="10" t="s">
        <v>815</v>
      </c>
      <c r="E381" s="10"/>
      <c r="F381" s="10"/>
      <c r="G381" s="10" t="str">
        <f aca="false">CONCATENATE(IF(H381="","",CONCATENATE(H381,"_ ")),I381,". ",IF(J381="","",CONCATENATE(J381,"_ ")),M381,IF(OR(J381&lt;&gt;"",M381&lt;&gt;N381),CONCATENATE(". ",N381),""))</f>
        <v>Consignment. Broker Assigned_ Identifier. Identifier</v>
      </c>
      <c r="H381" s="10"/>
      <c r="I381" s="10" t="s">
        <v>803</v>
      </c>
      <c r="J381" s="10" t="s">
        <v>816</v>
      </c>
      <c r="K381" s="10"/>
      <c r="L381" s="10" t="s">
        <v>28</v>
      </c>
      <c r="M381" s="11" t="str">
        <f aca="false">IF(K381&lt;&gt;"",CONCATENATE(K381," ",L381),L381)</f>
        <v>Identifier</v>
      </c>
      <c r="N381" s="10" t="s">
        <v>28</v>
      </c>
      <c r="O381" s="10"/>
      <c r="P381" s="10" t="str">
        <f aca="false">IF(O381&lt;&gt;"",CONCATENATE(O381,"_ ",N381,". Type"),CONCATENATE(N381,". Type"))</f>
        <v>Identifier. Type</v>
      </c>
      <c r="Q381" s="10"/>
      <c r="R381" s="10"/>
      <c r="S381" s="10" t="s">
        <v>29</v>
      </c>
      <c r="T381" s="10"/>
      <c r="U381" s="10" t="s">
        <v>25</v>
      </c>
      <c r="V381" s="10"/>
    </row>
    <row r="382" customFormat="false" ht="14.15" hidden="false" customHeight="true" outlineLevel="0" collapsed="false">
      <c r="A382" s="7" t="str">
        <f aca="false">SUBSTITUTE(CONCATENATE(J382,K382,IF(L382="Identifier","ID",IF(AND(L382="Text",OR(J382&lt;&gt;"",K382&lt;&gt;"")),"",L382)),IF(AND(N382&lt;&gt;"Text",L382&lt;&gt;N382,NOT(AND(L382="URI",N382="Identifier")),NOT(AND(L382="UUID",N382="Identifier")),NOT(AND(L382="OID",N382="Identifier"))),IF(N382="Identifier","ID",N382),""))," ","")</f>
        <v>ContractedCarrierAssignedID</v>
      </c>
      <c r="B382" s="8"/>
      <c r="C382" s="9" t="s">
        <v>33</v>
      </c>
      <c r="D382" s="10" t="s">
        <v>817</v>
      </c>
      <c r="E382" s="10"/>
      <c r="F382" s="10"/>
      <c r="G382" s="10" t="str">
        <f aca="false">CONCATENATE(IF(H382="","",CONCATENATE(H382,"_ ")),I382,". ",IF(J382="","",CONCATENATE(J382,"_ ")),M382,IF(OR(J382&lt;&gt;"",M382&lt;&gt;N382),CONCATENATE(". ",N382),""))</f>
        <v>Consignment. Contracted Carrier Assigned_ Identifier. Identifier</v>
      </c>
      <c r="H382" s="10"/>
      <c r="I382" s="10" t="s">
        <v>803</v>
      </c>
      <c r="J382" s="10" t="s">
        <v>818</v>
      </c>
      <c r="K382" s="10"/>
      <c r="L382" s="10" t="s">
        <v>28</v>
      </c>
      <c r="M382" s="11" t="str">
        <f aca="false">IF(K382&lt;&gt;"",CONCATENATE(K382," ",L382),L382)</f>
        <v>Identifier</v>
      </c>
      <c r="N382" s="10" t="s">
        <v>28</v>
      </c>
      <c r="O382" s="10"/>
      <c r="P382" s="10" t="str">
        <f aca="false">IF(O382&lt;&gt;"",CONCATENATE(O382,"_ ",N382,". Type"),CONCATENATE(N382,". Type"))</f>
        <v>Identifier. Type</v>
      </c>
      <c r="Q382" s="10"/>
      <c r="R382" s="10"/>
      <c r="S382" s="10" t="s">
        <v>29</v>
      </c>
      <c r="T382" s="10"/>
      <c r="U382" s="10" t="s">
        <v>25</v>
      </c>
      <c r="V382" s="10"/>
    </row>
    <row r="383" customFormat="false" ht="14.15" hidden="false" customHeight="true" outlineLevel="0" collapsed="false">
      <c r="A383" s="7" t="str">
        <f aca="false">SUBSTITUTE(CONCATENATE(J383,K383,IF(L383="Identifier","ID",IF(AND(L383="Text",OR(J383&lt;&gt;"",K383&lt;&gt;"")),"",L383)),IF(AND(N383&lt;&gt;"Text",L383&lt;&gt;N383,NOT(AND(L383="URI",N383="Identifier")),NOT(AND(L383="UUID",N383="Identifier")),NOT(AND(L383="OID",N383="Identifier"))),IF(N383="Identifier","ID",N383),""))," ","")</f>
        <v>PerformingCarrierAssignedID</v>
      </c>
      <c r="B383" s="8"/>
      <c r="C383" s="9" t="s">
        <v>33</v>
      </c>
      <c r="D383" s="10" t="s">
        <v>819</v>
      </c>
      <c r="E383" s="10"/>
      <c r="F383" s="10"/>
      <c r="G383" s="10" t="str">
        <f aca="false">CONCATENATE(IF(H383="","",CONCATENATE(H383,"_ ")),I383,". ",IF(J383="","",CONCATENATE(J383,"_ ")),M383,IF(OR(J383&lt;&gt;"",M383&lt;&gt;N383),CONCATENATE(". ",N383),""))</f>
        <v>Consignment. Performing Carrier Assigned_ Identifier. Identifier</v>
      </c>
      <c r="H383" s="10"/>
      <c r="I383" s="10" t="s">
        <v>803</v>
      </c>
      <c r="J383" s="10" t="s">
        <v>820</v>
      </c>
      <c r="K383" s="10"/>
      <c r="L383" s="10" t="s">
        <v>28</v>
      </c>
      <c r="M383" s="11" t="str">
        <f aca="false">IF(K383&lt;&gt;"",CONCATENATE(K383," ",L383),L383)</f>
        <v>Identifier</v>
      </c>
      <c r="N383" s="10" t="s">
        <v>28</v>
      </c>
      <c r="O383" s="10"/>
      <c r="P383" s="10" t="str">
        <f aca="false">IF(O383&lt;&gt;"",CONCATENATE(O383,"_ ",N383,". Type"),CONCATENATE(N383,". Type"))</f>
        <v>Identifier. Type</v>
      </c>
      <c r="Q383" s="10"/>
      <c r="R383" s="10"/>
      <c r="S383" s="10" t="s">
        <v>29</v>
      </c>
      <c r="T383" s="10"/>
      <c r="U383" s="10" t="s">
        <v>25</v>
      </c>
      <c r="V383" s="10"/>
    </row>
    <row r="384" customFormat="false" ht="14.15" hidden="false" customHeight="true" outlineLevel="0" collapsed="false">
      <c r="A384" s="7" t="str">
        <f aca="false">SUBSTITUTE(CONCATENATE(J384,K384,IF(L384="Identifier","ID",IF(AND(L384="Text",OR(J384&lt;&gt;"",K384&lt;&gt;"")),"",L384)),IF(AND(N384&lt;&gt;"Text",L384&lt;&gt;N384,NOT(AND(L384="URI",N384="Identifier")),NOT(AND(L384="UUID",N384="Identifier")),NOT(AND(L384="OID",N384="Identifier"))),IF(N384="Identifier","ID",N384),""))," ","")</f>
        <v>SummaryDescription</v>
      </c>
      <c r="B384" s="8"/>
      <c r="C384" s="9" t="s">
        <v>79</v>
      </c>
      <c r="D384" s="10" t="s">
        <v>821</v>
      </c>
      <c r="E384" s="10"/>
      <c r="F384" s="10"/>
      <c r="G384" s="10" t="str">
        <f aca="false">CONCATENATE(IF(H384="","",CONCATENATE(H384,"_ ")),I384,". ",IF(J384="","",CONCATENATE(J384,"_ ")),M384,IF(OR(J384&lt;&gt;"",M384&lt;&gt;N384),CONCATENATE(". ",N384),""))</f>
        <v>Consignment. Summary_ Description. Text</v>
      </c>
      <c r="H384" s="10"/>
      <c r="I384" s="10" t="s">
        <v>803</v>
      </c>
      <c r="J384" s="10" t="s">
        <v>822</v>
      </c>
      <c r="K384" s="10"/>
      <c r="L384" s="10" t="s">
        <v>99</v>
      </c>
      <c r="M384" s="11" t="str">
        <f aca="false">IF(K384&lt;&gt;"",CONCATENATE(K384," ",L384),L384)</f>
        <v>Description</v>
      </c>
      <c r="N384" s="10" t="s">
        <v>58</v>
      </c>
      <c r="O384" s="10"/>
      <c r="P384" s="10" t="str">
        <f aca="false">IF(O384&lt;&gt;"",CONCATENATE(O384,"_ ",N384,". Type"),CONCATENATE(N384,". Type"))</f>
        <v>Text. Type</v>
      </c>
      <c r="Q384" s="10"/>
      <c r="R384" s="10"/>
      <c r="S384" s="10" t="s">
        <v>29</v>
      </c>
      <c r="T384" s="10"/>
      <c r="U384" s="10" t="s">
        <v>61</v>
      </c>
      <c r="V384" s="10"/>
    </row>
    <row r="385" customFormat="false" ht="14.15" hidden="false" customHeight="true" outlineLevel="0" collapsed="false">
      <c r="A385" s="7" t="str">
        <f aca="false">SUBSTITUTE(CONCATENATE(J385,K385,IF(L385="Identifier","ID",IF(AND(L385="Text",OR(J385&lt;&gt;"",K385&lt;&gt;"")),"",L385)),IF(AND(N385&lt;&gt;"Text",L385&lt;&gt;N385,NOT(AND(L385="URI",N385="Identifier")),NOT(AND(L385="UUID",N385="Identifier")),NOT(AND(L385="OID",N385="Identifier"))),IF(N385="Identifier","ID",N385),""))," ","")</f>
        <v>TotalInvoiceAmount</v>
      </c>
      <c r="B385" s="8"/>
      <c r="C385" s="9" t="s">
        <v>33</v>
      </c>
      <c r="D385" s="10" t="s">
        <v>823</v>
      </c>
      <c r="E385" s="10"/>
      <c r="F385" s="10"/>
      <c r="G385" s="10" t="str">
        <f aca="false">CONCATENATE(IF(H385="","",CONCATENATE(H385,"_ ")),I385,". ",IF(J385="","",CONCATENATE(J385,"_ ")),M385,IF(OR(J385&lt;&gt;"",M385&lt;&gt;N385),CONCATENATE(". ",N385),""))</f>
        <v>Consignment. Total_ Invoice Amount. Amount</v>
      </c>
      <c r="H385" s="10"/>
      <c r="I385" s="10" t="s">
        <v>803</v>
      </c>
      <c r="J385" s="10" t="s">
        <v>456</v>
      </c>
      <c r="K385" s="10" t="s">
        <v>416</v>
      </c>
      <c r="L385" s="10" t="s">
        <v>188</v>
      </c>
      <c r="M385" s="11" t="str">
        <f aca="false">IF(K385&lt;&gt;"",CONCATENATE(K385," ",L385),L385)</f>
        <v>Invoice Amount</v>
      </c>
      <c r="N385" s="10" t="s">
        <v>188</v>
      </c>
      <c r="O385" s="10"/>
      <c r="P385" s="10" t="str">
        <f aca="false">IF(O385&lt;&gt;"",CONCATENATE(O385,"_ ",N385,". Type"),CONCATENATE(N385,". Type"))</f>
        <v>Amount. Type</v>
      </c>
      <c r="Q385" s="10"/>
      <c r="R385" s="10"/>
      <c r="S385" s="10" t="s">
        <v>29</v>
      </c>
      <c r="T385" s="10" t="s">
        <v>824</v>
      </c>
      <c r="U385" s="10" t="s">
        <v>61</v>
      </c>
      <c r="V385" s="10"/>
    </row>
    <row r="386" customFormat="false" ht="14.15" hidden="false" customHeight="true" outlineLevel="0" collapsed="false">
      <c r="A386" s="7" t="str">
        <f aca="false">SUBSTITUTE(CONCATENATE(J386,K386,IF(L386="Identifier","ID",IF(AND(L386="Text",OR(J386&lt;&gt;"",K386&lt;&gt;"")),"",L386)),IF(AND(N386&lt;&gt;"Text",L386&lt;&gt;N386,NOT(AND(L386="URI",N386="Identifier")),NOT(AND(L386="UUID",N386="Identifier")),NOT(AND(L386="OID",N386="Identifier"))),IF(N386="Identifier","ID",N386),""))," ","")</f>
        <v>DeclaredCustomsValueAmount</v>
      </c>
      <c r="B386" s="8"/>
      <c r="C386" s="9" t="s">
        <v>33</v>
      </c>
      <c r="D386" s="10" t="s">
        <v>825</v>
      </c>
      <c r="E386" s="10"/>
      <c r="F386" s="10"/>
      <c r="G386" s="10" t="str">
        <f aca="false">CONCATENATE(IF(H386="","",CONCATENATE(H386,"_ ")),I386,". ",IF(J386="","",CONCATENATE(J386,"_ ")),M386,IF(OR(J386&lt;&gt;"",M386&lt;&gt;N386),CONCATENATE(". ",N386),""))</f>
        <v>Consignment. Declared Customs_ Value. Amount</v>
      </c>
      <c r="H386" s="10"/>
      <c r="I386" s="10" t="s">
        <v>803</v>
      </c>
      <c r="J386" s="10" t="s">
        <v>826</v>
      </c>
      <c r="K386" s="10"/>
      <c r="L386" s="10" t="s">
        <v>57</v>
      </c>
      <c r="M386" s="11" t="str">
        <f aca="false">IF(K386&lt;&gt;"",CONCATENATE(K386," ",L386),L386)</f>
        <v>Value</v>
      </c>
      <c r="N386" s="10" t="s">
        <v>188</v>
      </c>
      <c r="O386" s="10"/>
      <c r="P386" s="10" t="str">
        <f aca="false">IF(O386&lt;&gt;"",CONCATENATE(O386,"_ ",N386,". Type"),CONCATENATE(N386,". Type"))</f>
        <v>Amount. Type</v>
      </c>
      <c r="Q386" s="10"/>
      <c r="R386" s="10"/>
      <c r="S386" s="10" t="s">
        <v>29</v>
      </c>
      <c r="T386" s="10" t="s">
        <v>827</v>
      </c>
      <c r="U386" s="10" t="s">
        <v>61</v>
      </c>
      <c r="V386" s="10"/>
    </row>
    <row r="387" customFormat="false" ht="14.15" hidden="false" customHeight="true" outlineLevel="0" collapsed="false">
      <c r="A387" s="7" t="str">
        <f aca="false">SUBSTITUTE(CONCATENATE(J387,K387,IF(L387="Identifier","ID",IF(AND(L387="Text",OR(J387&lt;&gt;"",K387&lt;&gt;"")),"",L387)),IF(AND(N387&lt;&gt;"Text",L387&lt;&gt;N387,NOT(AND(L387="URI",N387="Identifier")),NOT(AND(L387="UUID",N387="Identifier")),NOT(AND(L387="OID",N387="Identifier"))),IF(N387="Identifier","ID",N387),""))," ","")</f>
        <v>TariffDescription</v>
      </c>
      <c r="B387" s="8"/>
      <c r="C387" s="9" t="s">
        <v>79</v>
      </c>
      <c r="D387" s="10" t="s">
        <v>828</v>
      </c>
      <c r="E387" s="10"/>
      <c r="F387" s="10"/>
      <c r="G387" s="10" t="str">
        <f aca="false">CONCATENATE(IF(H387="","",CONCATENATE(H387,"_ ")),I387,". ",IF(J387="","",CONCATENATE(J387,"_ ")),M387,IF(OR(J387&lt;&gt;"",M387&lt;&gt;N387),CONCATENATE(". ",N387),""))</f>
        <v>Consignment. Tariff Description. Text</v>
      </c>
      <c r="H387" s="10"/>
      <c r="I387" s="10" t="s">
        <v>803</v>
      </c>
      <c r="J387" s="10"/>
      <c r="K387" s="10" t="s">
        <v>829</v>
      </c>
      <c r="L387" s="10" t="s">
        <v>99</v>
      </c>
      <c r="M387" s="11" t="str">
        <f aca="false">IF(K387&lt;&gt;"",CONCATENATE(K387," ",L387),L387)</f>
        <v>Tariff Description</v>
      </c>
      <c r="N387" s="10" t="s">
        <v>58</v>
      </c>
      <c r="O387" s="10"/>
      <c r="P387" s="10" t="str">
        <f aca="false">IF(O387&lt;&gt;"",CONCATENATE(O387,"_ ",N387,". Type"),CONCATENATE(N387,". Type"))</f>
        <v>Text. Type</v>
      </c>
      <c r="Q387" s="10"/>
      <c r="R387" s="10"/>
      <c r="S387" s="10" t="s">
        <v>29</v>
      </c>
      <c r="T387" s="10" t="s">
        <v>830</v>
      </c>
      <c r="U387" s="10" t="s">
        <v>61</v>
      </c>
      <c r="V387" s="10"/>
    </row>
    <row r="388" customFormat="false" ht="14.15" hidden="false" customHeight="true" outlineLevel="0" collapsed="false">
      <c r="A388" s="7" t="str">
        <f aca="false">SUBSTITUTE(CONCATENATE(J388,K388,IF(L388="Identifier","ID",IF(AND(L388="Text",OR(J388&lt;&gt;"",K388&lt;&gt;"")),"",L388)),IF(AND(N388&lt;&gt;"Text",L388&lt;&gt;N388,NOT(AND(L388="URI",N388="Identifier")),NOT(AND(L388="UUID",N388="Identifier")),NOT(AND(L388="OID",N388="Identifier"))),IF(N388="Identifier","ID",N388),""))," ","")</f>
        <v>TariffCode</v>
      </c>
      <c r="B388" s="8"/>
      <c r="C388" s="9" t="s">
        <v>33</v>
      </c>
      <c r="D388" s="10" t="s">
        <v>831</v>
      </c>
      <c r="E388" s="10" t="s">
        <v>832</v>
      </c>
      <c r="F388" s="10"/>
      <c r="G388" s="10" t="str">
        <f aca="false">CONCATENATE(IF(H388="","",CONCATENATE(H388,"_ ")),I388,". ",IF(J388="","",CONCATENATE(J388,"_ ")),M388,IF(OR(J388&lt;&gt;"",M388&lt;&gt;N388),CONCATENATE(". ",N388),""))</f>
        <v>Consignment. Tariff Code. Code</v>
      </c>
      <c r="H388" s="10"/>
      <c r="I388" s="10" t="s">
        <v>803</v>
      </c>
      <c r="J388" s="10"/>
      <c r="K388" s="10" t="s">
        <v>829</v>
      </c>
      <c r="L388" s="10" t="s">
        <v>32</v>
      </c>
      <c r="M388" s="11" t="str">
        <f aca="false">IF(K388&lt;&gt;"",CONCATENATE(K388," ",L388),L388)</f>
        <v>Tariff Code</v>
      </c>
      <c r="N388" s="10" t="s">
        <v>32</v>
      </c>
      <c r="O388" s="10"/>
      <c r="P388" s="10" t="str">
        <f aca="false">IF(O388&lt;&gt;"",CONCATENATE(O388,"_ ",N388,". Type"),CONCATENATE(N388,". Type"))</f>
        <v>Code. Type</v>
      </c>
      <c r="Q388" s="10"/>
      <c r="R388" s="10"/>
      <c r="S388" s="10" t="s">
        <v>29</v>
      </c>
      <c r="T388" s="10" t="s">
        <v>833</v>
      </c>
      <c r="U388" s="10" t="s">
        <v>61</v>
      </c>
      <c r="V388" s="10"/>
    </row>
    <row r="389" customFormat="false" ht="14.15" hidden="false" customHeight="true" outlineLevel="0" collapsed="false">
      <c r="A389" s="7" t="str">
        <f aca="false">SUBSTITUTE(CONCATENATE(J389,K389,IF(L389="Identifier","ID",IF(AND(L389="Text",OR(J389&lt;&gt;"",K389&lt;&gt;"")),"",L389)),IF(AND(N389&lt;&gt;"Text",L389&lt;&gt;N389,NOT(AND(L389="URI",N389="Identifier")),NOT(AND(L389="UUID",N389="Identifier")),NOT(AND(L389="OID",N389="Identifier"))),IF(N389="Identifier","ID",N389),""))," ","")</f>
        <v>InsurancePremiumAmount</v>
      </c>
      <c r="B389" s="8"/>
      <c r="C389" s="9" t="s">
        <v>33</v>
      </c>
      <c r="D389" s="10" t="s">
        <v>834</v>
      </c>
      <c r="E389" s="10" t="s">
        <v>835</v>
      </c>
      <c r="F389" s="10"/>
      <c r="G389" s="10" t="str">
        <f aca="false">CONCATENATE(IF(H389="","",CONCATENATE(H389,"_ ")),I389,". ",IF(J389="","",CONCATENATE(J389,"_ ")),M389,IF(OR(J389&lt;&gt;"",M389&lt;&gt;N389),CONCATENATE(". ",N389),""))</f>
        <v>Consignment. Insurance Premium Amount. Amount</v>
      </c>
      <c r="H389" s="10"/>
      <c r="I389" s="10" t="s">
        <v>803</v>
      </c>
      <c r="J389" s="10"/>
      <c r="K389" s="10" t="s">
        <v>836</v>
      </c>
      <c r="L389" s="10" t="s">
        <v>188</v>
      </c>
      <c r="M389" s="11" t="str">
        <f aca="false">IF(K389&lt;&gt;"",CONCATENATE(K389," ",L389),L389)</f>
        <v>Insurance Premium Amount</v>
      </c>
      <c r="N389" s="10" t="s">
        <v>188</v>
      </c>
      <c r="O389" s="10"/>
      <c r="P389" s="10" t="str">
        <f aca="false">IF(O389&lt;&gt;"",CONCATENATE(O389,"_ ",N389,". Type"),CONCATENATE(N389,". Type"))</f>
        <v>Amount. Type</v>
      </c>
      <c r="Q389" s="10"/>
      <c r="R389" s="10"/>
      <c r="S389" s="10" t="s">
        <v>29</v>
      </c>
      <c r="T389" s="10" t="s">
        <v>837</v>
      </c>
      <c r="U389" s="10" t="s">
        <v>61</v>
      </c>
      <c r="V389" s="10"/>
    </row>
    <row r="390" customFormat="false" ht="14.15" hidden="false" customHeight="true" outlineLevel="0" collapsed="false">
      <c r="A390" s="7" t="str">
        <f aca="false">SUBSTITUTE(CONCATENATE(J390,K390,IF(L390="Identifier","ID",IF(AND(L390="Text",OR(J390&lt;&gt;"",K390&lt;&gt;"")),"",L390)),IF(AND(N390&lt;&gt;"Text",L390&lt;&gt;N390,NOT(AND(L390="URI",N390="Identifier")),NOT(AND(L390="UUID",N390="Identifier")),NOT(AND(L390="OID",N390="Identifier"))),IF(N390="Identifier","ID",N390),""))," ","")</f>
        <v>GrossWeightMeasure</v>
      </c>
      <c r="B390" s="8"/>
      <c r="C390" s="9" t="s">
        <v>33</v>
      </c>
      <c r="D390" s="10" t="s">
        <v>838</v>
      </c>
      <c r="E390" s="10" t="s">
        <v>839</v>
      </c>
      <c r="F390" s="10" t="s">
        <v>840</v>
      </c>
      <c r="G390" s="10" t="str">
        <f aca="false">CONCATENATE(IF(H390="","",CONCATENATE(H390,"_ ")),I390,". ",IF(J390="","",CONCATENATE(J390,"_ ")),M390,IF(OR(J390&lt;&gt;"",M390&lt;&gt;N390),CONCATENATE(". ",N390),""))</f>
        <v>Consignment. Gross_ Weight. Measure</v>
      </c>
      <c r="H390" s="10"/>
      <c r="I390" s="10" t="s">
        <v>803</v>
      </c>
      <c r="J390" s="10" t="s">
        <v>841</v>
      </c>
      <c r="K390" s="10"/>
      <c r="L390" s="10" t="s">
        <v>299</v>
      </c>
      <c r="M390" s="11" t="str">
        <f aca="false">IF(K390&lt;&gt;"",CONCATENATE(K390," ",L390),L390)</f>
        <v>Weight</v>
      </c>
      <c r="N390" s="10" t="s">
        <v>372</v>
      </c>
      <c r="O390" s="10"/>
      <c r="P390" s="10" t="str">
        <f aca="false">IF(O390&lt;&gt;"",CONCATENATE(O390,"_ ",N390,". Type"),CONCATENATE(N390,". Type"))</f>
        <v>Measure. Type</v>
      </c>
      <c r="Q390" s="10"/>
      <c r="R390" s="10"/>
      <c r="S390" s="10" t="s">
        <v>29</v>
      </c>
      <c r="T390" s="10" t="s">
        <v>842</v>
      </c>
      <c r="U390" s="10" t="s">
        <v>61</v>
      </c>
      <c r="V390" s="10"/>
    </row>
    <row r="391" customFormat="false" ht="14.15" hidden="false" customHeight="true" outlineLevel="0" collapsed="false">
      <c r="A391" s="7" t="str">
        <f aca="false">SUBSTITUTE(CONCATENATE(J391,K391,IF(L391="Identifier","ID",IF(AND(L391="Text",OR(J391&lt;&gt;"",K391&lt;&gt;"")),"",L391)),IF(AND(N391&lt;&gt;"Text",L391&lt;&gt;N391,NOT(AND(L391="URI",N391="Identifier")),NOT(AND(L391="UUID",N391="Identifier")),NOT(AND(L391="OID",N391="Identifier"))),IF(N391="Identifier","ID",N391),""))," ","")</f>
        <v>NetWeightMeasure</v>
      </c>
      <c r="B391" s="8"/>
      <c r="C391" s="9" t="s">
        <v>33</v>
      </c>
      <c r="D391" s="10" t="s">
        <v>843</v>
      </c>
      <c r="E391" s="10"/>
      <c r="F391" s="10"/>
      <c r="G391" s="10" t="str">
        <f aca="false">CONCATENATE(IF(H391="","",CONCATENATE(H391,"_ ")),I391,". ",IF(J391="","",CONCATENATE(J391,"_ ")),M391,IF(OR(J391&lt;&gt;"",M391&lt;&gt;N391),CONCATENATE(". ",N391),""))</f>
        <v>Consignment. Net_ Weight. Measure</v>
      </c>
      <c r="H391" s="10"/>
      <c r="I391" s="10" t="s">
        <v>803</v>
      </c>
      <c r="J391" s="10" t="s">
        <v>844</v>
      </c>
      <c r="K391" s="10"/>
      <c r="L391" s="10" t="s">
        <v>299</v>
      </c>
      <c r="M391" s="11" t="str">
        <f aca="false">IF(K391&lt;&gt;"",CONCATENATE(K391," ",L391),L391)</f>
        <v>Weight</v>
      </c>
      <c r="N391" s="10" t="s">
        <v>372</v>
      </c>
      <c r="O391" s="10"/>
      <c r="P391" s="10" t="str">
        <f aca="false">IF(O391&lt;&gt;"",CONCATENATE(O391,"_ ",N391,". Type"),CONCATENATE(N391,". Type"))</f>
        <v>Measure. Type</v>
      </c>
      <c r="Q391" s="10"/>
      <c r="R391" s="10"/>
      <c r="S391" s="10" t="s">
        <v>29</v>
      </c>
      <c r="T391" s="10" t="s">
        <v>845</v>
      </c>
      <c r="U391" s="10" t="s">
        <v>61</v>
      </c>
      <c r="V391" s="10"/>
    </row>
    <row r="392" customFormat="false" ht="14.15" hidden="false" customHeight="true" outlineLevel="0" collapsed="false">
      <c r="A392" s="7" t="str">
        <f aca="false">SUBSTITUTE(CONCATENATE(J392,K392,IF(L392="Identifier","ID",IF(AND(L392="Text",OR(J392&lt;&gt;"",K392&lt;&gt;"")),"",L392)),IF(AND(N392&lt;&gt;"Text",L392&lt;&gt;N392,NOT(AND(L392="URI",N392="Identifier")),NOT(AND(L392="UUID",N392="Identifier")),NOT(AND(L392="OID",N392="Identifier"))),IF(N392="Identifier","ID",N392),""))," ","")</f>
        <v>NetNetWeightMeasure</v>
      </c>
      <c r="B392" s="8"/>
      <c r="C392" s="9" t="s">
        <v>33</v>
      </c>
      <c r="D392" s="10" t="s">
        <v>846</v>
      </c>
      <c r="E392" s="10"/>
      <c r="F392" s="10"/>
      <c r="G392" s="10" t="str">
        <f aca="false">CONCATENATE(IF(H392="","",CONCATENATE(H392,"_ ")),I392,". ",IF(J392="","",CONCATENATE(J392,"_ ")),M392,IF(OR(J392&lt;&gt;"",M392&lt;&gt;N392),CONCATENATE(". ",N392),""))</f>
        <v>Consignment. Net Net_ Weight. Measure</v>
      </c>
      <c r="H392" s="10"/>
      <c r="I392" s="10" t="s">
        <v>803</v>
      </c>
      <c r="J392" s="10" t="s">
        <v>847</v>
      </c>
      <c r="K392" s="10"/>
      <c r="L392" s="10" t="s">
        <v>299</v>
      </c>
      <c r="M392" s="11" t="str">
        <f aca="false">IF(K392&lt;&gt;"",CONCATENATE(K392," ",L392),L392)</f>
        <v>Weight</v>
      </c>
      <c r="N392" s="10" t="s">
        <v>372</v>
      </c>
      <c r="O392" s="10"/>
      <c r="P392" s="10" t="str">
        <f aca="false">IF(O392&lt;&gt;"",CONCATENATE(O392,"_ ",N392,". Type"),CONCATENATE(N392,". Type"))</f>
        <v>Measure. Type</v>
      </c>
      <c r="Q392" s="10"/>
      <c r="R392" s="10"/>
      <c r="S392" s="10" t="s">
        <v>29</v>
      </c>
      <c r="T392" s="10" t="s">
        <v>848</v>
      </c>
      <c r="U392" s="10" t="s">
        <v>61</v>
      </c>
      <c r="V392" s="10"/>
    </row>
    <row r="393" customFormat="false" ht="14.15" hidden="false" customHeight="true" outlineLevel="0" collapsed="false">
      <c r="A393" s="7" t="str">
        <f aca="false">SUBSTITUTE(CONCATENATE(J393,K393,IF(L393="Identifier","ID",IF(AND(L393="Text",OR(J393&lt;&gt;"",K393&lt;&gt;"")),"",L393)),IF(AND(N393&lt;&gt;"Text",L393&lt;&gt;N393,NOT(AND(L393="URI",N393="Identifier")),NOT(AND(L393="UUID",N393="Identifier")),NOT(AND(L393="OID",N393="Identifier"))),IF(N393="Identifier","ID",N393),""))," ","")</f>
        <v>ChargeableWeightMeasure</v>
      </c>
      <c r="B393" s="8"/>
      <c r="C393" s="9" t="s">
        <v>33</v>
      </c>
      <c r="D393" s="10" t="s">
        <v>849</v>
      </c>
      <c r="E393" s="10" t="s">
        <v>850</v>
      </c>
      <c r="F393" s="10"/>
      <c r="G393" s="10" t="str">
        <f aca="false">CONCATENATE(IF(H393="","",CONCATENATE(H393,"_ ")),I393,". ",IF(J393="","",CONCATENATE(J393,"_ ")),M393,IF(OR(J393&lt;&gt;"",M393&lt;&gt;N393),CONCATENATE(". ",N393),""))</f>
        <v>Consignment. Chargeable_ Weight. Measure</v>
      </c>
      <c r="H393" s="10"/>
      <c r="I393" s="10" t="s">
        <v>803</v>
      </c>
      <c r="J393" s="10" t="s">
        <v>851</v>
      </c>
      <c r="K393" s="10"/>
      <c r="L393" s="10" t="s">
        <v>299</v>
      </c>
      <c r="M393" s="11" t="str">
        <f aca="false">IF(K393&lt;&gt;"",CONCATENATE(K393," ",L393),L393)</f>
        <v>Weight</v>
      </c>
      <c r="N393" s="10" t="s">
        <v>372</v>
      </c>
      <c r="O393" s="10"/>
      <c r="P393" s="10" t="str">
        <f aca="false">IF(O393&lt;&gt;"",CONCATENATE(O393,"_ ",N393,". Type"),CONCATENATE(N393,". Type"))</f>
        <v>Measure. Type</v>
      </c>
      <c r="Q393" s="10"/>
      <c r="R393" s="10"/>
      <c r="S393" s="10" t="s">
        <v>29</v>
      </c>
      <c r="T393" s="10" t="s">
        <v>852</v>
      </c>
      <c r="U393" s="10" t="s">
        <v>61</v>
      </c>
      <c r="V393" s="10"/>
    </row>
    <row r="394" customFormat="false" ht="14.15" hidden="false" customHeight="true" outlineLevel="0" collapsed="false">
      <c r="A394" s="7" t="str">
        <f aca="false">SUBSTITUTE(CONCATENATE(J394,K394,IF(L394="Identifier","ID",IF(AND(L394="Text",OR(J394&lt;&gt;"",K394&lt;&gt;"")),"",L394)),IF(AND(N394&lt;&gt;"Text",L394&lt;&gt;N394,NOT(AND(L394="URI",N394="Identifier")),NOT(AND(L394="UUID",N394="Identifier")),NOT(AND(L394="OID",N394="Identifier"))),IF(N394="Identifier","ID",N394),""))," ","")</f>
        <v>GrossVolumeMeasure</v>
      </c>
      <c r="B394" s="8"/>
      <c r="C394" s="9" t="s">
        <v>33</v>
      </c>
      <c r="D394" s="10" t="s">
        <v>853</v>
      </c>
      <c r="E394" s="10" t="s">
        <v>854</v>
      </c>
      <c r="F394" s="10"/>
      <c r="G394" s="10" t="str">
        <f aca="false">CONCATENATE(IF(H394="","",CONCATENATE(H394,"_ ")),I394,". ",IF(J394="","",CONCATENATE(J394,"_ ")),M394,IF(OR(J394&lt;&gt;"",M394&lt;&gt;N394),CONCATENATE(". ",N394),""))</f>
        <v>Consignment. Gross_ Volume. Measure</v>
      </c>
      <c r="H394" s="10"/>
      <c r="I394" s="10" t="s">
        <v>803</v>
      </c>
      <c r="J394" s="10" t="s">
        <v>841</v>
      </c>
      <c r="K394" s="10"/>
      <c r="L394" s="10" t="s">
        <v>401</v>
      </c>
      <c r="M394" s="11" t="str">
        <f aca="false">IF(K394&lt;&gt;"",CONCATENATE(K394," ",L394),L394)</f>
        <v>Volume</v>
      </c>
      <c r="N394" s="10" t="s">
        <v>372</v>
      </c>
      <c r="O394" s="10"/>
      <c r="P394" s="10" t="str">
        <f aca="false">IF(O394&lt;&gt;"",CONCATENATE(O394,"_ ",N394,". Type"),CONCATENATE(N394,". Type"))</f>
        <v>Measure. Type</v>
      </c>
      <c r="Q394" s="10"/>
      <c r="R394" s="10"/>
      <c r="S394" s="10" t="s">
        <v>29</v>
      </c>
      <c r="T394" s="10" t="s">
        <v>855</v>
      </c>
      <c r="U394" s="10" t="s">
        <v>61</v>
      </c>
      <c r="V394" s="10"/>
    </row>
    <row r="395" customFormat="false" ht="14.15" hidden="false" customHeight="true" outlineLevel="0" collapsed="false">
      <c r="A395" s="7" t="str">
        <f aca="false">SUBSTITUTE(CONCATENATE(J395,K395,IF(L395="Identifier","ID",IF(AND(L395="Text",OR(J395&lt;&gt;"",K395&lt;&gt;"")),"",L395)),IF(AND(N395&lt;&gt;"Text",L395&lt;&gt;N395,NOT(AND(L395="URI",N395="Identifier")),NOT(AND(L395="UUID",N395="Identifier")),NOT(AND(L395="OID",N395="Identifier"))),IF(N395="Identifier","ID",N395),""))," ","")</f>
        <v>NetVolumeMeasure</v>
      </c>
      <c r="B395" s="8"/>
      <c r="C395" s="9" t="s">
        <v>33</v>
      </c>
      <c r="D395" s="10" t="s">
        <v>856</v>
      </c>
      <c r="E395" s="10"/>
      <c r="F395" s="10"/>
      <c r="G395" s="10" t="str">
        <f aca="false">CONCATENATE(IF(H395="","",CONCATENATE(H395,"_ ")),I395,". ",IF(J395="","",CONCATENATE(J395,"_ ")),M395,IF(OR(J395&lt;&gt;"",M395&lt;&gt;N395),CONCATENATE(". ",N395),""))</f>
        <v>Consignment. Net_ Volume. Measure</v>
      </c>
      <c r="H395" s="10"/>
      <c r="I395" s="10" t="s">
        <v>803</v>
      </c>
      <c r="J395" s="10" t="s">
        <v>844</v>
      </c>
      <c r="K395" s="10"/>
      <c r="L395" s="10" t="s">
        <v>401</v>
      </c>
      <c r="M395" s="11" t="str">
        <f aca="false">IF(K395&lt;&gt;"",CONCATENATE(K395," ",L395),L395)</f>
        <v>Volume</v>
      </c>
      <c r="N395" s="10" t="s">
        <v>372</v>
      </c>
      <c r="O395" s="10"/>
      <c r="P395" s="10" t="str">
        <f aca="false">IF(O395&lt;&gt;"",CONCATENATE(O395,"_ ",N395,". Type"),CONCATENATE(N395,". Type"))</f>
        <v>Measure. Type</v>
      </c>
      <c r="Q395" s="10"/>
      <c r="R395" s="10"/>
      <c r="S395" s="10" t="s">
        <v>29</v>
      </c>
      <c r="T395" s="10"/>
      <c r="U395" s="10" t="s">
        <v>61</v>
      </c>
      <c r="V395" s="10"/>
    </row>
    <row r="396" customFormat="false" ht="14.15" hidden="false" customHeight="true" outlineLevel="0" collapsed="false">
      <c r="A396" s="7" t="str">
        <f aca="false">SUBSTITUTE(CONCATENATE(J396,K396,IF(L396="Identifier","ID",IF(AND(L396="Text",OR(J396&lt;&gt;"",K396&lt;&gt;"")),"",L396)),IF(AND(N396&lt;&gt;"Text",L396&lt;&gt;N396,NOT(AND(L396="URI",N396="Identifier")),NOT(AND(L396="UUID",N396="Identifier")),NOT(AND(L396="OID",N396="Identifier"))),IF(N396="Identifier","ID",N396),""))," ","")</f>
        <v>LoadingLengthMeasure</v>
      </c>
      <c r="B396" s="8"/>
      <c r="C396" s="9" t="s">
        <v>33</v>
      </c>
      <c r="D396" s="10" t="s">
        <v>857</v>
      </c>
      <c r="E396" s="10"/>
      <c r="F396" s="10"/>
      <c r="G396" s="10" t="str">
        <f aca="false">CONCATENATE(IF(H396="","",CONCATENATE(H396,"_ ")),I396,". ",IF(J396="","",CONCATENATE(J396,"_ ")),M396,IF(OR(J396&lt;&gt;"",M396&lt;&gt;N396),CONCATENATE(". ",N396),""))</f>
        <v>Consignment. Loading_ Length. Measure</v>
      </c>
      <c r="H396" s="10"/>
      <c r="I396" s="10" t="s">
        <v>803</v>
      </c>
      <c r="J396" s="10" t="s">
        <v>858</v>
      </c>
      <c r="K396" s="10"/>
      <c r="L396" s="10" t="s">
        <v>859</v>
      </c>
      <c r="M396" s="11" t="str">
        <f aca="false">IF(K396&lt;&gt;"",CONCATENATE(K396," ",L396),L396)</f>
        <v>Length</v>
      </c>
      <c r="N396" s="10" t="s">
        <v>372</v>
      </c>
      <c r="O396" s="10"/>
      <c r="P396" s="10" t="str">
        <f aca="false">IF(O396&lt;&gt;"",CONCATENATE(O396,"_ ",N396,". Type"),CONCATENATE(N396,". Type"))</f>
        <v>Measure. Type</v>
      </c>
      <c r="Q396" s="10"/>
      <c r="R396" s="10"/>
      <c r="S396" s="10" t="s">
        <v>29</v>
      </c>
      <c r="T396" s="10" t="s">
        <v>860</v>
      </c>
      <c r="U396" s="10" t="s">
        <v>61</v>
      </c>
      <c r="V396" s="10"/>
    </row>
    <row r="397" customFormat="false" ht="14.15" hidden="false" customHeight="true" outlineLevel="0" collapsed="false">
      <c r="A397" s="7" t="str">
        <f aca="false">SUBSTITUTE(CONCATENATE(J397,K397,IF(L397="Identifier","ID",IF(AND(L397="Text",OR(J397&lt;&gt;"",K397&lt;&gt;"")),"",L397)),IF(AND(N397&lt;&gt;"Text",L397&lt;&gt;N397,NOT(AND(L397="URI",N397="Identifier")),NOT(AND(L397="UUID",N397="Identifier")),NOT(AND(L397="OID",N397="Identifier"))),IF(N397="Identifier","ID",N397),""))," ","")</f>
        <v>Remarks</v>
      </c>
      <c r="B397" s="8"/>
      <c r="C397" s="9" t="s">
        <v>79</v>
      </c>
      <c r="D397" s="10" t="s">
        <v>861</v>
      </c>
      <c r="E397" s="10"/>
      <c r="F397" s="10"/>
      <c r="G397" s="10" t="str">
        <f aca="false">CONCATENATE(IF(H397="","",CONCATENATE(H397,"_ ")),I397,". ",IF(J397="","",CONCATENATE(J397,"_ ")),M397,IF(OR(J397&lt;&gt;"",M397&lt;&gt;N397),CONCATENATE(". ",N397),""))</f>
        <v>Consignment. Remarks. Text</v>
      </c>
      <c r="H397" s="10"/>
      <c r="I397" s="10" t="s">
        <v>803</v>
      </c>
      <c r="J397" s="10"/>
      <c r="K397" s="10"/>
      <c r="L397" s="10" t="s">
        <v>652</v>
      </c>
      <c r="M397" s="11" t="str">
        <f aca="false">IF(K397&lt;&gt;"",CONCATENATE(K397," ",L397),L397)</f>
        <v>Remarks</v>
      </c>
      <c r="N397" s="10" t="s">
        <v>58</v>
      </c>
      <c r="O397" s="10"/>
      <c r="P397" s="10" t="str">
        <f aca="false">IF(O397&lt;&gt;"",CONCATENATE(O397,"_ ",N397,". Type"),CONCATENATE(N397,". Type"))</f>
        <v>Text. Type</v>
      </c>
      <c r="Q397" s="10"/>
      <c r="R397" s="10"/>
      <c r="S397" s="10" t="s">
        <v>29</v>
      </c>
      <c r="T397" s="10" t="s">
        <v>862</v>
      </c>
      <c r="U397" s="10" t="s">
        <v>61</v>
      </c>
      <c r="V397" s="10"/>
    </row>
    <row r="398" customFormat="false" ht="14.15" hidden="false" customHeight="true" outlineLevel="0" collapsed="false">
      <c r="A398" s="7" t="str">
        <f aca="false">SUBSTITUTE(CONCATENATE(J398,K398,IF(L398="Identifier","ID",IF(AND(L398="Text",OR(J398&lt;&gt;"",K398&lt;&gt;"")),"",L398)),IF(AND(N398&lt;&gt;"Text",L398&lt;&gt;N398,NOT(AND(L398="URI",N398="Identifier")),NOT(AND(L398="UUID",N398="Identifier")),NOT(AND(L398="OID",N398="Identifier"))),IF(N398="Identifier","ID",N398),""))," ","")</f>
        <v>HazardousRiskIndicator</v>
      </c>
      <c r="B398" s="8"/>
      <c r="C398" s="9" t="s">
        <v>33</v>
      </c>
      <c r="D398" s="10" t="s">
        <v>863</v>
      </c>
      <c r="E398" s="10" t="s">
        <v>864</v>
      </c>
      <c r="F398" s="10" t="s">
        <v>865</v>
      </c>
      <c r="G398" s="10" t="str">
        <f aca="false">CONCATENATE(IF(H398="","",CONCATENATE(H398,"_ ")),I398,". ",IF(J398="","",CONCATENATE(J398,"_ ")),M398,IF(OR(J398&lt;&gt;"",M398&lt;&gt;N398),CONCATENATE(". ",N398),""))</f>
        <v>Consignment. Hazardous Risk_ Indicator. Indicator</v>
      </c>
      <c r="H398" s="10"/>
      <c r="I398" s="10" t="s">
        <v>803</v>
      </c>
      <c r="J398" s="10" t="s">
        <v>866</v>
      </c>
      <c r="K398" s="10"/>
      <c r="L398" s="10" t="s">
        <v>169</v>
      </c>
      <c r="M398" s="11" t="str">
        <f aca="false">IF(K398&lt;&gt;"",CONCATENATE(K398," ",L398),L398)</f>
        <v>Indicator</v>
      </c>
      <c r="N398" s="10" t="s">
        <v>169</v>
      </c>
      <c r="O398" s="10"/>
      <c r="P398" s="10" t="str">
        <f aca="false">IF(O398&lt;&gt;"",CONCATENATE(O398,"_ ",N398,". Type"),CONCATENATE(N398,". Type"))</f>
        <v>Indicator. Type</v>
      </c>
      <c r="Q398" s="10"/>
      <c r="R398" s="10"/>
      <c r="S398" s="10" t="s">
        <v>29</v>
      </c>
      <c r="T398" s="10" t="s">
        <v>867</v>
      </c>
      <c r="U398" s="10" t="s">
        <v>61</v>
      </c>
      <c r="V398" s="10"/>
    </row>
    <row r="399" customFormat="false" ht="14.15" hidden="false" customHeight="true" outlineLevel="0" collapsed="false">
      <c r="A399" s="7" t="str">
        <f aca="false">SUBSTITUTE(CONCATENATE(J399,K399,IF(L399="Identifier","ID",IF(AND(L399="Text",OR(J399&lt;&gt;"",K399&lt;&gt;"")),"",L399)),IF(AND(N399&lt;&gt;"Text",L399&lt;&gt;N399,NOT(AND(L399="URI",N399="Identifier")),NOT(AND(L399="UUID",N399="Identifier")),NOT(AND(L399="OID",N399="Identifier"))),IF(N399="Identifier","ID",N399),""))," ","")</f>
        <v>AnimalFoodIndicator</v>
      </c>
      <c r="B399" s="8"/>
      <c r="C399" s="9" t="s">
        <v>33</v>
      </c>
      <c r="D399" s="10" t="s">
        <v>868</v>
      </c>
      <c r="E399" s="10"/>
      <c r="F399" s="10" t="s">
        <v>865</v>
      </c>
      <c r="G399" s="10" t="str">
        <f aca="false">CONCATENATE(IF(H399="","",CONCATENATE(H399,"_ ")),I399,". ",IF(J399="","",CONCATENATE(J399,"_ ")),M399,IF(OR(J399&lt;&gt;"",M399&lt;&gt;N399),CONCATENATE(". ",N399),""))</f>
        <v>Consignment. Animal_ Food Indicator. Indicator</v>
      </c>
      <c r="H399" s="10"/>
      <c r="I399" s="10" t="s">
        <v>803</v>
      </c>
      <c r="J399" s="10" t="s">
        <v>869</v>
      </c>
      <c r="K399" s="10" t="s">
        <v>870</v>
      </c>
      <c r="L399" s="10" t="s">
        <v>169</v>
      </c>
      <c r="M399" s="11" t="str">
        <f aca="false">IF(K399&lt;&gt;"",CONCATENATE(K399," ",L399),L399)</f>
        <v>Food Indicator</v>
      </c>
      <c r="N399" s="10" t="s">
        <v>169</v>
      </c>
      <c r="O399" s="10"/>
      <c r="P399" s="10" t="str">
        <f aca="false">IF(O399&lt;&gt;"",CONCATENATE(O399,"_ ",N399,". Type"),CONCATENATE(N399,". Type"))</f>
        <v>Indicator. Type</v>
      </c>
      <c r="Q399" s="10"/>
      <c r="R399" s="10"/>
      <c r="S399" s="10" t="s">
        <v>29</v>
      </c>
      <c r="T399" s="10"/>
      <c r="U399" s="10" t="s">
        <v>25</v>
      </c>
      <c r="V399" s="10"/>
    </row>
    <row r="400" customFormat="false" ht="14.15" hidden="false" customHeight="true" outlineLevel="0" collapsed="false">
      <c r="A400" s="7" t="str">
        <f aca="false">SUBSTITUTE(CONCATENATE(J400,K400,IF(L400="Identifier","ID",IF(AND(L400="Text",OR(J400&lt;&gt;"",K400&lt;&gt;"")),"",L400)),IF(AND(N400&lt;&gt;"Text",L400&lt;&gt;N400,NOT(AND(L400="URI",N400="Identifier")),NOT(AND(L400="UUID",N400="Identifier")),NOT(AND(L400="OID",N400="Identifier"))),IF(N400="Identifier","ID",N400),""))," ","")</f>
        <v>HumanFoodIndicator</v>
      </c>
      <c r="B400" s="8"/>
      <c r="C400" s="9" t="s">
        <v>33</v>
      </c>
      <c r="D400" s="10" t="s">
        <v>871</v>
      </c>
      <c r="E400" s="10"/>
      <c r="F400" s="10" t="s">
        <v>865</v>
      </c>
      <c r="G400" s="10" t="str">
        <f aca="false">CONCATENATE(IF(H400="","",CONCATENATE(H400,"_ ")),I400,". ",IF(J400="","",CONCATENATE(J400,"_ ")),M400,IF(OR(J400&lt;&gt;"",M400&lt;&gt;N400),CONCATENATE(". ",N400),""))</f>
        <v>Consignment. Human_ Food Indicator. Indicator</v>
      </c>
      <c r="H400" s="10"/>
      <c r="I400" s="10" t="s">
        <v>803</v>
      </c>
      <c r="J400" s="10" t="s">
        <v>872</v>
      </c>
      <c r="K400" s="10" t="s">
        <v>870</v>
      </c>
      <c r="L400" s="10" t="s">
        <v>169</v>
      </c>
      <c r="M400" s="11" t="str">
        <f aca="false">IF(K400&lt;&gt;"",CONCATENATE(K400," ",L400),L400)</f>
        <v>Food Indicator</v>
      </c>
      <c r="N400" s="10" t="s">
        <v>169</v>
      </c>
      <c r="O400" s="10"/>
      <c r="P400" s="10" t="str">
        <f aca="false">IF(O400&lt;&gt;"",CONCATENATE(O400,"_ ",N400,". Type"),CONCATENATE(N400,". Type"))</f>
        <v>Indicator. Type</v>
      </c>
      <c r="Q400" s="10"/>
      <c r="R400" s="10"/>
      <c r="S400" s="10" t="s">
        <v>29</v>
      </c>
      <c r="T400" s="10"/>
      <c r="U400" s="10" t="s">
        <v>25</v>
      </c>
      <c r="V400" s="10"/>
    </row>
    <row r="401" customFormat="false" ht="14.15" hidden="false" customHeight="true" outlineLevel="0" collapsed="false">
      <c r="A401" s="7" t="str">
        <f aca="false">SUBSTITUTE(CONCATENATE(J401,K401,IF(L401="Identifier","ID",IF(AND(L401="Text",OR(J401&lt;&gt;"",K401&lt;&gt;"")),"",L401)),IF(AND(N401&lt;&gt;"Text",L401&lt;&gt;N401,NOT(AND(L401="URI",N401="Identifier")),NOT(AND(L401="UUID",N401="Identifier")),NOT(AND(L401="OID",N401="Identifier"))),IF(N401="Identifier","ID",N401),""))," ","")</f>
        <v>LivestockIndicator</v>
      </c>
      <c r="B401" s="8"/>
      <c r="C401" s="9" t="s">
        <v>33</v>
      </c>
      <c r="D401" s="10" t="s">
        <v>873</v>
      </c>
      <c r="E401" s="10"/>
      <c r="F401" s="10" t="s">
        <v>865</v>
      </c>
      <c r="G401" s="10" t="str">
        <f aca="false">CONCATENATE(IF(H401="","",CONCATENATE(H401,"_ ")),I401,". ",IF(J401="","",CONCATENATE(J401,"_ ")),M401,IF(OR(J401&lt;&gt;"",M401&lt;&gt;N401),CONCATENATE(". ",N401),""))</f>
        <v>Consignment. Livestock_ Indicator. Indicator</v>
      </c>
      <c r="H401" s="10"/>
      <c r="I401" s="10" t="s">
        <v>803</v>
      </c>
      <c r="J401" s="10" t="s">
        <v>874</v>
      </c>
      <c r="K401" s="10"/>
      <c r="L401" s="10" t="s">
        <v>169</v>
      </c>
      <c r="M401" s="11" t="str">
        <f aca="false">IF(K401&lt;&gt;"",CONCATENATE(K401," ",L401),L401)</f>
        <v>Indicator</v>
      </c>
      <c r="N401" s="10" t="s">
        <v>169</v>
      </c>
      <c r="O401" s="10"/>
      <c r="P401" s="10" t="str">
        <f aca="false">IF(O401&lt;&gt;"",CONCATENATE(O401,"_ ",N401,". Type"),CONCATENATE(N401,". Type"))</f>
        <v>Indicator. Type</v>
      </c>
      <c r="Q401" s="10"/>
      <c r="R401" s="10"/>
      <c r="S401" s="10" t="s">
        <v>29</v>
      </c>
      <c r="T401" s="10"/>
      <c r="U401" s="10" t="s">
        <v>25</v>
      </c>
      <c r="V401" s="10"/>
    </row>
    <row r="402" customFormat="false" ht="14.15" hidden="false" customHeight="true" outlineLevel="0" collapsed="false">
      <c r="A402" s="7" t="str">
        <f aca="false">SUBSTITUTE(CONCATENATE(J402,K402,IF(L402="Identifier","ID",IF(AND(L402="Text",OR(J402&lt;&gt;"",K402&lt;&gt;"")),"",L402)),IF(AND(N402&lt;&gt;"Text",L402&lt;&gt;N402,NOT(AND(L402="URI",N402="Identifier")),NOT(AND(L402="UUID",N402="Identifier")),NOT(AND(L402="OID",N402="Identifier"))),IF(N402="Identifier","ID",N402),""))," ","")</f>
        <v>BulkCargoIndicator</v>
      </c>
      <c r="B402" s="8"/>
      <c r="C402" s="9" t="s">
        <v>33</v>
      </c>
      <c r="D402" s="10" t="s">
        <v>875</v>
      </c>
      <c r="E402" s="10"/>
      <c r="F402" s="10" t="s">
        <v>865</v>
      </c>
      <c r="G402" s="10" t="str">
        <f aca="false">CONCATENATE(IF(H402="","",CONCATENATE(H402,"_ ")),I402,". ",IF(J402="","",CONCATENATE(J402,"_ ")),M402,IF(OR(J402&lt;&gt;"",M402&lt;&gt;N402),CONCATENATE(". ",N402),""))</f>
        <v>Consignment. Bulk Cargo_ Indicator. Indicator</v>
      </c>
      <c r="H402" s="10"/>
      <c r="I402" s="10" t="s">
        <v>803</v>
      </c>
      <c r="J402" s="10" t="s">
        <v>876</v>
      </c>
      <c r="K402" s="10"/>
      <c r="L402" s="10" t="s">
        <v>169</v>
      </c>
      <c r="M402" s="11" t="str">
        <f aca="false">IF(K402&lt;&gt;"",CONCATENATE(K402," ",L402),L402)</f>
        <v>Indicator</v>
      </c>
      <c r="N402" s="10" t="s">
        <v>169</v>
      </c>
      <c r="O402" s="10"/>
      <c r="P402" s="10" t="str">
        <f aca="false">IF(O402&lt;&gt;"",CONCATENATE(O402,"_ ",N402,". Type"),CONCATENATE(N402,". Type"))</f>
        <v>Indicator. Type</v>
      </c>
      <c r="Q402" s="10"/>
      <c r="R402" s="10"/>
      <c r="S402" s="10" t="s">
        <v>29</v>
      </c>
      <c r="T402" s="10"/>
      <c r="U402" s="10" t="s">
        <v>25</v>
      </c>
      <c r="V402" s="10"/>
    </row>
    <row r="403" customFormat="false" ht="14.15" hidden="false" customHeight="true" outlineLevel="0" collapsed="false">
      <c r="A403" s="7" t="str">
        <f aca="false">SUBSTITUTE(CONCATENATE(J403,K403,IF(L403="Identifier","ID",IF(AND(L403="Text",OR(J403&lt;&gt;"",K403&lt;&gt;"")),"",L403)),IF(AND(N403&lt;&gt;"Text",L403&lt;&gt;N403,NOT(AND(L403="URI",N403="Identifier")),NOT(AND(L403="UUID",N403="Identifier")),NOT(AND(L403="OID",N403="Identifier"))),IF(N403="Identifier","ID",N403),""))," ","")</f>
        <v>ContainerizedIndicator</v>
      </c>
      <c r="B403" s="8"/>
      <c r="C403" s="9" t="s">
        <v>33</v>
      </c>
      <c r="D403" s="10" t="s">
        <v>877</v>
      </c>
      <c r="E403" s="10"/>
      <c r="F403" s="10" t="s">
        <v>865</v>
      </c>
      <c r="G403" s="10" t="str">
        <f aca="false">CONCATENATE(IF(H403="","",CONCATENATE(H403,"_ ")),I403,". ",IF(J403="","",CONCATENATE(J403,"_ ")),M403,IF(OR(J403&lt;&gt;"",M403&lt;&gt;N403),CONCATENATE(". ",N403),""))</f>
        <v>Consignment. Containerized_ Indicator. Indicator</v>
      </c>
      <c r="H403" s="10"/>
      <c r="I403" s="10" t="s">
        <v>803</v>
      </c>
      <c r="J403" s="10" t="s">
        <v>878</v>
      </c>
      <c r="K403" s="10"/>
      <c r="L403" s="10" t="s">
        <v>169</v>
      </c>
      <c r="M403" s="11" t="str">
        <f aca="false">IF(K403&lt;&gt;"",CONCATENATE(K403," ",L403),L403)</f>
        <v>Indicator</v>
      </c>
      <c r="N403" s="10" t="s">
        <v>169</v>
      </c>
      <c r="O403" s="10"/>
      <c r="P403" s="10" t="str">
        <f aca="false">IF(O403&lt;&gt;"",CONCATENATE(O403,"_ ",N403,". Type"),CONCATENATE(N403,". Type"))</f>
        <v>Indicator. Type</v>
      </c>
      <c r="Q403" s="10"/>
      <c r="R403" s="10"/>
      <c r="S403" s="10" t="s">
        <v>29</v>
      </c>
      <c r="T403" s="10"/>
      <c r="U403" s="10" t="s">
        <v>25</v>
      </c>
      <c r="V403" s="10"/>
    </row>
    <row r="404" customFormat="false" ht="14.15" hidden="false" customHeight="true" outlineLevel="0" collapsed="false">
      <c r="A404" s="7" t="str">
        <f aca="false">SUBSTITUTE(CONCATENATE(J404,K404,IF(L404="Identifier","ID",IF(AND(L404="Text",OR(J404&lt;&gt;"",K404&lt;&gt;"")),"",L404)),IF(AND(N404&lt;&gt;"Text",L404&lt;&gt;N404,NOT(AND(L404="URI",N404="Identifier")),NOT(AND(L404="UUID",N404="Identifier")),NOT(AND(L404="OID",N404="Identifier"))),IF(N404="Identifier","ID",N404),""))," ","")</f>
        <v>GeneralCargoIndicator</v>
      </c>
      <c r="B404" s="8"/>
      <c r="C404" s="9" t="s">
        <v>33</v>
      </c>
      <c r="D404" s="10" t="s">
        <v>879</v>
      </c>
      <c r="E404" s="10"/>
      <c r="F404" s="10" t="s">
        <v>865</v>
      </c>
      <c r="G404" s="10" t="str">
        <f aca="false">CONCATENATE(IF(H404="","",CONCATENATE(H404,"_ ")),I404,". ",IF(J404="","",CONCATENATE(J404,"_ ")),M404,IF(OR(J404&lt;&gt;"",M404&lt;&gt;N404),CONCATENATE(". ",N404),""))</f>
        <v>Consignment. General Cargo_ Indicator. Indicator</v>
      </c>
      <c r="H404" s="10"/>
      <c r="I404" s="10" t="s">
        <v>803</v>
      </c>
      <c r="J404" s="10" t="s">
        <v>880</v>
      </c>
      <c r="K404" s="10"/>
      <c r="L404" s="10" t="s">
        <v>169</v>
      </c>
      <c r="M404" s="11" t="str">
        <f aca="false">IF(K404&lt;&gt;"",CONCATENATE(K404," ",L404),L404)</f>
        <v>Indicator</v>
      </c>
      <c r="N404" s="10" t="s">
        <v>169</v>
      </c>
      <c r="O404" s="10"/>
      <c r="P404" s="10" t="str">
        <f aca="false">IF(O404&lt;&gt;"",CONCATENATE(O404,"_ ",N404,". Type"),CONCATENATE(N404,". Type"))</f>
        <v>Indicator. Type</v>
      </c>
      <c r="Q404" s="10"/>
      <c r="R404" s="10"/>
      <c r="S404" s="10" t="s">
        <v>29</v>
      </c>
      <c r="T404" s="10"/>
      <c r="U404" s="10" t="s">
        <v>25</v>
      </c>
      <c r="V404" s="10"/>
    </row>
    <row r="405" customFormat="false" ht="14.15" hidden="false" customHeight="true" outlineLevel="0" collapsed="false">
      <c r="A405" s="7" t="str">
        <f aca="false">SUBSTITUTE(CONCATENATE(J405,K405,IF(L405="Identifier","ID",IF(AND(L405="Text",OR(J405&lt;&gt;"",K405&lt;&gt;"")),"",L405)),IF(AND(N405&lt;&gt;"Text",L405&lt;&gt;N405,NOT(AND(L405="URI",N405="Identifier")),NOT(AND(L405="UUID",N405="Identifier")),NOT(AND(L405="OID",N405="Identifier"))),IF(N405="Identifier","ID",N405),""))," ","")</f>
        <v>SpecialSecurityIndicator</v>
      </c>
      <c r="B405" s="8"/>
      <c r="C405" s="9" t="s">
        <v>33</v>
      </c>
      <c r="D405" s="10" t="s">
        <v>881</v>
      </c>
      <c r="E405" s="10"/>
      <c r="F405" s="10" t="s">
        <v>865</v>
      </c>
      <c r="G405" s="10" t="str">
        <f aca="false">CONCATENATE(IF(H405="","",CONCATENATE(H405,"_ ")),I405,". ",IF(J405="","",CONCATENATE(J405,"_ ")),M405,IF(OR(J405&lt;&gt;"",M405&lt;&gt;N405),CONCATENATE(". ",N405),""))</f>
        <v>Consignment. Special_ Security Indicator. Indicator</v>
      </c>
      <c r="H405" s="10"/>
      <c r="I405" s="10" t="s">
        <v>803</v>
      </c>
      <c r="J405" s="10" t="s">
        <v>882</v>
      </c>
      <c r="K405" s="10" t="s">
        <v>883</v>
      </c>
      <c r="L405" s="10" t="s">
        <v>169</v>
      </c>
      <c r="M405" s="11" t="str">
        <f aca="false">IF(K405&lt;&gt;"",CONCATENATE(K405," ",L405),L405)</f>
        <v>Security Indicator</v>
      </c>
      <c r="N405" s="10" t="s">
        <v>169</v>
      </c>
      <c r="O405" s="10"/>
      <c r="P405" s="10" t="str">
        <f aca="false">IF(O405&lt;&gt;"",CONCATENATE(O405,"_ ",N405,". Type"),CONCATENATE(N405,". Type"))</f>
        <v>Indicator. Type</v>
      </c>
      <c r="Q405" s="10"/>
      <c r="R405" s="10"/>
      <c r="S405" s="10" t="s">
        <v>29</v>
      </c>
      <c r="T405" s="10"/>
      <c r="U405" s="10" t="s">
        <v>25</v>
      </c>
      <c r="V405" s="10"/>
    </row>
    <row r="406" customFormat="false" ht="14.15" hidden="false" customHeight="true" outlineLevel="0" collapsed="false">
      <c r="A406" s="7" t="str">
        <f aca="false">SUBSTITUTE(CONCATENATE(J406,K406,IF(L406="Identifier","ID",IF(AND(L406="Text",OR(J406&lt;&gt;"",K406&lt;&gt;"")),"",L406)),IF(AND(N406&lt;&gt;"Text",L406&lt;&gt;N406,NOT(AND(L406="URI",N406="Identifier")),NOT(AND(L406="UUID",N406="Identifier")),NOT(AND(L406="OID",N406="Identifier"))),IF(N406="Identifier","ID",N406),""))," ","")</f>
        <v>ThirdPartyPayerIndicator</v>
      </c>
      <c r="B406" s="8"/>
      <c r="C406" s="9" t="s">
        <v>33</v>
      </c>
      <c r="D406" s="10" t="s">
        <v>884</v>
      </c>
      <c r="E406" s="10"/>
      <c r="F406" s="10" t="s">
        <v>865</v>
      </c>
      <c r="G406" s="10" t="str">
        <f aca="false">CONCATENATE(IF(H406="","",CONCATENATE(H406,"_ ")),I406,". ",IF(J406="","",CONCATENATE(J406,"_ ")),M406,IF(OR(J406&lt;&gt;"",M406&lt;&gt;N406),CONCATENATE(". ",N406),""))</f>
        <v>Consignment. Third Party Payer_ Indicator. Indicator</v>
      </c>
      <c r="H406" s="10"/>
      <c r="I406" s="10" t="s">
        <v>803</v>
      </c>
      <c r="J406" s="10" t="s">
        <v>885</v>
      </c>
      <c r="K406" s="10"/>
      <c r="L406" s="10" t="s">
        <v>169</v>
      </c>
      <c r="M406" s="11" t="str">
        <f aca="false">IF(K406&lt;&gt;"",CONCATENATE(K406," ",L406),L406)</f>
        <v>Indicator</v>
      </c>
      <c r="N406" s="10" t="s">
        <v>169</v>
      </c>
      <c r="O406" s="10"/>
      <c r="P406" s="10" t="str">
        <f aca="false">IF(O406&lt;&gt;"",CONCATENATE(O406,"_ ",N406,". Type"),CONCATENATE(N406,". Type"))</f>
        <v>Indicator. Type</v>
      </c>
      <c r="Q406" s="10"/>
      <c r="R406" s="10"/>
      <c r="S406" s="10" t="s">
        <v>29</v>
      </c>
      <c r="T406" s="10"/>
      <c r="U406" s="10" t="s">
        <v>25</v>
      </c>
      <c r="V406" s="10"/>
    </row>
    <row r="407" customFormat="false" ht="14.15" hidden="false" customHeight="true" outlineLevel="0" collapsed="false">
      <c r="A407" s="7" t="str">
        <f aca="false">SUBSTITUTE(CONCATENATE(J407,K407,IF(L407="Identifier","ID",IF(AND(L407="Text",OR(J407&lt;&gt;"",K407&lt;&gt;"")),"",L407)),IF(AND(N407&lt;&gt;"Text",L407&lt;&gt;N407,NOT(AND(L407="URI",N407="Identifier")),NOT(AND(L407="UUID",N407="Identifier")),NOT(AND(L407="OID",N407="Identifier"))),IF(N407="Identifier","ID",N407),""))," ","")</f>
        <v>CarrierServiceInstructions</v>
      </c>
      <c r="B407" s="8"/>
      <c r="C407" s="9" t="s">
        <v>79</v>
      </c>
      <c r="D407" s="10" t="s">
        <v>886</v>
      </c>
      <c r="E407" s="10"/>
      <c r="F407" s="10"/>
      <c r="G407" s="10" t="str">
        <f aca="false">CONCATENATE(IF(H407="","",CONCATENATE(H407,"_ ")),I407,". ",IF(J407="","",CONCATENATE(J407,"_ ")),M407,IF(OR(J407&lt;&gt;"",M407&lt;&gt;N407),CONCATENATE(". ",N407),""))</f>
        <v>Consignment. Carrier Service_ Instructions. Text</v>
      </c>
      <c r="H407" s="10"/>
      <c r="I407" s="10" t="s">
        <v>803</v>
      </c>
      <c r="J407" s="10" t="s">
        <v>887</v>
      </c>
      <c r="K407" s="10"/>
      <c r="L407" s="10" t="s">
        <v>888</v>
      </c>
      <c r="M407" s="11" t="str">
        <f aca="false">IF(K407&lt;&gt;"",CONCATENATE(K407," ",L407),L407)</f>
        <v>Instructions</v>
      </c>
      <c r="N407" s="10" t="s">
        <v>58</v>
      </c>
      <c r="O407" s="10"/>
      <c r="P407" s="10" t="str">
        <f aca="false">IF(O407&lt;&gt;"",CONCATENATE(O407,"_ ",N407,". Type"),CONCATENATE(N407,". Type"))</f>
        <v>Text. Type</v>
      </c>
      <c r="Q407" s="10"/>
      <c r="R407" s="10"/>
      <c r="S407" s="10" t="s">
        <v>29</v>
      </c>
      <c r="T407" s="10"/>
      <c r="U407" s="10" t="s">
        <v>25</v>
      </c>
      <c r="V407" s="10"/>
    </row>
    <row r="408" customFormat="false" ht="14.15" hidden="false" customHeight="true" outlineLevel="0" collapsed="false">
      <c r="A408" s="7" t="str">
        <f aca="false">SUBSTITUTE(CONCATENATE(J408,K408,IF(L408="Identifier","ID",IF(AND(L408="Text",OR(J408&lt;&gt;"",K408&lt;&gt;"")),"",L408)),IF(AND(N408&lt;&gt;"Text",L408&lt;&gt;N408,NOT(AND(L408="URI",N408="Identifier")),NOT(AND(L408="UUID",N408="Identifier")),NOT(AND(L408="OID",N408="Identifier"))),IF(N408="Identifier","ID",N408),""))," ","")</f>
        <v>CustomsClearanceServiceInstructions</v>
      </c>
      <c r="B408" s="8"/>
      <c r="C408" s="9" t="s">
        <v>79</v>
      </c>
      <c r="D408" s="10" t="s">
        <v>889</v>
      </c>
      <c r="E408" s="10"/>
      <c r="F408" s="10"/>
      <c r="G408" s="10" t="str">
        <f aca="false">CONCATENATE(IF(H408="","",CONCATENATE(H408,"_ ")),I408,". ",IF(J408="","",CONCATENATE(J408,"_ ")),M408,IF(OR(J408&lt;&gt;"",M408&lt;&gt;N408),CONCATENATE(". ",N408),""))</f>
        <v>Consignment. Customs Clearance Service_ Instructions. Text</v>
      </c>
      <c r="H408" s="10"/>
      <c r="I408" s="10" t="s">
        <v>803</v>
      </c>
      <c r="J408" s="10" t="s">
        <v>890</v>
      </c>
      <c r="K408" s="10"/>
      <c r="L408" s="10" t="s">
        <v>888</v>
      </c>
      <c r="M408" s="11" t="str">
        <f aca="false">IF(K408&lt;&gt;"",CONCATENATE(K408," ",L408),L408)</f>
        <v>Instructions</v>
      </c>
      <c r="N408" s="10" t="s">
        <v>58</v>
      </c>
      <c r="O408" s="10"/>
      <c r="P408" s="10" t="str">
        <f aca="false">IF(O408&lt;&gt;"",CONCATENATE(O408,"_ ",N408,". Type"),CONCATENATE(N408,". Type"))</f>
        <v>Text. Type</v>
      </c>
      <c r="Q408" s="10"/>
      <c r="R408" s="10"/>
      <c r="S408" s="10" t="s">
        <v>29</v>
      </c>
      <c r="T408" s="10"/>
      <c r="U408" s="10" t="s">
        <v>25</v>
      </c>
      <c r="V408" s="10"/>
    </row>
    <row r="409" customFormat="false" ht="14.15" hidden="false" customHeight="true" outlineLevel="0" collapsed="false">
      <c r="A409" s="7" t="str">
        <f aca="false">SUBSTITUTE(CONCATENATE(J409,K409,IF(L409="Identifier","ID",IF(AND(L409="Text",OR(J409&lt;&gt;"",K409&lt;&gt;"")),"",L409)),IF(AND(N409&lt;&gt;"Text",L409&lt;&gt;N409,NOT(AND(L409="URI",N409="Identifier")),NOT(AND(L409="UUID",N409="Identifier")),NOT(AND(L409="OID",N409="Identifier"))),IF(N409="Identifier","ID",N409),""))," ","")</f>
        <v>ForwarderServiceInstructions</v>
      </c>
      <c r="B409" s="8"/>
      <c r="C409" s="9" t="s">
        <v>79</v>
      </c>
      <c r="D409" s="10" t="s">
        <v>891</v>
      </c>
      <c r="E409" s="10"/>
      <c r="F409" s="10"/>
      <c r="G409" s="10" t="str">
        <f aca="false">CONCATENATE(IF(H409="","",CONCATENATE(H409,"_ ")),I409,". ",IF(J409="","",CONCATENATE(J409,"_ ")),M409,IF(OR(J409&lt;&gt;"",M409&lt;&gt;N409),CONCATENATE(". ",N409),""))</f>
        <v>Consignment. Forwarder Service_ Instructions. Text</v>
      </c>
      <c r="H409" s="10"/>
      <c r="I409" s="10" t="s">
        <v>803</v>
      </c>
      <c r="J409" s="10" t="s">
        <v>892</v>
      </c>
      <c r="K409" s="10"/>
      <c r="L409" s="10" t="s">
        <v>888</v>
      </c>
      <c r="M409" s="11" t="str">
        <f aca="false">IF(K409&lt;&gt;"",CONCATENATE(K409," ",L409),L409)</f>
        <v>Instructions</v>
      </c>
      <c r="N409" s="10" t="s">
        <v>58</v>
      </c>
      <c r="O409" s="10"/>
      <c r="P409" s="10" t="str">
        <f aca="false">IF(O409&lt;&gt;"",CONCATENATE(O409,"_ ",N409,". Type"),CONCATENATE(N409,". Type"))</f>
        <v>Text. Type</v>
      </c>
      <c r="Q409" s="10"/>
      <c r="R409" s="10"/>
      <c r="S409" s="10" t="s">
        <v>29</v>
      </c>
      <c r="T409" s="10"/>
      <c r="U409" s="10" t="s">
        <v>25</v>
      </c>
      <c r="V409" s="10"/>
    </row>
    <row r="410" customFormat="false" ht="14.15" hidden="false" customHeight="true" outlineLevel="0" collapsed="false">
      <c r="A410" s="7" t="str">
        <f aca="false">SUBSTITUTE(CONCATENATE(J410,K410,IF(L410="Identifier","ID",IF(AND(L410="Text",OR(J410&lt;&gt;"",K410&lt;&gt;"")),"",L410)),IF(AND(N410&lt;&gt;"Text",L410&lt;&gt;N410,NOT(AND(L410="URI",N410="Identifier")),NOT(AND(L410="UUID",N410="Identifier")),NOT(AND(L410="OID",N410="Identifier"))),IF(N410="Identifier","ID",N410),""))," ","")</f>
        <v>SpecialServiceInstructions</v>
      </c>
      <c r="B410" s="8"/>
      <c r="C410" s="9" t="s">
        <v>79</v>
      </c>
      <c r="D410" s="10" t="s">
        <v>893</v>
      </c>
      <c r="E410" s="10"/>
      <c r="F410" s="10"/>
      <c r="G410" s="10" t="str">
        <f aca="false">CONCATENATE(IF(H410="","",CONCATENATE(H410,"_ ")),I410,". ",IF(J410="","",CONCATENATE(J410,"_ ")),M410,IF(OR(J410&lt;&gt;"",M410&lt;&gt;N410),CONCATENATE(". ",N410),""))</f>
        <v>Consignment. Special Service_ Instructions. Text</v>
      </c>
      <c r="H410" s="10"/>
      <c r="I410" s="10" t="s">
        <v>803</v>
      </c>
      <c r="J410" s="10" t="s">
        <v>894</v>
      </c>
      <c r="K410" s="10"/>
      <c r="L410" s="10" t="s">
        <v>888</v>
      </c>
      <c r="M410" s="11" t="str">
        <f aca="false">IF(K410&lt;&gt;"",CONCATENATE(K410," ",L410),L410)</f>
        <v>Instructions</v>
      </c>
      <c r="N410" s="10" t="s">
        <v>58</v>
      </c>
      <c r="O410" s="10"/>
      <c r="P410" s="10" t="str">
        <f aca="false">IF(O410&lt;&gt;"",CONCATENATE(O410,"_ ",N410,". Type"),CONCATENATE(N410,". Type"))</f>
        <v>Text. Type</v>
      </c>
      <c r="Q410" s="10"/>
      <c r="R410" s="10"/>
      <c r="S410" s="10" t="s">
        <v>29</v>
      </c>
      <c r="T410" s="10"/>
      <c r="U410" s="10" t="s">
        <v>25</v>
      </c>
      <c r="V410" s="10"/>
    </row>
    <row r="411" customFormat="false" ht="14.15" hidden="false" customHeight="true" outlineLevel="0" collapsed="false">
      <c r="A411" s="7" t="str">
        <f aca="false">SUBSTITUTE(CONCATENATE(J411,K411,IF(L411="Identifier","ID",IF(AND(L411="Text",OR(J411&lt;&gt;"",K411&lt;&gt;"")),"",L411)),IF(AND(N411&lt;&gt;"Text",L411&lt;&gt;N411,NOT(AND(L411="URI",N411="Identifier")),NOT(AND(L411="UUID",N411="Identifier")),NOT(AND(L411="OID",N411="Identifier"))),IF(N411="Identifier","ID",N411),""))," ","")</f>
        <v>SequenceID</v>
      </c>
      <c r="B411" s="8"/>
      <c r="C411" s="9" t="s">
        <v>33</v>
      </c>
      <c r="D411" s="10" t="s">
        <v>895</v>
      </c>
      <c r="E411" s="10"/>
      <c r="F411" s="10"/>
      <c r="G411" s="10" t="str">
        <f aca="false">CONCATENATE(IF(H411="","",CONCATENATE(H411,"_ ")),I411,". ",IF(J411="","",CONCATENATE(J411,"_ ")),M411,IF(OR(J411&lt;&gt;"",M411&lt;&gt;N411),CONCATENATE(". ",N411),""))</f>
        <v>Consignment. Sequence Identifier. Identifier</v>
      </c>
      <c r="H411" s="10"/>
      <c r="I411" s="10" t="s">
        <v>803</v>
      </c>
      <c r="J411" s="10"/>
      <c r="K411" s="10" t="s">
        <v>185</v>
      </c>
      <c r="L411" s="10" t="s">
        <v>28</v>
      </c>
      <c r="M411" s="11" t="str">
        <f aca="false">IF(K411&lt;&gt;"",CONCATENATE(K411," ",L411),L411)</f>
        <v>Sequence Identifier</v>
      </c>
      <c r="N411" s="10" t="s">
        <v>28</v>
      </c>
      <c r="O411" s="10"/>
      <c r="P411" s="10" t="str">
        <f aca="false">IF(O411&lt;&gt;"",CONCATENATE(O411,"_ ",N411,". Type"),CONCATENATE(N411,". Type"))</f>
        <v>Identifier. Type</v>
      </c>
      <c r="Q411" s="10"/>
      <c r="R411" s="10"/>
      <c r="S411" s="10" t="s">
        <v>29</v>
      </c>
      <c r="T411" s="10"/>
      <c r="U411" s="10" t="s">
        <v>25</v>
      </c>
      <c r="V411" s="10"/>
    </row>
    <row r="412" customFormat="false" ht="14.15" hidden="false" customHeight="true" outlineLevel="0" collapsed="false">
      <c r="A412" s="7" t="str">
        <f aca="false">SUBSTITUTE(CONCATENATE(J412,K412,IF(L412="Identifier","ID",IF(AND(L412="Text",OR(J412&lt;&gt;"",K412&lt;&gt;"")),"",L412)),IF(AND(N412&lt;&gt;"Text",L412&lt;&gt;N412,NOT(AND(L412="URI",N412="Identifier")),NOT(AND(L412="UUID",N412="Identifier")),NOT(AND(L412="OID",N412="Identifier"))),IF(N412="Identifier","ID",N412),""))," ","")</f>
        <v>ShippingPriorityLevelCode</v>
      </c>
      <c r="B412" s="8"/>
      <c r="C412" s="9" t="s">
        <v>33</v>
      </c>
      <c r="D412" s="10" t="s">
        <v>896</v>
      </c>
      <c r="E412" s="10"/>
      <c r="F412" s="10"/>
      <c r="G412" s="10" t="str">
        <f aca="false">CONCATENATE(IF(H412="","",CONCATENATE(H412,"_ ")),I412,". ",IF(J412="","",CONCATENATE(J412,"_ ")),M412,IF(OR(J412&lt;&gt;"",M412&lt;&gt;N412),CONCATENATE(". ",N412),""))</f>
        <v>Consignment. Shipping Priority Level Code. Code</v>
      </c>
      <c r="H412" s="10"/>
      <c r="I412" s="10" t="s">
        <v>803</v>
      </c>
      <c r="J412" s="10"/>
      <c r="K412" s="10" t="s">
        <v>897</v>
      </c>
      <c r="L412" s="10" t="s">
        <v>32</v>
      </c>
      <c r="M412" s="11" t="str">
        <f aca="false">IF(K412&lt;&gt;"",CONCATENATE(K412," ",L412),L412)</f>
        <v>Shipping Priority Level Code</v>
      </c>
      <c r="N412" s="10" t="s">
        <v>32</v>
      </c>
      <c r="O412" s="10"/>
      <c r="P412" s="10" t="str">
        <f aca="false">IF(O412&lt;&gt;"",CONCATENATE(O412,"_ ",N412,". Type"),CONCATENATE(N412,". Type"))</f>
        <v>Code. Type</v>
      </c>
      <c r="Q412" s="10"/>
      <c r="R412" s="10"/>
      <c r="S412" s="10" t="s">
        <v>29</v>
      </c>
      <c r="T412" s="10"/>
      <c r="U412" s="10" t="s">
        <v>61</v>
      </c>
      <c r="V412" s="10"/>
    </row>
    <row r="413" customFormat="false" ht="14.15" hidden="false" customHeight="true" outlineLevel="0" collapsed="false">
      <c r="A413" s="7" t="str">
        <f aca="false">SUBSTITUTE(CONCATENATE(J413,K413,IF(L413="Identifier","ID",IF(AND(L413="Text",OR(J413&lt;&gt;"",K413&lt;&gt;"")),"",L413)),IF(AND(N413&lt;&gt;"Text",L413&lt;&gt;N413,NOT(AND(L413="URI",N413="Identifier")),NOT(AND(L413="UUID",N413="Identifier")),NOT(AND(L413="OID",N413="Identifier"))),IF(N413="Identifier","ID",N413),""))," ","")</f>
        <v>HandlingCode</v>
      </c>
      <c r="B413" s="8"/>
      <c r="C413" s="9" t="s">
        <v>79</v>
      </c>
      <c r="D413" s="10" t="s">
        <v>898</v>
      </c>
      <c r="E413" s="10" t="s">
        <v>899</v>
      </c>
      <c r="F413" s="10"/>
      <c r="G413" s="10" t="str">
        <f aca="false">CONCATENATE(IF(H413="","",CONCATENATE(H413,"_ ")),I413,". ",IF(J413="","",CONCATENATE(J413,"_ ")),M413,IF(OR(J413&lt;&gt;"",M413&lt;&gt;N413),CONCATENATE(". ",N413),""))</f>
        <v>Consignment. Handling Code. Code</v>
      </c>
      <c r="H413" s="10"/>
      <c r="I413" s="10" t="s">
        <v>803</v>
      </c>
      <c r="J413" s="10"/>
      <c r="K413" s="10" t="s">
        <v>900</v>
      </c>
      <c r="L413" s="10" t="s">
        <v>32</v>
      </c>
      <c r="M413" s="11" t="str">
        <f aca="false">IF(K413&lt;&gt;"",CONCATENATE(K413," ",L413),L413)</f>
        <v>Handling Code</v>
      </c>
      <c r="N413" s="10" t="s">
        <v>32</v>
      </c>
      <c r="O413" s="10"/>
      <c r="P413" s="10" t="str">
        <f aca="false">IF(O413&lt;&gt;"",CONCATENATE(O413,"_ ",N413,". Type"),CONCATENATE(N413,". Type"))</f>
        <v>Code. Type</v>
      </c>
      <c r="Q413" s="10"/>
      <c r="R413" s="10"/>
      <c r="S413" s="10" t="s">
        <v>29</v>
      </c>
      <c r="T413" s="10"/>
      <c r="U413" s="10" t="s">
        <v>25</v>
      </c>
      <c r="V413" s="10"/>
    </row>
    <row r="414" customFormat="false" ht="14.15" hidden="false" customHeight="true" outlineLevel="0" collapsed="false">
      <c r="A414" s="7" t="str">
        <f aca="false">SUBSTITUTE(CONCATENATE(J414,K414,IF(L414="Identifier","ID",IF(AND(L414="Text",OR(J414&lt;&gt;"",K414&lt;&gt;"")),"",L414)),IF(AND(N414&lt;&gt;"Text",L414&lt;&gt;N414,NOT(AND(L414="URI",N414="Identifier")),NOT(AND(L414="UUID",N414="Identifier")),NOT(AND(L414="OID",N414="Identifier"))),IF(N414="Identifier","ID",N414),""))," ","")</f>
        <v>HandlingInstructions</v>
      </c>
      <c r="B414" s="8"/>
      <c r="C414" s="9" t="s">
        <v>79</v>
      </c>
      <c r="D414" s="10" t="s">
        <v>901</v>
      </c>
      <c r="E414" s="10"/>
      <c r="F414" s="10"/>
      <c r="G414" s="10" t="str">
        <f aca="false">CONCATENATE(IF(H414="","",CONCATENATE(H414,"_ ")),I414,". ",IF(J414="","",CONCATENATE(J414,"_ ")),M414,IF(OR(J414&lt;&gt;"",M414&lt;&gt;N414),CONCATENATE(". ",N414),""))</f>
        <v>Consignment. Handling_ Instructions. Text</v>
      </c>
      <c r="H414" s="10"/>
      <c r="I414" s="10" t="s">
        <v>803</v>
      </c>
      <c r="J414" s="10" t="s">
        <v>900</v>
      </c>
      <c r="K414" s="10"/>
      <c r="L414" s="10" t="s">
        <v>888</v>
      </c>
      <c r="M414" s="11" t="str">
        <f aca="false">IF(K414&lt;&gt;"",CONCATENATE(K414," ",L414),L414)</f>
        <v>Instructions</v>
      </c>
      <c r="N414" s="10" t="s">
        <v>58</v>
      </c>
      <c r="O414" s="10"/>
      <c r="P414" s="10" t="str">
        <f aca="false">IF(O414&lt;&gt;"",CONCATENATE(O414,"_ ",N414,". Type"),CONCATENATE(N414,". Type"))</f>
        <v>Text. Type</v>
      </c>
      <c r="Q414" s="10"/>
      <c r="R414" s="10"/>
      <c r="S414" s="10" t="s">
        <v>29</v>
      </c>
      <c r="T414" s="10"/>
      <c r="U414" s="10" t="s">
        <v>25</v>
      </c>
      <c r="V414" s="10"/>
    </row>
    <row r="415" customFormat="false" ht="14.15" hidden="false" customHeight="true" outlineLevel="0" collapsed="false">
      <c r="A415" s="7" t="str">
        <f aca="false">SUBSTITUTE(CONCATENATE(J415,K415,IF(L415="Identifier","ID",IF(AND(L415="Text",OR(J415&lt;&gt;"",K415&lt;&gt;"")),"",L415)),IF(AND(N415&lt;&gt;"Text",L415&lt;&gt;N415,NOT(AND(L415="URI",N415="Identifier")),NOT(AND(L415="UUID",N415="Identifier")),NOT(AND(L415="OID",N415="Identifier"))),IF(N415="Identifier","ID",N415),""))," ","")</f>
        <v>Information</v>
      </c>
      <c r="B415" s="8"/>
      <c r="C415" s="9" t="s">
        <v>79</v>
      </c>
      <c r="D415" s="10" t="s">
        <v>902</v>
      </c>
      <c r="E415" s="10"/>
      <c r="F415" s="10"/>
      <c r="G415" s="10" t="str">
        <f aca="false">CONCATENATE(IF(H415="","",CONCATENATE(H415,"_ ")),I415,". ",IF(J415="","",CONCATENATE(J415,"_ ")),M415,IF(OR(J415&lt;&gt;"",M415&lt;&gt;N415),CONCATENATE(". ",N415),""))</f>
        <v>Consignment. Information. Text</v>
      </c>
      <c r="H415" s="10"/>
      <c r="I415" s="10" t="s">
        <v>803</v>
      </c>
      <c r="J415" s="10"/>
      <c r="K415" s="10"/>
      <c r="L415" s="10" t="s">
        <v>559</v>
      </c>
      <c r="M415" s="11" t="str">
        <f aca="false">IF(K415&lt;&gt;"",CONCATENATE(K415," ",L415),L415)</f>
        <v>Information</v>
      </c>
      <c r="N415" s="10" t="s">
        <v>58</v>
      </c>
      <c r="O415" s="10"/>
      <c r="P415" s="10" t="str">
        <f aca="false">IF(O415&lt;&gt;"",CONCATENATE(O415,"_ ",N415,". Type"),CONCATENATE(N415,". Type"))</f>
        <v>Text. Type</v>
      </c>
      <c r="Q415" s="10"/>
      <c r="R415" s="10"/>
      <c r="S415" s="10" t="s">
        <v>29</v>
      </c>
      <c r="T415" s="10"/>
      <c r="U415" s="10" t="s">
        <v>25</v>
      </c>
      <c r="V415" s="10"/>
    </row>
    <row r="416" customFormat="false" ht="14.15" hidden="false" customHeight="true" outlineLevel="0" collapsed="false">
      <c r="A416" s="7" t="str">
        <f aca="false">SUBSTITUTE(CONCATENATE(J416,K416,IF(L416="Identifier","ID",IF(AND(L416="Text",OR(J416&lt;&gt;"",K416&lt;&gt;"")),"",L416)),IF(AND(N416&lt;&gt;"Text",L416&lt;&gt;N416,NOT(AND(L416="URI",N416="Identifier")),NOT(AND(L416="UUID",N416="Identifier")),NOT(AND(L416="OID",N416="Identifier"))),IF(N416="Identifier","ID",N416),""))," ","")</f>
        <v>TotalGoodsItemQuantity</v>
      </c>
      <c r="B416" s="8"/>
      <c r="C416" s="9" t="s">
        <v>33</v>
      </c>
      <c r="D416" s="10" t="s">
        <v>903</v>
      </c>
      <c r="E416" s="10"/>
      <c r="F416" s="10"/>
      <c r="G416" s="10" t="str">
        <f aca="false">CONCATENATE(IF(H416="","",CONCATENATE(H416,"_ ")),I416,". ",IF(J416="","",CONCATENATE(J416,"_ ")),M416,IF(OR(J416&lt;&gt;"",M416&lt;&gt;N416),CONCATENATE(". ",N416),""))</f>
        <v>Consignment. Total_ Goods Item Quantity. Quantity</v>
      </c>
      <c r="H416" s="10"/>
      <c r="I416" s="10" t="s">
        <v>803</v>
      </c>
      <c r="J416" s="10" t="s">
        <v>456</v>
      </c>
      <c r="K416" s="10" t="s">
        <v>904</v>
      </c>
      <c r="L416" s="10" t="s">
        <v>308</v>
      </c>
      <c r="M416" s="11" t="str">
        <f aca="false">IF(K416&lt;&gt;"",CONCATENATE(K416," ",L416),L416)</f>
        <v>Goods Item Quantity</v>
      </c>
      <c r="N416" s="10" t="s">
        <v>308</v>
      </c>
      <c r="O416" s="10"/>
      <c r="P416" s="10" t="str">
        <f aca="false">IF(O416&lt;&gt;"",CONCATENATE(O416,"_ ",N416,". Type"),CONCATENATE(N416,". Type"))</f>
        <v>Quantity. Type</v>
      </c>
      <c r="Q416" s="10"/>
      <c r="R416" s="10"/>
      <c r="S416" s="10" t="s">
        <v>29</v>
      </c>
      <c r="T416" s="10"/>
      <c r="U416" s="10" t="s">
        <v>25</v>
      </c>
      <c r="V416" s="10"/>
    </row>
    <row r="417" customFormat="false" ht="14.15" hidden="false" customHeight="true" outlineLevel="0" collapsed="false">
      <c r="A417" s="7" t="str">
        <f aca="false">SUBSTITUTE(CONCATENATE(J417,K417,IF(L417="Identifier","ID",IF(AND(L417="Text",OR(J417&lt;&gt;"",K417&lt;&gt;"")),"",L417)),IF(AND(N417&lt;&gt;"Text",L417&lt;&gt;N417,NOT(AND(L417="URI",N417="Identifier")),NOT(AND(L417="UUID",N417="Identifier")),NOT(AND(L417="OID",N417="Identifier"))),IF(N417="Identifier","ID",N417),""))," ","")</f>
        <v>TotalTransportHandlingUnitQuantity</v>
      </c>
      <c r="B417" s="8"/>
      <c r="C417" s="9" t="s">
        <v>33</v>
      </c>
      <c r="D417" s="10" t="s">
        <v>905</v>
      </c>
      <c r="E417" s="10" t="s">
        <v>906</v>
      </c>
      <c r="F417" s="10"/>
      <c r="G417" s="10" t="str">
        <f aca="false">CONCATENATE(IF(H417="","",CONCATENATE(H417,"_ ")),I417,". ",IF(J417="","",CONCATENATE(J417,"_ ")),M417,IF(OR(J417&lt;&gt;"",M417&lt;&gt;N417),CONCATENATE(". ",N417),""))</f>
        <v>Consignment. Total_ Transport Handling Unit Quantity. Quantity</v>
      </c>
      <c r="H417" s="10"/>
      <c r="I417" s="10" t="s">
        <v>803</v>
      </c>
      <c r="J417" s="10" t="s">
        <v>456</v>
      </c>
      <c r="K417" s="10" t="s">
        <v>907</v>
      </c>
      <c r="L417" s="10" t="s">
        <v>308</v>
      </c>
      <c r="M417" s="11" t="str">
        <f aca="false">IF(K417&lt;&gt;"",CONCATENATE(K417," ",L417),L417)</f>
        <v>Transport Handling Unit Quantity</v>
      </c>
      <c r="N417" s="10" t="s">
        <v>308</v>
      </c>
      <c r="O417" s="10"/>
      <c r="P417" s="10" t="str">
        <f aca="false">IF(O417&lt;&gt;"",CONCATENATE(O417,"_ ",N417,". Type"),CONCATENATE(N417,". Type"))</f>
        <v>Quantity. Type</v>
      </c>
      <c r="Q417" s="10"/>
      <c r="R417" s="10"/>
      <c r="S417" s="10" t="s">
        <v>29</v>
      </c>
      <c r="T417" s="10"/>
      <c r="U417" s="10" t="s">
        <v>25</v>
      </c>
      <c r="V417" s="10"/>
    </row>
    <row r="418" customFormat="false" ht="14.15" hidden="false" customHeight="true" outlineLevel="0" collapsed="false">
      <c r="A418" s="7" t="str">
        <f aca="false">SUBSTITUTE(CONCATENATE(J418,K418,IF(L418="Identifier","ID",IF(AND(L418="Text",OR(J418&lt;&gt;"",K418&lt;&gt;"")),"",L418)),IF(AND(N418&lt;&gt;"Text",L418&lt;&gt;N418,NOT(AND(L418="URI",N418="Identifier")),NOT(AND(L418="UUID",N418="Identifier")),NOT(AND(L418="OID",N418="Identifier"))),IF(N418="Identifier","ID",N418),""))," ","")</f>
        <v>InsuranceValueAmount</v>
      </c>
      <c r="B418" s="8"/>
      <c r="C418" s="9" t="s">
        <v>33</v>
      </c>
      <c r="D418" s="10" t="s">
        <v>908</v>
      </c>
      <c r="E418" s="10" t="s">
        <v>909</v>
      </c>
      <c r="F418" s="10"/>
      <c r="G418" s="10" t="str">
        <f aca="false">CONCATENATE(IF(H418="","",CONCATENATE(H418,"_ ")),I418,". ",IF(J418="","",CONCATENATE(J418,"_ ")),M418,IF(OR(J418&lt;&gt;"",M418&lt;&gt;N418),CONCATENATE(". ",N418),""))</f>
        <v>Consignment. Insurance_ Value. Amount</v>
      </c>
      <c r="H418" s="10"/>
      <c r="I418" s="10" t="s">
        <v>803</v>
      </c>
      <c r="J418" s="10" t="s">
        <v>910</v>
      </c>
      <c r="K418" s="10"/>
      <c r="L418" s="10" t="s">
        <v>57</v>
      </c>
      <c r="M418" s="11" t="str">
        <f aca="false">IF(K418&lt;&gt;"",CONCATENATE(K418," ",L418),L418)</f>
        <v>Value</v>
      </c>
      <c r="N418" s="10" t="s">
        <v>188</v>
      </c>
      <c r="O418" s="10"/>
      <c r="P418" s="10" t="str">
        <f aca="false">IF(O418&lt;&gt;"",CONCATENATE(O418,"_ ",N418,". Type"),CONCATENATE(N418,". Type"))</f>
        <v>Amount. Type</v>
      </c>
      <c r="Q418" s="10"/>
      <c r="R418" s="10"/>
      <c r="S418" s="10" t="s">
        <v>29</v>
      </c>
      <c r="T418" s="10"/>
      <c r="U418" s="10" t="s">
        <v>25</v>
      </c>
      <c r="V418" s="10"/>
    </row>
    <row r="419" customFormat="false" ht="14.15" hidden="false" customHeight="true" outlineLevel="0" collapsed="false">
      <c r="A419" s="7" t="str">
        <f aca="false">SUBSTITUTE(CONCATENATE(J419,K419,IF(L419="Identifier","ID",IF(AND(L419="Text",OR(J419&lt;&gt;"",K419&lt;&gt;"")),"",L419)),IF(AND(N419&lt;&gt;"Text",L419&lt;&gt;N419,NOT(AND(L419="URI",N419="Identifier")),NOT(AND(L419="UUID",N419="Identifier")),NOT(AND(L419="OID",N419="Identifier"))),IF(N419="Identifier","ID",N419),""))," ","")</f>
        <v>DeclaredForCarriageValueAmount</v>
      </c>
      <c r="B419" s="8"/>
      <c r="C419" s="9" t="s">
        <v>33</v>
      </c>
      <c r="D419" s="10" t="s">
        <v>911</v>
      </c>
      <c r="E419" s="10" t="s">
        <v>912</v>
      </c>
      <c r="F419" s="10"/>
      <c r="G419" s="10" t="str">
        <f aca="false">CONCATENATE(IF(H419="","",CONCATENATE(H419,"_ ")),I419,". ",IF(J419="","",CONCATENATE(J419,"_ ")),M419,IF(OR(J419&lt;&gt;"",M419&lt;&gt;N419),CONCATENATE(". ",N419),""))</f>
        <v>Consignment. Declared For Carriage_ Value. Amount</v>
      </c>
      <c r="H419" s="10"/>
      <c r="I419" s="10" t="s">
        <v>803</v>
      </c>
      <c r="J419" s="10" t="s">
        <v>913</v>
      </c>
      <c r="K419" s="10"/>
      <c r="L419" s="10" t="s">
        <v>57</v>
      </c>
      <c r="M419" s="11" t="str">
        <f aca="false">IF(K419&lt;&gt;"",CONCATENATE(K419," ",L419),L419)</f>
        <v>Value</v>
      </c>
      <c r="N419" s="10" t="s">
        <v>188</v>
      </c>
      <c r="O419" s="10"/>
      <c r="P419" s="10" t="str">
        <f aca="false">IF(O419&lt;&gt;"",CONCATENATE(O419,"_ ",N419,". Type"),CONCATENATE(N419,". Type"))</f>
        <v>Amount. Type</v>
      </c>
      <c r="Q419" s="10"/>
      <c r="R419" s="10"/>
      <c r="S419" s="10" t="s">
        <v>29</v>
      </c>
      <c r="T419" s="10"/>
      <c r="U419" s="10" t="s">
        <v>25</v>
      </c>
      <c r="V419" s="10"/>
    </row>
    <row r="420" customFormat="false" ht="14.15" hidden="false" customHeight="true" outlineLevel="0" collapsed="false">
      <c r="A420" s="7" t="str">
        <f aca="false">SUBSTITUTE(CONCATENATE(J420,K420,IF(L420="Identifier","ID",IF(AND(L420="Text",OR(J420&lt;&gt;"",K420&lt;&gt;"")),"",L420)),IF(AND(N420&lt;&gt;"Text",L420&lt;&gt;N420,NOT(AND(L420="URI",N420="Identifier")),NOT(AND(L420="UUID",N420="Identifier")),NOT(AND(L420="OID",N420="Identifier"))),IF(N420="Identifier","ID",N420),""))," ","")</f>
        <v>DeclaredStatisticsValueAmount</v>
      </c>
      <c r="B420" s="8"/>
      <c r="C420" s="9" t="s">
        <v>33</v>
      </c>
      <c r="D420" s="10" t="s">
        <v>914</v>
      </c>
      <c r="E420" s="10" t="s">
        <v>915</v>
      </c>
      <c r="F420" s="10"/>
      <c r="G420" s="10" t="str">
        <f aca="false">CONCATENATE(IF(H420="","",CONCATENATE(H420,"_ ")),I420,". ",IF(J420="","",CONCATENATE(J420,"_ ")),M420,IF(OR(J420&lt;&gt;"",M420&lt;&gt;N420),CONCATENATE(". ",N420),""))</f>
        <v>Consignment. Declared Statistics_ Value. Amount</v>
      </c>
      <c r="H420" s="10"/>
      <c r="I420" s="10" t="s">
        <v>803</v>
      </c>
      <c r="J420" s="10" t="s">
        <v>916</v>
      </c>
      <c r="K420" s="10"/>
      <c r="L420" s="10" t="s">
        <v>57</v>
      </c>
      <c r="M420" s="11" t="str">
        <f aca="false">IF(K420&lt;&gt;"",CONCATENATE(K420," ",L420),L420)</f>
        <v>Value</v>
      </c>
      <c r="N420" s="10" t="s">
        <v>188</v>
      </c>
      <c r="O420" s="10"/>
      <c r="P420" s="10" t="str">
        <f aca="false">IF(O420&lt;&gt;"",CONCATENATE(O420,"_ ",N420,". Type"),CONCATENATE(N420,". Type"))</f>
        <v>Amount. Type</v>
      </c>
      <c r="Q420" s="10"/>
      <c r="R420" s="10"/>
      <c r="S420" s="10" t="s">
        <v>29</v>
      </c>
      <c r="T420" s="10"/>
      <c r="U420" s="10" t="s">
        <v>25</v>
      </c>
      <c r="V420" s="10"/>
    </row>
    <row r="421" customFormat="false" ht="14.15" hidden="false" customHeight="true" outlineLevel="0" collapsed="false">
      <c r="A421" s="7" t="str">
        <f aca="false">SUBSTITUTE(CONCATENATE(J421,K421,IF(L421="Identifier","ID",IF(AND(L421="Text",OR(J421&lt;&gt;"",K421&lt;&gt;"")),"",L421)),IF(AND(N421&lt;&gt;"Text",L421&lt;&gt;N421,NOT(AND(L421="URI",N421="Identifier")),NOT(AND(L421="UUID",N421="Identifier")),NOT(AND(L421="OID",N421="Identifier"))),IF(N421="Identifier","ID",N421),""))," ","")</f>
        <v>FreeOnBoardValueAmount</v>
      </c>
      <c r="B421" s="8"/>
      <c r="C421" s="9" t="s">
        <v>33</v>
      </c>
      <c r="D421" s="10" t="s">
        <v>917</v>
      </c>
      <c r="E421" s="10" t="s">
        <v>918</v>
      </c>
      <c r="F421" s="10"/>
      <c r="G421" s="10" t="str">
        <f aca="false">CONCATENATE(IF(H421="","",CONCATENATE(H421,"_ ")),I421,". ",IF(J421="","",CONCATENATE(J421,"_ ")),M421,IF(OR(J421&lt;&gt;"",M421&lt;&gt;N421),CONCATENATE(". ",N421),""))</f>
        <v>Consignment. Free On Board_ Value. Amount</v>
      </c>
      <c r="H421" s="10"/>
      <c r="I421" s="10" t="s">
        <v>803</v>
      </c>
      <c r="J421" s="10" t="s">
        <v>919</v>
      </c>
      <c r="K421" s="10"/>
      <c r="L421" s="10" t="s">
        <v>57</v>
      </c>
      <c r="M421" s="11" t="str">
        <f aca="false">IF(K421&lt;&gt;"",CONCATENATE(K421," ",L421),L421)</f>
        <v>Value</v>
      </c>
      <c r="N421" s="10" t="s">
        <v>188</v>
      </c>
      <c r="O421" s="10"/>
      <c r="P421" s="10" t="str">
        <f aca="false">IF(O421&lt;&gt;"",CONCATENATE(O421,"_ ",N421,". Type"),CONCATENATE(N421,". Type"))</f>
        <v>Amount. Type</v>
      </c>
      <c r="Q421" s="10"/>
      <c r="R421" s="10"/>
      <c r="S421" s="10" t="s">
        <v>29</v>
      </c>
      <c r="T421" s="10"/>
      <c r="U421" s="10" t="s">
        <v>25</v>
      </c>
      <c r="V421" s="10"/>
    </row>
    <row r="422" customFormat="false" ht="14.15" hidden="false" customHeight="true" outlineLevel="0" collapsed="false">
      <c r="A422" s="7" t="str">
        <f aca="false">SUBSTITUTE(CONCATENATE(J422,K422,IF(L422="Identifier","ID",IF(AND(L422="Text",OR(J422&lt;&gt;"",K422&lt;&gt;"")),"",L422)),IF(AND(N422&lt;&gt;"Text",L422&lt;&gt;N422,NOT(AND(L422="URI",N422="Identifier")),NOT(AND(L422="UUID",N422="Identifier")),NOT(AND(L422="OID",N422="Identifier"))),IF(N422="Identifier","ID",N422),""))," ","")</f>
        <v>SpecialInstructions</v>
      </c>
      <c r="B422" s="8"/>
      <c r="C422" s="9" t="s">
        <v>79</v>
      </c>
      <c r="D422" s="10" t="s">
        <v>920</v>
      </c>
      <c r="E422" s="10"/>
      <c r="F422" s="10"/>
      <c r="G422" s="10" t="str">
        <f aca="false">CONCATENATE(IF(H422="","",CONCATENATE(H422,"_ ")),I422,". ",IF(J422="","",CONCATENATE(J422,"_ ")),M422,IF(OR(J422&lt;&gt;"",M422&lt;&gt;N422),CONCATENATE(". ",N422),""))</f>
        <v>Consignment. Special_ Instructions. Text</v>
      </c>
      <c r="H422" s="10"/>
      <c r="I422" s="10" t="s">
        <v>803</v>
      </c>
      <c r="J422" s="10" t="s">
        <v>882</v>
      </c>
      <c r="K422" s="10"/>
      <c r="L422" s="10" t="s">
        <v>888</v>
      </c>
      <c r="M422" s="11" t="str">
        <f aca="false">IF(K422&lt;&gt;"",CONCATENATE(K422," ",L422),L422)</f>
        <v>Instructions</v>
      </c>
      <c r="N422" s="10" t="s">
        <v>58</v>
      </c>
      <c r="O422" s="10"/>
      <c r="P422" s="10" t="str">
        <f aca="false">IF(O422&lt;&gt;"",CONCATENATE(O422,"_ ",N422,". Type"),CONCATENATE(N422,". Type"))</f>
        <v>Text. Type</v>
      </c>
      <c r="Q422" s="10"/>
      <c r="R422" s="10"/>
      <c r="S422" s="10" t="s">
        <v>29</v>
      </c>
      <c r="T422" s="10"/>
      <c r="U422" s="10" t="s">
        <v>25</v>
      </c>
      <c r="V422" s="10"/>
    </row>
    <row r="423" customFormat="false" ht="14.15" hidden="false" customHeight="true" outlineLevel="0" collapsed="false">
      <c r="A423" s="7" t="str">
        <f aca="false">SUBSTITUTE(CONCATENATE(J423,K423,IF(L423="Identifier","ID",IF(AND(L423="Text",OR(J423&lt;&gt;"",K423&lt;&gt;"")),"",L423)),IF(AND(N423&lt;&gt;"Text",L423&lt;&gt;N423,NOT(AND(L423="URI",N423="Identifier")),NOT(AND(L423="UUID",N423="Identifier")),NOT(AND(L423="OID",N423="Identifier"))),IF(N423="Identifier","ID",N423),""))," ","")</f>
        <v>SplitConsignmentIndicator</v>
      </c>
      <c r="B423" s="8"/>
      <c r="C423" s="9" t="s">
        <v>33</v>
      </c>
      <c r="D423" s="10" t="s">
        <v>921</v>
      </c>
      <c r="E423" s="10"/>
      <c r="F423" s="10"/>
      <c r="G423" s="10" t="str">
        <f aca="false">CONCATENATE(IF(H423="","",CONCATENATE(H423,"_ ")),I423,". ",IF(J423="","",CONCATENATE(J423,"_ ")),M423,IF(OR(J423&lt;&gt;"",M423&lt;&gt;N423),CONCATENATE(". ",N423),""))</f>
        <v>Consignment. Split Consignment_ Indicator. Indicator</v>
      </c>
      <c r="H423" s="10"/>
      <c r="I423" s="10" t="s">
        <v>803</v>
      </c>
      <c r="J423" s="10" t="s">
        <v>922</v>
      </c>
      <c r="K423" s="10"/>
      <c r="L423" s="10" t="s">
        <v>169</v>
      </c>
      <c r="M423" s="11" t="str">
        <f aca="false">IF(K423&lt;&gt;"",CONCATENATE(K423," ",L423),L423)</f>
        <v>Indicator</v>
      </c>
      <c r="N423" s="10" t="s">
        <v>169</v>
      </c>
      <c r="O423" s="10"/>
      <c r="P423" s="10" t="str">
        <f aca="false">IF(O423&lt;&gt;"",CONCATENATE(O423,"_ ",N423,". Type"),CONCATENATE(N423,". Type"))</f>
        <v>Indicator. Type</v>
      </c>
      <c r="Q423" s="10"/>
      <c r="R423" s="10"/>
      <c r="S423" s="10" t="s">
        <v>29</v>
      </c>
      <c r="T423" s="10"/>
      <c r="U423" s="10" t="s">
        <v>25</v>
      </c>
      <c r="V423" s="10"/>
    </row>
    <row r="424" customFormat="false" ht="14.15" hidden="false" customHeight="true" outlineLevel="0" collapsed="false">
      <c r="A424" s="7" t="str">
        <f aca="false">SUBSTITUTE(CONCATENATE(J424,K424,IF(L424="Identifier","ID",IF(AND(L424="Text",OR(J424&lt;&gt;"",K424&lt;&gt;"")),"",L424)),IF(AND(N424&lt;&gt;"Text",L424&lt;&gt;N424,NOT(AND(L424="URI",N424="Identifier")),NOT(AND(L424="UUID",N424="Identifier")),NOT(AND(L424="OID",N424="Identifier"))),IF(N424="Identifier","ID",N424),""))," ","")</f>
        <v>DeliveryInstructions</v>
      </c>
      <c r="B424" s="8"/>
      <c r="C424" s="9" t="s">
        <v>79</v>
      </c>
      <c r="D424" s="10" t="s">
        <v>923</v>
      </c>
      <c r="E424" s="10"/>
      <c r="F424" s="10"/>
      <c r="G424" s="10" t="str">
        <f aca="false">CONCATENATE(IF(H424="","",CONCATENATE(H424,"_ ")),I424,". ",IF(J424="","",CONCATENATE(J424,"_ ")),M424,IF(OR(J424&lt;&gt;"",M424&lt;&gt;N424),CONCATENATE(". ",N424),""))</f>
        <v>Consignment. Delivery_ Instructions. Text</v>
      </c>
      <c r="H424" s="10"/>
      <c r="I424" s="10" t="s">
        <v>803</v>
      </c>
      <c r="J424" s="10" t="s">
        <v>924</v>
      </c>
      <c r="K424" s="10"/>
      <c r="L424" s="10" t="s">
        <v>888</v>
      </c>
      <c r="M424" s="11" t="str">
        <f aca="false">IF(K424&lt;&gt;"",CONCATENATE(K424," ",L424),L424)</f>
        <v>Instructions</v>
      </c>
      <c r="N424" s="10" t="s">
        <v>58</v>
      </c>
      <c r="O424" s="10"/>
      <c r="P424" s="10" t="str">
        <f aca="false">IF(O424&lt;&gt;"",CONCATENATE(O424,"_ ",N424,". Type"),CONCATENATE(N424,". Type"))</f>
        <v>Text. Type</v>
      </c>
      <c r="Q424" s="10"/>
      <c r="R424" s="10"/>
      <c r="S424" s="10" t="s">
        <v>29</v>
      </c>
      <c r="T424" s="10"/>
      <c r="U424" s="10" t="s">
        <v>25</v>
      </c>
      <c r="V424" s="10"/>
    </row>
    <row r="425" customFormat="false" ht="14.15" hidden="false" customHeight="true" outlineLevel="0" collapsed="false">
      <c r="A425" s="7" t="str">
        <f aca="false">SUBSTITUTE(CONCATENATE(J425,K425,IF(L425="Identifier","ID",IF(AND(L425="Text",OR(J425&lt;&gt;"",K425&lt;&gt;"")),"",L425)),IF(AND(N425&lt;&gt;"Text",L425&lt;&gt;N425,NOT(AND(L425="URI",N425="Identifier")),NOT(AND(L425="UUID",N425="Identifier")),NOT(AND(L425="OID",N425="Identifier"))),IF(N425="Identifier","ID",N425),""))," ","")</f>
        <v>ConsignmentQuantity</v>
      </c>
      <c r="B425" s="8"/>
      <c r="C425" s="9" t="s">
        <v>33</v>
      </c>
      <c r="D425" s="10" t="s">
        <v>925</v>
      </c>
      <c r="E425" s="10"/>
      <c r="F425" s="10"/>
      <c r="G425" s="10" t="str">
        <f aca="false">CONCATENATE(IF(H425="","",CONCATENATE(H425,"_ ")),I425,". ",IF(J425="","",CONCATENATE(J425,"_ ")),M425,IF(OR(J425&lt;&gt;"",M425&lt;&gt;N425),CONCATENATE(". ",N425),""))</f>
        <v>Consignment. Consignment_ Quantity. Quantity</v>
      </c>
      <c r="H425" s="10"/>
      <c r="I425" s="10" t="s">
        <v>803</v>
      </c>
      <c r="J425" s="10" t="s">
        <v>803</v>
      </c>
      <c r="K425" s="10"/>
      <c r="L425" s="10" t="s">
        <v>308</v>
      </c>
      <c r="M425" s="11" t="str">
        <f aca="false">IF(K425&lt;&gt;"",CONCATENATE(K425," ",L425),L425)</f>
        <v>Quantity</v>
      </c>
      <c r="N425" s="10" t="s">
        <v>308</v>
      </c>
      <c r="O425" s="10"/>
      <c r="P425" s="10" t="str">
        <f aca="false">IF(O425&lt;&gt;"",CONCATENATE(O425,"_ ",N425,". Type"),CONCATENATE(N425,". Type"))</f>
        <v>Quantity. Type</v>
      </c>
      <c r="Q425" s="10"/>
      <c r="R425" s="10"/>
      <c r="S425" s="10" t="s">
        <v>29</v>
      </c>
      <c r="T425" s="10"/>
      <c r="U425" s="10" t="s">
        <v>25</v>
      </c>
      <c r="V425" s="10"/>
    </row>
    <row r="426" customFormat="false" ht="14.15" hidden="false" customHeight="true" outlineLevel="0" collapsed="false">
      <c r="A426" s="7" t="str">
        <f aca="false">SUBSTITUTE(CONCATENATE(J426,K426,IF(L426="Identifier","ID",IF(AND(L426="Text",OR(J426&lt;&gt;"",K426&lt;&gt;"")),"",L426)),IF(AND(N426&lt;&gt;"Text",L426&lt;&gt;N426,NOT(AND(L426="URI",N426="Identifier")),NOT(AND(L426="UUID",N426="Identifier")),NOT(AND(L426="OID",N426="Identifier"))),IF(N426="Identifier","ID",N426),""))," ","")</f>
        <v>ConsolidatableIndicator</v>
      </c>
      <c r="B426" s="8"/>
      <c r="C426" s="9" t="s">
        <v>33</v>
      </c>
      <c r="D426" s="10" t="s">
        <v>926</v>
      </c>
      <c r="E426" s="10"/>
      <c r="F426" s="10" t="s">
        <v>865</v>
      </c>
      <c r="G426" s="10" t="str">
        <f aca="false">CONCATENATE(IF(H426="","",CONCATENATE(H426,"_ ")),I426,". ",IF(J426="","",CONCATENATE(J426,"_ ")),M426,IF(OR(J426&lt;&gt;"",M426&lt;&gt;N426),CONCATENATE(". ",N426),""))</f>
        <v>Consignment. Consolidatable_ Indicator. Indicator</v>
      </c>
      <c r="H426" s="10"/>
      <c r="I426" s="10" t="s">
        <v>803</v>
      </c>
      <c r="J426" s="10" t="s">
        <v>927</v>
      </c>
      <c r="K426" s="10"/>
      <c r="L426" s="10" t="s">
        <v>169</v>
      </c>
      <c r="M426" s="11" t="str">
        <f aca="false">IF(K426&lt;&gt;"",CONCATENATE(K426," ",L426),L426)</f>
        <v>Indicator</v>
      </c>
      <c r="N426" s="10" t="s">
        <v>169</v>
      </c>
      <c r="O426" s="10"/>
      <c r="P426" s="10" t="str">
        <f aca="false">IF(O426&lt;&gt;"",CONCATENATE(O426,"_ ",N426,". Type"),CONCATENATE(N426,". Type"))</f>
        <v>Indicator. Type</v>
      </c>
      <c r="Q426" s="10"/>
      <c r="R426" s="10"/>
      <c r="S426" s="10" t="s">
        <v>29</v>
      </c>
      <c r="T426" s="10"/>
      <c r="U426" s="10" t="s">
        <v>25</v>
      </c>
      <c r="V426" s="10"/>
    </row>
    <row r="427" customFormat="false" ht="14.15" hidden="false" customHeight="true" outlineLevel="0" collapsed="false">
      <c r="A427" s="7" t="str">
        <f aca="false">SUBSTITUTE(CONCATENATE(J427,K427,IF(L427="Identifier","ID",IF(AND(L427="Text",OR(J427&lt;&gt;"",K427&lt;&gt;"")),"",L427)),IF(AND(N427&lt;&gt;"Text",L427&lt;&gt;N427,NOT(AND(L427="URI",N427="Identifier")),NOT(AND(L427="UUID",N427="Identifier")),NOT(AND(L427="OID",N427="Identifier"))),IF(N427="Identifier","ID",N427),""))," ","")</f>
        <v>HaulageInstructions</v>
      </c>
      <c r="B427" s="8"/>
      <c r="C427" s="9" t="s">
        <v>79</v>
      </c>
      <c r="D427" s="10" t="s">
        <v>928</v>
      </c>
      <c r="E427" s="10"/>
      <c r="F427" s="10"/>
      <c r="G427" s="10" t="str">
        <f aca="false">CONCATENATE(IF(H427="","",CONCATENATE(H427,"_ ")),I427,". ",IF(J427="","",CONCATENATE(J427,"_ ")),M427,IF(OR(J427&lt;&gt;"",M427&lt;&gt;N427),CONCATENATE(". ",N427),""))</f>
        <v>Consignment. Haulage_ Instructions. Text</v>
      </c>
      <c r="H427" s="10"/>
      <c r="I427" s="10" t="s">
        <v>803</v>
      </c>
      <c r="J427" s="10" t="s">
        <v>929</v>
      </c>
      <c r="K427" s="10"/>
      <c r="L427" s="10" t="s">
        <v>888</v>
      </c>
      <c r="M427" s="11" t="str">
        <f aca="false">IF(K427&lt;&gt;"",CONCATENATE(K427," ",L427),L427)</f>
        <v>Instructions</v>
      </c>
      <c r="N427" s="10" t="s">
        <v>58</v>
      </c>
      <c r="O427" s="10"/>
      <c r="P427" s="10" t="str">
        <f aca="false">IF(O427&lt;&gt;"",CONCATENATE(O427,"_ ",N427,". Type"),CONCATENATE(N427,". Type"))</f>
        <v>Text. Type</v>
      </c>
      <c r="Q427" s="10"/>
      <c r="R427" s="10"/>
      <c r="S427" s="10" t="s">
        <v>29</v>
      </c>
      <c r="T427" s="10"/>
      <c r="U427" s="10" t="s">
        <v>25</v>
      </c>
      <c r="V427" s="10"/>
    </row>
    <row r="428" customFormat="false" ht="14.15" hidden="false" customHeight="true" outlineLevel="0" collapsed="false">
      <c r="A428" s="7" t="str">
        <f aca="false">SUBSTITUTE(CONCATENATE(J428,K428,IF(L428="Identifier","ID",IF(AND(L428="Text",OR(J428&lt;&gt;"",K428&lt;&gt;"")),"",L428)),IF(AND(N428&lt;&gt;"Text",L428&lt;&gt;N428,NOT(AND(L428="URI",N428="Identifier")),NOT(AND(L428="UUID",N428="Identifier")),NOT(AND(L428="OID",N428="Identifier"))),IF(N428="Identifier","ID",N428),""))," ","")</f>
        <v>LoadingSequenceID</v>
      </c>
      <c r="B428" s="8"/>
      <c r="C428" s="9" t="s">
        <v>33</v>
      </c>
      <c r="D428" s="10" t="s">
        <v>930</v>
      </c>
      <c r="E428" s="10"/>
      <c r="F428" s="10"/>
      <c r="G428" s="10" t="str">
        <f aca="false">CONCATENATE(IF(H428="","",CONCATENATE(H428,"_ ")),I428,". ",IF(J428="","",CONCATENATE(J428,"_ ")),M428,IF(OR(J428&lt;&gt;"",M428&lt;&gt;N428),CONCATENATE(". ",N428),""))</f>
        <v>Consignment. Loading_ Sequence Identifier. Identifier</v>
      </c>
      <c r="H428" s="10"/>
      <c r="I428" s="10" t="s">
        <v>803</v>
      </c>
      <c r="J428" s="10" t="s">
        <v>858</v>
      </c>
      <c r="K428" s="10" t="s">
        <v>185</v>
      </c>
      <c r="L428" s="10" t="s">
        <v>28</v>
      </c>
      <c r="M428" s="11" t="str">
        <f aca="false">IF(K428&lt;&gt;"",CONCATENATE(K428," ",L428),L428)</f>
        <v>Sequence Identifier</v>
      </c>
      <c r="N428" s="10" t="s">
        <v>28</v>
      </c>
      <c r="O428" s="10"/>
      <c r="P428" s="10" t="str">
        <f aca="false">IF(O428&lt;&gt;"",CONCATENATE(O428,"_ ",N428,". Type"),CONCATENATE(N428,". Type"))</f>
        <v>Identifier. Type</v>
      </c>
      <c r="Q428" s="10"/>
      <c r="R428" s="10"/>
      <c r="S428" s="10" t="s">
        <v>29</v>
      </c>
      <c r="T428" s="10"/>
      <c r="U428" s="10" t="s">
        <v>25</v>
      </c>
      <c r="V428" s="10"/>
    </row>
    <row r="429" customFormat="false" ht="14.15" hidden="false" customHeight="true" outlineLevel="0" collapsed="false">
      <c r="A429" s="7" t="str">
        <f aca="false">SUBSTITUTE(CONCATENATE(J429,K429,IF(L429="Identifier","ID",IF(AND(L429="Text",OR(J429&lt;&gt;"",K429&lt;&gt;"")),"",L429)),IF(AND(N429&lt;&gt;"Text",L429&lt;&gt;N429,NOT(AND(L429="URI",N429="Identifier")),NOT(AND(L429="UUID",N429="Identifier")),NOT(AND(L429="OID",N429="Identifier"))),IF(N429="Identifier","ID",N429),""))," ","")</f>
        <v>ChildConsignmentQuantity</v>
      </c>
      <c r="B429" s="8"/>
      <c r="C429" s="9" t="s">
        <v>33</v>
      </c>
      <c r="D429" s="10" t="s">
        <v>931</v>
      </c>
      <c r="E429" s="10"/>
      <c r="F429" s="10"/>
      <c r="G429" s="10" t="str">
        <f aca="false">CONCATENATE(IF(H429="","",CONCATENATE(H429,"_ ")),I429,". ",IF(J429="","",CONCATENATE(J429,"_ ")),M429,IF(OR(J429&lt;&gt;"",M429&lt;&gt;N429),CONCATENATE(". ",N429),""))</f>
        <v>Consignment. Child Consignment Quantity. Quantity</v>
      </c>
      <c r="H429" s="10"/>
      <c r="I429" s="10" t="s">
        <v>803</v>
      </c>
      <c r="J429" s="10"/>
      <c r="K429" s="10" t="s">
        <v>932</v>
      </c>
      <c r="L429" s="10" t="s">
        <v>308</v>
      </c>
      <c r="M429" s="11" t="str">
        <f aca="false">IF(K429&lt;&gt;"",CONCATENATE(K429," ",L429),L429)</f>
        <v>Child Consignment Quantity</v>
      </c>
      <c r="N429" s="10" t="s">
        <v>308</v>
      </c>
      <c r="O429" s="10"/>
      <c r="P429" s="10" t="str">
        <f aca="false">IF(O429&lt;&gt;"",CONCATENATE(O429,"_ ",N429,". Type"),CONCATENATE(N429,". Type"))</f>
        <v>Quantity. Type</v>
      </c>
      <c r="Q429" s="10"/>
      <c r="R429" s="10"/>
      <c r="S429" s="10" t="s">
        <v>29</v>
      </c>
      <c r="T429" s="10"/>
      <c r="U429" s="10" t="s">
        <v>25</v>
      </c>
      <c r="V429" s="10"/>
    </row>
    <row r="430" customFormat="false" ht="14.15" hidden="false" customHeight="true" outlineLevel="0" collapsed="false">
      <c r="A430" s="7" t="str">
        <f aca="false">SUBSTITUTE(CONCATENATE(J430,K430,IF(L430="Identifier","ID",IF(AND(L430="Text",OR(J430&lt;&gt;"",K430&lt;&gt;"")),"",L430)),IF(AND(N430&lt;&gt;"Text",L430&lt;&gt;N430,NOT(AND(L430="URI",N430="Identifier")),NOT(AND(L430="UUID",N430="Identifier")),NOT(AND(L430="OID",N430="Identifier"))),IF(N430="Identifier","ID",N430),""))," ","")</f>
        <v>TotalPackagesQuantity</v>
      </c>
      <c r="B430" s="8"/>
      <c r="C430" s="9" t="s">
        <v>33</v>
      </c>
      <c r="D430" s="10" t="s">
        <v>933</v>
      </c>
      <c r="E430" s="10"/>
      <c r="F430" s="10"/>
      <c r="G430" s="10" t="str">
        <f aca="false">CONCATENATE(IF(H430="","",CONCATENATE(H430,"_ ")),I430,". ",IF(J430="","",CONCATENATE(J430,"_ ")),M430,IF(OR(J430&lt;&gt;"",M430&lt;&gt;N430),CONCATENATE(". ",N430),""))</f>
        <v>Consignment. Total_ Packages Quantity. Quantity</v>
      </c>
      <c r="H430" s="10"/>
      <c r="I430" s="10" t="s">
        <v>803</v>
      </c>
      <c r="J430" s="10" t="s">
        <v>456</v>
      </c>
      <c r="K430" s="10" t="s">
        <v>934</v>
      </c>
      <c r="L430" s="10" t="s">
        <v>308</v>
      </c>
      <c r="M430" s="11" t="str">
        <f aca="false">IF(K430&lt;&gt;"",CONCATENATE(K430," ",L430),L430)</f>
        <v>Packages Quantity</v>
      </c>
      <c r="N430" s="10" t="s">
        <v>308</v>
      </c>
      <c r="O430" s="10"/>
      <c r="P430" s="10" t="str">
        <f aca="false">IF(O430&lt;&gt;"",CONCATENATE(O430,"_ ",N430,". Type"),CONCATENATE(N430,". Type"))</f>
        <v>Quantity. Type</v>
      </c>
      <c r="Q430" s="10"/>
      <c r="R430" s="10"/>
      <c r="S430" s="10" t="s">
        <v>29</v>
      </c>
      <c r="T430" s="10"/>
      <c r="U430" s="10" t="s">
        <v>25</v>
      </c>
      <c r="V430" s="10"/>
    </row>
    <row r="431" customFormat="false" ht="14.15" hidden="false" customHeight="true" outlineLevel="0" collapsed="false">
      <c r="A431" s="12" t="str">
        <f aca="false">SUBSTITUTE(SUBSTITUTE(CONCATENATE(J431,IF(M431="Identifier","ID",M431))," ",""),"_","")</f>
        <v>ConsolidatedShipment</v>
      </c>
      <c r="B431" s="13"/>
      <c r="C431" s="14" t="s">
        <v>79</v>
      </c>
      <c r="D431" s="15" t="s">
        <v>935</v>
      </c>
      <c r="E431" s="15"/>
      <c r="F431" s="15"/>
      <c r="G431" s="15" t="str">
        <f aca="false">CONCATENATE(IF(H431="","",CONCATENATE(H431,"_ ")),I431,". ",IF(J431="","",CONCATENATE(J431,"_ ")),M431,IF(J431="","",CONCATENATE(". ",N431)))</f>
        <v>Consignment. Consolidated_ Shipment. Shipment</v>
      </c>
      <c r="H431" s="15"/>
      <c r="I431" s="15" t="s">
        <v>803</v>
      </c>
      <c r="J431" s="15" t="s">
        <v>936</v>
      </c>
      <c r="K431" s="15"/>
      <c r="L431" s="15"/>
      <c r="M431" s="15" t="str">
        <f aca="false">CONCATENATE(IF(Q431="","",CONCATENATE(Q431,"_ ")),R431)</f>
        <v>Shipment</v>
      </c>
      <c r="N431" s="15" t="str">
        <f aca="false">M431</f>
        <v>Shipment</v>
      </c>
      <c r="O431" s="15"/>
      <c r="P431" s="15"/>
      <c r="Q431" s="15"/>
      <c r="R431" s="15" t="s">
        <v>672</v>
      </c>
      <c r="S431" s="15" t="s">
        <v>37</v>
      </c>
      <c r="T431" s="15"/>
      <c r="U431" s="15" t="s">
        <v>25</v>
      </c>
      <c r="V431" s="15"/>
    </row>
    <row r="432" customFormat="false" ht="14.15" hidden="false" customHeight="true" outlineLevel="0" collapsed="false">
      <c r="A432" s="12" t="str">
        <f aca="false">SUBSTITUTE(SUBSTITUTE(CONCATENATE(J432,IF(M432="Identifier","ID",M432))," ",""),"_","")</f>
        <v>CustomsDeclaration</v>
      </c>
      <c r="B432" s="13"/>
      <c r="C432" s="14" t="s">
        <v>79</v>
      </c>
      <c r="D432" s="15" t="s">
        <v>937</v>
      </c>
      <c r="E432" s="15"/>
      <c r="F432" s="15"/>
      <c r="G432" s="15" t="str">
        <f aca="false">CONCATENATE(IF(H432="","",CONCATENATE(H432,"_ ")),I432,". ",IF(J432="","",CONCATENATE(J432,"_ ")),M432,IF(J432="","",CONCATENATE(". ",N432)))</f>
        <v>Consignment. Customs Declaration</v>
      </c>
      <c r="H432" s="15"/>
      <c r="I432" s="15" t="s">
        <v>803</v>
      </c>
      <c r="J432" s="15"/>
      <c r="K432" s="15"/>
      <c r="L432" s="15"/>
      <c r="M432" s="15" t="str">
        <f aca="false">CONCATENATE(IF(Q432="","",CONCATENATE(Q432,"_ ")),R432)</f>
        <v>Customs Declaration</v>
      </c>
      <c r="N432" s="15" t="str">
        <f aca="false">M432</f>
        <v>Customs Declaration</v>
      </c>
      <c r="O432" s="15"/>
      <c r="P432" s="15"/>
      <c r="Q432" s="15"/>
      <c r="R432" s="15" t="s">
        <v>938</v>
      </c>
      <c r="S432" s="15" t="s">
        <v>37</v>
      </c>
      <c r="T432" s="15"/>
      <c r="U432" s="15" t="s">
        <v>25</v>
      </c>
      <c r="V432" s="15"/>
    </row>
    <row r="433" customFormat="false" ht="14.15" hidden="false" customHeight="true" outlineLevel="0" collapsed="false">
      <c r="A433" s="12" t="str">
        <f aca="false">SUBSTITUTE(SUBSTITUTE(CONCATENATE(J433,IF(M433="Identifier","ID",M433))," ",""),"_","")</f>
        <v>RequestedPickupTransportEvent</v>
      </c>
      <c r="B433" s="13"/>
      <c r="C433" s="14" t="s">
        <v>33</v>
      </c>
      <c r="D433" s="15" t="s">
        <v>939</v>
      </c>
      <c r="E433" s="15"/>
      <c r="F433" s="15"/>
      <c r="G433" s="15" t="str">
        <f aca="false">CONCATENATE(IF(H433="","",CONCATENATE(H433,"_ ")),I433,". ",IF(J433="","",CONCATENATE(J433,"_ ")),M433,IF(J433="","",CONCATENATE(". ",N433)))</f>
        <v>Consignment. Requested Pickup_ Transport Event. Transport Event</v>
      </c>
      <c r="H433" s="15"/>
      <c r="I433" s="15" t="s">
        <v>803</v>
      </c>
      <c r="J433" s="15" t="s">
        <v>940</v>
      </c>
      <c r="K433" s="15"/>
      <c r="L433" s="15"/>
      <c r="M433" s="15" t="str">
        <f aca="false">CONCATENATE(IF(Q433="","",CONCATENATE(Q433,"_ ")),R433)</f>
        <v>Transport Event</v>
      </c>
      <c r="N433" s="15" t="str">
        <f aca="false">M433</f>
        <v>Transport Event</v>
      </c>
      <c r="O433" s="15"/>
      <c r="P433" s="15"/>
      <c r="Q433" s="15"/>
      <c r="R433" s="15" t="s">
        <v>941</v>
      </c>
      <c r="S433" s="15" t="s">
        <v>37</v>
      </c>
      <c r="T433" s="15"/>
      <c r="U433" s="15" t="s">
        <v>25</v>
      </c>
      <c r="V433" s="15"/>
    </row>
    <row r="434" customFormat="false" ht="14.15" hidden="false" customHeight="true" outlineLevel="0" collapsed="false">
      <c r="A434" s="12" t="str">
        <f aca="false">SUBSTITUTE(SUBSTITUTE(CONCATENATE(J434,IF(M434="Identifier","ID",M434))," ",""),"_","")</f>
        <v>RequestedDeliveryTransportEvent</v>
      </c>
      <c r="B434" s="13"/>
      <c r="C434" s="14" t="s">
        <v>33</v>
      </c>
      <c r="D434" s="15" t="s">
        <v>942</v>
      </c>
      <c r="E434" s="15"/>
      <c r="F434" s="15"/>
      <c r="G434" s="15" t="str">
        <f aca="false">CONCATENATE(IF(H434="","",CONCATENATE(H434,"_ ")),I434,". ",IF(J434="","",CONCATENATE(J434,"_ ")),M434,IF(J434="","",CONCATENATE(". ",N434)))</f>
        <v>Consignment. Requested Delivery_ Transport Event. Transport Event</v>
      </c>
      <c r="H434" s="15"/>
      <c r="I434" s="15" t="s">
        <v>803</v>
      </c>
      <c r="J434" s="15" t="s">
        <v>943</v>
      </c>
      <c r="K434" s="15"/>
      <c r="L434" s="15"/>
      <c r="M434" s="15" t="str">
        <f aca="false">CONCATENATE(IF(Q434="","",CONCATENATE(Q434,"_ ")),R434)</f>
        <v>Transport Event</v>
      </c>
      <c r="N434" s="15" t="str">
        <f aca="false">M434</f>
        <v>Transport Event</v>
      </c>
      <c r="O434" s="15"/>
      <c r="P434" s="15"/>
      <c r="Q434" s="15"/>
      <c r="R434" s="15" t="s">
        <v>941</v>
      </c>
      <c r="S434" s="15" t="s">
        <v>37</v>
      </c>
      <c r="T434" s="15"/>
      <c r="U434" s="15" t="s">
        <v>25</v>
      </c>
      <c r="V434" s="15"/>
    </row>
    <row r="435" customFormat="false" ht="14.15" hidden="false" customHeight="true" outlineLevel="0" collapsed="false">
      <c r="A435" s="12" t="str">
        <f aca="false">SUBSTITUTE(SUBSTITUTE(CONCATENATE(J435,IF(M435="Identifier","ID",M435))," ",""),"_","")</f>
        <v>PlannedPickupTransportEvent</v>
      </c>
      <c r="B435" s="13"/>
      <c r="C435" s="14" t="s">
        <v>33</v>
      </c>
      <c r="D435" s="15" t="s">
        <v>944</v>
      </c>
      <c r="E435" s="15"/>
      <c r="F435" s="15"/>
      <c r="G435" s="15" t="str">
        <f aca="false">CONCATENATE(IF(H435="","",CONCATENATE(H435,"_ ")),I435,". ",IF(J435="","",CONCATENATE(J435,"_ ")),M435,IF(J435="","",CONCATENATE(". ",N435)))</f>
        <v>Consignment. Planned Pickup_ Transport Event. Transport Event</v>
      </c>
      <c r="H435" s="15"/>
      <c r="I435" s="15" t="s">
        <v>803</v>
      </c>
      <c r="J435" s="15" t="s">
        <v>945</v>
      </c>
      <c r="K435" s="15"/>
      <c r="L435" s="15"/>
      <c r="M435" s="15" t="str">
        <f aca="false">CONCATENATE(IF(Q435="","",CONCATENATE(Q435,"_ ")),R435)</f>
        <v>Transport Event</v>
      </c>
      <c r="N435" s="15" t="str">
        <f aca="false">M435</f>
        <v>Transport Event</v>
      </c>
      <c r="O435" s="15"/>
      <c r="P435" s="15"/>
      <c r="Q435" s="15"/>
      <c r="R435" s="15" t="s">
        <v>941</v>
      </c>
      <c r="S435" s="15" t="s">
        <v>37</v>
      </c>
      <c r="T435" s="15"/>
      <c r="U435" s="15" t="s">
        <v>25</v>
      </c>
      <c r="V435" s="15"/>
    </row>
    <row r="436" customFormat="false" ht="14.15" hidden="false" customHeight="true" outlineLevel="0" collapsed="false">
      <c r="A436" s="12" t="str">
        <f aca="false">SUBSTITUTE(SUBSTITUTE(CONCATENATE(J436,IF(M436="Identifier","ID",M436))," ",""),"_","")</f>
        <v>PlannedDeliveryTransportEvent</v>
      </c>
      <c r="B436" s="13"/>
      <c r="C436" s="14" t="s">
        <v>33</v>
      </c>
      <c r="D436" s="15" t="s">
        <v>946</v>
      </c>
      <c r="E436" s="15"/>
      <c r="F436" s="15"/>
      <c r="G436" s="15" t="str">
        <f aca="false">CONCATENATE(IF(H436="","",CONCATENATE(H436,"_ ")),I436,". ",IF(J436="","",CONCATENATE(J436,"_ ")),M436,IF(J436="","",CONCATENATE(". ",N436)))</f>
        <v>Consignment. Planned Delivery_ Transport Event. Transport Event</v>
      </c>
      <c r="H436" s="15"/>
      <c r="I436" s="15" t="s">
        <v>803</v>
      </c>
      <c r="J436" s="15" t="s">
        <v>947</v>
      </c>
      <c r="K436" s="15"/>
      <c r="L436" s="15"/>
      <c r="M436" s="15" t="str">
        <f aca="false">CONCATENATE(IF(Q436="","",CONCATENATE(Q436,"_ ")),R436)</f>
        <v>Transport Event</v>
      </c>
      <c r="N436" s="15" t="str">
        <f aca="false">M436</f>
        <v>Transport Event</v>
      </c>
      <c r="O436" s="15"/>
      <c r="P436" s="15"/>
      <c r="Q436" s="15"/>
      <c r="R436" s="15" t="s">
        <v>941</v>
      </c>
      <c r="S436" s="15" t="s">
        <v>37</v>
      </c>
      <c r="T436" s="15"/>
      <c r="U436" s="15" t="s">
        <v>25</v>
      </c>
      <c r="V436" s="15"/>
    </row>
    <row r="437" customFormat="false" ht="14.15" hidden="false" customHeight="true" outlineLevel="0" collapsed="false">
      <c r="A437" s="12" t="str">
        <f aca="false">SUBSTITUTE(SUBSTITUTE(CONCATENATE(J437,IF(M437="Identifier","ID",M437))," ",""),"_","")</f>
        <v>ActualPickupTransportEvent</v>
      </c>
      <c r="B437" s="13"/>
      <c r="C437" s="14" t="s">
        <v>33</v>
      </c>
      <c r="D437" s="15" t="s">
        <v>948</v>
      </c>
      <c r="E437" s="15"/>
      <c r="F437" s="15"/>
      <c r="G437" s="15" t="str">
        <f aca="false">CONCATENATE(IF(H437="","",CONCATENATE(H437,"_ ")),I437,". ",IF(J437="","",CONCATENATE(J437,"_ ")),M437,IF(J437="","",CONCATENATE(". ",N437)))</f>
        <v>Consignment. Actual Pickup_ Transport Event. Transport Event</v>
      </c>
      <c r="H437" s="15"/>
      <c r="I437" s="15" t="s">
        <v>803</v>
      </c>
      <c r="J437" s="15" t="s">
        <v>949</v>
      </c>
      <c r="K437" s="15"/>
      <c r="L437" s="15"/>
      <c r="M437" s="15" t="str">
        <f aca="false">CONCATENATE(IF(Q437="","",CONCATENATE(Q437,"_ ")),R437)</f>
        <v>Transport Event</v>
      </c>
      <c r="N437" s="15" t="str">
        <f aca="false">M437</f>
        <v>Transport Event</v>
      </c>
      <c r="O437" s="15"/>
      <c r="P437" s="15"/>
      <c r="Q437" s="15"/>
      <c r="R437" s="15" t="s">
        <v>941</v>
      </c>
      <c r="S437" s="15" t="s">
        <v>37</v>
      </c>
      <c r="T437" s="15"/>
      <c r="U437" s="15" t="s">
        <v>236</v>
      </c>
      <c r="V437" s="15"/>
    </row>
    <row r="438" customFormat="false" ht="14.15" hidden="false" customHeight="true" outlineLevel="0" collapsed="false">
      <c r="A438" s="12" t="str">
        <f aca="false">SUBSTITUTE(SUBSTITUTE(CONCATENATE(J438,IF(M438="Identifier","ID",M438))," ",""),"_","")</f>
        <v>ActualDeliveryTransportEvent</v>
      </c>
      <c r="B438" s="13"/>
      <c r="C438" s="14" t="s">
        <v>33</v>
      </c>
      <c r="D438" s="15" t="s">
        <v>950</v>
      </c>
      <c r="E438" s="15"/>
      <c r="F438" s="15"/>
      <c r="G438" s="15" t="str">
        <f aca="false">CONCATENATE(IF(H438="","",CONCATENATE(H438,"_ ")),I438,". ",IF(J438="","",CONCATENATE(J438,"_ ")),M438,IF(J438="","",CONCATENATE(". ",N438)))</f>
        <v>Consignment. Actual Delivery_ Transport Event. Transport Event</v>
      </c>
      <c r="H438" s="15"/>
      <c r="I438" s="15" t="s">
        <v>803</v>
      </c>
      <c r="J438" s="15" t="s">
        <v>951</v>
      </c>
      <c r="K438" s="15"/>
      <c r="L438" s="15"/>
      <c r="M438" s="15" t="str">
        <f aca="false">CONCATENATE(IF(Q438="","",CONCATENATE(Q438,"_ ")),R438)</f>
        <v>Transport Event</v>
      </c>
      <c r="N438" s="15" t="str">
        <f aca="false">M438</f>
        <v>Transport Event</v>
      </c>
      <c r="O438" s="15"/>
      <c r="P438" s="15"/>
      <c r="Q438" s="15"/>
      <c r="R438" s="15" t="s">
        <v>941</v>
      </c>
      <c r="S438" s="15" t="s">
        <v>37</v>
      </c>
      <c r="T438" s="15"/>
      <c r="U438" s="15" t="s">
        <v>236</v>
      </c>
      <c r="V438" s="15"/>
    </row>
    <row r="439" customFormat="false" ht="14.15" hidden="false" customHeight="true" outlineLevel="0" collapsed="false">
      <c r="A439" s="12" t="str">
        <f aca="false">SUBSTITUTE(SUBSTITUTE(CONCATENATE(J439,IF(M439="Identifier","ID",M439))," ",""),"_","")</f>
        <v>Status</v>
      </c>
      <c r="B439" s="13"/>
      <c r="C439" s="14" t="s">
        <v>79</v>
      </c>
      <c r="D439" s="15" t="s">
        <v>952</v>
      </c>
      <c r="E439" s="15"/>
      <c r="F439" s="15"/>
      <c r="G439" s="15" t="str">
        <f aca="false">CONCATENATE(IF(H439="","",CONCATENATE(H439,"_ ")),I439,". ",IF(J439="","",CONCATENATE(J439,"_ ")),M439,IF(J439="","",CONCATENATE(". ",N439)))</f>
        <v>Consignment. Status</v>
      </c>
      <c r="H439" s="15"/>
      <c r="I439" s="15" t="s">
        <v>803</v>
      </c>
      <c r="J439" s="15"/>
      <c r="K439" s="15"/>
      <c r="L439" s="15"/>
      <c r="M439" s="15" t="str">
        <f aca="false">CONCATENATE(IF(Q439="","",CONCATENATE(Q439,"_ ")),R439)</f>
        <v>Status</v>
      </c>
      <c r="N439" s="15" t="str">
        <f aca="false">M439</f>
        <v>Status</v>
      </c>
      <c r="O439" s="15"/>
      <c r="P439" s="15"/>
      <c r="Q439" s="15"/>
      <c r="R439" s="15" t="s">
        <v>953</v>
      </c>
      <c r="S439" s="15" t="s">
        <v>37</v>
      </c>
      <c r="T439" s="15"/>
      <c r="U439" s="15" t="s">
        <v>25</v>
      </c>
      <c r="V439" s="15"/>
    </row>
    <row r="440" customFormat="false" ht="14.15" hidden="false" customHeight="true" outlineLevel="0" collapsed="false">
      <c r="A440" s="12" t="str">
        <f aca="false">SUBSTITUTE(SUBSTITUTE(CONCATENATE(J440,IF(M440="Identifier","ID",M440))," ",""),"_","")</f>
        <v>ChildConsignment</v>
      </c>
      <c r="B440" s="13"/>
      <c r="C440" s="14" t="s">
        <v>79</v>
      </c>
      <c r="D440" s="15" t="s">
        <v>954</v>
      </c>
      <c r="E440" s="15"/>
      <c r="F440" s="15"/>
      <c r="G440" s="15" t="str">
        <f aca="false">CONCATENATE(IF(H440="","",CONCATENATE(H440,"_ ")),I440,". ",IF(J440="","",CONCATENATE(J440,"_ ")),M440,IF(J440="","",CONCATENATE(". ",N440)))</f>
        <v>Consignment. Child_ Consignment. Consignment</v>
      </c>
      <c r="H440" s="15"/>
      <c r="I440" s="15" t="s">
        <v>803</v>
      </c>
      <c r="J440" s="15" t="s">
        <v>955</v>
      </c>
      <c r="K440" s="15"/>
      <c r="L440" s="15"/>
      <c r="M440" s="15" t="str">
        <f aca="false">CONCATENATE(IF(Q440="","",CONCATENATE(Q440,"_ ")),R440)</f>
        <v>Consignment</v>
      </c>
      <c r="N440" s="15" t="str">
        <f aca="false">M440</f>
        <v>Consignment</v>
      </c>
      <c r="O440" s="15"/>
      <c r="P440" s="15"/>
      <c r="Q440" s="15"/>
      <c r="R440" s="15" t="s">
        <v>803</v>
      </c>
      <c r="S440" s="15" t="s">
        <v>37</v>
      </c>
      <c r="T440" s="15"/>
      <c r="U440" s="15" t="s">
        <v>25</v>
      </c>
      <c r="V440" s="15"/>
    </row>
    <row r="441" customFormat="false" ht="14.15" hidden="false" customHeight="true" outlineLevel="0" collapsed="false">
      <c r="A441" s="12" t="str">
        <f aca="false">SUBSTITUTE(SUBSTITUTE(CONCATENATE(J441,IF(M441="Identifier","ID",M441))," ",""),"_","")</f>
        <v>ConsigneeParty</v>
      </c>
      <c r="B441" s="13"/>
      <c r="C441" s="14" t="s">
        <v>33</v>
      </c>
      <c r="D441" s="15" t="s">
        <v>956</v>
      </c>
      <c r="E441" s="15" t="s">
        <v>957</v>
      </c>
      <c r="F441" s="15"/>
      <c r="G441" s="15" t="str">
        <f aca="false">CONCATENATE(IF(H441="","",CONCATENATE(H441,"_ ")),I441,". ",IF(J441="","",CONCATENATE(J441,"_ ")),M441,IF(J441="","",CONCATENATE(". ",N441)))</f>
        <v>Consignment. Consignee_ Party. Party</v>
      </c>
      <c r="H441" s="15"/>
      <c r="I441" s="15" t="s">
        <v>803</v>
      </c>
      <c r="J441" s="15" t="s">
        <v>958</v>
      </c>
      <c r="K441" s="15"/>
      <c r="L441" s="15"/>
      <c r="M441" s="15" t="str">
        <f aca="false">CONCATENATE(IF(Q441="","",CONCATENATE(Q441,"_ ")),R441)</f>
        <v>Party</v>
      </c>
      <c r="N441" s="15" t="str">
        <f aca="false">M441</f>
        <v>Party</v>
      </c>
      <c r="O441" s="15"/>
      <c r="P441" s="15"/>
      <c r="Q441" s="15"/>
      <c r="R441" s="15" t="s">
        <v>224</v>
      </c>
      <c r="S441" s="15" t="s">
        <v>37</v>
      </c>
      <c r="T441" s="15" t="s">
        <v>959</v>
      </c>
      <c r="U441" s="15" t="s">
        <v>61</v>
      </c>
      <c r="V441" s="15"/>
    </row>
    <row r="442" customFormat="false" ht="14.15" hidden="false" customHeight="true" outlineLevel="0" collapsed="false">
      <c r="A442" s="12" t="str">
        <f aca="false">SUBSTITUTE(SUBSTITUTE(CONCATENATE(J442,IF(M442="Identifier","ID",M442))," ",""),"_","")</f>
        <v>ExporterParty</v>
      </c>
      <c r="B442" s="13"/>
      <c r="C442" s="14" t="s">
        <v>33</v>
      </c>
      <c r="D442" s="15" t="s">
        <v>960</v>
      </c>
      <c r="E442" s="15" t="s">
        <v>680</v>
      </c>
      <c r="F442" s="15"/>
      <c r="G442" s="15" t="str">
        <f aca="false">CONCATENATE(IF(H442="","",CONCATENATE(H442,"_ ")),I442,". ",IF(J442="","",CONCATENATE(J442,"_ ")),M442,IF(J442="","",CONCATENATE(". ",N442)))</f>
        <v>Consignment. Exporter_ Party. Party</v>
      </c>
      <c r="H442" s="15"/>
      <c r="I442" s="15" t="s">
        <v>803</v>
      </c>
      <c r="J442" s="15" t="s">
        <v>681</v>
      </c>
      <c r="K442" s="15"/>
      <c r="L442" s="15"/>
      <c r="M442" s="15" t="str">
        <f aca="false">CONCATENATE(IF(Q442="","",CONCATENATE(Q442,"_ ")),R442)</f>
        <v>Party</v>
      </c>
      <c r="N442" s="15" t="str">
        <f aca="false">M442</f>
        <v>Party</v>
      </c>
      <c r="O442" s="15"/>
      <c r="P442" s="15"/>
      <c r="Q442" s="15"/>
      <c r="R442" s="15" t="s">
        <v>224</v>
      </c>
      <c r="S442" s="15" t="s">
        <v>37</v>
      </c>
      <c r="T442" s="15" t="s">
        <v>959</v>
      </c>
      <c r="U442" s="15" t="s">
        <v>61</v>
      </c>
      <c r="V442" s="15"/>
    </row>
    <row r="443" customFormat="false" ht="14.15" hidden="false" customHeight="true" outlineLevel="0" collapsed="false">
      <c r="A443" s="12" t="str">
        <f aca="false">SUBSTITUTE(SUBSTITUTE(CONCATENATE(J443,IF(M443="Identifier","ID",M443))," ",""),"_","")</f>
        <v>ConsignorParty</v>
      </c>
      <c r="B443" s="13"/>
      <c r="C443" s="14" t="s">
        <v>33</v>
      </c>
      <c r="D443" s="15" t="s">
        <v>961</v>
      </c>
      <c r="E443" s="15" t="s">
        <v>962</v>
      </c>
      <c r="F443" s="15"/>
      <c r="G443" s="15" t="str">
        <f aca="false">CONCATENATE(IF(H443="","",CONCATENATE(H443,"_ ")),I443,". ",IF(J443="","",CONCATENATE(J443,"_ ")),M443,IF(J443="","",CONCATENATE(". ",N443)))</f>
        <v>Consignment. Consignor_ Party. Party</v>
      </c>
      <c r="H443" s="15"/>
      <c r="I443" s="15" t="s">
        <v>803</v>
      </c>
      <c r="J443" s="15" t="s">
        <v>963</v>
      </c>
      <c r="K443" s="15"/>
      <c r="L443" s="15"/>
      <c r="M443" s="15" t="str">
        <f aca="false">CONCATENATE(IF(Q443="","",CONCATENATE(Q443,"_ ")),R443)</f>
        <v>Party</v>
      </c>
      <c r="N443" s="15" t="str">
        <f aca="false">M443</f>
        <v>Party</v>
      </c>
      <c r="O443" s="15"/>
      <c r="P443" s="15"/>
      <c r="Q443" s="15"/>
      <c r="R443" s="15" t="s">
        <v>224</v>
      </c>
      <c r="S443" s="15" t="s">
        <v>37</v>
      </c>
      <c r="T443" s="15" t="s">
        <v>959</v>
      </c>
      <c r="U443" s="15" t="s">
        <v>61</v>
      </c>
      <c r="V443" s="15"/>
    </row>
    <row r="444" customFormat="false" ht="14.15" hidden="false" customHeight="true" outlineLevel="0" collapsed="false">
      <c r="A444" s="12" t="str">
        <f aca="false">SUBSTITUTE(SUBSTITUTE(CONCATENATE(J444,IF(M444="Identifier","ID",M444))," ",""),"_","")</f>
        <v>ImporterParty</v>
      </c>
      <c r="B444" s="13"/>
      <c r="C444" s="14" t="s">
        <v>33</v>
      </c>
      <c r="D444" s="15" t="s">
        <v>964</v>
      </c>
      <c r="E444" s="15" t="s">
        <v>683</v>
      </c>
      <c r="F444" s="15"/>
      <c r="G444" s="15" t="str">
        <f aca="false">CONCATENATE(IF(H444="","",CONCATENATE(H444,"_ ")),I444,". ",IF(J444="","",CONCATENATE(J444,"_ ")),M444,IF(J444="","",CONCATENATE(". ",N444)))</f>
        <v>Consignment. Importer_ Party. Party</v>
      </c>
      <c r="H444" s="15"/>
      <c r="I444" s="15" t="s">
        <v>803</v>
      </c>
      <c r="J444" s="15" t="s">
        <v>684</v>
      </c>
      <c r="K444" s="15"/>
      <c r="L444" s="15"/>
      <c r="M444" s="15" t="str">
        <f aca="false">CONCATENATE(IF(Q444="","",CONCATENATE(Q444,"_ ")),R444)</f>
        <v>Party</v>
      </c>
      <c r="N444" s="15" t="str">
        <f aca="false">M444</f>
        <v>Party</v>
      </c>
      <c r="O444" s="15"/>
      <c r="P444" s="15"/>
      <c r="Q444" s="15"/>
      <c r="R444" s="15" t="s">
        <v>224</v>
      </c>
      <c r="S444" s="15" t="s">
        <v>37</v>
      </c>
      <c r="T444" s="15" t="s">
        <v>959</v>
      </c>
      <c r="U444" s="15" t="s">
        <v>61</v>
      </c>
      <c r="V444" s="15"/>
    </row>
    <row r="445" customFormat="false" ht="14.15" hidden="false" customHeight="true" outlineLevel="0" collapsed="false">
      <c r="A445" s="12" t="str">
        <f aca="false">SUBSTITUTE(SUBSTITUTE(CONCATENATE(J445,IF(M445="Identifier","ID",M445))," ",""),"_","")</f>
        <v>CarrierParty</v>
      </c>
      <c r="B445" s="13"/>
      <c r="C445" s="14" t="s">
        <v>33</v>
      </c>
      <c r="D445" s="15" t="s">
        <v>965</v>
      </c>
      <c r="E445" s="15" t="s">
        <v>966</v>
      </c>
      <c r="F445" s="15"/>
      <c r="G445" s="15" t="str">
        <f aca="false">CONCATENATE(IF(H445="","",CONCATENATE(H445,"_ ")),I445,". ",IF(J445="","",CONCATENATE(J445,"_ ")),M445,IF(J445="","",CONCATENATE(". ",N445)))</f>
        <v>Consignment. Carrier_ Party. Party</v>
      </c>
      <c r="H445" s="15"/>
      <c r="I445" s="15" t="s">
        <v>803</v>
      </c>
      <c r="J445" s="15" t="s">
        <v>967</v>
      </c>
      <c r="K445" s="15"/>
      <c r="L445" s="15"/>
      <c r="M445" s="15" t="str">
        <f aca="false">CONCATENATE(IF(Q445="","",CONCATENATE(Q445,"_ ")),R445)</f>
        <v>Party</v>
      </c>
      <c r="N445" s="15" t="str">
        <f aca="false">M445</f>
        <v>Party</v>
      </c>
      <c r="O445" s="15"/>
      <c r="P445" s="15"/>
      <c r="Q445" s="15"/>
      <c r="R445" s="15" t="s">
        <v>224</v>
      </c>
      <c r="S445" s="15" t="s">
        <v>37</v>
      </c>
      <c r="T445" s="15" t="s">
        <v>959</v>
      </c>
      <c r="U445" s="15" t="s">
        <v>61</v>
      </c>
      <c r="V445" s="15"/>
    </row>
    <row r="446" customFormat="false" ht="14.15" hidden="false" customHeight="true" outlineLevel="0" collapsed="false">
      <c r="A446" s="12" t="str">
        <f aca="false">SUBSTITUTE(SUBSTITUTE(CONCATENATE(J446,IF(M446="Identifier","ID",M446))," ",""),"_","")</f>
        <v>FreightForwarderParty</v>
      </c>
      <c r="B446" s="13"/>
      <c r="C446" s="14" t="s">
        <v>33</v>
      </c>
      <c r="D446" s="15" t="s">
        <v>968</v>
      </c>
      <c r="E446" s="15" t="s">
        <v>969</v>
      </c>
      <c r="F446" s="15"/>
      <c r="G446" s="15" t="str">
        <f aca="false">CONCATENATE(IF(H446="","",CONCATENATE(H446,"_ ")),I446,". ",IF(J446="","",CONCATENATE(J446,"_ ")),M446,IF(J446="","",CONCATENATE(". ",N446)))</f>
        <v>Consignment. Freight Forwarder_ Party. Party</v>
      </c>
      <c r="H446" s="15"/>
      <c r="I446" s="15" t="s">
        <v>803</v>
      </c>
      <c r="J446" s="15" t="s">
        <v>970</v>
      </c>
      <c r="K446" s="15"/>
      <c r="L446" s="15"/>
      <c r="M446" s="15" t="str">
        <f aca="false">CONCATENATE(IF(Q446="","",CONCATENATE(Q446,"_ ")),R446)</f>
        <v>Party</v>
      </c>
      <c r="N446" s="15" t="str">
        <f aca="false">M446</f>
        <v>Party</v>
      </c>
      <c r="O446" s="15"/>
      <c r="P446" s="15"/>
      <c r="Q446" s="15"/>
      <c r="R446" s="15" t="s">
        <v>224</v>
      </c>
      <c r="S446" s="15" t="s">
        <v>37</v>
      </c>
      <c r="T446" s="15" t="s">
        <v>959</v>
      </c>
      <c r="U446" s="15" t="s">
        <v>61</v>
      </c>
      <c r="V446" s="15"/>
    </row>
    <row r="447" customFormat="false" ht="14.15" hidden="false" customHeight="true" outlineLevel="0" collapsed="false">
      <c r="A447" s="12" t="str">
        <f aca="false">SUBSTITUTE(SUBSTITUTE(CONCATENATE(J447,IF(M447="Identifier","ID",M447))," ",""),"_","")</f>
        <v>NotifyParty</v>
      </c>
      <c r="B447" s="13"/>
      <c r="C447" s="14" t="s">
        <v>33</v>
      </c>
      <c r="D447" s="15" t="s">
        <v>971</v>
      </c>
      <c r="E447" s="15" t="s">
        <v>972</v>
      </c>
      <c r="F447" s="15"/>
      <c r="G447" s="15" t="str">
        <f aca="false">CONCATENATE(IF(H447="","",CONCATENATE(H447,"_ ")),I447,". ",IF(J447="","",CONCATENATE(J447,"_ ")),M447,IF(J447="","",CONCATENATE(". ",N447)))</f>
        <v>Consignment. Notify_ Party. Party</v>
      </c>
      <c r="H447" s="15"/>
      <c r="I447" s="15" t="s">
        <v>803</v>
      </c>
      <c r="J447" s="15" t="s">
        <v>973</v>
      </c>
      <c r="K447" s="15"/>
      <c r="L447" s="15"/>
      <c r="M447" s="15" t="str">
        <f aca="false">CONCATENATE(IF(Q447="","",CONCATENATE(Q447,"_ ")),R447)</f>
        <v>Party</v>
      </c>
      <c r="N447" s="15" t="str">
        <f aca="false">M447</f>
        <v>Party</v>
      </c>
      <c r="O447" s="15"/>
      <c r="P447" s="15"/>
      <c r="Q447" s="15"/>
      <c r="R447" s="15" t="s">
        <v>224</v>
      </c>
      <c r="S447" s="15" t="s">
        <v>37</v>
      </c>
      <c r="T447" s="15" t="s">
        <v>959</v>
      </c>
      <c r="U447" s="15" t="s">
        <v>61</v>
      </c>
      <c r="V447" s="15"/>
    </row>
    <row r="448" customFormat="false" ht="14.15" hidden="false" customHeight="true" outlineLevel="0" collapsed="false">
      <c r="A448" s="12" t="str">
        <f aca="false">SUBSTITUTE(SUBSTITUTE(CONCATENATE(J448,IF(M448="Identifier","ID",M448))," ",""),"_","")</f>
        <v>OriginalDespatchParty</v>
      </c>
      <c r="B448" s="13"/>
      <c r="C448" s="14" t="s">
        <v>33</v>
      </c>
      <c r="D448" s="15" t="s">
        <v>974</v>
      </c>
      <c r="E448" s="15"/>
      <c r="F448" s="15"/>
      <c r="G448" s="15" t="str">
        <f aca="false">CONCATENATE(IF(H448="","",CONCATENATE(H448,"_ ")),I448,". ",IF(J448="","",CONCATENATE(J448,"_ ")),M448,IF(J448="","",CONCATENATE(". ",N448)))</f>
        <v>Consignment. Original Despatch_ Party. Party</v>
      </c>
      <c r="H448" s="15"/>
      <c r="I448" s="15" t="s">
        <v>803</v>
      </c>
      <c r="J448" s="15" t="s">
        <v>975</v>
      </c>
      <c r="K448" s="15"/>
      <c r="L448" s="15"/>
      <c r="M448" s="15" t="str">
        <f aca="false">CONCATENATE(IF(Q448="","",CONCATENATE(Q448,"_ ")),R448)</f>
        <v>Party</v>
      </c>
      <c r="N448" s="15" t="str">
        <f aca="false">M448</f>
        <v>Party</v>
      </c>
      <c r="O448" s="15"/>
      <c r="P448" s="15"/>
      <c r="Q448" s="15"/>
      <c r="R448" s="15" t="s">
        <v>224</v>
      </c>
      <c r="S448" s="15" t="s">
        <v>37</v>
      </c>
      <c r="T448" s="15"/>
      <c r="U448" s="15" t="s">
        <v>61</v>
      </c>
      <c r="V448" s="15"/>
    </row>
    <row r="449" customFormat="false" ht="14.15" hidden="false" customHeight="true" outlineLevel="0" collapsed="false">
      <c r="A449" s="12" t="str">
        <f aca="false">SUBSTITUTE(SUBSTITUTE(CONCATENATE(J449,IF(M449="Identifier","ID",M449))," ",""),"_","")</f>
        <v>FinalDeliveryParty</v>
      </c>
      <c r="B449" s="13"/>
      <c r="C449" s="14" t="s">
        <v>33</v>
      </c>
      <c r="D449" s="15" t="s">
        <v>976</v>
      </c>
      <c r="E449" s="15"/>
      <c r="F449" s="15"/>
      <c r="G449" s="15" t="str">
        <f aca="false">CONCATENATE(IF(H449="","",CONCATENATE(H449,"_ ")),I449,". ",IF(J449="","",CONCATENATE(J449,"_ ")),M449,IF(J449="","",CONCATENATE(". ",N449)))</f>
        <v>Consignment. Final Delivery_ Party. Party</v>
      </c>
      <c r="H449" s="15"/>
      <c r="I449" s="15" t="s">
        <v>803</v>
      </c>
      <c r="J449" s="15" t="s">
        <v>977</v>
      </c>
      <c r="K449" s="15"/>
      <c r="L449" s="15"/>
      <c r="M449" s="15" t="str">
        <f aca="false">CONCATENATE(IF(Q449="","",CONCATENATE(Q449,"_ ")),R449)</f>
        <v>Party</v>
      </c>
      <c r="N449" s="15" t="str">
        <f aca="false">M449</f>
        <v>Party</v>
      </c>
      <c r="O449" s="15"/>
      <c r="P449" s="15"/>
      <c r="Q449" s="15"/>
      <c r="R449" s="15" t="s">
        <v>224</v>
      </c>
      <c r="S449" s="15" t="s">
        <v>37</v>
      </c>
      <c r="T449" s="15"/>
      <c r="U449" s="15" t="s">
        <v>61</v>
      </c>
      <c r="V449" s="15"/>
    </row>
    <row r="450" customFormat="false" ht="14.15" hidden="false" customHeight="true" outlineLevel="0" collapsed="false">
      <c r="A450" s="12" t="str">
        <f aca="false">SUBSTITUTE(SUBSTITUTE(CONCATENATE(J450,IF(M450="Identifier","ID",M450))," ",""),"_","")</f>
        <v>PerformingCarrierParty</v>
      </c>
      <c r="B450" s="13"/>
      <c r="C450" s="14" t="s">
        <v>33</v>
      </c>
      <c r="D450" s="15" t="s">
        <v>978</v>
      </c>
      <c r="E450" s="15"/>
      <c r="F450" s="15"/>
      <c r="G450" s="15" t="str">
        <f aca="false">CONCATENATE(IF(H450="","",CONCATENATE(H450,"_ ")),I450,". ",IF(J450="","",CONCATENATE(J450,"_ ")),M450,IF(J450="","",CONCATENATE(". ",N450)))</f>
        <v>Consignment. Performing Carrier_ Party. Party</v>
      </c>
      <c r="H450" s="15"/>
      <c r="I450" s="15" t="s">
        <v>803</v>
      </c>
      <c r="J450" s="15" t="s">
        <v>979</v>
      </c>
      <c r="K450" s="15"/>
      <c r="L450" s="15"/>
      <c r="M450" s="15" t="str">
        <f aca="false">CONCATENATE(IF(Q450="","",CONCATENATE(Q450,"_ ")),R450)</f>
        <v>Party</v>
      </c>
      <c r="N450" s="15" t="str">
        <f aca="false">M450</f>
        <v>Party</v>
      </c>
      <c r="O450" s="15"/>
      <c r="P450" s="15"/>
      <c r="Q450" s="15"/>
      <c r="R450" s="15" t="s">
        <v>224</v>
      </c>
      <c r="S450" s="15" t="s">
        <v>37</v>
      </c>
      <c r="T450" s="15"/>
      <c r="U450" s="15" t="s">
        <v>25</v>
      </c>
      <c r="V450" s="15"/>
    </row>
    <row r="451" customFormat="false" ht="14.15" hidden="false" customHeight="true" outlineLevel="0" collapsed="false">
      <c r="A451" s="12" t="str">
        <f aca="false">SUBSTITUTE(SUBSTITUTE(CONCATENATE(J451,IF(M451="Identifier","ID",M451))," ",""),"_","")</f>
        <v>SubstituteCarrierParty</v>
      </c>
      <c r="B451" s="13"/>
      <c r="C451" s="14" t="s">
        <v>33</v>
      </c>
      <c r="D451" s="15" t="s">
        <v>980</v>
      </c>
      <c r="E451" s="15"/>
      <c r="F451" s="15"/>
      <c r="G451" s="15" t="str">
        <f aca="false">CONCATENATE(IF(H451="","",CONCATENATE(H451,"_ ")),I451,". ",IF(J451="","",CONCATENATE(J451,"_ ")),M451,IF(J451="","",CONCATENATE(". ",N451)))</f>
        <v>Consignment. Substitute Carrier_ Party. Party</v>
      </c>
      <c r="H451" s="15"/>
      <c r="I451" s="15" t="s">
        <v>803</v>
      </c>
      <c r="J451" s="15" t="s">
        <v>981</v>
      </c>
      <c r="K451" s="15"/>
      <c r="L451" s="15"/>
      <c r="M451" s="15" t="str">
        <f aca="false">CONCATENATE(IF(Q451="","",CONCATENATE(Q451,"_ ")),R451)</f>
        <v>Party</v>
      </c>
      <c r="N451" s="15" t="str">
        <f aca="false">M451</f>
        <v>Party</v>
      </c>
      <c r="O451" s="15"/>
      <c r="P451" s="15"/>
      <c r="Q451" s="15"/>
      <c r="R451" s="15" t="s">
        <v>224</v>
      </c>
      <c r="S451" s="15" t="s">
        <v>37</v>
      </c>
      <c r="T451" s="15"/>
      <c r="U451" s="15" t="s">
        <v>25</v>
      </c>
      <c r="V451" s="15"/>
    </row>
    <row r="452" customFormat="false" ht="14.15" hidden="false" customHeight="true" outlineLevel="0" collapsed="false">
      <c r="A452" s="12" t="str">
        <f aca="false">SUBSTITUTE(SUBSTITUTE(CONCATENATE(J452,IF(M452="Identifier","ID",M452))," ",""),"_","")</f>
        <v>LogisticsOperatorParty</v>
      </c>
      <c r="B452" s="13"/>
      <c r="C452" s="14" t="s">
        <v>33</v>
      </c>
      <c r="D452" s="15" t="s">
        <v>982</v>
      </c>
      <c r="E452" s="15"/>
      <c r="F452" s="15"/>
      <c r="G452" s="15" t="str">
        <f aca="false">CONCATENATE(IF(H452="","",CONCATENATE(H452,"_ ")),I452,". ",IF(J452="","",CONCATENATE(J452,"_ ")),M452,IF(J452="","",CONCATENATE(". ",N452)))</f>
        <v>Consignment. Logistics Operator_ Party. Party</v>
      </c>
      <c r="H452" s="15"/>
      <c r="I452" s="15" t="s">
        <v>803</v>
      </c>
      <c r="J452" s="15" t="s">
        <v>983</v>
      </c>
      <c r="K452" s="15"/>
      <c r="L452" s="15"/>
      <c r="M452" s="15" t="str">
        <f aca="false">CONCATENATE(IF(Q452="","",CONCATENATE(Q452,"_ ")),R452)</f>
        <v>Party</v>
      </c>
      <c r="N452" s="15" t="str">
        <f aca="false">M452</f>
        <v>Party</v>
      </c>
      <c r="O452" s="15"/>
      <c r="P452" s="15"/>
      <c r="Q452" s="15"/>
      <c r="R452" s="15" t="s">
        <v>224</v>
      </c>
      <c r="S452" s="15" t="s">
        <v>37</v>
      </c>
      <c r="T452" s="15"/>
      <c r="U452" s="15" t="s">
        <v>25</v>
      </c>
      <c r="V452" s="15"/>
    </row>
    <row r="453" customFormat="false" ht="14.15" hidden="false" customHeight="true" outlineLevel="0" collapsed="false">
      <c r="A453" s="12" t="str">
        <f aca="false">SUBSTITUTE(SUBSTITUTE(CONCATENATE(J453,IF(M453="Identifier","ID",M453))," ",""),"_","")</f>
        <v>TransportAdvisorParty</v>
      </c>
      <c r="B453" s="13"/>
      <c r="C453" s="14" t="s">
        <v>33</v>
      </c>
      <c r="D453" s="15" t="s">
        <v>984</v>
      </c>
      <c r="E453" s="15"/>
      <c r="F453" s="15"/>
      <c r="G453" s="15" t="str">
        <f aca="false">CONCATENATE(IF(H453="","",CONCATENATE(H453,"_ ")),I453,". ",IF(J453="","",CONCATENATE(J453,"_ ")),M453,IF(J453="","",CONCATENATE(". ",N453)))</f>
        <v>Consignment. Transport Advisor_ Party. Party</v>
      </c>
      <c r="H453" s="15"/>
      <c r="I453" s="15" t="s">
        <v>803</v>
      </c>
      <c r="J453" s="15" t="s">
        <v>985</v>
      </c>
      <c r="K453" s="15"/>
      <c r="L453" s="15"/>
      <c r="M453" s="15" t="str">
        <f aca="false">CONCATENATE(IF(Q453="","",CONCATENATE(Q453,"_ ")),R453)</f>
        <v>Party</v>
      </c>
      <c r="N453" s="15" t="str">
        <f aca="false">M453</f>
        <v>Party</v>
      </c>
      <c r="O453" s="15"/>
      <c r="P453" s="15"/>
      <c r="Q453" s="15"/>
      <c r="R453" s="15" t="s">
        <v>224</v>
      </c>
      <c r="S453" s="15" t="s">
        <v>37</v>
      </c>
      <c r="T453" s="15"/>
      <c r="U453" s="15" t="s">
        <v>25</v>
      </c>
      <c r="V453" s="15"/>
    </row>
    <row r="454" customFormat="false" ht="14.15" hidden="false" customHeight="true" outlineLevel="0" collapsed="false">
      <c r="A454" s="12" t="str">
        <f aca="false">SUBSTITUTE(SUBSTITUTE(CONCATENATE(J454,IF(M454="Identifier","ID",M454))," ",""),"_","")</f>
        <v>HazardousItemNotificationParty</v>
      </c>
      <c r="B454" s="13"/>
      <c r="C454" s="14" t="s">
        <v>33</v>
      </c>
      <c r="D454" s="15" t="s">
        <v>986</v>
      </c>
      <c r="E454" s="15"/>
      <c r="F454" s="15"/>
      <c r="G454" s="15" t="str">
        <f aca="false">CONCATENATE(IF(H454="","",CONCATENATE(H454,"_ ")),I454,". ",IF(J454="","",CONCATENATE(J454,"_ ")),M454,IF(J454="","",CONCATENATE(". ",N454)))</f>
        <v>Consignment. Hazardous Item Notification_ Party. Party</v>
      </c>
      <c r="H454" s="15"/>
      <c r="I454" s="15" t="s">
        <v>803</v>
      </c>
      <c r="J454" s="15" t="s">
        <v>987</v>
      </c>
      <c r="K454" s="15"/>
      <c r="L454" s="15"/>
      <c r="M454" s="15" t="str">
        <f aca="false">CONCATENATE(IF(Q454="","",CONCATENATE(Q454,"_ ")),R454)</f>
        <v>Party</v>
      </c>
      <c r="N454" s="15" t="str">
        <f aca="false">M454</f>
        <v>Party</v>
      </c>
      <c r="O454" s="15"/>
      <c r="P454" s="15"/>
      <c r="Q454" s="15"/>
      <c r="R454" s="15" t="s">
        <v>224</v>
      </c>
      <c r="S454" s="15" t="s">
        <v>37</v>
      </c>
      <c r="T454" s="15"/>
      <c r="U454" s="15" t="s">
        <v>25</v>
      </c>
      <c r="V454" s="15"/>
    </row>
    <row r="455" customFormat="false" ht="14.15" hidden="false" customHeight="true" outlineLevel="0" collapsed="false">
      <c r="A455" s="12" t="str">
        <f aca="false">SUBSTITUTE(SUBSTITUTE(CONCATENATE(J455,IF(M455="Identifier","ID",M455))," ",""),"_","")</f>
        <v>InsuranceParty</v>
      </c>
      <c r="B455" s="13"/>
      <c r="C455" s="14" t="s">
        <v>33</v>
      </c>
      <c r="D455" s="15" t="s">
        <v>988</v>
      </c>
      <c r="E455" s="15"/>
      <c r="F455" s="15"/>
      <c r="G455" s="15" t="str">
        <f aca="false">CONCATENATE(IF(H455="","",CONCATENATE(H455,"_ ")),I455,". ",IF(J455="","",CONCATENATE(J455,"_ ")),M455,IF(J455="","",CONCATENATE(". ",N455)))</f>
        <v>Consignment. Insurance_ Party. Party</v>
      </c>
      <c r="H455" s="15"/>
      <c r="I455" s="15" t="s">
        <v>803</v>
      </c>
      <c r="J455" s="15" t="s">
        <v>910</v>
      </c>
      <c r="K455" s="15"/>
      <c r="L455" s="15"/>
      <c r="M455" s="15" t="str">
        <f aca="false">CONCATENATE(IF(Q455="","",CONCATENATE(Q455,"_ ")),R455)</f>
        <v>Party</v>
      </c>
      <c r="N455" s="15" t="str">
        <f aca="false">M455</f>
        <v>Party</v>
      </c>
      <c r="O455" s="15"/>
      <c r="P455" s="15"/>
      <c r="Q455" s="15"/>
      <c r="R455" s="15" t="s">
        <v>224</v>
      </c>
      <c r="S455" s="15" t="s">
        <v>37</v>
      </c>
      <c r="T455" s="15"/>
      <c r="U455" s="15" t="s">
        <v>25</v>
      </c>
      <c r="V455" s="15"/>
    </row>
    <row r="456" customFormat="false" ht="14.15" hidden="false" customHeight="true" outlineLevel="0" collapsed="false">
      <c r="A456" s="12" t="str">
        <f aca="false">SUBSTITUTE(SUBSTITUTE(CONCATENATE(J456,IF(M456="Identifier","ID",M456))," ",""),"_","")</f>
        <v>MortgageHolderParty</v>
      </c>
      <c r="B456" s="13"/>
      <c r="C456" s="14" t="s">
        <v>33</v>
      </c>
      <c r="D456" s="15" t="s">
        <v>989</v>
      </c>
      <c r="E456" s="15"/>
      <c r="F456" s="15"/>
      <c r="G456" s="15" t="str">
        <f aca="false">CONCATENATE(IF(H456="","",CONCATENATE(H456,"_ ")),I456,". ",IF(J456="","",CONCATENATE(J456,"_ ")),M456,IF(J456="","",CONCATENATE(". ",N456)))</f>
        <v>Consignment. Mortgage Holder_ Party. Party</v>
      </c>
      <c r="H456" s="15"/>
      <c r="I456" s="15" t="s">
        <v>803</v>
      </c>
      <c r="J456" s="15" t="s">
        <v>990</v>
      </c>
      <c r="K456" s="15"/>
      <c r="L456" s="15"/>
      <c r="M456" s="15" t="str">
        <f aca="false">CONCATENATE(IF(Q456="","",CONCATENATE(Q456,"_ ")),R456)</f>
        <v>Party</v>
      </c>
      <c r="N456" s="15" t="str">
        <f aca="false">M456</f>
        <v>Party</v>
      </c>
      <c r="O456" s="15"/>
      <c r="P456" s="15"/>
      <c r="Q456" s="15"/>
      <c r="R456" s="15" t="s">
        <v>224</v>
      </c>
      <c r="S456" s="15" t="s">
        <v>37</v>
      </c>
      <c r="T456" s="15"/>
      <c r="U456" s="15" t="s">
        <v>25</v>
      </c>
      <c r="V456" s="15"/>
    </row>
    <row r="457" customFormat="false" ht="14.15" hidden="false" customHeight="true" outlineLevel="0" collapsed="false">
      <c r="A457" s="12" t="str">
        <f aca="false">SUBSTITUTE(SUBSTITUTE(CONCATENATE(J457,IF(M457="Identifier","ID",M457))," ",""),"_","")</f>
        <v>BillOfLadingHolderParty</v>
      </c>
      <c r="B457" s="13"/>
      <c r="C457" s="14" t="s">
        <v>33</v>
      </c>
      <c r="D457" s="15" t="s">
        <v>991</v>
      </c>
      <c r="E457" s="15"/>
      <c r="F457" s="15"/>
      <c r="G457" s="15" t="str">
        <f aca="false">CONCATENATE(IF(H457="","",CONCATENATE(H457,"_ ")),I457,". ",IF(J457="","",CONCATENATE(J457,"_ ")),M457,IF(J457="","",CONCATENATE(". ",N457)))</f>
        <v>Consignment. Bill Of Lading Holder_ Party. Party</v>
      </c>
      <c r="H457" s="15"/>
      <c r="I457" s="15" t="s">
        <v>803</v>
      </c>
      <c r="J457" s="15" t="s">
        <v>992</v>
      </c>
      <c r="K457" s="15"/>
      <c r="L457" s="15"/>
      <c r="M457" s="15" t="str">
        <f aca="false">CONCATENATE(IF(Q457="","",CONCATENATE(Q457,"_ ")),R457)</f>
        <v>Party</v>
      </c>
      <c r="N457" s="15" t="str">
        <f aca="false">M457</f>
        <v>Party</v>
      </c>
      <c r="O457" s="15"/>
      <c r="P457" s="15"/>
      <c r="Q457" s="15"/>
      <c r="R457" s="15" t="s">
        <v>224</v>
      </c>
      <c r="S457" s="15" t="s">
        <v>37</v>
      </c>
      <c r="T457" s="15"/>
      <c r="U457" s="15" t="s">
        <v>25</v>
      </c>
      <c r="V457" s="15"/>
    </row>
    <row r="458" customFormat="false" ht="14.15" hidden="false" customHeight="true" outlineLevel="0" collapsed="false">
      <c r="A458" s="12" t="str">
        <f aca="false">SUBSTITUTE(SUBSTITUTE(CONCATENATE(J458,IF(M458="Identifier","ID",M458))," ",""),"_","")</f>
        <v>OriginalDepartureCountry</v>
      </c>
      <c r="B458" s="13"/>
      <c r="C458" s="14" t="s">
        <v>33</v>
      </c>
      <c r="D458" s="15" t="s">
        <v>993</v>
      </c>
      <c r="E458" s="15" t="s">
        <v>994</v>
      </c>
      <c r="F458" s="15"/>
      <c r="G458" s="15" t="str">
        <f aca="false">CONCATENATE(IF(H458="","",CONCATENATE(H458,"_ ")),I458,". ",IF(J458="","",CONCATENATE(J458,"_ ")),M458,IF(J458="","",CONCATENATE(". ",N458)))</f>
        <v>Consignment. Original Departure_ Country. Country</v>
      </c>
      <c r="H458" s="15"/>
      <c r="I458" s="15" t="s">
        <v>803</v>
      </c>
      <c r="J458" s="15" t="s">
        <v>995</v>
      </c>
      <c r="K458" s="15"/>
      <c r="L458" s="15"/>
      <c r="M458" s="15" t="str">
        <f aca="false">CONCATENATE(IF(Q458="","",CONCATENATE(Q458,"_ ")),R458)</f>
        <v>Country</v>
      </c>
      <c r="N458" s="15" t="str">
        <f aca="false">M458</f>
        <v>Country</v>
      </c>
      <c r="O458" s="15"/>
      <c r="P458" s="15"/>
      <c r="Q458" s="15"/>
      <c r="R458" s="15" t="s">
        <v>131</v>
      </c>
      <c r="S458" s="15" t="s">
        <v>37</v>
      </c>
      <c r="T458" s="15" t="s">
        <v>996</v>
      </c>
      <c r="U458" s="15" t="s">
        <v>61</v>
      </c>
      <c r="V458" s="15"/>
    </row>
    <row r="459" customFormat="false" ht="14.15" hidden="false" customHeight="true" outlineLevel="0" collapsed="false">
      <c r="A459" s="12" t="str">
        <f aca="false">SUBSTITUTE(SUBSTITUTE(CONCATENATE(J459,IF(M459="Identifier","ID",M459))," ",""),"_","")</f>
        <v>FinalDestinationCountry</v>
      </c>
      <c r="B459" s="13"/>
      <c r="C459" s="14" t="s">
        <v>33</v>
      </c>
      <c r="D459" s="15" t="s">
        <v>997</v>
      </c>
      <c r="E459" s="15" t="s">
        <v>998</v>
      </c>
      <c r="F459" s="15"/>
      <c r="G459" s="15" t="str">
        <f aca="false">CONCATENATE(IF(H459="","",CONCATENATE(H459,"_ ")),I459,". ",IF(J459="","",CONCATENATE(J459,"_ ")),M459,IF(J459="","",CONCATENATE(". ",N459)))</f>
        <v>Consignment. Final Destination_ Country. Country</v>
      </c>
      <c r="H459" s="15"/>
      <c r="I459" s="15" t="s">
        <v>803</v>
      </c>
      <c r="J459" s="15" t="s">
        <v>999</v>
      </c>
      <c r="K459" s="15"/>
      <c r="L459" s="15"/>
      <c r="M459" s="15" t="str">
        <f aca="false">CONCATENATE(IF(Q459="","",CONCATENATE(Q459,"_ ")),R459)</f>
        <v>Country</v>
      </c>
      <c r="N459" s="15" t="str">
        <f aca="false">M459</f>
        <v>Country</v>
      </c>
      <c r="O459" s="15"/>
      <c r="P459" s="15"/>
      <c r="Q459" s="15"/>
      <c r="R459" s="15" t="s">
        <v>131</v>
      </c>
      <c r="S459" s="15" t="s">
        <v>37</v>
      </c>
      <c r="T459" s="15" t="s">
        <v>1000</v>
      </c>
      <c r="U459" s="15" t="s">
        <v>61</v>
      </c>
      <c r="V459" s="15"/>
    </row>
    <row r="460" customFormat="false" ht="14.15" hidden="false" customHeight="true" outlineLevel="0" collapsed="false">
      <c r="A460" s="12" t="str">
        <f aca="false">SUBSTITUTE(SUBSTITUTE(CONCATENATE(J460,IF(M460="Identifier","ID",M460))," ",""),"_","")</f>
        <v>TransitCountry</v>
      </c>
      <c r="B460" s="13"/>
      <c r="C460" s="14" t="s">
        <v>79</v>
      </c>
      <c r="D460" s="15" t="s">
        <v>1001</v>
      </c>
      <c r="E460" s="15" t="s">
        <v>1002</v>
      </c>
      <c r="F460" s="15"/>
      <c r="G460" s="15" t="str">
        <f aca="false">CONCATENATE(IF(H460="","",CONCATENATE(H460,"_ ")),I460,". ",IF(J460="","",CONCATENATE(J460,"_ ")),M460,IF(J460="","",CONCATENATE(". ",N460)))</f>
        <v>Consignment. Transit_ Country. Country</v>
      </c>
      <c r="H460" s="15"/>
      <c r="I460" s="15" t="s">
        <v>803</v>
      </c>
      <c r="J460" s="15" t="s">
        <v>1003</v>
      </c>
      <c r="K460" s="15"/>
      <c r="L460" s="15"/>
      <c r="M460" s="15" t="str">
        <f aca="false">CONCATENATE(IF(Q460="","",CONCATENATE(Q460,"_ ")),R460)</f>
        <v>Country</v>
      </c>
      <c r="N460" s="15" t="str">
        <f aca="false">M460</f>
        <v>Country</v>
      </c>
      <c r="O460" s="15"/>
      <c r="P460" s="15"/>
      <c r="Q460" s="15"/>
      <c r="R460" s="15" t="s">
        <v>131</v>
      </c>
      <c r="S460" s="15" t="s">
        <v>37</v>
      </c>
      <c r="T460" s="15" t="s">
        <v>1004</v>
      </c>
      <c r="U460" s="15" t="s">
        <v>61</v>
      </c>
      <c r="V460" s="15"/>
    </row>
    <row r="461" customFormat="false" ht="14.15" hidden="false" customHeight="true" outlineLevel="0" collapsed="false">
      <c r="A461" s="12" t="str">
        <f aca="false">SUBSTITUTE(SUBSTITUTE(CONCATENATE(J461,IF(M461="Identifier","ID",M461))," ",""),"_","")</f>
        <v>TransportContract</v>
      </c>
      <c r="B461" s="13"/>
      <c r="C461" s="14" t="s">
        <v>33</v>
      </c>
      <c r="D461" s="15" t="s">
        <v>1005</v>
      </c>
      <c r="E461" s="15"/>
      <c r="F461" s="15"/>
      <c r="G461" s="15" t="str">
        <f aca="false">CONCATENATE(IF(H461="","",CONCATENATE(H461,"_ ")),I461,". ",IF(J461="","",CONCATENATE(J461,"_ ")),M461,IF(J461="","",CONCATENATE(". ",N461)))</f>
        <v>Consignment. Transport_ Contract. Contract</v>
      </c>
      <c r="H461" s="15"/>
      <c r="I461" s="15" t="s">
        <v>803</v>
      </c>
      <c r="J461" s="15" t="s">
        <v>1006</v>
      </c>
      <c r="K461" s="15"/>
      <c r="L461" s="15"/>
      <c r="M461" s="15" t="str">
        <f aca="false">CONCATENATE(IF(Q461="","",CONCATENATE(Q461,"_ ")),R461)</f>
        <v>Contract</v>
      </c>
      <c r="N461" s="15" t="str">
        <f aca="false">M461</f>
        <v>Contract</v>
      </c>
      <c r="O461" s="15"/>
      <c r="P461" s="15"/>
      <c r="Q461" s="15"/>
      <c r="R461" s="15" t="s">
        <v>538</v>
      </c>
      <c r="S461" s="15" t="s">
        <v>37</v>
      </c>
      <c r="T461" s="15"/>
      <c r="U461" s="15" t="s">
        <v>61</v>
      </c>
      <c r="V461" s="15"/>
    </row>
    <row r="462" customFormat="false" ht="14.15" hidden="false" customHeight="true" outlineLevel="0" collapsed="false">
      <c r="A462" s="12" t="str">
        <f aca="false">SUBSTITUTE(SUBSTITUTE(CONCATENATE(J462,IF(M462="Identifier","ID",M462))," ",""),"_","")</f>
        <v>TransportEvent</v>
      </c>
      <c r="B462" s="13"/>
      <c r="C462" s="14" t="s">
        <v>79</v>
      </c>
      <c r="D462" s="15" t="s">
        <v>1007</v>
      </c>
      <c r="E462" s="15"/>
      <c r="F462" s="15"/>
      <c r="G462" s="15" t="str">
        <f aca="false">CONCATENATE(IF(H462="","",CONCATENATE(H462,"_ ")),I462,". ",IF(J462="","",CONCATENATE(J462,"_ ")),M462,IF(J462="","",CONCATENATE(". ",N462)))</f>
        <v>Consignment. Transport Event</v>
      </c>
      <c r="H462" s="15"/>
      <c r="I462" s="15" t="s">
        <v>803</v>
      </c>
      <c r="J462" s="15"/>
      <c r="K462" s="15"/>
      <c r="L462" s="15"/>
      <c r="M462" s="15" t="str">
        <f aca="false">CONCATENATE(IF(Q462="","",CONCATENATE(Q462,"_ ")),R462)</f>
        <v>Transport Event</v>
      </c>
      <c r="N462" s="15" t="str">
        <f aca="false">M462</f>
        <v>Transport Event</v>
      </c>
      <c r="O462" s="15"/>
      <c r="P462" s="15"/>
      <c r="Q462" s="15"/>
      <c r="R462" s="15" t="s">
        <v>941</v>
      </c>
      <c r="S462" s="15" t="s">
        <v>37</v>
      </c>
      <c r="T462" s="15"/>
      <c r="U462" s="15" t="s">
        <v>25</v>
      </c>
      <c r="V462" s="15"/>
    </row>
    <row r="463" customFormat="false" ht="14.15" hidden="false" customHeight="true" outlineLevel="0" collapsed="false">
      <c r="A463" s="12" t="str">
        <f aca="false">SUBSTITUTE(SUBSTITUTE(CONCATENATE(J463,IF(M463="Identifier","ID",M463))," ",""),"_","")</f>
        <v>OriginalDespatchTransportationService</v>
      </c>
      <c r="B463" s="13"/>
      <c r="C463" s="14" t="s">
        <v>33</v>
      </c>
      <c r="D463" s="15" t="s">
        <v>1008</v>
      </c>
      <c r="E463" s="15"/>
      <c r="F463" s="15" t="s">
        <v>1009</v>
      </c>
      <c r="G463" s="15" t="str">
        <f aca="false">CONCATENATE(IF(H463="","",CONCATENATE(H463,"_ ")),I463,". ",IF(J463="","",CONCATENATE(J463,"_ ")),M463,IF(J463="","",CONCATENATE(". ",N463)))</f>
        <v>Consignment. Original Despatch_ Transportation Service. Transportation Service</v>
      </c>
      <c r="H463" s="15"/>
      <c r="I463" s="15" t="s">
        <v>803</v>
      </c>
      <c r="J463" s="15" t="s">
        <v>975</v>
      </c>
      <c r="K463" s="15"/>
      <c r="L463" s="15"/>
      <c r="M463" s="15" t="str">
        <f aca="false">CONCATENATE(IF(Q463="","",CONCATENATE(Q463,"_ ")),R463)</f>
        <v>Transportation Service</v>
      </c>
      <c r="N463" s="15" t="str">
        <f aca="false">M463</f>
        <v>Transportation Service</v>
      </c>
      <c r="O463" s="15"/>
      <c r="P463" s="15"/>
      <c r="Q463" s="15"/>
      <c r="R463" s="15" t="s">
        <v>1010</v>
      </c>
      <c r="S463" s="15" t="s">
        <v>37</v>
      </c>
      <c r="T463" s="15"/>
      <c r="U463" s="15" t="s">
        <v>61</v>
      </c>
      <c r="V463" s="15"/>
    </row>
    <row r="464" customFormat="false" ht="14.15" hidden="false" customHeight="true" outlineLevel="0" collapsed="false">
      <c r="A464" s="12" t="str">
        <f aca="false">SUBSTITUTE(SUBSTITUTE(CONCATENATE(J464,IF(M464="Identifier","ID",M464))," ",""),"_","")</f>
        <v>FinalDeliveryTransportationService</v>
      </c>
      <c r="B464" s="13"/>
      <c r="C464" s="14" t="s">
        <v>33</v>
      </c>
      <c r="D464" s="15" t="s">
        <v>1011</v>
      </c>
      <c r="E464" s="15"/>
      <c r="F464" s="15" t="s">
        <v>1009</v>
      </c>
      <c r="G464" s="15" t="str">
        <f aca="false">CONCATENATE(IF(H464="","",CONCATENATE(H464,"_ ")),I464,". ",IF(J464="","",CONCATENATE(J464,"_ ")),M464,IF(J464="","",CONCATENATE(". ",N464)))</f>
        <v>Consignment. Final Delivery_ Transportation Service. Transportation Service</v>
      </c>
      <c r="H464" s="15"/>
      <c r="I464" s="15" t="s">
        <v>803</v>
      </c>
      <c r="J464" s="15" t="s">
        <v>977</v>
      </c>
      <c r="K464" s="15"/>
      <c r="L464" s="15"/>
      <c r="M464" s="15" t="str">
        <f aca="false">CONCATENATE(IF(Q464="","",CONCATENATE(Q464,"_ ")),R464)</f>
        <v>Transportation Service</v>
      </c>
      <c r="N464" s="15" t="str">
        <f aca="false">M464</f>
        <v>Transportation Service</v>
      </c>
      <c r="O464" s="15"/>
      <c r="P464" s="15"/>
      <c r="Q464" s="15"/>
      <c r="R464" s="15" t="s">
        <v>1010</v>
      </c>
      <c r="S464" s="15" t="s">
        <v>37</v>
      </c>
      <c r="T464" s="15"/>
      <c r="U464" s="15" t="s">
        <v>61</v>
      </c>
      <c r="V464" s="15"/>
    </row>
    <row r="465" customFormat="false" ht="14.15" hidden="false" customHeight="true" outlineLevel="0" collapsed="false">
      <c r="A465" s="12" t="str">
        <f aca="false">SUBSTITUTE(SUBSTITUTE(CONCATENATE(J465,IF(M465="Identifier","ID",M465))," ",""),"_","")</f>
        <v>DeliveryTerms</v>
      </c>
      <c r="B465" s="13"/>
      <c r="C465" s="14" t="s">
        <v>33</v>
      </c>
      <c r="D465" s="15" t="s">
        <v>1012</v>
      </c>
      <c r="E465" s="15" t="s">
        <v>1013</v>
      </c>
      <c r="F465" s="15"/>
      <c r="G465" s="15" t="str">
        <f aca="false">CONCATENATE(IF(H465="","",CONCATENATE(H465,"_ ")),I465,". ",IF(J465="","",CONCATENATE(J465,"_ ")),M465,IF(J465="","",CONCATENATE(". ",N465)))</f>
        <v>Consignment. Delivery Terms</v>
      </c>
      <c r="H465" s="15"/>
      <c r="I465" s="15" t="s">
        <v>803</v>
      </c>
      <c r="J465" s="15"/>
      <c r="K465" s="15"/>
      <c r="L465" s="15"/>
      <c r="M465" s="15" t="str">
        <f aca="false">CONCATENATE(IF(Q465="","",CONCATENATE(Q465,"_ ")),R465)</f>
        <v>Delivery Terms</v>
      </c>
      <c r="N465" s="15" t="str">
        <f aca="false">M465</f>
        <v>Delivery Terms</v>
      </c>
      <c r="O465" s="15"/>
      <c r="P465" s="15"/>
      <c r="Q465" s="15"/>
      <c r="R465" s="15" t="s">
        <v>1014</v>
      </c>
      <c r="S465" s="15" t="s">
        <v>37</v>
      </c>
      <c r="T465" s="15"/>
      <c r="U465" s="15" t="s">
        <v>61</v>
      </c>
      <c r="V465" s="15"/>
    </row>
    <row r="466" customFormat="false" ht="14.15" hidden="false" customHeight="true" outlineLevel="0" collapsed="false">
      <c r="A466" s="12" t="str">
        <f aca="false">SUBSTITUTE(SUBSTITUTE(CONCATENATE(J466,IF(M466="Identifier","ID",M466))," ",""),"_","")</f>
        <v>PaymentTerms</v>
      </c>
      <c r="B466" s="13"/>
      <c r="C466" s="14" t="s">
        <v>33</v>
      </c>
      <c r="D466" s="15" t="s">
        <v>1015</v>
      </c>
      <c r="E466" s="15"/>
      <c r="F466" s="15"/>
      <c r="G466" s="15" t="str">
        <f aca="false">CONCATENATE(IF(H466="","",CONCATENATE(H466,"_ ")),I466,". ",IF(J466="","",CONCATENATE(J466,"_ ")),M466,IF(J466="","",CONCATENATE(". ",N466)))</f>
        <v>Consignment. Payment Terms</v>
      </c>
      <c r="H466" s="15"/>
      <c r="I466" s="15" t="s">
        <v>803</v>
      </c>
      <c r="J466" s="15"/>
      <c r="K466" s="15"/>
      <c r="L466" s="15"/>
      <c r="M466" s="15" t="str">
        <f aca="false">CONCATENATE(IF(Q466="","",CONCATENATE(Q466,"_ ")),R466)</f>
        <v>Payment Terms</v>
      </c>
      <c r="N466" s="15" t="str">
        <f aca="false">M466</f>
        <v>Payment Terms</v>
      </c>
      <c r="O466" s="15"/>
      <c r="P466" s="15"/>
      <c r="Q466" s="15"/>
      <c r="R466" s="15" t="s">
        <v>1016</v>
      </c>
      <c r="S466" s="15" t="s">
        <v>37</v>
      </c>
      <c r="T466" s="15"/>
      <c r="U466" s="15" t="s">
        <v>61</v>
      </c>
      <c r="V466" s="15"/>
    </row>
    <row r="467" customFormat="false" ht="14.15" hidden="false" customHeight="true" outlineLevel="0" collapsed="false">
      <c r="A467" s="12" t="str">
        <f aca="false">SUBSTITUTE(SUBSTITUTE(CONCATENATE(J467,IF(M467="Identifier","ID",M467))," ",""),"_","")</f>
        <v>CollectPaymentTerms</v>
      </c>
      <c r="B467" s="13"/>
      <c r="C467" s="14" t="s">
        <v>33</v>
      </c>
      <c r="D467" s="15" t="s">
        <v>1017</v>
      </c>
      <c r="E467" s="15"/>
      <c r="F467" s="15"/>
      <c r="G467" s="15" t="str">
        <f aca="false">CONCATENATE(IF(H467="","",CONCATENATE(H467,"_ ")),I467,". ",IF(J467="","",CONCATENATE(J467,"_ ")),M467,IF(J467="","",CONCATENATE(". ",N467)))</f>
        <v>Consignment. Collect_ Payment Terms. Payment Terms</v>
      </c>
      <c r="H467" s="15"/>
      <c r="I467" s="15" t="s">
        <v>803</v>
      </c>
      <c r="J467" s="15" t="s">
        <v>1018</v>
      </c>
      <c r="K467" s="15"/>
      <c r="L467" s="15"/>
      <c r="M467" s="15" t="str">
        <f aca="false">CONCATENATE(IF(Q467="","",CONCATENATE(Q467,"_ ")),R467)</f>
        <v>Payment Terms</v>
      </c>
      <c r="N467" s="15" t="str">
        <f aca="false">M467</f>
        <v>Payment Terms</v>
      </c>
      <c r="O467" s="15"/>
      <c r="P467" s="15"/>
      <c r="Q467" s="15"/>
      <c r="R467" s="15" t="s">
        <v>1016</v>
      </c>
      <c r="S467" s="15" t="s">
        <v>37</v>
      </c>
      <c r="T467" s="15"/>
      <c r="U467" s="15" t="s">
        <v>25</v>
      </c>
      <c r="V467" s="15"/>
    </row>
    <row r="468" customFormat="false" ht="14.15" hidden="false" customHeight="true" outlineLevel="0" collapsed="false">
      <c r="A468" s="12" t="str">
        <f aca="false">SUBSTITUTE(SUBSTITUTE(CONCATENATE(J468,IF(M468="Identifier","ID",M468))," ",""),"_","")</f>
        <v>DisbursementPaymentTerms</v>
      </c>
      <c r="B468" s="13"/>
      <c r="C468" s="14" t="s">
        <v>33</v>
      </c>
      <c r="D468" s="15" t="s">
        <v>1019</v>
      </c>
      <c r="E468" s="15"/>
      <c r="F468" s="15"/>
      <c r="G468" s="15" t="str">
        <f aca="false">CONCATENATE(IF(H468="","",CONCATENATE(H468,"_ ")),I468,". ",IF(J468="","",CONCATENATE(J468,"_ ")),M468,IF(J468="","",CONCATENATE(". ",N468)))</f>
        <v>Consignment. Disbursement_ Payment Terms. Payment Terms</v>
      </c>
      <c r="H468" s="15"/>
      <c r="I468" s="15" t="s">
        <v>803</v>
      </c>
      <c r="J468" s="15" t="s">
        <v>1020</v>
      </c>
      <c r="K468" s="15"/>
      <c r="L468" s="15"/>
      <c r="M468" s="15" t="str">
        <f aca="false">CONCATENATE(IF(Q468="","",CONCATENATE(Q468,"_ ")),R468)</f>
        <v>Payment Terms</v>
      </c>
      <c r="N468" s="15" t="str">
        <f aca="false">M468</f>
        <v>Payment Terms</v>
      </c>
      <c r="O468" s="15"/>
      <c r="P468" s="15"/>
      <c r="Q468" s="15"/>
      <c r="R468" s="15" t="s">
        <v>1016</v>
      </c>
      <c r="S468" s="15" t="s">
        <v>37</v>
      </c>
      <c r="T468" s="15"/>
      <c r="U468" s="15" t="s">
        <v>25</v>
      </c>
      <c r="V468" s="15"/>
    </row>
    <row r="469" customFormat="false" ht="14.15" hidden="false" customHeight="true" outlineLevel="0" collapsed="false">
      <c r="A469" s="12" t="str">
        <f aca="false">SUBSTITUTE(SUBSTITUTE(CONCATENATE(J469,IF(M469="Identifier","ID",M469))," ",""),"_","")</f>
        <v>PrepaidPaymentTerms</v>
      </c>
      <c r="B469" s="13"/>
      <c r="C469" s="14" t="s">
        <v>33</v>
      </c>
      <c r="D469" s="15" t="s">
        <v>1021</v>
      </c>
      <c r="E469" s="15"/>
      <c r="F469" s="15"/>
      <c r="G469" s="15" t="str">
        <f aca="false">CONCATENATE(IF(H469="","",CONCATENATE(H469,"_ ")),I469,". ",IF(J469="","",CONCATENATE(J469,"_ ")),M469,IF(J469="","",CONCATENATE(". ",N469)))</f>
        <v>Consignment. Prepaid_ Payment Terms. Payment Terms</v>
      </c>
      <c r="H469" s="15"/>
      <c r="I469" s="15" t="s">
        <v>803</v>
      </c>
      <c r="J469" s="15" t="s">
        <v>182</v>
      </c>
      <c r="K469" s="15"/>
      <c r="L469" s="15"/>
      <c r="M469" s="15" t="str">
        <f aca="false">CONCATENATE(IF(Q469="","",CONCATENATE(Q469,"_ ")),R469)</f>
        <v>Payment Terms</v>
      </c>
      <c r="N469" s="15" t="str">
        <f aca="false">M469</f>
        <v>Payment Terms</v>
      </c>
      <c r="O469" s="15"/>
      <c r="P469" s="15"/>
      <c r="Q469" s="15"/>
      <c r="R469" s="15" t="s">
        <v>1016</v>
      </c>
      <c r="S469" s="15" t="s">
        <v>37</v>
      </c>
      <c r="T469" s="15"/>
      <c r="U469" s="15" t="s">
        <v>25</v>
      </c>
      <c r="V469" s="15"/>
    </row>
    <row r="470" customFormat="false" ht="14.15" hidden="false" customHeight="true" outlineLevel="0" collapsed="false">
      <c r="A470" s="12" t="str">
        <f aca="false">SUBSTITUTE(SUBSTITUTE(CONCATENATE(J470,IF(M470="Identifier","ID",M470))," ",""),"_","")</f>
        <v>FreightAllowanceCharge</v>
      </c>
      <c r="B470" s="13"/>
      <c r="C470" s="14" t="s">
        <v>79</v>
      </c>
      <c r="D470" s="15" t="s">
        <v>1022</v>
      </c>
      <c r="E470" s="15" t="s">
        <v>1023</v>
      </c>
      <c r="F470" s="15"/>
      <c r="G470" s="15" t="str">
        <f aca="false">CONCATENATE(IF(H470="","",CONCATENATE(H470,"_ ")),I470,". ",IF(J470="","",CONCATENATE(J470,"_ ")),M470,IF(J470="","",CONCATENATE(". ",N470)))</f>
        <v>Consignment. Freight_ Allowance Charge. Allowance Charge</v>
      </c>
      <c r="H470" s="15"/>
      <c r="I470" s="15" t="s">
        <v>803</v>
      </c>
      <c r="J470" s="15" t="s">
        <v>1024</v>
      </c>
      <c r="K470" s="15"/>
      <c r="L470" s="15"/>
      <c r="M470" s="15" t="str">
        <f aca="false">CONCATENATE(IF(Q470="","",CONCATENATE(Q470,"_ ")),R470)</f>
        <v>Allowance Charge</v>
      </c>
      <c r="N470" s="15" t="str">
        <f aca="false">M470</f>
        <v>Allowance Charge</v>
      </c>
      <c r="O470" s="15"/>
      <c r="P470" s="15"/>
      <c r="Q470" s="15"/>
      <c r="R470" s="15" t="s">
        <v>165</v>
      </c>
      <c r="S470" s="15" t="s">
        <v>37</v>
      </c>
      <c r="T470" s="15" t="s">
        <v>1025</v>
      </c>
      <c r="U470" s="15" t="s">
        <v>61</v>
      </c>
      <c r="V470" s="15"/>
    </row>
    <row r="471" customFormat="false" ht="14.15" hidden="false" customHeight="true" outlineLevel="0" collapsed="false">
      <c r="A471" s="12" t="str">
        <f aca="false">SUBSTITUTE(SUBSTITUTE(CONCATENATE(J471,IF(M471="Identifier","ID",M471))," ",""),"_","")</f>
        <v>ExtraAllowanceCharge</v>
      </c>
      <c r="B471" s="13"/>
      <c r="C471" s="14" t="s">
        <v>79</v>
      </c>
      <c r="D471" s="15" t="s">
        <v>1026</v>
      </c>
      <c r="E471" s="15"/>
      <c r="F471" s="15"/>
      <c r="G471" s="15" t="str">
        <f aca="false">CONCATENATE(IF(H471="","",CONCATENATE(H471,"_ ")),I471,". ",IF(J471="","",CONCATENATE(J471,"_ ")),M471,IF(J471="","",CONCATENATE(". ",N471)))</f>
        <v>Consignment. Extra_ Allowance Charge. Allowance Charge</v>
      </c>
      <c r="H471" s="15"/>
      <c r="I471" s="15" t="s">
        <v>803</v>
      </c>
      <c r="J471" s="15" t="s">
        <v>1027</v>
      </c>
      <c r="K471" s="15"/>
      <c r="L471" s="15"/>
      <c r="M471" s="15" t="str">
        <f aca="false">CONCATENATE(IF(Q471="","",CONCATENATE(Q471,"_ ")),R471)</f>
        <v>Allowance Charge</v>
      </c>
      <c r="N471" s="15" t="str">
        <f aca="false">M471</f>
        <v>Allowance Charge</v>
      </c>
      <c r="O471" s="15"/>
      <c r="P471" s="15"/>
      <c r="Q471" s="15"/>
      <c r="R471" s="15" t="s">
        <v>165</v>
      </c>
      <c r="S471" s="15" t="s">
        <v>37</v>
      </c>
      <c r="T471" s="15"/>
      <c r="U471" s="15" t="s">
        <v>25</v>
      </c>
      <c r="V471" s="15"/>
    </row>
    <row r="472" customFormat="false" ht="14.15" hidden="false" customHeight="true" outlineLevel="0" collapsed="false">
      <c r="A472" s="12" t="str">
        <f aca="false">SUBSTITUTE(SUBSTITUTE(CONCATENATE(J472,IF(M472="Identifier","ID",M472))," ",""),"_","")</f>
        <v>MainCarriageShipmentStage</v>
      </c>
      <c r="B472" s="13"/>
      <c r="C472" s="14" t="s">
        <v>79</v>
      </c>
      <c r="D472" s="15" t="s">
        <v>1028</v>
      </c>
      <c r="E472" s="15"/>
      <c r="F472" s="15"/>
      <c r="G472" s="15" t="str">
        <f aca="false">CONCATENATE(IF(H472="","",CONCATENATE(H472,"_ ")),I472,". ",IF(J472="","",CONCATENATE(J472,"_ ")),M472,IF(J472="","",CONCATENATE(". ",N472)))</f>
        <v>Consignment. Main Carriage_ Shipment Stage. Shipment Stage</v>
      </c>
      <c r="H472" s="15"/>
      <c r="I472" s="15" t="s">
        <v>803</v>
      </c>
      <c r="J472" s="15" t="s">
        <v>1029</v>
      </c>
      <c r="K472" s="15"/>
      <c r="L472" s="15"/>
      <c r="M472" s="15" t="str">
        <f aca="false">CONCATENATE(IF(Q472="","",CONCATENATE(Q472,"_ ")),R472)</f>
        <v>Shipment Stage</v>
      </c>
      <c r="N472" s="15" t="str">
        <f aca="false">M472</f>
        <v>Shipment Stage</v>
      </c>
      <c r="O472" s="15"/>
      <c r="P472" s="15"/>
      <c r="Q472" s="15"/>
      <c r="R472" s="15" t="s">
        <v>1030</v>
      </c>
      <c r="S472" s="15" t="s">
        <v>37</v>
      </c>
      <c r="T472" s="15"/>
      <c r="U472" s="15" t="s">
        <v>25</v>
      </c>
      <c r="V472" s="15"/>
    </row>
    <row r="473" customFormat="false" ht="14.15" hidden="false" customHeight="true" outlineLevel="0" collapsed="false">
      <c r="A473" s="12" t="str">
        <f aca="false">SUBSTITUTE(SUBSTITUTE(CONCATENATE(J473,IF(M473="Identifier","ID",M473))," ",""),"_","")</f>
        <v>PreCarriageShipmentStage</v>
      </c>
      <c r="B473" s="13"/>
      <c r="C473" s="14" t="s">
        <v>79</v>
      </c>
      <c r="D473" s="15" t="s">
        <v>1031</v>
      </c>
      <c r="E473" s="15"/>
      <c r="F473" s="15"/>
      <c r="G473" s="15" t="str">
        <f aca="false">CONCATENATE(IF(H473="","",CONCATENATE(H473,"_ ")),I473,". ",IF(J473="","",CONCATENATE(J473,"_ ")),M473,IF(J473="","",CONCATENATE(". ",N473)))</f>
        <v>Consignment. Pre Carriage_ Shipment Stage. Shipment Stage</v>
      </c>
      <c r="H473" s="15"/>
      <c r="I473" s="15" t="s">
        <v>803</v>
      </c>
      <c r="J473" s="15" t="s">
        <v>1032</v>
      </c>
      <c r="K473" s="15"/>
      <c r="L473" s="15"/>
      <c r="M473" s="15" t="str">
        <f aca="false">CONCATENATE(IF(Q473="","",CONCATENATE(Q473,"_ ")),R473)</f>
        <v>Shipment Stage</v>
      </c>
      <c r="N473" s="15" t="str">
        <f aca="false">M473</f>
        <v>Shipment Stage</v>
      </c>
      <c r="O473" s="15"/>
      <c r="P473" s="15"/>
      <c r="Q473" s="15"/>
      <c r="R473" s="15" t="s">
        <v>1030</v>
      </c>
      <c r="S473" s="15" t="s">
        <v>37</v>
      </c>
      <c r="T473" s="15"/>
      <c r="U473" s="15" t="s">
        <v>25</v>
      </c>
      <c r="V473" s="15"/>
    </row>
    <row r="474" customFormat="false" ht="14.15" hidden="false" customHeight="true" outlineLevel="0" collapsed="false">
      <c r="A474" s="12" t="str">
        <f aca="false">SUBSTITUTE(SUBSTITUTE(CONCATENATE(J474,IF(M474="Identifier","ID",M474))," ",""),"_","")</f>
        <v>OnCarriageShipmentStage</v>
      </c>
      <c r="B474" s="13"/>
      <c r="C474" s="14" t="s">
        <v>79</v>
      </c>
      <c r="D474" s="15" t="s">
        <v>1033</v>
      </c>
      <c r="E474" s="15"/>
      <c r="F474" s="15"/>
      <c r="G474" s="15" t="str">
        <f aca="false">CONCATENATE(IF(H474="","",CONCATENATE(H474,"_ ")),I474,". ",IF(J474="","",CONCATENATE(J474,"_ ")),M474,IF(J474="","",CONCATENATE(". ",N474)))</f>
        <v>Consignment. On Carriage_ Shipment Stage. Shipment Stage</v>
      </c>
      <c r="H474" s="15"/>
      <c r="I474" s="15" t="s">
        <v>803</v>
      </c>
      <c r="J474" s="15" t="s">
        <v>1034</v>
      </c>
      <c r="K474" s="15"/>
      <c r="L474" s="15"/>
      <c r="M474" s="15" t="str">
        <f aca="false">CONCATENATE(IF(Q474="","",CONCATENATE(Q474,"_ ")),R474)</f>
        <v>Shipment Stage</v>
      </c>
      <c r="N474" s="15" t="str">
        <f aca="false">M474</f>
        <v>Shipment Stage</v>
      </c>
      <c r="O474" s="15"/>
      <c r="P474" s="15"/>
      <c r="Q474" s="15"/>
      <c r="R474" s="15" t="s">
        <v>1030</v>
      </c>
      <c r="S474" s="15" t="s">
        <v>37</v>
      </c>
      <c r="T474" s="15"/>
      <c r="U474" s="15" t="s">
        <v>25</v>
      </c>
      <c r="V474" s="15"/>
    </row>
    <row r="475" customFormat="false" ht="14.15" hidden="false" customHeight="true" outlineLevel="0" collapsed="false">
      <c r="A475" s="12" t="str">
        <f aca="false">SUBSTITUTE(SUBSTITUTE(CONCATENATE(J475,IF(M475="Identifier","ID",M475))," ",""),"_","")</f>
        <v>TransportHandlingUnit</v>
      </c>
      <c r="B475" s="13"/>
      <c r="C475" s="14" t="s">
        <v>79</v>
      </c>
      <c r="D475" s="15" t="s">
        <v>1035</v>
      </c>
      <c r="E475" s="15"/>
      <c r="F475" s="15"/>
      <c r="G475" s="15" t="str">
        <f aca="false">CONCATENATE(IF(H475="","",CONCATENATE(H475,"_ ")),I475,". ",IF(J475="","",CONCATENATE(J475,"_ ")),M475,IF(J475="","",CONCATENATE(". ",N475)))</f>
        <v>Consignment. Transport Handling Unit</v>
      </c>
      <c r="H475" s="15"/>
      <c r="I475" s="15" t="s">
        <v>803</v>
      </c>
      <c r="J475" s="15"/>
      <c r="K475" s="15"/>
      <c r="L475" s="15"/>
      <c r="M475" s="15" t="str">
        <f aca="false">CONCATENATE(IF(Q475="","",CONCATENATE(Q475,"_ ")),R475)</f>
        <v>Transport Handling Unit</v>
      </c>
      <c r="N475" s="15" t="str">
        <f aca="false">M475</f>
        <v>Transport Handling Unit</v>
      </c>
      <c r="O475" s="15"/>
      <c r="P475" s="15"/>
      <c r="Q475" s="15"/>
      <c r="R475" s="15" t="s">
        <v>907</v>
      </c>
      <c r="S475" s="15" t="s">
        <v>37</v>
      </c>
      <c r="T475" s="15"/>
      <c r="U475" s="15" t="s">
        <v>25</v>
      </c>
      <c r="V475" s="15"/>
    </row>
    <row r="476" customFormat="false" ht="14.15" hidden="false" customHeight="true" outlineLevel="0" collapsed="false">
      <c r="A476" s="12" t="str">
        <f aca="false">SUBSTITUTE(SUBSTITUTE(CONCATENATE(J476,IF(M476="Identifier","ID",M476))," ",""),"_","")</f>
        <v>FirstArrivalPortLocation</v>
      </c>
      <c r="B476" s="13"/>
      <c r="C476" s="14" t="s">
        <v>33</v>
      </c>
      <c r="D476" s="15" t="s">
        <v>1036</v>
      </c>
      <c r="E476" s="15"/>
      <c r="F476" s="15"/>
      <c r="G476" s="15" t="str">
        <f aca="false">CONCATENATE(IF(H476="","",CONCATENATE(H476,"_ ")),I476,". ",IF(J476="","",CONCATENATE(J476,"_ ")),M476,IF(J476="","",CONCATENATE(". ",N476)))</f>
        <v>Consignment. First Arrival Port_ Location. Location</v>
      </c>
      <c r="H476" s="15"/>
      <c r="I476" s="15" t="s">
        <v>803</v>
      </c>
      <c r="J476" s="15" t="s">
        <v>1037</v>
      </c>
      <c r="K476" s="15"/>
      <c r="L476" s="15"/>
      <c r="M476" s="15" t="str">
        <f aca="false">CONCATENATE(IF(Q476="","",CONCATENATE(Q476,"_ ")),R476)</f>
        <v>Location</v>
      </c>
      <c r="N476" s="15" t="str">
        <f aca="false">M476</f>
        <v>Location</v>
      </c>
      <c r="O476" s="15"/>
      <c r="P476" s="15"/>
      <c r="Q476" s="15"/>
      <c r="R476" s="15" t="s">
        <v>46</v>
      </c>
      <c r="S476" s="15" t="s">
        <v>37</v>
      </c>
      <c r="T476" s="15"/>
      <c r="U476" s="15" t="s">
        <v>25</v>
      </c>
      <c r="V476" s="15"/>
    </row>
    <row r="477" customFormat="false" ht="14.15" hidden="false" customHeight="true" outlineLevel="0" collapsed="false">
      <c r="A477" s="12" t="str">
        <f aca="false">SUBSTITUTE(SUBSTITUTE(CONCATENATE(J477,IF(M477="Identifier","ID",M477))," ",""),"_","")</f>
        <v>LastExitPortLocation</v>
      </c>
      <c r="B477" s="13"/>
      <c r="C477" s="14" t="s">
        <v>33</v>
      </c>
      <c r="D477" s="15" t="s">
        <v>1038</v>
      </c>
      <c r="E477" s="15"/>
      <c r="F477" s="15"/>
      <c r="G477" s="15" t="str">
        <f aca="false">CONCATENATE(IF(H477="","",CONCATENATE(H477,"_ ")),I477,". ",IF(J477="","",CONCATENATE(J477,"_ ")),M477,IF(J477="","",CONCATENATE(". ",N477)))</f>
        <v>Consignment. Last Exit Port_ Location. Location</v>
      </c>
      <c r="H477" s="15"/>
      <c r="I477" s="15" t="s">
        <v>803</v>
      </c>
      <c r="J477" s="15" t="s">
        <v>1039</v>
      </c>
      <c r="K477" s="15"/>
      <c r="L477" s="15"/>
      <c r="M477" s="15" t="str">
        <f aca="false">CONCATENATE(IF(Q477="","",CONCATENATE(Q477,"_ ")),R477)</f>
        <v>Location</v>
      </c>
      <c r="N477" s="15" t="str">
        <f aca="false">M477</f>
        <v>Location</v>
      </c>
      <c r="O477" s="15"/>
      <c r="P477" s="15"/>
      <c r="Q477" s="15"/>
      <c r="R477" s="15" t="s">
        <v>46</v>
      </c>
      <c r="S477" s="15" t="s">
        <v>37</v>
      </c>
      <c r="T477" s="15"/>
      <c r="U477" s="15" t="s">
        <v>25</v>
      </c>
      <c r="V477" s="15"/>
    </row>
    <row r="478" customFormat="false" ht="14.15" hidden="false" customHeight="true" outlineLevel="0" collapsed="false">
      <c r="A478" s="12" t="str">
        <f aca="false">SUBSTITUTE(SUBSTITUTE(CONCATENATE(J478,IF(M478="Identifier","ID",M478))," ",""),"_","")</f>
        <v>OfficeOfEntryLocation</v>
      </c>
      <c r="B478" s="13"/>
      <c r="C478" s="14" t="s">
        <v>33</v>
      </c>
      <c r="D478" s="15" t="s">
        <v>1040</v>
      </c>
      <c r="E478" s="15"/>
      <c r="F478" s="15"/>
      <c r="G478" s="15" t="str">
        <f aca="false">CONCATENATE(IF(H478="","",CONCATENATE(H478,"_ ")),I478,". ",IF(J478="","",CONCATENATE(J478,"_ ")),M478,IF(J478="","",CONCATENATE(". ",N478)))</f>
        <v>Consignment. Office Of Entry_ Location. Location</v>
      </c>
      <c r="H478" s="15"/>
      <c r="I478" s="15" t="s">
        <v>803</v>
      </c>
      <c r="J478" s="15" t="s">
        <v>1041</v>
      </c>
      <c r="K478" s="15"/>
      <c r="L478" s="15"/>
      <c r="M478" s="15" t="str">
        <f aca="false">CONCATENATE(IF(Q478="","",CONCATENATE(Q478,"_ ")),R478)</f>
        <v>Location</v>
      </c>
      <c r="N478" s="15" t="str">
        <f aca="false">M478</f>
        <v>Location</v>
      </c>
      <c r="O478" s="15"/>
      <c r="P478" s="15"/>
      <c r="Q478" s="15"/>
      <c r="R478" s="15" t="s">
        <v>46</v>
      </c>
      <c r="S478" s="15" t="s">
        <v>37</v>
      </c>
      <c r="T478" s="15"/>
      <c r="U478" s="15" t="s">
        <v>100</v>
      </c>
      <c r="V478" s="15"/>
    </row>
    <row r="479" customFormat="false" ht="14.15" hidden="false" customHeight="true" outlineLevel="0" collapsed="false">
      <c r="A479" s="12" t="str">
        <f aca="false">SUBSTITUTE(SUBSTITUTE(CONCATENATE(J479,IF(M479="Identifier","ID",M479))," ",""),"_","")</f>
        <v>OfficeOfSubSequentiallyEntryLocation</v>
      </c>
      <c r="B479" s="13"/>
      <c r="C479" s="14" t="s">
        <v>33</v>
      </c>
      <c r="D479" s="15" t="s">
        <v>1042</v>
      </c>
      <c r="E479" s="15"/>
      <c r="F479" s="15"/>
      <c r="G479" s="15" t="str">
        <f aca="false">CONCATENATE(IF(H479="","",CONCATENATE(H479,"_ ")),I479,". ",IF(J479="","",CONCATENATE(J479,"_ ")),M479,IF(J479="","",CONCATENATE(". ",N479)))</f>
        <v>Consignment. Office Of Sub Sequentially Entry_ Location. Location</v>
      </c>
      <c r="H479" s="15"/>
      <c r="I479" s="15" t="s">
        <v>803</v>
      </c>
      <c r="J479" s="15" t="s">
        <v>1043</v>
      </c>
      <c r="K479" s="15"/>
      <c r="L479" s="15"/>
      <c r="M479" s="15" t="str">
        <f aca="false">CONCATENATE(IF(Q479="","",CONCATENATE(Q479,"_ ")),R479)</f>
        <v>Location</v>
      </c>
      <c r="N479" s="15" t="str">
        <f aca="false">M479</f>
        <v>Location</v>
      </c>
      <c r="O479" s="15"/>
      <c r="P479" s="15"/>
      <c r="Q479" s="15"/>
      <c r="R479" s="15" t="s">
        <v>46</v>
      </c>
      <c r="S479" s="15" t="s">
        <v>37</v>
      </c>
      <c r="T479" s="15"/>
      <c r="U479" s="15" t="s">
        <v>100</v>
      </c>
      <c r="V479" s="15"/>
    </row>
    <row r="480" customFormat="false" ht="14.15" hidden="false" customHeight="true" outlineLevel="0" collapsed="false">
      <c r="A480" s="12" t="str">
        <f aca="false">SUBSTITUTE(SUBSTITUTE(CONCATENATE(J480,IF(M480="Identifier","ID",M480))," ",""),"_","")</f>
        <v>OfficeOfExitLocation</v>
      </c>
      <c r="B480" s="13"/>
      <c r="C480" s="14" t="s">
        <v>33</v>
      </c>
      <c r="D480" s="15" t="s">
        <v>1044</v>
      </c>
      <c r="E480" s="15"/>
      <c r="F480" s="15"/>
      <c r="G480" s="15" t="str">
        <f aca="false">CONCATENATE(IF(H480="","",CONCATENATE(H480,"_ ")),I480,". ",IF(J480="","",CONCATENATE(J480,"_ ")),M480,IF(J480="","",CONCATENATE(". ",N480)))</f>
        <v>Consignment. Office Of Exit_ Location. Location</v>
      </c>
      <c r="H480" s="15"/>
      <c r="I480" s="15" t="s">
        <v>803</v>
      </c>
      <c r="J480" s="15" t="s">
        <v>1045</v>
      </c>
      <c r="K480" s="15"/>
      <c r="L480" s="15"/>
      <c r="M480" s="15" t="str">
        <f aca="false">CONCATENATE(IF(Q480="","",CONCATENATE(Q480,"_ ")),R480)</f>
        <v>Location</v>
      </c>
      <c r="N480" s="15" t="str">
        <f aca="false">M480</f>
        <v>Location</v>
      </c>
      <c r="O480" s="15"/>
      <c r="P480" s="15"/>
      <c r="Q480" s="15"/>
      <c r="R480" s="15" t="s">
        <v>46</v>
      </c>
      <c r="S480" s="15" t="s">
        <v>37</v>
      </c>
      <c r="T480" s="15"/>
      <c r="U480" s="15" t="s">
        <v>100</v>
      </c>
      <c r="V480" s="15"/>
    </row>
    <row r="481" customFormat="false" ht="14.15" hidden="false" customHeight="true" outlineLevel="0" collapsed="false">
      <c r="A481" s="12" t="str">
        <f aca="false">SUBSTITUTE(SUBSTITUTE(CONCATENATE(J481,IF(M481="Identifier","ID",M481))," ",""),"_","")</f>
        <v>OfficeOfDepartureLocation</v>
      </c>
      <c r="B481" s="13"/>
      <c r="C481" s="14" t="s">
        <v>33</v>
      </c>
      <c r="D481" s="15" t="s">
        <v>1046</v>
      </c>
      <c r="E481" s="15"/>
      <c r="F481" s="15"/>
      <c r="G481" s="15" t="str">
        <f aca="false">CONCATENATE(IF(H481="","",CONCATENATE(H481,"_ ")),I481,". ",IF(J481="","",CONCATENATE(J481,"_ ")),M481,IF(J481="","",CONCATENATE(". ",N481)))</f>
        <v>Consignment. Office Of Departure_ Location. Location</v>
      </c>
      <c r="H481" s="15"/>
      <c r="I481" s="15" t="s">
        <v>803</v>
      </c>
      <c r="J481" s="15" t="s">
        <v>1047</v>
      </c>
      <c r="K481" s="15"/>
      <c r="L481" s="15"/>
      <c r="M481" s="15" t="str">
        <f aca="false">CONCATENATE(IF(Q481="","",CONCATENATE(Q481,"_ ")),R481)</f>
        <v>Location</v>
      </c>
      <c r="N481" s="15" t="str">
        <f aca="false">M481</f>
        <v>Location</v>
      </c>
      <c r="O481" s="15"/>
      <c r="P481" s="15"/>
      <c r="Q481" s="15"/>
      <c r="R481" s="15" t="s">
        <v>46</v>
      </c>
      <c r="S481" s="15" t="s">
        <v>37</v>
      </c>
      <c r="T481" s="15"/>
      <c r="U481" s="15" t="s">
        <v>100</v>
      </c>
      <c r="V481" s="15"/>
    </row>
    <row r="482" customFormat="false" ht="14.15" hidden="false" customHeight="true" outlineLevel="0" collapsed="false">
      <c r="A482" s="12" t="str">
        <f aca="false">SUBSTITUTE(SUBSTITUTE(CONCATENATE(J482,IF(M482="Identifier","ID",M482))," ",""),"_","")</f>
        <v>OfficeOfDestinationLocation</v>
      </c>
      <c r="B482" s="13"/>
      <c r="C482" s="14" t="s">
        <v>33</v>
      </c>
      <c r="D482" s="15" t="s">
        <v>1048</v>
      </c>
      <c r="E482" s="15"/>
      <c r="F482" s="15"/>
      <c r="G482" s="15" t="str">
        <f aca="false">CONCATENATE(IF(H482="","",CONCATENATE(H482,"_ ")),I482,". ",IF(J482="","",CONCATENATE(J482,"_ ")),M482,IF(J482="","",CONCATENATE(". ",N482)))</f>
        <v>Consignment. Office Of Destination_ Location. Location</v>
      </c>
      <c r="H482" s="15"/>
      <c r="I482" s="15" t="s">
        <v>803</v>
      </c>
      <c r="J482" s="15" t="s">
        <v>1049</v>
      </c>
      <c r="K482" s="15"/>
      <c r="L482" s="15"/>
      <c r="M482" s="15" t="str">
        <f aca="false">CONCATENATE(IF(Q482="","",CONCATENATE(Q482,"_ ")),R482)</f>
        <v>Location</v>
      </c>
      <c r="N482" s="15" t="str">
        <f aca="false">M482</f>
        <v>Location</v>
      </c>
      <c r="O482" s="15"/>
      <c r="P482" s="15"/>
      <c r="Q482" s="15"/>
      <c r="R482" s="15" t="s">
        <v>46</v>
      </c>
      <c r="S482" s="15" t="s">
        <v>37</v>
      </c>
      <c r="T482" s="15"/>
      <c r="U482" s="15" t="s">
        <v>100</v>
      </c>
      <c r="V482" s="15"/>
    </row>
    <row r="483" customFormat="false" ht="14.15" hidden="false" customHeight="true" outlineLevel="0" collapsed="false">
      <c r="A483" s="12" t="str">
        <f aca="false">SUBSTITUTE(SUBSTITUTE(CONCATENATE(J483,IF(M483="Identifier","ID",M483))," ",""),"_","")</f>
        <v>OfficeOfImportLocation</v>
      </c>
      <c r="B483" s="13"/>
      <c r="C483" s="14" t="s">
        <v>33</v>
      </c>
      <c r="D483" s="15" t="s">
        <v>1050</v>
      </c>
      <c r="E483" s="15"/>
      <c r="F483" s="15"/>
      <c r="G483" s="15" t="str">
        <f aca="false">CONCATENATE(IF(H483="","",CONCATENATE(H483,"_ ")),I483,". ",IF(J483="","",CONCATENATE(J483,"_ ")),M483,IF(J483="","",CONCATENATE(". ",N483)))</f>
        <v>Consignment. Office Of Import_ Location. Location</v>
      </c>
      <c r="H483" s="15"/>
      <c r="I483" s="15" t="s">
        <v>803</v>
      </c>
      <c r="J483" s="15" t="s">
        <v>1051</v>
      </c>
      <c r="K483" s="15"/>
      <c r="L483" s="15"/>
      <c r="M483" s="15" t="str">
        <f aca="false">CONCATENATE(IF(Q483="","",CONCATENATE(Q483,"_ ")),R483)</f>
        <v>Location</v>
      </c>
      <c r="N483" s="15" t="str">
        <f aca="false">M483</f>
        <v>Location</v>
      </c>
      <c r="O483" s="15"/>
      <c r="P483" s="15"/>
      <c r="Q483" s="15"/>
      <c r="R483" s="15" t="s">
        <v>46</v>
      </c>
      <c r="S483" s="15" t="s">
        <v>37</v>
      </c>
      <c r="T483" s="15"/>
      <c r="U483" s="15" t="s">
        <v>100</v>
      </c>
      <c r="V483" s="15"/>
    </row>
    <row r="484" customFormat="false" ht="14.15" hidden="false" customHeight="true" outlineLevel="0" collapsed="false">
      <c r="A484" s="12" t="str">
        <f aca="false">SUBSTITUTE(SUBSTITUTE(CONCATENATE(J484,IF(M484="Identifier","ID",M484))," ",""),"_","")</f>
        <v>OfficeOfExportLocation</v>
      </c>
      <c r="B484" s="13"/>
      <c r="C484" s="14" t="s">
        <v>33</v>
      </c>
      <c r="D484" s="15" t="s">
        <v>1052</v>
      </c>
      <c r="E484" s="15"/>
      <c r="F484" s="15"/>
      <c r="G484" s="15" t="str">
        <f aca="false">CONCATENATE(IF(H484="","",CONCATENATE(H484,"_ ")),I484,". ",IF(J484="","",CONCATENATE(J484,"_ ")),M484,IF(J484="","",CONCATENATE(". ",N484)))</f>
        <v>Consignment. Office Of Export_ Location. Location</v>
      </c>
      <c r="H484" s="15"/>
      <c r="I484" s="15" t="s">
        <v>803</v>
      </c>
      <c r="J484" s="15" t="s">
        <v>1053</v>
      </c>
      <c r="K484" s="15"/>
      <c r="L484" s="15"/>
      <c r="M484" s="15" t="str">
        <f aca="false">CONCATENATE(IF(Q484="","",CONCATENATE(Q484,"_ ")),R484)</f>
        <v>Location</v>
      </c>
      <c r="N484" s="15" t="str">
        <f aca="false">M484</f>
        <v>Location</v>
      </c>
      <c r="O484" s="15"/>
      <c r="P484" s="15"/>
      <c r="Q484" s="15"/>
      <c r="R484" s="15" t="s">
        <v>46</v>
      </c>
      <c r="S484" s="15" t="s">
        <v>37</v>
      </c>
      <c r="T484" s="15"/>
      <c r="U484" s="15" t="s">
        <v>100</v>
      </c>
      <c r="V484" s="15"/>
    </row>
    <row r="485" customFormat="false" ht="14.15" hidden="false" customHeight="true" outlineLevel="0" collapsed="false">
      <c r="A485" s="12" t="str">
        <f aca="false">SUBSTITUTE(SUBSTITUTE(CONCATENATE(J485,IF(M485="Identifier","ID",M485))," ",""),"_","")</f>
        <v>DocumentReference</v>
      </c>
      <c r="B485" s="13"/>
      <c r="C485" s="14" t="s">
        <v>79</v>
      </c>
      <c r="D485" s="15" t="s">
        <v>1054</v>
      </c>
      <c r="E485" s="15"/>
      <c r="F485" s="15"/>
      <c r="G485" s="15" t="str">
        <f aca="false">CONCATENATE(IF(H485="","",CONCATENATE(H485,"_ ")),I485,". ",IF(J485="","",CONCATENATE(J485,"_ ")),M485,IF(J485="","",CONCATENATE(". ",N485)))</f>
        <v>Consignment. Document Reference</v>
      </c>
      <c r="H485" s="15"/>
      <c r="I485" s="15" t="s">
        <v>803</v>
      </c>
      <c r="J485" s="15"/>
      <c r="K485" s="15"/>
      <c r="L485" s="15"/>
      <c r="M485" s="15" t="str">
        <f aca="false">CONCATENATE(IF(Q485="","",CONCATENATE(Q485,"_ ")),R485)</f>
        <v>Document Reference</v>
      </c>
      <c r="N485" s="15" t="str">
        <f aca="false">M485</f>
        <v>Document Reference</v>
      </c>
      <c r="O485" s="15"/>
      <c r="P485" s="15"/>
      <c r="Q485" s="15"/>
      <c r="R485" s="15" t="s">
        <v>417</v>
      </c>
      <c r="S485" s="15" t="s">
        <v>37</v>
      </c>
      <c r="T485" s="15"/>
      <c r="U485" s="15" t="s">
        <v>100</v>
      </c>
      <c r="V485" s="15"/>
    </row>
    <row r="486" customFormat="false" ht="14.15" hidden="false" customHeight="true" outlineLevel="0" collapsed="false">
      <c r="A486" s="12" t="str">
        <f aca="false">SUBSTITUTE(SUBSTITUTE(CONCATENATE(J486,IF(M486="Identifier","ID",M486))," ",""),"_","")</f>
        <v>EnvironmentalEmission</v>
      </c>
      <c r="B486" s="13"/>
      <c r="C486" s="14" t="s">
        <v>79</v>
      </c>
      <c r="D486" s="15" t="s">
        <v>1055</v>
      </c>
      <c r="E486" s="15"/>
      <c r="F486" s="15"/>
      <c r="G486" s="15" t="str">
        <f aca="false">CONCATENATE(IF(H486="","",CONCATENATE(H486,"_ ")),I486,". ",IF(J486="","",CONCATENATE(J486,"_ ")),M486,IF(J486="","",CONCATENATE(". ",N486)))</f>
        <v>Consignment. Environmental Emission</v>
      </c>
      <c r="H486" s="15"/>
      <c r="I486" s="15" t="s">
        <v>803</v>
      </c>
      <c r="J486" s="15"/>
      <c r="K486" s="15"/>
      <c r="L486" s="15"/>
      <c r="M486" s="15" t="str">
        <f aca="false">CONCATENATE(IF(Q486="","",CONCATENATE(Q486,"_ ")),R486)</f>
        <v>Environmental Emission</v>
      </c>
      <c r="N486" s="15" t="str">
        <f aca="false">M486</f>
        <v>Environmental Emission</v>
      </c>
      <c r="O486" s="15"/>
      <c r="P486" s="15"/>
      <c r="Q486" s="15"/>
      <c r="R486" s="15" t="s">
        <v>1056</v>
      </c>
      <c r="S486" s="15" t="s">
        <v>37</v>
      </c>
      <c r="T486" s="15"/>
      <c r="U486" s="15" t="s">
        <v>191</v>
      </c>
      <c r="V486" s="15" t="s">
        <v>1057</v>
      </c>
    </row>
    <row r="487" customFormat="false" ht="14.15" hidden="false" customHeight="true" outlineLevel="0" collapsed="false">
      <c r="A487" s="12" t="str">
        <f aca="false">SUBSTITUTE(SUBSTITUTE(CONCATENATE(J487,IF(M487="Identifier","ID",M487))," ",""),"_","")</f>
        <v>InsurancePolicy</v>
      </c>
      <c r="B487" s="13"/>
      <c r="C487" s="14" t="s">
        <v>79</v>
      </c>
      <c r="D487" s="15" t="s">
        <v>1058</v>
      </c>
      <c r="E487" s="15"/>
      <c r="F487" s="15"/>
      <c r="G487" s="15" t="str">
        <f aca="false">CONCATENATE(IF(H487="","",CONCATENATE(H487,"_ ")),I487,". ",IF(J487="","",CONCATENATE(J487,"_ ")),M487,IF(J487="","",CONCATENATE(". ",N487)))</f>
        <v>Consignment. Insurance Policy</v>
      </c>
      <c r="H487" s="15"/>
      <c r="I487" s="15" t="s">
        <v>803</v>
      </c>
      <c r="J487" s="15"/>
      <c r="K487" s="15"/>
      <c r="L487" s="15"/>
      <c r="M487" s="15" t="str">
        <f aca="false">CONCATENATE(IF(Q487="","",CONCATENATE(Q487,"_ ")),R487)</f>
        <v>Insurance Policy</v>
      </c>
      <c r="N487" s="15" t="str">
        <f aca="false">M487</f>
        <v>Insurance Policy</v>
      </c>
      <c r="O487" s="15"/>
      <c r="P487" s="15"/>
      <c r="Q487" s="15"/>
      <c r="R487" s="15" t="s">
        <v>1059</v>
      </c>
      <c r="S487" s="15" t="s">
        <v>37</v>
      </c>
      <c r="T487" s="15"/>
      <c r="U487" s="15" t="s">
        <v>210</v>
      </c>
      <c r="V487" s="15" t="s">
        <v>1060</v>
      </c>
    </row>
    <row r="488" customFormat="false" ht="14.15" hidden="false" customHeight="true" outlineLevel="0" collapsed="false">
      <c r="A488" s="5" t="str">
        <f aca="false">SUBSTITUTE(CONCATENATE(H488,I488)," ","")</f>
        <v>Consumption</v>
      </c>
      <c r="B488" s="6"/>
      <c r="C488" s="6"/>
      <c r="D488" s="6" t="s">
        <v>1061</v>
      </c>
      <c r="E488" s="6"/>
      <c r="F488" s="6"/>
      <c r="G488" s="5" t="str">
        <f aca="false">CONCATENATE(IF(H488="","",CONCATENATE(H488,"_ ")),I488,". Details")</f>
        <v>Consumption. Details</v>
      </c>
      <c r="H488" s="6"/>
      <c r="I488" s="6" t="s">
        <v>1062</v>
      </c>
      <c r="J488" s="6"/>
      <c r="K488" s="6"/>
      <c r="L488" s="6"/>
      <c r="M488" s="6"/>
      <c r="N488" s="6"/>
      <c r="O488" s="6"/>
      <c r="P488" s="6"/>
      <c r="Q488" s="6"/>
      <c r="R488" s="6"/>
      <c r="S488" s="6" t="s">
        <v>24</v>
      </c>
      <c r="T488" s="6"/>
      <c r="U488" s="6" t="s">
        <v>25</v>
      </c>
      <c r="V488" s="6"/>
    </row>
    <row r="489" customFormat="false" ht="14.15" hidden="false" customHeight="true" outlineLevel="0" collapsed="false">
      <c r="A489" s="7" t="str">
        <f aca="false">SUBSTITUTE(CONCATENATE(J489,K489,IF(L489="Identifier","ID",IF(AND(L489="Text",OR(J489&lt;&gt;"",K489&lt;&gt;"")),"",L489)),IF(AND(N489&lt;&gt;"Text",L489&lt;&gt;N489,NOT(AND(L489="URI",N489="Identifier")),NOT(AND(L489="UUID",N489="Identifier")),NOT(AND(L489="OID",N489="Identifier"))),IF(N489="Identifier","ID",N489),""))," ","")</f>
        <v>UtilityStatementTypeCode</v>
      </c>
      <c r="B489" s="8"/>
      <c r="C489" s="9" t="s">
        <v>33</v>
      </c>
      <c r="D489" s="10" t="s">
        <v>1063</v>
      </c>
      <c r="E489" s="10"/>
      <c r="F489" s="10" t="s">
        <v>1064</v>
      </c>
      <c r="G489" s="10" t="str">
        <f aca="false">CONCATENATE(IF(H489="","",CONCATENATE(H489,"_ ")),I489,". ",IF(J489="","",CONCATENATE(J489,"_ ")),M489,IF(OR(J489&lt;&gt;"",M489&lt;&gt;N489),CONCATENATE(". ",N489),""))</f>
        <v>Consumption. Utility Statement Type Code. Code</v>
      </c>
      <c r="H489" s="10"/>
      <c r="I489" s="10" t="s">
        <v>1062</v>
      </c>
      <c r="J489" s="10"/>
      <c r="K489" s="10" t="s">
        <v>1065</v>
      </c>
      <c r="L489" s="10" t="s">
        <v>32</v>
      </c>
      <c r="M489" s="11" t="str">
        <f aca="false">IF(K489&lt;&gt;"",CONCATENATE(K489," ",L489),L489)</f>
        <v>Utility Statement Type Code</v>
      </c>
      <c r="N489" s="10" t="s">
        <v>32</v>
      </c>
      <c r="O489" s="10"/>
      <c r="P489" s="10" t="str">
        <f aca="false">IF(O489&lt;&gt;"",CONCATENATE(O489,"_ ",N489,". Type"),CONCATENATE(N489,". Type"))</f>
        <v>Code. Type</v>
      </c>
      <c r="Q489" s="10"/>
      <c r="R489" s="10"/>
      <c r="S489" s="10" t="s">
        <v>29</v>
      </c>
      <c r="T489" s="10"/>
      <c r="U489" s="10" t="s">
        <v>25</v>
      </c>
      <c r="V489" s="10"/>
    </row>
    <row r="490" customFormat="false" ht="14.15" hidden="false" customHeight="true" outlineLevel="0" collapsed="false">
      <c r="A490" s="12" t="str">
        <f aca="false">SUBSTITUTE(SUBSTITUTE(CONCATENATE(J490,IF(M490="Identifier","ID",M490))," ",""),"_","")</f>
        <v>MainPeriod</v>
      </c>
      <c r="B490" s="13"/>
      <c r="C490" s="14" t="s">
        <v>33</v>
      </c>
      <c r="D490" s="15" t="s">
        <v>1066</v>
      </c>
      <c r="E490" s="15"/>
      <c r="F490" s="15"/>
      <c r="G490" s="15" t="str">
        <f aca="false">CONCATENATE(IF(H490="","",CONCATENATE(H490,"_ ")),I490,". ",IF(J490="","",CONCATENATE(J490,"_ ")),M490,IF(J490="","",CONCATENATE(". ",N490)))</f>
        <v>Consumption. Main_ Period. Period</v>
      </c>
      <c r="H490" s="15"/>
      <c r="I490" s="15" t="s">
        <v>1062</v>
      </c>
      <c r="J490" s="15" t="s">
        <v>1067</v>
      </c>
      <c r="K490" s="15"/>
      <c r="L490" s="15"/>
      <c r="M490" s="15" t="str">
        <f aca="false">CONCATENATE(IF(Q490="","",CONCATENATE(Q490,"_ ")),R490)</f>
        <v>Period</v>
      </c>
      <c r="N490" s="15" t="str">
        <f aca="false">M490</f>
        <v>Period</v>
      </c>
      <c r="O490" s="15"/>
      <c r="P490" s="15"/>
      <c r="Q490" s="15"/>
      <c r="R490" s="15" t="s">
        <v>43</v>
      </c>
      <c r="S490" s="15" t="s">
        <v>37</v>
      </c>
      <c r="T490" s="15"/>
      <c r="U490" s="15" t="s">
        <v>25</v>
      </c>
      <c r="V490" s="15"/>
    </row>
    <row r="491" customFormat="false" ht="14.15" hidden="false" customHeight="true" outlineLevel="0" collapsed="false">
      <c r="A491" s="12" t="str">
        <f aca="false">SUBSTITUTE(SUBSTITUTE(CONCATENATE(J491,IF(M491="Identifier","ID",M491))," ",""),"_","")</f>
        <v>AllowanceCharge</v>
      </c>
      <c r="B491" s="13"/>
      <c r="C491" s="14" t="s">
        <v>79</v>
      </c>
      <c r="D491" s="15" t="s">
        <v>1068</v>
      </c>
      <c r="E491" s="15"/>
      <c r="F491" s="15"/>
      <c r="G491" s="15" t="str">
        <f aca="false">CONCATENATE(IF(H491="","",CONCATENATE(H491,"_ ")),I491,". ",IF(J491="","",CONCATENATE(J491,"_ ")),M491,IF(J491="","",CONCATENATE(". ",N491)))</f>
        <v>Consumption. Allowance Charge</v>
      </c>
      <c r="H491" s="15"/>
      <c r="I491" s="15" t="s">
        <v>1062</v>
      </c>
      <c r="J491" s="15"/>
      <c r="K491" s="15"/>
      <c r="L491" s="15"/>
      <c r="M491" s="15" t="str">
        <f aca="false">CONCATENATE(IF(Q491="","",CONCATENATE(Q491,"_ ")),R491)</f>
        <v>Allowance Charge</v>
      </c>
      <c r="N491" s="15" t="str">
        <f aca="false">M491</f>
        <v>Allowance Charge</v>
      </c>
      <c r="O491" s="15"/>
      <c r="P491" s="15"/>
      <c r="Q491" s="15"/>
      <c r="R491" s="15" t="s">
        <v>165</v>
      </c>
      <c r="S491" s="15" t="s">
        <v>37</v>
      </c>
      <c r="T491" s="15"/>
      <c r="U491" s="15" t="s">
        <v>25</v>
      </c>
      <c r="V491" s="15"/>
    </row>
    <row r="492" customFormat="false" ht="14.15" hidden="false" customHeight="true" outlineLevel="0" collapsed="false">
      <c r="A492" s="12" t="str">
        <f aca="false">SUBSTITUTE(SUBSTITUTE(CONCATENATE(J492,IF(M492="Identifier","ID",M492))," ",""),"_","")</f>
        <v>TaxTotal</v>
      </c>
      <c r="B492" s="13"/>
      <c r="C492" s="14" t="s">
        <v>79</v>
      </c>
      <c r="D492" s="15" t="s">
        <v>1069</v>
      </c>
      <c r="E492" s="15"/>
      <c r="F492" s="15"/>
      <c r="G492" s="15" t="str">
        <f aca="false">CONCATENATE(IF(H492="","",CONCATENATE(H492,"_ ")),I492,". ",IF(J492="","",CONCATENATE(J492,"_ ")),M492,IF(J492="","",CONCATENATE(". ",N492)))</f>
        <v>Consumption. Tax Total</v>
      </c>
      <c r="H492" s="15"/>
      <c r="I492" s="15" t="s">
        <v>1062</v>
      </c>
      <c r="J492" s="15"/>
      <c r="K492" s="15"/>
      <c r="L492" s="15"/>
      <c r="M492" s="15" t="str">
        <f aca="false">CONCATENATE(IF(Q492="","",CONCATENATE(Q492,"_ ")),R492)</f>
        <v>Tax Total</v>
      </c>
      <c r="N492" s="15" t="str">
        <f aca="false">M492</f>
        <v>Tax Total</v>
      </c>
      <c r="O492" s="15"/>
      <c r="P492" s="15"/>
      <c r="Q492" s="15"/>
      <c r="R492" s="15" t="s">
        <v>205</v>
      </c>
      <c r="S492" s="15" t="s">
        <v>37</v>
      </c>
      <c r="T492" s="15"/>
      <c r="U492" s="15" t="s">
        <v>25</v>
      </c>
      <c r="V492" s="15"/>
    </row>
    <row r="493" customFormat="false" ht="14.15" hidden="false" customHeight="true" outlineLevel="0" collapsed="false">
      <c r="A493" s="12" t="str">
        <f aca="false">SUBSTITUTE(SUBSTITUTE(CONCATENATE(J493,IF(M493="Identifier","ID",M493))," ",""),"_","")</f>
        <v>EnergyWaterSupply</v>
      </c>
      <c r="B493" s="13"/>
      <c r="C493" s="14" t="s">
        <v>33</v>
      </c>
      <c r="D493" s="15" t="s">
        <v>1070</v>
      </c>
      <c r="E493" s="15"/>
      <c r="F493" s="15"/>
      <c r="G493" s="15" t="str">
        <f aca="false">CONCATENATE(IF(H493="","",CONCATENATE(H493,"_ ")),I493,". ",IF(J493="","",CONCATENATE(J493,"_ ")),M493,IF(J493="","",CONCATENATE(". ",N493)))</f>
        <v>Consumption. Energy Water Supply</v>
      </c>
      <c r="H493" s="15"/>
      <c r="I493" s="15" t="s">
        <v>1062</v>
      </c>
      <c r="J493" s="15"/>
      <c r="K493" s="15"/>
      <c r="L493" s="15"/>
      <c r="M493" s="15" t="str">
        <f aca="false">CONCATENATE(IF(Q493="","",CONCATENATE(Q493,"_ ")),R493)</f>
        <v>Energy Water Supply</v>
      </c>
      <c r="N493" s="15" t="str">
        <f aca="false">M493</f>
        <v>Energy Water Supply</v>
      </c>
      <c r="O493" s="15"/>
      <c r="P493" s="15"/>
      <c r="Q493" s="15"/>
      <c r="R493" s="15" t="s">
        <v>1071</v>
      </c>
      <c r="S493" s="15" t="s">
        <v>37</v>
      </c>
      <c r="T493" s="15"/>
      <c r="U493" s="15" t="s">
        <v>25</v>
      </c>
      <c r="V493" s="15"/>
    </row>
    <row r="494" customFormat="false" ht="14.15" hidden="false" customHeight="true" outlineLevel="0" collapsed="false">
      <c r="A494" s="12" t="str">
        <f aca="false">SUBSTITUTE(SUBSTITUTE(CONCATENATE(J494,IF(M494="Identifier","ID",M494))," ",""),"_","")</f>
        <v>TelecommunicationsSupply</v>
      </c>
      <c r="B494" s="13"/>
      <c r="C494" s="14" t="s">
        <v>33</v>
      </c>
      <c r="D494" s="15" t="s">
        <v>1072</v>
      </c>
      <c r="E494" s="15"/>
      <c r="F494" s="15"/>
      <c r="G494" s="15" t="str">
        <f aca="false">CONCATENATE(IF(H494="","",CONCATENATE(H494,"_ ")),I494,". ",IF(J494="","",CONCATENATE(J494,"_ ")),M494,IF(J494="","",CONCATENATE(". ",N494)))</f>
        <v>Consumption. Telecommunications Supply</v>
      </c>
      <c r="H494" s="15"/>
      <c r="I494" s="15" t="s">
        <v>1062</v>
      </c>
      <c r="J494" s="15"/>
      <c r="K494" s="15"/>
      <c r="L494" s="15"/>
      <c r="M494" s="15" t="str">
        <f aca="false">CONCATENATE(IF(Q494="","",CONCATENATE(Q494,"_ ")),R494)</f>
        <v>Telecommunications Supply</v>
      </c>
      <c r="N494" s="15" t="str">
        <f aca="false">M494</f>
        <v>Telecommunications Supply</v>
      </c>
      <c r="O494" s="15"/>
      <c r="P494" s="15"/>
      <c r="Q494" s="15"/>
      <c r="R494" s="15" t="s">
        <v>1073</v>
      </c>
      <c r="S494" s="15" t="s">
        <v>37</v>
      </c>
      <c r="T494" s="15"/>
      <c r="U494" s="15" t="s">
        <v>25</v>
      </c>
      <c r="V494" s="15"/>
    </row>
    <row r="495" customFormat="false" ht="14.15" hidden="false" customHeight="true" outlineLevel="0" collapsed="false">
      <c r="A495" s="12" t="str">
        <f aca="false">SUBSTITUTE(SUBSTITUTE(CONCATENATE(J495,IF(M495="Identifier","ID",M495))," ",""),"_","")</f>
        <v>LegalMonetaryTotal</v>
      </c>
      <c r="B495" s="13"/>
      <c r="C495" s="14" t="s">
        <v>26</v>
      </c>
      <c r="D495" s="15" t="s">
        <v>1074</v>
      </c>
      <c r="E495" s="15"/>
      <c r="F495" s="15"/>
      <c r="G495" s="15" t="str">
        <f aca="false">CONCATENATE(IF(H495="","",CONCATENATE(H495,"_ ")),I495,". ",IF(J495="","",CONCATENATE(J495,"_ ")),M495,IF(J495="","",CONCATENATE(". ",N495)))</f>
        <v>Consumption. Legal_ Monetary Total. Monetary Total</v>
      </c>
      <c r="H495" s="15"/>
      <c r="I495" s="15" t="s">
        <v>1062</v>
      </c>
      <c r="J495" s="15" t="s">
        <v>1075</v>
      </c>
      <c r="K495" s="15"/>
      <c r="L495" s="15"/>
      <c r="M495" s="15" t="str">
        <f aca="false">CONCATENATE(IF(Q495="","",CONCATENATE(Q495,"_ ")),R495)</f>
        <v>Monetary Total</v>
      </c>
      <c r="N495" s="15" t="str">
        <f aca="false">M495</f>
        <v>Monetary Total</v>
      </c>
      <c r="O495" s="15"/>
      <c r="P495" s="15"/>
      <c r="Q495" s="15"/>
      <c r="R495" s="15" t="s">
        <v>1076</v>
      </c>
      <c r="S495" s="15" t="s">
        <v>37</v>
      </c>
      <c r="T495" s="15"/>
      <c r="U495" s="15" t="s">
        <v>25</v>
      </c>
      <c r="V495" s="15"/>
    </row>
    <row r="496" customFormat="false" ht="14.15" hidden="false" customHeight="true" outlineLevel="0" collapsed="false">
      <c r="A496" s="5" t="str">
        <f aca="false">SUBSTITUTE(CONCATENATE(H496,I496)," ","")</f>
        <v>ConsumptionAverage</v>
      </c>
      <c r="B496" s="6"/>
      <c r="C496" s="6"/>
      <c r="D496" s="6" t="s">
        <v>1077</v>
      </c>
      <c r="E496" s="6"/>
      <c r="F496" s="6"/>
      <c r="G496" s="5" t="str">
        <f aca="false">CONCATENATE(IF(H496="","",CONCATENATE(H496,"_ ")),I496,". Details")</f>
        <v>Consumption Average. Details</v>
      </c>
      <c r="H496" s="6"/>
      <c r="I496" s="6" t="s">
        <v>1078</v>
      </c>
      <c r="J496" s="6"/>
      <c r="K496" s="6"/>
      <c r="L496" s="6"/>
      <c r="M496" s="6"/>
      <c r="N496" s="6"/>
      <c r="O496" s="6"/>
      <c r="P496" s="6"/>
      <c r="Q496" s="6"/>
      <c r="R496" s="6"/>
      <c r="S496" s="6" t="s">
        <v>24</v>
      </c>
      <c r="T496" s="6"/>
      <c r="U496" s="6" t="s">
        <v>25</v>
      </c>
      <c r="V496" s="6"/>
    </row>
    <row r="497" customFormat="false" ht="14.15" hidden="false" customHeight="true" outlineLevel="0" collapsed="false">
      <c r="A497" s="7" t="str">
        <f aca="false">SUBSTITUTE(CONCATENATE(J497,K497,IF(L497="Identifier","ID",IF(AND(L497="Text",OR(J497&lt;&gt;"",K497&lt;&gt;"")),"",L497)),IF(AND(N497&lt;&gt;"Text",L497&lt;&gt;N497,NOT(AND(L497="URI",N497="Identifier")),NOT(AND(L497="UUID",N497="Identifier")),NOT(AND(L497="OID",N497="Identifier"))),IF(N497="Identifier","ID",N497),""))," ","")</f>
        <v>AverageAmount</v>
      </c>
      <c r="B497" s="8"/>
      <c r="C497" s="9" t="s">
        <v>33</v>
      </c>
      <c r="D497" s="10" t="s">
        <v>1079</v>
      </c>
      <c r="E497" s="10"/>
      <c r="F497" s="10" t="s">
        <v>1080</v>
      </c>
      <c r="G497" s="10" t="str">
        <f aca="false">CONCATENATE(IF(H497="","",CONCATENATE(H497,"_ ")),I497,". ",IF(J497="","",CONCATENATE(J497,"_ ")),M497,IF(OR(J497&lt;&gt;"",M497&lt;&gt;N497),CONCATENATE(". ",N497),""))</f>
        <v>Consumption Average. Average_ Amount. Amount</v>
      </c>
      <c r="H497" s="10"/>
      <c r="I497" s="10" t="s">
        <v>1078</v>
      </c>
      <c r="J497" s="10" t="s">
        <v>783</v>
      </c>
      <c r="K497" s="10"/>
      <c r="L497" s="10" t="s">
        <v>188</v>
      </c>
      <c r="M497" s="11" t="str">
        <f aca="false">IF(K497&lt;&gt;"",CONCATENATE(K497," ",L497),L497)</f>
        <v>Amount</v>
      </c>
      <c r="N497" s="10" t="s">
        <v>188</v>
      </c>
      <c r="O497" s="10"/>
      <c r="P497" s="10" t="str">
        <f aca="false">IF(O497&lt;&gt;"",CONCATENATE(O497,"_ ",N497,". Type"),CONCATENATE(N497,". Type"))</f>
        <v>Amount. Type</v>
      </c>
      <c r="Q497" s="10"/>
      <c r="R497" s="10"/>
      <c r="S497" s="10" t="s">
        <v>29</v>
      </c>
      <c r="T497" s="10"/>
      <c r="U497" s="10" t="s">
        <v>25</v>
      </c>
      <c r="V497" s="10"/>
    </row>
    <row r="498" customFormat="false" ht="14.15" hidden="false" customHeight="true" outlineLevel="0" collapsed="false">
      <c r="A498" s="7" t="str">
        <f aca="false">SUBSTITUTE(CONCATENATE(J498,K498,IF(L498="Identifier","ID",IF(AND(L498="Text",OR(J498&lt;&gt;"",K498&lt;&gt;"")),"",L498)),IF(AND(N498&lt;&gt;"Text",L498&lt;&gt;N498,NOT(AND(L498="URI",N498="Identifier")),NOT(AND(L498="UUID",N498="Identifier")),NOT(AND(L498="OID",N498="Identifier"))),IF(N498="Identifier","ID",N498),""))," ","")</f>
        <v>Description</v>
      </c>
      <c r="B498" s="8"/>
      <c r="C498" s="9" t="s">
        <v>79</v>
      </c>
      <c r="D498" s="10" t="s">
        <v>1081</v>
      </c>
      <c r="E498" s="10"/>
      <c r="F498" s="10" t="s">
        <v>1082</v>
      </c>
      <c r="G498" s="10" t="str">
        <f aca="false">CONCATENATE(IF(H498="","",CONCATENATE(H498,"_ ")),I498,". ",IF(J498="","",CONCATENATE(J498,"_ ")),M498,IF(OR(J498&lt;&gt;"",M498&lt;&gt;N498),CONCATENATE(". ",N498),""))</f>
        <v>Consumption Average. Description. Text</v>
      </c>
      <c r="H498" s="10"/>
      <c r="I498" s="10" t="s">
        <v>1078</v>
      </c>
      <c r="J498" s="10"/>
      <c r="K498" s="10"/>
      <c r="L498" s="10" t="s">
        <v>99</v>
      </c>
      <c r="M498" s="11" t="str">
        <f aca="false">IF(K498&lt;&gt;"",CONCATENATE(K498," ",L498),L498)</f>
        <v>Description</v>
      </c>
      <c r="N498" s="10" t="s">
        <v>58</v>
      </c>
      <c r="O498" s="10"/>
      <c r="P498" s="10" t="str">
        <f aca="false">IF(O498&lt;&gt;"",CONCATENATE(O498,"_ ",N498,". Type"),CONCATENATE(N498,". Type"))</f>
        <v>Text. Type</v>
      </c>
      <c r="Q498" s="10"/>
      <c r="R498" s="10"/>
      <c r="S498" s="10" t="s">
        <v>29</v>
      </c>
      <c r="T498" s="10"/>
      <c r="U498" s="10" t="s">
        <v>25</v>
      </c>
      <c r="V498" s="10"/>
    </row>
    <row r="499" customFormat="false" ht="14.15" hidden="false" customHeight="true" outlineLevel="0" collapsed="false">
      <c r="A499" s="5" t="str">
        <f aca="false">SUBSTITUTE(CONCATENATE(H499,I499)," ","")</f>
        <v>ConsumptionCorrection</v>
      </c>
      <c r="B499" s="6"/>
      <c r="C499" s="6"/>
      <c r="D499" s="6" t="s">
        <v>1083</v>
      </c>
      <c r="E499" s="6"/>
      <c r="F499" s="6"/>
      <c r="G499" s="5" t="str">
        <f aca="false">CONCATENATE(IF(H499="","",CONCATENATE(H499,"_ ")),I499,". Details")</f>
        <v>Consumption Correction. Details</v>
      </c>
      <c r="H499" s="6"/>
      <c r="I499" s="6" t="s">
        <v>1084</v>
      </c>
      <c r="J499" s="6"/>
      <c r="K499" s="6"/>
      <c r="L499" s="6"/>
      <c r="M499" s="6"/>
      <c r="N499" s="6"/>
      <c r="O499" s="6"/>
      <c r="P499" s="6"/>
      <c r="Q499" s="6"/>
      <c r="R499" s="6"/>
      <c r="S499" s="6" t="s">
        <v>24</v>
      </c>
      <c r="T499" s="6"/>
      <c r="U499" s="6" t="s">
        <v>25</v>
      </c>
      <c r="V499" s="6"/>
    </row>
    <row r="500" customFormat="false" ht="14.15" hidden="false" customHeight="true" outlineLevel="0" collapsed="false">
      <c r="A500" s="7" t="str">
        <f aca="false">SUBSTITUTE(CONCATENATE(J500,K500,IF(L500="Identifier","ID",IF(AND(L500="Text",OR(J500&lt;&gt;"",K500&lt;&gt;"")),"",L500)),IF(AND(N500&lt;&gt;"Text",L500&lt;&gt;N500,NOT(AND(L500="URI",N500="Identifier")),NOT(AND(L500="UUID",N500="Identifier")),NOT(AND(L500="OID",N500="Identifier"))),IF(N500="Identifier","ID",N500),""))," ","")</f>
        <v>CorrectionType</v>
      </c>
      <c r="B500" s="8"/>
      <c r="C500" s="9" t="s">
        <v>33</v>
      </c>
      <c r="D500" s="10" t="s">
        <v>1085</v>
      </c>
      <c r="E500" s="10"/>
      <c r="F500" s="10" t="s">
        <v>1086</v>
      </c>
      <c r="G500" s="10" t="str">
        <f aca="false">CONCATENATE(IF(H500="","",CONCATENATE(H500,"_ ")),I500,". ",IF(J500="","",CONCATENATE(J500,"_ ")),M500,IF(OR(J500&lt;&gt;"",M500&lt;&gt;N500),CONCATENATE(". ",N500),""))</f>
        <v>Consumption Correction. Correction Type. Text</v>
      </c>
      <c r="H500" s="10"/>
      <c r="I500" s="10" t="s">
        <v>1084</v>
      </c>
      <c r="J500" s="10"/>
      <c r="K500" s="10" t="s">
        <v>1087</v>
      </c>
      <c r="L500" s="10" t="s">
        <v>260</v>
      </c>
      <c r="M500" s="11" t="str">
        <f aca="false">IF(K500&lt;&gt;"",CONCATENATE(K500," ",L500),L500)</f>
        <v>Correction Type</v>
      </c>
      <c r="N500" s="10" t="s">
        <v>58</v>
      </c>
      <c r="O500" s="10"/>
      <c r="P500" s="10" t="str">
        <f aca="false">IF(O500&lt;&gt;"",CONCATENATE(O500,"_ ",N500,". Type"),CONCATENATE(N500,". Type"))</f>
        <v>Text. Type</v>
      </c>
      <c r="Q500" s="10"/>
      <c r="R500" s="10"/>
      <c r="S500" s="10" t="s">
        <v>29</v>
      </c>
      <c r="T500" s="10"/>
      <c r="U500" s="10" t="s">
        <v>25</v>
      </c>
      <c r="V500" s="10"/>
    </row>
    <row r="501" customFormat="false" ht="14.15" hidden="false" customHeight="true" outlineLevel="0" collapsed="false">
      <c r="A501" s="7" t="str">
        <f aca="false">SUBSTITUTE(CONCATENATE(J501,K501,IF(L501="Identifier","ID",IF(AND(L501="Text",OR(J501&lt;&gt;"",K501&lt;&gt;"")),"",L501)),IF(AND(N501&lt;&gt;"Text",L501&lt;&gt;N501,NOT(AND(L501="URI",N501="Identifier")),NOT(AND(L501="UUID",N501="Identifier")),NOT(AND(L501="OID",N501="Identifier"))),IF(N501="Identifier","ID",N501),""))," ","")</f>
        <v>CorrectionTypeCode</v>
      </c>
      <c r="B501" s="8"/>
      <c r="C501" s="9" t="s">
        <v>33</v>
      </c>
      <c r="D501" s="10" t="s">
        <v>1088</v>
      </c>
      <c r="E501" s="10"/>
      <c r="F501" s="10" t="s">
        <v>1089</v>
      </c>
      <c r="G501" s="10" t="str">
        <f aca="false">CONCATENATE(IF(H501="","",CONCATENATE(H501,"_ ")),I501,". ",IF(J501="","",CONCATENATE(J501,"_ ")),M501,IF(OR(J501&lt;&gt;"",M501&lt;&gt;N501),CONCATENATE(". ",N501),""))</f>
        <v>Consumption Correction. Correction Type Code. Code</v>
      </c>
      <c r="H501" s="10"/>
      <c r="I501" s="10" t="s">
        <v>1084</v>
      </c>
      <c r="J501" s="10"/>
      <c r="K501" s="10" t="s">
        <v>1090</v>
      </c>
      <c r="L501" s="10" t="s">
        <v>32</v>
      </c>
      <c r="M501" s="11" t="str">
        <f aca="false">IF(K501&lt;&gt;"",CONCATENATE(K501," ",L501),L501)</f>
        <v>Correction Type Code</v>
      </c>
      <c r="N501" s="10" t="s">
        <v>32</v>
      </c>
      <c r="O501" s="10"/>
      <c r="P501" s="10" t="str">
        <f aca="false">IF(O501&lt;&gt;"",CONCATENATE(O501,"_ ",N501,". Type"),CONCATENATE(N501,". Type"))</f>
        <v>Code. Type</v>
      </c>
      <c r="Q501" s="10"/>
      <c r="R501" s="10"/>
      <c r="S501" s="10" t="s">
        <v>29</v>
      </c>
      <c r="T501" s="10"/>
      <c r="U501" s="10" t="s">
        <v>25</v>
      </c>
      <c r="V501" s="10"/>
    </row>
    <row r="502" customFormat="false" ht="14.15" hidden="false" customHeight="true" outlineLevel="0" collapsed="false">
      <c r="A502" s="7" t="str">
        <f aca="false">SUBSTITUTE(CONCATENATE(J502,K502,IF(L502="Identifier","ID",IF(AND(L502="Text",OR(J502&lt;&gt;"",K502&lt;&gt;"")),"",L502)),IF(AND(N502&lt;&gt;"Text",L502&lt;&gt;N502,NOT(AND(L502="URI",N502="Identifier")),NOT(AND(L502="UUID",N502="Identifier")),NOT(AND(L502="OID",N502="Identifier"))),IF(N502="Identifier","ID",N502),""))," ","")</f>
        <v>MeterNumber</v>
      </c>
      <c r="B502" s="8"/>
      <c r="C502" s="9" t="s">
        <v>33</v>
      </c>
      <c r="D502" s="10" t="s">
        <v>1091</v>
      </c>
      <c r="E502" s="10"/>
      <c r="F502" s="10" t="s">
        <v>1092</v>
      </c>
      <c r="G502" s="10" t="str">
        <f aca="false">CONCATENATE(IF(H502="","",CONCATENATE(H502,"_ ")),I502,". ",IF(J502="","",CONCATENATE(J502,"_ ")),M502,IF(OR(J502&lt;&gt;"",M502&lt;&gt;N502),CONCATENATE(". ",N502),""))</f>
        <v>Consumption Correction. Meter Number. Text</v>
      </c>
      <c r="H502" s="10"/>
      <c r="I502" s="10" t="s">
        <v>1084</v>
      </c>
      <c r="J502" s="10"/>
      <c r="K502" s="10" t="s">
        <v>1093</v>
      </c>
      <c r="L502" s="10" t="s">
        <v>97</v>
      </c>
      <c r="M502" s="11" t="str">
        <f aca="false">IF(K502&lt;&gt;"",CONCATENATE(K502," ",L502),L502)</f>
        <v>Meter Number</v>
      </c>
      <c r="N502" s="10" t="s">
        <v>58</v>
      </c>
      <c r="O502" s="10"/>
      <c r="P502" s="10" t="str">
        <f aca="false">IF(O502&lt;&gt;"",CONCATENATE(O502,"_ ",N502,". Type"),CONCATENATE(N502,". Type"))</f>
        <v>Text. Type</v>
      </c>
      <c r="Q502" s="10"/>
      <c r="R502" s="10"/>
      <c r="S502" s="10" t="s">
        <v>29</v>
      </c>
      <c r="T502" s="10"/>
      <c r="U502" s="10" t="s">
        <v>25</v>
      </c>
      <c r="V502" s="10"/>
    </row>
    <row r="503" customFormat="false" ht="14.15" hidden="false" customHeight="true" outlineLevel="0" collapsed="false">
      <c r="A503" s="7" t="str">
        <f aca="false">SUBSTITUTE(CONCATENATE(J503,K503,IF(L503="Identifier","ID",IF(AND(L503="Text",OR(J503&lt;&gt;"",K503&lt;&gt;"")),"",L503)),IF(AND(N503&lt;&gt;"Text",L503&lt;&gt;N503,NOT(AND(L503="URI",N503="Identifier")),NOT(AND(L503="UUID",N503="Identifier")),NOT(AND(L503="OID",N503="Identifier"))),IF(N503="Identifier","ID",N503),""))," ","")</f>
        <v>GasPressureQuantity</v>
      </c>
      <c r="B503" s="8"/>
      <c r="C503" s="9" t="s">
        <v>33</v>
      </c>
      <c r="D503" s="10" t="s">
        <v>1094</v>
      </c>
      <c r="E503" s="10"/>
      <c r="F503" s="10"/>
      <c r="G503" s="10" t="str">
        <f aca="false">CONCATENATE(IF(H503="","",CONCATENATE(H503,"_ ")),I503,". ",IF(J503="","",CONCATENATE(J503,"_ ")),M503,IF(OR(J503&lt;&gt;"",M503&lt;&gt;N503),CONCATENATE(". ",N503),""))</f>
        <v>Consumption Correction. Gas Pressure. Quantity</v>
      </c>
      <c r="H503" s="10"/>
      <c r="I503" s="10" t="s">
        <v>1084</v>
      </c>
      <c r="J503" s="10"/>
      <c r="K503" s="10" t="s">
        <v>1095</v>
      </c>
      <c r="L503" s="10" t="s">
        <v>1096</v>
      </c>
      <c r="M503" s="11" t="str">
        <f aca="false">IF(K503&lt;&gt;"",CONCATENATE(K503," ",L503),L503)</f>
        <v>Gas Pressure</v>
      </c>
      <c r="N503" s="10" t="s">
        <v>308</v>
      </c>
      <c r="O503" s="10"/>
      <c r="P503" s="10" t="str">
        <f aca="false">IF(O503&lt;&gt;"",CONCATENATE(O503,"_ ",N503,". Type"),CONCATENATE(N503,". Type"))</f>
        <v>Quantity. Type</v>
      </c>
      <c r="Q503" s="10"/>
      <c r="R503" s="10"/>
      <c r="S503" s="10" t="s">
        <v>29</v>
      </c>
      <c r="T503" s="10"/>
      <c r="U503" s="10" t="s">
        <v>25</v>
      </c>
      <c r="V503" s="10"/>
    </row>
    <row r="504" customFormat="false" ht="14.15" hidden="false" customHeight="true" outlineLevel="0" collapsed="false">
      <c r="A504" s="7" t="str">
        <f aca="false">SUBSTITUTE(CONCATENATE(J504,K504,IF(L504="Identifier","ID",IF(AND(L504="Text",OR(J504&lt;&gt;"",K504&lt;&gt;"")),"",L504)),IF(AND(N504&lt;&gt;"Text",L504&lt;&gt;N504,NOT(AND(L504="URI",N504="Identifier")),NOT(AND(L504="UUID",N504="Identifier")),NOT(AND(L504="OID",N504="Identifier"))),IF(N504="Identifier","ID",N504),""))," ","")</f>
        <v>ActualTemperatureReductionQuantity</v>
      </c>
      <c r="B504" s="8"/>
      <c r="C504" s="9" t="s">
        <v>33</v>
      </c>
      <c r="D504" s="10" t="s">
        <v>1097</v>
      </c>
      <c r="E504" s="10"/>
      <c r="F504" s="10" t="s">
        <v>1098</v>
      </c>
      <c r="G504" s="10" t="str">
        <f aca="false">CONCATENATE(IF(H504="","",CONCATENATE(H504,"_ ")),I504,". ",IF(J504="","",CONCATENATE(J504,"_ ")),M504,IF(OR(J504&lt;&gt;"",M504&lt;&gt;N504),CONCATENATE(". ",N504),""))</f>
        <v>Consumption Correction. Actual_ Temperature Reduction. Quantity</v>
      </c>
      <c r="H504" s="10"/>
      <c r="I504" s="10" t="s">
        <v>1084</v>
      </c>
      <c r="J504" s="10" t="s">
        <v>1099</v>
      </c>
      <c r="K504" s="10" t="s">
        <v>412</v>
      </c>
      <c r="L504" s="10" t="s">
        <v>1100</v>
      </c>
      <c r="M504" s="11" t="str">
        <f aca="false">IF(K504&lt;&gt;"",CONCATENATE(K504," ",L504),L504)</f>
        <v>Temperature Reduction</v>
      </c>
      <c r="N504" s="10" t="s">
        <v>308</v>
      </c>
      <c r="O504" s="10"/>
      <c r="P504" s="10" t="str">
        <f aca="false">IF(O504&lt;&gt;"",CONCATENATE(O504,"_ ",N504,". Type"),CONCATENATE(N504,". Type"))</f>
        <v>Quantity. Type</v>
      </c>
      <c r="Q504" s="10"/>
      <c r="R504" s="10"/>
      <c r="S504" s="10" t="s">
        <v>29</v>
      </c>
      <c r="T504" s="10"/>
      <c r="U504" s="10" t="s">
        <v>25</v>
      </c>
      <c r="V504" s="10"/>
    </row>
    <row r="505" customFormat="false" ht="14.15" hidden="false" customHeight="true" outlineLevel="0" collapsed="false">
      <c r="A505" s="7" t="str">
        <f aca="false">SUBSTITUTE(CONCATENATE(J505,K505,IF(L505="Identifier","ID",IF(AND(L505="Text",OR(J505&lt;&gt;"",K505&lt;&gt;"")),"",L505)),IF(AND(N505&lt;&gt;"Text",L505&lt;&gt;N505,NOT(AND(L505="URI",N505="Identifier")),NOT(AND(L505="UUID",N505="Identifier")),NOT(AND(L505="OID",N505="Identifier"))),IF(N505="Identifier","ID",N505),""))," ","")</f>
        <v>NormalTemperatureReductionQuantity</v>
      </c>
      <c r="B505" s="8"/>
      <c r="C505" s="9" t="s">
        <v>33</v>
      </c>
      <c r="D505" s="10" t="s">
        <v>1101</v>
      </c>
      <c r="E505" s="10"/>
      <c r="F505" s="10" t="s">
        <v>1102</v>
      </c>
      <c r="G505" s="10" t="str">
        <f aca="false">CONCATENATE(IF(H505="","",CONCATENATE(H505,"_ ")),I505,". ",IF(J505="","",CONCATENATE(J505,"_ ")),M505,IF(OR(J505&lt;&gt;"",M505&lt;&gt;N505),CONCATENATE(". ",N505),""))</f>
        <v>Consumption Correction. Normal_ Temperature Reduction. Quantity</v>
      </c>
      <c r="H505" s="10"/>
      <c r="I505" s="10" t="s">
        <v>1084</v>
      </c>
      <c r="J505" s="10" t="s">
        <v>1103</v>
      </c>
      <c r="K505" s="10" t="s">
        <v>412</v>
      </c>
      <c r="L505" s="10" t="s">
        <v>1100</v>
      </c>
      <c r="M505" s="11" t="str">
        <f aca="false">IF(K505&lt;&gt;"",CONCATENATE(K505," ",L505),L505)</f>
        <v>Temperature Reduction</v>
      </c>
      <c r="N505" s="10" t="s">
        <v>308</v>
      </c>
      <c r="O505" s="10"/>
      <c r="P505" s="10" t="str">
        <f aca="false">IF(O505&lt;&gt;"",CONCATENATE(O505,"_ ",N505,". Type"),CONCATENATE(N505,". Type"))</f>
        <v>Quantity. Type</v>
      </c>
      <c r="Q505" s="10"/>
      <c r="R505" s="10"/>
      <c r="S505" s="10" t="s">
        <v>29</v>
      </c>
      <c r="T505" s="10"/>
      <c r="U505" s="10" t="s">
        <v>25</v>
      </c>
      <c r="V505" s="10"/>
    </row>
    <row r="506" customFormat="false" ht="14.15" hidden="false" customHeight="true" outlineLevel="0" collapsed="false">
      <c r="A506" s="7" t="str">
        <f aca="false">SUBSTITUTE(CONCATENATE(J506,K506,IF(L506="Identifier","ID",IF(AND(L506="Text",OR(J506&lt;&gt;"",K506&lt;&gt;"")),"",L506)),IF(AND(N506&lt;&gt;"Text",L506&lt;&gt;N506,NOT(AND(L506="URI",N506="Identifier")),NOT(AND(L506="UUID",N506="Identifier")),NOT(AND(L506="OID",N506="Identifier"))),IF(N506="Identifier","ID",N506),""))," ","")</f>
        <v>DifferenceTemperatureReductionQuantity</v>
      </c>
      <c r="B506" s="8"/>
      <c r="C506" s="9" t="s">
        <v>33</v>
      </c>
      <c r="D506" s="10" t="s">
        <v>1104</v>
      </c>
      <c r="E506" s="10"/>
      <c r="F506" s="10" t="s">
        <v>1105</v>
      </c>
      <c r="G506" s="10" t="str">
        <f aca="false">CONCATENATE(IF(H506="","",CONCATENATE(H506,"_ ")),I506,". ",IF(J506="","",CONCATENATE(J506,"_ ")),M506,IF(OR(J506&lt;&gt;"",M506&lt;&gt;N506),CONCATENATE(". ",N506),""))</f>
        <v>Consumption Correction. Difference_ Temperature Reduction. Quantity</v>
      </c>
      <c r="H506" s="10"/>
      <c r="I506" s="10" t="s">
        <v>1084</v>
      </c>
      <c r="J506" s="10" t="s">
        <v>1106</v>
      </c>
      <c r="K506" s="10" t="s">
        <v>412</v>
      </c>
      <c r="L506" s="10" t="s">
        <v>1100</v>
      </c>
      <c r="M506" s="11" t="str">
        <f aca="false">IF(K506&lt;&gt;"",CONCATENATE(K506," ",L506),L506)</f>
        <v>Temperature Reduction</v>
      </c>
      <c r="N506" s="10" t="s">
        <v>308</v>
      </c>
      <c r="O506" s="10"/>
      <c r="P506" s="10" t="str">
        <f aca="false">IF(O506&lt;&gt;"",CONCATENATE(O506,"_ ",N506,". Type"),CONCATENATE(N506,". Type"))</f>
        <v>Quantity. Type</v>
      </c>
      <c r="Q506" s="10"/>
      <c r="R506" s="10"/>
      <c r="S506" s="10" t="s">
        <v>29</v>
      </c>
      <c r="T506" s="10"/>
      <c r="U506" s="10" t="s">
        <v>25</v>
      </c>
      <c r="V506" s="10"/>
    </row>
    <row r="507" customFormat="false" ht="14.15" hidden="false" customHeight="true" outlineLevel="0" collapsed="false">
      <c r="A507" s="7" t="str">
        <f aca="false">SUBSTITUTE(CONCATENATE(J507,K507,IF(L507="Identifier","ID",IF(AND(L507="Text",OR(J507&lt;&gt;"",K507&lt;&gt;"")),"",L507)),IF(AND(N507&lt;&gt;"Text",L507&lt;&gt;N507,NOT(AND(L507="URI",N507="Identifier")),NOT(AND(L507="UUID",N507="Identifier")),NOT(AND(L507="OID",N507="Identifier"))),IF(N507="Identifier","ID",N507),""))," ","")</f>
        <v>Description</v>
      </c>
      <c r="B507" s="8"/>
      <c r="C507" s="9" t="s">
        <v>79</v>
      </c>
      <c r="D507" s="10" t="s">
        <v>1107</v>
      </c>
      <c r="E507" s="10"/>
      <c r="F507" s="10"/>
      <c r="G507" s="10" t="str">
        <f aca="false">CONCATENATE(IF(H507="","",CONCATENATE(H507,"_ ")),I507,". ",IF(J507="","",CONCATENATE(J507,"_ ")),M507,IF(OR(J507&lt;&gt;"",M507&lt;&gt;N507),CONCATENATE(". ",N507),""))</f>
        <v>Consumption Correction. Description. Text</v>
      </c>
      <c r="H507" s="10"/>
      <c r="I507" s="10" t="s">
        <v>1084</v>
      </c>
      <c r="J507" s="10"/>
      <c r="K507" s="10"/>
      <c r="L507" s="10" t="s">
        <v>99</v>
      </c>
      <c r="M507" s="11" t="str">
        <f aca="false">IF(K507&lt;&gt;"",CONCATENATE(K507," ",L507),L507)</f>
        <v>Description</v>
      </c>
      <c r="N507" s="10" t="s">
        <v>58</v>
      </c>
      <c r="O507" s="10"/>
      <c r="P507" s="10" t="str">
        <f aca="false">IF(O507&lt;&gt;"",CONCATENATE(O507,"_ ",N507,". Type"),CONCATENATE(N507,". Type"))</f>
        <v>Text. Type</v>
      </c>
      <c r="Q507" s="10"/>
      <c r="R507" s="10"/>
      <c r="S507" s="10" t="s">
        <v>29</v>
      </c>
      <c r="T507" s="10"/>
      <c r="U507" s="10" t="s">
        <v>25</v>
      </c>
      <c r="V507" s="10"/>
    </row>
    <row r="508" customFormat="false" ht="14.15" hidden="false" customHeight="true" outlineLevel="0" collapsed="false">
      <c r="A508" s="7" t="str">
        <f aca="false">SUBSTITUTE(CONCATENATE(J508,K508,IF(L508="Identifier","ID",IF(AND(L508="Text",OR(J508&lt;&gt;"",K508&lt;&gt;"")),"",L508)),IF(AND(N508&lt;&gt;"Text",L508&lt;&gt;N508,NOT(AND(L508="URI",N508="Identifier")),NOT(AND(L508="UUID",N508="Identifier")),NOT(AND(L508="OID",N508="Identifier"))),IF(N508="Identifier","ID",N508),""))," ","")</f>
        <v>CorrectionUnitAmount</v>
      </c>
      <c r="B508" s="8"/>
      <c r="C508" s="9" t="s">
        <v>33</v>
      </c>
      <c r="D508" s="10" t="s">
        <v>1108</v>
      </c>
      <c r="E508" s="10"/>
      <c r="F508" s="10" t="s">
        <v>1109</v>
      </c>
      <c r="G508" s="10" t="str">
        <f aca="false">CONCATENATE(IF(H508="","",CONCATENATE(H508,"_ ")),I508,". ",IF(J508="","",CONCATENATE(J508,"_ ")),M508,IF(OR(J508&lt;&gt;"",M508&lt;&gt;N508),CONCATENATE(". ",N508),""))</f>
        <v>Consumption Correction. Correction Unit Amount. Amount</v>
      </c>
      <c r="H508" s="10"/>
      <c r="I508" s="10" t="s">
        <v>1084</v>
      </c>
      <c r="J508" s="10"/>
      <c r="K508" s="10" t="s">
        <v>1110</v>
      </c>
      <c r="L508" s="10" t="s">
        <v>188</v>
      </c>
      <c r="M508" s="11" t="str">
        <f aca="false">IF(K508&lt;&gt;"",CONCATENATE(K508," ",L508),L508)</f>
        <v>Correction Unit Amount</v>
      </c>
      <c r="N508" s="10" t="s">
        <v>188</v>
      </c>
      <c r="O508" s="10"/>
      <c r="P508" s="10" t="str">
        <f aca="false">IF(O508&lt;&gt;"",CONCATENATE(O508,"_ ",N508,". Type"),CONCATENATE(N508,". Type"))</f>
        <v>Amount. Type</v>
      </c>
      <c r="Q508" s="10"/>
      <c r="R508" s="10"/>
      <c r="S508" s="10" t="s">
        <v>29</v>
      </c>
      <c r="T508" s="10"/>
      <c r="U508" s="10" t="s">
        <v>25</v>
      </c>
      <c r="V508" s="10"/>
    </row>
    <row r="509" customFormat="false" ht="14.15" hidden="false" customHeight="true" outlineLevel="0" collapsed="false">
      <c r="A509" s="7" t="str">
        <f aca="false">SUBSTITUTE(CONCATENATE(J509,K509,IF(L509="Identifier","ID",IF(AND(L509="Text",OR(J509&lt;&gt;"",K509&lt;&gt;"")),"",L509)),IF(AND(N509&lt;&gt;"Text",L509&lt;&gt;N509,NOT(AND(L509="URI",N509="Identifier")),NOT(AND(L509="UUID",N509="Identifier")),NOT(AND(L509="OID",N509="Identifier"))),IF(N509="Identifier","ID",N509),""))," ","")</f>
        <v>ConsumptionEnergyQuantity</v>
      </c>
      <c r="B509" s="8"/>
      <c r="C509" s="9" t="s">
        <v>33</v>
      </c>
      <c r="D509" s="10" t="s">
        <v>1111</v>
      </c>
      <c r="E509" s="10"/>
      <c r="F509" s="10" t="s">
        <v>1112</v>
      </c>
      <c r="G509" s="10" t="str">
        <f aca="false">CONCATENATE(IF(H509="","",CONCATENATE(H509,"_ ")),I509,". ",IF(J509="","",CONCATENATE(J509,"_ ")),M509,IF(OR(J509&lt;&gt;"",M509&lt;&gt;N509),CONCATENATE(". ",N509),""))</f>
        <v>Consumption Correction. Consumption Energy. Quantity</v>
      </c>
      <c r="H509" s="10"/>
      <c r="I509" s="10" t="s">
        <v>1084</v>
      </c>
      <c r="J509" s="10"/>
      <c r="K509" s="10" t="s">
        <v>1062</v>
      </c>
      <c r="L509" s="10" t="s">
        <v>1113</v>
      </c>
      <c r="M509" s="11" t="str">
        <f aca="false">IF(K509&lt;&gt;"",CONCATENATE(K509," ",L509),L509)</f>
        <v>Consumption Energy</v>
      </c>
      <c r="N509" s="10" t="s">
        <v>308</v>
      </c>
      <c r="O509" s="10"/>
      <c r="P509" s="10" t="str">
        <f aca="false">IF(O509&lt;&gt;"",CONCATENATE(O509,"_ ",N509,". Type"),CONCATENATE(N509,". Type"))</f>
        <v>Quantity. Type</v>
      </c>
      <c r="Q509" s="10"/>
      <c r="R509" s="10"/>
      <c r="S509" s="10" t="s">
        <v>29</v>
      </c>
      <c r="T509" s="10"/>
      <c r="U509" s="10" t="s">
        <v>25</v>
      </c>
      <c r="V509" s="10"/>
    </row>
    <row r="510" customFormat="false" ht="14.15" hidden="false" customHeight="true" outlineLevel="0" collapsed="false">
      <c r="A510" s="7" t="str">
        <f aca="false">SUBSTITUTE(CONCATENATE(J510,K510,IF(L510="Identifier","ID",IF(AND(L510="Text",OR(J510&lt;&gt;"",K510&lt;&gt;"")),"",L510)),IF(AND(N510&lt;&gt;"Text",L510&lt;&gt;N510,NOT(AND(L510="URI",N510="Identifier")),NOT(AND(L510="UUID",N510="Identifier")),NOT(AND(L510="OID",N510="Identifier"))),IF(N510="Identifier","ID",N510),""))," ","")</f>
        <v>ConsumptionWaterQuantity</v>
      </c>
      <c r="B510" s="8"/>
      <c r="C510" s="9" t="s">
        <v>33</v>
      </c>
      <c r="D510" s="10" t="s">
        <v>1114</v>
      </c>
      <c r="E510" s="10"/>
      <c r="F510" s="10" t="s">
        <v>1115</v>
      </c>
      <c r="G510" s="10" t="str">
        <f aca="false">CONCATENATE(IF(H510="","",CONCATENATE(H510,"_ ")),I510,". ",IF(J510="","",CONCATENATE(J510,"_ ")),M510,IF(OR(J510&lt;&gt;"",M510&lt;&gt;N510),CONCATENATE(". ",N510),""))</f>
        <v>Consumption Correction. Consumption Water. Quantity</v>
      </c>
      <c r="H510" s="10"/>
      <c r="I510" s="10" t="s">
        <v>1084</v>
      </c>
      <c r="J510" s="10"/>
      <c r="K510" s="10" t="s">
        <v>1062</v>
      </c>
      <c r="L510" s="10" t="s">
        <v>1116</v>
      </c>
      <c r="M510" s="11" t="str">
        <f aca="false">IF(K510&lt;&gt;"",CONCATENATE(K510," ",L510),L510)</f>
        <v>Consumption Water</v>
      </c>
      <c r="N510" s="10" t="s">
        <v>308</v>
      </c>
      <c r="O510" s="10"/>
      <c r="P510" s="10" t="str">
        <f aca="false">IF(O510&lt;&gt;"",CONCATENATE(O510,"_ ",N510,". Type"),CONCATENATE(N510,". Type"))</f>
        <v>Quantity. Type</v>
      </c>
      <c r="Q510" s="10"/>
      <c r="R510" s="10"/>
      <c r="S510" s="10" t="s">
        <v>29</v>
      </c>
      <c r="T510" s="10"/>
      <c r="U510" s="10" t="s">
        <v>25</v>
      </c>
      <c r="V510" s="10"/>
    </row>
    <row r="511" customFormat="false" ht="14.15" hidden="false" customHeight="true" outlineLevel="0" collapsed="false">
      <c r="A511" s="7" t="str">
        <f aca="false">SUBSTITUTE(CONCATENATE(J511,K511,IF(L511="Identifier","ID",IF(AND(L511="Text",OR(J511&lt;&gt;"",K511&lt;&gt;"")),"",L511)),IF(AND(N511&lt;&gt;"Text",L511&lt;&gt;N511,NOT(AND(L511="URI",N511="Identifier")),NOT(AND(L511="UUID",N511="Identifier")),NOT(AND(L511="OID",N511="Identifier"))),IF(N511="Identifier","ID",N511),""))," ","")</f>
        <v>CorrectionAmount</v>
      </c>
      <c r="B511" s="8"/>
      <c r="C511" s="9" t="s">
        <v>33</v>
      </c>
      <c r="D511" s="10" t="s">
        <v>1117</v>
      </c>
      <c r="E511" s="10"/>
      <c r="F511" s="10" t="s">
        <v>1118</v>
      </c>
      <c r="G511" s="10" t="str">
        <f aca="false">CONCATENATE(IF(H511="","",CONCATENATE(H511,"_ ")),I511,". ",IF(J511="","",CONCATENATE(J511,"_ ")),M511,IF(OR(J511&lt;&gt;"",M511&lt;&gt;N511),CONCATENATE(". ",N511),""))</f>
        <v>Consumption Correction. Correction Amount. Amount</v>
      </c>
      <c r="H511" s="10"/>
      <c r="I511" s="10" t="s">
        <v>1084</v>
      </c>
      <c r="J511" s="10"/>
      <c r="K511" s="10" t="s">
        <v>1087</v>
      </c>
      <c r="L511" s="10" t="s">
        <v>188</v>
      </c>
      <c r="M511" s="11" t="str">
        <f aca="false">IF(K511&lt;&gt;"",CONCATENATE(K511," ",L511),L511)</f>
        <v>Correction Amount</v>
      </c>
      <c r="N511" s="10" t="s">
        <v>188</v>
      </c>
      <c r="O511" s="10"/>
      <c r="P511" s="10" t="str">
        <f aca="false">IF(O511&lt;&gt;"",CONCATENATE(O511,"_ ",N511,". Type"),CONCATENATE(N511,". Type"))</f>
        <v>Amount. Type</v>
      </c>
      <c r="Q511" s="10"/>
      <c r="R511" s="10"/>
      <c r="S511" s="10" t="s">
        <v>29</v>
      </c>
      <c r="T511" s="10"/>
      <c r="U511" s="10" t="s">
        <v>25</v>
      </c>
      <c r="V511" s="10"/>
    </row>
    <row r="512" customFormat="false" ht="14.15" hidden="false" customHeight="true" outlineLevel="0" collapsed="false">
      <c r="A512" s="5" t="str">
        <f aca="false">SUBSTITUTE(CONCATENATE(H512,I512)," ","")</f>
        <v>ConsumptionHistory</v>
      </c>
      <c r="B512" s="6"/>
      <c r="C512" s="6"/>
      <c r="D512" s="6" t="s">
        <v>1119</v>
      </c>
      <c r="E512" s="6"/>
      <c r="F512" s="6"/>
      <c r="G512" s="5" t="str">
        <f aca="false">CONCATENATE(IF(H512="","",CONCATENATE(H512,"_ ")),I512,". Details")</f>
        <v>Consumption History. Details</v>
      </c>
      <c r="H512" s="6"/>
      <c r="I512" s="6" t="s">
        <v>1120</v>
      </c>
      <c r="J512" s="6"/>
      <c r="K512" s="6"/>
      <c r="L512" s="6"/>
      <c r="M512" s="6"/>
      <c r="N512" s="6"/>
      <c r="O512" s="6"/>
      <c r="P512" s="6"/>
      <c r="Q512" s="6"/>
      <c r="R512" s="6"/>
      <c r="S512" s="6" t="s">
        <v>24</v>
      </c>
      <c r="T512" s="6"/>
      <c r="U512" s="6" t="s">
        <v>25</v>
      </c>
      <c r="V512" s="6"/>
    </row>
    <row r="513" customFormat="false" ht="14.15" hidden="false" customHeight="true" outlineLevel="0" collapsed="false">
      <c r="A513" s="7" t="str">
        <f aca="false">SUBSTITUTE(CONCATENATE(J513,K513,IF(L513="Identifier","ID",IF(AND(L513="Text",OR(J513&lt;&gt;"",K513&lt;&gt;"")),"",L513)),IF(AND(N513&lt;&gt;"Text",L513&lt;&gt;N513,NOT(AND(L513="URI",N513="Identifier")),NOT(AND(L513="UUID",N513="Identifier")),NOT(AND(L513="OID",N513="Identifier"))),IF(N513="Identifier","ID",N513),""))," ","")</f>
        <v>MeterNumber</v>
      </c>
      <c r="B513" s="8"/>
      <c r="C513" s="9" t="s">
        <v>33</v>
      </c>
      <c r="D513" s="10" t="s">
        <v>1121</v>
      </c>
      <c r="E513" s="10"/>
      <c r="F513" s="10" t="s">
        <v>1122</v>
      </c>
      <c r="G513" s="10" t="str">
        <f aca="false">CONCATENATE(IF(H513="","",CONCATENATE(H513,"_ ")),I513,". ",IF(J513="","",CONCATENATE(J513,"_ ")),M513,IF(OR(J513&lt;&gt;"",M513&lt;&gt;N513),CONCATENATE(". ",N513),""))</f>
        <v>Consumption History. Meter Number. Text</v>
      </c>
      <c r="H513" s="10"/>
      <c r="I513" s="10" t="s">
        <v>1120</v>
      </c>
      <c r="J513" s="10"/>
      <c r="K513" s="10" t="s">
        <v>1093</v>
      </c>
      <c r="L513" s="10" t="s">
        <v>97</v>
      </c>
      <c r="M513" s="11" t="str">
        <f aca="false">IF(K513&lt;&gt;"",CONCATENATE(K513," ",L513),L513)</f>
        <v>Meter Number</v>
      </c>
      <c r="N513" s="10" t="s">
        <v>58</v>
      </c>
      <c r="O513" s="10"/>
      <c r="P513" s="10" t="str">
        <f aca="false">IF(O513&lt;&gt;"",CONCATENATE(O513,"_ ",N513,". Type"),CONCATENATE(N513,". Type"))</f>
        <v>Text. Type</v>
      </c>
      <c r="Q513" s="10"/>
      <c r="R513" s="10"/>
      <c r="S513" s="10" t="s">
        <v>29</v>
      </c>
      <c r="T513" s="10"/>
      <c r="U513" s="10" t="s">
        <v>25</v>
      </c>
      <c r="V513" s="10"/>
    </row>
    <row r="514" customFormat="false" ht="14.15" hidden="false" customHeight="true" outlineLevel="0" collapsed="false">
      <c r="A514" s="7" t="str">
        <f aca="false">SUBSTITUTE(CONCATENATE(J514,K514,IF(L514="Identifier","ID",IF(AND(L514="Text",OR(J514&lt;&gt;"",K514&lt;&gt;"")),"",L514)),IF(AND(N514&lt;&gt;"Text",L514&lt;&gt;N514,NOT(AND(L514="URI",N514="Identifier")),NOT(AND(L514="UUID",N514="Identifier")),NOT(AND(L514="OID",N514="Identifier"))),IF(N514="Identifier","ID",N514),""))," ","")</f>
        <v>Quantity</v>
      </c>
      <c r="B514" s="8"/>
      <c r="C514" s="9" t="s">
        <v>26</v>
      </c>
      <c r="D514" s="10" t="s">
        <v>1123</v>
      </c>
      <c r="E514" s="10"/>
      <c r="F514" s="10" t="s">
        <v>1124</v>
      </c>
      <c r="G514" s="10" t="str">
        <f aca="false">CONCATENATE(IF(H514="","",CONCATENATE(H514,"_ ")),I514,". ",IF(J514="","",CONCATENATE(J514,"_ ")),M514,IF(OR(J514&lt;&gt;"",M514&lt;&gt;N514),CONCATENATE(". ",N514),""))</f>
        <v>Consumption History. Quantity</v>
      </c>
      <c r="H514" s="10"/>
      <c r="I514" s="10" t="s">
        <v>1120</v>
      </c>
      <c r="J514" s="10"/>
      <c r="K514" s="10"/>
      <c r="L514" s="10" t="s">
        <v>308</v>
      </c>
      <c r="M514" s="11" t="str">
        <f aca="false">IF(K514&lt;&gt;"",CONCATENATE(K514," ",L514),L514)</f>
        <v>Quantity</v>
      </c>
      <c r="N514" s="10" t="s">
        <v>308</v>
      </c>
      <c r="O514" s="10"/>
      <c r="P514" s="10" t="str">
        <f aca="false">IF(O514&lt;&gt;"",CONCATENATE(O514,"_ ",N514,". Type"),CONCATENATE(N514,". Type"))</f>
        <v>Quantity. Type</v>
      </c>
      <c r="Q514" s="10"/>
      <c r="R514" s="10"/>
      <c r="S514" s="10" t="s">
        <v>29</v>
      </c>
      <c r="T514" s="10"/>
      <c r="U514" s="10" t="s">
        <v>25</v>
      </c>
      <c r="V514" s="10"/>
    </row>
    <row r="515" customFormat="false" ht="14.15" hidden="false" customHeight="true" outlineLevel="0" collapsed="false">
      <c r="A515" s="7" t="str">
        <f aca="false">SUBSTITUTE(CONCATENATE(J515,K515,IF(L515="Identifier","ID",IF(AND(L515="Text",OR(J515&lt;&gt;"",K515&lt;&gt;"")),"",L515)),IF(AND(N515&lt;&gt;"Text",L515&lt;&gt;N515,NOT(AND(L515="URI",N515="Identifier")),NOT(AND(L515="UUID",N515="Identifier")),NOT(AND(L515="OID",N515="Identifier"))),IF(N515="Identifier","ID",N515),""))," ","")</f>
        <v>Amount</v>
      </c>
      <c r="B515" s="8"/>
      <c r="C515" s="9" t="s">
        <v>33</v>
      </c>
      <c r="D515" s="10" t="s">
        <v>1125</v>
      </c>
      <c r="E515" s="10"/>
      <c r="F515" s="10"/>
      <c r="G515" s="10" t="str">
        <f aca="false">CONCATENATE(IF(H515="","",CONCATENATE(H515,"_ ")),I515,". ",IF(J515="","",CONCATENATE(J515,"_ ")),M515,IF(OR(J515&lt;&gt;"",M515&lt;&gt;N515),CONCATENATE(". ",N515),""))</f>
        <v>Consumption History. Amount</v>
      </c>
      <c r="H515" s="10"/>
      <c r="I515" s="10" t="s">
        <v>1120</v>
      </c>
      <c r="J515" s="10"/>
      <c r="K515" s="10"/>
      <c r="L515" s="10" t="s">
        <v>188</v>
      </c>
      <c r="M515" s="11" t="str">
        <f aca="false">IF(K515&lt;&gt;"",CONCATENATE(K515," ",L515),L515)</f>
        <v>Amount</v>
      </c>
      <c r="N515" s="10" t="s">
        <v>188</v>
      </c>
      <c r="O515" s="10"/>
      <c r="P515" s="10" t="str">
        <f aca="false">IF(O515&lt;&gt;"",CONCATENATE(O515,"_ ",N515,". Type"),CONCATENATE(N515,". Type"))</f>
        <v>Amount. Type</v>
      </c>
      <c r="Q515" s="10"/>
      <c r="R515" s="10"/>
      <c r="S515" s="10" t="s">
        <v>29</v>
      </c>
      <c r="T515" s="10"/>
      <c r="U515" s="10" t="s">
        <v>25</v>
      </c>
      <c r="V515" s="10"/>
    </row>
    <row r="516" customFormat="false" ht="14.15" hidden="false" customHeight="true" outlineLevel="0" collapsed="false">
      <c r="A516" s="7" t="str">
        <f aca="false">SUBSTITUTE(CONCATENATE(J516,K516,IF(L516="Identifier","ID",IF(AND(L516="Text",OR(J516&lt;&gt;"",K516&lt;&gt;"")),"",L516)),IF(AND(N516&lt;&gt;"Text",L516&lt;&gt;N516,NOT(AND(L516="URI",N516="Identifier")),NOT(AND(L516="UUID",N516="Identifier")),NOT(AND(L516="OID",N516="Identifier"))),IF(N516="Identifier","ID",N516),""))," ","")</f>
        <v>ConsumptionLevelCode</v>
      </c>
      <c r="B516" s="8"/>
      <c r="C516" s="9" t="s">
        <v>33</v>
      </c>
      <c r="D516" s="10" t="s">
        <v>1126</v>
      </c>
      <c r="E516" s="10"/>
      <c r="F516" s="10" t="s">
        <v>1127</v>
      </c>
      <c r="G516" s="10" t="str">
        <f aca="false">CONCATENATE(IF(H516="","",CONCATENATE(H516,"_ ")),I516,". ",IF(J516="","",CONCATENATE(J516,"_ ")),M516,IF(OR(J516&lt;&gt;"",M516&lt;&gt;N516),CONCATENATE(". ",N516),""))</f>
        <v>Consumption History. Consumption Level Code. Code</v>
      </c>
      <c r="H516" s="10"/>
      <c r="I516" s="10" t="s">
        <v>1120</v>
      </c>
      <c r="J516" s="10"/>
      <c r="K516" s="10" t="s">
        <v>1128</v>
      </c>
      <c r="L516" s="10" t="s">
        <v>32</v>
      </c>
      <c r="M516" s="11" t="str">
        <f aca="false">IF(K516&lt;&gt;"",CONCATENATE(K516," ",L516),L516)</f>
        <v>Consumption Level Code</v>
      </c>
      <c r="N516" s="10" t="s">
        <v>32</v>
      </c>
      <c r="O516" s="10"/>
      <c r="P516" s="10" t="str">
        <f aca="false">IF(O516&lt;&gt;"",CONCATENATE(O516,"_ ",N516,". Type"),CONCATENATE(N516,". Type"))</f>
        <v>Code. Type</v>
      </c>
      <c r="Q516" s="10"/>
      <c r="R516" s="10"/>
      <c r="S516" s="10" t="s">
        <v>29</v>
      </c>
      <c r="T516" s="10"/>
      <c r="U516" s="10" t="s">
        <v>25</v>
      </c>
      <c r="V516" s="10"/>
    </row>
    <row r="517" customFormat="false" ht="14.15" hidden="false" customHeight="true" outlineLevel="0" collapsed="false">
      <c r="A517" s="7" t="str">
        <f aca="false">SUBSTITUTE(CONCATENATE(J517,K517,IF(L517="Identifier","ID",IF(AND(L517="Text",OR(J517&lt;&gt;"",K517&lt;&gt;"")),"",L517)),IF(AND(N517&lt;&gt;"Text",L517&lt;&gt;N517,NOT(AND(L517="URI",N517="Identifier")),NOT(AND(L517="UUID",N517="Identifier")),NOT(AND(L517="OID",N517="Identifier"))),IF(N517="Identifier","ID",N517),""))," ","")</f>
        <v>ConsumptionLevel</v>
      </c>
      <c r="B517" s="8"/>
      <c r="C517" s="9" t="s">
        <v>33</v>
      </c>
      <c r="D517" s="10" t="s">
        <v>1129</v>
      </c>
      <c r="E517" s="10"/>
      <c r="F517" s="10" t="s">
        <v>783</v>
      </c>
      <c r="G517" s="10" t="str">
        <f aca="false">CONCATENATE(IF(H517="","",CONCATENATE(H517,"_ ")),I517,". ",IF(J517="","",CONCATENATE(J517,"_ ")),M517,IF(OR(J517&lt;&gt;"",M517&lt;&gt;N517),CONCATENATE(". ",N517),""))</f>
        <v>Consumption History. Consumption Level Text. Text</v>
      </c>
      <c r="H517" s="10"/>
      <c r="I517" s="10" t="s">
        <v>1120</v>
      </c>
      <c r="J517" s="10"/>
      <c r="K517" s="10" t="s">
        <v>1128</v>
      </c>
      <c r="L517" s="10" t="s">
        <v>58</v>
      </c>
      <c r="M517" s="11" t="str">
        <f aca="false">IF(K517&lt;&gt;"",CONCATENATE(K517," ",L517),L517)</f>
        <v>Consumption Level Text</v>
      </c>
      <c r="N517" s="10" t="s">
        <v>58</v>
      </c>
      <c r="O517" s="10"/>
      <c r="P517" s="10" t="str">
        <f aca="false">IF(O517&lt;&gt;"",CONCATENATE(O517,"_ ",N517,". Type"),CONCATENATE(N517,". Type"))</f>
        <v>Text. Type</v>
      </c>
      <c r="Q517" s="10"/>
      <c r="R517" s="10"/>
      <c r="S517" s="10" t="s">
        <v>29</v>
      </c>
      <c r="T517" s="10"/>
      <c r="U517" s="10" t="s">
        <v>25</v>
      </c>
      <c r="V517" s="10"/>
    </row>
    <row r="518" customFormat="false" ht="14.15" hidden="false" customHeight="true" outlineLevel="0" collapsed="false">
      <c r="A518" s="7" t="str">
        <f aca="false">SUBSTITUTE(CONCATENATE(J518,K518,IF(L518="Identifier","ID",IF(AND(L518="Text",OR(J518&lt;&gt;"",K518&lt;&gt;"")),"",L518)),IF(AND(N518&lt;&gt;"Text",L518&lt;&gt;N518,NOT(AND(L518="URI",N518="Identifier")),NOT(AND(L518="UUID",N518="Identifier")),NOT(AND(L518="OID",N518="Identifier"))),IF(N518="Identifier","ID",N518),""))," ","")</f>
        <v>Description</v>
      </c>
      <c r="B518" s="8"/>
      <c r="C518" s="9" t="s">
        <v>79</v>
      </c>
      <c r="D518" s="10" t="s">
        <v>1130</v>
      </c>
      <c r="E518" s="10"/>
      <c r="F518" s="10" t="s">
        <v>1131</v>
      </c>
      <c r="G518" s="10" t="str">
        <f aca="false">CONCATENATE(IF(H518="","",CONCATENATE(H518,"_ ")),I518,". ",IF(J518="","",CONCATENATE(J518,"_ ")),M518,IF(OR(J518&lt;&gt;"",M518&lt;&gt;N518),CONCATENATE(". ",N518),""))</f>
        <v>Consumption History. Description. Text</v>
      </c>
      <c r="H518" s="10"/>
      <c r="I518" s="10" t="s">
        <v>1120</v>
      </c>
      <c r="J518" s="10"/>
      <c r="K518" s="10"/>
      <c r="L518" s="10" t="s">
        <v>99</v>
      </c>
      <c r="M518" s="11" t="str">
        <f aca="false">IF(K518&lt;&gt;"",CONCATENATE(K518," ",L518),L518)</f>
        <v>Description</v>
      </c>
      <c r="N518" s="10" t="s">
        <v>58</v>
      </c>
      <c r="O518" s="10"/>
      <c r="P518" s="10" t="str">
        <f aca="false">IF(O518&lt;&gt;"",CONCATENATE(O518,"_ ",N518,". Type"),CONCATENATE(N518,". Type"))</f>
        <v>Text. Type</v>
      </c>
      <c r="Q518" s="10"/>
      <c r="R518" s="10"/>
      <c r="S518" s="10" t="s">
        <v>29</v>
      </c>
      <c r="T518" s="10"/>
      <c r="U518" s="10" t="s">
        <v>25</v>
      </c>
      <c r="V518" s="10"/>
    </row>
    <row r="519" customFormat="false" ht="14.15" hidden="false" customHeight="true" outlineLevel="0" collapsed="false">
      <c r="A519" s="12" t="str">
        <f aca="false">SUBSTITUTE(SUBSTITUTE(CONCATENATE(J519,IF(M519="Identifier","ID",M519))," ",""),"_","")</f>
        <v>Period</v>
      </c>
      <c r="B519" s="13"/>
      <c r="C519" s="14" t="s">
        <v>26</v>
      </c>
      <c r="D519" s="15" t="s">
        <v>1132</v>
      </c>
      <c r="E519" s="15"/>
      <c r="F519" s="15"/>
      <c r="G519" s="15" t="str">
        <f aca="false">CONCATENATE(IF(H519="","",CONCATENATE(H519,"_ ")),I519,". ",IF(J519="","",CONCATENATE(J519,"_ ")),M519,IF(J519="","",CONCATENATE(". ",N519)))</f>
        <v>Consumption History. Period</v>
      </c>
      <c r="H519" s="15"/>
      <c r="I519" s="15" t="s">
        <v>1120</v>
      </c>
      <c r="J519" s="15"/>
      <c r="K519" s="15"/>
      <c r="L519" s="15"/>
      <c r="M519" s="15" t="str">
        <f aca="false">CONCATENATE(IF(Q519="","",CONCATENATE(Q519,"_ ")),R519)</f>
        <v>Period</v>
      </c>
      <c r="N519" s="15" t="str">
        <f aca="false">M519</f>
        <v>Period</v>
      </c>
      <c r="O519" s="15"/>
      <c r="P519" s="15"/>
      <c r="Q519" s="15"/>
      <c r="R519" s="15" t="s">
        <v>43</v>
      </c>
      <c r="S519" s="15" t="s">
        <v>37</v>
      </c>
      <c r="T519" s="15"/>
      <c r="U519" s="15" t="s">
        <v>25</v>
      </c>
      <c r="V519" s="15"/>
    </row>
    <row r="520" customFormat="false" ht="14.15" hidden="false" customHeight="true" outlineLevel="0" collapsed="false">
      <c r="A520" s="5" t="str">
        <f aca="false">SUBSTITUTE(CONCATENATE(H520,I520)," ","")</f>
        <v>ConsumptionLine</v>
      </c>
      <c r="B520" s="6"/>
      <c r="C520" s="6"/>
      <c r="D520" s="6" t="s">
        <v>1133</v>
      </c>
      <c r="E520" s="6"/>
      <c r="F520" s="6"/>
      <c r="G520" s="5" t="str">
        <f aca="false">CONCATENATE(IF(H520="","",CONCATENATE(H520,"_ ")),I520,". Details")</f>
        <v>Consumption Line. Details</v>
      </c>
      <c r="H520" s="6"/>
      <c r="I520" s="6" t="s">
        <v>1134</v>
      </c>
      <c r="J520" s="6"/>
      <c r="K520" s="6"/>
      <c r="L520" s="6"/>
      <c r="M520" s="6"/>
      <c r="N520" s="6"/>
      <c r="O520" s="6"/>
      <c r="P520" s="6"/>
      <c r="Q520" s="6"/>
      <c r="R520" s="6"/>
      <c r="S520" s="6" t="s">
        <v>24</v>
      </c>
      <c r="T520" s="6"/>
      <c r="U520" s="6" t="s">
        <v>25</v>
      </c>
      <c r="V520" s="6"/>
    </row>
    <row r="521" customFormat="false" ht="14.15" hidden="false" customHeight="true" outlineLevel="0" collapsed="false">
      <c r="A521" s="7" t="str">
        <f aca="false">SUBSTITUTE(CONCATENATE(J521,K521,IF(L521="Identifier","ID",IF(AND(L521="Text",OR(J521&lt;&gt;"",K521&lt;&gt;"")),"",L521)),IF(AND(N521&lt;&gt;"Text",L521&lt;&gt;N521,NOT(AND(L521="URI",N521="Identifier")),NOT(AND(L521="UUID",N521="Identifier")),NOT(AND(L521="OID",N521="Identifier"))),IF(N521="Identifier","ID",N521),""))," ","")</f>
        <v>ID</v>
      </c>
      <c r="B521" s="8"/>
      <c r="C521" s="9" t="s">
        <v>26</v>
      </c>
      <c r="D521" s="10" t="s">
        <v>1135</v>
      </c>
      <c r="E521" s="10"/>
      <c r="F521" s="10" t="s">
        <v>26</v>
      </c>
      <c r="G521" s="10" t="str">
        <f aca="false">CONCATENATE(IF(H521="","",CONCATENATE(H521,"_ ")),I521,". ",IF(J521="","",CONCATENATE(J521,"_ ")),M521,IF(OR(J521&lt;&gt;"",M521&lt;&gt;N521),CONCATENATE(". ",N521),""))</f>
        <v>Consumption Line. Identifier</v>
      </c>
      <c r="H521" s="10"/>
      <c r="I521" s="10" t="s">
        <v>1134</v>
      </c>
      <c r="J521" s="10"/>
      <c r="K521" s="10"/>
      <c r="L521" s="10" t="s">
        <v>28</v>
      </c>
      <c r="M521" s="11" t="str">
        <f aca="false">IF(K521&lt;&gt;"",CONCATENATE(K521," ",L521),L521)</f>
        <v>Identifier</v>
      </c>
      <c r="N521" s="10" t="s">
        <v>28</v>
      </c>
      <c r="O521" s="10"/>
      <c r="P521" s="10" t="str">
        <f aca="false">IF(O521&lt;&gt;"",CONCATENATE(O521,"_ ",N521,". Type"),CONCATENATE(N521,". Type"))</f>
        <v>Identifier. Type</v>
      </c>
      <c r="Q521" s="10"/>
      <c r="R521" s="10"/>
      <c r="S521" s="10" t="s">
        <v>29</v>
      </c>
      <c r="T521" s="10"/>
      <c r="U521" s="10" t="s">
        <v>25</v>
      </c>
      <c r="V521" s="10"/>
    </row>
    <row r="522" customFormat="false" ht="14.15" hidden="false" customHeight="true" outlineLevel="0" collapsed="false">
      <c r="A522" s="7" t="str">
        <f aca="false">SUBSTITUTE(CONCATENATE(J522,K522,IF(L522="Identifier","ID",IF(AND(L522="Text",OR(J522&lt;&gt;"",K522&lt;&gt;"")),"",L522)),IF(AND(N522&lt;&gt;"Text",L522&lt;&gt;N522,NOT(AND(L522="URI",N522="Identifier")),NOT(AND(L522="UUID",N522="Identifier")),NOT(AND(L522="OID",N522="Identifier"))),IF(N522="Identifier","ID",N522),""))," ","")</f>
        <v>ParentDocumentLineReferenceID</v>
      </c>
      <c r="B522" s="8"/>
      <c r="C522" s="9" t="s">
        <v>33</v>
      </c>
      <c r="D522" s="10" t="s">
        <v>1136</v>
      </c>
      <c r="E522" s="10"/>
      <c r="F522" s="10" t="s">
        <v>1062</v>
      </c>
      <c r="G522" s="10" t="str">
        <f aca="false">CONCATENATE(IF(H522="","",CONCATENATE(H522,"_ ")),I522,". ",IF(J522="","",CONCATENATE(J522,"_ ")),M522,IF(OR(J522&lt;&gt;"",M522&lt;&gt;N522),CONCATENATE(". ",N522),""))</f>
        <v>Consumption Line. Parent_ Document Line Reference Identifier. Identifier</v>
      </c>
      <c r="H522" s="10"/>
      <c r="I522" s="10" t="s">
        <v>1134</v>
      </c>
      <c r="J522" s="10" t="s">
        <v>1137</v>
      </c>
      <c r="K522" s="10" t="s">
        <v>1138</v>
      </c>
      <c r="L522" s="10" t="s">
        <v>28</v>
      </c>
      <c r="M522" s="11" t="str">
        <f aca="false">IF(K522&lt;&gt;"",CONCATENATE(K522," ",L522),L522)</f>
        <v>Document Line Reference Identifier</v>
      </c>
      <c r="N522" s="10" t="s">
        <v>28</v>
      </c>
      <c r="O522" s="10"/>
      <c r="P522" s="10" t="str">
        <f aca="false">IF(O522&lt;&gt;"",CONCATENATE(O522,"_ ",N522,". Type"),CONCATENATE(N522,". Type"))</f>
        <v>Identifier. Type</v>
      </c>
      <c r="Q522" s="10"/>
      <c r="R522" s="10"/>
      <c r="S522" s="10" t="s">
        <v>29</v>
      </c>
      <c r="T522" s="10"/>
      <c r="U522" s="10" t="s">
        <v>25</v>
      </c>
      <c r="V522" s="10"/>
    </row>
    <row r="523" customFormat="false" ht="14.15" hidden="false" customHeight="true" outlineLevel="0" collapsed="false">
      <c r="A523" s="7" t="str">
        <f aca="false">SUBSTITUTE(CONCATENATE(J523,K523,IF(L523="Identifier","ID",IF(AND(L523="Text",OR(J523&lt;&gt;"",K523&lt;&gt;"")),"",L523)),IF(AND(N523&lt;&gt;"Text",L523&lt;&gt;N523,NOT(AND(L523="URI",N523="Identifier")),NOT(AND(L523="UUID",N523="Identifier")),NOT(AND(L523="OID",N523="Identifier"))),IF(N523="Identifier","ID",N523),""))," ","")</f>
        <v>InvoicedQuantity</v>
      </c>
      <c r="B523" s="8"/>
      <c r="C523" s="9" t="s">
        <v>26</v>
      </c>
      <c r="D523" s="10" t="s">
        <v>1139</v>
      </c>
      <c r="E523" s="10"/>
      <c r="F523" s="10"/>
      <c r="G523" s="10" t="str">
        <f aca="false">CONCATENATE(IF(H523="","",CONCATENATE(H523,"_ ")),I523,". ",IF(J523="","",CONCATENATE(J523,"_ ")),M523,IF(OR(J523&lt;&gt;"",M523&lt;&gt;N523),CONCATENATE(". ",N523),""))</f>
        <v>Consumption Line. Invoiced_ Quantity. Quantity</v>
      </c>
      <c r="H523" s="10"/>
      <c r="I523" s="10" t="s">
        <v>1134</v>
      </c>
      <c r="J523" s="10" t="s">
        <v>1140</v>
      </c>
      <c r="K523" s="10"/>
      <c r="L523" s="10" t="s">
        <v>308</v>
      </c>
      <c r="M523" s="11" t="str">
        <f aca="false">IF(K523&lt;&gt;"",CONCATENATE(K523," ",L523),L523)</f>
        <v>Quantity</v>
      </c>
      <c r="N523" s="10" t="s">
        <v>308</v>
      </c>
      <c r="O523" s="10"/>
      <c r="P523" s="10" t="str">
        <f aca="false">IF(O523&lt;&gt;"",CONCATENATE(O523,"_ ",N523,". Type"),CONCATENATE(N523,". Type"))</f>
        <v>Quantity. Type</v>
      </c>
      <c r="Q523" s="10"/>
      <c r="R523" s="10"/>
      <c r="S523" s="10" t="s">
        <v>29</v>
      </c>
      <c r="T523" s="10"/>
      <c r="U523" s="10" t="s">
        <v>25</v>
      </c>
      <c r="V523" s="10"/>
    </row>
    <row r="524" customFormat="false" ht="14.15" hidden="false" customHeight="true" outlineLevel="0" collapsed="false">
      <c r="A524" s="7" t="str">
        <f aca="false">SUBSTITUTE(CONCATENATE(J524,K524,IF(L524="Identifier","ID",IF(AND(L524="Text",OR(J524&lt;&gt;"",K524&lt;&gt;"")),"",L524)),IF(AND(N524&lt;&gt;"Text",L524&lt;&gt;N524,NOT(AND(L524="URI",N524="Identifier")),NOT(AND(L524="UUID",N524="Identifier")),NOT(AND(L524="OID",N524="Identifier"))),IF(N524="Identifier","ID",N524),""))," ","")</f>
        <v>LineExtensionAmount</v>
      </c>
      <c r="B524" s="8"/>
      <c r="C524" s="9" t="s">
        <v>26</v>
      </c>
      <c r="D524" s="10" t="s">
        <v>1141</v>
      </c>
      <c r="E524" s="10"/>
      <c r="F524" s="10"/>
      <c r="G524" s="10" t="str">
        <f aca="false">CONCATENATE(IF(H524="","",CONCATENATE(H524,"_ ")),I524,". ",IF(J524="","",CONCATENATE(J524,"_ ")),M524,IF(OR(J524&lt;&gt;"",M524&lt;&gt;N524),CONCATENATE(". ",N524),""))</f>
        <v>Consumption Line. Line Extension Amount. Amount</v>
      </c>
      <c r="H524" s="10"/>
      <c r="I524" s="10" t="s">
        <v>1134</v>
      </c>
      <c r="J524" s="10"/>
      <c r="K524" s="10" t="s">
        <v>1142</v>
      </c>
      <c r="L524" s="10" t="s">
        <v>188</v>
      </c>
      <c r="M524" s="11" t="str">
        <f aca="false">IF(K524&lt;&gt;"",CONCATENATE(K524," ",L524),L524)</f>
        <v>Line Extension Amount</v>
      </c>
      <c r="N524" s="10" t="s">
        <v>188</v>
      </c>
      <c r="O524" s="10"/>
      <c r="P524" s="10" t="str">
        <f aca="false">IF(O524&lt;&gt;"",CONCATENATE(O524,"_ ",N524,". Type"),CONCATENATE(N524,". Type"))</f>
        <v>Amount. Type</v>
      </c>
      <c r="Q524" s="10"/>
      <c r="R524" s="10"/>
      <c r="S524" s="10" t="s">
        <v>29</v>
      </c>
      <c r="T524" s="10"/>
      <c r="U524" s="10" t="s">
        <v>25</v>
      </c>
      <c r="V524" s="10"/>
    </row>
    <row r="525" customFormat="false" ht="14.15" hidden="false" customHeight="true" outlineLevel="0" collapsed="false">
      <c r="A525" s="7" t="str">
        <f aca="false">SUBSTITUTE(CONCATENATE(J525,K525,IF(L525="Identifier","ID",IF(AND(L525="Text",OR(J525&lt;&gt;"",K525&lt;&gt;"")),"",L525)),IF(AND(N525&lt;&gt;"Text",L525&lt;&gt;N525,NOT(AND(L525="URI",N525="Identifier")),NOT(AND(L525="UUID",N525="Identifier")),NOT(AND(L525="OID",N525="Identifier"))),IF(N525="Identifier","ID",N525),""))," ","")</f>
        <v>TaxInclusiveLineExtensionAmount</v>
      </c>
      <c r="B525" s="8"/>
      <c r="C525" s="9" t="s">
        <v>33</v>
      </c>
      <c r="D525" s="10" t="s">
        <v>1143</v>
      </c>
      <c r="E525" s="10"/>
      <c r="F525" s="10"/>
      <c r="G525" s="10" t="str">
        <f aca="false">CONCATENATE(IF(H525="","",CONCATENATE(H525,"_ ")),I525,". ",IF(J525="","",CONCATENATE(J525,"_ ")),M525,IF(OR(J525&lt;&gt;"",M525&lt;&gt;N525),CONCATENATE(". ",N525),""))</f>
        <v>Consumption Line. Tax Inclusive_ Line Extension Amount. Amount</v>
      </c>
      <c r="H525" s="10"/>
      <c r="I525" s="10" t="s">
        <v>1134</v>
      </c>
      <c r="J525" s="10" t="s">
        <v>190</v>
      </c>
      <c r="K525" s="10" t="s">
        <v>1142</v>
      </c>
      <c r="L525" s="10" t="s">
        <v>188</v>
      </c>
      <c r="M525" s="11" t="str">
        <f aca="false">IF(K525&lt;&gt;"",CONCATENATE(K525," ",L525),L525)</f>
        <v>Line Extension Amount</v>
      </c>
      <c r="N525" s="10" t="s">
        <v>188</v>
      </c>
      <c r="O525" s="10"/>
      <c r="P525" s="10" t="str">
        <f aca="false">IF(O525&lt;&gt;"",CONCATENATE(O525,"_ ",N525,". Type"),CONCATENATE(N525,". Type"))</f>
        <v>Amount. Type</v>
      </c>
      <c r="Q525" s="10"/>
      <c r="R525" s="10"/>
      <c r="S525" s="10" t="s">
        <v>29</v>
      </c>
      <c r="T525" s="10"/>
      <c r="U525" s="10" t="s">
        <v>100</v>
      </c>
      <c r="V525" s="10" t="s">
        <v>1144</v>
      </c>
    </row>
    <row r="526" customFormat="false" ht="14.15" hidden="false" customHeight="true" outlineLevel="0" collapsed="false">
      <c r="A526" s="12" t="str">
        <f aca="false">SUBSTITUTE(SUBSTITUTE(CONCATENATE(J526,IF(M526="Identifier","ID",M526))," ",""),"_","")</f>
        <v>Period</v>
      </c>
      <c r="B526" s="13"/>
      <c r="C526" s="14" t="s">
        <v>33</v>
      </c>
      <c r="D526" s="15" t="s">
        <v>1145</v>
      </c>
      <c r="E526" s="15"/>
      <c r="F526" s="15"/>
      <c r="G526" s="15" t="str">
        <f aca="false">CONCATENATE(IF(H526="","",CONCATENATE(H526,"_ ")),I526,". ",IF(J526="","",CONCATENATE(J526,"_ ")),M526,IF(J526="","",CONCATENATE(". ",N526)))</f>
        <v>Consumption Line. Period</v>
      </c>
      <c r="H526" s="15"/>
      <c r="I526" s="15" t="s">
        <v>1134</v>
      </c>
      <c r="J526" s="15"/>
      <c r="K526" s="15"/>
      <c r="L526" s="15"/>
      <c r="M526" s="15" t="str">
        <f aca="false">CONCATENATE(IF(Q526="","",CONCATENATE(Q526,"_ ")),R526)</f>
        <v>Period</v>
      </c>
      <c r="N526" s="15" t="str">
        <f aca="false">M526</f>
        <v>Period</v>
      </c>
      <c r="O526" s="15"/>
      <c r="P526" s="15"/>
      <c r="Q526" s="15"/>
      <c r="R526" s="15" t="s">
        <v>43</v>
      </c>
      <c r="S526" s="15" t="s">
        <v>37</v>
      </c>
      <c r="T526" s="15"/>
      <c r="U526" s="15" t="s">
        <v>25</v>
      </c>
      <c r="V526" s="15"/>
    </row>
    <row r="527" customFormat="false" ht="14.15" hidden="false" customHeight="true" outlineLevel="0" collapsed="false">
      <c r="A527" s="12" t="str">
        <f aca="false">SUBSTITUTE(SUBSTITUTE(CONCATENATE(J527,IF(M527="Identifier","ID",M527))," ",""),"_","")</f>
        <v>Delivery</v>
      </c>
      <c r="B527" s="13"/>
      <c r="C527" s="14" t="s">
        <v>79</v>
      </c>
      <c r="D527" s="15" t="s">
        <v>1146</v>
      </c>
      <c r="E527" s="15"/>
      <c r="F527" s="15"/>
      <c r="G527" s="15" t="str">
        <f aca="false">CONCATENATE(IF(H527="","",CONCATENATE(H527,"_ ")),I527,". ",IF(J527="","",CONCATENATE(J527,"_ ")),M527,IF(J527="","",CONCATENATE(". ",N527)))</f>
        <v>Consumption Line. Delivery</v>
      </c>
      <c r="H527" s="15"/>
      <c r="I527" s="15" t="s">
        <v>1134</v>
      </c>
      <c r="J527" s="15"/>
      <c r="K527" s="15"/>
      <c r="L527" s="15"/>
      <c r="M527" s="15" t="str">
        <f aca="false">CONCATENATE(IF(Q527="","",CONCATENATE(Q527,"_ ")),R527)</f>
        <v>Delivery</v>
      </c>
      <c r="N527" s="15" t="str">
        <f aca="false">M527</f>
        <v>Delivery</v>
      </c>
      <c r="O527" s="15"/>
      <c r="P527" s="15"/>
      <c r="Q527" s="15"/>
      <c r="R527" s="15" t="s">
        <v>924</v>
      </c>
      <c r="S527" s="15" t="s">
        <v>37</v>
      </c>
      <c r="T527" s="15"/>
      <c r="U527" s="15" t="s">
        <v>25</v>
      </c>
      <c r="V527" s="15"/>
    </row>
    <row r="528" customFormat="false" ht="14.15" hidden="false" customHeight="true" outlineLevel="0" collapsed="false">
      <c r="A528" s="12" t="str">
        <f aca="false">SUBSTITUTE(SUBSTITUTE(CONCATENATE(J528,IF(M528="Identifier","ID",M528))," ",""),"_","")</f>
        <v>AllowanceCharge</v>
      </c>
      <c r="B528" s="13"/>
      <c r="C528" s="14" t="s">
        <v>79</v>
      </c>
      <c r="D528" s="15" t="s">
        <v>1147</v>
      </c>
      <c r="E528" s="15"/>
      <c r="F528" s="15"/>
      <c r="G528" s="15" t="str">
        <f aca="false">CONCATENATE(IF(H528="","",CONCATENATE(H528,"_ ")),I528,". ",IF(J528="","",CONCATENATE(J528,"_ ")),M528,IF(J528="","",CONCATENATE(". ",N528)))</f>
        <v>Consumption Line. Allowance Charge</v>
      </c>
      <c r="H528" s="15"/>
      <c r="I528" s="15" t="s">
        <v>1134</v>
      </c>
      <c r="J528" s="15"/>
      <c r="K528" s="15"/>
      <c r="L528" s="15"/>
      <c r="M528" s="15" t="str">
        <f aca="false">CONCATENATE(IF(Q528="","",CONCATENATE(Q528,"_ ")),R528)</f>
        <v>Allowance Charge</v>
      </c>
      <c r="N528" s="15" t="str">
        <f aca="false">M528</f>
        <v>Allowance Charge</v>
      </c>
      <c r="O528" s="15"/>
      <c r="P528" s="15"/>
      <c r="Q528" s="15"/>
      <c r="R528" s="15" t="s">
        <v>165</v>
      </c>
      <c r="S528" s="15" t="s">
        <v>37</v>
      </c>
      <c r="T528" s="15"/>
      <c r="U528" s="15" t="s">
        <v>25</v>
      </c>
      <c r="V528" s="15"/>
    </row>
    <row r="529" customFormat="false" ht="14.15" hidden="false" customHeight="true" outlineLevel="0" collapsed="false">
      <c r="A529" s="12" t="str">
        <f aca="false">SUBSTITUTE(SUBSTITUTE(CONCATENATE(J529,IF(M529="Identifier","ID",M529))," ",""),"_","")</f>
        <v>TaxTotal</v>
      </c>
      <c r="B529" s="13"/>
      <c r="C529" s="14" t="s">
        <v>79</v>
      </c>
      <c r="D529" s="15" t="s">
        <v>1148</v>
      </c>
      <c r="E529" s="15"/>
      <c r="F529" s="15"/>
      <c r="G529" s="15" t="str">
        <f aca="false">CONCATENATE(IF(H529="","",CONCATENATE(H529,"_ ")),I529,". ",IF(J529="","",CONCATENATE(J529,"_ ")),M529,IF(J529="","",CONCATENATE(". ",N529)))</f>
        <v>Consumption Line. Tax Total</v>
      </c>
      <c r="H529" s="15"/>
      <c r="I529" s="15" t="s">
        <v>1134</v>
      </c>
      <c r="J529" s="15"/>
      <c r="K529" s="15"/>
      <c r="L529" s="15"/>
      <c r="M529" s="15" t="str">
        <f aca="false">CONCATENATE(IF(Q529="","",CONCATENATE(Q529,"_ ")),R529)</f>
        <v>Tax Total</v>
      </c>
      <c r="N529" s="15" t="str">
        <f aca="false">M529</f>
        <v>Tax Total</v>
      </c>
      <c r="O529" s="15"/>
      <c r="P529" s="15"/>
      <c r="Q529" s="15"/>
      <c r="R529" s="15" t="s">
        <v>205</v>
      </c>
      <c r="S529" s="15" t="s">
        <v>37</v>
      </c>
      <c r="T529" s="15"/>
      <c r="U529" s="15" t="s">
        <v>25</v>
      </c>
      <c r="V529" s="15"/>
    </row>
    <row r="530" customFormat="false" ht="14.15" hidden="false" customHeight="true" outlineLevel="0" collapsed="false">
      <c r="A530" s="12" t="str">
        <f aca="false">SUBSTITUTE(SUBSTITUTE(CONCATENATE(J530,IF(M530="Identifier","ID",M530))," ",""),"_","")</f>
        <v>UtilityItem</v>
      </c>
      <c r="B530" s="13"/>
      <c r="C530" s="14" t="s">
        <v>26</v>
      </c>
      <c r="D530" s="15" t="s">
        <v>1149</v>
      </c>
      <c r="E530" s="15"/>
      <c r="F530" s="15"/>
      <c r="G530" s="15" t="str">
        <f aca="false">CONCATENATE(IF(H530="","",CONCATENATE(H530,"_ ")),I530,". ",IF(J530="","",CONCATENATE(J530,"_ ")),M530,IF(J530="","",CONCATENATE(". ",N530)))</f>
        <v>Consumption Line. Utility Item</v>
      </c>
      <c r="H530" s="15"/>
      <c r="I530" s="15" t="s">
        <v>1134</v>
      </c>
      <c r="J530" s="15"/>
      <c r="K530" s="15"/>
      <c r="L530" s="15"/>
      <c r="M530" s="15" t="str">
        <f aca="false">CONCATENATE(IF(Q530="","",CONCATENATE(Q530,"_ ")),R530)</f>
        <v>Utility Item</v>
      </c>
      <c r="N530" s="15" t="str">
        <f aca="false">M530</f>
        <v>Utility Item</v>
      </c>
      <c r="O530" s="15"/>
      <c r="P530" s="15"/>
      <c r="Q530" s="15"/>
      <c r="R530" s="15" t="s">
        <v>1150</v>
      </c>
      <c r="S530" s="15" t="s">
        <v>37</v>
      </c>
      <c r="T530" s="15"/>
      <c r="U530" s="15" t="s">
        <v>25</v>
      </c>
      <c r="V530" s="15"/>
    </row>
    <row r="531" customFormat="false" ht="14.15" hidden="false" customHeight="true" outlineLevel="0" collapsed="false">
      <c r="A531" s="12" t="str">
        <f aca="false">SUBSTITUTE(SUBSTITUTE(CONCATENATE(J531,IF(M531="Identifier","ID",M531))," ",""),"_","")</f>
        <v>Price</v>
      </c>
      <c r="B531" s="13"/>
      <c r="C531" s="14" t="s">
        <v>33</v>
      </c>
      <c r="D531" s="15" t="s">
        <v>1151</v>
      </c>
      <c r="E531" s="15"/>
      <c r="F531" s="15"/>
      <c r="G531" s="15" t="str">
        <f aca="false">CONCATENATE(IF(H531="","",CONCATENATE(H531,"_ ")),I531,". ",IF(J531="","",CONCATENATE(J531,"_ ")),M531,IF(J531="","",CONCATENATE(". ",N531)))</f>
        <v>Consumption Line. Price</v>
      </c>
      <c r="H531" s="15"/>
      <c r="I531" s="15" t="s">
        <v>1134</v>
      </c>
      <c r="J531" s="15"/>
      <c r="K531" s="15"/>
      <c r="L531" s="15"/>
      <c r="M531" s="15" t="str">
        <f aca="false">CONCATENATE(IF(Q531="","",CONCATENATE(Q531,"_ ")),R531)</f>
        <v>Price</v>
      </c>
      <c r="N531" s="15" t="str">
        <f aca="false">M531</f>
        <v>Price</v>
      </c>
      <c r="O531" s="15"/>
      <c r="P531" s="15"/>
      <c r="Q531" s="15"/>
      <c r="R531" s="15" t="s">
        <v>1152</v>
      </c>
      <c r="S531" s="15" t="s">
        <v>37</v>
      </c>
      <c r="T531" s="15"/>
      <c r="U531" s="15" t="s">
        <v>25</v>
      </c>
      <c r="V531" s="15"/>
    </row>
    <row r="532" customFormat="false" ht="14.15" hidden="false" customHeight="true" outlineLevel="0" collapsed="false">
      <c r="A532" s="12" t="str">
        <f aca="false">SUBSTITUTE(SUBSTITUTE(CONCATENATE(J532,IF(M532="Identifier","ID",M532))," ",""),"_","")</f>
        <v>UnstructuredPrice</v>
      </c>
      <c r="B532" s="13"/>
      <c r="C532" s="14" t="s">
        <v>33</v>
      </c>
      <c r="D532" s="15" t="s">
        <v>1153</v>
      </c>
      <c r="E532" s="15"/>
      <c r="F532" s="15"/>
      <c r="G532" s="15" t="str">
        <f aca="false">CONCATENATE(IF(H532="","",CONCATENATE(H532,"_ ")),I532,". ",IF(J532="","",CONCATENATE(J532,"_ ")),M532,IF(J532="","",CONCATENATE(". ",N532)))</f>
        <v>Consumption Line. Unstructured Price</v>
      </c>
      <c r="H532" s="15"/>
      <c r="I532" s="15" t="s">
        <v>1134</v>
      </c>
      <c r="J532" s="15"/>
      <c r="K532" s="15"/>
      <c r="L532" s="15"/>
      <c r="M532" s="15" t="str">
        <f aca="false">CONCATENATE(IF(Q532="","",CONCATENATE(Q532,"_ ")),R532)</f>
        <v>Unstructured Price</v>
      </c>
      <c r="N532" s="15" t="str">
        <f aca="false">M532</f>
        <v>Unstructured Price</v>
      </c>
      <c r="O532" s="15"/>
      <c r="P532" s="15"/>
      <c r="Q532" s="15"/>
      <c r="R532" s="15" t="s">
        <v>1154</v>
      </c>
      <c r="S532" s="15" t="s">
        <v>37</v>
      </c>
      <c r="T532" s="15"/>
      <c r="U532" s="15" t="s">
        <v>25</v>
      </c>
      <c r="V532" s="15"/>
    </row>
    <row r="533" customFormat="false" ht="14.15" hidden="false" customHeight="true" outlineLevel="0" collapsed="false">
      <c r="A533" s="5" t="str">
        <f aca="false">SUBSTITUTE(CONCATENATE(H533,I533)," ","")</f>
        <v>ConsumptionPoint</v>
      </c>
      <c r="B533" s="6"/>
      <c r="C533" s="6"/>
      <c r="D533" s="6" t="s">
        <v>1155</v>
      </c>
      <c r="E533" s="6"/>
      <c r="F533" s="6"/>
      <c r="G533" s="5" t="str">
        <f aca="false">CONCATENATE(IF(H533="","",CONCATENATE(H533,"_ ")),I533,". Details")</f>
        <v>Consumption Point. Details</v>
      </c>
      <c r="H533" s="6"/>
      <c r="I533" s="6" t="s">
        <v>1156</v>
      </c>
      <c r="J533" s="6"/>
      <c r="K533" s="6"/>
      <c r="L533" s="6"/>
      <c r="M533" s="6"/>
      <c r="N533" s="6"/>
      <c r="O533" s="6"/>
      <c r="P533" s="6"/>
      <c r="Q533" s="6"/>
      <c r="R533" s="6"/>
      <c r="S533" s="6" t="s">
        <v>24</v>
      </c>
      <c r="T533" s="6"/>
      <c r="U533" s="6" t="s">
        <v>25</v>
      </c>
      <c r="V533" s="6"/>
    </row>
    <row r="534" customFormat="false" ht="14.15" hidden="false" customHeight="true" outlineLevel="0" collapsed="false">
      <c r="A534" s="7" t="str">
        <f aca="false">SUBSTITUTE(CONCATENATE(J534,K534,IF(L534="Identifier","ID",IF(AND(L534="Text",OR(J534&lt;&gt;"",K534&lt;&gt;"")),"",L534)),IF(AND(N534&lt;&gt;"Text",L534&lt;&gt;N534,NOT(AND(L534="URI",N534="Identifier")),NOT(AND(L534="UUID",N534="Identifier")),NOT(AND(L534="OID",N534="Identifier"))),IF(N534="Identifier","ID",N534),""))," ","")</f>
        <v>ID</v>
      </c>
      <c r="B534" s="8"/>
      <c r="C534" s="9" t="s">
        <v>26</v>
      </c>
      <c r="D534" s="10" t="s">
        <v>1157</v>
      </c>
      <c r="E534" s="10"/>
      <c r="F534" s="10" t="s">
        <v>1158</v>
      </c>
      <c r="G534" s="10" t="str">
        <f aca="false">CONCATENATE(IF(H534="","",CONCATENATE(H534,"_ ")),I534,". ",IF(J534="","",CONCATENATE(J534,"_ ")),M534,IF(OR(J534&lt;&gt;"",M534&lt;&gt;N534),CONCATENATE(". ",N534),""))</f>
        <v>Consumption Point. Identifier</v>
      </c>
      <c r="H534" s="10"/>
      <c r="I534" s="10" t="s">
        <v>1156</v>
      </c>
      <c r="J534" s="10"/>
      <c r="K534" s="10"/>
      <c r="L534" s="10" t="s">
        <v>28</v>
      </c>
      <c r="M534" s="11" t="str">
        <f aca="false">IF(K534&lt;&gt;"",CONCATENATE(K534," ",L534),L534)</f>
        <v>Identifier</v>
      </c>
      <c r="N534" s="10" t="s">
        <v>28</v>
      </c>
      <c r="O534" s="10"/>
      <c r="P534" s="10" t="str">
        <f aca="false">IF(O534&lt;&gt;"",CONCATENATE(O534,"_ ",N534,". Type"),CONCATENATE(N534,". Type"))</f>
        <v>Identifier. Type</v>
      </c>
      <c r="Q534" s="10"/>
      <c r="R534" s="10"/>
      <c r="S534" s="10" t="s">
        <v>29</v>
      </c>
      <c r="T534" s="10"/>
      <c r="U534" s="10" t="s">
        <v>25</v>
      </c>
      <c r="V534" s="10"/>
    </row>
    <row r="535" customFormat="false" ht="14.15" hidden="false" customHeight="true" outlineLevel="0" collapsed="false">
      <c r="A535" s="7" t="str">
        <f aca="false">SUBSTITUTE(CONCATENATE(J535,K535,IF(L535="Identifier","ID",IF(AND(L535="Text",OR(J535&lt;&gt;"",K535&lt;&gt;"")),"",L535)),IF(AND(N535&lt;&gt;"Text",L535&lt;&gt;N535,NOT(AND(L535="URI",N535="Identifier")),NOT(AND(L535="UUID",N535="Identifier")),NOT(AND(L535="OID",N535="Identifier"))),IF(N535="Identifier","ID",N535),""))," ","")</f>
        <v>Description</v>
      </c>
      <c r="B535" s="8"/>
      <c r="C535" s="9" t="s">
        <v>79</v>
      </c>
      <c r="D535" s="10" t="s">
        <v>1159</v>
      </c>
      <c r="E535" s="10"/>
      <c r="F535" s="10" t="s">
        <v>1160</v>
      </c>
      <c r="G535" s="10" t="str">
        <f aca="false">CONCATENATE(IF(H535="","",CONCATENATE(H535,"_ ")),I535,". ",IF(J535="","",CONCATENATE(J535,"_ ")),M535,IF(OR(J535&lt;&gt;"",M535&lt;&gt;N535),CONCATENATE(". ",N535),""))</f>
        <v>Consumption Point. Description. Text</v>
      </c>
      <c r="H535" s="10"/>
      <c r="I535" s="10" t="s">
        <v>1156</v>
      </c>
      <c r="J535" s="10"/>
      <c r="K535" s="10"/>
      <c r="L535" s="10" t="s">
        <v>99</v>
      </c>
      <c r="M535" s="11" t="str">
        <f aca="false">IF(K535&lt;&gt;"",CONCATENATE(K535," ",L535),L535)</f>
        <v>Description</v>
      </c>
      <c r="N535" s="10" t="s">
        <v>58</v>
      </c>
      <c r="O535" s="10"/>
      <c r="P535" s="10" t="str">
        <f aca="false">IF(O535&lt;&gt;"",CONCATENATE(O535,"_ ",N535,". Type"),CONCATENATE(N535,". Type"))</f>
        <v>Text. Type</v>
      </c>
      <c r="Q535" s="10"/>
      <c r="R535" s="10"/>
      <c r="S535" s="10" t="s">
        <v>29</v>
      </c>
      <c r="T535" s="10"/>
      <c r="U535" s="10" t="s">
        <v>25</v>
      </c>
      <c r="V535" s="10"/>
    </row>
    <row r="536" customFormat="false" ht="14.15" hidden="false" customHeight="true" outlineLevel="0" collapsed="false">
      <c r="A536" s="7" t="str">
        <f aca="false">SUBSTITUTE(CONCATENATE(J536,K536,IF(L536="Identifier","ID",IF(AND(L536="Text",OR(J536&lt;&gt;"",K536&lt;&gt;"")),"",L536)),IF(AND(N536&lt;&gt;"Text",L536&lt;&gt;N536,NOT(AND(L536="URI",N536="Identifier")),NOT(AND(L536="UUID",N536="Identifier")),NOT(AND(L536="OID",N536="Identifier"))),IF(N536="Identifier","ID",N536),""))," ","")</f>
        <v>SubscriberID</v>
      </c>
      <c r="B536" s="8"/>
      <c r="C536" s="9" t="s">
        <v>33</v>
      </c>
      <c r="D536" s="10" t="s">
        <v>1161</v>
      </c>
      <c r="E536" s="10"/>
      <c r="F536" s="10" t="s">
        <v>1162</v>
      </c>
      <c r="G536" s="10" t="str">
        <f aca="false">CONCATENATE(IF(H536="","",CONCATENATE(H536,"_ ")),I536,". ",IF(J536="","",CONCATENATE(J536,"_ ")),M536,IF(OR(J536&lt;&gt;"",M536&lt;&gt;N536),CONCATENATE(". ",N536),""))</f>
        <v>Consumption Point. Subscriber Identifier. Identifier</v>
      </c>
      <c r="H536" s="10"/>
      <c r="I536" s="10" t="s">
        <v>1156</v>
      </c>
      <c r="J536" s="10"/>
      <c r="K536" s="10" t="s">
        <v>1163</v>
      </c>
      <c r="L536" s="10" t="s">
        <v>28</v>
      </c>
      <c r="M536" s="11" t="str">
        <f aca="false">IF(K536&lt;&gt;"",CONCATENATE(K536," ",L536),L536)</f>
        <v>Subscriber Identifier</v>
      </c>
      <c r="N536" s="10" t="s">
        <v>28</v>
      </c>
      <c r="O536" s="10"/>
      <c r="P536" s="10" t="str">
        <f aca="false">IF(O536&lt;&gt;"",CONCATENATE(O536,"_ ",N536,". Type"),CONCATENATE(N536,". Type"))</f>
        <v>Identifier. Type</v>
      </c>
      <c r="Q536" s="10"/>
      <c r="R536" s="10"/>
      <c r="S536" s="10" t="s">
        <v>29</v>
      </c>
      <c r="T536" s="10"/>
      <c r="U536" s="10" t="s">
        <v>25</v>
      </c>
      <c r="V536" s="10"/>
    </row>
    <row r="537" customFormat="false" ht="14.15" hidden="false" customHeight="true" outlineLevel="0" collapsed="false">
      <c r="A537" s="7" t="str">
        <f aca="false">SUBSTITUTE(CONCATENATE(J537,K537,IF(L537="Identifier","ID",IF(AND(L537="Text",OR(J537&lt;&gt;"",K537&lt;&gt;"")),"",L537)),IF(AND(N537&lt;&gt;"Text",L537&lt;&gt;N537,NOT(AND(L537="URI",N537="Identifier")),NOT(AND(L537="UUID",N537="Identifier")),NOT(AND(L537="OID",N537="Identifier"))),IF(N537="Identifier","ID",N537),""))," ","")</f>
        <v>SubscriberType</v>
      </c>
      <c r="B537" s="8"/>
      <c r="C537" s="9" t="s">
        <v>33</v>
      </c>
      <c r="D537" s="10" t="s">
        <v>1164</v>
      </c>
      <c r="E537" s="10"/>
      <c r="F537" s="10"/>
      <c r="G537" s="10" t="str">
        <f aca="false">CONCATENATE(IF(H537="","",CONCATENATE(H537,"_ ")),I537,". ",IF(J537="","",CONCATENATE(J537,"_ ")),M537,IF(OR(J537&lt;&gt;"",M537&lt;&gt;N537),CONCATENATE(". ",N537),""))</f>
        <v>Consumption Point. Subscriber Type. Text</v>
      </c>
      <c r="H537" s="10"/>
      <c r="I537" s="10" t="s">
        <v>1156</v>
      </c>
      <c r="J537" s="10"/>
      <c r="K537" s="10" t="s">
        <v>1163</v>
      </c>
      <c r="L537" s="10" t="s">
        <v>260</v>
      </c>
      <c r="M537" s="11" t="str">
        <f aca="false">IF(K537&lt;&gt;"",CONCATENATE(K537," ",L537),L537)</f>
        <v>Subscriber Type</v>
      </c>
      <c r="N537" s="10" t="s">
        <v>58</v>
      </c>
      <c r="O537" s="10"/>
      <c r="P537" s="10" t="str">
        <f aca="false">IF(O537&lt;&gt;"",CONCATENATE(O537,"_ ",N537,". Type"),CONCATENATE(N537,". Type"))</f>
        <v>Text. Type</v>
      </c>
      <c r="Q537" s="10"/>
      <c r="R537" s="10"/>
      <c r="S537" s="10" t="s">
        <v>29</v>
      </c>
      <c r="T537" s="10"/>
      <c r="U537" s="10" t="s">
        <v>25</v>
      </c>
      <c r="V537" s="10"/>
    </row>
    <row r="538" customFormat="false" ht="14.15" hidden="false" customHeight="true" outlineLevel="0" collapsed="false">
      <c r="A538" s="7" t="str">
        <f aca="false">SUBSTITUTE(CONCATENATE(J538,K538,IF(L538="Identifier","ID",IF(AND(L538="Text",OR(J538&lt;&gt;"",K538&lt;&gt;"")),"",L538)),IF(AND(N538&lt;&gt;"Text",L538&lt;&gt;N538,NOT(AND(L538="URI",N538="Identifier")),NOT(AND(L538="UUID",N538="Identifier")),NOT(AND(L538="OID",N538="Identifier"))),IF(N538="Identifier","ID",N538),""))," ","")</f>
        <v>SubscriberTypeCode</v>
      </c>
      <c r="B538" s="8"/>
      <c r="C538" s="9" t="s">
        <v>33</v>
      </c>
      <c r="D538" s="10" t="s">
        <v>1165</v>
      </c>
      <c r="E538" s="10"/>
      <c r="F538" s="10" t="s">
        <v>1166</v>
      </c>
      <c r="G538" s="10" t="str">
        <f aca="false">CONCATENATE(IF(H538="","",CONCATENATE(H538,"_ ")),I538,". ",IF(J538="","",CONCATENATE(J538,"_ ")),M538,IF(OR(J538&lt;&gt;"",M538&lt;&gt;N538),CONCATENATE(". ",N538),""))</f>
        <v>Consumption Point. Subscriber Type Code. Code</v>
      </c>
      <c r="H538" s="10"/>
      <c r="I538" s="10" t="s">
        <v>1156</v>
      </c>
      <c r="J538" s="10"/>
      <c r="K538" s="10" t="s">
        <v>1167</v>
      </c>
      <c r="L538" s="10" t="s">
        <v>32</v>
      </c>
      <c r="M538" s="11" t="str">
        <f aca="false">IF(K538&lt;&gt;"",CONCATENATE(K538," ",L538),L538)</f>
        <v>Subscriber Type Code</v>
      </c>
      <c r="N538" s="10" t="s">
        <v>32</v>
      </c>
      <c r="O538" s="10"/>
      <c r="P538" s="10" t="str">
        <f aca="false">IF(O538&lt;&gt;"",CONCATENATE(O538,"_ ",N538,". Type"),CONCATENATE(N538,". Type"))</f>
        <v>Code. Type</v>
      </c>
      <c r="Q538" s="10"/>
      <c r="R538" s="10"/>
      <c r="S538" s="10" t="s">
        <v>29</v>
      </c>
      <c r="T538" s="10"/>
      <c r="U538" s="10" t="s">
        <v>25</v>
      </c>
      <c r="V538" s="10"/>
    </row>
    <row r="539" customFormat="false" ht="14.15" hidden="false" customHeight="true" outlineLevel="0" collapsed="false">
      <c r="A539" s="7" t="str">
        <f aca="false">SUBSTITUTE(CONCATENATE(J539,K539,IF(L539="Identifier","ID",IF(AND(L539="Text",OR(J539&lt;&gt;"",K539&lt;&gt;"")),"",L539)),IF(AND(N539&lt;&gt;"Text",L539&lt;&gt;N539,NOT(AND(L539="URI",N539="Identifier")),NOT(AND(L539="UUID",N539="Identifier")),NOT(AND(L539="OID",N539="Identifier"))),IF(N539="Identifier","ID",N539),""))," ","")</f>
        <v>TotalDeliveredQuantity</v>
      </c>
      <c r="B539" s="8"/>
      <c r="C539" s="9" t="s">
        <v>33</v>
      </c>
      <c r="D539" s="10" t="s">
        <v>1168</v>
      </c>
      <c r="E539" s="10"/>
      <c r="F539" s="10" t="s">
        <v>1169</v>
      </c>
      <c r="G539" s="10" t="str">
        <f aca="false">CONCATENATE(IF(H539="","",CONCATENATE(H539,"_ ")),I539,". ",IF(J539="","",CONCATENATE(J539,"_ ")),M539,IF(OR(J539&lt;&gt;"",M539&lt;&gt;N539),CONCATENATE(". ",N539),""))</f>
        <v>Consumption Point. Total_ Delivered Quantity. Quantity</v>
      </c>
      <c r="H539" s="10"/>
      <c r="I539" s="10" t="s">
        <v>1156</v>
      </c>
      <c r="J539" s="10" t="s">
        <v>456</v>
      </c>
      <c r="K539" s="10" t="s">
        <v>1170</v>
      </c>
      <c r="L539" s="10" t="s">
        <v>308</v>
      </c>
      <c r="M539" s="11" t="str">
        <f aca="false">IF(K539&lt;&gt;"",CONCATENATE(K539," ",L539),L539)</f>
        <v>Delivered Quantity</v>
      </c>
      <c r="N539" s="10" t="s">
        <v>308</v>
      </c>
      <c r="O539" s="10"/>
      <c r="P539" s="10" t="str">
        <f aca="false">IF(O539&lt;&gt;"",CONCATENATE(O539,"_ ",N539,". Type"),CONCATENATE(N539,". Type"))</f>
        <v>Quantity. Type</v>
      </c>
      <c r="Q539" s="10"/>
      <c r="R539" s="10"/>
      <c r="S539" s="10" t="s">
        <v>29</v>
      </c>
      <c r="T539" s="10"/>
      <c r="U539" s="10" t="s">
        <v>25</v>
      </c>
      <c r="V539" s="10"/>
    </row>
    <row r="540" customFormat="false" ht="14.15" hidden="false" customHeight="true" outlineLevel="0" collapsed="false">
      <c r="A540" s="12" t="str">
        <f aca="false">SUBSTITUTE(SUBSTITUTE(CONCATENATE(J540,IF(M540="Identifier","ID",M540))," ",""),"_","")</f>
        <v>Address</v>
      </c>
      <c r="B540" s="13"/>
      <c r="C540" s="14" t="s">
        <v>33</v>
      </c>
      <c r="D540" s="15" t="s">
        <v>1171</v>
      </c>
      <c r="E540" s="15"/>
      <c r="F540" s="15"/>
      <c r="G540" s="15" t="str">
        <f aca="false">CONCATENATE(IF(H540="","",CONCATENATE(H540,"_ ")),I540,". ",IF(J540="","",CONCATENATE(J540,"_ ")),M540,IF(J540="","",CONCATENATE(". ",N540)))</f>
        <v>Consumption Point. Address</v>
      </c>
      <c r="H540" s="15"/>
      <c r="I540" s="15" t="s">
        <v>1156</v>
      </c>
      <c r="J540" s="15"/>
      <c r="K540" s="15"/>
      <c r="L540" s="15"/>
      <c r="M540" s="15" t="str">
        <f aca="false">CONCATENATE(IF(Q540="","",CONCATENATE(Q540,"_ ")),R540)</f>
        <v>Address</v>
      </c>
      <c r="N540" s="15" t="str">
        <f aca="false">M540</f>
        <v>Address</v>
      </c>
      <c r="O540" s="15"/>
      <c r="P540" s="15"/>
      <c r="Q540" s="15"/>
      <c r="R540" s="15" t="s">
        <v>60</v>
      </c>
      <c r="S540" s="15" t="s">
        <v>37</v>
      </c>
      <c r="T540" s="15"/>
      <c r="U540" s="15" t="s">
        <v>25</v>
      </c>
      <c r="V540" s="15"/>
    </row>
    <row r="541" customFormat="false" ht="14.15" hidden="false" customHeight="true" outlineLevel="0" collapsed="false">
      <c r="A541" s="12" t="str">
        <f aca="false">SUBSTITUTE(SUBSTITUTE(CONCATENATE(J541,IF(M541="Identifier","ID",M541))," ",""),"_","")</f>
        <v>WebSiteAccess</v>
      </c>
      <c r="B541" s="13"/>
      <c r="C541" s="14" t="s">
        <v>33</v>
      </c>
      <c r="D541" s="15" t="s">
        <v>1172</v>
      </c>
      <c r="E541" s="15"/>
      <c r="F541" s="15"/>
      <c r="G541" s="15" t="str">
        <f aca="false">CONCATENATE(IF(H541="","",CONCATENATE(H541,"_ ")),I541,". ",IF(J541="","",CONCATENATE(J541,"_ ")),M541,IF(J541="","",CONCATENATE(". ",N541)))</f>
        <v>Consumption Point. Web Site Access</v>
      </c>
      <c r="H541" s="15"/>
      <c r="I541" s="15" t="s">
        <v>1156</v>
      </c>
      <c r="J541" s="15"/>
      <c r="K541" s="15"/>
      <c r="L541" s="15"/>
      <c r="M541" s="15" t="str">
        <f aca="false">CONCATENATE(IF(Q541="","",CONCATENATE(Q541,"_ ")),R541)</f>
        <v>Web Site Access</v>
      </c>
      <c r="N541" s="15" t="str">
        <f aca="false">M541</f>
        <v>Web Site Access</v>
      </c>
      <c r="O541" s="15"/>
      <c r="P541" s="15"/>
      <c r="Q541" s="15"/>
      <c r="R541" s="15" t="s">
        <v>1173</v>
      </c>
      <c r="S541" s="15" t="s">
        <v>37</v>
      </c>
      <c r="T541" s="15"/>
      <c r="U541" s="15" t="s">
        <v>25</v>
      </c>
      <c r="V541" s="15"/>
    </row>
    <row r="542" customFormat="false" ht="14.15" hidden="false" customHeight="true" outlineLevel="0" collapsed="false">
      <c r="A542" s="12" t="str">
        <f aca="false">SUBSTITUTE(SUBSTITUTE(CONCATENATE(J542,IF(M542="Identifier","ID",M542))," ",""),"_","")</f>
        <v>UtilityMeter</v>
      </c>
      <c r="B542" s="13"/>
      <c r="C542" s="14" t="s">
        <v>79</v>
      </c>
      <c r="D542" s="15" t="s">
        <v>1174</v>
      </c>
      <c r="E542" s="15"/>
      <c r="F542" s="15"/>
      <c r="G542" s="15" t="str">
        <f aca="false">CONCATENATE(IF(H542="","",CONCATENATE(H542,"_ ")),I542,". ",IF(J542="","",CONCATENATE(J542,"_ ")),M542,IF(J542="","",CONCATENATE(". ",N542)))</f>
        <v>Consumption Point. Utility_ Meter. Meter</v>
      </c>
      <c r="H542" s="15"/>
      <c r="I542" s="15" t="s">
        <v>1156</v>
      </c>
      <c r="J542" s="15" t="s">
        <v>1175</v>
      </c>
      <c r="K542" s="15"/>
      <c r="L542" s="15"/>
      <c r="M542" s="15" t="str">
        <f aca="false">CONCATENATE(IF(Q542="","",CONCATENATE(Q542,"_ ")),R542)</f>
        <v>Meter</v>
      </c>
      <c r="N542" s="15" t="str">
        <f aca="false">M542</f>
        <v>Meter</v>
      </c>
      <c r="O542" s="15"/>
      <c r="P542" s="15"/>
      <c r="Q542" s="15"/>
      <c r="R542" s="15" t="s">
        <v>1093</v>
      </c>
      <c r="S542" s="15" t="s">
        <v>37</v>
      </c>
      <c r="T542" s="15"/>
      <c r="U542" s="15" t="s">
        <v>25</v>
      </c>
      <c r="V542" s="15"/>
    </row>
    <row r="543" customFormat="false" ht="14.15" hidden="false" customHeight="true" outlineLevel="0" collapsed="false">
      <c r="A543" s="5" t="str">
        <f aca="false">SUBSTITUTE(CONCATENATE(H543,I543)," ","")</f>
        <v>ConsumptionReport</v>
      </c>
      <c r="B543" s="6"/>
      <c r="C543" s="6"/>
      <c r="D543" s="6" t="s">
        <v>1176</v>
      </c>
      <c r="E543" s="6"/>
      <c r="F543" s="6"/>
      <c r="G543" s="5" t="str">
        <f aca="false">CONCATENATE(IF(H543="","",CONCATENATE(H543,"_ ")),I543,". Details")</f>
        <v>Consumption Report. Details</v>
      </c>
      <c r="H543" s="6"/>
      <c r="I543" s="6" t="s">
        <v>1177</v>
      </c>
      <c r="J543" s="6"/>
      <c r="K543" s="6"/>
      <c r="L543" s="6"/>
      <c r="M543" s="6"/>
      <c r="N543" s="6"/>
      <c r="O543" s="6"/>
      <c r="P543" s="6"/>
      <c r="Q543" s="6"/>
      <c r="R543" s="6"/>
      <c r="S543" s="6" t="s">
        <v>24</v>
      </c>
      <c r="T543" s="6"/>
      <c r="U543" s="6" t="s">
        <v>25</v>
      </c>
      <c r="V543" s="6"/>
    </row>
    <row r="544" customFormat="false" ht="14.15" hidden="false" customHeight="true" outlineLevel="0" collapsed="false">
      <c r="A544" s="7" t="str">
        <f aca="false">SUBSTITUTE(CONCATENATE(J544,K544,IF(L544="Identifier","ID",IF(AND(L544="Text",OR(J544&lt;&gt;"",K544&lt;&gt;"")),"",L544)),IF(AND(N544&lt;&gt;"Text",L544&lt;&gt;N544,NOT(AND(L544="URI",N544="Identifier")),NOT(AND(L544="UUID",N544="Identifier")),NOT(AND(L544="OID",N544="Identifier"))),IF(N544="Identifier","ID",N544),""))," ","")</f>
        <v>ID</v>
      </c>
      <c r="B544" s="8"/>
      <c r="C544" s="9" t="s">
        <v>26</v>
      </c>
      <c r="D544" s="10" t="s">
        <v>1178</v>
      </c>
      <c r="E544" s="10"/>
      <c r="F544" s="10" t="s">
        <v>1179</v>
      </c>
      <c r="G544" s="10" t="str">
        <f aca="false">CONCATENATE(IF(H544="","",CONCATENATE(H544,"_ ")),I544,". ",IF(J544="","",CONCATENATE(J544,"_ ")),M544,IF(OR(J544&lt;&gt;"",M544&lt;&gt;N544),CONCATENATE(". ",N544),""))</f>
        <v>Consumption Report. Identifier</v>
      </c>
      <c r="H544" s="10"/>
      <c r="I544" s="10" t="s">
        <v>1177</v>
      </c>
      <c r="J544" s="10"/>
      <c r="K544" s="10"/>
      <c r="L544" s="10" t="s">
        <v>28</v>
      </c>
      <c r="M544" s="11" t="str">
        <f aca="false">IF(K544&lt;&gt;"",CONCATENATE(K544," ",L544),L544)</f>
        <v>Identifier</v>
      </c>
      <c r="N544" s="10" t="s">
        <v>28</v>
      </c>
      <c r="O544" s="10"/>
      <c r="P544" s="10" t="str">
        <f aca="false">IF(O544&lt;&gt;"",CONCATENATE(O544,"_ ",N544,". Type"),CONCATENATE(N544,". Type"))</f>
        <v>Identifier. Type</v>
      </c>
      <c r="Q544" s="10"/>
      <c r="R544" s="10"/>
      <c r="S544" s="10" t="s">
        <v>29</v>
      </c>
      <c r="T544" s="10"/>
      <c r="U544" s="10" t="s">
        <v>25</v>
      </c>
      <c r="V544" s="10"/>
    </row>
    <row r="545" customFormat="false" ht="14.15" hidden="false" customHeight="true" outlineLevel="0" collapsed="false">
      <c r="A545" s="7" t="str">
        <f aca="false">SUBSTITUTE(CONCATENATE(J545,K545,IF(L545="Identifier","ID",IF(AND(L545="Text",OR(J545&lt;&gt;"",K545&lt;&gt;"")),"",L545)),IF(AND(N545&lt;&gt;"Text",L545&lt;&gt;N545,NOT(AND(L545="URI",N545="Identifier")),NOT(AND(L545="UUID",N545="Identifier")),NOT(AND(L545="OID",N545="Identifier"))),IF(N545="Identifier","ID",N545),""))," ","")</f>
        <v>ConsumptionType</v>
      </c>
      <c r="B545" s="8"/>
      <c r="C545" s="9" t="s">
        <v>33</v>
      </c>
      <c r="D545" s="10" t="s">
        <v>1180</v>
      </c>
      <c r="E545" s="10"/>
      <c r="F545" s="10" t="s">
        <v>1062</v>
      </c>
      <c r="G545" s="10" t="str">
        <f aca="false">CONCATENATE(IF(H545="","",CONCATENATE(H545,"_ ")),I545,". ",IF(J545="","",CONCATENATE(J545,"_ ")),M545,IF(OR(J545&lt;&gt;"",M545&lt;&gt;N545),CONCATENATE(". ",N545),""))</f>
        <v>Consumption Report. Consumption Type. Text</v>
      </c>
      <c r="H545" s="10"/>
      <c r="I545" s="10" t="s">
        <v>1177</v>
      </c>
      <c r="J545" s="10"/>
      <c r="K545" s="10" t="s">
        <v>1062</v>
      </c>
      <c r="L545" s="10" t="s">
        <v>260</v>
      </c>
      <c r="M545" s="11" t="str">
        <f aca="false">IF(K545&lt;&gt;"",CONCATENATE(K545," ",L545),L545)</f>
        <v>Consumption Type</v>
      </c>
      <c r="N545" s="10" t="s">
        <v>58</v>
      </c>
      <c r="O545" s="10"/>
      <c r="P545" s="10" t="str">
        <f aca="false">IF(O545&lt;&gt;"",CONCATENATE(O545,"_ ",N545,". Type"),CONCATENATE(N545,". Type"))</f>
        <v>Text. Type</v>
      </c>
      <c r="Q545" s="10"/>
      <c r="R545" s="10"/>
      <c r="S545" s="10" t="s">
        <v>29</v>
      </c>
      <c r="T545" s="10"/>
      <c r="U545" s="10" t="s">
        <v>25</v>
      </c>
      <c r="V545" s="10"/>
    </row>
    <row r="546" customFormat="false" ht="14.15" hidden="false" customHeight="true" outlineLevel="0" collapsed="false">
      <c r="A546" s="7" t="str">
        <f aca="false">SUBSTITUTE(CONCATENATE(J546,K546,IF(L546="Identifier","ID",IF(AND(L546="Text",OR(J546&lt;&gt;"",K546&lt;&gt;"")),"",L546)),IF(AND(N546&lt;&gt;"Text",L546&lt;&gt;N546,NOT(AND(L546="URI",N546="Identifier")),NOT(AND(L546="UUID",N546="Identifier")),NOT(AND(L546="OID",N546="Identifier"))),IF(N546="Identifier","ID",N546),""))," ","")</f>
        <v>ConsumptionTypeCode</v>
      </c>
      <c r="B546" s="8"/>
      <c r="C546" s="9" t="s">
        <v>33</v>
      </c>
      <c r="D546" s="10" t="s">
        <v>1181</v>
      </c>
      <c r="E546" s="10"/>
      <c r="F546" s="10" t="s">
        <v>1062</v>
      </c>
      <c r="G546" s="10" t="str">
        <f aca="false">CONCATENATE(IF(H546="","",CONCATENATE(H546,"_ ")),I546,". ",IF(J546="","",CONCATENATE(J546,"_ ")),M546,IF(OR(J546&lt;&gt;"",M546&lt;&gt;N546),CONCATENATE(". ",N546),""))</f>
        <v>Consumption Report. Consumption Type Code. Code</v>
      </c>
      <c r="H546" s="10"/>
      <c r="I546" s="10" t="s">
        <v>1177</v>
      </c>
      <c r="J546" s="10"/>
      <c r="K546" s="10" t="s">
        <v>1182</v>
      </c>
      <c r="L546" s="10" t="s">
        <v>32</v>
      </c>
      <c r="M546" s="11" t="str">
        <f aca="false">IF(K546&lt;&gt;"",CONCATENATE(K546," ",L546),L546)</f>
        <v>Consumption Type Code</v>
      </c>
      <c r="N546" s="10" t="s">
        <v>32</v>
      </c>
      <c r="O546" s="10"/>
      <c r="P546" s="10" t="str">
        <f aca="false">IF(O546&lt;&gt;"",CONCATENATE(O546,"_ ",N546,". Type"),CONCATENATE(N546,". Type"))</f>
        <v>Code. Type</v>
      </c>
      <c r="Q546" s="10"/>
      <c r="R546" s="10"/>
      <c r="S546" s="10" t="s">
        <v>29</v>
      </c>
      <c r="T546" s="10"/>
      <c r="U546" s="10" t="s">
        <v>25</v>
      </c>
      <c r="V546" s="10"/>
    </row>
    <row r="547" customFormat="false" ht="14.15" hidden="false" customHeight="true" outlineLevel="0" collapsed="false">
      <c r="A547" s="7" t="str">
        <f aca="false">SUBSTITUTE(CONCATENATE(J547,K547,IF(L547="Identifier","ID",IF(AND(L547="Text",OR(J547&lt;&gt;"",K547&lt;&gt;"")),"",L547)),IF(AND(N547&lt;&gt;"Text",L547&lt;&gt;N547,NOT(AND(L547="URI",N547="Identifier")),NOT(AND(L547="UUID",N547="Identifier")),NOT(AND(L547="OID",N547="Identifier"))),IF(N547="Identifier","ID",N547),""))," ","")</f>
        <v>Description</v>
      </c>
      <c r="B547" s="8"/>
      <c r="C547" s="9" t="s">
        <v>79</v>
      </c>
      <c r="D547" s="10" t="s">
        <v>1183</v>
      </c>
      <c r="E547" s="10"/>
      <c r="F547" s="10" t="s">
        <v>1184</v>
      </c>
      <c r="G547" s="10" t="str">
        <f aca="false">CONCATENATE(IF(H547="","",CONCATENATE(H547,"_ ")),I547,". ",IF(J547="","",CONCATENATE(J547,"_ ")),M547,IF(OR(J547&lt;&gt;"",M547&lt;&gt;N547),CONCATENATE(". ",N547),""))</f>
        <v>Consumption Report. Description. Text</v>
      </c>
      <c r="H547" s="10"/>
      <c r="I547" s="10" t="s">
        <v>1177</v>
      </c>
      <c r="J547" s="10"/>
      <c r="K547" s="10"/>
      <c r="L547" s="10" t="s">
        <v>99</v>
      </c>
      <c r="M547" s="11" t="str">
        <f aca="false">IF(K547&lt;&gt;"",CONCATENATE(K547," ",L547),L547)</f>
        <v>Description</v>
      </c>
      <c r="N547" s="10" t="s">
        <v>58</v>
      </c>
      <c r="O547" s="10"/>
      <c r="P547" s="10" t="str">
        <f aca="false">IF(O547&lt;&gt;"",CONCATENATE(O547,"_ ",N547,". Type"),CONCATENATE(N547,". Type"))</f>
        <v>Text. Type</v>
      </c>
      <c r="Q547" s="10"/>
      <c r="R547" s="10"/>
      <c r="S547" s="10" t="s">
        <v>29</v>
      </c>
      <c r="T547" s="10"/>
      <c r="U547" s="10" t="s">
        <v>25</v>
      </c>
      <c r="V547" s="10"/>
    </row>
    <row r="548" customFormat="false" ht="14.15" hidden="false" customHeight="true" outlineLevel="0" collapsed="false">
      <c r="A548" s="7" t="str">
        <f aca="false">SUBSTITUTE(CONCATENATE(J548,K548,IF(L548="Identifier","ID",IF(AND(L548="Text",OR(J548&lt;&gt;"",K548&lt;&gt;"")),"",L548)),IF(AND(N548&lt;&gt;"Text",L548&lt;&gt;N548,NOT(AND(L548="URI",N548="Identifier")),NOT(AND(L548="UUID",N548="Identifier")),NOT(AND(L548="OID",N548="Identifier"))),IF(N548="Identifier","ID",N548),""))," ","")</f>
        <v>TotalConsumedQuantity</v>
      </c>
      <c r="B548" s="8"/>
      <c r="C548" s="9" t="s">
        <v>33</v>
      </c>
      <c r="D548" s="10" t="s">
        <v>1185</v>
      </c>
      <c r="E548" s="10"/>
      <c r="F548" s="10" t="s">
        <v>1186</v>
      </c>
      <c r="G548" s="10" t="str">
        <f aca="false">CONCATENATE(IF(H548="","",CONCATENATE(H548,"_ ")),I548,". ",IF(J548="","",CONCATENATE(J548,"_ ")),M548,IF(OR(J548&lt;&gt;"",M548&lt;&gt;N548),CONCATENATE(". ",N548),""))</f>
        <v>Consumption Report. Total_ Consumed Quantity. Quantity</v>
      </c>
      <c r="H548" s="10"/>
      <c r="I548" s="10" t="s">
        <v>1177</v>
      </c>
      <c r="J548" s="10" t="s">
        <v>456</v>
      </c>
      <c r="K548" s="10" t="s">
        <v>1187</v>
      </c>
      <c r="L548" s="10" t="s">
        <v>308</v>
      </c>
      <c r="M548" s="11" t="str">
        <f aca="false">IF(K548&lt;&gt;"",CONCATENATE(K548," ",L548),L548)</f>
        <v>Consumed Quantity</v>
      </c>
      <c r="N548" s="10" t="s">
        <v>308</v>
      </c>
      <c r="O548" s="10"/>
      <c r="P548" s="10" t="str">
        <f aca="false">IF(O548&lt;&gt;"",CONCATENATE(O548,"_ ",N548,". Type"),CONCATENATE(N548,". Type"))</f>
        <v>Quantity. Type</v>
      </c>
      <c r="Q548" s="10"/>
      <c r="R548" s="10"/>
      <c r="S548" s="10" t="s">
        <v>29</v>
      </c>
      <c r="T548" s="10"/>
      <c r="U548" s="10" t="s">
        <v>25</v>
      </c>
      <c r="V548" s="10"/>
    </row>
    <row r="549" customFormat="false" ht="14.15" hidden="false" customHeight="true" outlineLevel="0" collapsed="false">
      <c r="A549" s="7" t="str">
        <f aca="false">SUBSTITUTE(CONCATENATE(J549,K549,IF(L549="Identifier","ID",IF(AND(L549="Text",OR(J549&lt;&gt;"",K549&lt;&gt;"")),"",L549)),IF(AND(N549&lt;&gt;"Text",L549&lt;&gt;N549,NOT(AND(L549="URI",N549="Identifier")),NOT(AND(L549="UUID",N549="Identifier")),NOT(AND(L549="OID",N549="Identifier"))),IF(N549="Identifier","ID",N549),""))," ","")</f>
        <v>BasicConsumedQuantity</v>
      </c>
      <c r="B549" s="8"/>
      <c r="C549" s="9" t="s">
        <v>33</v>
      </c>
      <c r="D549" s="10" t="s">
        <v>1188</v>
      </c>
      <c r="E549" s="10"/>
      <c r="F549" s="10" t="s">
        <v>1189</v>
      </c>
      <c r="G549" s="10" t="str">
        <f aca="false">CONCATENATE(IF(H549="","",CONCATENATE(H549,"_ ")),I549,". ",IF(J549="","",CONCATENATE(J549,"_ ")),M549,IF(OR(J549&lt;&gt;"",M549&lt;&gt;N549),CONCATENATE(". ",N549),""))</f>
        <v>Consumption Report. Basic_ Consumed Quantity. Quantity</v>
      </c>
      <c r="H549" s="10"/>
      <c r="I549" s="10" t="s">
        <v>1177</v>
      </c>
      <c r="J549" s="10" t="s">
        <v>1190</v>
      </c>
      <c r="K549" s="10" t="s">
        <v>1187</v>
      </c>
      <c r="L549" s="10" t="s">
        <v>308</v>
      </c>
      <c r="M549" s="11" t="str">
        <f aca="false">IF(K549&lt;&gt;"",CONCATENATE(K549," ",L549),L549)</f>
        <v>Consumed Quantity</v>
      </c>
      <c r="N549" s="10" t="s">
        <v>308</v>
      </c>
      <c r="O549" s="10"/>
      <c r="P549" s="10" t="str">
        <f aca="false">IF(O549&lt;&gt;"",CONCATENATE(O549,"_ ",N549,". Type"),CONCATENATE(N549,". Type"))</f>
        <v>Quantity. Type</v>
      </c>
      <c r="Q549" s="10"/>
      <c r="R549" s="10"/>
      <c r="S549" s="10" t="s">
        <v>29</v>
      </c>
      <c r="T549" s="10"/>
      <c r="U549" s="10" t="s">
        <v>25</v>
      </c>
      <c r="V549" s="10"/>
    </row>
    <row r="550" customFormat="false" ht="14.15" hidden="false" customHeight="true" outlineLevel="0" collapsed="false">
      <c r="A550" s="7" t="str">
        <f aca="false">SUBSTITUTE(CONCATENATE(J550,K550,IF(L550="Identifier","ID",IF(AND(L550="Text",OR(J550&lt;&gt;"",K550&lt;&gt;"")),"",L550)),IF(AND(N550&lt;&gt;"Text",L550&lt;&gt;N550,NOT(AND(L550="URI",N550="Identifier")),NOT(AND(L550="UUID",N550="Identifier")),NOT(AND(L550="OID",N550="Identifier"))),IF(N550="Identifier","ID",N550),""))," ","")</f>
        <v>ResidentOccupantsNumeric</v>
      </c>
      <c r="B550" s="8"/>
      <c r="C550" s="9" t="s">
        <v>33</v>
      </c>
      <c r="D550" s="10" t="s">
        <v>1191</v>
      </c>
      <c r="E550" s="10"/>
      <c r="F550" s="10" t="s">
        <v>1192</v>
      </c>
      <c r="G550" s="10" t="str">
        <f aca="false">CONCATENATE(IF(H550="","",CONCATENATE(H550,"_ ")),I550,". ",IF(J550="","",CONCATENATE(J550,"_ ")),M550,IF(OR(J550&lt;&gt;"",M550&lt;&gt;N550),CONCATENATE(". ",N550),""))</f>
        <v>Consumption Report. Resident_ Occupants Numeric. Numeric</v>
      </c>
      <c r="H550" s="10"/>
      <c r="I550" s="10" t="s">
        <v>1177</v>
      </c>
      <c r="J550" s="10" t="s">
        <v>1193</v>
      </c>
      <c r="K550" s="10" t="s">
        <v>1194</v>
      </c>
      <c r="L550" s="10" t="s">
        <v>180</v>
      </c>
      <c r="M550" s="11" t="str">
        <f aca="false">IF(K550&lt;&gt;"",CONCATENATE(K550," ",L550),L550)</f>
        <v>Occupants Numeric</v>
      </c>
      <c r="N550" s="10" t="s">
        <v>180</v>
      </c>
      <c r="O550" s="10"/>
      <c r="P550" s="10" t="str">
        <f aca="false">IF(O550&lt;&gt;"",CONCATENATE(O550,"_ ",N550,". Type"),CONCATENATE(N550,". Type"))</f>
        <v>Numeric. Type</v>
      </c>
      <c r="Q550" s="10"/>
      <c r="R550" s="10"/>
      <c r="S550" s="10" t="s">
        <v>29</v>
      </c>
      <c r="T550" s="10"/>
      <c r="U550" s="10" t="s">
        <v>25</v>
      </c>
      <c r="V550" s="10"/>
    </row>
    <row r="551" customFormat="false" ht="14.15" hidden="false" customHeight="true" outlineLevel="0" collapsed="false">
      <c r="A551" s="7" t="str">
        <f aca="false">SUBSTITUTE(CONCATENATE(J551,K551,IF(L551="Identifier","ID",IF(AND(L551="Text",OR(J551&lt;&gt;"",K551&lt;&gt;"")),"",L551)),IF(AND(N551&lt;&gt;"Text",L551&lt;&gt;N551,NOT(AND(L551="URI",N551="Identifier")),NOT(AND(L551="UUID",N551="Identifier")),NOT(AND(L551="OID",N551="Identifier"))),IF(N551="Identifier","ID",N551),""))," ","")</f>
        <v>ConsumersEnergyLevelCode</v>
      </c>
      <c r="B551" s="8"/>
      <c r="C551" s="9" t="s">
        <v>33</v>
      </c>
      <c r="D551" s="10" t="s">
        <v>1195</v>
      </c>
      <c r="E551" s="10"/>
      <c r="F551" s="10" t="s">
        <v>1127</v>
      </c>
      <c r="G551" s="10" t="str">
        <f aca="false">CONCATENATE(IF(H551="","",CONCATENATE(H551,"_ ")),I551,". ",IF(J551="","",CONCATENATE(J551,"_ ")),M551,IF(OR(J551&lt;&gt;"",M551&lt;&gt;N551),CONCATENATE(". ",N551),""))</f>
        <v>Consumption Report. Consumers_ Energy Level Code. Code</v>
      </c>
      <c r="H551" s="10"/>
      <c r="I551" s="10" t="s">
        <v>1177</v>
      </c>
      <c r="J551" s="10" t="s">
        <v>1196</v>
      </c>
      <c r="K551" s="10" t="s">
        <v>1197</v>
      </c>
      <c r="L551" s="10" t="s">
        <v>32</v>
      </c>
      <c r="M551" s="11" t="str">
        <f aca="false">IF(K551&lt;&gt;"",CONCATENATE(K551," ",L551),L551)</f>
        <v>Energy Level Code</v>
      </c>
      <c r="N551" s="10" t="s">
        <v>32</v>
      </c>
      <c r="O551" s="10"/>
      <c r="P551" s="10" t="str">
        <f aca="false">IF(O551&lt;&gt;"",CONCATENATE(O551,"_ ",N551,". Type"),CONCATENATE(N551,". Type"))</f>
        <v>Code. Type</v>
      </c>
      <c r="Q551" s="10"/>
      <c r="R551" s="10"/>
      <c r="S551" s="10" t="s">
        <v>29</v>
      </c>
      <c r="T551" s="10"/>
      <c r="U551" s="10" t="s">
        <v>25</v>
      </c>
      <c r="V551" s="10"/>
    </row>
    <row r="552" customFormat="false" ht="14.15" hidden="false" customHeight="true" outlineLevel="0" collapsed="false">
      <c r="A552" s="7" t="str">
        <f aca="false">SUBSTITUTE(CONCATENATE(J552,K552,IF(L552="Identifier","ID",IF(AND(L552="Text",OR(J552&lt;&gt;"",K552&lt;&gt;"")),"",L552)),IF(AND(N552&lt;&gt;"Text",L552&lt;&gt;N552,NOT(AND(L552="URI",N552="Identifier")),NOT(AND(L552="UUID",N552="Identifier")),NOT(AND(L552="OID",N552="Identifier"))),IF(N552="Identifier","ID",N552),""))," ","")</f>
        <v>ConsumersEnergyLevel</v>
      </c>
      <c r="B552" s="8"/>
      <c r="C552" s="9" t="s">
        <v>33</v>
      </c>
      <c r="D552" s="10" t="s">
        <v>1198</v>
      </c>
      <c r="E552" s="10"/>
      <c r="F552" s="10" t="s">
        <v>1199</v>
      </c>
      <c r="G552" s="10" t="str">
        <f aca="false">CONCATENATE(IF(H552="","",CONCATENATE(H552,"_ ")),I552,". ",IF(J552="","",CONCATENATE(J552,"_ ")),M552,IF(OR(J552&lt;&gt;"",M552&lt;&gt;N552),CONCATENATE(". ",N552),""))</f>
        <v>Consumption Report. Consumers_ Energy Level. Text</v>
      </c>
      <c r="H552" s="10"/>
      <c r="I552" s="10" t="s">
        <v>1177</v>
      </c>
      <c r="J552" s="10" t="s">
        <v>1196</v>
      </c>
      <c r="K552" s="10" t="s">
        <v>1113</v>
      </c>
      <c r="L552" s="10" t="s">
        <v>1200</v>
      </c>
      <c r="M552" s="11" t="str">
        <f aca="false">IF(K552&lt;&gt;"",CONCATENATE(K552," ",L552),L552)</f>
        <v>Energy Level</v>
      </c>
      <c r="N552" s="10" t="s">
        <v>58</v>
      </c>
      <c r="O552" s="10"/>
      <c r="P552" s="10" t="str">
        <f aca="false">IF(O552&lt;&gt;"",CONCATENATE(O552,"_ ",N552,". Type"),CONCATENATE(N552,". Type"))</f>
        <v>Text. Type</v>
      </c>
      <c r="Q552" s="10"/>
      <c r="R552" s="10"/>
      <c r="S552" s="10" t="s">
        <v>29</v>
      </c>
      <c r="T552" s="10"/>
      <c r="U552" s="10" t="s">
        <v>25</v>
      </c>
      <c r="V552" s="10"/>
    </row>
    <row r="553" customFormat="false" ht="14.15" hidden="false" customHeight="true" outlineLevel="0" collapsed="false">
      <c r="A553" s="7" t="str">
        <f aca="false">SUBSTITUTE(CONCATENATE(J553,K553,IF(L553="Identifier","ID",IF(AND(L553="Text",OR(J553&lt;&gt;"",K553&lt;&gt;"")),"",L553)),IF(AND(N553&lt;&gt;"Text",L553&lt;&gt;N553,NOT(AND(L553="URI",N553="Identifier")),NOT(AND(L553="UUID",N553="Identifier")),NOT(AND(L553="OID",N553="Identifier"))),IF(N553="Identifier","ID",N553),""))," ","")</f>
        <v>ResidenceType</v>
      </c>
      <c r="B553" s="8"/>
      <c r="C553" s="9" t="s">
        <v>33</v>
      </c>
      <c r="D553" s="10" t="s">
        <v>1201</v>
      </c>
      <c r="E553" s="10"/>
      <c r="F553" s="10" t="s">
        <v>1202</v>
      </c>
      <c r="G553" s="10" t="str">
        <f aca="false">CONCATENATE(IF(H553="","",CONCATENATE(H553,"_ ")),I553,". ",IF(J553="","",CONCATENATE(J553,"_ ")),M553,IF(OR(J553&lt;&gt;"",M553&lt;&gt;N553),CONCATENATE(". ",N553),""))</f>
        <v>Consumption Report. Residence Type. Text</v>
      </c>
      <c r="H553" s="10"/>
      <c r="I553" s="10" t="s">
        <v>1177</v>
      </c>
      <c r="J553" s="10"/>
      <c r="K553" s="10" t="s">
        <v>1203</v>
      </c>
      <c r="L553" s="10" t="s">
        <v>260</v>
      </c>
      <c r="M553" s="11" t="str">
        <f aca="false">IF(K553&lt;&gt;"",CONCATENATE(K553," ",L553),L553)</f>
        <v>Residence Type</v>
      </c>
      <c r="N553" s="10" t="s">
        <v>58</v>
      </c>
      <c r="O553" s="10"/>
      <c r="P553" s="10" t="str">
        <f aca="false">IF(O553&lt;&gt;"",CONCATENATE(O553,"_ ",N553,". Type"),CONCATENATE(N553,". Type"))</f>
        <v>Text. Type</v>
      </c>
      <c r="Q553" s="10"/>
      <c r="R553" s="10"/>
      <c r="S553" s="10" t="s">
        <v>29</v>
      </c>
      <c r="T553" s="10"/>
      <c r="U553" s="10" t="s">
        <v>25</v>
      </c>
      <c r="V553" s="10"/>
    </row>
    <row r="554" customFormat="false" ht="14.15" hidden="false" customHeight="true" outlineLevel="0" collapsed="false">
      <c r="A554" s="7" t="str">
        <f aca="false">SUBSTITUTE(CONCATENATE(J554,K554,IF(L554="Identifier","ID",IF(AND(L554="Text",OR(J554&lt;&gt;"",K554&lt;&gt;"")),"",L554)),IF(AND(N554&lt;&gt;"Text",L554&lt;&gt;N554,NOT(AND(L554="URI",N554="Identifier")),NOT(AND(L554="UUID",N554="Identifier")),NOT(AND(L554="OID",N554="Identifier"))),IF(N554="Identifier","ID",N554),""))," ","")</f>
        <v>ResidenceTypeCode</v>
      </c>
      <c r="B554" s="8"/>
      <c r="C554" s="9" t="s">
        <v>33</v>
      </c>
      <c r="D554" s="10" t="s">
        <v>1204</v>
      </c>
      <c r="E554" s="10"/>
      <c r="F554" s="10" t="s">
        <v>1202</v>
      </c>
      <c r="G554" s="10" t="str">
        <f aca="false">CONCATENATE(IF(H554="","",CONCATENATE(H554,"_ ")),I554,". ",IF(J554="","",CONCATENATE(J554,"_ ")),M554,IF(OR(J554&lt;&gt;"",M554&lt;&gt;N554),CONCATENATE(". ",N554),""))</f>
        <v>Consumption Report. Residence Type Code. Code</v>
      </c>
      <c r="H554" s="10"/>
      <c r="I554" s="10" t="s">
        <v>1177</v>
      </c>
      <c r="J554" s="10"/>
      <c r="K554" s="10" t="s">
        <v>1205</v>
      </c>
      <c r="L554" s="10" t="s">
        <v>32</v>
      </c>
      <c r="M554" s="11" t="str">
        <f aca="false">IF(K554&lt;&gt;"",CONCATENATE(K554," ",L554),L554)</f>
        <v>Residence Type Code</v>
      </c>
      <c r="N554" s="10" t="s">
        <v>32</v>
      </c>
      <c r="O554" s="10"/>
      <c r="P554" s="10" t="str">
        <f aca="false">IF(O554&lt;&gt;"",CONCATENATE(O554,"_ ",N554,". Type"),CONCATENATE(N554,". Type"))</f>
        <v>Code. Type</v>
      </c>
      <c r="Q554" s="10"/>
      <c r="R554" s="10"/>
      <c r="S554" s="10" t="s">
        <v>29</v>
      </c>
      <c r="T554" s="10"/>
      <c r="U554" s="10" t="s">
        <v>25</v>
      </c>
      <c r="V554" s="10"/>
    </row>
    <row r="555" customFormat="false" ht="14.15" hidden="false" customHeight="true" outlineLevel="0" collapsed="false">
      <c r="A555" s="7" t="str">
        <f aca="false">SUBSTITUTE(CONCATENATE(J555,K555,IF(L555="Identifier","ID",IF(AND(L555="Text",OR(J555&lt;&gt;"",K555&lt;&gt;"")),"",L555)),IF(AND(N555&lt;&gt;"Text",L555&lt;&gt;N555,NOT(AND(L555="URI",N555="Identifier")),NOT(AND(L555="UUID",N555="Identifier")),NOT(AND(L555="OID",N555="Identifier"))),IF(N555="Identifier","ID",N555),""))," ","")</f>
        <v>HeatingType</v>
      </c>
      <c r="B555" s="8"/>
      <c r="C555" s="9" t="s">
        <v>33</v>
      </c>
      <c r="D555" s="10" t="s">
        <v>1206</v>
      </c>
      <c r="E555" s="10"/>
      <c r="F555" s="10" t="s">
        <v>1207</v>
      </c>
      <c r="G555" s="10" t="str">
        <f aca="false">CONCATENATE(IF(H555="","",CONCATENATE(H555,"_ ")),I555,". ",IF(J555="","",CONCATENATE(J555,"_ ")),M555,IF(OR(J555&lt;&gt;"",M555&lt;&gt;N555),CONCATENATE(". ",N555),""))</f>
        <v>Consumption Report. Heating Type. Text</v>
      </c>
      <c r="H555" s="10"/>
      <c r="I555" s="10" t="s">
        <v>1177</v>
      </c>
      <c r="J555" s="10"/>
      <c r="K555" s="10" t="s">
        <v>1208</v>
      </c>
      <c r="L555" s="10" t="s">
        <v>260</v>
      </c>
      <c r="M555" s="11" t="str">
        <f aca="false">IF(K555&lt;&gt;"",CONCATENATE(K555," ",L555),L555)</f>
        <v>Heating Type</v>
      </c>
      <c r="N555" s="10" t="s">
        <v>58</v>
      </c>
      <c r="O555" s="10"/>
      <c r="P555" s="10" t="str">
        <f aca="false">IF(O555&lt;&gt;"",CONCATENATE(O555,"_ ",N555,". Type"),CONCATENATE(N555,". Type"))</f>
        <v>Text. Type</v>
      </c>
      <c r="Q555" s="10"/>
      <c r="R555" s="10"/>
      <c r="S555" s="10" t="s">
        <v>29</v>
      </c>
      <c r="T555" s="10"/>
      <c r="U555" s="10" t="s">
        <v>25</v>
      </c>
      <c r="V555" s="10"/>
    </row>
    <row r="556" customFormat="false" ht="14.15" hidden="false" customHeight="true" outlineLevel="0" collapsed="false">
      <c r="A556" s="7" t="str">
        <f aca="false">SUBSTITUTE(CONCATENATE(J556,K556,IF(L556="Identifier","ID",IF(AND(L556="Text",OR(J556&lt;&gt;"",K556&lt;&gt;"")),"",L556)),IF(AND(N556&lt;&gt;"Text",L556&lt;&gt;N556,NOT(AND(L556="URI",N556="Identifier")),NOT(AND(L556="UUID",N556="Identifier")),NOT(AND(L556="OID",N556="Identifier"))),IF(N556="Identifier","ID",N556),""))," ","")</f>
        <v>HeatingTypeCode</v>
      </c>
      <c r="B556" s="8"/>
      <c r="C556" s="9" t="s">
        <v>33</v>
      </c>
      <c r="D556" s="10" t="s">
        <v>1209</v>
      </c>
      <c r="E556" s="10"/>
      <c r="F556" s="10" t="s">
        <v>1210</v>
      </c>
      <c r="G556" s="10" t="str">
        <f aca="false">CONCATENATE(IF(H556="","",CONCATENATE(H556,"_ ")),I556,". ",IF(J556="","",CONCATENATE(J556,"_ ")),M556,IF(OR(J556&lt;&gt;"",M556&lt;&gt;N556),CONCATENATE(". ",N556),""))</f>
        <v>Consumption Report. Heating Type Code. Code</v>
      </c>
      <c r="H556" s="10"/>
      <c r="I556" s="10" t="s">
        <v>1177</v>
      </c>
      <c r="J556" s="10"/>
      <c r="K556" s="10" t="s">
        <v>1211</v>
      </c>
      <c r="L556" s="10" t="s">
        <v>32</v>
      </c>
      <c r="M556" s="11" t="str">
        <f aca="false">IF(K556&lt;&gt;"",CONCATENATE(K556," ",L556),L556)</f>
        <v>Heating Type Code</v>
      </c>
      <c r="N556" s="10" t="s">
        <v>32</v>
      </c>
      <c r="O556" s="10"/>
      <c r="P556" s="10" t="str">
        <f aca="false">IF(O556&lt;&gt;"",CONCATENATE(O556,"_ ",N556,". Type"),CONCATENATE(N556,". Type"))</f>
        <v>Code. Type</v>
      </c>
      <c r="Q556" s="10"/>
      <c r="R556" s="10"/>
      <c r="S556" s="10" t="s">
        <v>29</v>
      </c>
      <c r="T556" s="10"/>
      <c r="U556" s="10" t="s">
        <v>25</v>
      </c>
      <c r="V556" s="10"/>
    </row>
    <row r="557" customFormat="false" ht="14.15" hidden="false" customHeight="true" outlineLevel="0" collapsed="false">
      <c r="A557" s="12" t="str">
        <f aca="false">SUBSTITUTE(SUBSTITUTE(CONCATENATE(J557,IF(M557="Identifier","ID",M557))," ",""),"_","")</f>
        <v>Period</v>
      </c>
      <c r="B557" s="13"/>
      <c r="C557" s="14" t="s">
        <v>33</v>
      </c>
      <c r="D557" s="15" t="s">
        <v>1212</v>
      </c>
      <c r="E557" s="15"/>
      <c r="F557" s="15"/>
      <c r="G557" s="15" t="str">
        <f aca="false">CONCATENATE(IF(H557="","",CONCATENATE(H557,"_ ")),I557,". ",IF(J557="","",CONCATENATE(J557,"_ ")),M557,IF(J557="","",CONCATENATE(". ",N557)))</f>
        <v>Consumption Report. Period</v>
      </c>
      <c r="H557" s="15"/>
      <c r="I557" s="15" t="s">
        <v>1177</v>
      </c>
      <c r="J557" s="15"/>
      <c r="K557" s="15"/>
      <c r="L557" s="15"/>
      <c r="M557" s="15" t="str">
        <f aca="false">CONCATENATE(IF(Q557="","",CONCATENATE(Q557,"_ ")),R557)</f>
        <v>Period</v>
      </c>
      <c r="N557" s="15" t="str">
        <f aca="false">M557</f>
        <v>Period</v>
      </c>
      <c r="O557" s="15"/>
      <c r="P557" s="15"/>
      <c r="Q557" s="15"/>
      <c r="R557" s="15" t="s">
        <v>43</v>
      </c>
      <c r="S557" s="15" t="s">
        <v>37</v>
      </c>
      <c r="T557" s="15"/>
      <c r="U557" s="15" t="s">
        <v>25</v>
      </c>
      <c r="V557" s="15"/>
    </row>
    <row r="558" customFormat="false" ht="14.15" hidden="false" customHeight="true" outlineLevel="0" collapsed="false">
      <c r="A558" s="12" t="str">
        <f aca="false">SUBSTITUTE(SUBSTITUTE(CONCATENATE(J558,IF(M558="Identifier","ID",M558))," ",""),"_","")</f>
        <v>GuidanceDocumentReference</v>
      </c>
      <c r="B558" s="13"/>
      <c r="C558" s="14" t="s">
        <v>33</v>
      </c>
      <c r="D558" s="15" t="s">
        <v>1213</v>
      </c>
      <c r="E558" s="15"/>
      <c r="F558" s="15"/>
      <c r="G558" s="15" t="str">
        <f aca="false">CONCATENATE(IF(H558="","",CONCATENATE(H558,"_ ")),I558,". ",IF(J558="","",CONCATENATE(J558,"_ ")),M558,IF(J558="","",CONCATENATE(". ",N558)))</f>
        <v>Consumption Report. Guidance_ Document Reference. Document Reference</v>
      </c>
      <c r="H558" s="15"/>
      <c r="I558" s="15" t="s">
        <v>1177</v>
      </c>
      <c r="J558" s="15" t="s">
        <v>1214</v>
      </c>
      <c r="K558" s="15"/>
      <c r="L558" s="15"/>
      <c r="M558" s="15" t="str">
        <f aca="false">CONCATENATE(IF(Q558="","",CONCATENATE(Q558,"_ ")),R558)</f>
        <v>Document Reference</v>
      </c>
      <c r="N558" s="15" t="str">
        <f aca="false">M558</f>
        <v>Document Reference</v>
      </c>
      <c r="O558" s="15"/>
      <c r="P558" s="15"/>
      <c r="Q558" s="15"/>
      <c r="R558" s="15" t="s">
        <v>417</v>
      </c>
      <c r="S558" s="15" t="s">
        <v>37</v>
      </c>
      <c r="T558" s="15"/>
      <c r="U558" s="15" t="s">
        <v>25</v>
      </c>
      <c r="V558" s="15"/>
    </row>
    <row r="559" customFormat="false" ht="14.15" hidden="false" customHeight="true" outlineLevel="0" collapsed="false">
      <c r="A559" s="12" t="str">
        <f aca="false">SUBSTITUTE(SUBSTITUTE(CONCATENATE(J559,IF(M559="Identifier","ID",M559))," ",""),"_","")</f>
        <v>DocumentReference</v>
      </c>
      <c r="B559" s="13"/>
      <c r="C559" s="14" t="s">
        <v>33</v>
      </c>
      <c r="D559" s="15" t="s">
        <v>1215</v>
      </c>
      <c r="E559" s="15"/>
      <c r="F559" s="15"/>
      <c r="G559" s="15" t="str">
        <f aca="false">CONCATENATE(IF(H559="","",CONCATENATE(H559,"_ ")),I559,". ",IF(J559="","",CONCATENATE(J559,"_ ")),M559,IF(J559="","",CONCATENATE(". ",N559)))</f>
        <v>Consumption Report. Document Reference</v>
      </c>
      <c r="H559" s="15"/>
      <c r="I559" s="15" t="s">
        <v>1177</v>
      </c>
      <c r="J559" s="15"/>
      <c r="K559" s="15"/>
      <c r="L559" s="15"/>
      <c r="M559" s="15" t="str">
        <f aca="false">CONCATENATE(IF(Q559="","",CONCATENATE(Q559,"_ ")),R559)</f>
        <v>Document Reference</v>
      </c>
      <c r="N559" s="15" t="str">
        <f aca="false">M559</f>
        <v>Document Reference</v>
      </c>
      <c r="O559" s="15"/>
      <c r="P559" s="15"/>
      <c r="Q559" s="15"/>
      <c r="R559" s="15" t="s">
        <v>417</v>
      </c>
      <c r="S559" s="15" t="s">
        <v>37</v>
      </c>
      <c r="T559" s="15"/>
      <c r="U559" s="15" t="s">
        <v>25</v>
      </c>
      <c r="V559" s="15"/>
    </row>
    <row r="560" customFormat="false" ht="14.15" hidden="false" customHeight="true" outlineLevel="0" collapsed="false">
      <c r="A560" s="12" t="str">
        <f aca="false">SUBSTITUTE(SUBSTITUTE(CONCATENATE(J560,IF(M560="Identifier","ID",M560))," ",""),"_","")</f>
        <v>ConsumptionReportReference</v>
      </c>
      <c r="B560" s="13"/>
      <c r="C560" s="14" t="s">
        <v>79</v>
      </c>
      <c r="D560" s="15" t="s">
        <v>1216</v>
      </c>
      <c r="E560" s="15"/>
      <c r="F560" s="15"/>
      <c r="G560" s="15" t="str">
        <f aca="false">CONCATENATE(IF(H560="","",CONCATENATE(H560,"_ ")),I560,". ",IF(J560="","",CONCATENATE(J560,"_ ")),M560,IF(J560="","",CONCATENATE(". ",N560)))</f>
        <v>Consumption Report. Consumption Report Reference</v>
      </c>
      <c r="H560" s="15"/>
      <c r="I560" s="15" t="s">
        <v>1177</v>
      </c>
      <c r="J560" s="15"/>
      <c r="K560" s="15"/>
      <c r="L560" s="15"/>
      <c r="M560" s="15" t="str">
        <f aca="false">CONCATENATE(IF(Q560="","",CONCATENATE(Q560,"_ ")),R560)</f>
        <v>Consumption Report Reference</v>
      </c>
      <c r="N560" s="15" t="str">
        <f aca="false">M560</f>
        <v>Consumption Report Reference</v>
      </c>
      <c r="O560" s="15"/>
      <c r="P560" s="15"/>
      <c r="Q560" s="15"/>
      <c r="R560" s="15" t="s">
        <v>1217</v>
      </c>
      <c r="S560" s="15" t="s">
        <v>37</v>
      </c>
      <c r="T560" s="15"/>
      <c r="U560" s="15" t="s">
        <v>25</v>
      </c>
      <c r="V560" s="15"/>
    </row>
    <row r="561" customFormat="false" ht="14.15" hidden="false" customHeight="true" outlineLevel="0" collapsed="false">
      <c r="A561" s="12" t="str">
        <f aca="false">SUBSTITUTE(SUBSTITUTE(CONCATENATE(J561,IF(M561="Identifier","ID",M561))," ",""),"_","")</f>
        <v>ConsumptionHistory</v>
      </c>
      <c r="B561" s="13"/>
      <c r="C561" s="14" t="s">
        <v>79</v>
      </c>
      <c r="D561" s="15" t="s">
        <v>1218</v>
      </c>
      <c r="E561" s="15"/>
      <c r="F561" s="15"/>
      <c r="G561" s="15" t="str">
        <f aca="false">CONCATENATE(IF(H561="","",CONCATENATE(H561,"_ ")),I561,". ",IF(J561="","",CONCATENATE(J561,"_ ")),M561,IF(J561="","",CONCATENATE(". ",N561)))</f>
        <v>Consumption Report. Consumption History</v>
      </c>
      <c r="H561" s="15"/>
      <c r="I561" s="15" t="s">
        <v>1177</v>
      </c>
      <c r="J561" s="15"/>
      <c r="K561" s="15"/>
      <c r="L561" s="15"/>
      <c r="M561" s="15" t="str">
        <f aca="false">CONCATENATE(IF(Q561="","",CONCATENATE(Q561,"_ ")),R561)</f>
        <v>Consumption History</v>
      </c>
      <c r="N561" s="15" t="str">
        <f aca="false">M561</f>
        <v>Consumption History</v>
      </c>
      <c r="O561" s="15"/>
      <c r="P561" s="15"/>
      <c r="Q561" s="15"/>
      <c r="R561" s="15" t="s">
        <v>1120</v>
      </c>
      <c r="S561" s="15" t="s">
        <v>37</v>
      </c>
      <c r="T561" s="15"/>
      <c r="U561" s="15" t="s">
        <v>25</v>
      </c>
      <c r="V561" s="15"/>
    </row>
    <row r="562" customFormat="false" ht="14.15" hidden="false" customHeight="true" outlineLevel="0" collapsed="false">
      <c r="A562" s="5" t="str">
        <f aca="false">SUBSTITUTE(CONCATENATE(H562,I562)," ","")</f>
        <v>ConsumptionReportReference</v>
      </c>
      <c r="B562" s="6"/>
      <c r="C562" s="6"/>
      <c r="D562" s="6" t="s">
        <v>1219</v>
      </c>
      <c r="E562" s="6"/>
      <c r="F562" s="6"/>
      <c r="G562" s="5" t="str">
        <f aca="false">CONCATENATE(IF(H562="","",CONCATENATE(H562,"_ ")),I562,". Details")</f>
        <v>Consumption Report Reference. Details</v>
      </c>
      <c r="H562" s="6"/>
      <c r="I562" s="6" t="s">
        <v>1217</v>
      </c>
      <c r="J562" s="6"/>
      <c r="K562" s="6"/>
      <c r="L562" s="6"/>
      <c r="M562" s="6"/>
      <c r="N562" s="6"/>
      <c r="O562" s="6"/>
      <c r="P562" s="6"/>
      <c r="Q562" s="6"/>
      <c r="R562" s="6"/>
      <c r="S562" s="6" t="s">
        <v>24</v>
      </c>
      <c r="T562" s="6"/>
      <c r="U562" s="6" t="s">
        <v>25</v>
      </c>
      <c r="V562" s="6"/>
    </row>
    <row r="563" customFormat="false" ht="14.15" hidden="false" customHeight="true" outlineLevel="0" collapsed="false">
      <c r="A563" s="7" t="str">
        <f aca="false">SUBSTITUTE(CONCATENATE(J563,K563,IF(L563="Identifier","ID",IF(AND(L563="Text",OR(J563&lt;&gt;"",K563&lt;&gt;"")),"",L563)),IF(AND(N563&lt;&gt;"Text",L563&lt;&gt;N563,NOT(AND(L563="URI",N563="Identifier")),NOT(AND(L563="UUID",N563="Identifier")),NOT(AND(L563="OID",N563="Identifier"))),IF(N563="Identifier","ID",N563),""))," ","")</f>
        <v>ConsumptionReportID</v>
      </c>
      <c r="B563" s="8"/>
      <c r="C563" s="9" t="s">
        <v>26</v>
      </c>
      <c r="D563" s="10" t="s">
        <v>1220</v>
      </c>
      <c r="E563" s="10"/>
      <c r="F563" s="10" t="s">
        <v>1179</v>
      </c>
      <c r="G563" s="10" t="str">
        <f aca="false">CONCATENATE(IF(H563="","",CONCATENATE(H563,"_ ")),I563,". ",IF(J563="","",CONCATENATE(J563,"_ ")),M563,IF(OR(J563&lt;&gt;"",M563&lt;&gt;N563),CONCATENATE(". ",N563),""))</f>
        <v>Consumption Report Reference. Consumption_ Report Identifier. Identifier</v>
      </c>
      <c r="H563" s="10"/>
      <c r="I563" s="10" t="s">
        <v>1217</v>
      </c>
      <c r="J563" s="10" t="s">
        <v>1062</v>
      </c>
      <c r="K563" s="10" t="s">
        <v>1221</v>
      </c>
      <c r="L563" s="10" t="s">
        <v>28</v>
      </c>
      <c r="M563" s="11" t="str">
        <f aca="false">IF(K563&lt;&gt;"",CONCATENATE(K563," ",L563),L563)</f>
        <v>Report Identifier</v>
      </c>
      <c r="N563" s="10" t="s">
        <v>28</v>
      </c>
      <c r="O563" s="10"/>
      <c r="P563" s="10" t="str">
        <f aca="false">IF(O563&lt;&gt;"",CONCATENATE(O563,"_ ",N563,". Type"),CONCATENATE(N563,". Type"))</f>
        <v>Identifier. Type</v>
      </c>
      <c r="Q563" s="10"/>
      <c r="R563" s="10"/>
      <c r="S563" s="10" t="s">
        <v>29</v>
      </c>
      <c r="T563" s="10"/>
      <c r="U563" s="10" t="s">
        <v>25</v>
      </c>
      <c r="V563" s="10"/>
    </row>
    <row r="564" customFormat="false" ht="14.15" hidden="false" customHeight="true" outlineLevel="0" collapsed="false">
      <c r="A564" s="7" t="str">
        <f aca="false">SUBSTITUTE(CONCATENATE(J564,K564,IF(L564="Identifier","ID",IF(AND(L564="Text",OR(J564&lt;&gt;"",K564&lt;&gt;"")),"",L564)),IF(AND(N564&lt;&gt;"Text",L564&lt;&gt;N564,NOT(AND(L564="URI",N564="Identifier")),NOT(AND(L564="UUID",N564="Identifier")),NOT(AND(L564="OID",N564="Identifier"))),IF(N564="Identifier","ID",N564),""))," ","")</f>
        <v>ConsumptionType</v>
      </c>
      <c r="B564" s="8"/>
      <c r="C564" s="9" t="s">
        <v>33</v>
      </c>
      <c r="D564" s="10" t="s">
        <v>1222</v>
      </c>
      <c r="E564" s="10"/>
      <c r="F564" s="10" t="s">
        <v>1062</v>
      </c>
      <c r="G564" s="10" t="str">
        <f aca="false">CONCATENATE(IF(H564="","",CONCATENATE(H564,"_ ")),I564,". ",IF(J564="","",CONCATENATE(J564,"_ ")),M564,IF(OR(J564&lt;&gt;"",M564&lt;&gt;N564),CONCATENATE(". ",N564),""))</f>
        <v>Consumption Report Reference. Consumption Type. Text</v>
      </c>
      <c r="H564" s="10"/>
      <c r="I564" s="10" t="s">
        <v>1217</v>
      </c>
      <c r="J564" s="10"/>
      <c r="K564" s="10" t="s">
        <v>1062</v>
      </c>
      <c r="L564" s="10" t="s">
        <v>260</v>
      </c>
      <c r="M564" s="11" t="str">
        <f aca="false">IF(K564&lt;&gt;"",CONCATENATE(K564," ",L564),L564)</f>
        <v>Consumption Type</v>
      </c>
      <c r="N564" s="10" t="s">
        <v>58</v>
      </c>
      <c r="O564" s="10"/>
      <c r="P564" s="10" t="str">
        <f aca="false">IF(O564&lt;&gt;"",CONCATENATE(O564,"_ ",N564,". Type"),CONCATENATE(N564,". Type"))</f>
        <v>Text. Type</v>
      </c>
      <c r="Q564" s="10"/>
      <c r="R564" s="10"/>
      <c r="S564" s="10" t="s">
        <v>29</v>
      </c>
      <c r="T564" s="10"/>
      <c r="U564" s="10" t="s">
        <v>25</v>
      </c>
      <c r="V564" s="10"/>
    </row>
    <row r="565" customFormat="false" ht="14.15" hidden="false" customHeight="true" outlineLevel="0" collapsed="false">
      <c r="A565" s="7" t="str">
        <f aca="false">SUBSTITUTE(CONCATENATE(J565,K565,IF(L565="Identifier","ID",IF(AND(L565="Text",OR(J565&lt;&gt;"",K565&lt;&gt;"")),"",L565)),IF(AND(N565&lt;&gt;"Text",L565&lt;&gt;N565,NOT(AND(L565="URI",N565="Identifier")),NOT(AND(L565="UUID",N565="Identifier")),NOT(AND(L565="OID",N565="Identifier"))),IF(N565="Identifier","ID",N565),""))," ","")</f>
        <v>ConsumptionTypeCode</v>
      </c>
      <c r="B565" s="8"/>
      <c r="C565" s="9" t="s">
        <v>33</v>
      </c>
      <c r="D565" s="10" t="s">
        <v>1223</v>
      </c>
      <c r="E565" s="10"/>
      <c r="F565" s="10" t="s">
        <v>1062</v>
      </c>
      <c r="G565" s="10" t="str">
        <f aca="false">CONCATENATE(IF(H565="","",CONCATENATE(H565,"_ ")),I565,". ",IF(J565="","",CONCATENATE(J565,"_ ")),M565,IF(OR(J565&lt;&gt;"",M565&lt;&gt;N565),CONCATENATE(". ",N565),""))</f>
        <v>Consumption Report Reference. Consumption Type Code. Code</v>
      </c>
      <c r="H565" s="10"/>
      <c r="I565" s="10" t="s">
        <v>1217</v>
      </c>
      <c r="J565" s="10"/>
      <c r="K565" s="10" t="s">
        <v>1182</v>
      </c>
      <c r="L565" s="10" t="s">
        <v>32</v>
      </c>
      <c r="M565" s="11" t="str">
        <f aca="false">IF(K565&lt;&gt;"",CONCATENATE(K565," ",L565),L565)</f>
        <v>Consumption Type Code</v>
      </c>
      <c r="N565" s="10" t="s">
        <v>32</v>
      </c>
      <c r="O565" s="10"/>
      <c r="P565" s="10" t="str">
        <f aca="false">IF(O565&lt;&gt;"",CONCATENATE(O565,"_ ",N565,". Type"),CONCATENATE(N565,". Type"))</f>
        <v>Code. Type</v>
      </c>
      <c r="Q565" s="10"/>
      <c r="R565" s="10"/>
      <c r="S565" s="10" t="s">
        <v>29</v>
      </c>
      <c r="T565" s="10"/>
      <c r="U565" s="10" t="s">
        <v>25</v>
      </c>
      <c r="V565" s="10"/>
    </row>
    <row r="566" customFormat="false" ht="14.15" hidden="false" customHeight="true" outlineLevel="0" collapsed="false">
      <c r="A566" s="7" t="str">
        <f aca="false">SUBSTITUTE(CONCATENATE(J566,K566,IF(L566="Identifier","ID",IF(AND(L566="Text",OR(J566&lt;&gt;"",K566&lt;&gt;"")),"",L566)),IF(AND(N566&lt;&gt;"Text",L566&lt;&gt;N566,NOT(AND(L566="URI",N566="Identifier")),NOT(AND(L566="UUID",N566="Identifier")),NOT(AND(L566="OID",N566="Identifier"))),IF(N566="Identifier","ID",N566),""))," ","")</f>
        <v>TotalConsumedQuantity</v>
      </c>
      <c r="B566" s="8"/>
      <c r="C566" s="9" t="s">
        <v>26</v>
      </c>
      <c r="D566" s="10" t="s">
        <v>1224</v>
      </c>
      <c r="E566" s="10"/>
      <c r="F566" s="10" t="s">
        <v>1186</v>
      </c>
      <c r="G566" s="10" t="str">
        <f aca="false">CONCATENATE(IF(H566="","",CONCATENATE(H566,"_ ")),I566,". ",IF(J566="","",CONCATENATE(J566,"_ ")),M566,IF(OR(J566&lt;&gt;"",M566&lt;&gt;N566),CONCATENATE(". ",N566),""))</f>
        <v>Consumption Report Reference. Total_ Consumed Quantity. Quantity</v>
      </c>
      <c r="H566" s="10"/>
      <c r="I566" s="10" t="s">
        <v>1217</v>
      </c>
      <c r="J566" s="10" t="s">
        <v>456</v>
      </c>
      <c r="K566" s="10" t="s">
        <v>1187</v>
      </c>
      <c r="L566" s="10" t="s">
        <v>308</v>
      </c>
      <c r="M566" s="11" t="str">
        <f aca="false">IF(K566&lt;&gt;"",CONCATENATE(K566," ",L566),L566)</f>
        <v>Consumed Quantity</v>
      </c>
      <c r="N566" s="10" t="s">
        <v>308</v>
      </c>
      <c r="O566" s="10"/>
      <c r="P566" s="10" t="str">
        <f aca="false">IF(O566&lt;&gt;"",CONCATENATE(O566,"_ ",N566,". Type"),CONCATENATE(N566,". Type"))</f>
        <v>Quantity. Type</v>
      </c>
      <c r="Q566" s="10"/>
      <c r="R566" s="10"/>
      <c r="S566" s="10" t="s">
        <v>29</v>
      </c>
      <c r="T566" s="10"/>
      <c r="U566" s="10" t="s">
        <v>25</v>
      </c>
      <c r="V566" s="10"/>
    </row>
    <row r="567" customFormat="false" ht="14.15" hidden="false" customHeight="true" outlineLevel="0" collapsed="false">
      <c r="A567" s="12" t="str">
        <f aca="false">SUBSTITUTE(SUBSTITUTE(CONCATENATE(J567,IF(M567="Identifier","ID",M567))," ",""),"_","")</f>
        <v>Period</v>
      </c>
      <c r="B567" s="13"/>
      <c r="C567" s="14" t="s">
        <v>26</v>
      </c>
      <c r="D567" s="15" t="s">
        <v>1225</v>
      </c>
      <c r="E567" s="15"/>
      <c r="F567" s="15"/>
      <c r="G567" s="15" t="str">
        <f aca="false">CONCATENATE(IF(H567="","",CONCATENATE(H567,"_ ")),I567,". ",IF(J567="","",CONCATENATE(J567,"_ ")),M567,IF(J567="","",CONCATENATE(". ",N567)))</f>
        <v>Consumption Report Reference. Period</v>
      </c>
      <c r="H567" s="15"/>
      <c r="I567" s="15" t="s">
        <v>1217</v>
      </c>
      <c r="J567" s="15"/>
      <c r="K567" s="15"/>
      <c r="L567" s="15"/>
      <c r="M567" s="15" t="str">
        <f aca="false">CONCATENATE(IF(Q567="","",CONCATENATE(Q567,"_ ")),R567)</f>
        <v>Period</v>
      </c>
      <c r="N567" s="15" t="str">
        <f aca="false">M567</f>
        <v>Period</v>
      </c>
      <c r="O567" s="15"/>
      <c r="P567" s="15"/>
      <c r="Q567" s="15"/>
      <c r="R567" s="15" t="s">
        <v>43</v>
      </c>
      <c r="S567" s="15" t="s">
        <v>37</v>
      </c>
      <c r="T567" s="15"/>
      <c r="U567" s="15" t="s">
        <v>25</v>
      </c>
      <c r="V567" s="15"/>
    </row>
    <row r="568" customFormat="false" ht="14.15" hidden="false" customHeight="true" outlineLevel="0" collapsed="false">
      <c r="A568" s="5" t="str">
        <f aca="false">SUBSTITUTE(CONCATENATE(H568,I568)," ","")</f>
        <v>Contact</v>
      </c>
      <c r="B568" s="6"/>
      <c r="C568" s="6"/>
      <c r="D568" s="6" t="s">
        <v>1226</v>
      </c>
      <c r="E568" s="6"/>
      <c r="F568" s="6"/>
      <c r="G568" s="5" t="str">
        <f aca="false">CONCATENATE(IF(H568="","",CONCATENATE(H568,"_ ")),I568,". Details")</f>
        <v>Contact. Details</v>
      </c>
      <c r="H568" s="6"/>
      <c r="I568" s="6" t="s">
        <v>1227</v>
      </c>
      <c r="J568" s="6"/>
      <c r="K568" s="6"/>
      <c r="L568" s="6"/>
      <c r="M568" s="6"/>
      <c r="N568" s="6"/>
      <c r="O568" s="6"/>
      <c r="P568" s="6"/>
      <c r="Q568" s="6"/>
      <c r="R568" s="6"/>
      <c r="S568" s="6" t="s">
        <v>24</v>
      </c>
      <c r="T568" s="6"/>
      <c r="U568" s="6" t="s">
        <v>61</v>
      </c>
      <c r="V568" s="6"/>
    </row>
    <row r="569" customFormat="false" ht="14.15" hidden="false" customHeight="true" outlineLevel="0" collapsed="false">
      <c r="A569" s="7" t="str">
        <f aca="false">SUBSTITUTE(CONCATENATE(J569,K569,IF(L569="Identifier","ID",IF(AND(L569="Text",OR(J569&lt;&gt;"",K569&lt;&gt;"")),"",L569)),IF(AND(N569&lt;&gt;"Text",L569&lt;&gt;N569,NOT(AND(L569="URI",N569="Identifier")),NOT(AND(L569="UUID",N569="Identifier")),NOT(AND(L569="OID",N569="Identifier"))),IF(N569="Identifier","ID",N569),""))," ","")</f>
        <v>ID</v>
      </c>
      <c r="B569" s="8"/>
      <c r="C569" s="9" t="s">
        <v>33</v>
      </c>
      <c r="D569" s="10" t="s">
        <v>1228</v>
      </c>
      <c r="E569" s="10"/>
      <c r="F569" s="10" t="s">
        <v>1229</v>
      </c>
      <c r="G569" s="10" t="str">
        <f aca="false">CONCATENATE(IF(H569="","",CONCATENATE(H569,"_ ")),I569,". ",IF(J569="","",CONCATENATE(J569,"_ ")),M569,IF(OR(J569&lt;&gt;"",M569&lt;&gt;N569),CONCATENATE(". ",N569),""))</f>
        <v>Contact. Identifier</v>
      </c>
      <c r="H569" s="10"/>
      <c r="I569" s="10" t="s">
        <v>1227</v>
      </c>
      <c r="J569" s="10"/>
      <c r="K569" s="10"/>
      <c r="L569" s="10" t="s">
        <v>28</v>
      </c>
      <c r="M569" s="11" t="str">
        <f aca="false">IF(K569&lt;&gt;"",CONCATENATE(K569," ",L569),L569)</f>
        <v>Identifier</v>
      </c>
      <c r="N569" s="10" t="s">
        <v>28</v>
      </c>
      <c r="O569" s="10"/>
      <c r="P569" s="10" t="str">
        <f aca="false">IF(O569&lt;&gt;"",CONCATENATE(O569,"_ ",N569,". Type"),CONCATENATE(N569,". Type"))</f>
        <v>Identifier. Type</v>
      </c>
      <c r="Q569" s="10"/>
      <c r="R569" s="10"/>
      <c r="S569" s="10" t="s">
        <v>29</v>
      </c>
      <c r="T569" s="10"/>
      <c r="U569" s="10" t="s">
        <v>61</v>
      </c>
      <c r="V569" s="10"/>
    </row>
    <row r="570" customFormat="false" ht="14.15" hidden="false" customHeight="true" outlineLevel="0" collapsed="false">
      <c r="A570" s="7" t="str">
        <f aca="false">SUBSTITUTE(CONCATENATE(J570,K570,IF(L570="Identifier","ID",IF(AND(L570="Text",OR(J570&lt;&gt;"",K570&lt;&gt;"")),"",L570)),IF(AND(N570&lt;&gt;"Text",L570&lt;&gt;N570,NOT(AND(L570="URI",N570="Identifier")),NOT(AND(L570="UUID",N570="Identifier")),NOT(AND(L570="OID",N570="Identifier"))),IF(N570="Identifier","ID",N570),""))," ","")</f>
        <v>Name</v>
      </c>
      <c r="B570" s="8"/>
      <c r="C570" s="9" t="s">
        <v>33</v>
      </c>
      <c r="D570" s="10" t="s">
        <v>1230</v>
      </c>
      <c r="E570" s="10"/>
      <c r="F570" s="10" t="s">
        <v>1231</v>
      </c>
      <c r="G570" s="10" t="str">
        <f aca="false">CONCATENATE(IF(H570="","",CONCATENATE(H570,"_ ")),I570,". ",IF(J570="","",CONCATENATE(J570,"_ ")),M570,IF(OR(J570&lt;&gt;"",M570&lt;&gt;N570),CONCATENATE(". ",N570),""))</f>
        <v>Contact. Name</v>
      </c>
      <c r="H570" s="10"/>
      <c r="I570" s="10" t="s">
        <v>1227</v>
      </c>
      <c r="J570" s="10"/>
      <c r="K570" s="10"/>
      <c r="L570" s="10" t="s">
        <v>55</v>
      </c>
      <c r="M570" s="11" t="str">
        <f aca="false">IF(K570&lt;&gt;"",CONCATENATE(K570," ",L570),L570)</f>
        <v>Name</v>
      </c>
      <c r="N570" s="10" t="s">
        <v>55</v>
      </c>
      <c r="O570" s="10"/>
      <c r="P570" s="10" t="str">
        <f aca="false">IF(O570&lt;&gt;"",CONCATENATE(O570,"_ ",N570,". Type"),CONCATENATE(N570,". Type"))</f>
        <v>Name. Type</v>
      </c>
      <c r="Q570" s="10"/>
      <c r="R570" s="10"/>
      <c r="S570" s="10" t="s">
        <v>29</v>
      </c>
      <c r="T570" s="10"/>
      <c r="U570" s="10" t="s">
        <v>61</v>
      </c>
      <c r="V570" s="10"/>
    </row>
    <row r="571" customFormat="false" ht="14.15" hidden="false" customHeight="true" outlineLevel="0" collapsed="false">
      <c r="A571" s="7" t="str">
        <f aca="false">SUBSTITUTE(CONCATENATE(J571,K571,IF(L571="Identifier","ID",IF(AND(L571="Text",OR(J571&lt;&gt;"",K571&lt;&gt;"")),"",L571)),IF(AND(N571&lt;&gt;"Text",L571&lt;&gt;N571,NOT(AND(L571="URI",N571="Identifier")),NOT(AND(L571="UUID",N571="Identifier")),NOT(AND(L571="OID",N571="Identifier"))),IF(N571="Identifier","ID",N571),""))," ","")</f>
        <v>JobTitle</v>
      </c>
      <c r="B571" s="8"/>
      <c r="C571" s="9" t="s">
        <v>33</v>
      </c>
      <c r="D571" s="10" t="s">
        <v>1232</v>
      </c>
      <c r="E571" s="10"/>
      <c r="F571" s="10"/>
      <c r="G571" s="10" t="str">
        <f aca="false">CONCATENATE(IF(H571="","",CONCATENATE(H571,"_ ")),I571,". ",IF(J571="","",CONCATENATE(J571,"_ ")),M571,IF(OR(J571&lt;&gt;"",M571&lt;&gt;N571),CONCATENATE(". ",N571),""))</f>
        <v>Contact. Job_ Title. Text</v>
      </c>
      <c r="H571" s="10"/>
      <c r="I571" s="10" t="s">
        <v>1227</v>
      </c>
      <c r="J571" s="10" t="s">
        <v>668</v>
      </c>
      <c r="K571" s="10"/>
      <c r="L571" s="10" t="s">
        <v>1233</v>
      </c>
      <c r="M571" s="11" t="str">
        <f aca="false">IF(K571&lt;&gt;"",CONCATENATE(K571," ",L571),L571)</f>
        <v>Title</v>
      </c>
      <c r="N571" s="10" t="s">
        <v>58</v>
      </c>
      <c r="O571" s="10"/>
      <c r="P571" s="10" t="str">
        <f aca="false">IF(O571&lt;&gt;"",CONCATENATE(O571,"_ ",N571,". Type"),CONCATENATE(N571,". Type"))</f>
        <v>Text. Type</v>
      </c>
      <c r="Q571" s="10"/>
      <c r="R571" s="10"/>
      <c r="S571" s="10" t="s">
        <v>29</v>
      </c>
      <c r="T571" s="10"/>
      <c r="U571" s="10" t="s">
        <v>100</v>
      </c>
      <c r="V571" s="10" t="s">
        <v>1234</v>
      </c>
    </row>
    <row r="572" customFormat="false" ht="14.15" hidden="false" customHeight="true" outlineLevel="0" collapsed="false">
      <c r="A572" s="7" t="str">
        <f aca="false">SUBSTITUTE(CONCATENATE(J572,K572,IF(L572="Identifier","ID",IF(AND(L572="Text",OR(J572&lt;&gt;"",K572&lt;&gt;"")),"",L572)),IF(AND(N572&lt;&gt;"Text",L572&lt;&gt;N572,NOT(AND(L572="URI",N572="Identifier")),NOT(AND(L572="UUID",N572="Identifier")),NOT(AND(L572="OID",N572="Identifier"))),IF(N572="Identifier","ID",N572),""))," ","")</f>
        <v>Department</v>
      </c>
      <c r="B572" s="8"/>
      <c r="C572" s="9" t="s">
        <v>33</v>
      </c>
      <c r="D572" s="10" t="s">
        <v>1235</v>
      </c>
      <c r="E572" s="10"/>
      <c r="F572" s="10"/>
      <c r="G572" s="10" t="str">
        <f aca="false">CONCATENATE(IF(H572="","",CONCATENATE(H572,"_ ")),I572,". ",IF(J572="","",CONCATENATE(J572,"_ ")),M572,IF(OR(J572&lt;&gt;"",M572&lt;&gt;N572),CONCATENATE(". ",N572),""))</f>
        <v>Contact. Department. Text</v>
      </c>
      <c r="H572" s="10"/>
      <c r="I572" s="10" t="s">
        <v>1227</v>
      </c>
      <c r="J572" s="10"/>
      <c r="K572" s="10"/>
      <c r="L572" s="10" t="s">
        <v>107</v>
      </c>
      <c r="M572" s="11" t="str">
        <f aca="false">IF(K572&lt;&gt;"",CONCATENATE(K572," ",L572),L572)</f>
        <v>Department</v>
      </c>
      <c r="N572" s="10" t="s">
        <v>58</v>
      </c>
      <c r="O572" s="10"/>
      <c r="P572" s="10" t="str">
        <f aca="false">IF(O572&lt;&gt;"",CONCATENATE(O572,"_ ",N572,". Type"),CONCATENATE(N572,". Type"))</f>
        <v>Text. Type</v>
      </c>
      <c r="Q572" s="10"/>
      <c r="R572" s="10"/>
      <c r="S572" s="10" t="s">
        <v>29</v>
      </c>
      <c r="T572" s="10"/>
      <c r="U572" s="10" t="s">
        <v>100</v>
      </c>
      <c r="V572" s="10" t="s">
        <v>1234</v>
      </c>
    </row>
    <row r="573" customFormat="false" ht="14.15" hidden="false" customHeight="true" outlineLevel="0" collapsed="false">
      <c r="A573" s="7" t="str">
        <f aca="false">SUBSTITUTE(CONCATENATE(J573,K573,IF(L573="Identifier","ID",IF(AND(L573="Text",OR(J573&lt;&gt;"",K573&lt;&gt;"")),"",L573)),IF(AND(N573&lt;&gt;"Text",L573&lt;&gt;N573,NOT(AND(L573="URI",N573="Identifier")),NOT(AND(L573="UUID",N573="Identifier")),NOT(AND(L573="OID",N573="Identifier"))),IF(N573="Identifier","ID",N573),""))," ","")</f>
        <v>Telephone</v>
      </c>
      <c r="B573" s="8"/>
      <c r="C573" s="9" t="s">
        <v>33</v>
      </c>
      <c r="D573" s="10" t="s">
        <v>1236</v>
      </c>
      <c r="E573" s="10"/>
      <c r="F573" s="10"/>
      <c r="G573" s="10" t="str">
        <f aca="false">CONCATENATE(IF(H573="","",CONCATENATE(H573,"_ ")),I573,". ",IF(J573="","",CONCATENATE(J573,"_ ")),M573,IF(OR(J573&lt;&gt;"",M573&lt;&gt;N573),CONCATENATE(". ",N573),""))</f>
        <v>Contact. Telephone. Text</v>
      </c>
      <c r="H573" s="10"/>
      <c r="I573" s="10" t="s">
        <v>1227</v>
      </c>
      <c r="J573" s="10"/>
      <c r="K573" s="10"/>
      <c r="L573" s="10" t="s">
        <v>1237</v>
      </c>
      <c r="M573" s="11" t="str">
        <f aca="false">IF(K573&lt;&gt;"",CONCATENATE(K573," ",L573),L573)</f>
        <v>Telephone</v>
      </c>
      <c r="N573" s="10" t="s">
        <v>58</v>
      </c>
      <c r="O573" s="10"/>
      <c r="P573" s="10" t="str">
        <f aca="false">IF(O573&lt;&gt;"",CONCATENATE(O573,"_ ",N573,". Type"),CONCATENATE(N573,". Type"))</f>
        <v>Text. Type</v>
      </c>
      <c r="Q573" s="10"/>
      <c r="R573" s="10"/>
      <c r="S573" s="10" t="s">
        <v>29</v>
      </c>
      <c r="T573" s="10"/>
      <c r="U573" s="10" t="s">
        <v>61</v>
      </c>
      <c r="V573" s="10"/>
    </row>
    <row r="574" customFormat="false" ht="14.15" hidden="false" customHeight="true" outlineLevel="0" collapsed="false">
      <c r="A574" s="7" t="str">
        <f aca="false">SUBSTITUTE(CONCATENATE(J574,K574,IF(L574="Identifier","ID",IF(AND(L574="Text",OR(J574&lt;&gt;"",K574&lt;&gt;"")),"",L574)),IF(AND(N574&lt;&gt;"Text",L574&lt;&gt;N574,NOT(AND(L574="URI",N574="Identifier")),NOT(AND(L574="UUID",N574="Identifier")),NOT(AND(L574="OID",N574="Identifier"))),IF(N574="Identifier","ID",N574),""))," ","")</f>
        <v>Telefax</v>
      </c>
      <c r="B574" s="8"/>
      <c r="C574" s="9" t="s">
        <v>33</v>
      </c>
      <c r="D574" s="10" t="s">
        <v>1238</v>
      </c>
      <c r="E574" s="10"/>
      <c r="F574" s="10"/>
      <c r="G574" s="10" t="str">
        <f aca="false">CONCATENATE(IF(H574="","",CONCATENATE(H574,"_ ")),I574,". ",IF(J574="","",CONCATENATE(J574,"_ ")),M574,IF(OR(J574&lt;&gt;"",M574&lt;&gt;N574),CONCATENATE(". ",N574),""))</f>
        <v>Contact. Telefax. Text</v>
      </c>
      <c r="H574" s="10"/>
      <c r="I574" s="10" t="s">
        <v>1227</v>
      </c>
      <c r="J574" s="10"/>
      <c r="K574" s="10"/>
      <c r="L574" s="10" t="s">
        <v>1239</v>
      </c>
      <c r="M574" s="11" t="str">
        <f aca="false">IF(K574&lt;&gt;"",CONCATENATE(K574," ",L574),L574)</f>
        <v>Telefax</v>
      </c>
      <c r="N574" s="10" t="s">
        <v>58</v>
      </c>
      <c r="O574" s="10"/>
      <c r="P574" s="10" t="str">
        <f aca="false">IF(O574&lt;&gt;"",CONCATENATE(O574,"_ ",N574,". Type"),CONCATENATE(N574,". Type"))</f>
        <v>Text. Type</v>
      </c>
      <c r="Q574" s="10"/>
      <c r="R574" s="10"/>
      <c r="S574" s="10" t="s">
        <v>29</v>
      </c>
      <c r="T574" s="10"/>
      <c r="U574" s="10" t="s">
        <v>61</v>
      </c>
      <c r="V574" s="10"/>
    </row>
    <row r="575" customFormat="false" ht="14.15" hidden="false" customHeight="true" outlineLevel="0" collapsed="false">
      <c r="A575" s="7" t="str">
        <f aca="false">SUBSTITUTE(CONCATENATE(J575,K575,IF(L575="Identifier","ID",IF(AND(L575="Text",OR(J575&lt;&gt;"",K575&lt;&gt;"")),"",L575)),IF(AND(N575&lt;&gt;"Text",L575&lt;&gt;N575,NOT(AND(L575="URI",N575="Identifier")),NOT(AND(L575="UUID",N575="Identifier")),NOT(AND(L575="OID",N575="Identifier"))),IF(N575="Identifier","ID",N575),""))," ","")</f>
        <v>ElectronicMail</v>
      </c>
      <c r="B575" s="8"/>
      <c r="C575" s="9" t="s">
        <v>33</v>
      </c>
      <c r="D575" s="10" t="s">
        <v>1240</v>
      </c>
      <c r="E575" s="10"/>
      <c r="F575" s="10"/>
      <c r="G575" s="10" t="str">
        <f aca="false">CONCATENATE(IF(H575="","",CONCATENATE(H575,"_ ")),I575,". ",IF(J575="","",CONCATENATE(J575,"_ ")),M575,IF(OR(J575&lt;&gt;"",M575&lt;&gt;N575),CONCATENATE(". ",N575),""))</f>
        <v>Contact. Electronic_ Mail. Text</v>
      </c>
      <c r="H575" s="10"/>
      <c r="I575" s="10" t="s">
        <v>1227</v>
      </c>
      <c r="J575" s="10" t="s">
        <v>1241</v>
      </c>
      <c r="K575" s="10"/>
      <c r="L575" s="10" t="s">
        <v>105</v>
      </c>
      <c r="M575" s="11" t="str">
        <f aca="false">IF(K575&lt;&gt;"",CONCATENATE(K575," ",L575),L575)</f>
        <v>Mail</v>
      </c>
      <c r="N575" s="10" t="s">
        <v>58</v>
      </c>
      <c r="O575" s="10"/>
      <c r="P575" s="10" t="str">
        <f aca="false">IF(O575&lt;&gt;"",CONCATENATE(O575,"_ ",N575,". Type"),CONCATENATE(N575,". Type"))</f>
        <v>Text. Type</v>
      </c>
      <c r="Q575" s="10"/>
      <c r="R575" s="10"/>
      <c r="S575" s="10" t="s">
        <v>29</v>
      </c>
      <c r="T575" s="10"/>
      <c r="U575" s="10" t="s">
        <v>61</v>
      </c>
      <c r="V575" s="10"/>
    </row>
    <row r="576" customFormat="false" ht="14.15" hidden="false" customHeight="true" outlineLevel="0" collapsed="false">
      <c r="A576" s="7" t="str">
        <f aca="false">SUBSTITUTE(CONCATENATE(J576,K576,IF(L576="Identifier","ID",IF(AND(L576="Text",OR(J576&lt;&gt;"",K576&lt;&gt;"")),"",L576)),IF(AND(N576&lt;&gt;"Text",L576&lt;&gt;N576,NOT(AND(L576="URI",N576="Identifier")),NOT(AND(L576="UUID",N576="Identifier")),NOT(AND(L576="OID",N576="Identifier"))),IF(N576="Identifier","ID",N576),""))," ","")</f>
        <v>Note</v>
      </c>
      <c r="B576" s="8"/>
      <c r="C576" s="9" t="s">
        <v>79</v>
      </c>
      <c r="D576" s="10" t="s">
        <v>1242</v>
      </c>
      <c r="E576" s="10"/>
      <c r="F576" s="10"/>
      <c r="G576" s="10" t="str">
        <f aca="false">CONCATENATE(IF(H576="","",CONCATENATE(H576,"_ ")),I576,". ",IF(J576="","",CONCATENATE(J576,"_ ")),M576,IF(OR(J576&lt;&gt;"",M576&lt;&gt;N576),CONCATENATE(". ",N576),""))</f>
        <v>Contact. Note. Text</v>
      </c>
      <c r="H576" s="10"/>
      <c r="I576" s="10" t="s">
        <v>1227</v>
      </c>
      <c r="J576" s="10"/>
      <c r="K576" s="10"/>
      <c r="L576" s="10" t="s">
        <v>248</v>
      </c>
      <c r="M576" s="11" t="str">
        <f aca="false">IF(K576&lt;&gt;"",CONCATENATE(K576," ",L576),L576)</f>
        <v>Note</v>
      </c>
      <c r="N576" s="10" t="s">
        <v>58</v>
      </c>
      <c r="O576" s="10"/>
      <c r="P576" s="10" t="str">
        <f aca="false">IF(O576&lt;&gt;"",CONCATENATE(O576,"_ ",N576,". Type"),CONCATENATE(N576,". Type"))</f>
        <v>Text. Type</v>
      </c>
      <c r="Q576" s="10"/>
      <c r="R576" s="10"/>
      <c r="S576" s="10" t="s">
        <v>29</v>
      </c>
      <c r="T576" s="10"/>
      <c r="U576" s="10" t="s">
        <v>61</v>
      </c>
      <c r="V576" s="10"/>
    </row>
    <row r="577" customFormat="false" ht="14.15" hidden="false" customHeight="true" outlineLevel="0" collapsed="false">
      <c r="A577" s="12" t="str">
        <f aca="false">SUBSTITUTE(SUBSTITUTE(CONCATENATE(J577,IF(M577="Identifier","ID",M577))," ",""),"_","")</f>
        <v>OtherCommunication</v>
      </c>
      <c r="B577" s="13"/>
      <c r="C577" s="14" t="s">
        <v>79</v>
      </c>
      <c r="D577" s="15" t="s">
        <v>1243</v>
      </c>
      <c r="E577" s="15"/>
      <c r="F577" s="15"/>
      <c r="G577" s="15" t="str">
        <f aca="false">CONCATENATE(IF(H577="","",CONCATENATE(H577,"_ ")),I577,". ",IF(J577="","",CONCATENATE(J577,"_ ")),M577,IF(J577="","",CONCATENATE(". ",N577)))</f>
        <v>Contact. Other_ Communication. Communication</v>
      </c>
      <c r="H577" s="15"/>
      <c r="I577" s="15" t="s">
        <v>1227</v>
      </c>
      <c r="J577" s="15" t="s">
        <v>1244</v>
      </c>
      <c r="K577" s="15"/>
      <c r="L577" s="15"/>
      <c r="M577" s="15" t="str">
        <f aca="false">CONCATENATE(IF(Q577="","",CONCATENATE(Q577,"_ ")),R577)</f>
        <v>Communication</v>
      </c>
      <c r="N577" s="15" t="str">
        <f aca="false">M577</f>
        <v>Communication</v>
      </c>
      <c r="O577" s="15"/>
      <c r="P577" s="15"/>
      <c r="Q577" s="15"/>
      <c r="R577" s="15" t="s">
        <v>771</v>
      </c>
      <c r="S577" s="15" t="s">
        <v>37</v>
      </c>
      <c r="T577" s="15"/>
      <c r="U577" s="15" t="s">
        <v>61</v>
      </c>
      <c r="V577" s="15"/>
    </row>
    <row r="578" customFormat="false" ht="14.15" hidden="false" customHeight="true" outlineLevel="0" collapsed="false">
      <c r="A578" s="5" t="str">
        <f aca="false">SUBSTITUTE(CONCATENATE(H578,I578)," ","")</f>
        <v>Contract</v>
      </c>
      <c r="B578" s="6"/>
      <c r="C578" s="6"/>
      <c r="D578" s="6" t="s">
        <v>1245</v>
      </c>
      <c r="E578" s="6"/>
      <c r="F578" s="6"/>
      <c r="G578" s="5" t="str">
        <f aca="false">CONCATENATE(IF(H578="","",CONCATENATE(H578,"_ ")),I578,". Details")</f>
        <v>Contract. Details</v>
      </c>
      <c r="H578" s="6"/>
      <c r="I578" s="6" t="s">
        <v>538</v>
      </c>
      <c r="J578" s="6"/>
      <c r="K578" s="6"/>
      <c r="L578" s="6"/>
      <c r="M578" s="6"/>
      <c r="N578" s="6"/>
      <c r="O578" s="6"/>
      <c r="P578" s="6"/>
      <c r="Q578" s="6"/>
      <c r="R578" s="6"/>
      <c r="S578" s="6" t="s">
        <v>24</v>
      </c>
      <c r="T578" s="6"/>
      <c r="U578" s="6" t="s">
        <v>61</v>
      </c>
      <c r="V578" s="6"/>
    </row>
    <row r="579" customFormat="false" ht="14.15" hidden="false" customHeight="true" outlineLevel="0" collapsed="false">
      <c r="A579" s="7" t="str">
        <f aca="false">SUBSTITUTE(CONCATENATE(J579,K579,IF(L579="Identifier","ID",IF(AND(L579="Text",OR(J579&lt;&gt;"",K579&lt;&gt;"")),"",L579)),IF(AND(N579&lt;&gt;"Text",L579&lt;&gt;N579,NOT(AND(L579="URI",N579="Identifier")),NOT(AND(L579="UUID",N579="Identifier")),NOT(AND(L579="OID",N579="Identifier"))),IF(N579="Identifier","ID",N579),""))," ","")</f>
        <v>ID</v>
      </c>
      <c r="B579" s="8"/>
      <c r="C579" s="9" t="s">
        <v>33</v>
      </c>
      <c r="D579" s="10" t="s">
        <v>1246</v>
      </c>
      <c r="E579" s="10"/>
      <c r="F579" s="10" t="s">
        <v>1247</v>
      </c>
      <c r="G579" s="10" t="str">
        <f aca="false">CONCATENATE(IF(H579="","",CONCATENATE(H579,"_ ")),I579,". ",IF(J579="","",CONCATENATE(J579,"_ ")),M579,IF(OR(J579&lt;&gt;"",M579&lt;&gt;N579),CONCATENATE(". ",N579),""))</f>
        <v>Contract. Identifier</v>
      </c>
      <c r="H579" s="10"/>
      <c r="I579" s="10" t="s">
        <v>538</v>
      </c>
      <c r="J579" s="10"/>
      <c r="K579" s="10"/>
      <c r="L579" s="10" t="s">
        <v>28</v>
      </c>
      <c r="M579" s="11" t="str">
        <f aca="false">IF(K579&lt;&gt;"",CONCATENATE(K579," ",L579),L579)</f>
        <v>Identifier</v>
      </c>
      <c r="N579" s="10" t="s">
        <v>28</v>
      </c>
      <c r="O579" s="10"/>
      <c r="P579" s="10" t="str">
        <f aca="false">IF(O579&lt;&gt;"",CONCATENATE(O579,"_ ",N579,". Type"),CONCATENATE(N579,". Type"))</f>
        <v>Identifier. Type</v>
      </c>
      <c r="Q579" s="10"/>
      <c r="R579" s="10"/>
      <c r="S579" s="10" t="s">
        <v>29</v>
      </c>
      <c r="T579" s="10"/>
      <c r="U579" s="10" t="s">
        <v>61</v>
      </c>
      <c r="V579" s="10"/>
    </row>
    <row r="580" customFormat="false" ht="14.15" hidden="false" customHeight="true" outlineLevel="0" collapsed="false">
      <c r="A580" s="7" t="str">
        <f aca="false">SUBSTITUTE(CONCATENATE(J580,K580,IF(L580="Identifier","ID",IF(AND(L580="Text",OR(J580&lt;&gt;"",K580&lt;&gt;"")),"",L580)),IF(AND(N580&lt;&gt;"Text",L580&lt;&gt;N580,NOT(AND(L580="URI",N580="Identifier")),NOT(AND(L580="UUID",N580="Identifier")),NOT(AND(L580="OID",N580="Identifier"))),IF(N580="Identifier","ID",N580),""))," ","")</f>
        <v>IssueDate</v>
      </c>
      <c r="B580" s="8"/>
      <c r="C580" s="9" t="s">
        <v>33</v>
      </c>
      <c r="D580" s="10" t="s">
        <v>1248</v>
      </c>
      <c r="E580" s="10"/>
      <c r="F580" s="10"/>
      <c r="G580" s="10" t="str">
        <f aca="false">CONCATENATE(IF(H580="","",CONCATENATE(H580,"_ ")),I580,". ",IF(J580="","",CONCATENATE(J580,"_ ")),M580,IF(OR(J580&lt;&gt;"",M580&lt;&gt;N580),CONCATENATE(". ",N580),""))</f>
        <v>Contract. Issue Date. Date</v>
      </c>
      <c r="H580" s="10"/>
      <c r="I580" s="10" t="s">
        <v>538</v>
      </c>
      <c r="J580" s="10"/>
      <c r="K580" s="10" t="s">
        <v>499</v>
      </c>
      <c r="L580" s="10" t="s">
        <v>408</v>
      </c>
      <c r="M580" s="11" t="str">
        <f aca="false">IF(K580&lt;&gt;"",CONCATENATE(K580," ",L580),L580)</f>
        <v>Issue Date</v>
      </c>
      <c r="N580" s="10" t="s">
        <v>408</v>
      </c>
      <c r="O580" s="10"/>
      <c r="P580" s="10" t="str">
        <f aca="false">IF(O580&lt;&gt;"",CONCATENATE(O580,"_ ",N580,". Type"),CONCATENATE(N580,". Type"))</f>
        <v>Date. Type</v>
      </c>
      <c r="Q580" s="10"/>
      <c r="R580" s="10"/>
      <c r="S580" s="10" t="s">
        <v>29</v>
      </c>
      <c r="T580" s="10"/>
      <c r="U580" s="10" t="s">
        <v>61</v>
      </c>
      <c r="V580" s="10"/>
    </row>
    <row r="581" customFormat="false" ht="14.15" hidden="false" customHeight="true" outlineLevel="0" collapsed="false">
      <c r="A581" s="7" t="str">
        <f aca="false">SUBSTITUTE(CONCATENATE(J581,K581,IF(L581="Identifier","ID",IF(AND(L581="Text",OR(J581&lt;&gt;"",K581&lt;&gt;"")),"",L581)),IF(AND(N581&lt;&gt;"Text",L581&lt;&gt;N581,NOT(AND(L581="URI",N581="Identifier")),NOT(AND(L581="UUID",N581="Identifier")),NOT(AND(L581="OID",N581="Identifier"))),IF(N581="Identifier","ID",N581),""))," ","")</f>
        <v>IssueTime</v>
      </c>
      <c r="B581" s="8"/>
      <c r="C581" s="9" t="s">
        <v>33</v>
      </c>
      <c r="D581" s="10" t="s">
        <v>1249</v>
      </c>
      <c r="E581" s="10"/>
      <c r="F581" s="10"/>
      <c r="G581" s="10" t="str">
        <f aca="false">CONCATENATE(IF(H581="","",CONCATENATE(H581,"_ ")),I581,". ",IF(J581="","",CONCATENATE(J581,"_ ")),M581,IF(OR(J581&lt;&gt;"",M581&lt;&gt;N581),CONCATENATE(". ",N581),""))</f>
        <v>Contract. Issue Time. Time</v>
      </c>
      <c r="H581" s="10"/>
      <c r="I581" s="10" t="s">
        <v>538</v>
      </c>
      <c r="J581" s="10"/>
      <c r="K581" s="10" t="s">
        <v>499</v>
      </c>
      <c r="L581" s="10" t="s">
        <v>616</v>
      </c>
      <c r="M581" s="11" t="str">
        <f aca="false">IF(K581&lt;&gt;"",CONCATENATE(K581," ",L581),L581)</f>
        <v>Issue Time</v>
      </c>
      <c r="N581" s="10" t="s">
        <v>616</v>
      </c>
      <c r="O581" s="10"/>
      <c r="P581" s="10" t="str">
        <f aca="false">IF(O581&lt;&gt;"",CONCATENATE(O581,"_ ",N581,". Type"),CONCATENATE(N581,". Type"))</f>
        <v>Time. Type</v>
      </c>
      <c r="Q581" s="10"/>
      <c r="R581" s="10"/>
      <c r="S581" s="10" t="s">
        <v>29</v>
      </c>
      <c r="T581" s="10"/>
      <c r="U581" s="10" t="s">
        <v>61</v>
      </c>
      <c r="V581" s="10"/>
    </row>
    <row r="582" customFormat="false" ht="14.15" hidden="false" customHeight="true" outlineLevel="0" collapsed="false">
      <c r="A582" s="7" t="str">
        <f aca="false">SUBSTITUTE(CONCATENATE(J582,K582,IF(L582="Identifier","ID",IF(AND(L582="Text",OR(J582&lt;&gt;"",K582&lt;&gt;"")),"",L582)),IF(AND(N582&lt;&gt;"Text",L582&lt;&gt;N582,NOT(AND(L582="URI",N582="Identifier")),NOT(AND(L582="UUID",N582="Identifier")),NOT(AND(L582="OID",N582="Identifier"))),IF(N582="Identifier","ID",N582),""))," ","")</f>
        <v>NominationDate</v>
      </c>
      <c r="B582" s="8"/>
      <c r="C582" s="9" t="s">
        <v>33</v>
      </c>
      <c r="D582" s="10" t="s">
        <v>1250</v>
      </c>
      <c r="E582" s="10"/>
      <c r="F582" s="10"/>
      <c r="G582" s="10" t="str">
        <f aca="false">CONCATENATE(IF(H582="","",CONCATENATE(H582,"_ ")),I582,". ",IF(J582="","",CONCATENATE(J582,"_ ")),M582,IF(OR(J582&lt;&gt;"",M582&lt;&gt;N582),CONCATENATE(". ",N582),""))</f>
        <v>Contract. Nomination Date. Date</v>
      </c>
      <c r="H582" s="10"/>
      <c r="I582" s="10" t="s">
        <v>538</v>
      </c>
      <c r="J582" s="10"/>
      <c r="K582" s="10" t="s">
        <v>1251</v>
      </c>
      <c r="L582" s="10" t="s">
        <v>408</v>
      </c>
      <c r="M582" s="11" t="str">
        <f aca="false">IF(K582&lt;&gt;"",CONCATENATE(K582," ",L582),L582)</f>
        <v>Nomination Date</v>
      </c>
      <c r="N582" s="10" t="s">
        <v>408</v>
      </c>
      <c r="O582" s="10"/>
      <c r="P582" s="10" t="str">
        <f aca="false">IF(O582&lt;&gt;"",CONCATENATE(O582,"_ ",N582,". Type"),CONCATENATE(N582,". Type"))</f>
        <v>Date. Type</v>
      </c>
      <c r="Q582" s="10"/>
      <c r="R582" s="10"/>
      <c r="S582" s="10" t="s">
        <v>29</v>
      </c>
      <c r="T582" s="10"/>
      <c r="U582" s="10" t="s">
        <v>25</v>
      </c>
      <c r="V582" s="10"/>
    </row>
    <row r="583" customFormat="false" ht="14.15" hidden="false" customHeight="true" outlineLevel="0" collapsed="false">
      <c r="A583" s="7" t="str">
        <f aca="false">SUBSTITUTE(CONCATENATE(J583,K583,IF(L583="Identifier","ID",IF(AND(L583="Text",OR(J583&lt;&gt;"",K583&lt;&gt;"")),"",L583)),IF(AND(N583&lt;&gt;"Text",L583&lt;&gt;N583,NOT(AND(L583="URI",N583="Identifier")),NOT(AND(L583="UUID",N583="Identifier")),NOT(AND(L583="OID",N583="Identifier"))),IF(N583="Identifier","ID",N583),""))," ","")</f>
        <v>NominationTime</v>
      </c>
      <c r="B583" s="8"/>
      <c r="C583" s="9" t="s">
        <v>33</v>
      </c>
      <c r="D583" s="10" t="s">
        <v>1252</v>
      </c>
      <c r="E583" s="10"/>
      <c r="F583" s="10"/>
      <c r="G583" s="10" t="str">
        <f aca="false">CONCATENATE(IF(H583="","",CONCATENATE(H583,"_ ")),I583,". ",IF(J583="","",CONCATENATE(J583,"_ ")),M583,IF(OR(J583&lt;&gt;"",M583&lt;&gt;N583),CONCATENATE(". ",N583),""))</f>
        <v>Contract. Nomination Time. Time</v>
      </c>
      <c r="H583" s="10"/>
      <c r="I583" s="10" t="s">
        <v>538</v>
      </c>
      <c r="J583" s="10"/>
      <c r="K583" s="10" t="s">
        <v>1251</v>
      </c>
      <c r="L583" s="10" t="s">
        <v>616</v>
      </c>
      <c r="M583" s="11" t="str">
        <f aca="false">IF(K583&lt;&gt;"",CONCATENATE(K583," ",L583),L583)</f>
        <v>Nomination Time</v>
      </c>
      <c r="N583" s="10" t="s">
        <v>616</v>
      </c>
      <c r="O583" s="10"/>
      <c r="P583" s="10" t="str">
        <f aca="false">IF(O583&lt;&gt;"",CONCATENATE(O583,"_ ",N583,". Type"),CONCATENATE(N583,". Type"))</f>
        <v>Time. Type</v>
      </c>
      <c r="Q583" s="10"/>
      <c r="R583" s="10"/>
      <c r="S583" s="10" t="s">
        <v>29</v>
      </c>
      <c r="T583" s="10"/>
      <c r="U583" s="10" t="s">
        <v>25</v>
      </c>
      <c r="V583" s="10"/>
    </row>
    <row r="584" customFormat="false" ht="14.15" hidden="false" customHeight="true" outlineLevel="0" collapsed="false">
      <c r="A584" s="7" t="str">
        <f aca="false">SUBSTITUTE(CONCATENATE(J584,K584,IF(L584="Identifier","ID",IF(AND(L584="Text",OR(J584&lt;&gt;"",K584&lt;&gt;"")),"",L584)),IF(AND(N584&lt;&gt;"Text",L584&lt;&gt;N584,NOT(AND(L584="URI",N584="Identifier")),NOT(AND(L584="UUID",N584="Identifier")),NOT(AND(L584="OID",N584="Identifier"))),IF(N584="Identifier","ID",N584),""))," ","")</f>
        <v>ContractTypeCode</v>
      </c>
      <c r="B584" s="8"/>
      <c r="C584" s="9" t="s">
        <v>33</v>
      </c>
      <c r="D584" s="10" t="s">
        <v>1253</v>
      </c>
      <c r="E584" s="10"/>
      <c r="F584" s="10"/>
      <c r="G584" s="10" t="str">
        <f aca="false">CONCATENATE(IF(H584="","",CONCATENATE(H584,"_ ")),I584,". ",IF(J584="","",CONCATENATE(J584,"_ ")),M584,IF(OR(J584&lt;&gt;"",M584&lt;&gt;N584),CONCATENATE(". ",N584),""))</f>
        <v>Contract. Contract Type Code. Code</v>
      </c>
      <c r="H584" s="10"/>
      <c r="I584" s="10" t="s">
        <v>538</v>
      </c>
      <c r="J584" s="10"/>
      <c r="K584" s="10" t="s">
        <v>1254</v>
      </c>
      <c r="L584" s="10" t="s">
        <v>32</v>
      </c>
      <c r="M584" s="11" t="str">
        <f aca="false">IF(K584&lt;&gt;"",CONCATENATE(K584," ",L584),L584)</f>
        <v>Contract Type Code</v>
      </c>
      <c r="N584" s="10" t="s">
        <v>32</v>
      </c>
      <c r="O584" s="10"/>
      <c r="P584" s="10" t="str">
        <f aca="false">IF(O584&lt;&gt;"",CONCATENATE(O584,"_ ",N584,". Type"),CONCATENATE(N584,". Type"))</f>
        <v>Code. Type</v>
      </c>
      <c r="Q584" s="10"/>
      <c r="R584" s="10"/>
      <c r="S584" s="10" t="s">
        <v>29</v>
      </c>
      <c r="T584" s="10"/>
      <c r="U584" s="10" t="s">
        <v>61</v>
      </c>
      <c r="V584" s="10"/>
    </row>
    <row r="585" customFormat="false" ht="14.15" hidden="false" customHeight="true" outlineLevel="0" collapsed="false">
      <c r="A585" s="7" t="str">
        <f aca="false">SUBSTITUTE(CONCATENATE(J585,K585,IF(L585="Identifier","ID",IF(AND(L585="Text",OR(J585&lt;&gt;"",K585&lt;&gt;"")),"",L585)),IF(AND(N585&lt;&gt;"Text",L585&lt;&gt;N585,NOT(AND(L585="URI",N585="Identifier")),NOT(AND(L585="UUID",N585="Identifier")),NOT(AND(L585="OID",N585="Identifier"))),IF(N585="Identifier","ID",N585),""))," ","")</f>
        <v>ContractType</v>
      </c>
      <c r="B585" s="8"/>
      <c r="C585" s="9" t="s">
        <v>33</v>
      </c>
      <c r="D585" s="10" t="s">
        <v>1255</v>
      </c>
      <c r="E585" s="10"/>
      <c r="F585" s="10"/>
      <c r="G585" s="10" t="str">
        <f aca="false">CONCATENATE(IF(H585="","",CONCATENATE(H585,"_ ")),I585,". ",IF(J585="","",CONCATENATE(J585,"_ ")),M585,IF(OR(J585&lt;&gt;"",M585&lt;&gt;N585),CONCATENATE(". ",N585),""))</f>
        <v>Contract. Contract Type. Text</v>
      </c>
      <c r="H585" s="10"/>
      <c r="I585" s="10" t="s">
        <v>538</v>
      </c>
      <c r="J585" s="10"/>
      <c r="K585" s="10" t="s">
        <v>538</v>
      </c>
      <c r="L585" s="10" t="s">
        <v>260</v>
      </c>
      <c r="M585" s="11" t="str">
        <f aca="false">IF(K585&lt;&gt;"",CONCATENATE(K585," ",L585),L585)</f>
        <v>Contract Type</v>
      </c>
      <c r="N585" s="10" t="s">
        <v>58</v>
      </c>
      <c r="O585" s="10"/>
      <c r="P585" s="10" t="str">
        <f aca="false">IF(O585&lt;&gt;"",CONCATENATE(O585,"_ ",N585,". Type"),CONCATENATE(N585,". Type"))</f>
        <v>Text. Type</v>
      </c>
      <c r="Q585" s="10"/>
      <c r="R585" s="10"/>
      <c r="S585" s="10" t="s">
        <v>29</v>
      </c>
      <c r="T585" s="10"/>
      <c r="U585" s="10" t="s">
        <v>61</v>
      </c>
      <c r="V585" s="10"/>
    </row>
    <row r="586" customFormat="false" ht="14.15" hidden="false" customHeight="true" outlineLevel="0" collapsed="false">
      <c r="A586" s="7" t="str">
        <f aca="false">SUBSTITUTE(CONCATENATE(J586,K586,IF(L586="Identifier","ID",IF(AND(L586="Text",OR(J586&lt;&gt;"",K586&lt;&gt;"")),"",L586)),IF(AND(N586&lt;&gt;"Text",L586&lt;&gt;N586,NOT(AND(L586="URI",N586="Identifier")),NOT(AND(L586="UUID",N586="Identifier")),NOT(AND(L586="OID",N586="Identifier"))),IF(N586="Identifier","ID",N586),""))," ","")</f>
        <v>Note</v>
      </c>
      <c r="B586" s="8"/>
      <c r="C586" s="9" t="s">
        <v>79</v>
      </c>
      <c r="D586" s="10" t="s">
        <v>247</v>
      </c>
      <c r="E586" s="10" t="s">
        <v>652</v>
      </c>
      <c r="F586" s="10"/>
      <c r="G586" s="10" t="str">
        <f aca="false">CONCATENATE(IF(H586="","",CONCATENATE(H586,"_ ")),I586,". ",IF(J586="","",CONCATENATE(J586,"_ ")),M586,IF(OR(J586&lt;&gt;"",M586&lt;&gt;N586),CONCATENATE(". ",N586),""))</f>
        <v>Contract. Note. Text</v>
      </c>
      <c r="H586" s="10"/>
      <c r="I586" s="10" t="s">
        <v>538</v>
      </c>
      <c r="J586" s="10"/>
      <c r="K586" s="10"/>
      <c r="L586" s="10" t="s">
        <v>248</v>
      </c>
      <c r="M586" s="11" t="str">
        <f aca="false">IF(K586&lt;&gt;"",CONCATENATE(K586," ",L586),L586)</f>
        <v>Note</v>
      </c>
      <c r="N586" s="10" t="s">
        <v>58</v>
      </c>
      <c r="O586" s="10"/>
      <c r="P586" s="10" t="str">
        <f aca="false">IF(O586&lt;&gt;"",CONCATENATE(O586,"_ ",N586,". Type"),CONCATENATE(N586,". Type"))</f>
        <v>Text. Type</v>
      </c>
      <c r="Q586" s="10"/>
      <c r="R586" s="10"/>
      <c r="S586" s="10" t="s">
        <v>29</v>
      </c>
      <c r="T586" s="10"/>
      <c r="U586" s="10" t="s">
        <v>25</v>
      </c>
      <c r="V586" s="10"/>
    </row>
    <row r="587" customFormat="false" ht="14.15" hidden="false" customHeight="true" outlineLevel="0" collapsed="false">
      <c r="A587" s="7" t="str">
        <f aca="false">SUBSTITUTE(CONCATENATE(J587,K587,IF(L587="Identifier","ID",IF(AND(L587="Text",OR(J587&lt;&gt;"",K587&lt;&gt;"")),"",L587)),IF(AND(N587&lt;&gt;"Text",L587&lt;&gt;N587,NOT(AND(L587="URI",N587="Identifier")),NOT(AND(L587="UUID",N587="Identifier")),NOT(AND(L587="OID",N587="Identifier"))),IF(N587="Identifier","ID",N587),""))," ","")</f>
        <v>VersionID</v>
      </c>
      <c r="B587" s="8"/>
      <c r="C587" s="9" t="s">
        <v>33</v>
      </c>
      <c r="D587" s="10" t="s">
        <v>1256</v>
      </c>
      <c r="E587" s="10"/>
      <c r="F587" s="10"/>
      <c r="G587" s="10" t="str">
        <f aca="false">CONCATENATE(IF(H587="","",CONCATENATE(H587,"_ ")),I587,". ",IF(J587="","",CONCATENATE(J587,"_ ")),M587,IF(OR(J587&lt;&gt;"",M587&lt;&gt;N587),CONCATENATE(". ",N587),""))</f>
        <v>Contract. Version. Identifier</v>
      </c>
      <c r="H587" s="10"/>
      <c r="I587" s="10" t="s">
        <v>538</v>
      </c>
      <c r="J587" s="10"/>
      <c r="K587" s="10"/>
      <c r="L587" s="10" t="s">
        <v>624</v>
      </c>
      <c r="M587" s="11" t="str">
        <f aca="false">IF(K587&lt;&gt;"",CONCATENATE(K587," ",L587),L587)</f>
        <v>Version</v>
      </c>
      <c r="N587" s="10" t="s">
        <v>28</v>
      </c>
      <c r="O587" s="10"/>
      <c r="P587" s="10" t="str">
        <f aca="false">IF(O587&lt;&gt;"",CONCATENATE(O587,"_ ",N587,". Type"),CONCATENATE(N587,". Type"))</f>
        <v>Identifier. Type</v>
      </c>
      <c r="Q587" s="10"/>
      <c r="R587" s="10"/>
      <c r="S587" s="10" t="s">
        <v>29</v>
      </c>
      <c r="T587" s="10"/>
      <c r="U587" s="10" t="s">
        <v>25</v>
      </c>
      <c r="V587" s="10"/>
    </row>
    <row r="588" customFormat="false" ht="14.15" hidden="false" customHeight="true" outlineLevel="0" collapsed="false">
      <c r="A588" s="7" t="str">
        <f aca="false">SUBSTITUTE(CONCATENATE(J588,K588,IF(L588="Identifier","ID",IF(AND(L588="Text",OR(J588&lt;&gt;"",K588&lt;&gt;"")),"",L588)),IF(AND(N588&lt;&gt;"Text",L588&lt;&gt;N588,NOT(AND(L588="URI",N588="Identifier")),NOT(AND(L588="UUID",N588="Identifier")),NOT(AND(L588="OID",N588="Identifier"))),IF(N588="Identifier","ID",N588),""))," ","")</f>
        <v>ModificationReasonCode</v>
      </c>
      <c r="B588" s="8"/>
      <c r="C588" s="9" t="s">
        <v>33</v>
      </c>
      <c r="D588" s="10" t="s">
        <v>1257</v>
      </c>
      <c r="E588" s="10"/>
      <c r="F588" s="10"/>
      <c r="G588" s="10" t="str">
        <f aca="false">CONCATENATE(IF(H588="","",CONCATENATE(H588,"_ ")),I588,". ",IF(J588="","",CONCATENATE(J588,"_ ")),M588,IF(OR(J588&lt;&gt;"",M588&lt;&gt;N588),CONCATENATE(". ",N588),""))</f>
        <v>Contract. Modification_ Reason Code. Code</v>
      </c>
      <c r="H588" s="10"/>
      <c r="I588" s="10" t="s">
        <v>538</v>
      </c>
      <c r="J588" s="10" t="s">
        <v>1258</v>
      </c>
      <c r="K588" s="10" t="s">
        <v>174</v>
      </c>
      <c r="L588" s="10" t="s">
        <v>32</v>
      </c>
      <c r="M588" s="11" t="str">
        <f aca="false">IF(K588&lt;&gt;"",CONCATENATE(K588," ",L588),L588)</f>
        <v>Reason Code</v>
      </c>
      <c r="N588" s="10" t="s">
        <v>32</v>
      </c>
      <c r="O588" s="10"/>
      <c r="P588" s="10" t="str">
        <f aca="false">IF(O588&lt;&gt;"",CONCATENATE(O588,"_ ",N588,". Type"),CONCATENATE(N588,". Type"))</f>
        <v>Code. Type</v>
      </c>
      <c r="Q588" s="10"/>
      <c r="R588" s="10"/>
      <c r="S588" s="10" t="s">
        <v>29</v>
      </c>
      <c r="T588" s="10"/>
      <c r="U588" s="10" t="s">
        <v>100</v>
      </c>
      <c r="V588" s="10" t="s">
        <v>1259</v>
      </c>
    </row>
    <row r="589" customFormat="false" ht="14.15" hidden="false" customHeight="true" outlineLevel="0" collapsed="false">
      <c r="A589" s="7" t="str">
        <f aca="false">SUBSTITUTE(CONCATENATE(J589,K589,IF(L589="Identifier","ID",IF(AND(L589="Text",OR(J589&lt;&gt;"",K589&lt;&gt;"")),"",L589)),IF(AND(N589&lt;&gt;"Text",L589&lt;&gt;N589,NOT(AND(L589="URI",N589="Identifier")),NOT(AND(L589="UUID",N589="Identifier")),NOT(AND(L589="OID",N589="Identifier"))),IF(N589="Identifier","ID",N589),""))," ","")</f>
        <v>ModificationReasonDescription</v>
      </c>
      <c r="B589" s="8"/>
      <c r="C589" s="9" t="s">
        <v>79</v>
      </c>
      <c r="D589" s="10" t="s">
        <v>1260</v>
      </c>
      <c r="E589" s="10"/>
      <c r="F589" s="10"/>
      <c r="G589" s="10" t="str">
        <f aca="false">CONCATENATE(IF(H589="","",CONCATENATE(H589,"_ ")),I589,". ",IF(J589="","",CONCATENATE(J589,"_ ")),M589,IF(OR(J589&lt;&gt;"",M589&lt;&gt;N589),CONCATENATE(". ",N589),""))</f>
        <v>Contract. Modification_ Reason Description. Text</v>
      </c>
      <c r="H589" s="10"/>
      <c r="I589" s="10" t="s">
        <v>538</v>
      </c>
      <c r="J589" s="10" t="s">
        <v>1258</v>
      </c>
      <c r="K589" s="10" t="s">
        <v>174</v>
      </c>
      <c r="L589" s="10" t="s">
        <v>99</v>
      </c>
      <c r="M589" s="11" t="str">
        <f aca="false">IF(K589&lt;&gt;"",CONCATENATE(K589," ",L589),L589)</f>
        <v>Reason Description</v>
      </c>
      <c r="N589" s="10" t="s">
        <v>58</v>
      </c>
      <c r="O589" s="10"/>
      <c r="P589" s="10" t="str">
        <f aca="false">IF(O589&lt;&gt;"",CONCATENATE(O589,"_ ",N589,". Type"),CONCATENATE(N589,". Type"))</f>
        <v>Text. Type</v>
      </c>
      <c r="Q589" s="10"/>
      <c r="R589" s="10"/>
      <c r="S589" s="10" t="s">
        <v>29</v>
      </c>
      <c r="T589" s="10"/>
      <c r="U589" s="10" t="s">
        <v>100</v>
      </c>
      <c r="V589" s="10" t="s">
        <v>1259</v>
      </c>
    </row>
    <row r="590" customFormat="false" ht="14.15" hidden="false" customHeight="true" outlineLevel="0" collapsed="false">
      <c r="A590" s="7" t="str">
        <f aca="false">SUBSTITUTE(CONCATENATE(J590,K590,IF(L590="Identifier","ID",IF(AND(L590="Text",OR(J590&lt;&gt;"",K590&lt;&gt;"")),"",L590)),IF(AND(N590&lt;&gt;"Text",L590&lt;&gt;N590,NOT(AND(L590="URI",N590="Identifier")),NOT(AND(L590="UUID",N590="Identifier")),NOT(AND(L590="OID",N590="Identifier"))),IF(N590="Identifier","ID",N590),""))," ","")</f>
        <v>Description</v>
      </c>
      <c r="B590" s="8"/>
      <c r="C590" s="9" t="s">
        <v>79</v>
      </c>
      <c r="D590" s="10" t="s">
        <v>1261</v>
      </c>
      <c r="E590" s="10"/>
      <c r="F590" s="10"/>
      <c r="G590" s="10" t="str">
        <f aca="false">CONCATENATE(IF(H590="","",CONCATENATE(H590,"_ ")),I590,". ",IF(J590="","",CONCATENATE(J590,"_ ")),M590,IF(OR(J590&lt;&gt;"",M590&lt;&gt;N590),CONCATENATE(". ",N590),""))</f>
        <v>Contract. Description. Text</v>
      </c>
      <c r="H590" s="10"/>
      <c r="I590" s="10" t="s">
        <v>538</v>
      </c>
      <c r="J590" s="10"/>
      <c r="K590" s="10"/>
      <c r="L590" s="10" t="s">
        <v>99</v>
      </c>
      <c r="M590" s="11" t="str">
        <f aca="false">IF(K590&lt;&gt;"",CONCATENATE(K590," ",L590),L590)</f>
        <v>Description</v>
      </c>
      <c r="N590" s="10" t="s">
        <v>58</v>
      </c>
      <c r="O590" s="10"/>
      <c r="P590" s="10" t="str">
        <f aca="false">IF(O590&lt;&gt;"",CONCATENATE(O590,"_ ",N590,". Type"),CONCATENATE(N590,". Type"))</f>
        <v>Text. Type</v>
      </c>
      <c r="Q590" s="10"/>
      <c r="R590" s="10"/>
      <c r="S590" s="10" t="s">
        <v>29</v>
      </c>
      <c r="T590" s="10"/>
      <c r="U590" s="10" t="s">
        <v>25</v>
      </c>
      <c r="V590" s="10"/>
    </row>
    <row r="591" customFormat="false" ht="14.15" hidden="false" customHeight="true" outlineLevel="0" collapsed="false">
      <c r="A591" s="12" t="str">
        <f aca="false">SUBSTITUTE(SUBSTITUTE(CONCATENATE(J591,IF(M591="Identifier","ID",M591))," ",""),"_","")</f>
        <v>ValidityPeriod</v>
      </c>
      <c r="B591" s="13"/>
      <c r="C591" s="14" t="s">
        <v>33</v>
      </c>
      <c r="D591" s="15" t="s">
        <v>1262</v>
      </c>
      <c r="E591" s="15"/>
      <c r="F591" s="15"/>
      <c r="G591" s="15" t="str">
        <f aca="false">CONCATENATE(IF(H591="","",CONCATENATE(H591,"_ ")),I591,". ",IF(J591="","",CONCATENATE(J591,"_ ")),M591,IF(J591="","",CONCATENATE(". ",N591)))</f>
        <v>Contract. Validity_ Period. Period</v>
      </c>
      <c r="H591" s="15"/>
      <c r="I591" s="15" t="s">
        <v>538</v>
      </c>
      <c r="J591" s="15" t="s">
        <v>252</v>
      </c>
      <c r="K591" s="15"/>
      <c r="L591" s="15"/>
      <c r="M591" s="15" t="str">
        <f aca="false">CONCATENATE(IF(Q591="","",CONCATENATE(Q591,"_ ")),R591)</f>
        <v>Period</v>
      </c>
      <c r="N591" s="15" t="str">
        <f aca="false">M591</f>
        <v>Period</v>
      </c>
      <c r="O591" s="15"/>
      <c r="P591" s="15"/>
      <c r="Q591" s="15"/>
      <c r="R591" s="15" t="s">
        <v>43</v>
      </c>
      <c r="S591" s="15" t="s">
        <v>37</v>
      </c>
      <c r="T591" s="15"/>
      <c r="U591" s="15" t="s">
        <v>61</v>
      </c>
      <c r="V591" s="15"/>
    </row>
    <row r="592" customFormat="false" ht="14.15" hidden="false" customHeight="true" outlineLevel="0" collapsed="false">
      <c r="A592" s="12" t="str">
        <f aca="false">SUBSTITUTE(SUBSTITUTE(CONCATENATE(J592,IF(M592="Identifier","ID",M592))," ",""),"_","")</f>
        <v>ContractDocumentReference</v>
      </c>
      <c r="B592" s="13"/>
      <c r="C592" s="14" t="s">
        <v>79</v>
      </c>
      <c r="D592" s="15" t="s">
        <v>1263</v>
      </c>
      <c r="E592" s="15"/>
      <c r="F592" s="15"/>
      <c r="G592" s="15" t="str">
        <f aca="false">CONCATENATE(IF(H592="","",CONCATENATE(H592,"_ ")),I592,". ",IF(J592="","",CONCATENATE(J592,"_ ")),M592,IF(J592="","",CONCATENATE(". ",N592)))</f>
        <v>Contract. Contract_ Document Reference. Document Reference</v>
      </c>
      <c r="H592" s="15"/>
      <c r="I592" s="15" t="s">
        <v>538</v>
      </c>
      <c r="J592" s="15" t="s">
        <v>538</v>
      </c>
      <c r="K592" s="15"/>
      <c r="L592" s="15"/>
      <c r="M592" s="15" t="str">
        <f aca="false">CONCATENATE(IF(Q592="","",CONCATENATE(Q592,"_ ")),R592)</f>
        <v>Document Reference</v>
      </c>
      <c r="N592" s="15" t="str">
        <f aca="false">M592</f>
        <v>Document Reference</v>
      </c>
      <c r="O592" s="15"/>
      <c r="P592" s="15"/>
      <c r="Q592" s="15"/>
      <c r="R592" s="15" t="s">
        <v>417</v>
      </c>
      <c r="S592" s="15" t="s">
        <v>37</v>
      </c>
      <c r="T592" s="15"/>
      <c r="U592" s="15" t="s">
        <v>61</v>
      </c>
      <c r="V592" s="15"/>
    </row>
    <row r="593" customFormat="false" ht="14.15" hidden="false" customHeight="true" outlineLevel="0" collapsed="false">
      <c r="A593" s="12" t="str">
        <f aca="false">SUBSTITUTE(SUBSTITUTE(CONCATENATE(J593,IF(M593="Identifier","ID",M593))," ",""),"_","")</f>
        <v>NominationPeriod</v>
      </c>
      <c r="B593" s="13"/>
      <c r="C593" s="14" t="s">
        <v>33</v>
      </c>
      <c r="D593" s="15" t="s">
        <v>1264</v>
      </c>
      <c r="E593" s="15"/>
      <c r="F593" s="15"/>
      <c r="G593" s="15" t="str">
        <f aca="false">CONCATENATE(IF(H593="","",CONCATENATE(H593,"_ ")),I593,". ",IF(J593="","",CONCATENATE(J593,"_ ")),M593,IF(J593="","",CONCATENATE(". ",N593)))</f>
        <v>Contract. Nomination_ Period. Period</v>
      </c>
      <c r="H593" s="15"/>
      <c r="I593" s="15" t="s">
        <v>538</v>
      </c>
      <c r="J593" s="15" t="s">
        <v>1251</v>
      </c>
      <c r="K593" s="15"/>
      <c r="L593" s="15"/>
      <c r="M593" s="15" t="str">
        <f aca="false">CONCATENATE(IF(Q593="","",CONCATENATE(Q593,"_ ")),R593)</f>
        <v>Period</v>
      </c>
      <c r="N593" s="15" t="str">
        <f aca="false">M593</f>
        <v>Period</v>
      </c>
      <c r="O593" s="15"/>
      <c r="P593" s="15"/>
      <c r="Q593" s="15"/>
      <c r="R593" s="15" t="s">
        <v>43</v>
      </c>
      <c r="S593" s="15" t="s">
        <v>37</v>
      </c>
      <c r="T593" s="15"/>
      <c r="U593" s="15" t="s">
        <v>25</v>
      </c>
      <c r="V593" s="15"/>
    </row>
    <row r="594" customFormat="false" ht="14.15" hidden="false" customHeight="true" outlineLevel="0" collapsed="false">
      <c r="A594" s="12" t="str">
        <f aca="false">SUBSTITUTE(SUBSTITUTE(CONCATENATE(J594,IF(M594="Identifier","ID",M594))," ",""),"_","")</f>
        <v>ContractualDelivery</v>
      </c>
      <c r="B594" s="13"/>
      <c r="C594" s="14" t="s">
        <v>33</v>
      </c>
      <c r="D594" s="15" t="s">
        <v>1265</v>
      </c>
      <c r="E594" s="15"/>
      <c r="F594" s="15"/>
      <c r="G594" s="15" t="str">
        <f aca="false">CONCATENATE(IF(H594="","",CONCATENATE(H594,"_ ")),I594,". ",IF(J594="","",CONCATENATE(J594,"_ ")),M594,IF(J594="","",CONCATENATE(". ",N594)))</f>
        <v>Contract. Contractual_ Delivery. Delivery</v>
      </c>
      <c r="H594" s="15"/>
      <c r="I594" s="15" t="s">
        <v>538</v>
      </c>
      <c r="J594" s="15" t="s">
        <v>1266</v>
      </c>
      <c r="K594" s="15"/>
      <c r="L594" s="15"/>
      <c r="M594" s="15" t="str">
        <f aca="false">CONCATENATE(IF(Q594="","",CONCATENATE(Q594,"_ ")),R594)</f>
        <v>Delivery</v>
      </c>
      <c r="N594" s="15" t="str">
        <f aca="false">M594</f>
        <v>Delivery</v>
      </c>
      <c r="O594" s="15"/>
      <c r="P594" s="15"/>
      <c r="Q594" s="15"/>
      <c r="R594" s="15" t="s">
        <v>924</v>
      </c>
      <c r="S594" s="15" t="s">
        <v>37</v>
      </c>
      <c r="T594" s="15"/>
      <c r="U594" s="15" t="s">
        <v>25</v>
      </c>
      <c r="V594" s="15"/>
    </row>
    <row r="595" customFormat="false" ht="14.15" hidden="false" customHeight="true" outlineLevel="0" collapsed="false">
      <c r="A595" s="5" t="str">
        <f aca="false">SUBSTITUTE(CONCATENATE(H595,I595)," ","")</f>
        <v>ContractExecutionRequirement</v>
      </c>
      <c r="B595" s="6"/>
      <c r="C595" s="6"/>
      <c r="D595" s="6" t="s">
        <v>1267</v>
      </c>
      <c r="E595" s="6"/>
      <c r="F595" s="6"/>
      <c r="G595" s="5" t="str">
        <f aca="false">CONCATENATE(IF(H595="","",CONCATENATE(H595,"_ ")),I595,". Details")</f>
        <v>Contract Execution Requirement. Details</v>
      </c>
      <c r="H595" s="6"/>
      <c r="I595" s="6" t="s">
        <v>1268</v>
      </c>
      <c r="J595" s="6"/>
      <c r="K595" s="6"/>
      <c r="L595" s="6"/>
      <c r="M595" s="6"/>
      <c r="N595" s="6"/>
      <c r="O595" s="6"/>
      <c r="P595" s="6"/>
      <c r="Q595" s="6"/>
      <c r="R595" s="6"/>
      <c r="S595" s="6" t="s">
        <v>24</v>
      </c>
      <c r="T595" s="6"/>
      <c r="U595" s="6" t="s">
        <v>25</v>
      </c>
      <c r="V595" s="6"/>
    </row>
    <row r="596" customFormat="false" ht="14.15" hidden="false" customHeight="true" outlineLevel="0" collapsed="false">
      <c r="A596" s="7" t="str">
        <f aca="false">SUBSTITUTE(CONCATENATE(J596,K596,IF(L596="Identifier","ID",IF(AND(L596="Text",OR(J596&lt;&gt;"",K596&lt;&gt;"")),"",L596)),IF(AND(N596&lt;&gt;"Text",L596&lt;&gt;N596,NOT(AND(L596="URI",N596="Identifier")),NOT(AND(L596="UUID",N596="Identifier")),NOT(AND(L596="OID",N596="Identifier"))),IF(N596="Identifier","ID",N596),""))," ","")</f>
        <v>Name</v>
      </c>
      <c r="B596" s="8"/>
      <c r="C596" s="9" t="s">
        <v>79</v>
      </c>
      <c r="D596" s="10" t="s">
        <v>1269</v>
      </c>
      <c r="E596" s="10"/>
      <c r="F596" s="10"/>
      <c r="G596" s="10" t="str">
        <f aca="false">CONCATENATE(IF(H596="","",CONCATENATE(H596,"_ ")),I596,". ",IF(J596="","",CONCATENATE(J596,"_ ")),M596,IF(OR(J596&lt;&gt;"",M596&lt;&gt;N596),CONCATENATE(". ",N596),""))</f>
        <v>Contract Execution Requirement. Name</v>
      </c>
      <c r="H596" s="10"/>
      <c r="I596" s="10" t="s">
        <v>1268</v>
      </c>
      <c r="J596" s="10"/>
      <c r="K596" s="10"/>
      <c r="L596" s="10" t="s">
        <v>55</v>
      </c>
      <c r="M596" s="11" t="str">
        <f aca="false">IF(K596&lt;&gt;"",CONCATENATE(K596," ",L596),L596)</f>
        <v>Name</v>
      </c>
      <c r="N596" s="10" t="s">
        <v>55</v>
      </c>
      <c r="O596" s="10"/>
      <c r="P596" s="10" t="str">
        <f aca="false">IF(O596&lt;&gt;"",CONCATENATE(O596,"_ ",N596,". Type"),CONCATENATE(N596,". Type"))</f>
        <v>Name. Type</v>
      </c>
      <c r="Q596" s="10"/>
      <c r="R596" s="10"/>
      <c r="S596" s="10" t="s">
        <v>29</v>
      </c>
      <c r="T596" s="10"/>
      <c r="U596" s="10" t="s">
        <v>25</v>
      </c>
      <c r="V596" s="10"/>
    </row>
    <row r="597" customFormat="false" ht="14.15" hidden="false" customHeight="true" outlineLevel="0" collapsed="false">
      <c r="A597" s="7" t="str">
        <f aca="false">SUBSTITUTE(CONCATENATE(J597,K597,IF(L597="Identifier","ID",IF(AND(L597="Text",OR(J597&lt;&gt;"",K597&lt;&gt;"")),"",L597)),IF(AND(N597&lt;&gt;"Text",L597&lt;&gt;N597,NOT(AND(L597="URI",N597="Identifier")),NOT(AND(L597="UUID",N597="Identifier")),NOT(AND(L597="OID",N597="Identifier"))),IF(N597="Identifier","ID",N597),""))," ","")</f>
        <v>ExecutionRequirementCode</v>
      </c>
      <c r="B597" s="8"/>
      <c r="C597" s="9" t="s">
        <v>33</v>
      </c>
      <c r="D597" s="10" t="s">
        <v>1270</v>
      </c>
      <c r="E597" s="10"/>
      <c r="F597" s="10"/>
      <c r="G597" s="10" t="str">
        <f aca="false">CONCATENATE(IF(H597="","",CONCATENATE(H597,"_ ")),I597,". ",IF(J597="","",CONCATENATE(J597,"_ ")),M597,IF(OR(J597&lt;&gt;"",M597&lt;&gt;N597),CONCATENATE(". ",N597),""))</f>
        <v>Contract Execution Requirement. Execution Requirement Code. Code</v>
      </c>
      <c r="H597" s="10"/>
      <c r="I597" s="10" t="s">
        <v>1268</v>
      </c>
      <c r="J597" s="10"/>
      <c r="K597" s="10" t="s">
        <v>1271</v>
      </c>
      <c r="L597" s="10" t="s">
        <v>32</v>
      </c>
      <c r="M597" s="11" t="str">
        <f aca="false">IF(K597&lt;&gt;"",CONCATENATE(K597," ",L597),L597)</f>
        <v>Execution Requirement Code</v>
      </c>
      <c r="N597" s="10" t="s">
        <v>32</v>
      </c>
      <c r="O597" s="10"/>
      <c r="P597" s="10" t="str">
        <f aca="false">IF(O597&lt;&gt;"",CONCATENATE(O597,"_ ",N597,". Type"),CONCATENATE(N597,". Type"))</f>
        <v>Code. Type</v>
      </c>
      <c r="Q597" s="10"/>
      <c r="R597" s="10"/>
      <c r="S597" s="10" t="s">
        <v>29</v>
      </c>
      <c r="T597" s="10"/>
      <c r="U597" s="10" t="s">
        <v>25</v>
      </c>
      <c r="V597" s="10" t="s">
        <v>1272</v>
      </c>
    </row>
    <row r="598" customFormat="false" ht="14.15" hidden="false" customHeight="true" outlineLevel="0" collapsed="false">
      <c r="A598" s="7" t="str">
        <f aca="false">SUBSTITUTE(CONCATENATE(J598,K598,IF(L598="Identifier","ID",IF(AND(L598="Text",OR(J598&lt;&gt;"",K598&lt;&gt;"")),"",L598)),IF(AND(N598&lt;&gt;"Text",L598&lt;&gt;N598,NOT(AND(L598="URI",N598="Identifier")),NOT(AND(L598="UUID",N598="Identifier")),NOT(AND(L598="OID",N598="Identifier"))),IF(N598="Identifier","ID",N598),""))," ","")</f>
        <v>Description</v>
      </c>
      <c r="B598" s="8"/>
      <c r="C598" s="9" t="s">
        <v>79</v>
      </c>
      <c r="D598" s="10" t="s">
        <v>1273</v>
      </c>
      <c r="E598" s="10"/>
      <c r="F598" s="10"/>
      <c r="G598" s="10" t="str">
        <f aca="false">CONCATENATE(IF(H598="","",CONCATENATE(H598,"_ ")),I598,". ",IF(J598="","",CONCATENATE(J598,"_ ")),M598,IF(OR(J598&lt;&gt;"",M598&lt;&gt;N598),CONCATENATE(". ",N598),""))</f>
        <v>Contract Execution Requirement. Description. Text</v>
      </c>
      <c r="H598" s="10"/>
      <c r="I598" s="10" t="s">
        <v>1268</v>
      </c>
      <c r="J598" s="10"/>
      <c r="K598" s="10"/>
      <c r="L598" s="10" t="s">
        <v>99</v>
      </c>
      <c r="M598" s="11" t="str">
        <f aca="false">IF(K598&lt;&gt;"",CONCATENATE(K598," ",L598),L598)</f>
        <v>Description</v>
      </c>
      <c r="N598" s="10" t="s">
        <v>58</v>
      </c>
      <c r="O598" s="10"/>
      <c r="P598" s="10" t="str">
        <f aca="false">IF(O598&lt;&gt;"",CONCATENATE(O598,"_ ",N598,". Type"),CONCATENATE(N598,". Type"))</f>
        <v>Text. Type</v>
      </c>
      <c r="Q598" s="10"/>
      <c r="R598" s="10"/>
      <c r="S598" s="10" t="s">
        <v>29</v>
      </c>
      <c r="T598" s="10"/>
      <c r="U598" s="10" t="s">
        <v>25</v>
      </c>
      <c r="V598" s="10"/>
    </row>
    <row r="599" customFormat="false" ht="14.15" hidden="false" customHeight="true" outlineLevel="0" collapsed="false">
      <c r="A599" s="5" t="str">
        <f aca="false">SUBSTITUTE(CONCATENATE(H599,I599)," ","")</f>
        <v>ContractExtension</v>
      </c>
      <c r="B599" s="6"/>
      <c r="C599" s="6"/>
      <c r="D599" s="6" t="s">
        <v>1274</v>
      </c>
      <c r="E599" s="6"/>
      <c r="F599" s="6"/>
      <c r="G599" s="5" t="str">
        <f aca="false">CONCATENATE(IF(H599="","",CONCATENATE(H599,"_ ")),I599,". Details")</f>
        <v>Contract Extension. Details</v>
      </c>
      <c r="H599" s="6"/>
      <c r="I599" s="6" t="s">
        <v>1275</v>
      </c>
      <c r="J599" s="6"/>
      <c r="K599" s="6"/>
      <c r="L599" s="6"/>
      <c r="M599" s="6"/>
      <c r="N599" s="6"/>
      <c r="O599" s="6"/>
      <c r="P599" s="6"/>
      <c r="Q599" s="6"/>
      <c r="R599" s="6"/>
      <c r="S599" s="6" t="s">
        <v>24</v>
      </c>
      <c r="T599" s="6"/>
      <c r="U599" s="6" t="s">
        <v>25</v>
      </c>
      <c r="V599" s="6"/>
    </row>
    <row r="600" customFormat="false" ht="14.15" hidden="false" customHeight="true" outlineLevel="0" collapsed="false">
      <c r="A600" s="7" t="str">
        <f aca="false">SUBSTITUTE(CONCATENATE(J600,K600,IF(L600="Identifier","ID",IF(AND(L600="Text",OR(J600&lt;&gt;"",K600&lt;&gt;"")),"",L600)),IF(AND(N600&lt;&gt;"Text",L600&lt;&gt;N600,NOT(AND(L600="URI",N600="Identifier")),NOT(AND(L600="UUID",N600="Identifier")),NOT(AND(L600="OID",N600="Identifier"))),IF(N600="Identifier","ID",N600),""))," ","")</f>
        <v>OptionsDescription</v>
      </c>
      <c r="B600" s="8"/>
      <c r="C600" s="9" t="s">
        <v>79</v>
      </c>
      <c r="D600" s="10" t="s">
        <v>1276</v>
      </c>
      <c r="E600" s="10"/>
      <c r="F600" s="10"/>
      <c r="G600" s="10" t="str">
        <f aca="false">CONCATENATE(IF(H600="","",CONCATENATE(H600,"_ ")),I600,". ",IF(J600="","",CONCATENATE(J600,"_ ")),M600,IF(OR(J600&lt;&gt;"",M600&lt;&gt;N600),CONCATENATE(". ",N600),""))</f>
        <v>Contract Extension. Options Description. Text</v>
      </c>
      <c r="H600" s="10"/>
      <c r="I600" s="10" t="s">
        <v>1275</v>
      </c>
      <c r="J600" s="10"/>
      <c r="K600" s="10" t="s">
        <v>1277</v>
      </c>
      <c r="L600" s="10" t="s">
        <v>99</v>
      </c>
      <c r="M600" s="11" t="str">
        <f aca="false">IF(K600&lt;&gt;"",CONCATENATE(K600," ",L600),L600)</f>
        <v>Options Description</v>
      </c>
      <c r="N600" s="10" t="s">
        <v>58</v>
      </c>
      <c r="O600" s="10"/>
      <c r="P600" s="10" t="str">
        <f aca="false">IF(O600&lt;&gt;"",CONCATENATE(O600,"_ ",N600,". Type"),CONCATENATE(N600,". Type"))</f>
        <v>Text. Type</v>
      </c>
      <c r="Q600" s="10"/>
      <c r="R600" s="10"/>
      <c r="S600" s="10" t="s">
        <v>29</v>
      </c>
      <c r="T600" s="10"/>
      <c r="U600" s="10" t="s">
        <v>25</v>
      </c>
      <c r="V600" s="10"/>
    </row>
    <row r="601" customFormat="false" ht="14.15" hidden="false" customHeight="true" outlineLevel="0" collapsed="false">
      <c r="A601" s="7" t="str">
        <f aca="false">SUBSTITUTE(CONCATENATE(J601,K601,IF(L601="Identifier","ID",IF(AND(L601="Text",OR(J601&lt;&gt;"",K601&lt;&gt;"")),"",L601)),IF(AND(N601&lt;&gt;"Text",L601&lt;&gt;N601,NOT(AND(L601="URI",N601="Identifier")),NOT(AND(L601="UUID",N601="Identifier")),NOT(AND(L601="OID",N601="Identifier"))),IF(N601="Identifier","ID",N601),""))," ","")</f>
        <v>MinimumNumberNumeric</v>
      </c>
      <c r="B601" s="8"/>
      <c r="C601" s="9" t="s">
        <v>33</v>
      </c>
      <c r="D601" s="10" t="s">
        <v>1278</v>
      </c>
      <c r="E601" s="10"/>
      <c r="F601" s="10"/>
      <c r="G601" s="10" t="str">
        <f aca="false">CONCATENATE(IF(H601="","",CONCATENATE(H601,"_ ")),I601,". ",IF(J601="","",CONCATENATE(J601,"_ ")),M601,IF(OR(J601&lt;&gt;"",M601&lt;&gt;N601),CONCATENATE(". ",N601),""))</f>
        <v>Contract Extension. Minimum_ Number. Numeric</v>
      </c>
      <c r="H601" s="10"/>
      <c r="I601" s="10" t="s">
        <v>1275</v>
      </c>
      <c r="J601" s="10" t="s">
        <v>307</v>
      </c>
      <c r="K601" s="10"/>
      <c r="L601" s="10" t="s">
        <v>97</v>
      </c>
      <c r="M601" s="11" t="str">
        <f aca="false">IF(K601&lt;&gt;"",CONCATENATE(K601," ",L601),L601)</f>
        <v>Number</v>
      </c>
      <c r="N601" s="10" t="s">
        <v>180</v>
      </c>
      <c r="O601" s="10"/>
      <c r="P601" s="10" t="str">
        <f aca="false">IF(O601&lt;&gt;"",CONCATENATE(O601,"_ ",N601,". Type"),CONCATENATE(N601,". Type"))</f>
        <v>Numeric. Type</v>
      </c>
      <c r="Q601" s="10"/>
      <c r="R601" s="10"/>
      <c r="S601" s="10" t="s">
        <v>29</v>
      </c>
      <c r="T601" s="10"/>
      <c r="U601" s="10" t="s">
        <v>25</v>
      </c>
      <c r="V601" s="10"/>
    </row>
    <row r="602" customFormat="false" ht="14.15" hidden="false" customHeight="true" outlineLevel="0" collapsed="false">
      <c r="A602" s="7" t="str">
        <f aca="false">SUBSTITUTE(CONCATENATE(J602,K602,IF(L602="Identifier","ID",IF(AND(L602="Text",OR(J602&lt;&gt;"",K602&lt;&gt;"")),"",L602)),IF(AND(N602&lt;&gt;"Text",L602&lt;&gt;N602,NOT(AND(L602="URI",N602="Identifier")),NOT(AND(L602="UUID",N602="Identifier")),NOT(AND(L602="OID",N602="Identifier"))),IF(N602="Identifier","ID",N602),""))," ","")</f>
        <v>MaximumNumberNumeric</v>
      </c>
      <c r="B602" s="8"/>
      <c r="C602" s="9" t="s">
        <v>33</v>
      </c>
      <c r="D602" s="10" t="s">
        <v>1279</v>
      </c>
      <c r="E602" s="10"/>
      <c r="F602" s="10"/>
      <c r="G602" s="10" t="str">
        <f aca="false">CONCATENATE(IF(H602="","",CONCATENATE(H602,"_ ")),I602,". ",IF(J602="","",CONCATENATE(J602,"_ ")),M602,IF(OR(J602&lt;&gt;"",M602&lt;&gt;N602),CONCATENATE(". ",N602),""))</f>
        <v>Contract Extension. Maximum_ Number. Numeric</v>
      </c>
      <c r="H602" s="10"/>
      <c r="I602" s="10" t="s">
        <v>1275</v>
      </c>
      <c r="J602" s="10" t="s">
        <v>310</v>
      </c>
      <c r="K602" s="10"/>
      <c r="L602" s="10" t="s">
        <v>97</v>
      </c>
      <c r="M602" s="11" t="str">
        <f aca="false">IF(K602&lt;&gt;"",CONCATENATE(K602," ",L602),L602)</f>
        <v>Number</v>
      </c>
      <c r="N602" s="10" t="s">
        <v>180</v>
      </c>
      <c r="O602" s="10"/>
      <c r="P602" s="10" t="str">
        <f aca="false">IF(O602&lt;&gt;"",CONCATENATE(O602,"_ ",N602,". Type"),CONCATENATE(N602,". Type"))</f>
        <v>Numeric. Type</v>
      </c>
      <c r="Q602" s="10"/>
      <c r="R602" s="10"/>
      <c r="S602" s="10" t="s">
        <v>29</v>
      </c>
      <c r="T602" s="10"/>
      <c r="U602" s="10" t="s">
        <v>25</v>
      </c>
      <c r="V602" s="10"/>
    </row>
    <row r="603" customFormat="false" ht="14.15" hidden="false" customHeight="true" outlineLevel="0" collapsed="false">
      <c r="A603" s="7" t="str">
        <f aca="false">SUBSTITUTE(CONCATENATE(J603,K603,IF(L603="Identifier","ID",IF(AND(L603="Text",OR(J603&lt;&gt;"",K603&lt;&gt;"")),"",L603)),IF(AND(N603&lt;&gt;"Text",L603&lt;&gt;N603,NOT(AND(L603="URI",N603="Identifier")),NOT(AND(L603="UUID",N603="Identifier")),NOT(AND(L603="OID",N603="Identifier"))),IF(N603="Identifier","ID",N603),""))," ","")</f>
        <v>RenewalsIndicator</v>
      </c>
      <c r="B603" s="8"/>
      <c r="C603" s="9" t="s">
        <v>33</v>
      </c>
      <c r="D603" s="10" t="s">
        <v>1280</v>
      </c>
      <c r="E603" s="10"/>
      <c r="F603" s="10"/>
      <c r="G603" s="10" t="str">
        <f aca="false">CONCATENATE(IF(H603="","",CONCATENATE(H603,"_ ")),I603,". ",IF(J603="","",CONCATENATE(J603,"_ ")),M603,IF(OR(J603&lt;&gt;"",M603&lt;&gt;N603),CONCATENATE(". ",N603),""))</f>
        <v>Contract Extension. Renewals. Indicator</v>
      </c>
      <c r="H603" s="10"/>
      <c r="I603" s="10" t="s">
        <v>1275</v>
      </c>
      <c r="J603" s="10"/>
      <c r="K603" s="10"/>
      <c r="L603" s="10" t="s">
        <v>1281</v>
      </c>
      <c r="M603" s="11" t="str">
        <f aca="false">IF(K603&lt;&gt;"",CONCATENATE(K603," ",L603),L603)</f>
        <v>Renewals</v>
      </c>
      <c r="N603" s="10" t="s">
        <v>169</v>
      </c>
      <c r="O603" s="10"/>
      <c r="P603" s="10" t="str">
        <f aca="false">IF(O603&lt;&gt;"",CONCATENATE(O603,"_ ",N603,". Type"),CONCATENATE(N603,". Type"))</f>
        <v>Indicator. Type</v>
      </c>
      <c r="Q603" s="10"/>
      <c r="R603" s="10"/>
      <c r="S603" s="10" t="s">
        <v>29</v>
      </c>
      <c r="T603" s="10"/>
      <c r="U603" s="10" t="s">
        <v>236</v>
      </c>
      <c r="V603" s="10"/>
    </row>
    <row r="604" customFormat="false" ht="14.15" hidden="false" customHeight="true" outlineLevel="0" collapsed="false">
      <c r="A604" s="12" t="str">
        <f aca="false">SUBSTITUTE(SUBSTITUTE(CONCATENATE(J604,IF(M604="Identifier","ID",M604))," ",""),"_","")</f>
        <v>OptionValidityPeriod</v>
      </c>
      <c r="B604" s="13"/>
      <c r="C604" s="14" t="s">
        <v>33</v>
      </c>
      <c r="D604" s="15" t="s">
        <v>1282</v>
      </c>
      <c r="E604" s="15"/>
      <c r="F604" s="15"/>
      <c r="G604" s="15" t="str">
        <f aca="false">CONCATENATE(IF(H604="","",CONCATENATE(H604,"_ ")),I604,". ",IF(J604="","",CONCATENATE(J604,"_ ")),M604,IF(J604="","",CONCATENATE(". ",N604)))</f>
        <v>Contract Extension. Option Validity_ Period. Period</v>
      </c>
      <c r="H604" s="15"/>
      <c r="I604" s="15" t="s">
        <v>1275</v>
      </c>
      <c r="J604" s="15" t="s">
        <v>1283</v>
      </c>
      <c r="K604" s="15"/>
      <c r="L604" s="15"/>
      <c r="M604" s="15" t="str">
        <f aca="false">CONCATENATE(IF(Q604="","",CONCATENATE(Q604,"_ ")),R604)</f>
        <v>Period</v>
      </c>
      <c r="N604" s="15" t="str">
        <f aca="false">M604</f>
        <v>Period</v>
      </c>
      <c r="O604" s="15"/>
      <c r="P604" s="15"/>
      <c r="Q604" s="15"/>
      <c r="R604" s="15" t="s">
        <v>43</v>
      </c>
      <c r="S604" s="15" t="s">
        <v>37</v>
      </c>
      <c r="T604" s="15"/>
      <c r="U604" s="15" t="s">
        <v>25</v>
      </c>
      <c r="V604" s="15"/>
    </row>
    <row r="605" customFormat="false" ht="14.15" hidden="false" customHeight="true" outlineLevel="0" collapsed="false">
      <c r="A605" s="12" t="str">
        <f aca="false">SUBSTITUTE(SUBSTITUTE(CONCATENATE(J605,IF(M605="Identifier","ID",M605))," ",""),"_","")</f>
        <v>Renewal</v>
      </c>
      <c r="B605" s="13"/>
      <c r="C605" s="14" t="s">
        <v>79</v>
      </c>
      <c r="D605" s="15" t="s">
        <v>1284</v>
      </c>
      <c r="E605" s="15"/>
      <c r="F605" s="15"/>
      <c r="G605" s="15" t="str">
        <f aca="false">CONCATENATE(IF(H605="","",CONCATENATE(H605,"_ ")),I605,". ",IF(J605="","",CONCATENATE(J605,"_ ")),M605,IF(J605="","",CONCATENATE(". ",N605)))</f>
        <v>Contract Extension. Renewal</v>
      </c>
      <c r="H605" s="15"/>
      <c r="I605" s="15" t="s">
        <v>1275</v>
      </c>
      <c r="J605" s="15"/>
      <c r="K605" s="15"/>
      <c r="L605" s="15"/>
      <c r="M605" s="15" t="str">
        <f aca="false">CONCATENATE(IF(Q605="","",CONCATENATE(Q605,"_ ")),R605)</f>
        <v>Renewal</v>
      </c>
      <c r="N605" s="15" t="str">
        <f aca="false">M605</f>
        <v>Renewal</v>
      </c>
      <c r="O605" s="15"/>
      <c r="P605" s="15"/>
      <c r="Q605" s="15"/>
      <c r="R605" s="15" t="s">
        <v>1285</v>
      </c>
      <c r="S605" s="15" t="s">
        <v>37</v>
      </c>
      <c r="T605" s="15"/>
      <c r="U605" s="15" t="s">
        <v>25</v>
      </c>
      <c r="V605" s="15"/>
    </row>
    <row r="606" customFormat="false" ht="14.15" hidden="false" customHeight="true" outlineLevel="0" collapsed="false">
      <c r="A606" s="5" t="str">
        <f aca="false">SUBSTITUTE(CONCATENATE(H606,I606)," ","")</f>
        <v>ContractingActivity</v>
      </c>
      <c r="B606" s="6"/>
      <c r="C606" s="6"/>
      <c r="D606" s="6" t="s">
        <v>1286</v>
      </c>
      <c r="E606" s="6"/>
      <c r="F606" s="6"/>
      <c r="G606" s="5" t="str">
        <f aca="false">CONCATENATE(IF(H606="","",CONCATENATE(H606,"_ ")),I606,". Details")</f>
        <v>Contracting Activity. Details</v>
      </c>
      <c r="H606" s="6"/>
      <c r="I606" s="6" t="s">
        <v>1287</v>
      </c>
      <c r="J606" s="6"/>
      <c r="K606" s="6"/>
      <c r="L606" s="6"/>
      <c r="M606" s="6"/>
      <c r="N606" s="6"/>
      <c r="O606" s="6"/>
      <c r="P606" s="6"/>
      <c r="Q606" s="6"/>
      <c r="R606" s="6"/>
      <c r="S606" s="6" t="s">
        <v>24</v>
      </c>
      <c r="T606" s="6"/>
      <c r="U606" s="6" t="s">
        <v>25</v>
      </c>
      <c r="V606" s="6"/>
    </row>
    <row r="607" customFormat="false" ht="14.15" hidden="false" customHeight="true" outlineLevel="0" collapsed="false">
      <c r="A607" s="7" t="str">
        <f aca="false">SUBSTITUTE(CONCATENATE(J607,K607,IF(L607="Identifier","ID",IF(AND(L607="Text",OR(J607&lt;&gt;"",K607&lt;&gt;"")),"",L607)),IF(AND(N607&lt;&gt;"Text",L607&lt;&gt;N607,NOT(AND(L607="URI",N607="Identifier")),NOT(AND(L607="UUID",N607="Identifier")),NOT(AND(L607="OID",N607="Identifier"))),IF(N607="Identifier","ID",N607),""))," ","")</f>
        <v>ActivityTypeCode</v>
      </c>
      <c r="B607" s="8"/>
      <c r="C607" s="9" t="s">
        <v>33</v>
      </c>
      <c r="D607" s="10" t="s">
        <v>1288</v>
      </c>
      <c r="E607" s="10"/>
      <c r="F607" s="10"/>
      <c r="G607" s="10" t="str">
        <f aca="false">CONCATENATE(IF(H607="","",CONCATENATE(H607,"_ ")),I607,". ",IF(J607="","",CONCATENATE(J607,"_ ")),M607,IF(OR(J607&lt;&gt;"",M607&lt;&gt;N607),CONCATENATE(". ",N607),""))</f>
        <v>Contracting Activity. Activity Type Code. Code</v>
      </c>
      <c r="H607" s="10"/>
      <c r="I607" s="10" t="s">
        <v>1287</v>
      </c>
      <c r="J607" s="10"/>
      <c r="K607" s="10" t="s">
        <v>1289</v>
      </c>
      <c r="L607" s="10" t="s">
        <v>32</v>
      </c>
      <c r="M607" s="11" t="str">
        <f aca="false">IF(K607&lt;&gt;"",CONCATENATE(K607," ",L607),L607)</f>
        <v>Activity Type Code</v>
      </c>
      <c r="N607" s="10" t="s">
        <v>32</v>
      </c>
      <c r="O607" s="10"/>
      <c r="P607" s="10" t="str">
        <f aca="false">IF(O607&lt;&gt;"",CONCATENATE(O607,"_ ",N607,". Type"),CONCATENATE(N607,". Type"))</f>
        <v>Code. Type</v>
      </c>
      <c r="Q607" s="10"/>
      <c r="R607" s="10"/>
      <c r="S607" s="10" t="s">
        <v>29</v>
      </c>
      <c r="T607" s="10"/>
      <c r="U607" s="10" t="s">
        <v>25</v>
      </c>
      <c r="V607" s="10"/>
    </row>
    <row r="608" customFormat="false" ht="14.15" hidden="false" customHeight="true" outlineLevel="0" collapsed="false">
      <c r="A608" s="7" t="str">
        <f aca="false">SUBSTITUTE(CONCATENATE(J608,K608,IF(L608="Identifier","ID",IF(AND(L608="Text",OR(J608&lt;&gt;"",K608&lt;&gt;"")),"",L608)),IF(AND(N608&lt;&gt;"Text",L608&lt;&gt;N608,NOT(AND(L608="URI",N608="Identifier")),NOT(AND(L608="UUID",N608="Identifier")),NOT(AND(L608="OID",N608="Identifier"))),IF(N608="Identifier","ID",N608),""))," ","")</f>
        <v>ActivityType</v>
      </c>
      <c r="B608" s="8"/>
      <c r="C608" s="9" t="s">
        <v>79</v>
      </c>
      <c r="D608" s="10" t="s">
        <v>1290</v>
      </c>
      <c r="E608" s="10"/>
      <c r="F608" s="10"/>
      <c r="G608" s="10" t="str">
        <f aca="false">CONCATENATE(IF(H608="","",CONCATENATE(H608,"_ ")),I608,". ",IF(J608="","",CONCATENATE(J608,"_ ")),M608,IF(OR(J608&lt;&gt;"",M608&lt;&gt;N608),CONCATENATE(". ",N608),""))</f>
        <v>Contracting Activity. Activity Type. Text</v>
      </c>
      <c r="H608" s="10"/>
      <c r="I608" s="10" t="s">
        <v>1287</v>
      </c>
      <c r="J608" s="10"/>
      <c r="K608" s="10" t="s">
        <v>42</v>
      </c>
      <c r="L608" s="10" t="s">
        <v>260</v>
      </c>
      <c r="M608" s="11" t="str">
        <f aca="false">IF(K608&lt;&gt;"",CONCATENATE(K608," ",L608),L608)</f>
        <v>Activity Type</v>
      </c>
      <c r="N608" s="10" t="s">
        <v>58</v>
      </c>
      <c r="O608" s="10"/>
      <c r="P608" s="10" t="str">
        <f aca="false">IF(O608&lt;&gt;"",CONCATENATE(O608,"_ ",N608,". Type"),CONCATENATE(N608,". Type"))</f>
        <v>Text. Type</v>
      </c>
      <c r="Q608" s="10"/>
      <c r="R608" s="10"/>
      <c r="S608" s="10" t="s">
        <v>29</v>
      </c>
      <c r="T608" s="10"/>
      <c r="U608" s="10" t="s">
        <v>25</v>
      </c>
      <c r="V608" s="10"/>
    </row>
    <row r="609" customFormat="false" ht="14.15" hidden="false" customHeight="true" outlineLevel="0" collapsed="false">
      <c r="A609" s="5" t="str">
        <f aca="false">SUBSTITUTE(CONCATENATE(H609,I609)," ","")</f>
        <v>ContractingParty</v>
      </c>
      <c r="B609" s="6"/>
      <c r="C609" s="6"/>
      <c r="D609" s="6" t="s">
        <v>1291</v>
      </c>
      <c r="E609" s="6"/>
      <c r="F609" s="6"/>
      <c r="G609" s="5" t="str">
        <f aca="false">CONCATENATE(IF(H609="","",CONCATENATE(H609,"_ ")),I609,". Details")</f>
        <v>Contracting Party. Details</v>
      </c>
      <c r="H609" s="6"/>
      <c r="I609" s="6" t="s">
        <v>1292</v>
      </c>
      <c r="J609" s="6"/>
      <c r="K609" s="6"/>
      <c r="L609" s="6"/>
      <c r="M609" s="6"/>
      <c r="N609" s="6"/>
      <c r="O609" s="6"/>
      <c r="P609" s="6"/>
      <c r="Q609" s="6"/>
      <c r="R609" s="6"/>
      <c r="S609" s="6" t="s">
        <v>24</v>
      </c>
      <c r="T609" s="6"/>
      <c r="U609" s="6" t="s">
        <v>25</v>
      </c>
      <c r="V609" s="6"/>
    </row>
    <row r="610" customFormat="false" ht="14.15" hidden="false" customHeight="true" outlineLevel="0" collapsed="false">
      <c r="A610" s="7" t="str">
        <f aca="false">SUBSTITUTE(CONCATENATE(J610,K610,IF(L610="Identifier","ID",IF(AND(L610="Text",OR(J610&lt;&gt;"",K610&lt;&gt;"")),"",L610)),IF(AND(N610&lt;&gt;"Text",L610&lt;&gt;N610,NOT(AND(L610="URI",N610="Identifier")),NOT(AND(L610="UUID",N610="Identifier")),NOT(AND(L610="OID",N610="Identifier"))),IF(N610="Identifier","ID",N610),""))," ","")</f>
        <v>BuyerProfileURI</v>
      </c>
      <c r="B610" s="8"/>
      <c r="C610" s="9" t="s">
        <v>33</v>
      </c>
      <c r="D610" s="10" t="s">
        <v>1293</v>
      </c>
      <c r="E610" s="10" t="s">
        <v>1294</v>
      </c>
      <c r="F610" s="10"/>
      <c r="G610" s="10" t="str">
        <f aca="false">CONCATENATE(IF(H610="","",CONCATENATE(H610,"_ ")),I610,". ",IF(J610="","",CONCATENATE(J610,"_ ")),M610,IF(OR(J610&lt;&gt;"",M610&lt;&gt;N610),CONCATENATE(". ",N610),""))</f>
        <v>Contracting Party. Buyer Profile_ URI. Identifier</v>
      </c>
      <c r="H610" s="10"/>
      <c r="I610" s="10" t="s">
        <v>1292</v>
      </c>
      <c r="J610" s="10" t="s">
        <v>1294</v>
      </c>
      <c r="K610" s="10"/>
      <c r="L610" s="10" t="s">
        <v>281</v>
      </c>
      <c r="M610" s="11" t="str">
        <f aca="false">IF(K610&lt;&gt;"",CONCATENATE(K610," ",L610),L610)</f>
        <v>URI</v>
      </c>
      <c r="N610" s="10" t="s">
        <v>28</v>
      </c>
      <c r="O610" s="10"/>
      <c r="P610" s="10" t="str">
        <f aca="false">IF(O610&lt;&gt;"",CONCATENATE(O610,"_ ",N610,". Type"),CONCATENATE(N610,". Type"))</f>
        <v>Identifier. Type</v>
      </c>
      <c r="Q610" s="10"/>
      <c r="R610" s="10"/>
      <c r="S610" s="10" t="s">
        <v>29</v>
      </c>
      <c r="T610" s="10"/>
      <c r="U610" s="10" t="s">
        <v>25</v>
      </c>
      <c r="V610" s="10"/>
    </row>
    <row r="611" customFormat="false" ht="14.15" hidden="false" customHeight="true" outlineLevel="0" collapsed="false">
      <c r="A611" s="12" t="str">
        <f aca="false">SUBSTITUTE(SUBSTITUTE(CONCATENATE(J611,IF(M611="Identifier","ID",M611))," ",""),"_","")</f>
        <v>ContractingPartyType</v>
      </c>
      <c r="B611" s="13"/>
      <c r="C611" s="14" t="s">
        <v>79</v>
      </c>
      <c r="D611" s="15" t="s">
        <v>1295</v>
      </c>
      <c r="E611" s="15"/>
      <c r="F611" s="15"/>
      <c r="G611" s="15" t="str">
        <f aca="false">CONCATENATE(IF(H611="","",CONCATENATE(H611,"_ ")),I611,". ",IF(J611="","",CONCATENATE(J611,"_ ")),M611,IF(J611="","",CONCATENATE(". ",N611)))</f>
        <v>Contracting Party. Contracting Party Type</v>
      </c>
      <c r="H611" s="15"/>
      <c r="I611" s="15" t="s">
        <v>1292</v>
      </c>
      <c r="J611" s="15"/>
      <c r="K611" s="15"/>
      <c r="L611" s="15"/>
      <c r="M611" s="15" t="str">
        <f aca="false">CONCATENATE(IF(Q611="","",CONCATENATE(Q611,"_ ")),R611)</f>
        <v>Contracting Party Type</v>
      </c>
      <c r="N611" s="15" t="str">
        <f aca="false">M611</f>
        <v>Contracting Party Type</v>
      </c>
      <c r="O611" s="15"/>
      <c r="P611" s="15"/>
      <c r="Q611" s="15"/>
      <c r="R611" s="15" t="s">
        <v>1296</v>
      </c>
      <c r="S611" s="15" t="s">
        <v>37</v>
      </c>
      <c r="T611" s="15"/>
      <c r="U611" s="15" t="s">
        <v>25</v>
      </c>
      <c r="V611" s="15"/>
    </row>
    <row r="612" customFormat="false" ht="14.15" hidden="false" customHeight="true" outlineLevel="0" collapsed="false">
      <c r="A612" s="12" t="str">
        <f aca="false">SUBSTITUTE(SUBSTITUTE(CONCATENATE(J612,IF(M612="Identifier","ID",M612))," ",""),"_","")</f>
        <v>ContractingActivity</v>
      </c>
      <c r="B612" s="13"/>
      <c r="C612" s="14" t="s">
        <v>79</v>
      </c>
      <c r="D612" s="15" t="s">
        <v>1297</v>
      </c>
      <c r="E612" s="15"/>
      <c r="F612" s="15"/>
      <c r="G612" s="15" t="str">
        <f aca="false">CONCATENATE(IF(H612="","",CONCATENATE(H612,"_ ")),I612,". ",IF(J612="","",CONCATENATE(J612,"_ ")),M612,IF(J612="","",CONCATENATE(". ",N612)))</f>
        <v>Contracting Party. Contracting Activity</v>
      </c>
      <c r="H612" s="15"/>
      <c r="I612" s="15" t="s">
        <v>1292</v>
      </c>
      <c r="J612" s="15"/>
      <c r="K612" s="15"/>
      <c r="L612" s="15"/>
      <c r="M612" s="15" t="str">
        <f aca="false">CONCATENATE(IF(Q612="","",CONCATENATE(Q612,"_ ")),R612)</f>
        <v>Contracting Activity</v>
      </c>
      <c r="N612" s="15" t="str">
        <f aca="false">M612</f>
        <v>Contracting Activity</v>
      </c>
      <c r="O612" s="15"/>
      <c r="P612" s="15"/>
      <c r="Q612" s="15"/>
      <c r="R612" s="15" t="s">
        <v>1287</v>
      </c>
      <c r="S612" s="15" t="s">
        <v>37</v>
      </c>
      <c r="T612" s="15"/>
      <c r="U612" s="15" t="s">
        <v>25</v>
      </c>
      <c r="V612" s="15"/>
    </row>
    <row r="613" customFormat="false" ht="14.15" hidden="false" customHeight="true" outlineLevel="0" collapsed="false">
      <c r="A613" s="12" t="str">
        <f aca="false">SUBSTITUTE(SUBSTITUTE(CONCATENATE(J613,IF(M613="Identifier","ID",M613))," ",""),"_","")</f>
        <v>ContractingRepresentationType</v>
      </c>
      <c r="B613" s="13"/>
      <c r="C613" s="14" t="s">
        <v>33</v>
      </c>
      <c r="D613" s="15" t="s">
        <v>1298</v>
      </c>
      <c r="E613" s="15"/>
      <c r="F613" s="15"/>
      <c r="G613" s="15" t="str">
        <f aca="false">CONCATENATE(IF(H613="","",CONCATENATE(H613,"_ ")),I613,". ",IF(J613="","",CONCATENATE(J613,"_ ")),M613,IF(J613="","",CONCATENATE(". ",N613)))</f>
        <v>Contracting Party. Contracting Representation Type</v>
      </c>
      <c r="H613" s="15"/>
      <c r="I613" s="15" t="s">
        <v>1292</v>
      </c>
      <c r="J613" s="15"/>
      <c r="K613" s="15"/>
      <c r="L613" s="15"/>
      <c r="M613" s="15" t="str">
        <f aca="false">CONCATENATE(IF(Q613="","",CONCATENATE(Q613,"_ ")),R613)</f>
        <v>Contracting Representation Type</v>
      </c>
      <c r="N613" s="15" t="str">
        <f aca="false">M613</f>
        <v>Contracting Representation Type</v>
      </c>
      <c r="O613" s="15"/>
      <c r="P613" s="15"/>
      <c r="Q613" s="15"/>
      <c r="R613" s="15" t="s">
        <v>1299</v>
      </c>
      <c r="S613" s="15" t="s">
        <v>37</v>
      </c>
      <c r="T613" s="15"/>
      <c r="U613" s="15" t="s">
        <v>100</v>
      </c>
      <c r="V613" s="15" t="s">
        <v>1300</v>
      </c>
    </row>
    <row r="614" customFormat="false" ht="14.15" hidden="false" customHeight="true" outlineLevel="0" collapsed="false">
      <c r="A614" s="12" t="str">
        <f aca="false">SUBSTITUTE(SUBSTITUTE(CONCATENATE(J614,IF(M614="Identifier","ID",M614))," ",""),"_","")</f>
        <v>Party</v>
      </c>
      <c r="B614" s="13"/>
      <c r="C614" s="14" t="s">
        <v>26</v>
      </c>
      <c r="D614" s="15" t="s">
        <v>1301</v>
      </c>
      <c r="E614" s="15"/>
      <c r="F614" s="15"/>
      <c r="G614" s="15" t="str">
        <f aca="false">CONCATENATE(IF(H614="","",CONCATENATE(H614,"_ ")),I614,". ",IF(J614="","",CONCATENATE(J614,"_ ")),M614,IF(J614="","",CONCATENATE(". ",N614)))</f>
        <v>Contracting Party. Party</v>
      </c>
      <c r="H614" s="15"/>
      <c r="I614" s="15" t="s">
        <v>1292</v>
      </c>
      <c r="J614" s="15"/>
      <c r="K614" s="15"/>
      <c r="L614" s="15"/>
      <c r="M614" s="15" t="str">
        <f aca="false">CONCATENATE(IF(Q614="","",CONCATENATE(Q614,"_ ")),R614)</f>
        <v>Party</v>
      </c>
      <c r="N614" s="15" t="str">
        <f aca="false">M614</f>
        <v>Party</v>
      </c>
      <c r="O614" s="15"/>
      <c r="P614" s="15"/>
      <c r="Q614" s="15"/>
      <c r="R614" s="15" t="s">
        <v>224</v>
      </c>
      <c r="S614" s="15" t="s">
        <v>37</v>
      </c>
      <c r="T614" s="15"/>
      <c r="U614" s="15" t="s">
        <v>25</v>
      </c>
      <c r="V614" s="15"/>
    </row>
    <row r="615" customFormat="false" ht="14.15" hidden="false" customHeight="true" outlineLevel="0" collapsed="false">
      <c r="A615" s="5" t="str">
        <f aca="false">SUBSTITUTE(CONCATENATE(H615,I615)," ","")</f>
        <v>ContractingPartyType</v>
      </c>
      <c r="B615" s="6"/>
      <c r="C615" s="6"/>
      <c r="D615" s="6" t="s">
        <v>1295</v>
      </c>
      <c r="E615" s="6"/>
      <c r="F615" s="6"/>
      <c r="G615" s="5" t="str">
        <f aca="false">CONCATENATE(IF(H615="","",CONCATENATE(H615,"_ ")),I615,". Details")</f>
        <v>Contracting Party Type. Details</v>
      </c>
      <c r="H615" s="6"/>
      <c r="I615" s="6" t="s">
        <v>1296</v>
      </c>
      <c r="J615" s="6"/>
      <c r="K615" s="6"/>
      <c r="L615" s="6"/>
      <c r="M615" s="6"/>
      <c r="N615" s="6"/>
      <c r="O615" s="6"/>
      <c r="P615" s="6"/>
      <c r="Q615" s="6"/>
      <c r="R615" s="6"/>
      <c r="S615" s="6" t="s">
        <v>24</v>
      </c>
      <c r="T615" s="6"/>
      <c r="U615" s="6" t="s">
        <v>25</v>
      </c>
      <c r="V615" s="6"/>
    </row>
    <row r="616" customFormat="false" ht="14.15" hidden="false" customHeight="true" outlineLevel="0" collapsed="false">
      <c r="A616" s="7" t="str">
        <f aca="false">SUBSTITUTE(CONCATENATE(J616,K616,IF(L616="Identifier","ID",IF(AND(L616="Text",OR(J616&lt;&gt;"",K616&lt;&gt;"")),"",L616)),IF(AND(N616&lt;&gt;"Text",L616&lt;&gt;N616,NOT(AND(L616="URI",N616="Identifier")),NOT(AND(L616="UUID",N616="Identifier")),NOT(AND(L616="OID",N616="Identifier"))),IF(N616="Identifier","ID",N616),""))," ","")</f>
        <v>PartyTypeCode</v>
      </c>
      <c r="B616" s="8"/>
      <c r="C616" s="9" t="s">
        <v>33</v>
      </c>
      <c r="D616" s="10" t="s">
        <v>1302</v>
      </c>
      <c r="E616" s="10"/>
      <c r="F616" s="10"/>
      <c r="G616" s="10" t="str">
        <f aca="false">CONCATENATE(IF(H616="","",CONCATENATE(H616,"_ ")),I616,". ",IF(J616="","",CONCATENATE(J616,"_ ")),M616,IF(OR(J616&lt;&gt;"",M616&lt;&gt;N616),CONCATENATE(". ",N616),""))</f>
        <v>Contracting Party Type. Party Type Code. Code</v>
      </c>
      <c r="H616" s="10"/>
      <c r="I616" s="10" t="s">
        <v>1296</v>
      </c>
      <c r="J616" s="10"/>
      <c r="K616" s="10" t="s">
        <v>1303</v>
      </c>
      <c r="L616" s="10" t="s">
        <v>32</v>
      </c>
      <c r="M616" s="11" t="str">
        <f aca="false">IF(K616&lt;&gt;"",CONCATENATE(K616," ",L616),L616)</f>
        <v>Party Type Code</v>
      </c>
      <c r="N616" s="10" t="s">
        <v>32</v>
      </c>
      <c r="O616" s="10"/>
      <c r="P616" s="10" t="str">
        <f aca="false">IF(O616&lt;&gt;"",CONCATENATE(O616,"_ ",N616,". Type"),CONCATENATE(N616,". Type"))</f>
        <v>Code. Type</v>
      </c>
      <c r="Q616" s="10"/>
      <c r="R616" s="10"/>
      <c r="S616" s="10" t="s">
        <v>29</v>
      </c>
      <c r="T616" s="10"/>
      <c r="U616" s="10" t="s">
        <v>25</v>
      </c>
      <c r="V616" s="10"/>
    </row>
    <row r="617" customFormat="false" ht="14.15" hidden="false" customHeight="true" outlineLevel="0" collapsed="false">
      <c r="A617" s="7" t="str">
        <f aca="false">SUBSTITUTE(CONCATENATE(J617,K617,IF(L617="Identifier","ID",IF(AND(L617="Text",OR(J617&lt;&gt;"",K617&lt;&gt;"")),"",L617)),IF(AND(N617&lt;&gt;"Text",L617&lt;&gt;N617,NOT(AND(L617="URI",N617="Identifier")),NOT(AND(L617="UUID",N617="Identifier")),NOT(AND(L617="OID",N617="Identifier"))),IF(N617="Identifier","ID",N617),""))," ","")</f>
        <v>PartyType</v>
      </c>
      <c r="B617" s="8"/>
      <c r="C617" s="9" t="s">
        <v>79</v>
      </c>
      <c r="D617" s="10" t="s">
        <v>1304</v>
      </c>
      <c r="E617" s="10"/>
      <c r="F617" s="10"/>
      <c r="G617" s="10" t="str">
        <f aca="false">CONCATENATE(IF(H617="","",CONCATENATE(H617,"_ ")),I617,". ",IF(J617="","",CONCATENATE(J617,"_ ")),M617,IF(OR(J617&lt;&gt;"",M617&lt;&gt;N617),CONCATENATE(". ",N617),""))</f>
        <v>Contracting Party Type. Party Type. Text</v>
      </c>
      <c r="H617" s="10"/>
      <c r="I617" s="10" t="s">
        <v>1296</v>
      </c>
      <c r="J617" s="10"/>
      <c r="K617" s="10" t="s">
        <v>224</v>
      </c>
      <c r="L617" s="10" t="s">
        <v>260</v>
      </c>
      <c r="M617" s="11" t="str">
        <f aca="false">IF(K617&lt;&gt;"",CONCATENATE(K617," ",L617),L617)</f>
        <v>Party Type</v>
      </c>
      <c r="N617" s="10" t="s">
        <v>58</v>
      </c>
      <c r="O617" s="10"/>
      <c r="P617" s="10" t="str">
        <f aca="false">IF(O617&lt;&gt;"",CONCATENATE(O617,"_ ",N617,". Type"),CONCATENATE(N617,". Type"))</f>
        <v>Text. Type</v>
      </c>
      <c r="Q617" s="10"/>
      <c r="R617" s="10"/>
      <c r="S617" s="10" t="s">
        <v>29</v>
      </c>
      <c r="T617" s="10"/>
      <c r="U617" s="10" t="s">
        <v>25</v>
      </c>
      <c r="V617" s="10"/>
    </row>
    <row r="618" customFormat="false" ht="14.15" hidden="false" customHeight="true" outlineLevel="0" collapsed="false">
      <c r="A618" s="5" t="str">
        <f aca="false">SUBSTITUTE(CONCATENATE(H618,I618)," ","")</f>
        <v>ContractingRepresentationType</v>
      </c>
      <c r="B618" s="6"/>
      <c r="C618" s="6"/>
      <c r="D618" s="6" t="s">
        <v>1305</v>
      </c>
      <c r="E618" s="6"/>
      <c r="F618" s="6"/>
      <c r="G618" s="5" t="str">
        <f aca="false">CONCATENATE(IF(H618="","",CONCATENATE(H618,"_ ")),I618,". Details")</f>
        <v>Contracting Representation Type. Details</v>
      </c>
      <c r="H618" s="6"/>
      <c r="I618" s="6" t="s">
        <v>1299</v>
      </c>
      <c r="J618" s="6"/>
      <c r="K618" s="6"/>
      <c r="L618" s="6"/>
      <c r="M618" s="6"/>
      <c r="N618" s="6"/>
      <c r="O618" s="6"/>
      <c r="P618" s="6"/>
      <c r="Q618" s="6"/>
      <c r="R618" s="6"/>
      <c r="S618" s="6" t="s">
        <v>24</v>
      </c>
      <c r="T618" s="6"/>
      <c r="U618" s="6" t="s">
        <v>100</v>
      </c>
      <c r="V618" s="6" t="s">
        <v>1300</v>
      </c>
    </row>
    <row r="619" customFormat="false" ht="14.15" hidden="false" customHeight="true" outlineLevel="0" collapsed="false">
      <c r="A619" s="7" t="str">
        <f aca="false">SUBSTITUTE(CONCATENATE(J619,K619,IF(L619="Identifier","ID",IF(AND(L619="Text",OR(J619&lt;&gt;"",K619&lt;&gt;"")),"",L619)),IF(AND(N619&lt;&gt;"Text",L619&lt;&gt;N619,NOT(AND(L619="URI",N619="Identifier")),NOT(AND(L619="UUID",N619="Identifier")),NOT(AND(L619="OID",N619="Identifier"))),IF(N619="Identifier","ID",N619),""))," ","")</f>
        <v>RepresentationTypeCode</v>
      </c>
      <c r="B619" s="8"/>
      <c r="C619" s="9" t="s">
        <v>33</v>
      </c>
      <c r="D619" s="10" t="s">
        <v>1306</v>
      </c>
      <c r="E619" s="10"/>
      <c r="F619" s="10" t="s">
        <v>1307</v>
      </c>
      <c r="G619" s="10" t="str">
        <f aca="false">CONCATENATE(IF(H619="","",CONCATENATE(H619,"_ ")),I619,". ",IF(J619="","",CONCATENATE(J619,"_ ")),M619,IF(OR(J619&lt;&gt;"",M619&lt;&gt;N619),CONCATENATE(". ",N619),""))</f>
        <v>Contracting Representation Type. Representation Type Code. Code</v>
      </c>
      <c r="H619" s="10"/>
      <c r="I619" s="10" t="s">
        <v>1299</v>
      </c>
      <c r="J619" s="10"/>
      <c r="K619" s="10" t="s">
        <v>1308</v>
      </c>
      <c r="L619" s="10" t="s">
        <v>32</v>
      </c>
      <c r="M619" s="11" t="str">
        <f aca="false">IF(K619&lt;&gt;"",CONCATENATE(K619," ",L619),L619)</f>
        <v>Representation Type Code</v>
      </c>
      <c r="N619" s="10" t="s">
        <v>32</v>
      </c>
      <c r="O619" s="10"/>
      <c r="P619" s="10" t="str">
        <f aca="false">IF(O619&lt;&gt;"",CONCATENATE(O619,"_ ",N619,". Type"),CONCATENATE(N619,". Type"))</f>
        <v>Code. Type</v>
      </c>
      <c r="Q619" s="10"/>
      <c r="R619" s="10"/>
      <c r="S619" s="10" t="s">
        <v>29</v>
      </c>
      <c r="T619" s="10"/>
      <c r="U619" s="10" t="s">
        <v>100</v>
      </c>
      <c r="V619" s="10" t="s">
        <v>1300</v>
      </c>
    </row>
    <row r="620" customFormat="false" ht="14.15" hidden="false" customHeight="true" outlineLevel="0" collapsed="false">
      <c r="A620" s="7" t="str">
        <f aca="false">SUBSTITUTE(CONCATENATE(J620,K620,IF(L620="Identifier","ID",IF(AND(L620="Text",OR(J620&lt;&gt;"",K620&lt;&gt;"")),"",L620)),IF(AND(N620&lt;&gt;"Text",L620&lt;&gt;N620,NOT(AND(L620="URI",N620="Identifier")),NOT(AND(L620="UUID",N620="Identifier")),NOT(AND(L620="OID",N620="Identifier"))),IF(N620="Identifier","ID",N620),""))," ","")</f>
        <v>RepresentationType</v>
      </c>
      <c r="B620" s="8"/>
      <c r="C620" s="9" t="s">
        <v>79</v>
      </c>
      <c r="D620" s="10" t="s">
        <v>1309</v>
      </c>
      <c r="E620" s="10"/>
      <c r="F620" s="10" t="s">
        <v>1310</v>
      </c>
      <c r="G620" s="10" t="str">
        <f aca="false">CONCATENATE(IF(H620="","",CONCATENATE(H620,"_ ")),I620,". ",IF(J620="","",CONCATENATE(J620,"_ ")),M620,IF(OR(J620&lt;&gt;"",M620&lt;&gt;N620),CONCATENATE(". ",N620),""))</f>
        <v>Contracting Representation Type. Representation Type. Text</v>
      </c>
      <c r="H620" s="10"/>
      <c r="I620" s="10" t="s">
        <v>1299</v>
      </c>
      <c r="J620" s="10"/>
      <c r="K620" s="10" t="s">
        <v>1311</v>
      </c>
      <c r="L620" s="10" t="s">
        <v>260</v>
      </c>
      <c r="M620" s="11" t="str">
        <f aca="false">IF(K620&lt;&gt;"",CONCATENATE(K620," ",L620),L620)</f>
        <v>Representation Type</v>
      </c>
      <c r="N620" s="10" t="s">
        <v>58</v>
      </c>
      <c r="O620" s="10"/>
      <c r="P620" s="10" t="str">
        <f aca="false">IF(O620&lt;&gt;"",CONCATENATE(O620,"_ ",N620,". Type"),CONCATENATE(N620,". Type"))</f>
        <v>Text. Type</v>
      </c>
      <c r="Q620" s="10"/>
      <c r="R620" s="10"/>
      <c r="S620" s="10" t="s">
        <v>29</v>
      </c>
      <c r="T620" s="10"/>
      <c r="U620" s="10" t="s">
        <v>100</v>
      </c>
      <c r="V620" s="10" t="s">
        <v>1300</v>
      </c>
    </row>
    <row r="621" customFormat="false" ht="14.15" hidden="false" customHeight="true" outlineLevel="0" collapsed="false">
      <c r="A621" s="5" t="str">
        <f aca="false">SUBSTITUTE(CONCATENATE(H621,I621)," ","")</f>
        <v>ContractingSystem</v>
      </c>
      <c r="B621" s="6"/>
      <c r="C621" s="6"/>
      <c r="D621" s="6" t="s">
        <v>1312</v>
      </c>
      <c r="E621" s="6"/>
      <c r="F621" s="6"/>
      <c r="G621" s="5" t="str">
        <f aca="false">CONCATENATE(IF(H621="","",CONCATENATE(H621,"_ ")),I621,". Details")</f>
        <v>Contracting System. Details</v>
      </c>
      <c r="H621" s="6"/>
      <c r="I621" s="6" t="s">
        <v>1313</v>
      </c>
      <c r="J621" s="6"/>
      <c r="K621" s="6"/>
      <c r="L621" s="6"/>
      <c r="M621" s="6"/>
      <c r="N621" s="6"/>
      <c r="O621" s="6"/>
      <c r="P621" s="6"/>
      <c r="Q621" s="6"/>
      <c r="R621" s="6"/>
      <c r="S621" s="6" t="s">
        <v>24</v>
      </c>
      <c r="T621" s="6"/>
      <c r="U621" s="6" t="s">
        <v>236</v>
      </c>
      <c r="V621" s="6"/>
    </row>
    <row r="622" customFormat="false" ht="14.15" hidden="false" customHeight="true" outlineLevel="0" collapsed="false">
      <c r="A622" s="7" t="str">
        <f aca="false">SUBSTITUTE(CONCATENATE(J622,K622,IF(L622="Identifier","ID",IF(AND(L622="Text",OR(J622&lt;&gt;"",K622&lt;&gt;"")),"",L622)),IF(AND(N622&lt;&gt;"Text",L622&lt;&gt;N622,NOT(AND(L622="URI",N622="Identifier")),NOT(AND(L622="UUID",N622="Identifier")),NOT(AND(L622="OID",N622="Identifier"))),IF(N622="Identifier","ID",N622),""))," ","")</f>
        <v>ID</v>
      </c>
      <c r="B622" s="8"/>
      <c r="C622" s="9" t="s">
        <v>33</v>
      </c>
      <c r="D622" s="10" t="s">
        <v>1314</v>
      </c>
      <c r="E622" s="10"/>
      <c r="F622" s="10"/>
      <c r="G622" s="10" t="str">
        <f aca="false">CONCATENATE(IF(H622="","",CONCATENATE(H622,"_ ")),I622,". ",IF(J622="","",CONCATENATE(J622,"_ ")),M622,IF(OR(J622&lt;&gt;"",M622&lt;&gt;N622),CONCATENATE(". ",N622),""))</f>
        <v>Contracting System. Identifier</v>
      </c>
      <c r="H622" s="10"/>
      <c r="I622" s="10" t="s">
        <v>1313</v>
      </c>
      <c r="J622" s="10"/>
      <c r="K622" s="10"/>
      <c r="L622" s="10" t="s">
        <v>28</v>
      </c>
      <c r="M622" s="11" t="str">
        <f aca="false">IF(K622&lt;&gt;"",CONCATENATE(K622," ",L622),L622)</f>
        <v>Identifier</v>
      </c>
      <c r="N622" s="10" t="s">
        <v>28</v>
      </c>
      <c r="O622" s="10"/>
      <c r="P622" s="10" t="str">
        <f aca="false">IF(O622&lt;&gt;"",CONCATENATE(O622,"_ ",N622,". Type"),CONCATENATE(N622,". Type"))</f>
        <v>Identifier. Type</v>
      </c>
      <c r="Q622" s="10"/>
      <c r="R622" s="10"/>
      <c r="S622" s="10" t="s">
        <v>29</v>
      </c>
      <c r="T622" s="10"/>
      <c r="U622" s="10" t="s">
        <v>236</v>
      </c>
      <c r="V622" s="10"/>
    </row>
    <row r="623" customFormat="false" ht="14.15" hidden="false" customHeight="true" outlineLevel="0" collapsed="false">
      <c r="A623" s="7" t="str">
        <f aca="false">SUBSTITUTE(CONCATENATE(J623,K623,IF(L623="Identifier","ID",IF(AND(L623="Text",OR(J623&lt;&gt;"",K623&lt;&gt;"")),"",L623)),IF(AND(N623&lt;&gt;"Text",L623&lt;&gt;N623,NOT(AND(L623="URI",N623="Identifier")),NOT(AND(L623="UUID",N623="Identifier")),NOT(AND(L623="OID",N623="Identifier"))),IF(N623="Identifier","ID",N623),""))," ","")</f>
        <v>ContractingSystemTypeCode</v>
      </c>
      <c r="B623" s="8"/>
      <c r="C623" s="9" t="s">
        <v>33</v>
      </c>
      <c r="D623" s="10" t="s">
        <v>1315</v>
      </c>
      <c r="E623" s="10"/>
      <c r="F623" s="10"/>
      <c r="G623" s="10" t="str">
        <f aca="false">CONCATENATE(IF(H623="","",CONCATENATE(H623,"_ ")),I623,". ",IF(J623="","",CONCATENATE(J623,"_ ")),M623,IF(OR(J623&lt;&gt;"",M623&lt;&gt;N623),CONCATENATE(". ",N623),""))</f>
        <v>Contracting System. Contracting System Type. Code</v>
      </c>
      <c r="H623" s="10"/>
      <c r="I623" s="10" t="s">
        <v>1313</v>
      </c>
      <c r="J623" s="10"/>
      <c r="K623" s="10" t="s">
        <v>1313</v>
      </c>
      <c r="L623" s="10" t="s">
        <v>260</v>
      </c>
      <c r="M623" s="11" t="str">
        <f aca="false">IF(K623&lt;&gt;"",CONCATENATE(K623," ",L623),L623)</f>
        <v>Contracting System Type</v>
      </c>
      <c r="N623" s="10" t="s">
        <v>32</v>
      </c>
      <c r="O623" s="10"/>
      <c r="P623" s="10" t="str">
        <f aca="false">IF(O623&lt;&gt;"",CONCATENATE(O623,"_ ",N623,". Type"),CONCATENATE(N623,". Type"))</f>
        <v>Code. Type</v>
      </c>
      <c r="Q623" s="10"/>
      <c r="R623" s="10"/>
      <c r="S623" s="10" t="s">
        <v>29</v>
      </c>
      <c r="T623" s="10"/>
      <c r="U623" s="10" t="s">
        <v>236</v>
      </c>
      <c r="V623" s="10"/>
    </row>
    <row r="624" customFormat="false" ht="14.15" hidden="false" customHeight="true" outlineLevel="0" collapsed="false">
      <c r="A624" s="7" t="str">
        <f aca="false">SUBSTITUTE(CONCATENATE(J624,K624,IF(L624="Identifier","ID",IF(AND(L624="Text",OR(J624&lt;&gt;"",K624&lt;&gt;"")),"",L624)),IF(AND(N624&lt;&gt;"Text",L624&lt;&gt;N624,NOT(AND(L624="URI",N624="Identifier")),NOT(AND(L624="UUID",N624="Identifier")),NOT(AND(L624="OID",N624="Identifier"))),IF(N624="Identifier","ID",N624),""))," ","")</f>
        <v>Description</v>
      </c>
      <c r="B624" s="8"/>
      <c r="C624" s="9" t="s">
        <v>79</v>
      </c>
      <c r="D624" s="10" t="s">
        <v>1316</v>
      </c>
      <c r="E624" s="10"/>
      <c r="F624" s="10"/>
      <c r="G624" s="10" t="str">
        <f aca="false">CONCATENATE(IF(H624="","",CONCATENATE(H624,"_ ")),I624,". ",IF(J624="","",CONCATENATE(J624,"_ ")),M624,IF(OR(J624&lt;&gt;"",M624&lt;&gt;N624),CONCATENATE(". ",N624),""))</f>
        <v>Contracting System. Description. Text</v>
      </c>
      <c r="H624" s="10"/>
      <c r="I624" s="10" t="s">
        <v>1313</v>
      </c>
      <c r="J624" s="10"/>
      <c r="K624" s="10"/>
      <c r="L624" s="10" t="s">
        <v>99</v>
      </c>
      <c r="M624" s="11" t="str">
        <f aca="false">IF(K624&lt;&gt;"",CONCATENATE(K624," ",L624),L624)</f>
        <v>Description</v>
      </c>
      <c r="N624" s="10" t="s">
        <v>58</v>
      </c>
      <c r="O624" s="10"/>
      <c r="P624" s="10" t="str">
        <f aca="false">IF(O624&lt;&gt;"",CONCATENATE(O624,"_ ",N624,". Type"),CONCATENATE(N624,". Type"))</f>
        <v>Text. Type</v>
      </c>
      <c r="Q624" s="10"/>
      <c r="R624" s="10"/>
      <c r="S624" s="10" t="s">
        <v>29</v>
      </c>
      <c r="T624" s="10"/>
      <c r="U624" s="10" t="s">
        <v>236</v>
      </c>
      <c r="V624" s="10"/>
    </row>
    <row r="625" customFormat="false" ht="14.15" hidden="false" customHeight="true" outlineLevel="0" collapsed="false">
      <c r="A625" s="5" t="str">
        <f aca="false">SUBSTITUTE(CONCATENATE(H625,I625)," ","")</f>
        <v>CorporateRegistrationScheme</v>
      </c>
      <c r="B625" s="6"/>
      <c r="C625" s="6"/>
      <c r="D625" s="6" t="s">
        <v>1317</v>
      </c>
      <c r="E625" s="6"/>
      <c r="F625" s="6"/>
      <c r="G625" s="5" t="str">
        <f aca="false">CONCATENATE(IF(H625="","",CONCATENATE(H625,"_ ")),I625,". Details")</f>
        <v>Corporate Registration Scheme. Details</v>
      </c>
      <c r="H625" s="6"/>
      <c r="I625" s="6" t="s">
        <v>1318</v>
      </c>
      <c r="J625" s="6"/>
      <c r="K625" s="6"/>
      <c r="L625" s="6"/>
      <c r="M625" s="6"/>
      <c r="N625" s="6"/>
      <c r="O625" s="6"/>
      <c r="P625" s="6"/>
      <c r="Q625" s="6"/>
      <c r="R625" s="6"/>
      <c r="S625" s="6" t="s">
        <v>24</v>
      </c>
      <c r="T625" s="6"/>
      <c r="U625" s="6" t="s">
        <v>61</v>
      </c>
      <c r="V625" s="6"/>
    </row>
    <row r="626" customFormat="false" ht="14.15" hidden="false" customHeight="true" outlineLevel="0" collapsed="false">
      <c r="A626" s="7" t="str">
        <f aca="false">SUBSTITUTE(CONCATENATE(J626,K626,IF(L626="Identifier","ID",IF(AND(L626="Text",OR(J626&lt;&gt;"",K626&lt;&gt;"")),"",L626)),IF(AND(N626&lt;&gt;"Text",L626&lt;&gt;N626,NOT(AND(L626="URI",N626="Identifier")),NOT(AND(L626="UUID",N626="Identifier")),NOT(AND(L626="OID",N626="Identifier"))),IF(N626="Identifier","ID",N626),""))," ","")</f>
        <v>ID</v>
      </c>
      <c r="B626" s="8"/>
      <c r="C626" s="9" t="s">
        <v>33</v>
      </c>
      <c r="D626" s="10" t="s">
        <v>1319</v>
      </c>
      <c r="E626" s="10"/>
      <c r="F626" s="10" t="s">
        <v>1320</v>
      </c>
      <c r="G626" s="10" t="str">
        <f aca="false">CONCATENATE(IF(H626="","",CONCATENATE(H626,"_ ")),I626,". ",IF(J626="","",CONCATENATE(J626,"_ ")),M626,IF(OR(J626&lt;&gt;"",M626&lt;&gt;N626),CONCATENATE(". ",N626),""))</f>
        <v>Corporate Registration Scheme. Identifier</v>
      </c>
      <c r="H626" s="10"/>
      <c r="I626" s="10" t="s">
        <v>1318</v>
      </c>
      <c r="J626" s="10"/>
      <c r="K626" s="10"/>
      <c r="L626" s="10" t="s">
        <v>28</v>
      </c>
      <c r="M626" s="11" t="str">
        <f aca="false">IF(K626&lt;&gt;"",CONCATENATE(K626," ",L626),L626)</f>
        <v>Identifier</v>
      </c>
      <c r="N626" s="10" t="s">
        <v>28</v>
      </c>
      <c r="O626" s="10"/>
      <c r="P626" s="10" t="str">
        <f aca="false">IF(O626&lt;&gt;"",CONCATENATE(O626,"_ ",N626,". Type"),CONCATENATE(N626,". Type"))</f>
        <v>Identifier. Type</v>
      </c>
      <c r="Q626" s="10"/>
      <c r="R626" s="10"/>
      <c r="S626" s="10" t="s">
        <v>29</v>
      </c>
      <c r="T626" s="10"/>
      <c r="U626" s="10" t="s">
        <v>61</v>
      </c>
      <c r="V626" s="10"/>
    </row>
    <row r="627" customFormat="false" ht="14.15" hidden="false" customHeight="true" outlineLevel="0" collapsed="false">
      <c r="A627" s="7" t="str">
        <f aca="false">SUBSTITUTE(CONCATENATE(J627,K627,IF(L627="Identifier","ID",IF(AND(L627="Text",OR(J627&lt;&gt;"",K627&lt;&gt;"")),"",L627)),IF(AND(N627&lt;&gt;"Text",L627&lt;&gt;N627,NOT(AND(L627="URI",N627="Identifier")),NOT(AND(L627="UUID",N627="Identifier")),NOT(AND(L627="OID",N627="Identifier"))),IF(N627="Identifier","ID",N627),""))," ","")</f>
        <v>Name</v>
      </c>
      <c r="B627" s="8"/>
      <c r="C627" s="9" t="s">
        <v>33</v>
      </c>
      <c r="D627" s="10" t="s">
        <v>1321</v>
      </c>
      <c r="E627" s="10"/>
      <c r="F627" s="10" t="s">
        <v>1322</v>
      </c>
      <c r="G627" s="10" t="str">
        <f aca="false">CONCATENATE(IF(H627="","",CONCATENATE(H627,"_ ")),I627,". ",IF(J627="","",CONCATENATE(J627,"_ ")),M627,IF(OR(J627&lt;&gt;"",M627&lt;&gt;N627),CONCATENATE(". ",N627),""))</f>
        <v>Corporate Registration Scheme. Name</v>
      </c>
      <c r="H627" s="10"/>
      <c r="I627" s="10" t="s">
        <v>1318</v>
      </c>
      <c r="J627" s="10"/>
      <c r="K627" s="10"/>
      <c r="L627" s="10" t="s">
        <v>55</v>
      </c>
      <c r="M627" s="11" t="str">
        <f aca="false">IF(K627&lt;&gt;"",CONCATENATE(K627," ",L627),L627)</f>
        <v>Name</v>
      </c>
      <c r="N627" s="10" t="s">
        <v>55</v>
      </c>
      <c r="O627" s="10"/>
      <c r="P627" s="10" t="str">
        <f aca="false">IF(O627&lt;&gt;"",CONCATENATE(O627,"_ ",N627,". Type"),CONCATENATE(N627,". Type"))</f>
        <v>Name. Type</v>
      </c>
      <c r="Q627" s="10"/>
      <c r="R627" s="10"/>
      <c r="S627" s="10" t="s">
        <v>29</v>
      </c>
      <c r="T627" s="10"/>
      <c r="U627" s="10" t="s">
        <v>61</v>
      </c>
      <c r="V627" s="10"/>
    </row>
    <row r="628" customFormat="false" ht="14.15" hidden="false" customHeight="true" outlineLevel="0" collapsed="false">
      <c r="A628" s="7" t="str">
        <f aca="false">SUBSTITUTE(CONCATENATE(J628,K628,IF(L628="Identifier","ID",IF(AND(L628="Text",OR(J628&lt;&gt;"",K628&lt;&gt;"")),"",L628)),IF(AND(N628&lt;&gt;"Text",L628&lt;&gt;N628,NOT(AND(L628="URI",N628="Identifier")),NOT(AND(L628="UUID",N628="Identifier")),NOT(AND(L628="OID",N628="Identifier"))),IF(N628="Identifier","ID",N628),""))," ","")</f>
        <v>CorporateRegistrationTypeCode</v>
      </c>
      <c r="B628" s="8"/>
      <c r="C628" s="9" t="s">
        <v>33</v>
      </c>
      <c r="D628" s="10" t="s">
        <v>1323</v>
      </c>
      <c r="E628" s="10"/>
      <c r="F628" s="10" t="s">
        <v>1324</v>
      </c>
      <c r="G628" s="10" t="str">
        <f aca="false">CONCATENATE(IF(H628="","",CONCATENATE(H628,"_ ")),I628,". ",IF(J628="","",CONCATENATE(J628,"_ ")),M628,IF(OR(J628&lt;&gt;"",M628&lt;&gt;N628),CONCATENATE(". ",N628),""))</f>
        <v>Corporate Registration Scheme. Corporate Registration Type Code. Code</v>
      </c>
      <c r="H628" s="10"/>
      <c r="I628" s="10" t="s">
        <v>1318</v>
      </c>
      <c r="J628" s="10"/>
      <c r="K628" s="10" t="s">
        <v>1325</v>
      </c>
      <c r="L628" s="10" t="s">
        <v>32</v>
      </c>
      <c r="M628" s="11" t="str">
        <f aca="false">IF(K628&lt;&gt;"",CONCATENATE(K628," ",L628),L628)</f>
        <v>Corporate Registration Type Code</v>
      </c>
      <c r="N628" s="10" t="s">
        <v>32</v>
      </c>
      <c r="O628" s="10"/>
      <c r="P628" s="10" t="str">
        <f aca="false">IF(O628&lt;&gt;"",CONCATENATE(O628,"_ ",N628,". Type"),CONCATENATE(N628,". Type"))</f>
        <v>Code. Type</v>
      </c>
      <c r="Q628" s="10"/>
      <c r="R628" s="10"/>
      <c r="S628" s="10" t="s">
        <v>29</v>
      </c>
      <c r="T628" s="10"/>
      <c r="U628" s="10" t="s">
        <v>61</v>
      </c>
      <c r="V628" s="10"/>
    </row>
    <row r="629" customFormat="false" ht="14.15" hidden="false" customHeight="true" outlineLevel="0" collapsed="false">
      <c r="A629" s="12" t="str">
        <f aca="false">SUBSTITUTE(SUBSTITUTE(CONCATENATE(J629,IF(M629="Identifier","ID",M629))," ",""),"_","")</f>
        <v>JurisdictionRegionAddress</v>
      </c>
      <c r="B629" s="13"/>
      <c r="C629" s="14" t="s">
        <v>79</v>
      </c>
      <c r="D629" s="15" t="s">
        <v>1326</v>
      </c>
      <c r="E629" s="15"/>
      <c r="F629" s="15" t="s">
        <v>1327</v>
      </c>
      <c r="G629" s="15" t="str">
        <f aca="false">CONCATENATE(IF(H629="","",CONCATENATE(H629,"_ ")),I629,". ",IF(J629="","",CONCATENATE(J629,"_ ")),M629,IF(J629="","",CONCATENATE(". ",N629)))</f>
        <v>Corporate Registration Scheme. Jurisdiction Region_ Address. Address</v>
      </c>
      <c r="H629" s="15"/>
      <c r="I629" s="15" t="s">
        <v>1318</v>
      </c>
      <c r="J629" s="15" t="s">
        <v>1328</v>
      </c>
      <c r="K629" s="15"/>
      <c r="L629" s="15"/>
      <c r="M629" s="15" t="str">
        <f aca="false">CONCATENATE(IF(Q629="","",CONCATENATE(Q629,"_ ")),R629)</f>
        <v>Address</v>
      </c>
      <c r="N629" s="15" t="str">
        <f aca="false">M629</f>
        <v>Address</v>
      </c>
      <c r="O629" s="15"/>
      <c r="P629" s="15"/>
      <c r="Q629" s="15"/>
      <c r="R629" s="15" t="s">
        <v>60</v>
      </c>
      <c r="S629" s="15" t="s">
        <v>37</v>
      </c>
      <c r="T629" s="15"/>
      <c r="U629" s="15" t="s">
        <v>61</v>
      </c>
      <c r="V629" s="15"/>
    </row>
    <row r="630" customFormat="false" ht="14.15" hidden="false" customHeight="true" outlineLevel="0" collapsed="false">
      <c r="A630" s="5" t="str">
        <f aca="false">SUBSTITUTE(CONCATENATE(H630,I630)," ","")</f>
        <v>Country</v>
      </c>
      <c r="B630" s="6"/>
      <c r="C630" s="6"/>
      <c r="D630" s="6" t="s">
        <v>1329</v>
      </c>
      <c r="E630" s="6"/>
      <c r="F630" s="6"/>
      <c r="G630" s="5" t="str">
        <f aca="false">CONCATENATE(IF(H630="","",CONCATENATE(H630,"_ ")),I630,". Details")</f>
        <v>Country. Details</v>
      </c>
      <c r="H630" s="6"/>
      <c r="I630" s="6" t="s">
        <v>131</v>
      </c>
      <c r="J630" s="6"/>
      <c r="K630" s="6"/>
      <c r="L630" s="6"/>
      <c r="M630" s="6"/>
      <c r="N630" s="6"/>
      <c r="O630" s="6"/>
      <c r="P630" s="6"/>
      <c r="Q630" s="6"/>
      <c r="R630" s="6"/>
      <c r="S630" s="6" t="s">
        <v>24</v>
      </c>
      <c r="T630" s="6"/>
      <c r="U630" s="6" t="s">
        <v>61</v>
      </c>
      <c r="V630" s="6"/>
    </row>
    <row r="631" customFormat="false" ht="14.15" hidden="false" customHeight="true" outlineLevel="0" collapsed="false">
      <c r="A631" s="7" t="str">
        <f aca="false">SUBSTITUTE(CONCATENATE(J631,K631,IF(L631="Identifier","ID",IF(AND(L631="Text",OR(J631&lt;&gt;"",K631&lt;&gt;"")),"",L631)),IF(AND(N631&lt;&gt;"Text",L631&lt;&gt;N631,NOT(AND(L631="URI",N631="Identifier")),NOT(AND(L631="UUID",N631="Identifier")),NOT(AND(L631="OID",N631="Identifier"))),IF(N631="Identifier","ID",N631),""))," ","")</f>
        <v>IdentificationCode</v>
      </c>
      <c r="B631" s="8"/>
      <c r="C631" s="9" t="s">
        <v>33</v>
      </c>
      <c r="D631" s="10" t="s">
        <v>1330</v>
      </c>
      <c r="E631" s="10"/>
      <c r="F631" s="10"/>
      <c r="G631" s="10" t="str">
        <f aca="false">CONCATENATE(IF(H631="","",CONCATENATE(H631,"_ ")),I631,". ",IF(J631="","",CONCATENATE(J631,"_ ")),M631,IF(OR(J631&lt;&gt;"",M631&lt;&gt;N631),CONCATENATE(". ",N631),""))</f>
        <v>Country. Identification Code. Code</v>
      </c>
      <c r="H631" s="10"/>
      <c r="I631" s="10" t="s">
        <v>131</v>
      </c>
      <c r="J631" s="10"/>
      <c r="K631" s="10" t="s">
        <v>116</v>
      </c>
      <c r="L631" s="10" t="s">
        <v>32</v>
      </c>
      <c r="M631" s="11" t="str">
        <f aca="false">IF(K631&lt;&gt;"",CONCATENATE(K631," ",L631),L631)</f>
        <v>Identification Code</v>
      </c>
      <c r="N631" s="10" t="s">
        <v>32</v>
      </c>
      <c r="O631" s="10" t="s">
        <v>1331</v>
      </c>
      <c r="P631" s="10" t="str">
        <f aca="false">IF(O631&lt;&gt;"",CONCATENATE(O631,"_ ",N631,". Type"),CONCATENATE(N631,". Type"))</f>
        <v>Country Identification_ Code. Type</v>
      </c>
      <c r="Q631" s="10"/>
      <c r="R631" s="10"/>
      <c r="S631" s="10" t="s">
        <v>29</v>
      </c>
      <c r="T631" s="10"/>
      <c r="U631" s="10" t="s">
        <v>61</v>
      </c>
      <c r="V631" s="10"/>
    </row>
    <row r="632" customFormat="false" ht="14.15" hidden="false" customHeight="true" outlineLevel="0" collapsed="false">
      <c r="A632" s="7" t="str">
        <f aca="false">SUBSTITUTE(CONCATENATE(J632,K632,IF(L632="Identifier","ID",IF(AND(L632="Text",OR(J632&lt;&gt;"",K632&lt;&gt;"")),"",L632)),IF(AND(N632&lt;&gt;"Text",L632&lt;&gt;N632,NOT(AND(L632="URI",N632="Identifier")),NOT(AND(L632="UUID",N632="Identifier")),NOT(AND(L632="OID",N632="Identifier"))),IF(N632="Identifier","ID",N632),""))," ","")</f>
        <v>Name</v>
      </c>
      <c r="B632" s="8"/>
      <c r="C632" s="9" t="s">
        <v>33</v>
      </c>
      <c r="D632" s="10" t="s">
        <v>1332</v>
      </c>
      <c r="E632" s="10"/>
      <c r="F632" s="10" t="s">
        <v>1333</v>
      </c>
      <c r="G632" s="10" t="str">
        <f aca="false">CONCATENATE(IF(H632="","",CONCATENATE(H632,"_ ")),I632,". ",IF(J632="","",CONCATENATE(J632,"_ ")),M632,IF(OR(J632&lt;&gt;"",M632&lt;&gt;N632),CONCATENATE(". ",N632),""))</f>
        <v>Country. Name</v>
      </c>
      <c r="H632" s="10"/>
      <c r="I632" s="10" t="s">
        <v>131</v>
      </c>
      <c r="J632" s="10"/>
      <c r="K632" s="10"/>
      <c r="L632" s="10" t="s">
        <v>55</v>
      </c>
      <c r="M632" s="11" t="str">
        <f aca="false">IF(K632&lt;&gt;"",CONCATENATE(K632," ",L632),L632)</f>
        <v>Name</v>
      </c>
      <c r="N632" s="10" t="s">
        <v>55</v>
      </c>
      <c r="O632" s="10"/>
      <c r="P632" s="10" t="str">
        <f aca="false">IF(O632&lt;&gt;"",CONCATENATE(O632,"_ ",N632,". Type"),CONCATENATE(N632,". Type"))</f>
        <v>Name. Type</v>
      </c>
      <c r="Q632" s="10"/>
      <c r="R632" s="10"/>
      <c r="S632" s="10" t="s">
        <v>29</v>
      </c>
      <c r="T632" s="10"/>
      <c r="U632" s="10" t="s">
        <v>61</v>
      </c>
      <c r="V632" s="10"/>
    </row>
    <row r="633" customFormat="false" ht="14.15" hidden="false" customHeight="true" outlineLevel="0" collapsed="false">
      <c r="A633" s="5" t="str">
        <f aca="false">SUBSTITUTE(CONCATENATE(H633,I633)," ","")</f>
        <v>CreditAccount</v>
      </c>
      <c r="B633" s="6"/>
      <c r="C633" s="6"/>
      <c r="D633" s="6" t="s">
        <v>1334</v>
      </c>
      <c r="E633" s="6"/>
      <c r="F633" s="6"/>
      <c r="G633" s="5" t="str">
        <f aca="false">CONCATENATE(IF(H633="","",CONCATENATE(H633,"_ ")),I633,". Details")</f>
        <v>Credit Account. Details</v>
      </c>
      <c r="H633" s="6"/>
      <c r="I633" s="6" t="s">
        <v>1335</v>
      </c>
      <c r="J633" s="6"/>
      <c r="K633" s="6"/>
      <c r="L633" s="6"/>
      <c r="M633" s="6"/>
      <c r="N633" s="6"/>
      <c r="O633" s="6"/>
      <c r="P633" s="6"/>
      <c r="Q633" s="6"/>
      <c r="R633" s="6"/>
      <c r="S633" s="6" t="s">
        <v>24</v>
      </c>
      <c r="T633" s="6"/>
      <c r="U633" s="6" t="s">
        <v>61</v>
      </c>
      <c r="V633" s="6"/>
    </row>
    <row r="634" customFormat="false" ht="14.15" hidden="false" customHeight="true" outlineLevel="0" collapsed="false">
      <c r="A634" s="7" t="str">
        <f aca="false">SUBSTITUTE(CONCATENATE(J634,K634,IF(L634="Identifier","ID",IF(AND(L634="Text",OR(J634&lt;&gt;"",K634&lt;&gt;"")),"",L634)),IF(AND(N634&lt;&gt;"Text",L634&lt;&gt;N634,NOT(AND(L634="URI",N634="Identifier")),NOT(AND(L634="UUID",N634="Identifier")),NOT(AND(L634="OID",N634="Identifier"))),IF(N634="Identifier","ID",N634),""))," ","")</f>
        <v>AccountID</v>
      </c>
      <c r="B634" s="8"/>
      <c r="C634" s="9" t="s">
        <v>26</v>
      </c>
      <c r="D634" s="10" t="s">
        <v>1336</v>
      </c>
      <c r="E634" s="10"/>
      <c r="F634" s="10" t="s">
        <v>1337</v>
      </c>
      <c r="G634" s="10" t="str">
        <f aca="false">CONCATENATE(IF(H634="","",CONCATENATE(H634,"_ ")),I634,". ",IF(J634="","",CONCATENATE(J634,"_ ")),M634,IF(OR(J634&lt;&gt;"",M634&lt;&gt;N634),CONCATENATE(". ",N634),""))</f>
        <v>Credit Account. Account Identifier. Identifier</v>
      </c>
      <c r="H634" s="10"/>
      <c r="I634" s="10" t="s">
        <v>1335</v>
      </c>
      <c r="J634" s="10"/>
      <c r="K634" s="10" t="s">
        <v>486</v>
      </c>
      <c r="L634" s="10" t="s">
        <v>28</v>
      </c>
      <c r="M634" s="11" t="str">
        <f aca="false">IF(K634&lt;&gt;"",CONCATENATE(K634," ",L634),L634)</f>
        <v>Account Identifier</v>
      </c>
      <c r="N634" s="10" t="s">
        <v>28</v>
      </c>
      <c r="O634" s="10"/>
      <c r="P634" s="10" t="str">
        <f aca="false">IF(O634&lt;&gt;"",CONCATENATE(O634,"_ ",N634,". Type"),CONCATENATE(N634,". Type"))</f>
        <v>Identifier. Type</v>
      </c>
      <c r="Q634" s="10"/>
      <c r="R634" s="10"/>
      <c r="S634" s="10" t="s">
        <v>29</v>
      </c>
      <c r="T634" s="10"/>
      <c r="U634" s="10" t="s">
        <v>61</v>
      </c>
      <c r="V634" s="10"/>
    </row>
    <row r="635" customFormat="false" ht="14.15" hidden="false" customHeight="true" outlineLevel="0" collapsed="false">
      <c r="A635" s="5" t="str">
        <f aca="false">SUBSTITUTE(CONCATENATE(H635,I635)," ","")</f>
        <v>CreditNoteLine</v>
      </c>
      <c r="B635" s="6"/>
      <c r="C635" s="6"/>
      <c r="D635" s="6" t="s">
        <v>1338</v>
      </c>
      <c r="E635" s="6"/>
      <c r="F635" s="6"/>
      <c r="G635" s="5" t="str">
        <f aca="false">CONCATENATE(IF(H635="","",CONCATENATE(H635,"_ ")),I635,". Details")</f>
        <v>Credit Note Line. Details</v>
      </c>
      <c r="H635" s="6"/>
      <c r="I635" s="6" t="s">
        <v>1339</v>
      </c>
      <c r="J635" s="6"/>
      <c r="K635" s="6"/>
      <c r="L635" s="6"/>
      <c r="M635" s="6"/>
      <c r="N635" s="6"/>
      <c r="O635" s="6"/>
      <c r="P635" s="6"/>
      <c r="Q635" s="6"/>
      <c r="R635" s="6"/>
      <c r="S635" s="6" t="s">
        <v>24</v>
      </c>
      <c r="T635" s="6"/>
      <c r="U635" s="6" t="s">
        <v>61</v>
      </c>
      <c r="V635" s="6"/>
    </row>
    <row r="636" customFormat="false" ht="14.15" hidden="false" customHeight="true" outlineLevel="0" collapsed="false">
      <c r="A636" s="7" t="str">
        <f aca="false">SUBSTITUTE(CONCATENATE(J636,K636,IF(L636="Identifier","ID",IF(AND(L636="Text",OR(J636&lt;&gt;"",K636&lt;&gt;"")),"",L636)),IF(AND(N636&lt;&gt;"Text",L636&lt;&gt;N636,NOT(AND(L636="URI",N636="Identifier")),NOT(AND(L636="UUID",N636="Identifier")),NOT(AND(L636="OID",N636="Identifier"))),IF(N636="Identifier","ID",N636),""))," ","")</f>
        <v>ID</v>
      </c>
      <c r="B636" s="8"/>
      <c r="C636" s="9" t="s">
        <v>26</v>
      </c>
      <c r="D636" s="10" t="s">
        <v>1340</v>
      </c>
      <c r="E636" s="10"/>
      <c r="F636" s="10"/>
      <c r="G636" s="10" t="str">
        <f aca="false">CONCATENATE(IF(H636="","",CONCATENATE(H636,"_ ")),I636,". ",IF(J636="","",CONCATENATE(J636,"_ ")),M636,IF(OR(J636&lt;&gt;"",M636&lt;&gt;N636),CONCATENATE(". ",N636),""))</f>
        <v>Credit Note Line. Identifier</v>
      </c>
      <c r="H636" s="10"/>
      <c r="I636" s="10" t="s">
        <v>1339</v>
      </c>
      <c r="J636" s="10"/>
      <c r="K636" s="10"/>
      <c r="L636" s="10" t="s">
        <v>28</v>
      </c>
      <c r="M636" s="11" t="str">
        <f aca="false">IF(K636&lt;&gt;"",CONCATENATE(K636," ",L636),L636)</f>
        <v>Identifier</v>
      </c>
      <c r="N636" s="10" t="s">
        <v>28</v>
      </c>
      <c r="O636" s="10"/>
      <c r="P636" s="10" t="str">
        <f aca="false">IF(O636&lt;&gt;"",CONCATENATE(O636,"_ ",N636,". Type"),CONCATENATE(N636,". Type"))</f>
        <v>Identifier. Type</v>
      </c>
      <c r="Q636" s="10"/>
      <c r="R636" s="10"/>
      <c r="S636" s="10" t="s">
        <v>29</v>
      </c>
      <c r="T636" s="10"/>
      <c r="U636" s="10" t="s">
        <v>61</v>
      </c>
      <c r="V636" s="10"/>
    </row>
    <row r="637" customFormat="false" ht="14.15" hidden="false" customHeight="true" outlineLevel="0" collapsed="false">
      <c r="A637" s="7" t="str">
        <f aca="false">SUBSTITUTE(CONCATENATE(J637,K637,IF(L637="Identifier","ID",IF(AND(L637="Text",OR(J637&lt;&gt;"",K637&lt;&gt;"")),"",L637)),IF(AND(N637&lt;&gt;"Text",L637&lt;&gt;N637,NOT(AND(L637="URI",N637="Identifier")),NOT(AND(L637="UUID",N637="Identifier")),NOT(AND(L637="OID",N637="Identifier"))),IF(N637="Identifier","ID",N637),""))," ","")</f>
        <v>UUID</v>
      </c>
      <c r="B637" s="8"/>
      <c r="C637" s="9" t="s">
        <v>33</v>
      </c>
      <c r="D637" s="10" t="s">
        <v>1341</v>
      </c>
      <c r="E637" s="10"/>
      <c r="F637" s="10"/>
      <c r="G637" s="10" t="str">
        <f aca="false">CONCATENATE(IF(H637="","",CONCATENATE(H637,"_ ")),I637,". ",IF(J637="","",CONCATENATE(J637,"_ ")),M637,IF(OR(J637&lt;&gt;"",M637&lt;&gt;N637),CONCATENATE(". ",N637),""))</f>
        <v>Credit Note Line. UUID. Identifier</v>
      </c>
      <c r="H637" s="10"/>
      <c r="I637" s="10" t="s">
        <v>1339</v>
      </c>
      <c r="J637" s="10"/>
      <c r="K637" s="10"/>
      <c r="L637" s="10" t="s">
        <v>612</v>
      </c>
      <c r="M637" s="11" t="str">
        <f aca="false">IF(K637&lt;&gt;"",CONCATENATE(K637," ",L637),L637)</f>
        <v>UUID</v>
      </c>
      <c r="N637" s="10" t="s">
        <v>28</v>
      </c>
      <c r="O637" s="10"/>
      <c r="P637" s="10" t="str">
        <f aca="false">IF(O637&lt;&gt;"",CONCATENATE(O637,"_ ",N637,". Type"),CONCATENATE(N637,". Type"))</f>
        <v>Identifier. Type</v>
      </c>
      <c r="Q637" s="10"/>
      <c r="R637" s="10"/>
      <c r="S637" s="10" t="s">
        <v>29</v>
      </c>
      <c r="T637" s="10"/>
      <c r="U637" s="10" t="s">
        <v>61</v>
      </c>
      <c r="V637" s="10" t="s">
        <v>613</v>
      </c>
    </row>
    <row r="638" customFormat="false" ht="14.15" hidden="false" customHeight="true" outlineLevel="0" collapsed="false">
      <c r="A638" s="7" t="str">
        <f aca="false">SUBSTITUTE(CONCATENATE(J638,K638,IF(L638="Identifier","ID",IF(AND(L638="Text",OR(J638&lt;&gt;"",K638&lt;&gt;"")),"",L638)),IF(AND(N638&lt;&gt;"Text",L638&lt;&gt;N638,NOT(AND(L638="URI",N638="Identifier")),NOT(AND(L638="UUID",N638="Identifier")),NOT(AND(L638="OID",N638="Identifier"))),IF(N638="Identifier","ID",N638),""))," ","")</f>
        <v>Note</v>
      </c>
      <c r="B638" s="8"/>
      <c r="C638" s="9" t="s">
        <v>79</v>
      </c>
      <c r="D638" s="10" t="s">
        <v>247</v>
      </c>
      <c r="E638" s="10"/>
      <c r="F638" s="10"/>
      <c r="G638" s="10" t="str">
        <f aca="false">CONCATENATE(IF(H638="","",CONCATENATE(H638,"_ ")),I638,". ",IF(J638="","",CONCATENATE(J638,"_ ")),M638,IF(OR(J638&lt;&gt;"",M638&lt;&gt;N638),CONCATENATE(". ",N638),""))</f>
        <v>Credit Note Line. Note. Text</v>
      </c>
      <c r="H638" s="10"/>
      <c r="I638" s="10" t="s">
        <v>1339</v>
      </c>
      <c r="J638" s="10"/>
      <c r="K638" s="10"/>
      <c r="L638" s="10" t="s">
        <v>248</v>
      </c>
      <c r="M638" s="11" t="str">
        <f aca="false">IF(K638&lt;&gt;"",CONCATENATE(K638," ",L638),L638)</f>
        <v>Note</v>
      </c>
      <c r="N638" s="10" t="s">
        <v>58</v>
      </c>
      <c r="O638" s="10"/>
      <c r="P638" s="10" t="str">
        <f aca="false">IF(O638&lt;&gt;"",CONCATENATE(O638,"_ ",N638,". Type"),CONCATENATE(N638,". Type"))</f>
        <v>Text. Type</v>
      </c>
      <c r="Q638" s="10"/>
      <c r="R638" s="10"/>
      <c r="S638" s="10" t="s">
        <v>29</v>
      </c>
      <c r="T638" s="10"/>
      <c r="U638" s="10" t="s">
        <v>61</v>
      </c>
      <c r="V638" s="10"/>
    </row>
    <row r="639" customFormat="false" ht="14.15" hidden="false" customHeight="true" outlineLevel="0" collapsed="false">
      <c r="A639" s="7" t="str">
        <f aca="false">SUBSTITUTE(CONCATENATE(J639,K639,IF(L639="Identifier","ID",IF(AND(L639="Text",OR(J639&lt;&gt;"",K639&lt;&gt;"")),"",L639)),IF(AND(N639&lt;&gt;"Text",L639&lt;&gt;N639,NOT(AND(L639="URI",N639="Identifier")),NOT(AND(L639="UUID",N639="Identifier")),NOT(AND(L639="OID",N639="Identifier"))),IF(N639="Identifier","ID",N639),""))," ","")</f>
        <v>CreditedQuantity</v>
      </c>
      <c r="B639" s="8"/>
      <c r="C639" s="9" t="s">
        <v>33</v>
      </c>
      <c r="D639" s="10" t="s">
        <v>1342</v>
      </c>
      <c r="E639" s="10"/>
      <c r="F639" s="10"/>
      <c r="G639" s="10" t="str">
        <f aca="false">CONCATENATE(IF(H639="","",CONCATENATE(H639,"_ ")),I639,". ",IF(J639="","",CONCATENATE(J639,"_ ")),M639,IF(OR(J639&lt;&gt;"",M639&lt;&gt;N639),CONCATENATE(". ",N639),""))</f>
        <v>Credit Note Line. Credited_ Quantity. Quantity</v>
      </c>
      <c r="H639" s="10"/>
      <c r="I639" s="10" t="s">
        <v>1339</v>
      </c>
      <c r="J639" s="10" t="s">
        <v>1343</v>
      </c>
      <c r="K639" s="10"/>
      <c r="L639" s="10" t="s">
        <v>308</v>
      </c>
      <c r="M639" s="11" t="str">
        <f aca="false">IF(K639&lt;&gt;"",CONCATENATE(K639," ",L639),L639)</f>
        <v>Quantity</v>
      </c>
      <c r="N639" s="10" t="s">
        <v>308</v>
      </c>
      <c r="O639" s="10"/>
      <c r="P639" s="10" t="str">
        <f aca="false">IF(O639&lt;&gt;"",CONCATENATE(O639,"_ ",N639,". Type"),CONCATENATE(N639,". Type"))</f>
        <v>Quantity. Type</v>
      </c>
      <c r="Q639" s="10"/>
      <c r="R639" s="10"/>
      <c r="S639" s="10" t="s">
        <v>29</v>
      </c>
      <c r="T639" s="10"/>
      <c r="U639" s="10" t="s">
        <v>61</v>
      </c>
      <c r="V639" s="10"/>
    </row>
    <row r="640" customFormat="false" ht="14.15" hidden="false" customHeight="true" outlineLevel="0" collapsed="false">
      <c r="A640" s="7" t="str">
        <f aca="false">SUBSTITUTE(CONCATENATE(J640,K640,IF(L640="Identifier","ID",IF(AND(L640="Text",OR(J640&lt;&gt;"",K640&lt;&gt;"")),"",L640)),IF(AND(N640&lt;&gt;"Text",L640&lt;&gt;N640,NOT(AND(L640="URI",N640="Identifier")),NOT(AND(L640="UUID",N640="Identifier")),NOT(AND(L640="OID",N640="Identifier"))),IF(N640="Identifier","ID",N640),""))," ","")</f>
        <v>LineExtensionAmount</v>
      </c>
      <c r="B640" s="8"/>
      <c r="C640" s="9" t="s">
        <v>33</v>
      </c>
      <c r="D640" s="10" t="s">
        <v>1344</v>
      </c>
      <c r="E640" s="10"/>
      <c r="F640" s="10"/>
      <c r="G640" s="10" t="str">
        <f aca="false">CONCATENATE(IF(H640="","",CONCATENATE(H640,"_ ")),I640,". ",IF(J640="","",CONCATENATE(J640,"_ ")),M640,IF(OR(J640&lt;&gt;"",M640&lt;&gt;N640),CONCATENATE(". ",N640),""))</f>
        <v>Credit Note Line. Line Extension Amount. Amount</v>
      </c>
      <c r="H640" s="10"/>
      <c r="I640" s="10" t="s">
        <v>1339</v>
      </c>
      <c r="J640" s="10"/>
      <c r="K640" s="10" t="s">
        <v>1142</v>
      </c>
      <c r="L640" s="10" t="s">
        <v>188</v>
      </c>
      <c r="M640" s="11" t="str">
        <f aca="false">IF(K640&lt;&gt;"",CONCATENATE(K640," ",L640),L640)</f>
        <v>Line Extension Amount</v>
      </c>
      <c r="N640" s="10" t="s">
        <v>188</v>
      </c>
      <c r="O640" s="10"/>
      <c r="P640" s="10" t="str">
        <f aca="false">IF(O640&lt;&gt;"",CONCATENATE(O640,"_ ",N640,". Type"),CONCATENATE(N640,". Type"))</f>
        <v>Amount. Type</v>
      </c>
      <c r="Q640" s="10"/>
      <c r="R640" s="10"/>
      <c r="S640" s="10" t="s">
        <v>29</v>
      </c>
      <c r="T640" s="10"/>
      <c r="U640" s="10" t="s">
        <v>61</v>
      </c>
      <c r="V640" s="10"/>
    </row>
    <row r="641" customFormat="false" ht="14.15" hidden="false" customHeight="true" outlineLevel="0" collapsed="false">
      <c r="A641" s="7" t="str">
        <f aca="false">SUBSTITUTE(CONCATENATE(J641,K641,IF(L641="Identifier","ID",IF(AND(L641="Text",OR(J641&lt;&gt;"",K641&lt;&gt;"")),"",L641)),IF(AND(N641&lt;&gt;"Text",L641&lt;&gt;N641,NOT(AND(L641="URI",N641="Identifier")),NOT(AND(L641="UUID",N641="Identifier")),NOT(AND(L641="OID",N641="Identifier"))),IF(N641="Identifier","ID",N641),""))," ","")</f>
        <v>TaxInclusiveLineExtensionAmount</v>
      </c>
      <c r="B641" s="8"/>
      <c r="C641" s="9" t="s">
        <v>33</v>
      </c>
      <c r="D641" s="10" t="s">
        <v>1345</v>
      </c>
      <c r="E641" s="10"/>
      <c r="F641" s="10"/>
      <c r="G641" s="10" t="str">
        <f aca="false">CONCATENATE(IF(H641="","",CONCATENATE(H641,"_ ")),I641,". ",IF(J641="","",CONCATENATE(J641,"_ ")),M641,IF(OR(J641&lt;&gt;"",M641&lt;&gt;N641),CONCATENATE(". ",N641),""))</f>
        <v>Credit Note Line. Tax Inclusive_ Line Extension Amount. Amount</v>
      </c>
      <c r="H641" s="10"/>
      <c r="I641" s="10" t="s">
        <v>1339</v>
      </c>
      <c r="J641" s="10" t="s">
        <v>190</v>
      </c>
      <c r="K641" s="10" t="s">
        <v>1142</v>
      </c>
      <c r="L641" s="10" t="s">
        <v>188</v>
      </c>
      <c r="M641" s="11" t="str">
        <f aca="false">IF(K641&lt;&gt;"",CONCATENATE(K641," ",L641),L641)</f>
        <v>Line Extension Amount</v>
      </c>
      <c r="N641" s="10" t="s">
        <v>188</v>
      </c>
      <c r="O641" s="10"/>
      <c r="P641" s="10" t="str">
        <f aca="false">IF(O641&lt;&gt;"",CONCATENATE(O641,"_ ",N641,". Type"),CONCATENATE(N641,". Type"))</f>
        <v>Amount. Type</v>
      </c>
      <c r="Q641" s="10"/>
      <c r="R641" s="10"/>
      <c r="S641" s="10" t="s">
        <v>29</v>
      </c>
      <c r="T641" s="10"/>
      <c r="U641" s="10" t="s">
        <v>100</v>
      </c>
      <c r="V641" s="10" t="s">
        <v>1144</v>
      </c>
    </row>
    <row r="642" customFormat="false" ht="14.15" hidden="false" customHeight="true" outlineLevel="0" collapsed="false">
      <c r="A642" s="7" t="str">
        <f aca="false">SUBSTITUTE(CONCATENATE(J642,K642,IF(L642="Identifier","ID",IF(AND(L642="Text",OR(J642&lt;&gt;"",K642&lt;&gt;"")),"",L642)),IF(AND(N642&lt;&gt;"Text",L642&lt;&gt;N642,NOT(AND(L642="URI",N642="Identifier")),NOT(AND(L642="UUID",N642="Identifier")),NOT(AND(L642="OID",N642="Identifier"))),IF(N642="Identifier","ID",N642),""))," ","")</f>
        <v>TaxPointDate</v>
      </c>
      <c r="B642" s="8"/>
      <c r="C642" s="9" t="s">
        <v>33</v>
      </c>
      <c r="D642" s="10" t="s">
        <v>1346</v>
      </c>
      <c r="E642" s="10"/>
      <c r="F642" s="10"/>
      <c r="G642" s="10" t="str">
        <f aca="false">CONCATENATE(IF(H642="","",CONCATENATE(H642,"_ ")),I642,". ",IF(J642="","",CONCATENATE(J642,"_ ")),M642,IF(OR(J642&lt;&gt;"",M642&lt;&gt;N642),CONCATENATE(". ",N642),""))</f>
        <v>Credit Note Line. Tax Point Date. Date</v>
      </c>
      <c r="H642" s="10"/>
      <c r="I642" s="10" t="s">
        <v>1339</v>
      </c>
      <c r="J642" s="10"/>
      <c r="K642" s="10" t="s">
        <v>1347</v>
      </c>
      <c r="L642" s="10" t="s">
        <v>408</v>
      </c>
      <c r="M642" s="11" t="str">
        <f aca="false">IF(K642&lt;&gt;"",CONCATENATE(K642," ",L642),L642)</f>
        <v>Tax Point Date</v>
      </c>
      <c r="N642" s="10" t="s">
        <v>408</v>
      </c>
      <c r="O642" s="10"/>
      <c r="P642" s="10" t="str">
        <f aca="false">IF(O642&lt;&gt;"",CONCATENATE(O642,"_ ",N642,". Type"),CONCATENATE(N642,". Type"))</f>
        <v>Date. Type</v>
      </c>
      <c r="Q642" s="10"/>
      <c r="R642" s="10"/>
      <c r="S642" s="10" t="s">
        <v>29</v>
      </c>
      <c r="T642" s="10"/>
      <c r="U642" s="10" t="s">
        <v>61</v>
      </c>
      <c r="V642" s="10"/>
    </row>
    <row r="643" customFormat="false" ht="14.15" hidden="false" customHeight="true" outlineLevel="0" collapsed="false">
      <c r="A643" s="7" t="str">
        <f aca="false">SUBSTITUTE(CONCATENATE(J643,K643,IF(L643="Identifier","ID",IF(AND(L643="Text",OR(J643&lt;&gt;"",K643&lt;&gt;"")),"",L643)),IF(AND(N643&lt;&gt;"Text",L643&lt;&gt;N643,NOT(AND(L643="URI",N643="Identifier")),NOT(AND(L643="UUID",N643="Identifier")),NOT(AND(L643="OID",N643="Identifier"))),IF(N643="Identifier","ID",N643),""))," ","")</f>
        <v>AccountingCostCode</v>
      </c>
      <c r="B643" s="8"/>
      <c r="C643" s="9" t="s">
        <v>33</v>
      </c>
      <c r="D643" s="10" t="s">
        <v>1348</v>
      </c>
      <c r="E643" s="10"/>
      <c r="F643" s="10"/>
      <c r="G643" s="10" t="str">
        <f aca="false">CONCATENATE(IF(H643="","",CONCATENATE(H643,"_ ")),I643,". ",IF(J643="","",CONCATENATE(J643,"_ ")),M643,IF(OR(J643&lt;&gt;"",M643&lt;&gt;N643),CONCATENATE(". ",N643),""))</f>
        <v>Credit Note Line. Accounting Cost Code. Code</v>
      </c>
      <c r="H643" s="10"/>
      <c r="I643" s="10" t="s">
        <v>1339</v>
      </c>
      <c r="J643" s="10"/>
      <c r="K643" s="10" t="s">
        <v>195</v>
      </c>
      <c r="L643" s="10" t="s">
        <v>32</v>
      </c>
      <c r="M643" s="11" t="str">
        <f aca="false">IF(K643&lt;&gt;"",CONCATENATE(K643," ",L643),L643)</f>
        <v>Accounting Cost Code</v>
      </c>
      <c r="N643" s="10" t="s">
        <v>32</v>
      </c>
      <c r="O643" s="10"/>
      <c r="P643" s="10" t="str">
        <f aca="false">IF(O643&lt;&gt;"",CONCATENATE(O643,"_ ",N643,". Type"),CONCATENATE(N643,". Type"))</f>
        <v>Code. Type</v>
      </c>
      <c r="Q643" s="10"/>
      <c r="R643" s="10"/>
      <c r="S643" s="10" t="s">
        <v>29</v>
      </c>
      <c r="T643" s="10"/>
      <c r="U643" s="10" t="s">
        <v>61</v>
      </c>
      <c r="V643" s="10"/>
    </row>
    <row r="644" customFormat="false" ht="14.15" hidden="false" customHeight="true" outlineLevel="0" collapsed="false">
      <c r="A644" s="7" t="str">
        <f aca="false">SUBSTITUTE(CONCATENATE(J644,K644,IF(L644="Identifier","ID",IF(AND(L644="Text",OR(J644&lt;&gt;"",K644&lt;&gt;"")),"",L644)),IF(AND(N644&lt;&gt;"Text",L644&lt;&gt;N644,NOT(AND(L644="URI",N644="Identifier")),NOT(AND(L644="UUID",N644="Identifier")),NOT(AND(L644="OID",N644="Identifier"))),IF(N644="Identifier","ID",N644),""))," ","")</f>
        <v>AccountingCost</v>
      </c>
      <c r="B644" s="8"/>
      <c r="C644" s="9" t="s">
        <v>33</v>
      </c>
      <c r="D644" s="10" t="s">
        <v>1349</v>
      </c>
      <c r="E644" s="10"/>
      <c r="F644" s="10"/>
      <c r="G644" s="10" t="str">
        <f aca="false">CONCATENATE(IF(H644="","",CONCATENATE(H644,"_ ")),I644,". ",IF(J644="","",CONCATENATE(J644,"_ ")),M644,IF(OR(J644&lt;&gt;"",M644&lt;&gt;N644),CONCATENATE(". ",N644),""))</f>
        <v>Credit Note Line. Accounting Cost. Text</v>
      </c>
      <c r="H644" s="10"/>
      <c r="I644" s="10" t="s">
        <v>1339</v>
      </c>
      <c r="J644" s="10"/>
      <c r="K644" s="10" t="s">
        <v>197</v>
      </c>
      <c r="L644" s="10" t="s">
        <v>198</v>
      </c>
      <c r="M644" s="11" t="str">
        <f aca="false">IF(K644&lt;&gt;"",CONCATENATE(K644," ",L644),L644)</f>
        <v>Accounting Cost</v>
      </c>
      <c r="N644" s="10" t="s">
        <v>58</v>
      </c>
      <c r="O644" s="10"/>
      <c r="P644" s="10" t="str">
        <f aca="false">IF(O644&lt;&gt;"",CONCATENATE(O644,"_ ",N644,". Type"),CONCATENATE(N644,". Type"))</f>
        <v>Text. Type</v>
      </c>
      <c r="Q644" s="10"/>
      <c r="R644" s="10"/>
      <c r="S644" s="10" t="s">
        <v>29</v>
      </c>
      <c r="T644" s="10"/>
      <c r="U644" s="10" t="s">
        <v>61</v>
      </c>
      <c r="V644" s="10" t="s">
        <v>1350</v>
      </c>
    </row>
    <row r="645" customFormat="false" ht="14.15" hidden="false" customHeight="true" outlineLevel="0" collapsed="false">
      <c r="A645" s="7" t="str">
        <f aca="false">SUBSTITUTE(CONCATENATE(J645,K645,IF(L645="Identifier","ID",IF(AND(L645="Text",OR(J645&lt;&gt;"",K645&lt;&gt;"")),"",L645)),IF(AND(N645&lt;&gt;"Text",L645&lt;&gt;N645,NOT(AND(L645="URI",N645="Identifier")),NOT(AND(L645="UUID",N645="Identifier")),NOT(AND(L645="OID",N645="Identifier"))),IF(N645="Identifier","ID",N645),""))," ","")</f>
        <v>PaymentPurposeCode</v>
      </c>
      <c r="B645" s="8"/>
      <c r="C645" s="9" t="s">
        <v>33</v>
      </c>
      <c r="D645" s="10" t="s">
        <v>1351</v>
      </c>
      <c r="E645" s="10"/>
      <c r="F645" s="10"/>
      <c r="G645" s="10" t="str">
        <f aca="false">CONCATENATE(IF(H645="","",CONCATENATE(H645,"_ ")),I645,". ",IF(J645="","",CONCATENATE(J645,"_ ")),M645,IF(OR(J645&lt;&gt;"",M645&lt;&gt;N645),CONCATENATE(". ",N645),""))</f>
        <v>Credit Note Line. Payment Purpose Code. Code</v>
      </c>
      <c r="H645" s="10"/>
      <c r="I645" s="10" t="s">
        <v>1339</v>
      </c>
      <c r="J645" s="10"/>
      <c r="K645" s="10" t="s">
        <v>1352</v>
      </c>
      <c r="L645" s="10" t="s">
        <v>32</v>
      </c>
      <c r="M645" s="11" t="str">
        <f aca="false">IF(K645&lt;&gt;"",CONCATENATE(K645," ",L645),L645)</f>
        <v>Payment Purpose Code</v>
      </c>
      <c r="N645" s="10" t="s">
        <v>32</v>
      </c>
      <c r="O645" s="10"/>
      <c r="P645" s="10" t="str">
        <f aca="false">IF(O645&lt;&gt;"",CONCATENATE(O645,"_ ",N645,". Type"),CONCATENATE(N645,". Type"))</f>
        <v>Code. Type</v>
      </c>
      <c r="Q645" s="10"/>
      <c r="R645" s="10"/>
      <c r="S645" s="10" t="s">
        <v>29</v>
      </c>
      <c r="T645" s="10"/>
      <c r="U645" s="10" t="s">
        <v>25</v>
      </c>
      <c r="V645" s="10"/>
    </row>
    <row r="646" customFormat="false" ht="14.15" hidden="false" customHeight="true" outlineLevel="0" collapsed="false">
      <c r="A646" s="7" t="str">
        <f aca="false">SUBSTITUTE(CONCATENATE(J646,K646,IF(L646="Identifier","ID",IF(AND(L646="Text",OR(J646&lt;&gt;"",K646&lt;&gt;"")),"",L646)),IF(AND(N646&lt;&gt;"Text",L646&lt;&gt;N646,NOT(AND(L646="URI",N646="Identifier")),NOT(AND(L646="UUID",N646="Identifier")),NOT(AND(L646="OID",N646="Identifier"))),IF(N646="Identifier","ID",N646),""))," ","")</f>
        <v>FreeOfChargeIndicator</v>
      </c>
      <c r="B646" s="8"/>
      <c r="C646" s="9" t="s">
        <v>33</v>
      </c>
      <c r="D646" s="10" t="s">
        <v>1353</v>
      </c>
      <c r="E646" s="10"/>
      <c r="F646" s="10"/>
      <c r="G646" s="10" t="str">
        <f aca="false">CONCATENATE(IF(H646="","",CONCATENATE(H646,"_ ")),I646,". ",IF(J646="","",CONCATENATE(J646,"_ ")),M646,IF(OR(J646&lt;&gt;"",M646&lt;&gt;N646),CONCATENATE(". ",N646),""))</f>
        <v>Credit Note Line. Free Of Charge_ Indicator. Indicator</v>
      </c>
      <c r="H646" s="10"/>
      <c r="I646" s="10" t="s">
        <v>1339</v>
      </c>
      <c r="J646" s="10" t="s">
        <v>1354</v>
      </c>
      <c r="K646" s="10"/>
      <c r="L646" s="10" t="s">
        <v>169</v>
      </c>
      <c r="M646" s="11" t="str">
        <f aca="false">IF(K646&lt;&gt;"",CONCATENATE(K646," ",L646),L646)</f>
        <v>Indicator</v>
      </c>
      <c r="N646" s="10" t="s">
        <v>169</v>
      </c>
      <c r="O646" s="10"/>
      <c r="P646" s="10" t="str">
        <f aca="false">IF(O646&lt;&gt;"",CONCATENATE(O646,"_ ",N646,". Type"),CONCATENATE(N646,". Type"))</f>
        <v>Indicator. Type</v>
      </c>
      <c r="Q646" s="10"/>
      <c r="R646" s="10"/>
      <c r="S646" s="10" t="s">
        <v>29</v>
      </c>
      <c r="T646" s="10"/>
      <c r="U646" s="10" t="s">
        <v>25</v>
      </c>
      <c r="V646" s="10"/>
    </row>
    <row r="647" customFormat="false" ht="14.15" hidden="false" customHeight="true" outlineLevel="0" collapsed="false">
      <c r="A647" s="12" t="str">
        <f aca="false">SUBSTITUTE(SUBSTITUTE(CONCATENATE(J647,IF(M647="Identifier","ID",M647))," ",""),"_","")</f>
        <v>InvoicePeriod</v>
      </c>
      <c r="B647" s="13"/>
      <c r="C647" s="14" t="s">
        <v>79</v>
      </c>
      <c r="D647" s="15" t="s">
        <v>1355</v>
      </c>
      <c r="E647" s="15"/>
      <c r="F647" s="15"/>
      <c r="G647" s="15" t="str">
        <f aca="false">CONCATENATE(IF(H647="","",CONCATENATE(H647,"_ ")),I647,". ",IF(J647="","",CONCATENATE(J647,"_ ")),M647,IF(J647="","",CONCATENATE(". ",N647)))</f>
        <v>Credit Note Line. Invoice_ Period. Period</v>
      </c>
      <c r="H647" s="15"/>
      <c r="I647" s="15" t="s">
        <v>1339</v>
      </c>
      <c r="J647" s="15" t="s">
        <v>416</v>
      </c>
      <c r="K647" s="15"/>
      <c r="L647" s="15"/>
      <c r="M647" s="15" t="str">
        <f aca="false">CONCATENATE(IF(Q647="","",CONCATENATE(Q647,"_ ")),R647)</f>
        <v>Period</v>
      </c>
      <c r="N647" s="15" t="str">
        <f aca="false">M647</f>
        <v>Period</v>
      </c>
      <c r="O647" s="15"/>
      <c r="P647" s="15"/>
      <c r="Q647" s="15"/>
      <c r="R647" s="15" t="s">
        <v>43</v>
      </c>
      <c r="S647" s="15" t="s">
        <v>37</v>
      </c>
      <c r="T647" s="15"/>
      <c r="U647" s="15" t="s">
        <v>25</v>
      </c>
      <c r="V647" s="15"/>
    </row>
    <row r="648" customFormat="false" ht="14.15" hidden="false" customHeight="true" outlineLevel="0" collapsed="false">
      <c r="A648" s="12" t="str">
        <f aca="false">SUBSTITUTE(SUBSTITUTE(CONCATENATE(J648,IF(M648="Identifier","ID",M648))," ",""),"_","")</f>
        <v>OrderLineReference</v>
      </c>
      <c r="B648" s="13"/>
      <c r="C648" s="14" t="s">
        <v>79</v>
      </c>
      <c r="D648" s="15" t="s">
        <v>1356</v>
      </c>
      <c r="E648" s="15"/>
      <c r="F648" s="15"/>
      <c r="G648" s="15" t="str">
        <f aca="false">CONCATENATE(IF(H648="","",CONCATENATE(H648,"_ ")),I648,". ",IF(J648="","",CONCATENATE(J648,"_ ")),M648,IF(J648="","",CONCATENATE(". ",N648)))</f>
        <v>Credit Note Line. Order Line Reference</v>
      </c>
      <c r="H648" s="15"/>
      <c r="I648" s="15" t="s">
        <v>1339</v>
      </c>
      <c r="J648" s="15"/>
      <c r="K648" s="15"/>
      <c r="L648" s="15"/>
      <c r="M648" s="15" t="str">
        <f aca="false">CONCATENATE(IF(Q648="","",CONCATENATE(Q648,"_ ")),R648)</f>
        <v>Order Line Reference</v>
      </c>
      <c r="N648" s="15" t="str">
        <f aca="false">M648</f>
        <v>Order Line Reference</v>
      </c>
      <c r="O648" s="15"/>
      <c r="P648" s="15"/>
      <c r="Q648" s="15"/>
      <c r="R648" s="15" t="s">
        <v>1357</v>
      </c>
      <c r="S648" s="15" t="s">
        <v>37</v>
      </c>
      <c r="T648" s="15"/>
      <c r="U648" s="15" t="s">
        <v>25</v>
      </c>
      <c r="V648" s="15"/>
    </row>
    <row r="649" customFormat="false" ht="14.15" hidden="false" customHeight="true" outlineLevel="0" collapsed="false">
      <c r="A649" s="12" t="str">
        <f aca="false">SUBSTITUTE(SUBSTITUTE(CONCATENATE(J649,IF(M649="Identifier","ID",M649))," ",""),"_","")</f>
        <v>DiscrepancyResponse</v>
      </c>
      <c r="B649" s="13"/>
      <c r="C649" s="14" t="s">
        <v>79</v>
      </c>
      <c r="D649" s="15" t="s">
        <v>1358</v>
      </c>
      <c r="E649" s="15"/>
      <c r="F649" s="15"/>
      <c r="G649" s="15" t="str">
        <f aca="false">CONCATENATE(IF(H649="","",CONCATENATE(H649,"_ ")),I649,". ",IF(J649="","",CONCATENATE(J649,"_ ")),M649,IF(J649="","",CONCATENATE(". ",N649)))</f>
        <v>Credit Note Line. Discrepancy_ Response. Response</v>
      </c>
      <c r="H649" s="15"/>
      <c r="I649" s="15" t="s">
        <v>1339</v>
      </c>
      <c r="J649" s="15" t="s">
        <v>1359</v>
      </c>
      <c r="K649" s="15"/>
      <c r="L649" s="15"/>
      <c r="M649" s="15" t="str">
        <f aca="false">CONCATENATE(IF(Q649="","",CONCATENATE(Q649,"_ ")),R649)</f>
        <v>Response</v>
      </c>
      <c r="N649" s="15" t="str">
        <f aca="false">M649</f>
        <v>Response</v>
      </c>
      <c r="O649" s="15"/>
      <c r="P649" s="15"/>
      <c r="Q649" s="15"/>
      <c r="R649" s="15" t="s">
        <v>1360</v>
      </c>
      <c r="S649" s="15" t="s">
        <v>37</v>
      </c>
      <c r="T649" s="15"/>
      <c r="U649" s="15" t="s">
        <v>61</v>
      </c>
      <c r="V649" s="15" t="s">
        <v>1361</v>
      </c>
    </row>
    <row r="650" customFormat="false" ht="14.15" hidden="false" customHeight="true" outlineLevel="0" collapsed="false">
      <c r="A650" s="12" t="str">
        <f aca="false">SUBSTITUTE(SUBSTITUTE(CONCATENATE(J650,IF(M650="Identifier","ID",M650))," ",""),"_","")</f>
        <v>DespatchLineReference</v>
      </c>
      <c r="B650" s="13"/>
      <c r="C650" s="14" t="s">
        <v>79</v>
      </c>
      <c r="D650" s="15" t="s">
        <v>1362</v>
      </c>
      <c r="E650" s="15"/>
      <c r="F650" s="15"/>
      <c r="G650" s="15" t="str">
        <f aca="false">CONCATENATE(IF(H650="","",CONCATENATE(H650,"_ ")),I650,". ",IF(J650="","",CONCATENATE(J650,"_ ")),M650,IF(J650="","",CONCATENATE(". ",N650)))</f>
        <v>Credit Note Line. Despatch_ Line Reference. Line Reference</v>
      </c>
      <c r="H650" s="15"/>
      <c r="I650" s="15" t="s">
        <v>1339</v>
      </c>
      <c r="J650" s="15" t="s">
        <v>1363</v>
      </c>
      <c r="K650" s="15"/>
      <c r="L650" s="15"/>
      <c r="M650" s="15" t="str">
        <f aca="false">CONCATENATE(IF(Q650="","",CONCATENATE(Q650,"_ ")),R650)</f>
        <v>Line Reference</v>
      </c>
      <c r="N650" s="15" t="str">
        <f aca="false">M650</f>
        <v>Line Reference</v>
      </c>
      <c r="O650" s="15"/>
      <c r="P650" s="15"/>
      <c r="Q650" s="15"/>
      <c r="R650" s="15" t="s">
        <v>595</v>
      </c>
      <c r="S650" s="15" t="s">
        <v>37</v>
      </c>
      <c r="T650" s="15"/>
      <c r="U650" s="15" t="s">
        <v>61</v>
      </c>
      <c r="V650" s="15" t="s">
        <v>1364</v>
      </c>
    </row>
    <row r="651" customFormat="false" ht="14.15" hidden="false" customHeight="true" outlineLevel="0" collapsed="false">
      <c r="A651" s="12" t="str">
        <f aca="false">SUBSTITUTE(SUBSTITUTE(CONCATENATE(J651,IF(M651="Identifier","ID",M651))," ",""),"_","")</f>
        <v>ReceiptLineReference</v>
      </c>
      <c r="B651" s="13"/>
      <c r="C651" s="14" t="s">
        <v>79</v>
      </c>
      <c r="D651" s="15" t="s">
        <v>1365</v>
      </c>
      <c r="E651" s="15"/>
      <c r="F651" s="15"/>
      <c r="G651" s="15" t="str">
        <f aca="false">CONCATENATE(IF(H651="","",CONCATENATE(H651,"_ ")),I651,". ",IF(J651="","",CONCATENATE(J651,"_ ")),M651,IF(J651="","",CONCATENATE(". ",N651)))</f>
        <v>Credit Note Line. Receipt_ Line Reference. Line Reference</v>
      </c>
      <c r="H651" s="15"/>
      <c r="I651" s="15" t="s">
        <v>1339</v>
      </c>
      <c r="J651" s="15" t="s">
        <v>1366</v>
      </c>
      <c r="K651" s="15"/>
      <c r="L651" s="15"/>
      <c r="M651" s="15" t="str">
        <f aca="false">CONCATENATE(IF(Q651="","",CONCATENATE(Q651,"_ ")),R651)</f>
        <v>Line Reference</v>
      </c>
      <c r="N651" s="15" t="str">
        <f aca="false">M651</f>
        <v>Line Reference</v>
      </c>
      <c r="O651" s="15"/>
      <c r="P651" s="15"/>
      <c r="Q651" s="15"/>
      <c r="R651" s="15" t="s">
        <v>595</v>
      </c>
      <c r="S651" s="15" t="s">
        <v>37</v>
      </c>
      <c r="T651" s="15"/>
      <c r="U651" s="15" t="s">
        <v>61</v>
      </c>
      <c r="V651" s="15" t="s">
        <v>1367</v>
      </c>
    </row>
    <row r="652" customFormat="false" ht="14.15" hidden="false" customHeight="true" outlineLevel="0" collapsed="false">
      <c r="A652" s="12" t="str">
        <f aca="false">SUBSTITUTE(SUBSTITUTE(CONCATENATE(J652,IF(M652="Identifier","ID",M652))," ",""),"_","")</f>
        <v>WorkReportLineReference</v>
      </c>
      <c r="B652" s="13"/>
      <c r="C652" s="14" t="s">
        <v>79</v>
      </c>
      <c r="D652" s="15" t="s">
        <v>1368</v>
      </c>
      <c r="E652" s="15"/>
      <c r="F652" s="15"/>
      <c r="G652" s="15" t="str">
        <f aca="false">CONCATENATE(IF(H652="","",CONCATENATE(H652,"_ ")),I652,". ",IF(J652="","",CONCATENATE(J652,"_ ")),M652,IF(J652="","",CONCATENATE(". ",N652)))</f>
        <v>Credit Note Line. Work Report_ Line Reference. Line Reference</v>
      </c>
      <c r="H652" s="15"/>
      <c r="I652" s="15" t="s">
        <v>1339</v>
      </c>
      <c r="J652" s="15" t="s">
        <v>1369</v>
      </c>
      <c r="K652" s="15"/>
      <c r="L652" s="15"/>
      <c r="M652" s="15" t="str">
        <f aca="false">CONCATENATE(IF(Q652="","",CONCATENATE(Q652,"_ ")),R652)</f>
        <v>Line Reference</v>
      </c>
      <c r="N652" s="15" t="str">
        <f aca="false">M652</f>
        <v>Line Reference</v>
      </c>
      <c r="O652" s="15"/>
      <c r="P652" s="15"/>
      <c r="Q652" s="15"/>
      <c r="R652" s="15" t="s">
        <v>595</v>
      </c>
      <c r="S652" s="15" t="s">
        <v>37</v>
      </c>
      <c r="T652" s="15"/>
      <c r="U652" s="15" t="s">
        <v>210</v>
      </c>
      <c r="V652" s="15" t="s">
        <v>1370</v>
      </c>
    </row>
    <row r="653" customFormat="false" ht="14.15" hidden="false" customHeight="true" outlineLevel="0" collapsed="false">
      <c r="A653" s="12" t="str">
        <f aca="false">SUBSTITUTE(SUBSTITUTE(CONCATENATE(J653,IF(M653="Identifier","ID",M653))," ",""),"_","")</f>
        <v>BillingReference</v>
      </c>
      <c r="B653" s="13"/>
      <c r="C653" s="14" t="s">
        <v>79</v>
      </c>
      <c r="D653" s="15" t="s">
        <v>1371</v>
      </c>
      <c r="E653" s="15"/>
      <c r="F653" s="15"/>
      <c r="G653" s="15" t="str">
        <f aca="false">CONCATENATE(IF(H653="","",CONCATENATE(H653,"_ ")),I653,". ",IF(J653="","",CONCATENATE(J653,"_ ")),M653,IF(J653="","",CONCATENATE(". ",N653)))</f>
        <v>Credit Note Line. Billing Reference</v>
      </c>
      <c r="H653" s="15"/>
      <c r="I653" s="15" t="s">
        <v>1339</v>
      </c>
      <c r="J653" s="15"/>
      <c r="K653" s="15"/>
      <c r="L653" s="15"/>
      <c r="M653" s="15" t="str">
        <f aca="false">CONCATENATE(IF(Q653="","",CONCATENATE(Q653,"_ ")),R653)</f>
        <v>Billing Reference</v>
      </c>
      <c r="N653" s="15" t="str">
        <f aca="false">M653</f>
        <v>Billing Reference</v>
      </c>
      <c r="O653" s="15"/>
      <c r="P653" s="15"/>
      <c r="Q653" s="15"/>
      <c r="R653" s="15" t="s">
        <v>414</v>
      </c>
      <c r="S653" s="15" t="s">
        <v>37</v>
      </c>
      <c r="T653" s="15"/>
      <c r="U653" s="15" t="s">
        <v>61</v>
      </c>
      <c r="V653" s="15"/>
    </row>
    <row r="654" customFormat="false" ht="14.15" hidden="false" customHeight="true" outlineLevel="0" collapsed="false">
      <c r="A654" s="12" t="str">
        <f aca="false">SUBSTITUTE(SUBSTITUTE(CONCATENATE(J654,IF(M654="Identifier","ID",M654))," ",""),"_","")</f>
        <v>DocumentReference</v>
      </c>
      <c r="B654" s="13"/>
      <c r="C654" s="14" t="s">
        <v>79</v>
      </c>
      <c r="D654" s="15" t="s">
        <v>1372</v>
      </c>
      <c r="E654" s="15"/>
      <c r="F654" s="15"/>
      <c r="G654" s="15" t="str">
        <f aca="false">CONCATENATE(IF(H654="","",CONCATENATE(H654,"_ ")),I654,". ",IF(J654="","",CONCATENATE(J654,"_ ")),M654,IF(J654="","",CONCATENATE(". ",N654)))</f>
        <v>Credit Note Line. Document Reference</v>
      </c>
      <c r="H654" s="15"/>
      <c r="I654" s="15" t="s">
        <v>1339</v>
      </c>
      <c r="J654" s="15"/>
      <c r="K654" s="15"/>
      <c r="L654" s="15"/>
      <c r="M654" s="15" t="str">
        <f aca="false">CONCATENATE(IF(Q654="","",CONCATENATE(Q654,"_ ")),R654)</f>
        <v>Document Reference</v>
      </c>
      <c r="N654" s="15" t="str">
        <f aca="false">M654</f>
        <v>Document Reference</v>
      </c>
      <c r="O654" s="15"/>
      <c r="P654" s="15"/>
      <c r="Q654" s="15"/>
      <c r="R654" s="15" t="s">
        <v>417</v>
      </c>
      <c r="S654" s="15" t="s">
        <v>37</v>
      </c>
      <c r="T654" s="15"/>
      <c r="U654" s="15" t="s">
        <v>61</v>
      </c>
      <c r="V654" s="15"/>
    </row>
    <row r="655" customFormat="false" ht="14.15" hidden="false" customHeight="true" outlineLevel="0" collapsed="false">
      <c r="A655" s="12" t="str">
        <f aca="false">SUBSTITUTE(SUBSTITUTE(CONCATENATE(J655,IF(M655="Identifier","ID",M655))," ",""),"_","")</f>
        <v>PricingReference</v>
      </c>
      <c r="B655" s="13"/>
      <c r="C655" s="14" t="s">
        <v>33</v>
      </c>
      <c r="D655" s="15" t="s">
        <v>1373</v>
      </c>
      <c r="E655" s="15"/>
      <c r="F655" s="15"/>
      <c r="G655" s="15" t="str">
        <f aca="false">CONCATENATE(IF(H655="","",CONCATENATE(H655,"_ ")),I655,". ",IF(J655="","",CONCATENATE(J655,"_ ")),M655,IF(J655="","",CONCATENATE(". ",N655)))</f>
        <v>Credit Note Line. Pricing Reference</v>
      </c>
      <c r="H655" s="15"/>
      <c r="I655" s="15" t="s">
        <v>1339</v>
      </c>
      <c r="J655" s="15"/>
      <c r="K655" s="15"/>
      <c r="L655" s="15"/>
      <c r="M655" s="15" t="str">
        <f aca="false">CONCATENATE(IF(Q655="","",CONCATENATE(Q655,"_ ")),R655)</f>
        <v>Pricing Reference</v>
      </c>
      <c r="N655" s="15" t="str">
        <f aca="false">M655</f>
        <v>Pricing Reference</v>
      </c>
      <c r="O655" s="15"/>
      <c r="P655" s="15"/>
      <c r="Q655" s="15"/>
      <c r="R655" s="15" t="s">
        <v>1374</v>
      </c>
      <c r="S655" s="15" t="s">
        <v>37</v>
      </c>
      <c r="T655" s="15"/>
      <c r="U655" s="15" t="s">
        <v>61</v>
      </c>
      <c r="V655" s="15"/>
    </row>
    <row r="656" customFormat="false" ht="14.15" hidden="false" customHeight="true" outlineLevel="0" collapsed="false">
      <c r="A656" s="12" t="str">
        <f aca="false">SUBSTITUTE(SUBSTITUTE(CONCATENATE(J656,IF(M656="Identifier","ID",M656))," ",""),"_","")</f>
        <v>PurchaseReference</v>
      </c>
      <c r="B656" s="13"/>
      <c r="C656" s="14" t="s">
        <v>33</v>
      </c>
      <c r="D656" s="15" t="s">
        <v>1375</v>
      </c>
      <c r="E656" s="15"/>
      <c r="F656" s="15"/>
      <c r="G656" s="15" t="str">
        <f aca="false">CONCATENATE(IF(H656="","",CONCATENATE(H656,"_ ")),I656,". ",IF(J656="","",CONCATENATE(J656,"_ ")),M656,IF(J656="","",CONCATENATE(". ",N656)))</f>
        <v>Credit Note Line. Purchase Reference</v>
      </c>
      <c r="H656" s="15"/>
      <c r="I656" s="15" t="s">
        <v>1339</v>
      </c>
      <c r="J656" s="15"/>
      <c r="K656" s="15"/>
      <c r="L656" s="15"/>
      <c r="M656" s="15" t="str">
        <f aca="false">CONCATENATE(IF(Q656="","",CONCATENATE(Q656,"_ ")),R656)</f>
        <v>Purchase Reference</v>
      </c>
      <c r="N656" s="15" t="str">
        <f aca="false">M656</f>
        <v>Purchase Reference</v>
      </c>
      <c r="O656" s="15"/>
      <c r="P656" s="15"/>
      <c r="Q656" s="15"/>
      <c r="R656" s="15" t="s">
        <v>1376</v>
      </c>
      <c r="S656" s="15" t="s">
        <v>37</v>
      </c>
      <c r="T656" s="15"/>
      <c r="U656" s="15" t="s">
        <v>210</v>
      </c>
      <c r="V656" s="15" t="s">
        <v>1377</v>
      </c>
    </row>
    <row r="657" customFormat="false" ht="14.15" hidden="false" customHeight="true" outlineLevel="0" collapsed="false">
      <c r="A657" s="12" t="str">
        <f aca="false">SUBSTITUTE(SUBSTITUTE(CONCATENATE(J657,IF(M657="Identifier","ID",M657))," ",""),"_","")</f>
        <v>OriginatorParty</v>
      </c>
      <c r="B657" s="13"/>
      <c r="C657" s="14" t="s">
        <v>33</v>
      </c>
      <c r="D657" s="15" t="s">
        <v>1378</v>
      </c>
      <c r="E657" s="15"/>
      <c r="F657" s="15"/>
      <c r="G657" s="15" t="str">
        <f aca="false">CONCATENATE(IF(H657="","",CONCATENATE(H657,"_ ")),I657,". ",IF(J657="","",CONCATENATE(J657,"_ ")),M657,IF(J657="","",CONCATENATE(". ",N657)))</f>
        <v>Credit Note Line. Originator_ Party. Party</v>
      </c>
      <c r="H657" s="15"/>
      <c r="I657" s="15" t="s">
        <v>1339</v>
      </c>
      <c r="J657" s="15" t="s">
        <v>1379</v>
      </c>
      <c r="K657" s="15"/>
      <c r="L657" s="15"/>
      <c r="M657" s="15" t="str">
        <f aca="false">CONCATENATE(IF(Q657="","",CONCATENATE(Q657,"_ ")),R657)</f>
        <v>Party</v>
      </c>
      <c r="N657" s="15" t="str">
        <f aca="false">M657</f>
        <v>Party</v>
      </c>
      <c r="O657" s="15"/>
      <c r="P657" s="15"/>
      <c r="Q657" s="15"/>
      <c r="R657" s="15" t="s">
        <v>224</v>
      </c>
      <c r="S657" s="15" t="s">
        <v>37</v>
      </c>
      <c r="T657" s="15"/>
      <c r="U657" s="15" t="s">
        <v>25</v>
      </c>
      <c r="V657" s="15"/>
    </row>
    <row r="658" customFormat="false" ht="14.15" hidden="false" customHeight="true" outlineLevel="0" collapsed="false">
      <c r="A658" s="12" t="str">
        <f aca="false">SUBSTITUTE(SUBSTITUTE(CONCATENATE(J658,IF(M658="Identifier","ID",M658))," ",""),"_","")</f>
        <v>BeneficiaryParty</v>
      </c>
      <c r="B658" s="13"/>
      <c r="C658" s="14" t="s">
        <v>79</v>
      </c>
      <c r="D658" s="15" t="s">
        <v>1380</v>
      </c>
      <c r="E658" s="15"/>
      <c r="F658" s="15"/>
      <c r="G658" s="15" t="str">
        <f aca="false">CONCATENATE(IF(H658="","",CONCATENATE(H658,"_ ")),I658,". ",IF(J658="","",CONCATENATE(J658,"_ ")),M658,IF(J658="","",CONCATENATE(". ",N658)))</f>
        <v>Credit Note Line. Beneficiary_ Party. Party</v>
      </c>
      <c r="H658" s="15"/>
      <c r="I658" s="15" t="s">
        <v>1339</v>
      </c>
      <c r="J658" s="15" t="s">
        <v>1381</v>
      </c>
      <c r="K658" s="15"/>
      <c r="L658" s="15"/>
      <c r="M658" s="15" t="str">
        <f aca="false">CONCATENATE(IF(Q658="","",CONCATENATE(Q658,"_ ")),R658)</f>
        <v>Party</v>
      </c>
      <c r="N658" s="15" t="str">
        <f aca="false">M658</f>
        <v>Party</v>
      </c>
      <c r="O658" s="15"/>
      <c r="P658" s="15"/>
      <c r="Q658" s="15"/>
      <c r="R658" s="15" t="s">
        <v>224</v>
      </c>
      <c r="S658" s="15" t="s">
        <v>37</v>
      </c>
      <c r="T658" s="15"/>
      <c r="U658" s="15" t="s">
        <v>210</v>
      </c>
      <c r="V658" s="15" t="s">
        <v>1382</v>
      </c>
    </row>
    <row r="659" customFormat="false" ht="14.15" hidden="false" customHeight="true" outlineLevel="0" collapsed="false">
      <c r="A659" s="12" t="str">
        <f aca="false">SUBSTITUTE(SUBSTITUTE(CONCATENATE(J659,IF(M659="Identifier","ID",M659))," ",""),"_","")</f>
        <v>CollectedForParty</v>
      </c>
      <c r="B659" s="13"/>
      <c r="C659" s="14" t="s">
        <v>33</v>
      </c>
      <c r="D659" s="15" t="s">
        <v>1383</v>
      </c>
      <c r="E659" s="15"/>
      <c r="F659" s="15"/>
      <c r="G659" s="15" t="str">
        <f aca="false">CONCATENATE(IF(H659="","",CONCATENATE(H659,"_ ")),I659,". ",IF(J659="","",CONCATENATE(J659,"_ ")),M659,IF(J659="","",CONCATENATE(". ",N659)))</f>
        <v>Credit Note Line. Collected For_ Party. Party</v>
      </c>
      <c r="H659" s="15"/>
      <c r="I659" s="15" t="s">
        <v>1339</v>
      </c>
      <c r="J659" s="15" t="s">
        <v>1384</v>
      </c>
      <c r="K659" s="15"/>
      <c r="L659" s="15"/>
      <c r="M659" s="15" t="str">
        <f aca="false">CONCATENATE(IF(Q659="","",CONCATENATE(Q659,"_ ")),R659)</f>
        <v>Party</v>
      </c>
      <c r="N659" s="15" t="str">
        <f aca="false">M659</f>
        <v>Party</v>
      </c>
      <c r="O659" s="15"/>
      <c r="P659" s="15"/>
      <c r="Q659" s="15"/>
      <c r="R659" s="15" t="s">
        <v>224</v>
      </c>
      <c r="S659" s="15" t="s">
        <v>37</v>
      </c>
      <c r="T659" s="15"/>
      <c r="U659" s="15" t="s">
        <v>210</v>
      </c>
      <c r="V659" s="15" t="s">
        <v>1385</v>
      </c>
    </row>
    <row r="660" customFormat="false" ht="14.15" hidden="false" customHeight="true" outlineLevel="0" collapsed="false">
      <c r="A660" s="12" t="str">
        <f aca="false">SUBSTITUTE(SUBSTITUTE(CONCATENATE(J660,IF(M660="Identifier","ID",M660))," ",""),"_","")</f>
        <v>Delivery</v>
      </c>
      <c r="B660" s="13"/>
      <c r="C660" s="14" t="s">
        <v>79</v>
      </c>
      <c r="D660" s="15" t="s">
        <v>1386</v>
      </c>
      <c r="E660" s="15"/>
      <c r="F660" s="15"/>
      <c r="G660" s="15" t="str">
        <f aca="false">CONCATENATE(IF(H660="","",CONCATENATE(H660,"_ ")),I660,". ",IF(J660="","",CONCATENATE(J660,"_ ")),M660,IF(J660="","",CONCATENATE(". ",N660)))</f>
        <v>Credit Note Line. Delivery</v>
      </c>
      <c r="H660" s="15"/>
      <c r="I660" s="15" t="s">
        <v>1339</v>
      </c>
      <c r="J660" s="15"/>
      <c r="K660" s="15"/>
      <c r="L660" s="15"/>
      <c r="M660" s="15" t="str">
        <f aca="false">CONCATENATE(IF(Q660="","",CONCATENATE(Q660,"_ ")),R660)</f>
        <v>Delivery</v>
      </c>
      <c r="N660" s="15" t="str">
        <f aca="false">M660</f>
        <v>Delivery</v>
      </c>
      <c r="O660" s="15"/>
      <c r="P660" s="15"/>
      <c r="Q660" s="15"/>
      <c r="R660" s="15" t="s">
        <v>924</v>
      </c>
      <c r="S660" s="15" t="s">
        <v>37</v>
      </c>
      <c r="T660" s="15"/>
      <c r="U660" s="15" t="s">
        <v>61</v>
      </c>
      <c r="V660" s="15"/>
    </row>
    <row r="661" customFormat="false" ht="14.15" hidden="false" customHeight="true" outlineLevel="0" collapsed="false">
      <c r="A661" s="12" t="str">
        <f aca="false">SUBSTITUTE(SUBSTITUTE(CONCATENATE(J661,IF(M661="Identifier","ID",M661))," ",""),"_","")</f>
        <v>PaymentTerms</v>
      </c>
      <c r="B661" s="13"/>
      <c r="C661" s="14" t="s">
        <v>79</v>
      </c>
      <c r="D661" s="15" t="s">
        <v>1387</v>
      </c>
      <c r="E661" s="15"/>
      <c r="F661" s="15"/>
      <c r="G661" s="15" t="str">
        <f aca="false">CONCATENATE(IF(H661="","",CONCATENATE(H661,"_ ")),I661,". ",IF(J661="","",CONCATENATE(J661,"_ ")),M661,IF(J661="","",CONCATENATE(". ",N661)))</f>
        <v>Credit Note Line. Payment Terms</v>
      </c>
      <c r="H661" s="15"/>
      <c r="I661" s="15" t="s">
        <v>1339</v>
      </c>
      <c r="J661" s="15"/>
      <c r="K661" s="15"/>
      <c r="L661" s="15"/>
      <c r="M661" s="15" t="str">
        <f aca="false">CONCATENATE(IF(Q661="","",CONCATENATE(Q661,"_ ")),R661)</f>
        <v>Payment Terms</v>
      </c>
      <c r="N661" s="15" t="str">
        <f aca="false">M661</f>
        <v>Payment Terms</v>
      </c>
      <c r="O661" s="15"/>
      <c r="P661" s="15"/>
      <c r="Q661" s="15"/>
      <c r="R661" s="15" t="s">
        <v>1016</v>
      </c>
      <c r="S661" s="15" t="s">
        <v>37</v>
      </c>
      <c r="T661" s="15"/>
      <c r="U661" s="15" t="s">
        <v>25</v>
      </c>
      <c r="V661" s="15"/>
    </row>
    <row r="662" customFormat="false" ht="14.15" hidden="false" customHeight="true" outlineLevel="0" collapsed="false">
      <c r="A662" s="12" t="str">
        <f aca="false">SUBSTITUTE(SUBSTITUTE(CONCATENATE(J662,IF(M662="Identifier","ID",M662))," ",""),"_","")</f>
        <v>TaxTotal</v>
      </c>
      <c r="B662" s="13"/>
      <c r="C662" s="14" t="s">
        <v>79</v>
      </c>
      <c r="D662" s="15" t="s">
        <v>1388</v>
      </c>
      <c r="E662" s="15"/>
      <c r="F662" s="15"/>
      <c r="G662" s="15" t="str">
        <f aca="false">CONCATENATE(IF(H662="","",CONCATENATE(H662,"_ ")),I662,". ",IF(J662="","",CONCATENATE(J662,"_ ")),M662,IF(J662="","",CONCATENATE(". ",N662)))</f>
        <v>Credit Note Line. Tax Total</v>
      </c>
      <c r="H662" s="15"/>
      <c r="I662" s="15" t="s">
        <v>1339</v>
      </c>
      <c r="J662" s="15"/>
      <c r="K662" s="15"/>
      <c r="L662" s="15"/>
      <c r="M662" s="15" t="str">
        <f aca="false">CONCATENATE(IF(Q662="","",CONCATENATE(Q662,"_ ")),R662)</f>
        <v>Tax Total</v>
      </c>
      <c r="N662" s="15" t="str">
        <f aca="false">M662</f>
        <v>Tax Total</v>
      </c>
      <c r="O662" s="15"/>
      <c r="P662" s="15"/>
      <c r="Q662" s="15"/>
      <c r="R662" s="15" t="s">
        <v>205</v>
      </c>
      <c r="S662" s="15" t="s">
        <v>37</v>
      </c>
      <c r="T662" s="15"/>
      <c r="U662" s="15" t="s">
        <v>61</v>
      </c>
      <c r="V662" s="15"/>
    </row>
    <row r="663" customFormat="false" ht="14.15" hidden="false" customHeight="true" outlineLevel="0" collapsed="false">
      <c r="A663" s="12" t="str">
        <f aca="false">SUBSTITUTE(SUBSTITUTE(CONCATENATE(J663,IF(M663="Identifier","ID",M663))," ",""),"_","")</f>
        <v>WithholdingTaxTotal</v>
      </c>
      <c r="B663" s="13"/>
      <c r="C663" s="14" t="s">
        <v>79</v>
      </c>
      <c r="D663" s="15" t="s">
        <v>1389</v>
      </c>
      <c r="E663" s="15"/>
      <c r="F663" s="15"/>
      <c r="G663" s="15" t="str">
        <f aca="false">CONCATENATE(IF(H663="","",CONCATENATE(H663,"_ ")),I663,". ",IF(J663="","",CONCATENATE(J663,"_ ")),M663,IF(J663="","",CONCATENATE(". ",N663)))</f>
        <v>Credit Note Line. Withholding_ Tax Total. Tax Total</v>
      </c>
      <c r="H663" s="15"/>
      <c r="I663" s="15" t="s">
        <v>1339</v>
      </c>
      <c r="J663" s="15" t="s">
        <v>1390</v>
      </c>
      <c r="K663" s="15"/>
      <c r="L663" s="15"/>
      <c r="M663" s="15" t="str">
        <f aca="false">CONCATENATE(IF(Q663="","",CONCATENATE(Q663,"_ ")),R663)</f>
        <v>Tax Total</v>
      </c>
      <c r="N663" s="15" t="str">
        <f aca="false">M663</f>
        <v>Tax Total</v>
      </c>
      <c r="O663" s="15"/>
      <c r="P663" s="15"/>
      <c r="Q663" s="15"/>
      <c r="R663" s="15" t="s">
        <v>205</v>
      </c>
      <c r="S663" s="15" t="s">
        <v>37</v>
      </c>
      <c r="T663" s="15"/>
      <c r="U663" s="15" t="s">
        <v>191</v>
      </c>
      <c r="V663" s="15" t="s">
        <v>1391</v>
      </c>
    </row>
    <row r="664" customFormat="false" ht="14.15" hidden="false" customHeight="true" outlineLevel="0" collapsed="false">
      <c r="A664" s="12" t="str">
        <f aca="false">SUBSTITUTE(SUBSTITUTE(CONCATENATE(J664,IF(M664="Identifier","ID",M664))," ",""),"_","")</f>
        <v>AllowanceCharge</v>
      </c>
      <c r="B664" s="13"/>
      <c r="C664" s="14" t="s">
        <v>79</v>
      </c>
      <c r="D664" s="15" t="s">
        <v>1392</v>
      </c>
      <c r="E664" s="15"/>
      <c r="F664" s="15"/>
      <c r="G664" s="15" t="str">
        <f aca="false">CONCATENATE(IF(H664="","",CONCATENATE(H664,"_ ")),I664,". ",IF(J664="","",CONCATENATE(J664,"_ ")),M664,IF(J664="","",CONCATENATE(". ",N664)))</f>
        <v>Credit Note Line. Allowance Charge</v>
      </c>
      <c r="H664" s="15"/>
      <c r="I664" s="15" t="s">
        <v>1339</v>
      </c>
      <c r="J664" s="15"/>
      <c r="K664" s="15"/>
      <c r="L664" s="15"/>
      <c r="M664" s="15" t="str">
        <f aca="false">CONCATENATE(IF(Q664="","",CONCATENATE(Q664,"_ ")),R664)</f>
        <v>Allowance Charge</v>
      </c>
      <c r="N664" s="15" t="str">
        <f aca="false">M664</f>
        <v>Allowance Charge</v>
      </c>
      <c r="O664" s="15"/>
      <c r="P664" s="15"/>
      <c r="Q664" s="15"/>
      <c r="R664" s="15" t="s">
        <v>165</v>
      </c>
      <c r="S664" s="15" t="s">
        <v>37</v>
      </c>
      <c r="T664" s="15"/>
      <c r="U664" s="15" t="s">
        <v>25</v>
      </c>
      <c r="V664" s="15"/>
    </row>
    <row r="665" customFormat="false" ht="14.15" hidden="false" customHeight="true" outlineLevel="0" collapsed="false">
      <c r="A665" s="12" t="str">
        <f aca="false">SUBSTITUTE(SUBSTITUTE(CONCATENATE(J665,IF(M665="Identifier","ID",M665))," ",""),"_","")</f>
        <v>Item</v>
      </c>
      <c r="B665" s="13"/>
      <c r="C665" s="14" t="s">
        <v>33</v>
      </c>
      <c r="D665" s="15" t="s">
        <v>1393</v>
      </c>
      <c r="E665" s="15"/>
      <c r="F665" s="15"/>
      <c r="G665" s="15" t="str">
        <f aca="false">CONCATENATE(IF(H665="","",CONCATENATE(H665,"_ ")),I665,". ",IF(J665="","",CONCATENATE(J665,"_ ")),M665,IF(J665="","",CONCATENATE(". ",N665)))</f>
        <v>Credit Note Line. Item</v>
      </c>
      <c r="H665" s="15"/>
      <c r="I665" s="15" t="s">
        <v>1339</v>
      </c>
      <c r="J665" s="15"/>
      <c r="K665" s="15"/>
      <c r="L665" s="15"/>
      <c r="M665" s="15" t="str">
        <f aca="false">CONCATENATE(IF(Q665="","",CONCATENATE(Q665,"_ ")),R665)</f>
        <v>Item</v>
      </c>
      <c r="N665" s="15" t="str">
        <f aca="false">M665</f>
        <v>Item</v>
      </c>
      <c r="O665" s="15"/>
      <c r="P665" s="15"/>
      <c r="Q665" s="15"/>
      <c r="R665" s="15" t="s">
        <v>526</v>
      </c>
      <c r="S665" s="15" t="s">
        <v>37</v>
      </c>
      <c r="T665" s="15"/>
      <c r="U665" s="15" t="s">
        <v>61</v>
      </c>
      <c r="V665" s="15"/>
    </row>
    <row r="666" customFormat="false" ht="14.15" hidden="false" customHeight="true" outlineLevel="0" collapsed="false">
      <c r="A666" s="12" t="str">
        <f aca="false">SUBSTITUTE(SUBSTITUTE(CONCATENATE(J666,IF(M666="Identifier","ID",M666))," ",""),"_","")</f>
        <v>Price</v>
      </c>
      <c r="B666" s="13"/>
      <c r="C666" s="14" t="s">
        <v>33</v>
      </c>
      <c r="D666" s="15" t="s">
        <v>1394</v>
      </c>
      <c r="E666" s="15" t="s">
        <v>1395</v>
      </c>
      <c r="F666" s="15"/>
      <c r="G666" s="15" t="str">
        <f aca="false">CONCATENATE(IF(H666="","",CONCATENATE(H666,"_ ")),I666,". ",IF(J666="","",CONCATENATE(J666,"_ ")),M666,IF(J666="","",CONCATENATE(". ",N666)))</f>
        <v>Credit Note Line. Price</v>
      </c>
      <c r="H666" s="15"/>
      <c r="I666" s="15" t="s">
        <v>1339</v>
      </c>
      <c r="J666" s="15"/>
      <c r="K666" s="15"/>
      <c r="L666" s="15"/>
      <c r="M666" s="15" t="str">
        <f aca="false">CONCATENATE(IF(Q666="","",CONCATENATE(Q666,"_ ")),R666)</f>
        <v>Price</v>
      </c>
      <c r="N666" s="15" t="str">
        <f aca="false">M666</f>
        <v>Price</v>
      </c>
      <c r="O666" s="15"/>
      <c r="P666" s="15"/>
      <c r="Q666" s="15"/>
      <c r="R666" s="15" t="s">
        <v>1152</v>
      </c>
      <c r="S666" s="15" t="s">
        <v>37</v>
      </c>
      <c r="T666" s="15"/>
      <c r="U666" s="15" t="s">
        <v>61</v>
      </c>
      <c r="V666" s="15" t="s">
        <v>1396</v>
      </c>
    </row>
    <row r="667" customFormat="false" ht="14.15" hidden="false" customHeight="true" outlineLevel="0" collapsed="false">
      <c r="A667" s="12" t="str">
        <f aca="false">SUBSTITUTE(SUBSTITUTE(CONCATENATE(J667,IF(M667="Identifier","ID",M667))," ",""),"_","")</f>
        <v>DeliveryTerms</v>
      </c>
      <c r="B667" s="13"/>
      <c r="C667" s="14" t="s">
        <v>79</v>
      </c>
      <c r="D667" s="15" t="s">
        <v>1397</v>
      </c>
      <c r="E667" s="15"/>
      <c r="F667" s="15"/>
      <c r="G667" s="15" t="str">
        <f aca="false">CONCATENATE(IF(H667="","",CONCATENATE(H667,"_ ")),I667,". ",IF(J667="","",CONCATENATE(J667,"_ ")),M667,IF(J667="","",CONCATENATE(". ",N667)))</f>
        <v>Credit Note Line. Delivery Terms</v>
      </c>
      <c r="H667" s="15"/>
      <c r="I667" s="15" t="s">
        <v>1339</v>
      </c>
      <c r="J667" s="15"/>
      <c r="K667" s="15"/>
      <c r="L667" s="15"/>
      <c r="M667" s="15" t="str">
        <f aca="false">CONCATENATE(IF(Q667="","",CONCATENATE(Q667,"_ ")),R667)</f>
        <v>Delivery Terms</v>
      </c>
      <c r="N667" s="15" t="str">
        <f aca="false">M667</f>
        <v>Delivery Terms</v>
      </c>
      <c r="O667" s="15"/>
      <c r="P667" s="15"/>
      <c r="Q667" s="15"/>
      <c r="R667" s="15" t="s">
        <v>1014</v>
      </c>
      <c r="S667" s="15" t="s">
        <v>37</v>
      </c>
      <c r="T667" s="15"/>
      <c r="U667" s="15" t="s">
        <v>25</v>
      </c>
      <c r="V667" s="15"/>
    </row>
    <row r="668" customFormat="false" ht="14.15" hidden="false" customHeight="true" outlineLevel="0" collapsed="false">
      <c r="A668" s="12" t="str">
        <f aca="false">SUBSTITUTE(SUBSTITUTE(CONCATENATE(J668,IF(M668="Identifier","ID",M668))," ",""),"_","")</f>
        <v>SubCreditNoteLine</v>
      </c>
      <c r="B668" s="13"/>
      <c r="C668" s="14" t="s">
        <v>79</v>
      </c>
      <c r="D668" s="15" t="s">
        <v>1398</v>
      </c>
      <c r="E668" s="15"/>
      <c r="F668" s="15"/>
      <c r="G668" s="15" t="str">
        <f aca="false">CONCATENATE(IF(H668="","",CONCATENATE(H668,"_ ")),I668,". ",IF(J668="","",CONCATENATE(J668,"_ ")),M668,IF(J668="","",CONCATENATE(". ",N668)))</f>
        <v>Credit Note Line. Sub_ Credit Note Line. Credit Note Line</v>
      </c>
      <c r="H668" s="15"/>
      <c r="I668" s="15" t="s">
        <v>1339</v>
      </c>
      <c r="J668" s="15" t="s">
        <v>265</v>
      </c>
      <c r="K668" s="15"/>
      <c r="L668" s="15"/>
      <c r="M668" s="15" t="str">
        <f aca="false">CONCATENATE(IF(Q668="","",CONCATENATE(Q668,"_ ")),R668)</f>
        <v>Credit Note Line</v>
      </c>
      <c r="N668" s="15" t="str">
        <f aca="false">M668</f>
        <v>Credit Note Line</v>
      </c>
      <c r="O668" s="15"/>
      <c r="P668" s="15"/>
      <c r="Q668" s="15"/>
      <c r="R668" s="15" t="s">
        <v>1339</v>
      </c>
      <c r="S668" s="15" t="s">
        <v>37</v>
      </c>
      <c r="T668" s="15"/>
      <c r="U668" s="15" t="s">
        <v>25</v>
      </c>
      <c r="V668" s="15"/>
    </row>
    <row r="669" customFormat="false" ht="14.15" hidden="false" customHeight="true" outlineLevel="0" collapsed="false">
      <c r="A669" s="12" t="str">
        <f aca="false">SUBSTITUTE(SUBSTITUTE(CONCATENATE(J669,IF(M669="Identifier","ID",M669))," ",""),"_","")</f>
        <v>ItemPriceExtension</v>
      </c>
      <c r="B669" s="13"/>
      <c r="C669" s="14" t="s">
        <v>33</v>
      </c>
      <c r="D669" s="15" t="s">
        <v>1399</v>
      </c>
      <c r="E669" s="15"/>
      <c r="F669" s="15"/>
      <c r="G669" s="15" t="str">
        <f aca="false">CONCATENATE(IF(H669="","",CONCATENATE(H669,"_ ")),I669,". ",IF(J669="","",CONCATENATE(J669,"_ ")),M669,IF(J669="","",CONCATENATE(". ",N669)))</f>
        <v>Credit Note Line. Item_ Price Extension. Price Extension</v>
      </c>
      <c r="H669" s="15"/>
      <c r="I669" s="15" t="s">
        <v>1339</v>
      </c>
      <c r="J669" s="15" t="s">
        <v>526</v>
      </c>
      <c r="K669" s="15"/>
      <c r="L669" s="15"/>
      <c r="M669" s="15" t="str">
        <f aca="false">CONCATENATE(IF(Q669="","",CONCATENATE(Q669,"_ ")),R669)</f>
        <v>Price Extension</v>
      </c>
      <c r="N669" s="15" t="str">
        <f aca="false">M669</f>
        <v>Price Extension</v>
      </c>
      <c r="O669" s="15"/>
      <c r="P669" s="15"/>
      <c r="Q669" s="15"/>
      <c r="R669" s="15" t="s">
        <v>1400</v>
      </c>
      <c r="S669" s="15" t="s">
        <v>37</v>
      </c>
      <c r="T669" s="15"/>
      <c r="U669" s="15" t="s">
        <v>25</v>
      </c>
      <c r="V669" s="15"/>
    </row>
    <row r="670" customFormat="false" ht="14.15" hidden="false" customHeight="true" outlineLevel="0" collapsed="false">
      <c r="A670" s="5" t="str">
        <f aca="false">SUBSTITUTE(CONCATENATE(H670,I670)," ","")</f>
        <v>CrewPersonEffect</v>
      </c>
      <c r="B670" s="6"/>
      <c r="C670" s="6"/>
      <c r="D670" s="6" t="s">
        <v>1401</v>
      </c>
      <c r="E670" s="6"/>
      <c r="F670" s="6"/>
      <c r="G670" s="5" t="str">
        <f aca="false">CONCATENATE(IF(H670="","",CONCATENATE(H670,"_ ")),I670,". Details")</f>
        <v>Crew Person Effect. Details</v>
      </c>
      <c r="H670" s="6"/>
      <c r="I670" s="6" t="s">
        <v>1402</v>
      </c>
      <c r="J670" s="6"/>
      <c r="K670" s="6"/>
      <c r="L670" s="6"/>
      <c r="M670" s="6"/>
      <c r="N670" s="6"/>
      <c r="O670" s="6"/>
      <c r="P670" s="6"/>
      <c r="Q670" s="6"/>
      <c r="R670" s="6"/>
      <c r="S670" s="6" t="s">
        <v>24</v>
      </c>
      <c r="T670" s="6"/>
      <c r="U670" s="6" t="s">
        <v>100</v>
      </c>
      <c r="V670" s="6"/>
    </row>
    <row r="671" customFormat="false" ht="14.15" hidden="false" customHeight="true" outlineLevel="0" collapsed="false">
      <c r="A671" s="7" t="str">
        <f aca="false">SUBSTITUTE(CONCATENATE(J671,K671,IF(L671="Identifier","ID",IF(AND(L671="Text",OR(J671&lt;&gt;"",K671&lt;&gt;"")),"",L671)),IF(AND(N671&lt;&gt;"Text",L671&lt;&gt;N671,NOT(AND(L671="URI",N671="Identifier")),NOT(AND(L671="UUID",N671="Identifier")),NOT(AND(L671="OID",N671="Identifier"))),IF(N671="Identifier","ID",N671),""))," ","")</f>
        <v>EffectDescription</v>
      </c>
      <c r="B671" s="8"/>
      <c r="C671" s="9" t="s">
        <v>49</v>
      </c>
      <c r="D671" s="10" t="s">
        <v>1403</v>
      </c>
      <c r="E671" s="10"/>
      <c r="F671" s="10"/>
      <c r="G671" s="10" t="str">
        <f aca="false">CONCATENATE(IF(H671="","",CONCATENATE(H671,"_ ")),I671,". ",IF(J671="","",CONCATENATE(J671,"_ ")),M671,IF(OR(J671&lt;&gt;"",M671&lt;&gt;N671),CONCATENATE(". ",N671),""))</f>
        <v>Crew Person Effect. Effect Description. Text</v>
      </c>
      <c r="H671" s="10"/>
      <c r="I671" s="10" t="s">
        <v>1402</v>
      </c>
      <c r="J671" s="10"/>
      <c r="K671" s="10" t="s">
        <v>1404</v>
      </c>
      <c r="L671" s="10" t="s">
        <v>99</v>
      </c>
      <c r="M671" s="11" t="str">
        <f aca="false">IF(K671&lt;&gt;"",CONCATENATE(K671," ",L671),L671)</f>
        <v>Effect Description</v>
      </c>
      <c r="N671" s="10" t="s">
        <v>58</v>
      </c>
      <c r="O671" s="10"/>
      <c r="P671" s="10" t="str">
        <f aca="false">IF(O671&lt;&gt;"",CONCATENATE(O671,"_ ",N671,". Type"),CONCATENATE(N671,". Type"))</f>
        <v>Text. Type</v>
      </c>
      <c r="Q671" s="10"/>
      <c r="R671" s="10"/>
      <c r="S671" s="10" t="s">
        <v>29</v>
      </c>
      <c r="T671" s="10"/>
      <c r="U671" s="10" t="s">
        <v>100</v>
      </c>
      <c r="V671" s="10"/>
    </row>
    <row r="672" customFormat="false" ht="14.15" hidden="false" customHeight="true" outlineLevel="0" collapsed="false">
      <c r="A672" s="12" t="str">
        <f aca="false">SUBSTITUTE(SUBSTITUTE(CONCATENATE(J672,IF(M672="Identifier","ID",M672))," ",""),"_","")</f>
        <v>CrewPerson</v>
      </c>
      <c r="B672" s="13"/>
      <c r="C672" s="14" t="s">
        <v>33</v>
      </c>
      <c r="D672" s="15" t="s">
        <v>1405</v>
      </c>
      <c r="E672" s="15"/>
      <c r="F672" s="15"/>
      <c r="G672" s="15" t="str">
        <f aca="false">CONCATENATE(IF(H672="","",CONCATENATE(H672,"_ ")),I672,". ",IF(J672="","",CONCATENATE(J672,"_ ")),M672,IF(J672="","",CONCATENATE(". ",N672)))</f>
        <v>Crew Person Effect. Crew_ Person. Person</v>
      </c>
      <c r="H672" s="15"/>
      <c r="I672" s="15" t="s">
        <v>1402</v>
      </c>
      <c r="J672" s="15" t="s">
        <v>1406</v>
      </c>
      <c r="K672" s="15"/>
      <c r="L672" s="15"/>
      <c r="M672" s="15" t="str">
        <f aca="false">CONCATENATE(IF(Q672="","",CONCATENATE(Q672,"_ ")),R672)</f>
        <v>Person</v>
      </c>
      <c r="N672" s="15" t="str">
        <f aca="false">M672</f>
        <v>Person</v>
      </c>
      <c r="O672" s="15"/>
      <c r="P672" s="15"/>
      <c r="Q672" s="15"/>
      <c r="R672" s="15" t="s">
        <v>349</v>
      </c>
      <c r="S672" s="15" t="s">
        <v>37</v>
      </c>
      <c r="T672" s="15"/>
      <c r="U672" s="15" t="s">
        <v>100</v>
      </c>
      <c r="V672" s="15"/>
    </row>
    <row r="673" customFormat="false" ht="14.15" hidden="false" customHeight="true" outlineLevel="0" collapsed="false">
      <c r="A673" s="5" t="str">
        <f aca="false">SUBSTITUTE(CONCATENATE(H673,I673)," ","")</f>
        <v>CriterionItem</v>
      </c>
      <c r="B673" s="6"/>
      <c r="C673" s="6"/>
      <c r="D673" s="6" t="s">
        <v>1407</v>
      </c>
      <c r="E673" s="6"/>
      <c r="F673" s="6"/>
      <c r="G673" s="5" t="str">
        <f aca="false">CONCATENATE(IF(H673="","",CONCATENATE(H673,"_ ")),I673,". Details")</f>
        <v>Criterion Item. Details</v>
      </c>
      <c r="H673" s="6"/>
      <c r="I673" s="6" t="s">
        <v>263</v>
      </c>
      <c r="J673" s="6"/>
      <c r="K673" s="6"/>
      <c r="L673" s="6"/>
      <c r="M673" s="6"/>
      <c r="N673" s="6"/>
      <c r="O673" s="6"/>
      <c r="P673" s="6"/>
      <c r="Q673" s="6"/>
      <c r="R673" s="6"/>
      <c r="S673" s="6" t="s">
        <v>24</v>
      </c>
      <c r="T673" s="6"/>
      <c r="U673" s="6" t="s">
        <v>100</v>
      </c>
      <c r="V673" s="6"/>
    </row>
    <row r="674" customFormat="false" ht="14.15" hidden="false" customHeight="true" outlineLevel="0" collapsed="false">
      <c r="A674" s="7" t="str">
        <f aca="false">SUBSTITUTE(CONCATENATE(J674,K674,IF(L674="Identifier","ID",IF(AND(L674="Text",OR(J674&lt;&gt;"",K674&lt;&gt;"")),"",L674)),IF(AND(N674&lt;&gt;"Text",L674&lt;&gt;N674,NOT(AND(L674="URI",N674="Identifier")),NOT(AND(L674="UUID",N674="Identifier")),NOT(AND(L674="OID",N674="Identifier"))),IF(N674="Identifier","ID",N674),""))," ","")</f>
        <v>ID</v>
      </c>
      <c r="B674" s="8"/>
      <c r="C674" s="9" t="s">
        <v>33</v>
      </c>
      <c r="D674" s="10" t="s">
        <v>1408</v>
      </c>
      <c r="E674" s="10"/>
      <c r="F674" s="10"/>
      <c r="G674" s="10" t="str">
        <f aca="false">CONCATENATE(IF(H674="","",CONCATENATE(H674,"_ ")),I674,". ",IF(J674="","",CONCATENATE(J674,"_ ")),M674,IF(OR(J674&lt;&gt;"",M674&lt;&gt;N674),CONCATENATE(". ",N674),""))</f>
        <v>Criterion Item. Identifier</v>
      </c>
      <c r="H674" s="10"/>
      <c r="I674" s="10" t="s">
        <v>263</v>
      </c>
      <c r="J674" s="10"/>
      <c r="K674" s="10"/>
      <c r="L674" s="10" t="s">
        <v>28</v>
      </c>
      <c r="M674" s="11" t="str">
        <f aca="false">IF(K674&lt;&gt;"",CONCATENATE(K674," ",L674),L674)</f>
        <v>Identifier</v>
      </c>
      <c r="N674" s="10" t="s">
        <v>28</v>
      </c>
      <c r="O674" s="10"/>
      <c r="P674" s="10" t="str">
        <f aca="false">IF(O674&lt;&gt;"",CONCATENATE(O674,"_ ",N674,". Type"),CONCATENATE(N674,". Type"))</f>
        <v>Identifier. Type</v>
      </c>
      <c r="Q674" s="10"/>
      <c r="R674" s="10"/>
      <c r="S674" s="10" t="s">
        <v>29</v>
      </c>
      <c r="T674" s="10"/>
      <c r="U674" s="10" t="s">
        <v>100</v>
      </c>
      <c r="V674" s="10"/>
    </row>
    <row r="675" customFormat="false" ht="14.15" hidden="false" customHeight="true" outlineLevel="0" collapsed="false">
      <c r="A675" s="7" t="str">
        <f aca="false">SUBSTITUTE(CONCATENATE(J675,K675,IF(L675="Identifier","ID",IF(AND(L675="Text",OR(J675&lt;&gt;"",K675&lt;&gt;"")),"",L675)),IF(AND(N675&lt;&gt;"Text",L675&lt;&gt;N675,NOT(AND(L675="URI",N675="Identifier")),NOT(AND(L675="UUID",N675="Identifier")),NOT(AND(L675="OID",N675="Identifier"))),IF(N675="Identifier","ID",N675),""))," ","")</f>
        <v>TypeCode</v>
      </c>
      <c r="B675" s="8"/>
      <c r="C675" s="9" t="s">
        <v>33</v>
      </c>
      <c r="D675" s="10" t="s">
        <v>1409</v>
      </c>
      <c r="E675" s="10"/>
      <c r="F675" s="10"/>
      <c r="G675" s="10" t="str">
        <f aca="false">CONCATENATE(IF(H675="","",CONCATENATE(H675,"_ ")),I675,". ",IF(J675="","",CONCATENATE(J675,"_ ")),M675,IF(OR(J675&lt;&gt;"",M675&lt;&gt;N675),CONCATENATE(". ",N675),""))</f>
        <v>Criterion Item. Type Code. Code</v>
      </c>
      <c r="H675" s="10"/>
      <c r="I675" s="10" t="s">
        <v>263</v>
      </c>
      <c r="J675" s="10"/>
      <c r="K675" s="10" t="s">
        <v>260</v>
      </c>
      <c r="L675" s="10" t="s">
        <v>32</v>
      </c>
      <c r="M675" s="11" t="str">
        <f aca="false">IF(K675&lt;&gt;"",CONCATENATE(K675," ",L675),L675)</f>
        <v>Type Code</v>
      </c>
      <c r="N675" s="10" t="s">
        <v>32</v>
      </c>
      <c r="O675" s="10"/>
      <c r="P675" s="10" t="str">
        <f aca="false">IF(O675&lt;&gt;"",CONCATENATE(O675,"_ ",N675,". Type"),CONCATENATE(N675,". Type"))</f>
        <v>Code. Type</v>
      </c>
      <c r="Q675" s="10"/>
      <c r="R675" s="10"/>
      <c r="S675" s="10" t="s">
        <v>29</v>
      </c>
      <c r="T675" s="10"/>
      <c r="U675" s="10" t="s">
        <v>100</v>
      </c>
      <c r="V675" s="10"/>
    </row>
    <row r="676" customFormat="false" ht="14.15" hidden="false" customHeight="true" outlineLevel="0" collapsed="false">
      <c r="A676" s="7" t="str">
        <f aca="false">SUBSTITUTE(CONCATENATE(J676,K676,IF(L676="Identifier","ID",IF(AND(L676="Text",OR(J676&lt;&gt;"",K676&lt;&gt;"")),"",L676)),IF(AND(N676&lt;&gt;"Text",L676&lt;&gt;N676,NOT(AND(L676="URI",N676="Identifier")),NOT(AND(L676="UUID",N676="Identifier")),NOT(AND(L676="OID",N676="Identifier"))),IF(N676="Identifier","ID",N676),""))," ","")</f>
        <v>CriterionDescription</v>
      </c>
      <c r="B676" s="8"/>
      <c r="C676" s="9" t="s">
        <v>49</v>
      </c>
      <c r="D676" s="10" t="s">
        <v>1410</v>
      </c>
      <c r="E676" s="10"/>
      <c r="F676" s="10"/>
      <c r="G676" s="10" t="str">
        <f aca="false">CONCATENATE(IF(H676="","",CONCATENATE(H676,"_ ")),I676,". ",IF(J676="","",CONCATENATE(J676,"_ ")),M676,IF(OR(J676&lt;&gt;"",M676&lt;&gt;N676),CONCATENATE(". ",N676),""))</f>
        <v>Criterion Item. Criterion Description. Text</v>
      </c>
      <c r="H676" s="10"/>
      <c r="I676" s="10" t="s">
        <v>263</v>
      </c>
      <c r="J676" s="10"/>
      <c r="K676" s="10" t="s">
        <v>1411</v>
      </c>
      <c r="L676" s="10" t="s">
        <v>99</v>
      </c>
      <c r="M676" s="11" t="str">
        <f aca="false">IF(K676&lt;&gt;"",CONCATENATE(K676," ",L676),L676)</f>
        <v>Criterion Description</v>
      </c>
      <c r="N676" s="10" t="s">
        <v>58</v>
      </c>
      <c r="O676" s="10"/>
      <c r="P676" s="10" t="str">
        <f aca="false">IF(O676&lt;&gt;"",CONCATENATE(O676,"_ ",N676,". Type"),CONCATENATE(N676,". Type"))</f>
        <v>Text. Type</v>
      </c>
      <c r="Q676" s="10"/>
      <c r="R676" s="10"/>
      <c r="S676" s="10" t="s">
        <v>29</v>
      </c>
      <c r="T676" s="10"/>
      <c r="U676" s="10" t="s">
        <v>100</v>
      </c>
      <c r="V676" s="10"/>
    </row>
    <row r="677" customFormat="false" ht="14.15" hidden="false" customHeight="true" outlineLevel="0" collapsed="false">
      <c r="A677" s="12" t="str">
        <f aca="false">SUBSTITUTE(SUBSTITUTE(CONCATENATE(J677,IF(M677="Identifier","ID",M677))," ",""),"_","")</f>
        <v>DeclaredPropertyItem</v>
      </c>
      <c r="B677" s="13"/>
      <c r="C677" s="14" t="s">
        <v>26</v>
      </c>
      <c r="D677" s="15" t="s">
        <v>1412</v>
      </c>
      <c r="E677" s="15"/>
      <c r="F677" s="15"/>
      <c r="G677" s="15" t="str">
        <f aca="false">CONCATENATE(IF(H677="","",CONCATENATE(H677,"_ ")),I677,". ",IF(J677="","",CONCATENATE(J677,"_ ")),M677,IF(J677="","",CONCATENATE(". ",N677)))</f>
        <v>Criterion Item. Declared Property_ Item. Item</v>
      </c>
      <c r="H677" s="15"/>
      <c r="I677" s="15" t="s">
        <v>263</v>
      </c>
      <c r="J677" s="15" t="s">
        <v>1413</v>
      </c>
      <c r="K677" s="15"/>
      <c r="L677" s="15"/>
      <c r="M677" s="15" t="str">
        <f aca="false">CONCATENATE(IF(Q677="","",CONCATENATE(Q677,"_ ")),R677)</f>
        <v>Item</v>
      </c>
      <c r="N677" s="15" t="str">
        <f aca="false">M677</f>
        <v>Item</v>
      </c>
      <c r="O677" s="15"/>
      <c r="P677" s="15"/>
      <c r="Q677" s="15"/>
      <c r="R677" s="15" t="s">
        <v>526</v>
      </c>
      <c r="S677" s="15" t="s">
        <v>37</v>
      </c>
      <c r="T677" s="15"/>
      <c r="U677" s="15" t="s">
        <v>100</v>
      </c>
      <c r="V677" s="15"/>
    </row>
    <row r="678" customFormat="false" ht="14.15" hidden="false" customHeight="true" outlineLevel="0" collapsed="false">
      <c r="A678" s="5" t="str">
        <f aca="false">SUBSTITUTE(CONCATENATE(H678,I678)," ","")</f>
        <v>CustomerParty</v>
      </c>
      <c r="B678" s="6"/>
      <c r="C678" s="6"/>
      <c r="D678" s="6" t="s">
        <v>1414</v>
      </c>
      <c r="E678" s="6"/>
      <c r="F678" s="6"/>
      <c r="G678" s="5" t="str">
        <f aca="false">CONCATENATE(IF(H678="","",CONCATENATE(H678,"_ ")),I678,". Details")</f>
        <v>Customer Party. Details</v>
      </c>
      <c r="H678" s="6"/>
      <c r="I678" s="6" t="s">
        <v>36</v>
      </c>
      <c r="J678" s="6"/>
      <c r="K678" s="6"/>
      <c r="L678" s="6"/>
      <c r="M678" s="6"/>
      <c r="N678" s="6"/>
      <c r="O678" s="6"/>
      <c r="P678" s="6"/>
      <c r="Q678" s="6"/>
      <c r="R678" s="6"/>
      <c r="S678" s="6" t="s">
        <v>24</v>
      </c>
      <c r="T678" s="6"/>
      <c r="U678" s="6" t="s">
        <v>61</v>
      </c>
      <c r="V678" s="6"/>
    </row>
    <row r="679" customFormat="false" ht="14.15" hidden="false" customHeight="true" outlineLevel="0" collapsed="false">
      <c r="A679" s="7" t="str">
        <f aca="false">SUBSTITUTE(CONCATENATE(J679,K679,IF(L679="Identifier","ID",IF(AND(L679="Text",OR(J679&lt;&gt;"",K679&lt;&gt;"")),"",L679)),IF(AND(N679&lt;&gt;"Text",L679&lt;&gt;N679,NOT(AND(L679="URI",N679="Identifier")),NOT(AND(L679="UUID",N679="Identifier")),NOT(AND(L679="OID",N679="Identifier"))),IF(N679="Identifier","ID",N679),""))," ","")</f>
        <v>CustomerAssignedAccountID</v>
      </c>
      <c r="B679" s="8"/>
      <c r="C679" s="9" t="s">
        <v>33</v>
      </c>
      <c r="D679" s="10" t="s">
        <v>1415</v>
      </c>
      <c r="E679" s="10"/>
      <c r="F679" s="10"/>
      <c r="G679" s="10" t="str">
        <f aca="false">CONCATENATE(IF(H679="","",CONCATENATE(H679,"_ ")),I679,". ",IF(J679="","",CONCATENATE(J679,"_ ")),M679,IF(OR(J679&lt;&gt;"",M679&lt;&gt;N679),CONCATENATE(". ",N679),""))</f>
        <v>Customer Party. Customer Assigned_ Account Identifier. Identifier</v>
      </c>
      <c r="H679" s="10"/>
      <c r="I679" s="10" t="s">
        <v>36</v>
      </c>
      <c r="J679" s="10" t="s">
        <v>1416</v>
      </c>
      <c r="K679" s="10" t="s">
        <v>486</v>
      </c>
      <c r="L679" s="10" t="s">
        <v>28</v>
      </c>
      <c r="M679" s="11" t="str">
        <f aca="false">IF(K679&lt;&gt;"",CONCATENATE(K679," ",L679),L679)</f>
        <v>Account Identifier</v>
      </c>
      <c r="N679" s="10" t="s">
        <v>28</v>
      </c>
      <c r="O679" s="10"/>
      <c r="P679" s="10" t="str">
        <f aca="false">IF(O679&lt;&gt;"",CONCATENATE(O679,"_ ",N679,". Type"),CONCATENATE(N679,". Type"))</f>
        <v>Identifier. Type</v>
      </c>
      <c r="Q679" s="10"/>
      <c r="R679" s="10"/>
      <c r="S679" s="10" t="s">
        <v>29</v>
      </c>
      <c r="T679" s="10"/>
      <c r="U679" s="10" t="s">
        <v>61</v>
      </c>
      <c r="V679" s="10"/>
    </row>
    <row r="680" customFormat="false" ht="14.15" hidden="false" customHeight="true" outlineLevel="0" collapsed="false">
      <c r="A680" s="7" t="str">
        <f aca="false">SUBSTITUTE(CONCATENATE(J680,K680,IF(L680="Identifier","ID",IF(AND(L680="Text",OR(J680&lt;&gt;"",K680&lt;&gt;"")),"",L680)),IF(AND(N680&lt;&gt;"Text",L680&lt;&gt;N680,NOT(AND(L680="URI",N680="Identifier")),NOT(AND(L680="UUID",N680="Identifier")),NOT(AND(L680="OID",N680="Identifier"))),IF(N680="Identifier","ID",N680),""))," ","")</f>
        <v>SupplierAssignedAccountID</v>
      </c>
      <c r="B680" s="8"/>
      <c r="C680" s="9" t="s">
        <v>33</v>
      </c>
      <c r="D680" s="10" t="s">
        <v>1417</v>
      </c>
      <c r="E680" s="10"/>
      <c r="F680" s="10"/>
      <c r="G680" s="10" t="str">
        <f aca="false">CONCATENATE(IF(H680="","",CONCATENATE(H680,"_ ")),I680,". ",IF(J680="","",CONCATENATE(J680,"_ ")),M680,IF(OR(J680&lt;&gt;"",M680&lt;&gt;N680),CONCATENATE(". ",N680),""))</f>
        <v>Customer Party. Supplier Assigned_ Account Identifier. Identifier</v>
      </c>
      <c r="H680" s="10"/>
      <c r="I680" s="10" t="s">
        <v>36</v>
      </c>
      <c r="J680" s="10" t="s">
        <v>1418</v>
      </c>
      <c r="K680" s="10" t="s">
        <v>486</v>
      </c>
      <c r="L680" s="10" t="s">
        <v>28</v>
      </c>
      <c r="M680" s="11" t="str">
        <f aca="false">IF(K680&lt;&gt;"",CONCATENATE(K680," ",L680),L680)</f>
        <v>Account Identifier</v>
      </c>
      <c r="N680" s="10" t="s">
        <v>28</v>
      </c>
      <c r="O680" s="10"/>
      <c r="P680" s="10" t="str">
        <f aca="false">IF(O680&lt;&gt;"",CONCATENATE(O680,"_ ",N680,". Type"),CONCATENATE(N680,". Type"))</f>
        <v>Identifier. Type</v>
      </c>
      <c r="Q680" s="10"/>
      <c r="R680" s="10"/>
      <c r="S680" s="10" t="s">
        <v>29</v>
      </c>
      <c r="T680" s="10"/>
      <c r="U680" s="10" t="s">
        <v>61</v>
      </c>
      <c r="V680" s="10"/>
    </row>
    <row r="681" customFormat="false" ht="14.15" hidden="false" customHeight="true" outlineLevel="0" collapsed="false">
      <c r="A681" s="7" t="str">
        <f aca="false">SUBSTITUTE(CONCATENATE(J681,K681,IF(L681="Identifier","ID",IF(AND(L681="Text",OR(J681&lt;&gt;"",K681&lt;&gt;"")),"",L681)),IF(AND(N681&lt;&gt;"Text",L681&lt;&gt;N681,NOT(AND(L681="URI",N681="Identifier")),NOT(AND(L681="UUID",N681="Identifier")),NOT(AND(L681="OID",N681="Identifier"))),IF(N681="Identifier","ID",N681),""))," ","")</f>
        <v>AdditionalAccountID</v>
      </c>
      <c r="B681" s="8"/>
      <c r="C681" s="9" t="s">
        <v>79</v>
      </c>
      <c r="D681" s="10" t="s">
        <v>1419</v>
      </c>
      <c r="E681" s="10"/>
      <c r="F681" s="10"/>
      <c r="G681" s="10" t="str">
        <f aca="false">CONCATENATE(IF(H681="","",CONCATENATE(H681,"_ ")),I681,". ",IF(J681="","",CONCATENATE(J681,"_ ")),M681,IF(OR(J681&lt;&gt;"",M681&lt;&gt;N681),CONCATENATE(". ",N681),""))</f>
        <v>Customer Party. Additional_ Account Identifier. Identifier</v>
      </c>
      <c r="H681" s="10"/>
      <c r="I681" s="10" t="s">
        <v>36</v>
      </c>
      <c r="J681" s="10" t="s">
        <v>86</v>
      </c>
      <c r="K681" s="10" t="s">
        <v>486</v>
      </c>
      <c r="L681" s="10" t="s">
        <v>28</v>
      </c>
      <c r="M681" s="11" t="str">
        <f aca="false">IF(K681&lt;&gt;"",CONCATENATE(K681," ",L681),L681)</f>
        <v>Account Identifier</v>
      </c>
      <c r="N681" s="10" t="s">
        <v>28</v>
      </c>
      <c r="O681" s="10"/>
      <c r="P681" s="10" t="str">
        <f aca="false">IF(O681&lt;&gt;"",CONCATENATE(O681,"_ ",N681,". Type"),CONCATENATE(N681,". Type"))</f>
        <v>Identifier. Type</v>
      </c>
      <c r="Q681" s="10"/>
      <c r="R681" s="10"/>
      <c r="S681" s="10" t="s">
        <v>29</v>
      </c>
      <c r="T681" s="10"/>
      <c r="U681" s="10" t="s">
        <v>61</v>
      </c>
      <c r="V681" s="10"/>
    </row>
    <row r="682" customFormat="false" ht="14.15" hidden="false" customHeight="true" outlineLevel="0" collapsed="false">
      <c r="A682" s="12" t="str">
        <f aca="false">SUBSTITUTE(SUBSTITUTE(CONCATENATE(J682,IF(M682="Identifier","ID",M682))," ",""),"_","")</f>
        <v>Party</v>
      </c>
      <c r="B682" s="13"/>
      <c r="C682" s="14" t="s">
        <v>33</v>
      </c>
      <c r="D682" s="15" t="s">
        <v>1420</v>
      </c>
      <c r="E682" s="15"/>
      <c r="F682" s="15"/>
      <c r="G682" s="15" t="str">
        <f aca="false">CONCATENATE(IF(H682="","",CONCATENATE(H682,"_ ")),I682,". ",IF(J682="","",CONCATENATE(J682,"_ ")),M682,IF(J682="","",CONCATENATE(". ",N682)))</f>
        <v>Customer Party. Party</v>
      </c>
      <c r="H682" s="15"/>
      <c r="I682" s="15" t="s">
        <v>36</v>
      </c>
      <c r="J682" s="15"/>
      <c r="K682" s="15"/>
      <c r="L682" s="15"/>
      <c r="M682" s="15" t="str">
        <f aca="false">CONCATENATE(IF(Q682="","",CONCATENATE(Q682,"_ ")),R682)</f>
        <v>Party</v>
      </c>
      <c r="N682" s="15" t="str">
        <f aca="false">M682</f>
        <v>Party</v>
      </c>
      <c r="O682" s="15"/>
      <c r="P682" s="15"/>
      <c r="Q682" s="15"/>
      <c r="R682" s="15" t="s">
        <v>224</v>
      </c>
      <c r="S682" s="15" t="s">
        <v>37</v>
      </c>
      <c r="T682" s="15"/>
      <c r="U682" s="15" t="s">
        <v>61</v>
      </c>
      <c r="V682" s="15"/>
    </row>
    <row r="683" customFormat="false" ht="14.15" hidden="false" customHeight="true" outlineLevel="0" collapsed="false">
      <c r="A683" s="12" t="str">
        <f aca="false">SUBSTITUTE(SUBSTITUTE(CONCATENATE(J683,IF(M683="Identifier","ID",M683))," ",""),"_","")</f>
        <v>DeliveryContact</v>
      </c>
      <c r="B683" s="13"/>
      <c r="C683" s="14" t="s">
        <v>33</v>
      </c>
      <c r="D683" s="15" t="s">
        <v>1421</v>
      </c>
      <c r="E683" s="15"/>
      <c r="F683" s="15"/>
      <c r="G683" s="15" t="str">
        <f aca="false">CONCATENATE(IF(H683="","",CONCATENATE(H683,"_ ")),I683,". ",IF(J683="","",CONCATENATE(J683,"_ ")),M683,IF(J683="","",CONCATENATE(". ",N683)))</f>
        <v>Customer Party. Delivery_ Contact. Contact</v>
      </c>
      <c r="H683" s="15"/>
      <c r="I683" s="15" t="s">
        <v>36</v>
      </c>
      <c r="J683" s="15" t="s">
        <v>924</v>
      </c>
      <c r="K683" s="15"/>
      <c r="L683" s="15"/>
      <c r="M683" s="15" t="str">
        <f aca="false">CONCATENATE(IF(Q683="","",CONCATENATE(Q683,"_ ")),R683)</f>
        <v>Contact</v>
      </c>
      <c r="N683" s="15" t="str">
        <f aca="false">M683</f>
        <v>Contact</v>
      </c>
      <c r="O683" s="15"/>
      <c r="P683" s="15"/>
      <c r="Q683" s="15"/>
      <c r="R683" s="15" t="s">
        <v>1227</v>
      </c>
      <c r="S683" s="15" t="s">
        <v>37</v>
      </c>
      <c r="T683" s="15"/>
      <c r="U683" s="15" t="s">
        <v>61</v>
      </c>
      <c r="V683" s="15"/>
    </row>
    <row r="684" customFormat="false" ht="14.15" hidden="false" customHeight="true" outlineLevel="0" collapsed="false">
      <c r="A684" s="12" t="str">
        <f aca="false">SUBSTITUTE(SUBSTITUTE(CONCATENATE(J684,IF(M684="Identifier","ID",M684))," ",""),"_","")</f>
        <v>AccountingContact</v>
      </c>
      <c r="B684" s="13"/>
      <c r="C684" s="14" t="s">
        <v>33</v>
      </c>
      <c r="D684" s="15" t="s">
        <v>1422</v>
      </c>
      <c r="E684" s="15"/>
      <c r="F684" s="15"/>
      <c r="G684" s="15" t="str">
        <f aca="false">CONCATENATE(IF(H684="","",CONCATENATE(H684,"_ ")),I684,". ",IF(J684="","",CONCATENATE(J684,"_ ")),M684,IF(J684="","",CONCATENATE(". ",N684)))</f>
        <v>Customer Party. Accounting_ Contact. Contact</v>
      </c>
      <c r="H684" s="15"/>
      <c r="I684" s="15" t="s">
        <v>36</v>
      </c>
      <c r="J684" s="15" t="s">
        <v>197</v>
      </c>
      <c r="K684" s="15"/>
      <c r="L684" s="15"/>
      <c r="M684" s="15" t="str">
        <f aca="false">CONCATENATE(IF(Q684="","",CONCATENATE(Q684,"_ ")),R684)</f>
        <v>Contact</v>
      </c>
      <c r="N684" s="15" t="str">
        <f aca="false">M684</f>
        <v>Contact</v>
      </c>
      <c r="O684" s="15"/>
      <c r="P684" s="15"/>
      <c r="Q684" s="15"/>
      <c r="R684" s="15" t="s">
        <v>1227</v>
      </c>
      <c r="S684" s="15" t="s">
        <v>37</v>
      </c>
      <c r="T684" s="15"/>
      <c r="U684" s="15" t="s">
        <v>61</v>
      </c>
      <c r="V684" s="15"/>
    </row>
    <row r="685" customFormat="false" ht="14.15" hidden="false" customHeight="true" outlineLevel="0" collapsed="false">
      <c r="A685" s="12" t="str">
        <f aca="false">SUBSTITUTE(SUBSTITUTE(CONCATENATE(J685,IF(M685="Identifier","ID",M685))," ",""),"_","")</f>
        <v>BuyerContact</v>
      </c>
      <c r="B685" s="13"/>
      <c r="C685" s="14" t="s">
        <v>33</v>
      </c>
      <c r="D685" s="15" t="s">
        <v>1423</v>
      </c>
      <c r="E685" s="15"/>
      <c r="F685" s="15"/>
      <c r="G685" s="15" t="str">
        <f aca="false">CONCATENATE(IF(H685="","",CONCATENATE(H685,"_ ")),I685,". ",IF(J685="","",CONCATENATE(J685,"_ ")),M685,IF(J685="","",CONCATENATE(". ",N685)))</f>
        <v>Customer Party. Buyer_ Contact. Contact</v>
      </c>
      <c r="H685" s="15"/>
      <c r="I685" s="15" t="s">
        <v>36</v>
      </c>
      <c r="J685" s="15" t="s">
        <v>35</v>
      </c>
      <c r="K685" s="15"/>
      <c r="L685" s="15"/>
      <c r="M685" s="15" t="str">
        <f aca="false">CONCATENATE(IF(Q685="","",CONCATENATE(Q685,"_ ")),R685)</f>
        <v>Contact</v>
      </c>
      <c r="N685" s="15" t="str">
        <f aca="false">M685</f>
        <v>Contact</v>
      </c>
      <c r="O685" s="15"/>
      <c r="P685" s="15"/>
      <c r="Q685" s="15"/>
      <c r="R685" s="15" t="s">
        <v>1227</v>
      </c>
      <c r="S685" s="15" t="s">
        <v>37</v>
      </c>
      <c r="T685" s="15"/>
      <c r="U685" s="15" t="s">
        <v>61</v>
      </c>
      <c r="V685" s="15"/>
    </row>
    <row r="686" customFormat="false" ht="14.15" hidden="false" customHeight="true" outlineLevel="0" collapsed="false">
      <c r="A686" s="5" t="str">
        <f aca="false">SUBSTITUTE(CONCATENATE(H686,I686)," ","")</f>
        <v>CustomsDeclaration</v>
      </c>
      <c r="B686" s="6"/>
      <c r="C686" s="6"/>
      <c r="D686" s="6" t="s">
        <v>937</v>
      </c>
      <c r="E686" s="6"/>
      <c r="F686" s="6" t="s">
        <v>1424</v>
      </c>
      <c r="G686" s="5" t="str">
        <f aca="false">CONCATENATE(IF(H686="","",CONCATENATE(H686,"_ ")),I686,". Details")</f>
        <v>Customs Declaration. Details</v>
      </c>
      <c r="H686" s="6"/>
      <c r="I686" s="6" t="s">
        <v>938</v>
      </c>
      <c r="J686" s="6"/>
      <c r="K686" s="6"/>
      <c r="L686" s="6"/>
      <c r="M686" s="6"/>
      <c r="N686" s="6"/>
      <c r="O686" s="6"/>
      <c r="P686" s="6"/>
      <c r="Q686" s="6"/>
      <c r="R686" s="6"/>
      <c r="S686" s="6" t="s">
        <v>24</v>
      </c>
      <c r="T686" s="6"/>
      <c r="U686" s="6" t="s">
        <v>25</v>
      </c>
      <c r="V686" s="6"/>
    </row>
    <row r="687" customFormat="false" ht="14.15" hidden="false" customHeight="true" outlineLevel="0" collapsed="false">
      <c r="A687" s="7" t="str">
        <f aca="false">SUBSTITUTE(CONCATENATE(J687,K687,IF(L687="Identifier","ID",IF(AND(L687="Text",OR(J687&lt;&gt;"",K687&lt;&gt;"")),"",L687)),IF(AND(N687&lt;&gt;"Text",L687&lt;&gt;N687,NOT(AND(L687="URI",N687="Identifier")),NOT(AND(L687="UUID",N687="Identifier")),NOT(AND(L687="OID",N687="Identifier"))),IF(N687="Identifier","ID",N687),""))," ","")</f>
        <v>ID</v>
      </c>
      <c r="B687" s="8"/>
      <c r="C687" s="9" t="s">
        <v>26</v>
      </c>
      <c r="D687" s="10" t="s">
        <v>1425</v>
      </c>
      <c r="E687" s="10"/>
      <c r="F687" s="10" t="s">
        <v>1426</v>
      </c>
      <c r="G687" s="10" t="str">
        <f aca="false">CONCATENATE(IF(H687="","",CONCATENATE(H687,"_ ")),I687,". ",IF(J687="","",CONCATENATE(J687,"_ ")),M687,IF(OR(J687&lt;&gt;"",M687&lt;&gt;N687),CONCATENATE(". ",N687),""))</f>
        <v>Customs Declaration. Identifier</v>
      </c>
      <c r="H687" s="10"/>
      <c r="I687" s="10" t="s">
        <v>938</v>
      </c>
      <c r="J687" s="10"/>
      <c r="K687" s="10"/>
      <c r="L687" s="10" t="s">
        <v>28</v>
      </c>
      <c r="M687" s="11" t="str">
        <f aca="false">IF(K687&lt;&gt;"",CONCATENATE(K687," ",L687),L687)</f>
        <v>Identifier</v>
      </c>
      <c r="N687" s="10" t="s">
        <v>28</v>
      </c>
      <c r="O687" s="10"/>
      <c r="P687" s="10" t="str">
        <f aca="false">IF(O687&lt;&gt;"",CONCATENATE(O687,"_ ",N687,". Type"),CONCATENATE(N687,". Type"))</f>
        <v>Identifier. Type</v>
      </c>
      <c r="Q687" s="10"/>
      <c r="R687" s="10"/>
      <c r="S687" s="10" t="s">
        <v>29</v>
      </c>
      <c r="T687" s="10"/>
      <c r="U687" s="10" t="s">
        <v>25</v>
      </c>
      <c r="V687" s="10"/>
    </row>
    <row r="688" customFormat="false" ht="14.15" hidden="false" customHeight="true" outlineLevel="0" collapsed="false">
      <c r="A688" s="7" t="str">
        <f aca="false">SUBSTITUTE(CONCATENATE(J688,K688,IF(L688="Identifier","ID",IF(AND(L688="Text",OR(J688&lt;&gt;"",K688&lt;&gt;"")),"",L688)),IF(AND(N688&lt;&gt;"Text",L688&lt;&gt;N688,NOT(AND(L688="URI",N688="Identifier")),NOT(AND(L688="UUID",N688="Identifier")),NOT(AND(L688="OID",N688="Identifier"))),IF(N688="Identifier","ID",N688),""))," ","")</f>
        <v>FunctionCode</v>
      </c>
      <c r="B688" s="8"/>
      <c r="C688" s="9" t="s">
        <v>33</v>
      </c>
      <c r="D688" s="10" t="s">
        <v>1427</v>
      </c>
      <c r="E688" s="10"/>
      <c r="F688" s="10"/>
      <c r="G688" s="10" t="str">
        <f aca="false">CONCATENATE(IF(H688="","",CONCATENATE(H688,"_ ")),I688,". ",IF(J688="","",CONCATENATE(J688,"_ ")),M688,IF(OR(J688&lt;&gt;"",M688&lt;&gt;N688),CONCATENATE(". ",N688),""))</f>
        <v>Customs Declaration. Function Code. Code</v>
      </c>
      <c r="H688" s="10"/>
      <c r="I688" s="10" t="s">
        <v>938</v>
      </c>
      <c r="J688" s="10"/>
      <c r="K688" s="10" t="s">
        <v>1428</v>
      </c>
      <c r="L688" s="10" t="s">
        <v>32</v>
      </c>
      <c r="M688" s="11" t="str">
        <f aca="false">IF(K688&lt;&gt;"",CONCATENATE(K688," ",L688),L688)</f>
        <v>Function Code</v>
      </c>
      <c r="N688" s="10" t="s">
        <v>32</v>
      </c>
      <c r="O688" s="10"/>
      <c r="P688" s="10" t="str">
        <f aca="false">IF(O688&lt;&gt;"",CONCATENATE(O688,"_ ",N688,". Type"),CONCATENATE(N688,". Type"))</f>
        <v>Code. Type</v>
      </c>
      <c r="Q688" s="10"/>
      <c r="R688" s="10"/>
      <c r="S688" s="10" t="s">
        <v>29</v>
      </c>
      <c r="T688" s="10"/>
      <c r="U688" s="10" t="s">
        <v>191</v>
      </c>
      <c r="V688" s="10" t="s">
        <v>1429</v>
      </c>
    </row>
    <row r="689" customFormat="false" ht="14.15" hidden="false" customHeight="true" outlineLevel="0" collapsed="false">
      <c r="A689" s="12" t="str">
        <f aca="false">SUBSTITUTE(SUBSTITUTE(CONCATENATE(J689,IF(M689="Identifier","ID",M689))," ",""),"_","")</f>
        <v>ValidityPeriod</v>
      </c>
      <c r="B689" s="13"/>
      <c r="C689" s="14" t="s">
        <v>33</v>
      </c>
      <c r="D689" s="15" t="s">
        <v>1430</v>
      </c>
      <c r="E689" s="15"/>
      <c r="F689" s="15"/>
      <c r="G689" s="15" t="str">
        <f aca="false">CONCATENATE(IF(H689="","",CONCATENATE(H689,"_ ")),I689,". ",IF(J689="","",CONCATENATE(J689,"_ ")),M689,IF(J689="","",CONCATENATE(". ",N689)))</f>
        <v>Customs Declaration. Validity_ Period. Period</v>
      </c>
      <c r="H689" s="15"/>
      <c r="I689" s="15" t="s">
        <v>938</v>
      </c>
      <c r="J689" s="15" t="s">
        <v>252</v>
      </c>
      <c r="K689" s="15"/>
      <c r="L689" s="15"/>
      <c r="M689" s="15" t="str">
        <f aca="false">CONCATENATE(IF(Q689="","",CONCATENATE(Q689,"_ ")),R689)</f>
        <v>Period</v>
      </c>
      <c r="N689" s="15" t="str">
        <f aca="false">M689</f>
        <v>Period</v>
      </c>
      <c r="O689" s="15"/>
      <c r="P689" s="15"/>
      <c r="Q689" s="15"/>
      <c r="R689" s="15" t="s">
        <v>43</v>
      </c>
      <c r="S689" s="15" t="s">
        <v>37</v>
      </c>
      <c r="T689" s="15"/>
      <c r="U689" s="15" t="s">
        <v>100</v>
      </c>
      <c r="V689" s="15"/>
    </row>
    <row r="690" customFormat="false" ht="14.15" hidden="false" customHeight="true" outlineLevel="0" collapsed="false">
      <c r="A690" s="12" t="str">
        <f aca="false">SUBSTITUTE(SUBSTITUTE(CONCATENATE(J690,IF(M690="Identifier","ID",M690))," ",""),"_","")</f>
        <v>ApplicableTerritoryAddress</v>
      </c>
      <c r="B690" s="13"/>
      <c r="C690" s="14" t="s">
        <v>33</v>
      </c>
      <c r="D690" s="15" t="s">
        <v>1431</v>
      </c>
      <c r="E690" s="15"/>
      <c r="F690" s="15"/>
      <c r="G690" s="15" t="str">
        <f aca="false">CONCATENATE(IF(H690="","",CONCATENATE(H690,"_ ")),I690,". ",IF(J690="","",CONCATENATE(J690,"_ ")),M690,IF(J690="","",CONCATENATE(". ",N690)))</f>
        <v>Customs Declaration. Applicable Territory_ Address. Address</v>
      </c>
      <c r="H690" s="15"/>
      <c r="I690" s="15" t="s">
        <v>938</v>
      </c>
      <c r="J690" s="15" t="s">
        <v>1432</v>
      </c>
      <c r="K690" s="15"/>
      <c r="L690" s="15"/>
      <c r="M690" s="15" t="str">
        <f aca="false">CONCATENATE(IF(Q690="","",CONCATENATE(Q690,"_ ")),R690)</f>
        <v>Address</v>
      </c>
      <c r="N690" s="15" t="str">
        <f aca="false">M690</f>
        <v>Address</v>
      </c>
      <c r="O690" s="15"/>
      <c r="P690" s="15"/>
      <c r="Q690" s="15"/>
      <c r="R690" s="15" t="s">
        <v>60</v>
      </c>
      <c r="S690" s="15" t="s">
        <v>37</v>
      </c>
      <c r="T690" s="15"/>
      <c r="U690" s="15" t="s">
        <v>100</v>
      </c>
      <c r="V690" s="15"/>
    </row>
    <row r="691" customFormat="false" ht="14.15" hidden="false" customHeight="true" outlineLevel="0" collapsed="false">
      <c r="A691" s="12" t="str">
        <f aca="false">SUBSTITUTE(SUBSTITUTE(CONCATENATE(J691,IF(M691="Identifier","ID",M691))," ",""),"_","")</f>
        <v>Shipment</v>
      </c>
      <c r="B691" s="13"/>
      <c r="C691" s="14" t="s">
        <v>33</v>
      </c>
      <c r="D691" s="15" t="s">
        <v>1433</v>
      </c>
      <c r="E691" s="15"/>
      <c r="F691" s="15"/>
      <c r="G691" s="15" t="str">
        <f aca="false">CONCATENATE(IF(H691="","",CONCATENATE(H691,"_ ")),I691,". ",IF(J691="","",CONCATENATE(J691,"_ ")),M691,IF(J691="","",CONCATENATE(". ",N691)))</f>
        <v>Customs Declaration. Shipment</v>
      </c>
      <c r="H691" s="15"/>
      <c r="I691" s="15" t="s">
        <v>938</v>
      </c>
      <c r="J691" s="15"/>
      <c r="K691" s="15"/>
      <c r="L691" s="15"/>
      <c r="M691" s="15" t="str">
        <f aca="false">CONCATENATE(IF(Q691="","",CONCATENATE(Q691,"_ ")),R691)</f>
        <v>Shipment</v>
      </c>
      <c r="N691" s="15" t="str">
        <f aca="false">M691</f>
        <v>Shipment</v>
      </c>
      <c r="O691" s="15"/>
      <c r="P691" s="15"/>
      <c r="Q691" s="15"/>
      <c r="R691" s="15" t="s">
        <v>672</v>
      </c>
      <c r="S691" s="15" t="s">
        <v>37</v>
      </c>
      <c r="T691" s="15"/>
      <c r="U691" s="15" t="s">
        <v>100</v>
      </c>
      <c r="V691" s="15"/>
    </row>
    <row r="692" customFormat="false" ht="14.15" hidden="false" customHeight="true" outlineLevel="0" collapsed="false">
      <c r="A692" s="12" t="str">
        <f aca="false">SUBSTITUTE(SUBSTITUTE(CONCATENATE(J692,IF(M692="Identifier","ID",M692))," ",""),"_","")</f>
        <v>CustomsExitOfficeLocation</v>
      </c>
      <c r="B692" s="13"/>
      <c r="C692" s="14" t="s">
        <v>33</v>
      </c>
      <c r="D692" s="15" t="s">
        <v>1434</v>
      </c>
      <c r="E692" s="15" t="s">
        <v>1435</v>
      </c>
      <c r="F692" s="15"/>
      <c r="G692" s="15" t="str">
        <f aca="false">CONCATENATE(IF(H692="","",CONCATENATE(H692,"_ ")),I692,". ",IF(J692="","",CONCATENATE(J692,"_ ")),M692,IF(J692="","",CONCATENATE(". ",N692)))</f>
        <v>Customs Declaration. Customs Exit Office_ Location. Location</v>
      </c>
      <c r="H692" s="15"/>
      <c r="I692" s="15" t="s">
        <v>938</v>
      </c>
      <c r="J692" s="15" t="s">
        <v>1436</v>
      </c>
      <c r="K692" s="15"/>
      <c r="L692" s="15"/>
      <c r="M692" s="15" t="str">
        <f aca="false">CONCATENATE(IF(Q692="","",CONCATENATE(Q692,"_ ")),R692)</f>
        <v>Location</v>
      </c>
      <c r="N692" s="15" t="str">
        <f aca="false">M692</f>
        <v>Location</v>
      </c>
      <c r="O692" s="15"/>
      <c r="P692" s="15"/>
      <c r="Q692" s="15"/>
      <c r="R692" s="15" t="s">
        <v>46</v>
      </c>
      <c r="S692" s="15" t="s">
        <v>37</v>
      </c>
      <c r="T692" s="15"/>
      <c r="U692" s="15" t="s">
        <v>100</v>
      </c>
      <c r="V692" s="15"/>
    </row>
    <row r="693" customFormat="false" ht="14.15" hidden="false" customHeight="true" outlineLevel="0" collapsed="false">
      <c r="A693" s="12" t="str">
        <f aca="false">SUBSTITUTE(SUBSTITUTE(CONCATENATE(J693,IF(M693="Identifier","ID",M693))," ",""),"_","")</f>
        <v>IssuerParty</v>
      </c>
      <c r="B693" s="13"/>
      <c r="C693" s="14" t="s">
        <v>33</v>
      </c>
      <c r="D693" s="15" t="s">
        <v>1437</v>
      </c>
      <c r="E693" s="15"/>
      <c r="F693" s="15"/>
      <c r="G693" s="15" t="str">
        <f aca="false">CONCATENATE(IF(H693="","",CONCATENATE(H693,"_ ")),I693,". ",IF(J693="","",CONCATENATE(J693,"_ ")),M693,IF(J693="","",CONCATENATE(". ",N693)))</f>
        <v>Customs Declaration. Issuer_ Party. Party</v>
      </c>
      <c r="H693" s="15"/>
      <c r="I693" s="15" t="s">
        <v>938</v>
      </c>
      <c r="J693" s="15" t="s">
        <v>254</v>
      </c>
      <c r="K693" s="15"/>
      <c r="L693" s="15"/>
      <c r="M693" s="15" t="str">
        <f aca="false">CONCATENATE(IF(Q693="","",CONCATENATE(Q693,"_ ")),R693)</f>
        <v>Party</v>
      </c>
      <c r="N693" s="15" t="str">
        <f aca="false">M693</f>
        <v>Party</v>
      </c>
      <c r="O693" s="15"/>
      <c r="P693" s="15"/>
      <c r="Q693" s="15"/>
      <c r="R693" s="15" t="s">
        <v>224</v>
      </c>
      <c r="S693" s="15" t="s">
        <v>37</v>
      </c>
      <c r="T693" s="15"/>
      <c r="U693" s="15" t="s">
        <v>25</v>
      </c>
      <c r="V693" s="15"/>
    </row>
    <row r="694" customFormat="false" ht="14.15" hidden="false" customHeight="true" outlineLevel="0" collapsed="false">
      <c r="A694" s="12" t="str">
        <f aca="false">SUBSTITUTE(SUBSTITUTE(CONCATENATE(J694,IF(M694="Identifier","ID",M694))," ",""),"_","")</f>
        <v>ConsignorParty</v>
      </c>
      <c r="B694" s="13"/>
      <c r="C694" s="14" t="s">
        <v>33</v>
      </c>
      <c r="D694" s="15" t="s">
        <v>1438</v>
      </c>
      <c r="E694" s="15"/>
      <c r="F694" s="15"/>
      <c r="G694" s="15" t="str">
        <f aca="false">CONCATENATE(IF(H694="","",CONCATENATE(H694,"_ ")),I694,". ",IF(J694="","",CONCATENATE(J694,"_ ")),M694,IF(J694="","",CONCATENATE(". ",N694)))</f>
        <v>Customs Declaration. Consignor_ Party. Party</v>
      </c>
      <c r="H694" s="15"/>
      <c r="I694" s="15" t="s">
        <v>938</v>
      </c>
      <c r="J694" s="15" t="s">
        <v>963</v>
      </c>
      <c r="K694" s="15"/>
      <c r="L694" s="15"/>
      <c r="M694" s="15" t="str">
        <f aca="false">CONCATENATE(IF(Q694="","",CONCATENATE(Q694,"_ ")),R694)</f>
        <v>Party</v>
      </c>
      <c r="N694" s="15" t="str">
        <f aca="false">M694</f>
        <v>Party</v>
      </c>
      <c r="O694" s="15"/>
      <c r="P694" s="15"/>
      <c r="Q694" s="15"/>
      <c r="R694" s="15" t="s">
        <v>224</v>
      </c>
      <c r="S694" s="15" t="s">
        <v>37</v>
      </c>
      <c r="T694" s="15"/>
      <c r="U694" s="15" t="s">
        <v>100</v>
      </c>
      <c r="V694" s="15"/>
    </row>
    <row r="695" customFormat="false" ht="14.15" hidden="false" customHeight="true" outlineLevel="0" collapsed="false">
      <c r="A695" s="12" t="str">
        <f aca="false">SUBSTITUTE(SUBSTITUTE(CONCATENATE(J695,IF(M695="Identifier","ID",M695))," ",""),"_","")</f>
        <v>ConsigneeParty</v>
      </c>
      <c r="B695" s="13"/>
      <c r="C695" s="14" t="s">
        <v>33</v>
      </c>
      <c r="D695" s="15" t="s">
        <v>1439</v>
      </c>
      <c r="E695" s="15"/>
      <c r="F695" s="15"/>
      <c r="G695" s="15" t="str">
        <f aca="false">CONCATENATE(IF(H695="","",CONCATENATE(H695,"_ ")),I695,". ",IF(J695="","",CONCATENATE(J695,"_ ")),M695,IF(J695="","",CONCATENATE(". ",N695)))</f>
        <v>Customs Declaration. Consignee_ Party. Party</v>
      </c>
      <c r="H695" s="15"/>
      <c r="I695" s="15" t="s">
        <v>938</v>
      </c>
      <c r="J695" s="15" t="s">
        <v>958</v>
      </c>
      <c r="K695" s="15"/>
      <c r="L695" s="15"/>
      <c r="M695" s="15" t="str">
        <f aca="false">CONCATENATE(IF(Q695="","",CONCATENATE(Q695,"_ ")),R695)</f>
        <v>Party</v>
      </c>
      <c r="N695" s="15" t="str">
        <f aca="false">M695</f>
        <v>Party</v>
      </c>
      <c r="O695" s="15"/>
      <c r="P695" s="15"/>
      <c r="Q695" s="15"/>
      <c r="R695" s="15" t="s">
        <v>224</v>
      </c>
      <c r="S695" s="15" t="s">
        <v>37</v>
      </c>
      <c r="T695" s="15"/>
      <c r="U695" s="15" t="s">
        <v>100</v>
      </c>
      <c r="V695" s="15"/>
    </row>
    <row r="696" customFormat="false" ht="14.15" hidden="false" customHeight="true" outlineLevel="0" collapsed="false">
      <c r="A696" s="12" t="str">
        <f aca="false">SUBSTITUTE(SUBSTITUTE(CONCATENATE(J696,IF(M696="Identifier","ID",M696))," ",""),"_","")</f>
        <v>FreightForwarderParty</v>
      </c>
      <c r="B696" s="13"/>
      <c r="C696" s="14" t="s">
        <v>33</v>
      </c>
      <c r="D696" s="15" t="s">
        <v>1440</v>
      </c>
      <c r="E696" s="15"/>
      <c r="F696" s="15"/>
      <c r="G696" s="15" t="str">
        <f aca="false">CONCATENATE(IF(H696="","",CONCATENATE(H696,"_ ")),I696,". ",IF(J696="","",CONCATENATE(J696,"_ ")),M696,IF(J696="","",CONCATENATE(". ",N696)))</f>
        <v>Customs Declaration. Freight Forwarder_ Party. Party</v>
      </c>
      <c r="H696" s="15"/>
      <c r="I696" s="15" t="s">
        <v>938</v>
      </c>
      <c r="J696" s="15" t="s">
        <v>970</v>
      </c>
      <c r="K696" s="15"/>
      <c r="L696" s="15"/>
      <c r="M696" s="15" t="str">
        <f aca="false">CONCATENATE(IF(Q696="","",CONCATENATE(Q696,"_ ")),R696)</f>
        <v>Party</v>
      </c>
      <c r="N696" s="15" t="str">
        <f aca="false">M696</f>
        <v>Party</v>
      </c>
      <c r="O696" s="15"/>
      <c r="P696" s="15"/>
      <c r="Q696" s="15"/>
      <c r="R696" s="15" t="s">
        <v>224</v>
      </c>
      <c r="S696" s="15" t="s">
        <v>37</v>
      </c>
      <c r="T696" s="15"/>
      <c r="U696" s="15" t="s">
        <v>100</v>
      </c>
      <c r="V696" s="15"/>
    </row>
    <row r="697" customFormat="false" ht="14.15" hidden="false" customHeight="true" outlineLevel="0" collapsed="false">
      <c r="A697" s="12" t="str">
        <f aca="false">SUBSTITUTE(SUBSTITUTE(CONCATENATE(J697,IF(M697="Identifier","ID",M697))," ",""),"_","")</f>
        <v>CustomsParty</v>
      </c>
      <c r="B697" s="13"/>
      <c r="C697" s="14" t="s">
        <v>33</v>
      </c>
      <c r="D697" s="15" t="s">
        <v>1441</v>
      </c>
      <c r="E697" s="15"/>
      <c r="F697" s="15"/>
      <c r="G697" s="15" t="str">
        <f aca="false">CONCATENATE(IF(H697="","",CONCATENATE(H697,"_ ")),I697,". ",IF(J697="","",CONCATENATE(J697,"_ ")),M697,IF(J697="","",CONCATENATE(". ",N697)))</f>
        <v>Customs Declaration. Customs_ Party. Party</v>
      </c>
      <c r="H697" s="15"/>
      <c r="I697" s="15" t="s">
        <v>938</v>
      </c>
      <c r="J697" s="15" t="s">
        <v>1442</v>
      </c>
      <c r="K697" s="15"/>
      <c r="L697" s="15"/>
      <c r="M697" s="15" t="str">
        <f aca="false">CONCATENATE(IF(Q697="","",CONCATENATE(Q697,"_ ")),R697)</f>
        <v>Party</v>
      </c>
      <c r="N697" s="15" t="str">
        <f aca="false">M697</f>
        <v>Party</v>
      </c>
      <c r="O697" s="15"/>
      <c r="P697" s="15"/>
      <c r="Q697" s="15"/>
      <c r="R697" s="15" t="s">
        <v>224</v>
      </c>
      <c r="S697" s="15" t="s">
        <v>37</v>
      </c>
      <c r="T697" s="15"/>
      <c r="U697" s="15" t="s">
        <v>100</v>
      </c>
      <c r="V697" s="15"/>
    </row>
    <row r="698" customFormat="false" ht="14.15" hidden="false" customHeight="true" outlineLevel="0" collapsed="false">
      <c r="A698" s="12" t="str">
        <f aca="false">SUBSTITUTE(SUBSTITUTE(CONCATENATE(J698,IF(M698="Identifier","ID",M698))," ",""),"_","")</f>
        <v>PreviousCustomsDeclaration</v>
      </c>
      <c r="B698" s="13"/>
      <c r="C698" s="14" t="s">
        <v>33</v>
      </c>
      <c r="D698" s="15" t="s">
        <v>1443</v>
      </c>
      <c r="E698" s="15"/>
      <c r="F698" s="15"/>
      <c r="G698" s="15" t="str">
        <f aca="false">CONCATENATE(IF(H698="","",CONCATENATE(H698,"_ ")),I698,". ",IF(J698="","",CONCATENATE(J698,"_ ")),M698,IF(J698="","",CONCATENATE(". ",N698)))</f>
        <v>Customs Declaration. Previous_ Customs Declaration. Customs Declaration</v>
      </c>
      <c r="H698" s="15"/>
      <c r="I698" s="15" t="s">
        <v>938</v>
      </c>
      <c r="J698" s="15" t="s">
        <v>627</v>
      </c>
      <c r="K698" s="15"/>
      <c r="L698" s="15"/>
      <c r="M698" s="15" t="str">
        <f aca="false">CONCATENATE(IF(Q698="","",CONCATENATE(Q698,"_ ")),R698)</f>
        <v>Customs Declaration</v>
      </c>
      <c r="N698" s="15" t="str">
        <f aca="false">M698</f>
        <v>Customs Declaration</v>
      </c>
      <c r="O698" s="15"/>
      <c r="P698" s="15"/>
      <c r="Q698" s="15"/>
      <c r="R698" s="15" t="s">
        <v>938</v>
      </c>
      <c r="S698" s="15" t="s">
        <v>37</v>
      </c>
      <c r="T698" s="15"/>
      <c r="U698" s="15" t="s">
        <v>100</v>
      </c>
      <c r="V698" s="15"/>
    </row>
    <row r="699" customFormat="false" ht="14.15" hidden="false" customHeight="true" outlineLevel="0" collapsed="false">
      <c r="A699" s="12" t="str">
        <f aca="false">SUBSTITUTE(SUBSTITUTE(CONCATENATE(J699,IF(M699="Identifier","ID",M699))," ",""),"_","")</f>
        <v>AdditionalDocumentReference</v>
      </c>
      <c r="B699" s="13"/>
      <c r="C699" s="14" t="s">
        <v>79</v>
      </c>
      <c r="D699" s="15" t="s">
        <v>1444</v>
      </c>
      <c r="E699" s="15"/>
      <c r="F699" s="15"/>
      <c r="G699" s="15" t="str">
        <f aca="false">CONCATENATE(IF(H699="","",CONCATENATE(H699,"_ ")),I699,". ",IF(J699="","",CONCATENATE(J699,"_ ")),M699,IF(J699="","",CONCATENATE(". ",N699)))</f>
        <v>Customs Declaration. Additional_ Document Reference. Document Reference</v>
      </c>
      <c r="H699" s="15"/>
      <c r="I699" s="15" t="s">
        <v>938</v>
      </c>
      <c r="J699" s="15" t="s">
        <v>86</v>
      </c>
      <c r="K699" s="15"/>
      <c r="L699" s="15"/>
      <c r="M699" s="15" t="str">
        <f aca="false">CONCATENATE(IF(Q699="","",CONCATENATE(Q699,"_ ")),R699)</f>
        <v>Document Reference</v>
      </c>
      <c r="N699" s="15" t="str">
        <f aca="false">M699</f>
        <v>Document Reference</v>
      </c>
      <c r="O699" s="15"/>
      <c r="P699" s="15"/>
      <c r="Q699" s="15"/>
      <c r="R699" s="15" t="s">
        <v>417</v>
      </c>
      <c r="S699" s="15" t="s">
        <v>37</v>
      </c>
      <c r="T699" s="15"/>
      <c r="U699" s="15" t="s">
        <v>100</v>
      </c>
      <c r="V699" s="15"/>
    </row>
    <row r="700" customFormat="false" ht="14.15" hidden="false" customHeight="true" outlineLevel="0" collapsed="false">
      <c r="A700" s="5" t="str">
        <f aca="false">SUBSTITUTE(CONCATENATE(H700,I700)," ","")</f>
        <v>DebitNoteLine</v>
      </c>
      <c r="B700" s="6"/>
      <c r="C700" s="6"/>
      <c r="D700" s="6" t="s">
        <v>1445</v>
      </c>
      <c r="E700" s="6"/>
      <c r="F700" s="6"/>
      <c r="G700" s="5" t="str">
        <f aca="false">CONCATENATE(IF(H700="","",CONCATENATE(H700,"_ ")),I700,". Details")</f>
        <v>Debit Note Line. Details</v>
      </c>
      <c r="H700" s="6"/>
      <c r="I700" s="6" t="s">
        <v>1446</v>
      </c>
      <c r="J700" s="6"/>
      <c r="K700" s="6"/>
      <c r="L700" s="6"/>
      <c r="M700" s="6"/>
      <c r="N700" s="6"/>
      <c r="O700" s="6"/>
      <c r="P700" s="6"/>
      <c r="Q700" s="6"/>
      <c r="R700" s="6"/>
      <c r="S700" s="6" t="s">
        <v>24</v>
      </c>
      <c r="T700" s="6"/>
      <c r="U700" s="6" t="s">
        <v>61</v>
      </c>
      <c r="V700" s="6"/>
    </row>
    <row r="701" customFormat="false" ht="14.15" hidden="false" customHeight="true" outlineLevel="0" collapsed="false">
      <c r="A701" s="7" t="str">
        <f aca="false">SUBSTITUTE(CONCATENATE(J701,K701,IF(L701="Identifier","ID",IF(AND(L701="Text",OR(J701&lt;&gt;"",K701&lt;&gt;"")),"",L701)),IF(AND(N701&lt;&gt;"Text",L701&lt;&gt;N701,NOT(AND(L701="URI",N701="Identifier")),NOT(AND(L701="UUID",N701="Identifier")),NOT(AND(L701="OID",N701="Identifier"))),IF(N701="Identifier","ID",N701),""))," ","")</f>
        <v>ID</v>
      </c>
      <c r="B701" s="8"/>
      <c r="C701" s="9" t="s">
        <v>26</v>
      </c>
      <c r="D701" s="10" t="s">
        <v>1447</v>
      </c>
      <c r="E701" s="10"/>
      <c r="F701" s="10"/>
      <c r="G701" s="10" t="str">
        <f aca="false">CONCATENATE(IF(H701="","",CONCATENATE(H701,"_ ")),I701,". ",IF(J701="","",CONCATENATE(J701,"_ ")),M701,IF(OR(J701&lt;&gt;"",M701&lt;&gt;N701),CONCATENATE(". ",N701),""))</f>
        <v>Debit Note Line. Identifier</v>
      </c>
      <c r="H701" s="10"/>
      <c r="I701" s="10" t="s">
        <v>1446</v>
      </c>
      <c r="J701" s="10"/>
      <c r="K701" s="10"/>
      <c r="L701" s="10" t="s">
        <v>28</v>
      </c>
      <c r="M701" s="11" t="str">
        <f aca="false">IF(K701&lt;&gt;"",CONCATENATE(K701," ",L701),L701)</f>
        <v>Identifier</v>
      </c>
      <c r="N701" s="10" t="s">
        <v>28</v>
      </c>
      <c r="O701" s="10"/>
      <c r="P701" s="10" t="str">
        <f aca="false">IF(O701&lt;&gt;"",CONCATENATE(O701,"_ ",N701,". Type"),CONCATENATE(N701,". Type"))</f>
        <v>Identifier. Type</v>
      </c>
      <c r="Q701" s="10"/>
      <c r="R701" s="10"/>
      <c r="S701" s="10" t="s">
        <v>29</v>
      </c>
      <c r="T701" s="10"/>
      <c r="U701" s="10" t="s">
        <v>61</v>
      </c>
      <c r="V701" s="10"/>
    </row>
    <row r="702" customFormat="false" ht="14.15" hidden="false" customHeight="true" outlineLevel="0" collapsed="false">
      <c r="A702" s="7" t="str">
        <f aca="false">SUBSTITUTE(CONCATENATE(J702,K702,IF(L702="Identifier","ID",IF(AND(L702="Text",OR(J702&lt;&gt;"",K702&lt;&gt;"")),"",L702)),IF(AND(N702&lt;&gt;"Text",L702&lt;&gt;N702,NOT(AND(L702="URI",N702="Identifier")),NOT(AND(L702="UUID",N702="Identifier")),NOT(AND(L702="OID",N702="Identifier"))),IF(N702="Identifier","ID",N702),""))," ","")</f>
        <v>UUID</v>
      </c>
      <c r="B702" s="8"/>
      <c r="C702" s="9" t="s">
        <v>33</v>
      </c>
      <c r="D702" s="10" t="s">
        <v>1448</v>
      </c>
      <c r="E702" s="10"/>
      <c r="F702" s="10"/>
      <c r="G702" s="10" t="str">
        <f aca="false">CONCATENATE(IF(H702="","",CONCATENATE(H702,"_ ")),I702,". ",IF(J702="","",CONCATENATE(J702,"_ ")),M702,IF(OR(J702&lt;&gt;"",M702&lt;&gt;N702),CONCATENATE(". ",N702),""))</f>
        <v>Debit Note Line. UUID. Identifier</v>
      </c>
      <c r="H702" s="10"/>
      <c r="I702" s="10" t="s">
        <v>1446</v>
      </c>
      <c r="J702" s="10"/>
      <c r="K702" s="10"/>
      <c r="L702" s="10" t="s">
        <v>612</v>
      </c>
      <c r="M702" s="11" t="str">
        <f aca="false">IF(K702&lt;&gt;"",CONCATENATE(K702," ",L702),L702)</f>
        <v>UUID</v>
      </c>
      <c r="N702" s="10" t="s">
        <v>28</v>
      </c>
      <c r="O702" s="10"/>
      <c r="P702" s="10" t="str">
        <f aca="false">IF(O702&lt;&gt;"",CONCATENATE(O702,"_ ",N702,". Type"),CONCATENATE(N702,". Type"))</f>
        <v>Identifier. Type</v>
      </c>
      <c r="Q702" s="10"/>
      <c r="R702" s="10"/>
      <c r="S702" s="10" t="s">
        <v>29</v>
      </c>
      <c r="T702" s="10"/>
      <c r="U702" s="10" t="s">
        <v>61</v>
      </c>
      <c r="V702" s="10" t="s">
        <v>613</v>
      </c>
    </row>
    <row r="703" customFormat="false" ht="14.15" hidden="false" customHeight="true" outlineLevel="0" collapsed="false">
      <c r="A703" s="7" t="str">
        <f aca="false">SUBSTITUTE(CONCATENATE(J703,K703,IF(L703="Identifier","ID",IF(AND(L703="Text",OR(J703&lt;&gt;"",K703&lt;&gt;"")),"",L703)),IF(AND(N703&lt;&gt;"Text",L703&lt;&gt;N703,NOT(AND(L703="URI",N703="Identifier")),NOT(AND(L703="UUID",N703="Identifier")),NOT(AND(L703="OID",N703="Identifier"))),IF(N703="Identifier","ID",N703),""))," ","")</f>
        <v>Note</v>
      </c>
      <c r="B703" s="8"/>
      <c r="C703" s="9" t="s">
        <v>79</v>
      </c>
      <c r="D703" s="10" t="s">
        <v>247</v>
      </c>
      <c r="E703" s="10"/>
      <c r="F703" s="10"/>
      <c r="G703" s="10" t="str">
        <f aca="false">CONCATENATE(IF(H703="","",CONCATENATE(H703,"_ ")),I703,". ",IF(J703="","",CONCATENATE(J703,"_ ")),M703,IF(OR(J703&lt;&gt;"",M703&lt;&gt;N703),CONCATENATE(". ",N703),""))</f>
        <v>Debit Note Line. Note. Text</v>
      </c>
      <c r="H703" s="10"/>
      <c r="I703" s="10" t="s">
        <v>1446</v>
      </c>
      <c r="J703" s="10"/>
      <c r="K703" s="10"/>
      <c r="L703" s="10" t="s">
        <v>248</v>
      </c>
      <c r="M703" s="11" t="str">
        <f aca="false">IF(K703&lt;&gt;"",CONCATENATE(K703," ",L703),L703)</f>
        <v>Note</v>
      </c>
      <c r="N703" s="10" t="s">
        <v>58</v>
      </c>
      <c r="O703" s="10"/>
      <c r="P703" s="10" t="str">
        <f aca="false">IF(O703&lt;&gt;"",CONCATENATE(O703,"_ ",N703,". Type"),CONCATENATE(N703,". Type"))</f>
        <v>Text. Type</v>
      </c>
      <c r="Q703" s="10"/>
      <c r="R703" s="10"/>
      <c r="S703" s="10" t="s">
        <v>29</v>
      </c>
      <c r="T703" s="10"/>
      <c r="U703" s="10" t="s">
        <v>61</v>
      </c>
      <c r="V703" s="10"/>
    </row>
    <row r="704" customFormat="false" ht="14.15" hidden="false" customHeight="true" outlineLevel="0" collapsed="false">
      <c r="A704" s="7" t="str">
        <f aca="false">SUBSTITUTE(CONCATENATE(J704,K704,IF(L704="Identifier","ID",IF(AND(L704="Text",OR(J704&lt;&gt;"",K704&lt;&gt;"")),"",L704)),IF(AND(N704&lt;&gt;"Text",L704&lt;&gt;N704,NOT(AND(L704="URI",N704="Identifier")),NOT(AND(L704="UUID",N704="Identifier")),NOT(AND(L704="OID",N704="Identifier"))),IF(N704="Identifier","ID",N704),""))," ","")</f>
        <v>DebitedQuantity</v>
      </c>
      <c r="B704" s="8"/>
      <c r="C704" s="9" t="s">
        <v>33</v>
      </c>
      <c r="D704" s="10" t="s">
        <v>1449</v>
      </c>
      <c r="E704" s="10"/>
      <c r="F704" s="10"/>
      <c r="G704" s="10" t="str">
        <f aca="false">CONCATENATE(IF(H704="","",CONCATENATE(H704,"_ ")),I704,". ",IF(J704="","",CONCATENATE(J704,"_ ")),M704,IF(OR(J704&lt;&gt;"",M704&lt;&gt;N704),CONCATENATE(". ",N704),""))</f>
        <v>Debit Note Line. Debited_ Quantity. Quantity</v>
      </c>
      <c r="H704" s="10"/>
      <c r="I704" s="10" t="s">
        <v>1446</v>
      </c>
      <c r="J704" s="10" t="s">
        <v>1450</v>
      </c>
      <c r="K704" s="10"/>
      <c r="L704" s="10" t="s">
        <v>308</v>
      </c>
      <c r="M704" s="11" t="str">
        <f aca="false">IF(K704&lt;&gt;"",CONCATENATE(K704," ",L704),L704)</f>
        <v>Quantity</v>
      </c>
      <c r="N704" s="10" t="s">
        <v>308</v>
      </c>
      <c r="O704" s="10"/>
      <c r="P704" s="10" t="str">
        <f aca="false">IF(O704&lt;&gt;"",CONCATENATE(O704,"_ ",N704,". Type"),CONCATENATE(N704,". Type"))</f>
        <v>Quantity. Type</v>
      </c>
      <c r="Q704" s="10"/>
      <c r="R704" s="10"/>
      <c r="S704" s="10" t="s">
        <v>29</v>
      </c>
      <c r="T704" s="10"/>
      <c r="U704" s="10" t="s">
        <v>61</v>
      </c>
      <c r="V704" s="10"/>
    </row>
    <row r="705" customFormat="false" ht="14.15" hidden="false" customHeight="true" outlineLevel="0" collapsed="false">
      <c r="A705" s="7" t="str">
        <f aca="false">SUBSTITUTE(CONCATENATE(J705,K705,IF(L705="Identifier","ID",IF(AND(L705="Text",OR(J705&lt;&gt;"",K705&lt;&gt;"")),"",L705)),IF(AND(N705&lt;&gt;"Text",L705&lt;&gt;N705,NOT(AND(L705="URI",N705="Identifier")),NOT(AND(L705="UUID",N705="Identifier")),NOT(AND(L705="OID",N705="Identifier"))),IF(N705="Identifier","ID",N705),""))," ","")</f>
        <v>LineExtensionAmount</v>
      </c>
      <c r="B705" s="8"/>
      <c r="C705" s="9" t="s">
        <v>26</v>
      </c>
      <c r="D705" s="10" t="s">
        <v>1451</v>
      </c>
      <c r="E705" s="10"/>
      <c r="F705" s="10"/>
      <c r="G705" s="10" t="str">
        <f aca="false">CONCATENATE(IF(H705="","",CONCATENATE(H705,"_ ")),I705,". ",IF(J705="","",CONCATENATE(J705,"_ ")),M705,IF(OR(J705&lt;&gt;"",M705&lt;&gt;N705),CONCATENATE(". ",N705),""))</f>
        <v>Debit Note Line. Line Extension Amount. Amount</v>
      </c>
      <c r="H705" s="10"/>
      <c r="I705" s="10" t="s">
        <v>1446</v>
      </c>
      <c r="J705" s="10"/>
      <c r="K705" s="10" t="s">
        <v>1142</v>
      </c>
      <c r="L705" s="10" t="s">
        <v>188</v>
      </c>
      <c r="M705" s="11" t="str">
        <f aca="false">IF(K705&lt;&gt;"",CONCATENATE(K705," ",L705),L705)</f>
        <v>Line Extension Amount</v>
      </c>
      <c r="N705" s="10" t="s">
        <v>188</v>
      </c>
      <c r="O705" s="10"/>
      <c r="P705" s="10" t="str">
        <f aca="false">IF(O705&lt;&gt;"",CONCATENATE(O705,"_ ",N705,". Type"),CONCATENATE(N705,". Type"))</f>
        <v>Amount. Type</v>
      </c>
      <c r="Q705" s="10"/>
      <c r="R705" s="10"/>
      <c r="S705" s="10" t="s">
        <v>29</v>
      </c>
      <c r="T705" s="10"/>
      <c r="U705" s="10" t="s">
        <v>61</v>
      </c>
      <c r="V705" s="10"/>
    </row>
    <row r="706" customFormat="false" ht="14.15" hidden="false" customHeight="true" outlineLevel="0" collapsed="false">
      <c r="A706" s="7" t="str">
        <f aca="false">SUBSTITUTE(CONCATENATE(J706,K706,IF(L706="Identifier","ID",IF(AND(L706="Text",OR(J706&lt;&gt;"",K706&lt;&gt;"")),"",L706)),IF(AND(N706&lt;&gt;"Text",L706&lt;&gt;N706,NOT(AND(L706="URI",N706="Identifier")),NOT(AND(L706="UUID",N706="Identifier")),NOT(AND(L706="OID",N706="Identifier"))),IF(N706="Identifier","ID",N706),""))," ","")</f>
        <v>TaxInclusiveLineExtensionAmount</v>
      </c>
      <c r="B706" s="8"/>
      <c r="C706" s="9" t="s">
        <v>33</v>
      </c>
      <c r="D706" s="10" t="s">
        <v>1452</v>
      </c>
      <c r="E706" s="10"/>
      <c r="F706" s="10"/>
      <c r="G706" s="10" t="str">
        <f aca="false">CONCATENATE(IF(H706="","",CONCATENATE(H706,"_ ")),I706,". ",IF(J706="","",CONCATENATE(J706,"_ ")),M706,IF(OR(J706&lt;&gt;"",M706&lt;&gt;N706),CONCATENATE(". ",N706),""))</f>
        <v>Debit Note Line. Tax Inclusive_ Line Extension Amount. Amount</v>
      </c>
      <c r="H706" s="10"/>
      <c r="I706" s="10" t="s">
        <v>1446</v>
      </c>
      <c r="J706" s="10" t="s">
        <v>190</v>
      </c>
      <c r="K706" s="10" t="s">
        <v>1142</v>
      </c>
      <c r="L706" s="10" t="s">
        <v>188</v>
      </c>
      <c r="M706" s="11" t="str">
        <f aca="false">IF(K706&lt;&gt;"",CONCATENATE(K706," ",L706),L706)</f>
        <v>Line Extension Amount</v>
      </c>
      <c r="N706" s="10" t="s">
        <v>188</v>
      </c>
      <c r="O706" s="10"/>
      <c r="P706" s="10" t="str">
        <f aca="false">IF(O706&lt;&gt;"",CONCATENATE(O706,"_ ",N706,". Type"),CONCATENATE(N706,". Type"))</f>
        <v>Amount. Type</v>
      </c>
      <c r="Q706" s="10"/>
      <c r="R706" s="10"/>
      <c r="S706" s="10" t="s">
        <v>29</v>
      </c>
      <c r="T706" s="10"/>
      <c r="U706" s="10" t="s">
        <v>100</v>
      </c>
      <c r="V706" s="10" t="s">
        <v>1144</v>
      </c>
    </row>
    <row r="707" customFormat="false" ht="14.15" hidden="false" customHeight="true" outlineLevel="0" collapsed="false">
      <c r="A707" s="7" t="str">
        <f aca="false">SUBSTITUTE(CONCATENATE(J707,K707,IF(L707="Identifier","ID",IF(AND(L707="Text",OR(J707&lt;&gt;"",K707&lt;&gt;"")),"",L707)),IF(AND(N707&lt;&gt;"Text",L707&lt;&gt;N707,NOT(AND(L707="URI",N707="Identifier")),NOT(AND(L707="UUID",N707="Identifier")),NOT(AND(L707="OID",N707="Identifier"))),IF(N707="Identifier","ID",N707),""))," ","")</f>
        <v>TaxPointDate</v>
      </c>
      <c r="B707" s="8"/>
      <c r="C707" s="9" t="s">
        <v>33</v>
      </c>
      <c r="D707" s="10" t="s">
        <v>1453</v>
      </c>
      <c r="E707" s="10"/>
      <c r="F707" s="10"/>
      <c r="G707" s="10" t="str">
        <f aca="false">CONCATENATE(IF(H707="","",CONCATENATE(H707,"_ ")),I707,". ",IF(J707="","",CONCATENATE(J707,"_ ")),M707,IF(OR(J707&lt;&gt;"",M707&lt;&gt;N707),CONCATENATE(". ",N707),""))</f>
        <v>Debit Note Line. Tax Point Date. Date</v>
      </c>
      <c r="H707" s="10"/>
      <c r="I707" s="10" t="s">
        <v>1446</v>
      </c>
      <c r="J707" s="10"/>
      <c r="K707" s="10" t="s">
        <v>1347</v>
      </c>
      <c r="L707" s="10" t="s">
        <v>408</v>
      </c>
      <c r="M707" s="11" t="str">
        <f aca="false">IF(K707&lt;&gt;"",CONCATENATE(K707," ",L707),L707)</f>
        <v>Tax Point Date</v>
      </c>
      <c r="N707" s="10" t="s">
        <v>408</v>
      </c>
      <c r="O707" s="10"/>
      <c r="P707" s="10" t="str">
        <f aca="false">IF(O707&lt;&gt;"",CONCATENATE(O707,"_ ",N707,". Type"),CONCATENATE(N707,". Type"))</f>
        <v>Date. Type</v>
      </c>
      <c r="Q707" s="10"/>
      <c r="R707" s="10"/>
      <c r="S707" s="10" t="s">
        <v>29</v>
      </c>
      <c r="T707" s="10"/>
      <c r="U707" s="10" t="s">
        <v>61</v>
      </c>
      <c r="V707" s="10"/>
    </row>
    <row r="708" customFormat="false" ht="14.15" hidden="false" customHeight="true" outlineLevel="0" collapsed="false">
      <c r="A708" s="7" t="str">
        <f aca="false">SUBSTITUTE(CONCATENATE(J708,K708,IF(L708="Identifier","ID",IF(AND(L708="Text",OR(J708&lt;&gt;"",K708&lt;&gt;"")),"",L708)),IF(AND(N708&lt;&gt;"Text",L708&lt;&gt;N708,NOT(AND(L708="URI",N708="Identifier")),NOT(AND(L708="UUID",N708="Identifier")),NOT(AND(L708="OID",N708="Identifier"))),IF(N708="Identifier","ID",N708),""))," ","")</f>
        <v>AccountingCostCode</v>
      </c>
      <c r="B708" s="8"/>
      <c r="C708" s="9" t="s">
        <v>33</v>
      </c>
      <c r="D708" s="10" t="s">
        <v>1454</v>
      </c>
      <c r="E708" s="10"/>
      <c r="F708" s="10"/>
      <c r="G708" s="10" t="str">
        <f aca="false">CONCATENATE(IF(H708="","",CONCATENATE(H708,"_ ")),I708,". ",IF(J708="","",CONCATENATE(J708,"_ ")),M708,IF(OR(J708&lt;&gt;"",M708&lt;&gt;N708),CONCATENATE(". ",N708),""))</f>
        <v>Debit Note Line. Accounting Cost Code. Code</v>
      </c>
      <c r="H708" s="10"/>
      <c r="I708" s="10" t="s">
        <v>1446</v>
      </c>
      <c r="J708" s="10"/>
      <c r="K708" s="10" t="s">
        <v>195</v>
      </c>
      <c r="L708" s="10" t="s">
        <v>32</v>
      </c>
      <c r="M708" s="11" t="str">
        <f aca="false">IF(K708&lt;&gt;"",CONCATENATE(K708," ",L708),L708)</f>
        <v>Accounting Cost Code</v>
      </c>
      <c r="N708" s="10" t="s">
        <v>32</v>
      </c>
      <c r="O708" s="10"/>
      <c r="P708" s="10" t="str">
        <f aca="false">IF(O708&lt;&gt;"",CONCATENATE(O708,"_ ",N708,". Type"),CONCATENATE(N708,". Type"))</f>
        <v>Code. Type</v>
      </c>
      <c r="Q708" s="10"/>
      <c r="R708" s="10"/>
      <c r="S708" s="10" t="s">
        <v>29</v>
      </c>
      <c r="T708" s="10"/>
      <c r="U708" s="10" t="s">
        <v>61</v>
      </c>
      <c r="V708" s="10"/>
    </row>
    <row r="709" customFormat="false" ht="14.15" hidden="false" customHeight="true" outlineLevel="0" collapsed="false">
      <c r="A709" s="7" t="str">
        <f aca="false">SUBSTITUTE(CONCATENATE(J709,K709,IF(L709="Identifier","ID",IF(AND(L709="Text",OR(J709&lt;&gt;"",K709&lt;&gt;"")),"",L709)),IF(AND(N709&lt;&gt;"Text",L709&lt;&gt;N709,NOT(AND(L709="URI",N709="Identifier")),NOT(AND(L709="UUID",N709="Identifier")),NOT(AND(L709="OID",N709="Identifier"))),IF(N709="Identifier","ID",N709),""))," ","")</f>
        <v>AccountingCost</v>
      </c>
      <c r="B709" s="8"/>
      <c r="C709" s="9" t="s">
        <v>33</v>
      </c>
      <c r="D709" s="10" t="s">
        <v>1455</v>
      </c>
      <c r="E709" s="10"/>
      <c r="F709" s="10"/>
      <c r="G709" s="10" t="str">
        <f aca="false">CONCATENATE(IF(H709="","",CONCATENATE(H709,"_ ")),I709,". ",IF(J709="","",CONCATENATE(J709,"_ ")),M709,IF(OR(J709&lt;&gt;"",M709&lt;&gt;N709),CONCATENATE(". ",N709),""))</f>
        <v>Debit Note Line. Accounting Cost. Text</v>
      </c>
      <c r="H709" s="10"/>
      <c r="I709" s="10" t="s">
        <v>1446</v>
      </c>
      <c r="J709" s="10"/>
      <c r="K709" s="10" t="s">
        <v>197</v>
      </c>
      <c r="L709" s="10" t="s">
        <v>198</v>
      </c>
      <c r="M709" s="11" t="str">
        <f aca="false">IF(K709&lt;&gt;"",CONCATENATE(K709," ",L709),L709)</f>
        <v>Accounting Cost</v>
      </c>
      <c r="N709" s="10" t="s">
        <v>58</v>
      </c>
      <c r="O709" s="10"/>
      <c r="P709" s="10" t="str">
        <f aca="false">IF(O709&lt;&gt;"",CONCATENATE(O709,"_ ",N709,". Type"),CONCATENATE(N709,". Type"))</f>
        <v>Text. Type</v>
      </c>
      <c r="Q709" s="10"/>
      <c r="R709" s="10"/>
      <c r="S709" s="10" t="s">
        <v>29</v>
      </c>
      <c r="T709" s="10"/>
      <c r="U709" s="10" t="s">
        <v>61</v>
      </c>
      <c r="V709" s="10" t="s">
        <v>1456</v>
      </c>
    </row>
    <row r="710" customFormat="false" ht="14.15" hidden="false" customHeight="true" outlineLevel="0" collapsed="false">
      <c r="A710" s="7" t="str">
        <f aca="false">SUBSTITUTE(CONCATENATE(J710,K710,IF(L710="Identifier","ID",IF(AND(L710="Text",OR(J710&lt;&gt;"",K710&lt;&gt;"")),"",L710)),IF(AND(N710&lt;&gt;"Text",L710&lt;&gt;N710,NOT(AND(L710="URI",N710="Identifier")),NOT(AND(L710="UUID",N710="Identifier")),NOT(AND(L710="OID",N710="Identifier"))),IF(N710="Identifier","ID",N710),""))," ","")</f>
        <v>PaymentPurposeCode</v>
      </c>
      <c r="B710" s="8"/>
      <c r="C710" s="9" t="s">
        <v>33</v>
      </c>
      <c r="D710" s="10" t="s">
        <v>1351</v>
      </c>
      <c r="E710" s="10"/>
      <c r="F710" s="10"/>
      <c r="G710" s="10" t="str">
        <f aca="false">CONCATENATE(IF(H710="","",CONCATENATE(H710,"_ ")),I710,". ",IF(J710="","",CONCATENATE(J710,"_ ")),M710,IF(OR(J710&lt;&gt;"",M710&lt;&gt;N710),CONCATENATE(". ",N710),""))</f>
        <v>Debit Note Line. Payment Purpose Code. Code</v>
      </c>
      <c r="H710" s="10"/>
      <c r="I710" s="10" t="s">
        <v>1446</v>
      </c>
      <c r="J710" s="10"/>
      <c r="K710" s="10" t="s">
        <v>1352</v>
      </c>
      <c r="L710" s="10" t="s">
        <v>32</v>
      </c>
      <c r="M710" s="11" t="str">
        <f aca="false">IF(K710&lt;&gt;"",CONCATENATE(K710," ",L710),L710)</f>
        <v>Payment Purpose Code</v>
      </c>
      <c r="N710" s="10" t="s">
        <v>32</v>
      </c>
      <c r="O710" s="10"/>
      <c r="P710" s="10" t="str">
        <f aca="false">IF(O710&lt;&gt;"",CONCATENATE(O710,"_ ",N710,". Type"),CONCATENATE(N710,". Type"))</f>
        <v>Code. Type</v>
      </c>
      <c r="Q710" s="10"/>
      <c r="R710" s="10"/>
      <c r="S710" s="10" t="s">
        <v>29</v>
      </c>
      <c r="T710" s="10"/>
      <c r="U710" s="10" t="s">
        <v>25</v>
      </c>
      <c r="V710" s="10"/>
    </row>
    <row r="711" customFormat="false" ht="14.15" hidden="false" customHeight="true" outlineLevel="0" collapsed="false">
      <c r="A711" s="7" t="str">
        <f aca="false">SUBSTITUTE(CONCATENATE(J711,K711,IF(L711="Identifier","ID",IF(AND(L711="Text",OR(J711&lt;&gt;"",K711&lt;&gt;"")),"",L711)),IF(AND(N711&lt;&gt;"Text",L711&lt;&gt;N711,NOT(AND(L711="URI",N711="Identifier")),NOT(AND(L711="UUID",N711="Identifier")),NOT(AND(L711="OID",N711="Identifier"))),IF(N711="Identifier","ID",N711),""))," ","")</f>
        <v>FreeOfChargeIndicator</v>
      </c>
      <c r="B711" s="8"/>
      <c r="C711" s="9" t="s">
        <v>33</v>
      </c>
      <c r="D711" s="10" t="s">
        <v>1457</v>
      </c>
      <c r="E711" s="10"/>
      <c r="F711" s="10"/>
      <c r="G711" s="10" t="str">
        <f aca="false">CONCATENATE(IF(H711="","",CONCATENATE(H711,"_ ")),I711,". ",IF(J711="","",CONCATENATE(J711,"_ ")),M711,IF(OR(J711&lt;&gt;"",M711&lt;&gt;N711),CONCATENATE(". ",N711),""))</f>
        <v>Debit Note Line. Free Of Charge_ Indicator. Indicator</v>
      </c>
      <c r="H711" s="10"/>
      <c r="I711" s="10" t="s">
        <v>1446</v>
      </c>
      <c r="J711" s="10" t="s">
        <v>1354</v>
      </c>
      <c r="K711" s="10"/>
      <c r="L711" s="10" t="s">
        <v>169</v>
      </c>
      <c r="M711" s="11" t="str">
        <f aca="false">IF(K711&lt;&gt;"",CONCATENATE(K711," ",L711),L711)</f>
        <v>Indicator</v>
      </c>
      <c r="N711" s="10" t="s">
        <v>169</v>
      </c>
      <c r="O711" s="10"/>
      <c r="P711" s="10" t="str">
        <f aca="false">IF(O711&lt;&gt;"",CONCATENATE(O711,"_ ",N711,". Type"),CONCATENATE(N711,". Type"))</f>
        <v>Indicator. Type</v>
      </c>
      <c r="Q711" s="10"/>
      <c r="R711" s="10"/>
      <c r="S711" s="10" t="s">
        <v>29</v>
      </c>
      <c r="T711" s="10"/>
      <c r="U711" s="10" t="s">
        <v>210</v>
      </c>
      <c r="V711" s="10" t="s">
        <v>1458</v>
      </c>
    </row>
    <row r="712" customFormat="false" ht="14.15" hidden="false" customHeight="true" outlineLevel="0" collapsed="false">
      <c r="A712" s="12" t="str">
        <f aca="false">SUBSTITUTE(SUBSTITUTE(CONCATENATE(J712,IF(M712="Identifier","ID",M712))," ",""),"_","")</f>
        <v>InvoicePeriod</v>
      </c>
      <c r="B712" s="13"/>
      <c r="C712" s="14" t="s">
        <v>79</v>
      </c>
      <c r="D712" s="15" t="s">
        <v>1459</v>
      </c>
      <c r="E712" s="15"/>
      <c r="F712" s="15"/>
      <c r="G712" s="15" t="str">
        <f aca="false">CONCATENATE(IF(H712="","",CONCATENATE(H712,"_ ")),I712,". ",IF(J712="","",CONCATENATE(J712,"_ ")),M712,IF(J712="","",CONCATENATE(". ",N712)))</f>
        <v>Debit Note Line. Invoice_ Period. Period</v>
      </c>
      <c r="H712" s="15"/>
      <c r="I712" s="15" t="s">
        <v>1446</v>
      </c>
      <c r="J712" s="15" t="s">
        <v>416</v>
      </c>
      <c r="K712" s="15"/>
      <c r="L712" s="15"/>
      <c r="M712" s="15" t="str">
        <f aca="false">CONCATENATE(IF(Q712="","",CONCATENATE(Q712,"_ ")),R712)</f>
        <v>Period</v>
      </c>
      <c r="N712" s="15" t="str">
        <f aca="false">M712</f>
        <v>Period</v>
      </c>
      <c r="O712" s="15"/>
      <c r="P712" s="15"/>
      <c r="Q712" s="15"/>
      <c r="R712" s="15" t="s">
        <v>43</v>
      </c>
      <c r="S712" s="15" t="s">
        <v>37</v>
      </c>
      <c r="T712" s="15"/>
      <c r="U712" s="15" t="s">
        <v>210</v>
      </c>
      <c r="V712" s="15" t="s">
        <v>1458</v>
      </c>
    </row>
    <row r="713" customFormat="false" ht="14.15" hidden="false" customHeight="true" outlineLevel="0" collapsed="false">
      <c r="A713" s="12" t="str">
        <f aca="false">SUBSTITUTE(SUBSTITUTE(CONCATENATE(J713,IF(M713="Identifier","ID",M713))," ",""),"_","")</f>
        <v>OrderLineReference</v>
      </c>
      <c r="B713" s="13"/>
      <c r="C713" s="14" t="s">
        <v>79</v>
      </c>
      <c r="D713" s="15" t="s">
        <v>1460</v>
      </c>
      <c r="E713" s="15"/>
      <c r="F713" s="15"/>
      <c r="G713" s="15" t="str">
        <f aca="false">CONCATENATE(IF(H713="","",CONCATENATE(H713,"_ ")),I713,". ",IF(J713="","",CONCATENATE(J713,"_ ")),M713,IF(J713="","",CONCATENATE(". ",N713)))</f>
        <v>Debit Note Line. Order Line Reference</v>
      </c>
      <c r="H713" s="15"/>
      <c r="I713" s="15" t="s">
        <v>1446</v>
      </c>
      <c r="J713" s="15"/>
      <c r="K713" s="15"/>
      <c r="L713" s="15"/>
      <c r="M713" s="15" t="str">
        <f aca="false">CONCATENATE(IF(Q713="","",CONCATENATE(Q713,"_ ")),R713)</f>
        <v>Order Line Reference</v>
      </c>
      <c r="N713" s="15" t="str">
        <f aca="false">M713</f>
        <v>Order Line Reference</v>
      </c>
      <c r="O713" s="15"/>
      <c r="P713" s="15"/>
      <c r="Q713" s="15"/>
      <c r="R713" s="15" t="s">
        <v>1357</v>
      </c>
      <c r="S713" s="15" t="s">
        <v>37</v>
      </c>
      <c r="T713" s="15"/>
      <c r="U713" s="15" t="s">
        <v>210</v>
      </c>
      <c r="V713" s="15" t="s">
        <v>1458</v>
      </c>
    </row>
    <row r="714" customFormat="false" ht="14.15" hidden="false" customHeight="true" outlineLevel="0" collapsed="false">
      <c r="A714" s="12" t="str">
        <f aca="false">SUBSTITUTE(SUBSTITUTE(CONCATENATE(J714,IF(M714="Identifier","ID",M714))," ",""),"_","")</f>
        <v>DiscrepancyResponse</v>
      </c>
      <c r="B714" s="13"/>
      <c r="C714" s="14" t="s">
        <v>79</v>
      </c>
      <c r="D714" s="15" t="s">
        <v>1461</v>
      </c>
      <c r="E714" s="15"/>
      <c r="F714" s="15"/>
      <c r="G714" s="15" t="str">
        <f aca="false">CONCATENATE(IF(H714="","",CONCATENATE(H714,"_ ")),I714,". ",IF(J714="","",CONCATENATE(J714,"_ ")),M714,IF(J714="","",CONCATENATE(". ",N714)))</f>
        <v>Debit Note Line. Discrepancy_ Response. Response</v>
      </c>
      <c r="H714" s="15"/>
      <c r="I714" s="15" t="s">
        <v>1446</v>
      </c>
      <c r="J714" s="15" t="s">
        <v>1359</v>
      </c>
      <c r="K714" s="15"/>
      <c r="L714" s="15"/>
      <c r="M714" s="15" t="str">
        <f aca="false">CONCATENATE(IF(Q714="","",CONCATENATE(Q714,"_ ")),R714)</f>
        <v>Response</v>
      </c>
      <c r="N714" s="15" t="str">
        <f aca="false">M714</f>
        <v>Response</v>
      </c>
      <c r="O714" s="15"/>
      <c r="P714" s="15"/>
      <c r="Q714" s="15"/>
      <c r="R714" s="15" t="s">
        <v>1360</v>
      </c>
      <c r="S714" s="15" t="s">
        <v>37</v>
      </c>
      <c r="T714" s="15"/>
      <c r="U714" s="15" t="s">
        <v>61</v>
      </c>
      <c r="V714" s="15" t="s">
        <v>1462</v>
      </c>
    </row>
    <row r="715" customFormat="false" ht="14.15" hidden="false" customHeight="true" outlineLevel="0" collapsed="false">
      <c r="A715" s="12" t="str">
        <f aca="false">SUBSTITUTE(SUBSTITUTE(CONCATENATE(J715,IF(M715="Identifier","ID",M715))," ",""),"_","")</f>
        <v>DespatchLineReference</v>
      </c>
      <c r="B715" s="13"/>
      <c r="C715" s="14" t="s">
        <v>79</v>
      </c>
      <c r="D715" s="15" t="s">
        <v>1463</v>
      </c>
      <c r="E715" s="15"/>
      <c r="F715" s="15"/>
      <c r="G715" s="15" t="str">
        <f aca="false">CONCATENATE(IF(H715="","",CONCATENATE(H715,"_ ")),I715,". ",IF(J715="","",CONCATENATE(J715,"_ ")),M715,IF(J715="","",CONCATENATE(". ",N715)))</f>
        <v>Debit Note Line. Despatch_ Line Reference. Line Reference</v>
      </c>
      <c r="H715" s="15"/>
      <c r="I715" s="15" t="s">
        <v>1446</v>
      </c>
      <c r="J715" s="15" t="s">
        <v>1363</v>
      </c>
      <c r="K715" s="15"/>
      <c r="L715" s="15"/>
      <c r="M715" s="15" t="str">
        <f aca="false">CONCATENATE(IF(Q715="","",CONCATENATE(Q715,"_ ")),R715)</f>
        <v>Line Reference</v>
      </c>
      <c r="N715" s="15" t="str">
        <f aca="false">M715</f>
        <v>Line Reference</v>
      </c>
      <c r="O715" s="15"/>
      <c r="P715" s="15"/>
      <c r="Q715" s="15"/>
      <c r="R715" s="15" t="s">
        <v>595</v>
      </c>
      <c r="S715" s="15" t="s">
        <v>37</v>
      </c>
      <c r="T715" s="15"/>
      <c r="U715" s="15" t="s">
        <v>61</v>
      </c>
      <c r="V715" s="15" t="s">
        <v>1464</v>
      </c>
    </row>
    <row r="716" customFormat="false" ht="14.15" hidden="false" customHeight="true" outlineLevel="0" collapsed="false">
      <c r="A716" s="12" t="str">
        <f aca="false">SUBSTITUTE(SUBSTITUTE(CONCATENATE(J716,IF(M716="Identifier","ID",M716))," ",""),"_","")</f>
        <v>ReceiptLineReference</v>
      </c>
      <c r="B716" s="13"/>
      <c r="C716" s="14" t="s">
        <v>79</v>
      </c>
      <c r="D716" s="15" t="s">
        <v>1465</v>
      </c>
      <c r="E716" s="15"/>
      <c r="F716" s="15"/>
      <c r="G716" s="15" t="str">
        <f aca="false">CONCATENATE(IF(H716="","",CONCATENATE(H716,"_ ")),I716,". ",IF(J716="","",CONCATENATE(J716,"_ ")),M716,IF(J716="","",CONCATENATE(". ",N716)))</f>
        <v>Debit Note Line. Receipt_ Line Reference. Line Reference</v>
      </c>
      <c r="H716" s="15"/>
      <c r="I716" s="15" t="s">
        <v>1446</v>
      </c>
      <c r="J716" s="15" t="s">
        <v>1366</v>
      </c>
      <c r="K716" s="15"/>
      <c r="L716" s="15"/>
      <c r="M716" s="15" t="str">
        <f aca="false">CONCATENATE(IF(Q716="","",CONCATENATE(Q716,"_ ")),R716)</f>
        <v>Line Reference</v>
      </c>
      <c r="N716" s="15" t="str">
        <f aca="false">M716</f>
        <v>Line Reference</v>
      </c>
      <c r="O716" s="15"/>
      <c r="P716" s="15"/>
      <c r="Q716" s="15"/>
      <c r="R716" s="15" t="s">
        <v>595</v>
      </c>
      <c r="S716" s="15" t="s">
        <v>37</v>
      </c>
      <c r="T716" s="15"/>
      <c r="U716" s="15" t="s">
        <v>61</v>
      </c>
      <c r="V716" s="15" t="s">
        <v>1466</v>
      </c>
    </row>
    <row r="717" customFormat="false" ht="14.15" hidden="false" customHeight="true" outlineLevel="0" collapsed="false">
      <c r="A717" s="12" t="str">
        <f aca="false">SUBSTITUTE(SUBSTITUTE(CONCATENATE(J717,IF(M717="Identifier","ID",M717))," ",""),"_","")</f>
        <v>WorkReportLineReference</v>
      </c>
      <c r="B717" s="13"/>
      <c r="C717" s="14" t="s">
        <v>79</v>
      </c>
      <c r="D717" s="15" t="s">
        <v>1467</v>
      </c>
      <c r="E717" s="15"/>
      <c r="F717" s="15"/>
      <c r="G717" s="15" t="str">
        <f aca="false">CONCATENATE(IF(H717="","",CONCATENATE(H717,"_ ")),I717,". ",IF(J717="","",CONCATENATE(J717,"_ ")),M717,IF(J717="","",CONCATENATE(". ",N717)))</f>
        <v>Debit Note Line. Work Report_ Line Reference. Line Reference</v>
      </c>
      <c r="H717" s="15"/>
      <c r="I717" s="15" t="s">
        <v>1446</v>
      </c>
      <c r="J717" s="15" t="s">
        <v>1369</v>
      </c>
      <c r="K717" s="15"/>
      <c r="L717" s="15"/>
      <c r="M717" s="15" t="str">
        <f aca="false">CONCATENATE(IF(Q717="","",CONCATENATE(Q717,"_ ")),R717)</f>
        <v>Line Reference</v>
      </c>
      <c r="N717" s="15" t="str">
        <f aca="false">M717</f>
        <v>Line Reference</v>
      </c>
      <c r="O717" s="15"/>
      <c r="P717" s="15"/>
      <c r="Q717" s="15"/>
      <c r="R717" s="15" t="s">
        <v>595</v>
      </c>
      <c r="S717" s="15" t="s">
        <v>37</v>
      </c>
      <c r="T717" s="15"/>
      <c r="U717" s="15" t="s">
        <v>210</v>
      </c>
      <c r="V717" s="15" t="s">
        <v>1370</v>
      </c>
    </row>
    <row r="718" customFormat="false" ht="14.15" hidden="false" customHeight="true" outlineLevel="0" collapsed="false">
      <c r="A718" s="12" t="str">
        <f aca="false">SUBSTITUTE(SUBSTITUTE(CONCATENATE(J718,IF(M718="Identifier","ID",M718))," ",""),"_","")</f>
        <v>BillingReference</v>
      </c>
      <c r="B718" s="13"/>
      <c r="C718" s="14" t="s">
        <v>79</v>
      </c>
      <c r="D718" s="15" t="s">
        <v>1468</v>
      </c>
      <c r="E718" s="15"/>
      <c r="F718" s="15"/>
      <c r="G718" s="15" t="str">
        <f aca="false">CONCATENATE(IF(H718="","",CONCATENATE(H718,"_ ")),I718,". ",IF(J718="","",CONCATENATE(J718,"_ ")),M718,IF(J718="","",CONCATENATE(". ",N718)))</f>
        <v>Debit Note Line. Billing Reference</v>
      </c>
      <c r="H718" s="15"/>
      <c r="I718" s="15" t="s">
        <v>1446</v>
      </c>
      <c r="J718" s="15"/>
      <c r="K718" s="15"/>
      <c r="L718" s="15"/>
      <c r="M718" s="15" t="str">
        <f aca="false">CONCATENATE(IF(Q718="","",CONCATENATE(Q718,"_ ")),R718)</f>
        <v>Billing Reference</v>
      </c>
      <c r="N718" s="15" t="str">
        <f aca="false">M718</f>
        <v>Billing Reference</v>
      </c>
      <c r="O718" s="15"/>
      <c r="P718" s="15"/>
      <c r="Q718" s="15"/>
      <c r="R718" s="15" t="s">
        <v>414</v>
      </c>
      <c r="S718" s="15" t="s">
        <v>37</v>
      </c>
      <c r="T718" s="15"/>
      <c r="U718" s="15" t="s">
        <v>61</v>
      </c>
      <c r="V718" s="15"/>
    </row>
    <row r="719" customFormat="false" ht="14.15" hidden="false" customHeight="true" outlineLevel="0" collapsed="false">
      <c r="A719" s="12" t="str">
        <f aca="false">SUBSTITUTE(SUBSTITUTE(CONCATENATE(J719,IF(M719="Identifier","ID",M719))," ",""),"_","")</f>
        <v>DocumentReference</v>
      </c>
      <c r="B719" s="13"/>
      <c r="C719" s="14" t="s">
        <v>79</v>
      </c>
      <c r="D719" s="15" t="s">
        <v>1469</v>
      </c>
      <c r="E719" s="15"/>
      <c r="F719" s="15"/>
      <c r="G719" s="15" t="str">
        <f aca="false">CONCATENATE(IF(H719="","",CONCATENATE(H719,"_ ")),I719,". ",IF(J719="","",CONCATENATE(J719,"_ ")),M719,IF(J719="","",CONCATENATE(". ",N719)))</f>
        <v>Debit Note Line. Document Reference</v>
      </c>
      <c r="H719" s="15"/>
      <c r="I719" s="15" t="s">
        <v>1446</v>
      </c>
      <c r="J719" s="15"/>
      <c r="K719" s="15"/>
      <c r="L719" s="15"/>
      <c r="M719" s="15" t="str">
        <f aca="false">CONCATENATE(IF(Q719="","",CONCATENATE(Q719,"_ ")),R719)</f>
        <v>Document Reference</v>
      </c>
      <c r="N719" s="15" t="str">
        <f aca="false">M719</f>
        <v>Document Reference</v>
      </c>
      <c r="O719" s="15"/>
      <c r="P719" s="15"/>
      <c r="Q719" s="15"/>
      <c r="R719" s="15" t="s">
        <v>417</v>
      </c>
      <c r="S719" s="15" t="s">
        <v>37</v>
      </c>
      <c r="T719" s="15"/>
      <c r="U719" s="15" t="s">
        <v>61</v>
      </c>
      <c r="V719" s="15"/>
    </row>
    <row r="720" customFormat="false" ht="14.15" hidden="false" customHeight="true" outlineLevel="0" collapsed="false">
      <c r="A720" s="12" t="str">
        <f aca="false">SUBSTITUTE(SUBSTITUTE(CONCATENATE(J720,IF(M720="Identifier","ID",M720))," ",""),"_","")</f>
        <v>PricingReference</v>
      </c>
      <c r="B720" s="13"/>
      <c r="C720" s="14" t="s">
        <v>33</v>
      </c>
      <c r="D720" s="15" t="s">
        <v>1470</v>
      </c>
      <c r="E720" s="15"/>
      <c r="F720" s="15"/>
      <c r="G720" s="15" t="str">
        <f aca="false">CONCATENATE(IF(H720="","",CONCATENATE(H720,"_ ")),I720,". ",IF(J720="","",CONCATENATE(J720,"_ ")),M720,IF(J720="","",CONCATENATE(". ",N720)))</f>
        <v>Debit Note Line. Pricing Reference</v>
      </c>
      <c r="H720" s="15"/>
      <c r="I720" s="15" t="s">
        <v>1446</v>
      </c>
      <c r="J720" s="15"/>
      <c r="K720" s="15"/>
      <c r="L720" s="15"/>
      <c r="M720" s="15" t="str">
        <f aca="false">CONCATENATE(IF(Q720="","",CONCATENATE(Q720,"_ ")),R720)</f>
        <v>Pricing Reference</v>
      </c>
      <c r="N720" s="15" t="str">
        <f aca="false">M720</f>
        <v>Pricing Reference</v>
      </c>
      <c r="O720" s="15"/>
      <c r="P720" s="15"/>
      <c r="Q720" s="15"/>
      <c r="R720" s="15" t="s">
        <v>1374</v>
      </c>
      <c r="S720" s="15" t="s">
        <v>37</v>
      </c>
      <c r="T720" s="15"/>
      <c r="U720" s="15" t="s">
        <v>61</v>
      </c>
      <c r="V720" s="15"/>
    </row>
    <row r="721" customFormat="false" ht="14.15" hidden="false" customHeight="true" outlineLevel="0" collapsed="false">
      <c r="A721" s="12" t="str">
        <f aca="false">SUBSTITUTE(SUBSTITUTE(CONCATENATE(J721,IF(M721="Identifier","ID",M721))," ",""),"_","")</f>
        <v>OriginatorParty</v>
      </c>
      <c r="B721" s="13"/>
      <c r="C721" s="14" t="s">
        <v>33</v>
      </c>
      <c r="D721" s="15" t="s">
        <v>1471</v>
      </c>
      <c r="E721" s="15"/>
      <c r="F721" s="15"/>
      <c r="G721" s="15" t="str">
        <f aca="false">CONCATENATE(IF(H721="","",CONCATENATE(H721,"_ ")),I721,". ",IF(J721="","",CONCATENATE(J721,"_ ")),M721,IF(J721="","",CONCATENATE(". ",N721)))</f>
        <v>Debit Note Line. Originator_ Party. Party</v>
      </c>
      <c r="H721" s="15"/>
      <c r="I721" s="15" t="s">
        <v>1446</v>
      </c>
      <c r="J721" s="15" t="s">
        <v>1379</v>
      </c>
      <c r="K721" s="15"/>
      <c r="L721" s="15"/>
      <c r="M721" s="15" t="str">
        <f aca="false">CONCATENATE(IF(Q721="","",CONCATENATE(Q721,"_ ")),R721)</f>
        <v>Party</v>
      </c>
      <c r="N721" s="15" t="str">
        <f aca="false">M721</f>
        <v>Party</v>
      </c>
      <c r="O721" s="15"/>
      <c r="P721" s="15"/>
      <c r="Q721" s="15"/>
      <c r="R721" s="15" t="s">
        <v>224</v>
      </c>
      <c r="S721" s="15" t="s">
        <v>37</v>
      </c>
      <c r="T721" s="15"/>
      <c r="U721" s="15" t="s">
        <v>210</v>
      </c>
      <c r="V721" s="15" t="s">
        <v>1458</v>
      </c>
    </row>
    <row r="722" customFormat="false" ht="14.15" hidden="false" customHeight="true" outlineLevel="0" collapsed="false">
      <c r="A722" s="12" t="str">
        <f aca="false">SUBSTITUTE(SUBSTITUTE(CONCATENATE(J722,IF(M722="Identifier","ID",M722))," ",""),"_","")</f>
        <v>BeneficiaryParty</v>
      </c>
      <c r="B722" s="13"/>
      <c r="C722" s="14" t="s">
        <v>79</v>
      </c>
      <c r="D722" s="15" t="s">
        <v>1380</v>
      </c>
      <c r="E722" s="15"/>
      <c r="F722" s="15"/>
      <c r="G722" s="15" t="str">
        <f aca="false">CONCATENATE(IF(H722="","",CONCATENATE(H722,"_ ")),I722,". ",IF(J722="","",CONCATENATE(J722,"_ ")),M722,IF(J722="","",CONCATENATE(". ",N722)))</f>
        <v>Debit Note Line. Beneficiary_ Party. Party</v>
      </c>
      <c r="H722" s="15"/>
      <c r="I722" s="15" t="s">
        <v>1446</v>
      </c>
      <c r="J722" s="15" t="s">
        <v>1381</v>
      </c>
      <c r="K722" s="15"/>
      <c r="L722" s="15"/>
      <c r="M722" s="15" t="str">
        <f aca="false">CONCATENATE(IF(Q722="","",CONCATENATE(Q722,"_ ")),R722)</f>
        <v>Party</v>
      </c>
      <c r="N722" s="15" t="str">
        <f aca="false">M722</f>
        <v>Party</v>
      </c>
      <c r="O722" s="15"/>
      <c r="P722" s="15"/>
      <c r="Q722" s="15"/>
      <c r="R722" s="15" t="s">
        <v>224</v>
      </c>
      <c r="S722" s="15" t="s">
        <v>37</v>
      </c>
      <c r="T722" s="15"/>
      <c r="U722" s="15" t="s">
        <v>210</v>
      </c>
      <c r="V722" s="15" t="s">
        <v>1472</v>
      </c>
    </row>
    <row r="723" customFormat="false" ht="14.15" hidden="false" customHeight="true" outlineLevel="0" collapsed="false">
      <c r="A723" s="12" t="str">
        <f aca="false">SUBSTITUTE(SUBSTITUTE(CONCATENATE(J723,IF(M723="Identifier","ID",M723))," ",""),"_","")</f>
        <v>CollectedForParty</v>
      </c>
      <c r="B723" s="13"/>
      <c r="C723" s="14" t="s">
        <v>33</v>
      </c>
      <c r="D723" s="15" t="s">
        <v>1383</v>
      </c>
      <c r="E723" s="15"/>
      <c r="F723" s="15"/>
      <c r="G723" s="15" t="str">
        <f aca="false">CONCATENATE(IF(H723="","",CONCATENATE(H723,"_ ")),I723,". ",IF(J723="","",CONCATENATE(J723,"_ ")),M723,IF(J723="","",CONCATENATE(". ",N723)))</f>
        <v>Debit Note Line. Collected For_ Party. Party</v>
      </c>
      <c r="H723" s="15"/>
      <c r="I723" s="15" t="s">
        <v>1446</v>
      </c>
      <c r="J723" s="15" t="s">
        <v>1384</v>
      </c>
      <c r="K723" s="15"/>
      <c r="L723" s="15"/>
      <c r="M723" s="15" t="str">
        <f aca="false">CONCATENATE(IF(Q723="","",CONCATENATE(Q723,"_ ")),R723)</f>
        <v>Party</v>
      </c>
      <c r="N723" s="15" t="str">
        <f aca="false">M723</f>
        <v>Party</v>
      </c>
      <c r="O723" s="15"/>
      <c r="P723" s="15"/>
      <c r="Q723" s="15"/>
      <c r="R723" s="15" t="s">
        <v>224</v>
      </c>
      <c r="S723" s="15" t="s">
        <v>37</v>
      </c>
      <c r="T723" s="15"/>
      <c r="U723" s="15" t="s">
        <v>210</v>
      </c>
      <c r="V723" s="15" t="s">
        <v>1473</v>
      </c>
    </row>
    <row r="724" customFormat="false" ht="14.15" hidden="false" customHeight="true" outlineLevel="0" collapsed="false">
      <c r="A724" s="12" t="str">
        <f aca="false">SUBSTITUTE(SUBSTITUTE(CONCATENATE(J724,IF(M724="Identifier","ID",M724))," ",""),"_","")</f>
        <v>Delivery</v>
      </c>
      <c r="B724" s="13"/>
      <c r="C724" s="14" t="s">
        <v>79</v>
      </c>
      <c r="D724" s="15" t="s">
        <v>1474</v>
      </c>
      <c r="E724" s="15"/>
      <c r="F724" s="15"/>
      <c r="G724" s="15" t="str">
        <f aca="false">CONCATENATE(IF(H724="","",CONCATENATE(H724,"_ ")),I724,". ",IF(J724="","",CONCATENATE(J724,"_ ")),M724,IF(J724="","",CONCATENATE(". ",N724)))</f>
        <v>Debit Note Line. Delivery</v>
      </c>
      <c r="H724" s="15"/>
      <c r="I724" s="15" t="s">
        <v>1446</v>
      </c>
      <c r="J724" s="15"/>
      <c r="K724" s="15"/>
      <c r="L724" s="15"/>
      <c r="M724" s="15" t="str">
        <f aca="false">CONCATENATE(IF(Q724="","",CONCATENATE(Q724,"_ ")),R724)</f>
        <v>Delivery</v>
      </c>
      <c r="N724" s="15" t="str">
        <f aca="false">M724</f>
        <v>Delivery</v>
      </c>
      <c r="O724" s="15"/>
      <c r="P724" s="15"/>
      <c r="Q724" s="15"/>
      <c r="R724" s="15" t="s">
        <v>924</v>
      </c>
      <c r="S724" s="15" t="s">
        <v>37</v>
      </c>
      <c r="T724" s="15"/>
      <c r="U724" s="15" t="s">
        <v>61</v>
      </c>
      <c r="V724" s="15"/>
    </row>
    <row r="725" customFormat="false" ht="14.15" hidden="false" customHeight="true" outlineLevel="0" collapsed="false">
      <c r="A725" s="12" t="str">
        <f aca="false">SUBSTITUTE(SUBSTITUTE(CONCATENATE(J725,IF(M725="Identifier","ID",M725))," ",""),"_","")</f>
        <v>PaymentTerms</v>
      </c>
      <c r="B725" s="13"/>
      <c r="C725" s="14" t="s">
        <v>79</v>
      </c>
      <c r="D725" s="15" t="s">
        <v>1475</v>
      </c>
      <c r="E725" s="15"/>
      <c r="F725" s="15"/>
      <c r="G725" s="15" t="str">
        <f aca="false">CONCATENATE(IF(H725="","",CONCATENATE(H725,"_ ")),I725,". ",IF(J725="","",CONCATENATE(J725,"_ ")),M725,IF(J725="","",CONCATENATE(". ",N725)))</f>
        <v>Debit Note Line. Payment Terms</v>
      </c>
      <c r="H725" s="15"/>
      <c r="I725" s="15" t="s">
        <v>1446</v>
      </c>
      <c r="J725" s="15"/>
      <c r="K725" s="15"/>
      <c r="L725" s="15"/>
      <c r="M725" s="15" t="str">
        <f aca="false">CONCATENATE(IF(Q725="","",CONCATENATE(Q725,"_ ")),R725)</f>
        <v>Payment Terms</v>
      </c>
      <c r="N725" s="15" t="str">
        <f aca="false">M725</f>
        <v>Payment Terms</v>
      </c>
      <c r="O725" s="15"/>
      <c r="P725" s="15"/>
      <c r="Q725" s="15"/>
      <c r="R725" s="15" t="s">
        <v>1016</v>
      </c>
      <c r="S725" s="15" t="s">
        <v>37</v>
      </c>
      <c r="T725" s="15"/>
      <c r="U725" s="15" t="s">
        <v>210</v>
      </c>
      <c r="V725" s="15" t="s">
        <v>1458</v>
      </c>
    </row>
    <row r="726" customFormat="false" ht="14.15" hidden="false" customHeight="true" outlineLevel="0" collapsed="false">
      <c r="A726" s="12" t="str">
        <f aca="false">SUBSTITUTE(SUBSTITUTE(CONCATENATE(J726,IF(M726="Identifier","ID",M726))," ",""),"_","")</f>
        <v>TaxTotal</v>
      </c>
      <c r="B726" s="13"/>
      <c r="C726" s="14" t="s">
        <v>79</v>
      </c>
      <c r="D726" s="15" t="s">
        <v>1476</v>
      </c>
      <c r="E726" s="15"/>
      <c r="F726" s="15"/>
      <c r="G726" s="15" t="str">
        <f aca="false">CONCATENATE(IF(H726="","",CONCATENATE(H726,"_ ")),I726,". ",IF(J726="","",CONCATENATE(J726,"_ ")),M726,IF(J726="","",CONCATENATE(". ",N726)))</f>
        <v>Debit Note Line. Tax Total</v>
      </c>
      <c r="H726" s="15"/>
      <c r="I726" s="15" t="s">
        <v>1446</v>
      </c>
      <c r="J726" s="15"/>
      <c r="K726" s="15"/>
      <c r="L726" s="15"/>
      <c r="M726" s="15" t="str">
        <f aca="false">CONCATENATE(IF(Q726="","",CONCATENATE(Q726,"_ ")),R726)</f>
        <v>Tax Total</v>
      </c>
      <c r="N726" s="15" t="str">
        <f aca="false">M726</f>
        <v>Tax Total</v>
      </c>
      <c r="O726" s="15"/>
      <c r="P726" s="15"/>
      <c r="Q726" s="15"/>
      <c r="R726" s="15" t="s">
        <v>205</v>
      </c>
      <c r="S726" s="15" t="s">
        <v>37</v>
      </c>
      <c r="T726" s="15"/>
      <c r="U726" s="15" t="s">
        <v>61</v>
      </c>
      <c r="V726" s="15"/>
    </row>
    <row r="727" customFormat="false" ht="14.15" hidden="false" customHeight="true" outlineLevel="0" collapsed="false">
      <c r="A727" s="12" t="str">
        <f aca="false">SUBSTITUTE(SUBSTITUTE(CONCATENATE(J727,IF(M727="Identifier","ID",M727))," ",""),"_","")</f>
        <v>WithholdingTaxTotal</v>
      </c>
      <c r="B727" s="13"/>
      <c r="C727" s="14" t="s">
        <v>79</v>
      </c>
      <c r="D727" s="15" t="s">
        <v>1389</v>
      </c>
      <c r="E727" s="15"/>
      <c r="F727" s="15"/>
      <c r="G727" s="15" t="str">
        <f aca="false">CONCATENATE(IF(H727="","",CONCATENATE(H727,"_ ")),I727,". ",IF(J727="","",CONCATENATE(J727,"_ ")),M727,IF(J727="","",CONCATENATE(". ",N727)))</f>
        <v>Debit Note Line. Withholding_ Tax Total. Tax Total</v>
      </c>
      <c r="H727" s="15"/>
      <c r="I727" s="15" t="s">
        <v>1446</v>
      </c>
      <c r="J727" s="15" t="s">
        <v>1390</v>
      </c>
      <c r="K727" s="15"/>
      <c r="L727" s="15"/>
      <c r="M727" s="15" t="str">
        <f aca="false">CONCATENATE(IF(Q727="","",CONCATENATE(Q727,"_ ")),R727)</f>
        <v>Tax Total</v>
      </c>
      <c r="N727" s="15" t="str">
        <f aca="false">M727</f>
        <v>Tax Total</v>
      </c>
      <c r="O727" s="15"/>
      <c r="P727" s="15"/>
      <c r="Q727" s="15"/>
      <c r="R727" s="15" t="s">
        <v>205</v>
      </c>
      <c r="S727" s="15" t="s">
        <v>37</v>
      </c>
      <c r="T727" s="15"/>
      <c r="U727" s="15" t="s">
        <v>191</v>
      </c>
      <c r="V727" s="15" t="s">
        <v>1391</v>
      </c>
    </row>
    <row r="728" customFormat="false" ht="14.15" hidden="false" customHeight="true" outlineLevel="0" collapsed="false">
      <c r="A728" s="12" t="str">
        <f aca="false">SUBSTITUTE(SUBSTITUTE(CONCATENATE(J728,IF(M728="Identifier","ID",M728))," ",""),"_","")</f>
        <v>AllowanceCharge</v>
      </c>
      <c r="B728" s="13"/>
      <c r="C728" s="14" t="s">
        <v>79</v>
      </c>
      <c r="D728" s="15" t="s">
        <v>1477</v>
      </c>
      <c r="E728" s="15"/>
      <c r="F728" s="15"/>
      <c r="G728" s="15" t="str">
        <f aca="false">CONCATENATE(IF(H728="","",CONCATENATE(H728,"_ ")),I728,". ",IF(J728="","",CONCATENATE(J728,"_ ")),M728,IF(J728="","",CONCATENATE(". ",N728)))</f>
        <v>Debit Note Line. Allowance Charge</v>
      </c>
      <c r="H728" s="15"/>
      <c r="I728" s="15" t="s">
        <v>1446</v>
      </c>
      <c r="J728" s="15"/>
      <c r="K728" s="15"/>
      <c r="L728" s="15"/>
      <c r="M728" s="15" t="str">
        <f aca="false">CONCATENATE(IF(Q728="","",CONCATENATE(Q728,"_ ")),R728)</f>
        <v>Allowance Charge</v>
      </c>
      <c r="N728" s="15" t="str">
        <f aca="false">M728</f>
        <v>Allowance Charge</v>
      </c>
      <c r="O728" s="15"/>
      <c r="P728" s="15"/>
      <c r="Q728" s="15"/>
      <c r="R728" s="15" t="s">
        <v>165</v>
      </c>
      <c r="S728" s="15" t="s">
        <v>37</v>
      </c>
      <c r="T728" s="15"/>
      <c r="U728" s="15" t="s">
        <v>25</v>
      </c>
      <c r="V728" s="15"/>
    </row>
    <row r="729" customFormat="false" ht="14.15" hidden="false" customHeight="true" outlineLevel="0" collapsed="false">
      <c r="A729" s="12" t="str">
        <f aca="false">SUBSTITUTE(SUBSTITUTE(CONCATENATE(J729,IF(M729="Identifier","ID",M729))," ",""),"_","")</f>
        <v>Item</v>
      </c>
      <c r="B729" s="13"/>
      <c r="C729" s="14" t="s">
        <v>33</v>
      </c>
      <c r="D729" s="15" t="s">
        <v>1478</v>
      </c>
      <c r="E729" s="15"/>
      <c r="F729" s="15"/>
      <c r="G729" s="15" t="str">
        <f aca="false">CONCATENATE(IF(H729="","",CONCATENATE(H729,"_ ")),I729,". ",IF(J729="","",CONCATENATE(J729,"_ ")),M729,IF(J729="","",CONCATENATE(". ",N729)))</f>
        <v>Debit Note Line. Item</v>
      </c>
      <c r="H729" s="15"/>
      <c r="I729" s="15" t="s">
        <v>1446</v>
      </c>
      <c r="J729" s="15"/>
      <c r="K729" s="15"/>
      <c r="L729" s="15"/>
      <c r="M729" s="15" t="str">
        <f aca="false">CONCATENATE(IF(Q729="","",CONCATENATE(Q729,"_ ")),R729)</f>
        <v>Item</v>
      </c>
      <c r="N729" s="15" t="str">
        <f aca="false">M729</f>
        <v>Item</v>
      </c>
      <c r="O729" s="15"/>
      <c r="P729" s="15"/>
      <c r="Q729" s="15"/>
      <c r="R729" s="15" t="s">
        <v>526</v>
      </c>
      <c r="S729" s="15" t="s">
        <v>37</v>
      </c>
      <c r="T729" s="15"/>
      <c r="U729" s="15" t="s">
        <v>61</v>
      </c>
      <c r="V729" s="15"/>
    </row>
    <row r="730" customFormat="false" ht="14.15" hidden="false" customHeight="true" outlineLevel="0" collapsed="false">
      <c r="A730" s="12" t="str">
        <f aca="false">SUBSTITUTE(SUBSTITUTE(CONCATENATE(J730,IF(M730="Identifier","ID",M730))," ",""),"_","")</f>
        <v>Price</v>
      </c>
      <c r="B730" s="13"/>
      <c r="C730" s="14" t="s">
        <v>33</v>
      </c>
      <c r="D730" s="15" t="s">
        <v>1479</v>
      </c>
      <c r="E730" s="15" t="s">
        <v>1395</v>
      </c>
      <c r="F730" s="15"/>
      <c r="G730" s="15" t="str">
        <f aca="false">CONCATENATE(IF(H730="","",CONCATENATE(H730,"_ ")),I730,". ",IF(J730="","",CONCATENATE(J730,"_ ")),M730,IF(J730="","",CONCATENATE(". ",N730)))</f>
        <v>Debit Note Line. Price</v>
      </c>
      <c r="H730" s="15"/>
      <c r="I730" s="15" t="s">
        <v>1446</v>
      </c>
      <c r="J730" s="15"/>
      <c r="K730" s="15"/>
      <c r="L730" s="15"/>
      <c r="M730" s="15" t="str">
        <f aca="false">CONCATENATE(IF(Q730="","",CONCATENATE(Q730,"_ ")),R730)</f>
        <v>Price</v>
      </c>
      <c r="N730" s="15" t="str">
        <f aca="false">M730</f>
        <v>Price</v>
      </c>
      <c r="O730" s="15"/>
      <c r="P730" s="15"/>
      <c r="Q730" s="15"/>
      <c r="R730" s="15" t="s">
        <v>1152</v>
      </c>
      <c r="S730" s="15" t="s">
        <v>37</v>
      </c>
      <c r="T730" s="15"/>
      <c r="U730" s="15" t="s">
        <v>61</v>
      </c>
      <c r="V730" s="15" t="s">
        <v>1396</v>
      </c>
    </row>
    <row r="731" customFormat="false" ht="14.15" hidden="false" customHeight="true" outlineLevel="0" collapsed="false">
      <c r="A731" s="12" t="str">
        <f aca="false">SUBSTITUTE(SUBSTITUTE(CONCATENATE(J731,IF(M731="Identifier","ID",M731))," ",""),"_","")</f>
        <v>DeliveryTerms</v>
      </c>
      <c r="B731" s="13"/>
      <c r="C731" s="14" t="s">
        <v>79</v>
      </c>
      <c r="D731" s="15" t="s">
        <v>1480</v>
      </c>
      <c r="E731" s="15"/>
      <c r="F731" s="15"/>
      <c r="G731" s="15" t="str">
        <f aca="false">CONCATENATE(IF(H731="","",CONCATENATE(H731,"_ ")),I731,". ",IF(J731="","",CONCATENATE(J731,"_ ")),M731,IF(J731="","",CONCATENATE(". ",N731)))</f>
        <v>Debit Note Line. Delivery Terms</v>
      </c>
      <c r="H731" s="15"/>
      <c r="I731" s="15" t="s">
        <v>1446</v>
      </c>
      <c r="J731" s="15"/>
      <c r="K731" s="15"/>
      <c r="L731" s="15"/>
      <c r="M731" s="15" t="str">
        <f aca="false">CONCATENATE(IF(Q731="","",CONCATENATE(Q731,"_ ")),R731)</f>
        <v>Delivery Terms</v>
      </c>
      <c r="N731" s="15" t="str">
        <f aca="false">M731</f>
        <v>Delivery Terms</v>
      </c>
      <c r="O731" s="15"/>
      <c r="P731" s="15"/>
      <c r="Q731" s="15"/>
      <c r="R731" s="15" t="s">
        <v>1014</v>
      </c>
      <c r="S731" s="15" t="s">
        <v>37</v>
      </c>
      <c r="T731" s="15"/>
      <c r="U731" s="15" t="s">
        <v>210</v>
      </c>
      <c r="V731" s="15" t="s">
        <v>1458</v>
      </c>
    </row>
    <row r="732" customFormat="false" ht="14.15" hidden="false" customHeight="true" outlineLevel="0" collapsed="false">
      <c r="A732" s="12" t="str">
        <f aca="false">SUBSTITUTE(SUBSTITUTE(CONCATENATE(J732,IF(M732="Identifier","ID",M732))," ",""),"_","")</f>
        <v>SubDebitNoteLine</v>
      </c>
      <c r="B732" s="13"/>
      <c r="C732" s="14" t="s">
        <v>79</v>
      </c>
      <c r="D732" s="15" t="s">
        <v>1481</v>
      </c>
      <c r="E732" s="15"/>
      <c r="F732" s="15"/>
      <c r="G732" s="15" t="str">
        <f aca="false">CONCATENATE(IF(H732="","",CONCATENATE(H732,"_ ")),I732,". ",IF(J732="","",CONCATENATE(J732,"_ ")),M732,IF(J732="","",CONCATENATE(". ",N732)))</f>
        <v>Debit Note Line. Sub_ Debit Note Line. Debit Note Line</v>
      </c>
      <c r="H732" s="15"/>
      <c r="I732" s="15" t="s">
        <v>1446</v>
      </c>
      <c r="J732" s="15" t="s">
        <v>265</v>
      </c>
      <c r="K732" s="15"/>
      <c r="L732" s="15"/>
      <c r="M732" s="15" t="str">
        <f aca="false">CONCATENATE(IF(Q732="","",CONCATENATE(Q732,"_ ")),R732)</f>
        <v>Debit Note Line</v>
      </c>
      <c r="N732" s="15" t="str">
        <f aca="false">M732</f>
        <v>Debit Note Line</v>
      </c>
      <c r="O732" s="15"/>
      <c r="P732" s="15"/>
      <c r="Q732" s="15"/>
      <c r="R732" s="15" t="s">
        <v>1446</v>
      </c>
      <c r="S732" s="15" t="s">
        <v>37</v>
      </c>
      <c r="T732" s="15"/>
      <c r="U732" s="15" t="s">
        <v>25</v>
      </c>
      <c r="V732" s="15"/>
    </row>
    <row r="733" customFormat="false" ht="14.15" hidden="false" customHeight="true" outlineLevel="0" collapsed="false">
      <c r="A733" s="12" t="str">
        <f aca="false">SUBSTITUTE(SUBSTITUTE(CONCATENATE(J733,IF(M733="Identifier","ID",M733))," ",""),"_","")</f>
        <v>ItemPriceExtension</v>
      </c>
      <c r="B733" s="13"/>
      <c r="C733" s="14" t="s">
        <v>33</v>
      </c>
      <c r="D733" s="15" t="s">
        <v>1482</v>
      </c>
      <c r="E733" s="15"/>
      <c r="F733" s="15"/>
      <c r="G733" s="15" t="str">
        <f aca="false">CONCATENATE(IF(H733="","",CONCATENATE(H733,"_ ")),I733,". ",IF(J733="","",CONCATENATE(J733,"_ ")),M733,IF(J733="","",CONCATENATE(". ",N733)))</f>
        <v>Debit Note Line. Item_ Price Extension. Price Extension</v>
      </c>
      <c r="H733" s="15"/>
      <c r="I733" s="15" t="s">
        <v>1446</v>
      </c>
      <c r="J733" s="15" t="s">
        <v>526</v>
      </c>
      <c r="K733" s="15"/>
      <c r="L733" s="15"/>
      <c r="M733" s="15" t="str">
        <f aca="false">CONCATENATE(IF(Q733="","",CONCATENATE(Q733,"_ ")),R733)</f>
        <v>Price Extension</v>
      </c>
      <c r="N733" s="15" t="str">
        <f aca="false">M733</f>
        <v>Price Extension</v>
      </c>
      <c r="O733" s="15"/>
      <c r="P733" s="15"/>
      <c r="Q733" s="15"/>
      <c r="R733" s="15" t="s">
        <v>1400</v>
      </c>
      <c r="S733" s="15" t="s">
        <v>37</v>
      </c>
      <c r="T733" s="15"/>
      <c r="U733" s="15" t="s">
        <v>210</v>
      </c>
      <c r="V733" s="15" t="s">
        <v>1458</v>
      </c>
    </row>
    <row r="734" customFormat="false" ht="14.15" hidden="false" customHeight="true" outlineLevel="0" collapsed="false">
      <c r="A734" s="5" t="str">
        <f aca="false">SUBSTITUTE(CONCATENATE(H734,I734)," ","")</f>
        <v>Declaration</v>
      </c>
      <c r="B734" s="6"/>
      <c r="C734" s="6"/>
      <c r="D734" s="6" t="s">
        <v>1483</v>
      </c>
      <c r="E734" s="6"/>
      <c r="F734" s="6"/>
      <c r="G734" s="5" t="str">
        <f aca="false">CONCATENATE(IF(H734="","",CONCATENATE(H734,"_ ")),I734,". Details")</f>
        <v>Declaration. Details</v>
      </c>
      <c r="H734" s="6"/>
      <c r="I734" s="6" t="s">
        <v>1484</v>
      </c>
      <c r="J734" s="6"/>
      <c r="K734" s="6"/>
      <c r="L734" s="6"/>
      <c r="M734" s="6"/>
      <c r="N734" s="6"/>
      <c r="O734" s="6"/>
      <c r="P734" s="6"/>
      <c r="Q734" s="6"/>
      <c r="R734" s="6"/>
      <c r="S734" s="6" t="s">
        <v>24</v>
      </c>
      <c r="T734" s="6"/>
      <c r="U734" s="6" t="s">
        <v>25</v>
      </c>
      <c r="V734" s="6"/>
    </row>
    <row r="735" customFormat="false" ht="14.15" hidden="false" customHeight="true" outlineLevel="0" collapsed="false">
      <c r="A735" s="7" t="str">
        <f aca="false">SUBSTITUTE(CONCATENATE(J735,K735,IF(L735="Identifier","ID",IF(AND(L735="Text",OR(J735&lt;&gt;"",K735&lt;&gt;"")),"",L735)),IF(AND(N735&lt;&gt;"Text",L735&lt;&gt;N735,NOT(AND(L735="URI",N735="Identifier")),NOT(AND(L735="UUID",N735="Identifier")),NOT(AND(L735="OID",N735="Identifier"))),IF(N735="Identifier","ID",N735),""))," ","")</f>
        <v>ID</v>
      </c>
      <c r="B735" s="8"/>
      <c r="C735" s="9" t="s">
        <v>33</v>
      </c>
      <c r="D735" s="10" t="s">
        <v>1485</v>
      </c>
      <c r="E735" s="10"/>
      <c r="F735" s="10"/>
      <c r="G735" s="10" t="str">
        <f aca="false">CONCATENATE(IF(H735="","",CONCATENATE(H735,"_ ")),I735,". ",IF(J735="","",CONCATENATE(J735,"_ ")),M735,IF(OR(J735&lt;&gt;"",M735&lt;&gt;N735),CONCATENATE(". ",N735),""))</f>
        <v>Declaration. Identifier</v>
      </c>
      <c r="H735" s="10"/>
      <c r="I735" s="10" t="s">
        <v>1484</v>
      </c>
      <c r="J735" s="10"/>
      <c r="K735" s="10"/>
      <c r="L735" s="10" t="s">
        <v>28</v>
      </c>
      <c r="M735" s="11" t="str">
        <f aca="false">IF(K735&lt;&gt;"",CONCATENATE(K735," ",L735),L735)</f>
        <v>Identifier</v>
      </c>
      <c r="N735" s="10" t="s">
        <v>28</v>
      </c>
      <c r="O735" s="10"/>
      <c r="P735" s="10" t="str">
        <f aca="false">IF(O735&lt;&gt;"",CONCATENATE(O735,"_ ",N735,". Type"),CONCATENATE(N735,". Type"))</f>
        <v>Identifier. Type</v>
      </c>
      <c r="Q735" s="10"/>
      <c r="R735" s="10"/>
      <c r="S735" s="10" t="s">
        <v>29</v>
      </c>
      <c r="T735" s="10"/>
      <c r="U735" s="10" t="s">
        <v>210</v>
      </c>
      <c r="V735" s="10" t="s">
        <v>1486</v>
      </c>
    </row>
    <row r="736" customFormat="false" ht="14.15" hidden="false" customHeight="true" outlineLevel="0" collapsed="false">
      <c r="A736" s="7" t="str">
        <f aca="false">SUBSTITUTE(CONCATENATE(J736,K736,IF(L736="Identifier","ID",IF(AND(L736="Text",OR(J736&lt;&gt;"",K736&lt;&gt;"")),"",L736)),IF(AND(N736&lt;&gt;"Text",L736&lt;&gt;N736,NOT(AND(L736="URI",N736="Identifier")),NOT(AND(L736="UUID",N736="Identifier")),NOT(AND(L736="OID",N736="Identifier"))),IF(N736="Identifier","ID",N736),""))," ","")</f>
        <v>Name</v>
      </c>
      <c r="B736" s="8"/>
      <c r="C736" s="9" t="s">
        <v>79</v>
      </c>
      <c r="D736" s="10" t="s">
        <v>1487</v>
      </c>
      <c r="E736" s="10"/>
      <c r="F736" s="10"/>
      <c r="G736" s="10" t="str">
        <f aca="false">CONCATENATE(IF(H736="","",CONCATENATE(H736,"_ ")),I736,". ",IF(J736="","",CONCATENATE(J736,"_ ")),M736,IF(OR(J736&lt;&gt;"",M736&lt;&gt;N736),CONCATENATE(". ",N736),""))</f>
        <v>Declaration. Name</v>
      </c>
      <c r="H736" s="10"/>
      <c r="I736" s="10" t="s">
        <v>1484</v>
      </c>
      <c r="J736" s="10"/>
      <c r="K736" s="10"/>
      <c r="L736" s="10" t="s">
        <v>55</v>
      </c>
      <c r="M736" s="11" t="str">
        <f aca="false">IF(K736&lt;&gt;"",CONCATENATE(K736," ",L736),L736)</f>
        <v>Name</v>
      </c>
      <c r="N736" s="10" t="s">
        <v>55</v>
      </c>
      <c r="O736" s="10"/>
      <c r="P736" s="10" t="str">
        <f aca="false">IF(O736&lt;&gt;"",CONCATENATE(O736,"_ ",N736,". Type"),CONCATENATE(N736,". Type"))</f>
        <v>Name. Type</v>
      </c>
      <c r="Q736" s="10"/>
      <c r="R736" s="10"/>
      <c r="S736" s="10" t="s">
        <v>29</v>
      </c>
      <c r="T736" s="10"/>
      <c r="U736" s="10" t="s">
        <v>25</v>
      </c>
      <c r="V736" s="10"/>
    </row>
    <row r="737" customFormat="false" ht="14.15" hidden="false" customHeight="true" outlineLevel="0" collapsed="false">
      <c r="A737" s="7" t="str">
        <f aca="false">SUBSTITUTE(CONCATENATE(J737,K737,IF(L737="Identifier","ID",IF(AND(L737="Text",OR(J737&lt;&gt;"",K737&lt;&gt;"")),"",L737)),IF(AND(N737&lt;&gt;"Text",L737&lt;&gt;N737,NOT(AND(L737="URI",N737="Identifier")),NOT(AND(L737="UUID",N737="Identifier")),NOT(AND(L737="OID",N737="Identifier"))),IF(N737="Identifier","ID",N737),""))," ","")</f>
        <v>DeclarationTypeCode</v>
      </c>
      <c r="B737" s="8"/>
      <c r="C737" s="9" t="s">
        <v>33</v>
      </c>
      <c r="D737" s="10" t="s">
        <v>1488</v>
      </c>
      <c r="E737" s="10"/>
      <c r="F737" s="10"/>
      <c r="G737" s="10" t="str">
        <f aca="false">CONCATENATE(IF(H737="","",CONCATENATE(H737,"_ ")),I737,". ",IF(J737="","",CONCATENATE(J737,"_ ")),M737,IF(OR(J737&lt;&gt;"",M737&lt;&gt;N737),CONCATENATE(". ",N737),""))</f>
        <v>Declaration. Declaration Type Code. Code</v>
      </c>
      <c r="H737" s="10"/>
      <c r="I737" s="10" t="s">
        <v>1484</v>
      </c>
      <c r="J737" s="10"/>
      <c r="K737" s="10" t="s">
        <v>1489</v>
      </c>
      <c r="L737" s="10" t="s">
        <v>32</v>
      </c>
      <c r="M737" s="11" t="str">
        <f aca="false">IF(K737&lt;&gt;"",CONCATENATE(K737," ",L737),L737)</f>
        <v>Declaration Type Code</v>
      </c>
      <c r="N737" s="10" t="s">
        <v>32</v>
      </c>
      <c r="O737" s="10"/>
      <c r="P737" s="10" t="str">
        <f aca="false">IF(O737&lt;&gt;"",CONCATENATE(O737,"_ ",N737,". Type"),CONCATENATE(N737,". Type"))</f>
        <v>Code. Type</v>
      </c>
      <c r="Q737" s="10"/>
      <c r="R737" s="10"/>
      <c r="S737" s="10" t="s">
        <v>29</v>
      </c>
      <c r="T737" s="10"/>
      <c r="U737" s="10" t="s">
        <v>25</v>
      </c>
      <c r="V737" s="10"/>
    </row>
    <row r="738" customFormat="false" ht="14.15" hidden="false" customHeight="true" outlineLevel="0" collapsed="false">
      <c r="A738" s="7" t="str">
        <f aca="false">SUBSTITUTE(CONCATENATE(J738,K738,IF(L738="Identifier","ID",IF(AND(L738="Text",OR(J738&lt;&gt;"",K738&lt;&gt;"")),"",L738)),IF(AND(N738&lt;&gt;"Text",L738&lt;&gt;N738,NOT(AND(L738="URI",N738="Identifier")),NOT(AND(L738="UUID",N738="Identifier")),NOT(AND(L738="OID",N738="Identifier"))),IF(N738="Identifier","ID",N738),""))," ","")</f>
        <v>Description</v>
      </c>
      <c r="B738" s="8"/>
      <c r="C738" s="9" t="s">
        <v>79</v>
      </c>
      <c r="D738" s="10" t="s">
        <v>1490</v>
      </c>
      <c r="E738" s="10"/>
      <c r="F738" s="10"/>
      <c r="G738" s="10" t="str">
        <f aca="false">CONCATENATE(IF(H738="","",CONCATENATE(H738,"_ ")),I738,". ",IF(J738="","",CONCATENATE(J738,"_ ")),M738,IF(OR(J738&lt;&gt;"",M738&lt;&gt;N738),CONCATENATE(". ",N738),""))</f>
        <v>Declaration. Description. Text</v>
      </c>
      <c r="H738" s="10"/>
      <c r="I738" s="10" t="s">
        <v>1484</v>
      </c>
      <c r="J738" s="10"/>
      <c r="K738" s="10"/>
      <c r="L738" s="10" t="s">
        <v>99</v>
      </c>
      <c r="M738" s="11" t="str">
        <f aca="false">IF(K738&lt;&gt;"",CONCATENATE(K738," ",L738),L738)</f>
        <v>Description</v>
      </c>
      <c r="N738" s="10" t="s">
        <v>58</v>
      </c>
      <c r="O738" s="10"/>
      <c r="P738" s="10" t="str">
        <f aca="false">IF(O738&lt;&gt;"",CONCATENATE(O738,"_ ",N738,". Type"),CONCATENATE(N738,". Type"))</f>
        <v>Text. Type</v>
      </c>
      <c r="Q738" s="10"/>
      <c r="R738" s="10"/>
      <c r="S738" s="10" t="s">
        <v>29</v>
      </c>
      <c r="T738" s="10"/>
      <c r="U738" s="10" t="s">
        <v>25</v>
      </c>
      <c r="V738" s="10"/>
    </row>
    <row r="739" customFormat="false" ht="14.15" hidden="false" customHeight="true" outlineLevel="0" collapsed="false">
      <c r="A739" s="12" t="str">
        <f aca="false">SUBSTITUTE(SUBSTITUTE(CONCATENATE(J739,IF(M739="Identifier","ID",M739))," ",""),"_","")</f>
        <v>EvidenceSupplied</v>
      </c>
      <c r="B739" s="13"/>
      <c r="C739" s="14" t="s">
        <v>79</v>
      </c>
      <c r="D739" s="15" t="s">
        <v>1491</v>
      </c>
      <c r="E739" s="15"/>
      <c r="F739" s="15"/>
      <c r="G739" s="15" t="str">
        <f aca="false">CONCATENATE(IF(H739="","",CONCATENATE(H739,"_ ")),I739,". ",IF(J739="","",CONCATENATE(J739,"_ ")),M739,IF(J739="","",CONCATENATE(". ",N739)))</f>
        <v>Declaration. Evidence Supplied</v>
      </c>
      <c r="H739" s="15"/>
      <c r="I739" s="15" t="s">
        <v>1484</v>
      </c>
      <c r="J739" s="15"/>
      <c r="K739" s="15"/>
      <c r="L739" s="15"/>
      <c r="M739" s="15" t="str">
        <f aca="false">CONCATENATE(IF(Q739="","",CONCATENATE(Q739,"_ ")),R739)</f>
        <v>Evidence Supplied</v>
      </c>
      <c r="N739" s="15" t="str">
        <f aca="false">M739</f>
        <v>Evidence Supplied</v>
      </c>
      <c r="O739" s="15"/>
      <c r="P739" s="15"/>
      <c r="Q739" s="15"/>
      <c r="R739" s="15" t="s">
        <v>473</v>
      </c>
      <c r="S739" s="15" t="s">
        <v>37</v>
      </c>
      <c r="T739" s="15"/>
      <c r="U739" s="15" t="s">
        <v>61</v>
      </c>
      <c r="V739" s="15"/>
    </row>
    <row r="740" customFormat="false" ht="14.15" hidden="false" customHeight="true" outlineLevel="0" collapsed="false">
      <c r="A740" s="12" t="str">
        <f aca="false">SUBSTITUTE(SUBSTITUTE(CONCATENATE(J740,IF(M740="Identifier","ID",M740))," ",""),"_","")</f>
        <v>SuppliedEvidence</v>
      </c>
      <c r="B740" s="13"/>
      <c r="C740" s="14" t="s">
        <v>79</v>
      </c>
      <c r="D740" s="15" t="s">
        <v>1492</v>
      </c>
      <c r="E740" s="15"/>
      <c r="F740" s="15"/>
      <c r="G740" s="15" t="str">
        <f aca="false">CONCATENATE(IF(H740="","",CONCATENATE(H740,"_ ")),I740,". ",IF(J740="","",CONCATENATE(J740,"_ ")),M740,IF(J740="","",CONCATENATE(". ",N740)))</f>
        <v>Declaration. Supplied_ Evidence. Evidence</v>
      </c>
      <c r="H740" s="15"/>
      <c r="I740" s="15" t="s">
        <v>1484</v>
      </c>
      <c r="J740" s="15" t="s">
        <v>475</v>
      </c>
      <c r="K740" s="15"/>
      <c r="L740" s="15"/>
      <c r="M740" s="15" t="str">
        <f aca="false">CONCATENATE(IF(Q740="","",CONCATENATE(Q740,"_ ")),R740)</f>
        <v>Evidence</v>
      </c>
      <c r="N740" s="15" t="str">
        <f aca="false">M740</f>
        <v>Evidence</v>
      </c>
      <c r="O740" s="15"/>
      <c r="P740" s="15"/>
      <c r="Q740" s="15"/>
      <c r="R740" s="15" t="s">
        <v>476</v>
      </c>
      <c r="S740" s="15" t="s">
        <v>37</v>
      </c>
      <c r="T740" s="15"/>
      <c r="U740" s="15" t="s">
        <v>210</v>
      </c>
      <c r="V740" s="15" t="s">
        <v>477</v>
      </c>
    </row>
    <row r="741" customFormat="false" ht="14.15" hidden="false" customHeight="true" outlineLevel="0" collapsed="false">
      <c r="A741" s="5" t="str">
        <f aca="false">SUBSTITUTE(CONCATENATE(H741,I741)," ","")</f>
        <v>Delivery</v>
      </c>
      <c r="B741" s="6"/>
      <c r="C741" s="6"/>
      <c r="D741" s="6" t="s">
        <v>1493</v>
      </c>
      <c r="E741" s="6"/>
      <c r="F741" s="6"/>
      <c r="G741" s="5" t="str">
        <f aca="false">CONCATENATE(IF(H741="","",CONCATENATE(H741,"_ ")),I741,". Details")</f>
        <v>Delivery. Details</v>
      </c>
      <c r="H741" s="6"/>
      <c r="I741" s="6" t="s">
        <v>924</v>
      </c>
      <c r="J741" s="6"/>
      <c r="K741" s="6"/>
      <c r="L741" s="6"/>
      <c r="M741" s="6"/>
      <c r="N741" s="6"/>
      <c r="O741" s="6"/>
      <c r="P741" s="6"/>
      <c r="Q741" s="6"/>
      <c r="R741" s="6"/>
      <c r="S741" s="6" t="s">
        <v>24</v>
      </c>
      <c r="T741" s="6"/>
      <c r="U741" s="6" t="s">
        <v>61</v>
      </c>
      <c r="V741" s="6"/>
    </row>
    <row r="742" customFormat="false" ht="14.15" hidden="false" customHeight="true" outlineLevel="0" collapsed="false">
      <c r="A742" s="7" t="str">
        <f aca="false">SUBSTITUTE(CONCATENATE(J742,K742,IF(L742="Identifier","ID",IF(AND(L742="Text",OR(J742&lt;&gt;"",K742&lt;&gt;"")),"",L742)),IF(AND(N742&lt;&gt;"Text",L742&lt;&gt;N742,NOT(AND(L742="URI",N742="Identifier")),NOT(AND(L742="UUID",N742="Identifier")),NOT(AND(L742="OID",N742="Identifier"))),IF(N742="Identifier","ID",N742),""))," ","")</f>
        <v>ID</v>
      </c>
      <c r="B742" s="8"/>
      <c r="C742" s="9" t="s">
        <v>33</v>
      </c>
      <c r="D742" s="10" t="s">
        <v>1494</v>
      </c>
      <c r="E742" s="10"/>
      <c r="F742" s="10"/>
      <c r="G742" s="10" t="str">
        <f aca="false">CONCATENATE(IF(H742="","",CONCATENATE(H742,"_ ")),I742,". ",IF(J742="","",CONCATENATE(J742,"_ ")),M742,IF(OR(J742&lt;&gt;"",M742&lt;&gt;N742),CONCATENATE(". ",N742),""))</f>
        <v>Delivery. Identifier</v>
      </c>
      <c r="H742" s="10"/>
      <c r="I742" s="10" t="s">
        <v>924</v>
      </c>
      <c r="J742" s="10"/>
      <c r="K742" s="10"/>
      <c r="L742" s="10" t="s">
        <v>28</v>
      </c>
      <c r="M742" s="11" t="str">
        <f aca="false">IF(K742&lt;&gt;"",CONCATENATE(K742," ",L742),L742)</f>
        <v>Identifier</v>
      </c>
      <c r="N742" s="10" t="s">
        <v>28</v>
      </c>
      <c r="O742" s="10"/>
      <c r="P742" s="10" t="str">
        <f aca="false">IF(O742&lt;&gt;"",CONCATENATE(O742,"_ ",N742,". Type"),CONCATENATE(N742,". Type"))</f>
        <v>Identifier. Type</v>
      </c>
      <c r="Q742" s="10"/>
      <c r="R742" s="10"/>
      <c r="S742" s="10" t="s">
        <v>29</v>
      </c>
      <c r="T742" s="10"/>
      <c r="U742" s="10" t="s">
        <v>61</v>
      </c>
      <c r="V742" s="10"/>
    </row>
    <row r="743" customFormat="false" ht="14.15" hidden="false" customHeight="true" outlineLevel="0" collapsed="false">
      <c r="A743" s="7" t="str">
        <f aca="false">SUBSTITUTE(CONCATENATE(J743,K743,IF(L743="Identifier","ID",IF(AND(L743="Text",OR(J743&lt;&gt;"",K743&lt;&gt;"")),"",L743)),IF(AND(N743&lt;&gt;"Text",L743&lt;&gt;N743,NOT(AND(L743="URI",N743="Identifier")),NOT(AND(L743="UUID",N743="Identifier")),NOT(AND(L743="OID",N743="Identifier"))),IF(N743="Identifier","ID",N743),""))," ","")</f>
        <v>Quantity</v>
      </c>
      <c r="B743" s="8"/>
      <c r="C743" s="9" t="s">
        <v>33</v>
      </c>
      <c r="D743" s="10" t="s">
        <v>1495</v>
      </c>
      <c r="E743" s="10"/>
      <c r="F743" s="10"/>
      <c r="G743" s="10" t="str">
        <f aca="false">CONCATENATE(IF(H743="","",CONCATENATE(H743,"_ ")),I743,". ",IF(J743="","",CONCATENATE(J743,"_ ")),M743,IF(OR(J743&lt;&gt;"",M743&lt;&gt;N743),CONCATENATE(". ",N743),""))</f>
        <v>Delivery. Quantity</v>
      </c>
      <c r="H743" s="10"/>
      <c r="I743" s="10" t="s">
        <v>924</v>
      </c>
      <c r="J743" s="10"/>
      <c r="K743" s="10"/>
      <c r="L743" s="10" t="s">
        <v>308</v>
      </c>
      <c r="M743" s="11" t="str">
        <f aca="false">IF(K743&lt;&gt;"",CONCATENATE(K743," ",L743),L743)</f>
        <v>Quantity</v>
      </c>
      <c r="N743" s="10" t="s">
        <v>308</v>
      </c>
      <c r="O743" s="10"/>
      <c r="P743" s="10" t="str">
        <f aca="false">IF(O743&lt;&gt;"",CONCATENATE(O743,"_ ",N743,". Type"),CONCATENATE(N743,". Type"))</f>
        <v>Quantity. Type</v>
      </c>
      <c r="Q743" s="10"/>
      <c r="R743" s="10"/>
      <c r="S743" s="10" t="s">
        <v>29</v>
      </c>
      <c r="T743" s="10"/>
      <c r="U743" s="10" t="s">
        <v>61</v>
      </c>
      <c r="V743" s="10"/>
    </row>
    <row r="744" customFormat="false" ht="14.15" hidden="false" customHeight="true" outlineLevel="0" collapsed="false">
      <c r="A744" s="7" t="str">
        <f aca="false">SUBSTITUTE(CONCATENATE(J744,K744,IF(L744="Identifier","ID",IF(AND(L744="Text",OR(J744&lt;&gt;"",K744&lt;&gt;"")),"",L744)),IF(AND(N744&lt;&gt;"Text",L744&lt;&gt;N744,NOT(AND(L744="URI",N744="Identifier")),NOT(AND(L744="UUID",N744="Identifier")),NOT(AND(L744="OID",N744="Identifier"))),IF(N744="Identifier","ID",N744),""))," ","")</f>
        <v>MinimumQuantity</v>
      </c>
      <c r="B744" s="8"/>
      <c r="C744" s="9" t="s">
        <v>33</v>
      </c>
      <c r="D744" s="10" t="s">
        <v>1496</v>
      </c>
      <c r="E744" s="10"/>
      <c r="F744" s="10"/>
      <c r="G744" s="10" t="str">
        <f aca="false">CONCATENATE(IF(H744="","",CONCATENATE(H744,"_ ")),I744,". ",IF(J744="","",CONCATENATE(J744,"_ ")),M744,IF(OR(J744&lt;&gt;"",M744&lt;&gt;N744),CONCATENATE(". ",N744),""))</f>
        <v>Delivery. Minimum_ Quantity. Quantity</v>
      </c>
      <c r="H744" s="10"/>
      <c r="I744" s="10" t="s">
        <v>924</v>
      </c>
      <c r="J744" s="10" t="s">
        <v>307</v>
      </c>
      <c r="K744" s="10"/>
      <c r="L744" s="10" t="s">
        <v>308</v>
      </c>
      <c r="M744" s="11" t="str">
        <f aca="false">IF(K744&lt;&gt;"",CONCATENATE(K744," ",L744),L744)</f>
        <v>Quantity</v>
      </c>
      <c r="N744" s="10" t="s">
        <v>308</v>
      </c>
      <c r="O744" s="10"/>
      <c r="P744" s="10" t="str">
        <f aca="false">IF(O744&lt;&gt;"",CONCATENATE(O744,"_ ",N744,". Type"),CONCATENATE(N744,". Type"))</f>
        <v>Quantity. Type</v>
      </c>
      <c r="Q744" s="10"/>
      <c r="R744" s="10"/>
      <c r="S744" s="10" t="s">
        <v>29</v>
      </c>
      <c r="T744" s="10"/>
      <c r="U744" s="10" t="s">
        <v>61</v>
      </c>
      <c r="V744" s="10"/>
    </row>
    <row r="745" customFormat="false" ht="14.15" hidden="false" customHeight="true" outlineLevel="0" collapsed="false">
      <c r="A745" s="7" t="str">
        <f aca="false">SUBSTITUTE(CONCATENATE(J745,K745,IF(L745="Identifier","ID",IF(AND(L745="Text",OR(J745&lt;&gt;"",K745&lt;&gt;"")),"",L745)),IF(AND(N745&lt;&gt;"Text",L745&lt;&gt;N745,NOT(AND(L745="URI",N745="Identifier")),NOT(AND(L745="UUID",N745="Identifier")),NOT(AND(L745="OID",N745="Identifier"))),IF(N745="Identifier","ID",N745),""))," ","")</f>
        <v>MaximumQuantity</v>
      </c>
      <c r="B745" s="8"/>
      <c r="C745" s="9" t="s">
        <v>33</v>
      </c>
      <c r="D745" s="10" t="s">
        <v>1497</v>
      </c>
      <c r="E745" s="10"/>
      <c r="F745" s="10"/>
      <c r="G745" s="10" t="str">
        <f aca="false">CONCATENATE(IF(H745="","",CONCATENATE(H745,"_ ")),I745,". ",IF(J745="","",CONCATENATE(J745,"_ ")),M745,IF(OR(J745&lt;&gt;"",M745&lt;&gt;N745),CONCATENATE(". ",N745),""))</f>
        <v>Delivery. Maximum_ Quantity. Quantity</v>
      </c>
      <c r="H745" s="10"/>
      <c r="I745" s="10" t="s">
        <v>924</v>
      </c>
      <c r="J745" s="10" t="s">
        <v>310</v>
      </c>
      <c r="K745" s="10"/>
      <c r="L745" s="10" t="s">
        <v>308</v>
      </c>
      <c r="M745" s="11" t="str">
        <f aca="false">IF(K745&lt;&gt;"",CONCATENATE(K745," ",L745),L745)</f>
        <v>Quantity</v>
      </c>
      <c r="N745" s="10" t="s">
        <v>308</v>
      </c>
      <c r="O745" s="10"/>
      <c r="P745" s="10" t="str">
        <f aca="false">IF(O745&lt;&gt;"",CONCATENATE(O745,"_ ",N745,". Type"),CONCATENATE(N745,". Type"))</f>
        <v>Quantity. Type</v>
      </c>
      <c r="Q745" s="10"/>
      <c r="R745" s="10"/>
      <c r="S745" s="10" t="s">
        <v>29</v>
      </c>
      <c r="T745" s="10"/>
      <c r="U745" s="10" t="s">
        <v>61</v>
      </c>
      <c r="V745" s="10"/>
    </row>
    <row r="746" customFormat="false" ht="14.15" hidden="false" customHeight="true" outlineLevel="0" collapsed="false">
      <c r="A746" s="7" t="str">
        <f aca="false">SUBSTITUTE(CONCATENATE(J746,K746,IF(L746="Identifier","ID",IF(AND(L746="Text",OR(J746&lt;&gt;"",K746&lt;&gt;"")),"",L746)),IF(AND(N746&lt;&gt;"Text",L746&lt;&gt;N746,NOT(AND(L746="URI",N746="Identifier")),NOT(AND(L746="UUID",N746="Identifier")),NOT(AND(L746="OID",N746="Identifier"))),IF(N746="Identifier","ID",N746),""))," ","")</f>
        <v>ActualDeliveryDate</v>
      </c>
      <c r="B746" s="8"/>
      <c r="C746" s="9" t="s">
        <v>33</v>
      </c>
      <c r="D746" s="10" t="s">
        <v>1498</v>
      </c>
      <c r="E746" s="10"/>
      <c r="F746" s="10"/>
      <c r="G746" s="10" t="str">
        <f aca="false">CONCATENATE(IF(H746="","",CONCATENATE(H746,"_ ")),I746,". ",IF(J746="","",CONCATENATE(J746,"_ ")),M746,IF(OR(J746&lt;&gt;"",M746&lt;&gt;N746),CONCATENATE(". ",N746),""))</f>
        <v>Delivery. Actual_ Delivery Date. Date</v>
      </c>
      <c r="H746" s="10"/>
      <c r="I746" s="10" t="s">
        <v>924</v>
      </c>
      <c r="J746" s="10" t="s">
        <v>1099</v>
      </c>
      <c r="K746" s="10" t="s">
        <v>924</v>
      </c>
      <c r="L746" s="10" t="s">
        <v>408</v>
      </c>
      <c r="M746" s="11" t="str">
        <f aca="false">IF(K746&lt;&gt;"",CONCATENATE(K746," ",L746),L746)</f>
        <v>Delivery Date</v>
      </c>
      <c r="N746" s="10" t="s">
        <v>408</v>
      </c>
      <c r="O746" s="10"/>
      <c r="P746" s="10" t="str">
        <f aca="false">IF(O746&lt;&gt;"",CONCATENATE(O746,"_ ",N746,". Type"),CONCATENATE(N746,". Type"))</f>
        <v>Date. Type</v>
      </c>
      <c r="Q746" s="10"/>
      <c r="R746" s="10"/>
      <c r="S746" s="10" t="s">
        <v>29</v>
      </c>
      <c r="T746" s="10"/>
      <c r="U746" s="10" t="s">
        <v>61</v>
      </c>
      <c r="V746" s="10"/>
    </row>
    <row r="747" customFormat="false" ht="14.15" hidden="false" customHeight="true" outlineLevel="0" collapsed="false">
      <c r="A747" s="7" t="str">
        <f aca="false">SUBSTITUTE(CONCATENATE(J747,K747,IF(L747="Identifier","ID",IF(AND(L747="Text",OR(J747&lt;&gt;"",K747&lt;&gt;"")),"",L747)),IF(AND(N747&lt;&gt;"Text",L747&lt;&gt;N747,NOT(AND(L747="URI",N747="Identifier")),NOT(AND(L747="UUID",N747="Identifier")),NOT(AND(L747="OID",N747="Identifier"))),IF(N747="Identifier","ID",N747),""))," ","")</f>
        <v>ActualDeliveryTime</v>
      </c>
      <c r="B747" s="8"/>
      <c r="C747" s="9" t="s">
        <v>33</v>
      </c>
      <c r="D747" s="10" t="s">
        <v>1499</v>
      </c>
      <c r="E747" s="10"/>
      <c r="F747" s="10"/>
      <c r="G747" s="10" t="str">
        <f aca="false">CONCATENATE(IF(H747="","",CONCATENATE(H747,"_ ")),I747,". ",IF(J747="","",CONCATENATE(J747,"_ ")),M747,IF(OR(J747&lt;&gt;"",M747&lt;&gt;N747),CONCATENATE(". ",N747),""))</f>
        <v>Delivery. Actual_ Delivery Time. Time</v>
      </c>
      <c r="H747" s="10"/>
      <c r="I747" s="10" t="s">
        <v>924</v>
      </c>
      <c r="J747" s="10" t="s">
        <v>1099</v>
      </c>
      <c r="K747" s="10" t="s">
        <v>924</v>
      </c>
      <c r="L747" s="10" t="s">
        <v>616</v>
      </c>
      <c r="M747" s="11" t="str">
        <f aca="false">IF(K747&lt;&gt;"",CONCATENATE(K747," ",L747),L747)</f>
        <v>Delivery Time</v>
      </c>
      <c r="N747" s="10" t="s">
        <v>616</v>
      </c>
      <c r="O747" s="10"/>
      <c r="P747" s="10" t="str">
        <f aca="false">IF(O747&lt;&gt;"",CONCATENATE(O747,"_ ",N747,". Type"),CONCATENATE(N747,". Type"))</f>
        <v>Time. Type</v>
      </c>
      <c r="Q747" s="10"/>
      <c r="R747" s="10"/>
      <c r="S747" s="10" t="s">
        <v>29</v>
      </c>
      <c r="T747" s="10"/>
      <c r="U747" s="10" t="s">
        <v>61</v>
      </c>
      <c r="V747" s="10"/>
    </row>
    <row r="748" customFormat="false" ht="14.15" hidden="false" customHeight="true" outlineLevel="0" collapsed="false">
      <c r="A748" s="7" t="str">
        <f aca="false">SUBSTITUTE(CONCATENATE(J748,K748,IF(L748="Identifier","ID",IF(AND(L748="Text",OR(J748&lt;&gt;"",K748&lt;&gt;"")),"",L748)),IF(AND(N748&lt;&gt;"Text",L748&lt;&gt;N748,NOT(AND(L748="URI",N748="Identifier")),NOT(AND(L748="UUID",N748="Identifier")),NOT(AND(L748="OID",N748="Identifier"))),IF(N748="Identifier","ID",N748),""))," ","")</f>
        <v>LatestDeliveryDate</v>
      </c>
      <c r="B748" s="8"/>
      <c r="C748" s="9" t="s">
        <v>33</v>
      </c>
      <c r="D748" s="10" t="s">
        <v>1500</v>
      </c>
      <c r="E748" s="10"/>
      <c r="F748" s="10"/>
      <c r="G748" s="10" t="str">
        <f aca="false">CONCATENATE(IF(H748="","",CONCATENATE(H748,"_ ")),I748,". ",IF(J748="","",CONCATENATE(J748,"_ ")),M748,IF(OR(J748&lt;&gt;"",M748&lt;&gt;N748),CONCATENATE(". ",N748),""))</f>
        <v>Delivery. Latest_ Delivery Date. Date</v>
      </c>
      <c r="H748" s="10"/>
      <c r="I748" s="10" t="s">
        <v>924</v>
      </c>
      <c r="J748" s="10" t="s">
        <v>1501</v>
      </c>
      <c r="K748" s="10" t="s">
        <v>924</v>
      </c>
      <c r="L748" s="10" t="s">
        <v>408</v>
      </c>
      <c r="M748" s="11" t="str">
        <f aca="false">IF(K748&lt;&gt;"",CONCATENATE(K748," ",L748),L748)</f>
        <v>Delivery Date</v>
      </c>
      <c r="N748" s="10" t="s">
        <v>408</v>
      </c>
      <c r="O748" s="10"/>
      <c r="P748" s="10" t="str">
        <f aca="false">IF(O748&lt;&gt;"",CONCATENATE(O748,"_ ",N748,". Type"),CONCATENATE(N748,". Type"))</f>
        <v>Date. Type</v>
      </c>
      <c r="Q748" s="10"/>
      <c r="R748" s="10"/>
      <c r="S748" s="10" t="s">
        <v>29</v>
      </c>
      <c r="T748" s="10"/>
      <c r="U748" s="10" t="s">
        <v>61</v>
      </c>
      <c r="V748" s="10"/>
    </row>
    <row r="749" customFormat="false" ht="14.15" hidden="false" customHeight="true" outlineLevel="0" collapsed="false">
      <c r="A749" s="7" t="str">
        <f aca="false">SUBSTITUTE(CONCATENATE(J749,K749,IF(L749="Identifier","ID",IF(AND(L749="Text",OR(J749&lt;&gt;"",K749&lt;&gt;"")),"",L749)),IF(AND(N749&lt;&gt;"Text",L749&lt;&gt;N749,NOT(AND(L749="URI",N749="Identifier")),NOT(AND(L749="UUID",N749="Identifier")),NOT(AND(L749="OID",N749="Identifier"))),IF(N749="Identifier","ID",N749),""))," ","")</f>
        <v>LatestDeliveryTime</v>
      </c>
      <c r="B749" s="8"/>
      <c r="C749" s="9" t="s">
        <v>33</v>
      </c>
      <c r="D749" s="10" t="s">
        <v>1502</v>
      </c>
      <c r="E749" s="10"/>
      <c r="F749" s="10"/>
      <c r="G749" s="10" t="str">
        <f aca="false">CONCATENATE(IF(H749="","",CONCATENATE(H749,"_ ")),I749,". ",IF(J749="","",CONCATENATE(J749,"_ ")),M749,IF(OR(J749&lt;&gt;"",M749&lt;&gt;N749),CONCATENATE(". ",N749),""))</f>
        <v>Delivery. Latest_ Delivery Time. Time</v>
      </c>
      <c r="H749" s="10"/>
      <c r="I749" s="10" t="s">
        <v>924</v>
      </c>
      <c r="J749" s="10" t="s">
        <v>1501</v>
      </c>
      <c r="K749" s="10" t="s">
        <v>924</v>
      </c>
      <c r="L749" s="10" t="s">
        <v>616</v>
      </c>
      <c r="M749" s="11" t="str">
        <f aca="false">IF(K749&lt;&gt;"",CONCATENATE(K749," ",L749),L749)</f>
        <v>Delivery Time</v>
      </c>
      <c r="N749" s="10" t="s">
        <v>616</v>
      </c>
      <c r="O749" s="10"/>
      <c r="P749" s="10" t="str">
        <f aca="false">IF(O749&lt;&gt;"",CONCATENATE(O749,"_ ",N749,". Type"),CONCATENATE(N749,". Type"))</f>
        <v>Time. Type</v>
      </c>
      <c r="Q749" s="10"/>
      <c r="R749" s="10"/>
      <c r="S749" s="10" t="s">
        <v>29</v>
      </c>
      <c r="T749" s="10"/>
      <c r="U749" s="10" t="s">
        <v>61</v>
      </c>
      <c r="V749" s="10"/>
    </row>
    <row r="750" customFormat="false" ht="14.15" hidden="false" customHeight="true" outlineLevel="0" collapsed="false">
      <c r="A750" s="7" t="str">
        <f aca="false">SUBSTITUTE(CONCATENATE(J750,K750,IF(L750="Identifier","ID",IF(AND(L750="Text",OR(J750&lt;&gt;"",K750&lt;&gt;"")),"",L750)),IF(AND(N750&lt;&gt;"Text",L750&lt;&gt;N750,NOT(AND(L750="URI",N750="Identifier")),NOT(AND(L750="UUID",N750="Identifier")),NOT(AND(L750="OID",N750="Identifier"))),IF(N750="Identifier","ID",N750),""))," ","")</f>
        <v>ReleaseID</v>
      </c>
      <c r="B750" s="8"/>
      <c r="C750" s="9" t="s">
        <v>33</v>
      </c>
      <c r="D750" s="10" t="s">
        <v>1503</v>
      </c>
      <c r="E750" s="10"/>
      <c r="F750" s="10"/>
      <c r="G750" s="10" t="str">
        <f aca="false">CONCATENATE(IF(H750="","",CONCATENATE(H750,"_ ")),I750,". ",IF(J750="","",CONCATENATE(J750,"_ ")),M750,IF(OR(J750&lt;&gt;"",M750&lt;&gt;N750),CONCATENATE(". ",N750),""))</f>
        <v>Delivery. Release. Identifier</v>
      </c>
      <c r="H750" s="10"/>
      <c r="I750" s="10" t="s">
        <v>924</v>
      </c>
      <c r="J750" s="10"/>
      <c r="K750" s="10"/>
      <c r="L750" s="10" t="s">
        <v>1504</v>
      </c>
      <c r="M750" s="11" t="str">
        <f aca="false">IF(K750&lt;&gt;"",CONCATENATE(K750," ",L750),L750)</f>
        <v>Release</v>
      </c>
      <c r="N750" s="10" t="s">
        <v>28</v>
      </c>
      <c r="O750" s="10"/>
      <c r="P750" s="10" t="str">
        <f aca="false">IF(O750&lt;&gt;"",CONCATENATE(O750,"_ ",N750,". Type"),CONCATENATE(N750,". Type"))</f>
        <v>Identifier. Type</v>
      </c>
      <c r="Q750" s="10"/>
      <c r="R750" s="10"/>
      <c r="S750" s="10" t="s">
        <v>29</v>
      </c>
      <c r="T750" s="10"/>
      <c r="U750" s="10" t="s">
        <v>25</v>
      </c>
      <c r="V750" s="10"/>
    </row>
    <row r="751" customFormat="false" ht="14.15" hidden="false" customHeight="true" outlineLevel="0" collapsed="false">
      <c r="A751" s="7" t="str">
        <f aca="false">SUBSTITUTE(CONCATENATE(J751,K751,IF(L751="Identifier","ID",IF(AND(L751="Text",OR(J751&lt;&gt;"",K751&lt;&gt;"")),"",L751)),IF(AND(N751&lt;&gt;"Text",L751&lt;&gt;N751,NOT(AND(L751="URI",N751="Identifier")),NOT(AND(L751="UUID",N751="Identifier")),NOT(AND(L751="OID",N751="Identifier"))),IF(N751="Identifier","ID",N751),""))," ","")</f>
        <v>TrackingID</v>
      </c>
      <c r="B751" s="8"/>
      <c r="C751" s="9" t="s">
        <v>33</v>
      </c>
      <c r="D751" s="10" t="s">
        <v>1505</v>
      </c>
      <c r="E751" s="10"/>
      <c r="F751" s="10"/>
      <c r="G751" s="10" t="str">
        <f aca="false">CONCATENATE(IF(H751="","",CONCATENATE(H751,"_ ")),I751,". ",IF(J751="","",CONCATENATE(J751,"_ ")),M751,IF(OR(J751&lt;&gt;"",M751&lt;&gt;N751),CONCATENATE(". ",N751),""))</f>
        <v>Delivery. Tracking Identifier. Identifier</v>
      </c>
      <c r="H751" s="10"/>
      <c r="I751" s="10" t="s">
        <v>924</v>
      </c>
      <c r="J751" s="10"/>
      <c r="K751" s="10" t="s">
        <v>1506</v>
      </c>
      <c r="L751" s="10" t="s">
        <v>28</v>
      </c>
      <c r="M751" s="11" t="str">
        <f aca="false">IF(K751&lt;&gt;"",CONCATENATE(K751," ",L751),L751)</f>
        <v>Tracking Identifier</v>
      </c>
      <c r="N751" s="10" t="s">
        <v>28</v>
      </c>
      <c r="O751" s="10"/>
      <c r="P751" s="10" t="str">
        <f aca="false">IF(O751&lt;&gt;"",CONCATENATE(O751,"_ ",N751,". Type"),CONCATENATE(N751,". Type"))</f>
        <v>Identifier. Type</v>
      </c>
      <c r="Q751" s="10"/>
      <c r="R751" s="10"/>
      <c r="S751" s="10" t="s">
        <v>29</v>
      </c>
      <c r="T751" s="10"/>
      <c r="U751" s="10" t="s">
        <v>61</v>
      </c>
      <c r="V751" s="10"/>
    </row>
    <row r="752" customFormat="false" ht="14.15" hidden="false" customHeight="true" outlineLevel="0" collapsed="false">
      <c r="A752" s="12" t="str">
        <f aca="false">SUBSTITUTE(SUBSTITUTE(CONCATENATE(J752,IF(M752="Identifier","ID",M752))," ",""),"_","")</f>
        <v>DeliveryAddress</v>
      </c>
      <c r="B752" s="13"/>
      <c r="C752" s="14" t="s">
        <v>33</v>
      </c>
      <c r="D752" s="15" t="s">
        <v>1507</v>
      </c>
      <c r="E752" s="15"/>
      <c r="F752" s="15"/>
      <c r="G752" s="15" t="str">
        <f aca="false">CONCATENATE(IF(H752="","",CONCATENATE(H752,"_ ")),I752,". ",IF(J752="","",CONCATENATE(J752,"_ ")),M752,IF(J752="","",CONCATENATE(". ",N752)))</f>
        <v>Delivery. Delivery_ Address. Address</v>
      </c>
      <c r="H752" s="15"/>
      <c r="I752" s="15" t="s">
        <v>924</v>
      </c>
      <c r="J752" s="15" t="s">
        <v>924</v>
      </c>
      <c r="K752" s="15"/>
      <c r="L752" s="15"/>
      <c r="M752" s="15" t="str">
        <f aca="false">CONCATENATE(IF(Q752="","",CONCATENATE(Q752,"_ ")),R752)</f>
        <v>Address</v>
      </c>
      <c r="N752" s="15" t="str">
        <f aca="false">M752</f>
        <v>Address</v>
      </c>
      <c r="O752" s="15"/>
      <c r="P752" s="15"/>
      <c r="Q752" s="15"/>
      <c r="R752" s="15" t="s">
        <v>60</v>
      </c>
      <c r="S752" s="15" t="s">
        <v>37</v>
      </c>
      <c r="T752" s="15"/>
      <c r="U752" s="15" t="s">
        <v>61</v>
      </c>
      <c r="V752" s="15"/>
    </row>
    <row r="753" customFormat="false" ht="14.15" hidden="false" customHeight="true" outlineLevel="0" collapsed="false">
      <c r="A753" s="12" t="str">
        <f aca="false">SUBSTITUTE(SUBSTITUTE(CONCATENATE(J753,IF(M753="Identifier","ID",M753))," ",""),"_","")</f>
        <v>DeliveryLocation</v>
      </c>
      <c r="B753" s="13"/>
      <c r="C753" s="14" t="s">
        <v>33</v>
      </c>
      <c r="D753" s="15" t="s">
        <v>1508</v>
      </c>
      <c r="E753" s="15"/>
      <c r="F753" s="15"/>
      <c r="G753" s="15" t="str">
        <f aca="false">CONCATENATE(IF(H753="","",CONCATENATE(H753,"_ ")),I753,". ",IF(J753="","",CONCATENATE(J753,"_ ")),M753,IF(J753="","",CONCATENATE(". ",N753)))</f>
        <v>Delivery. Delivery_ Location. Location</v>
      </c>
      <c r="H753" s="15"/>
      <c r="I753" s="15" t="s">
        <v>924</v>
      </c>
      <c r="J753" s="15" t="s">
        <v>924</v>
      </c>
      <c r="K753" s="15"/>
      <c r="L753" s="15"/>
      <c r="M753" s="15" t="str">
        <f aca="false">CONCATENATE(IF(Q753="","",CONCATENATE(Q753,"_ ")),R753)</f>
        <v>Location</v>
      </c>
      <c r="N753" s="15" t="str">
        <f aca="false">M753</f>
        <v>Location</v>
      </c>
      <c r="O753" s="15"/>
      <c r="P753" s="15"/>
      <c r="Q753" s="15"/>
      <c r="R753" s="15" t="s">
        <v>46</v>
      </c>
      <c r="S753" s="15" t="s">
        <v>37</v>
      </c>
      <c r="T753" s="15"/>
      <c r="U753" s="15" t="s">
        <v>61</v>
      </c>
      <c r="V753" s="15"/>
    </row>
    <row r="754" customFormat="false" ht="14.15" hidden="false" customHeight="true" outlineLevel="0" collapsed="false">
      <c r="A754" s="12" t="str">
        <f aca="false">SUBSTITUTE(SUBSTITUTE(CONCATENATE(J754,IF(M754="Identifier","ID",M754))," ",""),"_","")</f>
        <v>AlternativeDeliveryLocation</v>
      </c>
      <c r="B754" s="13"/>
      <c r="C754" s="14" t="s">
        <v>33</v>
      </c>
      <c r="D754" s="15" t="s">
        <v>1509</v>
      </c>
      <c r="E754" s="15"/>
      <c r="F754" s="15"/>
      <c r="G754" s="15" t="str">
        <f aca="false">CONCATENATE(IF(H754="","",CONCATENATE(H754,"_ ")),I754,". ",IF(J754="","",CONCATENATE(J754,"_ ")),M754,IF(J754="","",CONCATENATE(". ",N754)))</f>
        <v>Delivery. Alternative Delivery_ Location. Location</v>
      </c>
      <c r="H754" s="15"/>
      <c r="I754" s="15" t="s">
        <v>924</v>
      </c>
      <c r="J754" s="15" t="s">
        <v>1510</v>
      </c>
      <c r="K754" s="15"/>
      <c r="L754" s="15"/>
      <c r="M754" s="15" t="str">
        <f aca="false">CONCATENATE(IF(Q754="","",CONCATENATE(Q754,"_ ")),R754)</f>
        <v>Location</v>
      </c>
      <c r="N754" s="15" t="str">
        <f aca="false">M754</f>
        <v>Location</v>
      </c>
      <c r="O754" s="15"/>
      <c r="P754" s="15"/>
      <c r="Q754" s="15"/>
      <c r="R754" s="15" t="s">
        <v>46</v>
      </c>
      <c r="S754" s="15" t="s">
        <v>37</v>
      </c>
      <c r="T754" s="15"/>
      <c r="U754" s="15" t="s">
        <v>25</v>
      </c>
      <c r="V754" s="15"/>
    </row>
    <row r="755" customFormat="false" ht="14.15" hidden="false" customHeight="true" outlineLevel="0" collapsed="false">
      <c r="A755" s="12" t="str">
        <f aca="false">SUBSTITUTE(SUBSTITUTE(CONCATENATE(J755,IF(M755="Identifier","ID",M755))," ",""),"_","")</f>
        <v>RequestedDeliveryPeriod</v>
      </c>
      <c r="B755" s="13"/>
      <c r="C755" s="14" t="s">
        <v>33</v>
      </c>
      <c r="D755" s="15" t="s">
        <v>1511</v>
      </c>
      <c r="E755" s="15"/>
      <c r="F755" s="15"/>
      <c r="G755" s="15" t="str">
        <f aca="false">CONCATENATE(IF(H755="","",CONCATENATE(H755,"_ ")),I755,". ",IF(J755="","",CONCATENATE(J755,"_ ")),M755,IF(J755="","",CONCATENATE(". ",N755)))</f>
        <v>Delivery. Requested Delivery_ Period. Period</v>
      </c>
      <c r="H755" s="15"/>
      <c r="I755" s="15" t="s">
        <v>924</v>
      </c>
      <c r="J755" s="15" t="s">
        <v>943</v>
      </c>
      <c r="K755" s="15"/>
      <c r="L755" s="15"/>
      <c r="M755" s="15" t="str">
        <f aca="false">CONCATENATE(IF(Q755="","",CONCATENATE(Q755,"_ ")),R755)</f>
        <v>Period</v>
      </c>
      <c r="N755" s="15" t="str">
        <f aca="false">M755</f>
        <v>Period</v>
      </c>
      <c r="O755" s="15"/>
      <c r="P755" s="15"/>
      <c r="Q755" s="15"/>
      <c r="R755" s="15" t="s">
        <v>43</v>
      </c>
      <c r="S755" s="15" t="s">
        <v>37</v>
      </c>
      <c r="T755" s="15"/>
      <c r="U755" s="15" t="s">
        <v>61</v>
      </c>
      <c r="V755" s="15"/>
    </row>
    <row r="756" customFormat="false" ht="14.15" hidden="false" customHeight="true" outlineLevel="0" collapsed="false">
      <c r="A756" s="12" t="str">
        <f aca="false">SUBSTITUTE(SUBSTITUTE(CONCATENATE(J756,IF(M756="Identifier","ID",M756))," ",""),"_","")</f>
        <v>PromisedDeliveryPeriod</v>
      </c>
      <c r="B756" s="13"/>
      <c r="C756" s="14" t="s">
        <v>33</v>
      </c>
      <c r="D756" s="15" t="s">
        <v>1512</v>
      </c>
      <c r="E756" s="15"/>
      <c r="F756" s="15"/>
      <c r="G756" s="15" t="str">
        <f aca="false">CONCATENATE(IF(H756="","",CONCATENATE(H756,"_ ")),I756,". ",IF(J756="","",CONCATENATE(J756,"_ ")),M756,IF(J756="","",CONCATENATE(". ",N756)))</f>
        <v>Delivery. Promised Delivery_ Period. Period</v>
      </c>
      <c r="H756" s="15"/>
      <c r="I756" s="15" t="s">
        <v>924</v>
      </c>
      <c r="J756" s="15" t="s">
        <v>1513</v>
      </c>
      <c r="K756" s="15"/>
      <c r="L756" s="15"/>
      <c r="M756" s="15" t="str">
        <f aca="false">CONCATENATE(IF(Q756="","",CONCATENATE(Q756,"_ ")),R756)</f>
        <v>Period</v>
      </c>
      <c r="N756" s="15" t="str">
        <f aca="false">M756</f>
        <v>Period</v>
      </c>
      <c r="O756" s="15"/>
      <c r="P756" s="15"/>
      <c r="Q756" s="15"/>
      <c r="R756" s="15" t="s">
        <v>43</v>
      </c>
      <c r="S756" s="15" t="s">
        <v>37</v>
      </c>
      <c r="T756" s="15"/>
      <c r="U756" s="15" t="s">
        <v>61</v>
      </c>
      <c r="V756" s="15"/>
    </row>
    <row r="757" customFormat="false" ht="14.15" hidden="false" customHeight="true" outlineLevel="0" collapsed="false">
      <c r="A757" s="12" t="str">
        <f aca="false">SUBSTITUTE(SUBSTITUTE(CONCATENATE(J757,IF(M757="Identifier","ID",M757))," ",""),"_","")</f>
        <v>EstimatedDeliveryPeriod</v>
      </c>
      <c r="B757" s="13"/>
      <c r="C757" s="14" t="s">
        <v>33</v>
      </c>
      <c r="D757" s="15" t="s">
        <v>1514</v>
      </c>
      <c r="E757" s="15"/>
      <c r="F757" s="15"/>
      <c r="G757" s="15" t="str">
        <f aca="false">CONCATENATE(IF(H757="","",CONCATENATE(H757,"_ ")),I757,". ",IF(J757="","",CONCATENATE(J757,"_ ")),M757,IF(J757="","",CONCATENATE(". ",N757)))</f>
        <v>Delivery. Estimated Delivery_ Period. Period</v>
      </c>
      <c r="H757" s="15"/>
      <c r="I757" s="15" t="s">
        <v>924</v>
      </c>
      <c r="J757" s="15" t="s">
        <v>1515</v>
      </c>
      <c r="K757" s="15"/>
      <c r="L757" s="15"/>
      <c r="M757" s="15" t="str">
        <f aca="false">CONCATENATE(IF(Q757="","",CONCATENATE(Q757,"_ ")),R757)</f>
        <v>Period</v>
      </c>
      <c r="N757" s="15" t="str">
        <f aca="false">M757</f>
        <v>Period</v>
      </c>
      <c r="O757" s="15"/>
      <c r="P757" s="15"/>
      <c r="Q757" s="15"/>
      <c r="R757" s="15" t="s">
        <v>43</v>
      </c>
      <c r="S757" s="15" t="s">
        <v>37</v>
      </c>
      <c r="T757" s="15"/>
      <c r="U757" s="15" t="s">
        <v>61</v>
      </c>
      <c r="V757" s="15"/>
    </row>
    <row r="758" customFormat="false" ht="14.15" hidden="false" customHeight="true" outlineLevel="0" collapsed="false">
      <c r="A758" s="12" t="str">
        <f aca="false">SUBSTITUTE(SUBSTITUTE(CONCATENATE(J758,IF(M758="Identifier","ID",M758))," ",""),"_","")</f>
        <v>CarrierParty</v>
      </c>
      <c r="B758" s="13"/>
      <c r="C758" s="14" t="s">
        <v>33</v>
      </c>
      <c r="D758" s="15" t="s">
        <v>1516</v>
      </c>
      <c r="E758" s="15"/>
      <c r="F758" s="15"/>
      <c r="G758" s="15" t="str">
        <f aca="false">CONCATENATE(IF(H758="","",CONCATENATE(H758,"_ ")),I758,". ",IF(J758="","",CONCATENATE(J758,"_ ")),M758,IF(J758="","",CONCATENATE(". ",N758)))</f>
        <v>Delivery. Carrier_ Party. Party</v>
      </c>
      <c r="H758" s="15"/>
      <c r="I758" s="15" t="s">
        <v>924</v>
      </c>
      <c r="J758" s="15" t="s">
        <v>967</v>
      </c>
      <c r="K758" s="15"/>
      <c r="L758" s="15"/>
      <c r="M758" s="15" t="str">
        <f aca="false">CONCATENATE(IF(Q758="","",CONCATENATE(Q758,"_ ")),R758)</f>
        <v>Party</v>
      </c>
      <c r="N758" s="15" t="str">
        <f aca="false">M758</f>
        <v>Party</v>
      </c>
      <c r="O758" s="15"/>
      <c r="P758" s="15"/>
      <c r="Q758" s="15"/>
      <c r="R758" s="15" t="s">
        <v>224</v>
      </c>
      <c r="S758" s="15" t="s">
        <v>37</v>
      </c>
      <c r="T758" s="15"/>
      <c r="U758" s="15" t="s">
        <v>25</v>
      </c>
      <c r="V758" s="15"/>
    </row>
    <row r="759" customFormat="false" ht="14.15" hidden="false" customHeight="true" outlineLevel="0" collapsed="false">
      <c r="A759" s="12" t="str">
        <f aca="false">SUBSTITUTE(SUBSTITUTE(CONCATENATE(J759,IF(M759="Identifier","ID",M759))," ",""),"_","")</f>
        <v>DeliveryParty</v>
      </c>
      <c r="B759" s="13"/>
      <c r="C759" s="14" t="s">
        <v>33</v>
      </c>
      <c r="D759" s="15" t="s">
        <v>1517</v>
      </c>
      <c r="E759" s="15"/>
      <c r="F759" s="15"/>
      <c r="G759" s="15" t="str">
        <f aca="false">CONCATENATE(IF(H759="","",CONCATENATE(H759,"_ ")),I759,". ",IF(J759="","",CONCATENATE(J759,"_ ")),M759,IF(J759="","",CONCATENATE(". ",N759)))</f>
        <v>Delivery. Delivery_ Party. Party</v>
      </c>
      <c r="H759" s="15"/>
      <c r="I759" s="15" t="s">
        <v>924</v>
      </c>
      <c r="J759" s="15" t="s">
        <v>924</v>
      </c>
      <c r="K759" s="15"/>
      <c r="L759" s="15"/>
      <c r="M759" s="15" t="str">
        <f aca="false">CONCATENATE(IF(Q759="","",CONCATENATE(Q759,"_ ")),R759)</f>
        <v>Party</v>
      </c>
      <c r="N759" s="15" t="str">
        <f aca="false">M759</f>
        <v>Party</v>
      </c>
      <c r="O759" s="15"/>
      <c r="P759" s="15"/>
      <c r="Q759" s="15"/>
      <c r="R759" s="15" t="s">
        <v>224</v>
      </c>
      <c r="S759" s="15" t="s">
        <v>37</v>
      </c>
      <c r="T759" s="15"/>
      <c r="U759" s="15" t="s">
        <v>61</v>
      </c>
      <c r="V759" s="15"/>
    </row>
    <row r="760" customFormat="false" ht="14.15" hidden="false" customHeight="true" outlineLevel="0" collapsed="false">
      <c r="A760" s="12" t="str">
        <f aca="false">SUBSTITUTE(SUBSTITUTE(CONCATENATE(J760,IF(M760="Identifier","ID",M760))," ",""),"_","")</f>
        <v>NotifyParty</v>
      </c>
      <c r="B760" s="13"/>
      <c r="C760" s="14" t="s">
        <v>79</v>
      </c>
      <c r="D760" s="15" t="s">
        <v>1518</v>
      </c>
      <c r="E760" s="15"/>
      <c r="F760" s="15"/>
      <c r="G760" s="15" t="str">
        <f aca="false">CONCATENATE(IF(H760="","",CONCATENATE(H760,"_ ")),I760,". ",IF(J760="","",CONCATENATE(J760,"_ ")),M760,IF(J760="","",CONCATENATE(". ",N760)))</f>
        <v>Delivery. Notify_ Party. Party</v>
      </c>
      <c r="H760" s="15"/>
      <c r="I760" s="15" t="s">
        <v>924</v>
      </c>
      <c r="J760" s="15" t="s">
        <v>973</v>
      </c>
      <c r="K760" s="15"/>
      <c r="L760" s="15"/>
      <c r="M760" s="15" t="str">
        <f aca="false">CONCATENATE(IF(Q760="","",CONCATENATE(Q760,"_ ")),R760)</f>
        <v>Party</v>
      </c>
      <c r="N760" s="15" t="str">
        <f aca="false">M760</f>
        <v>Party</v>
      </c>
      <c r="O760" s="15"/>
      <c r="P760" s="15"/>
      <c r="Q760" s="15"/>
      <c r="R760" s="15" t="s">
        <v>224</v>
      </c>
      <c r="S760" s="15" t="s">
        <v>37</v>
      </c>
      <c r="T760" s="15"/>
      <c r="U760" s="15" t="s">
        <v>25</v>
      </c>
      <c r="V760" s="15"/>
    </row>
    <row r="761" customFormat="false" ht="14.15" hidden="false" customHeight="true" outlineLevel="0" collapsed="false">
      <c r="A761" s="12" t="str">
        <f aca="false">SUBSTITUTE(SUBSTITUTE(CONCATENATE(J761,IF(M761="Identifier","ID",M761))," ",""),"_","")</f>
        <v>Despatch</v>
      </c>
      <c r="B761" s="13"/>
      <c r="C761" s="14" t="s">
        <v>33</v>
      </c>
      <c r="D761" s="15" t="s">
        <v>1519</v>
      </c>
      <c r="E761" s="15"/>
      <c r="F761" s="15"/>
      <c r="G761" s="15" t="str">
        <f aca="false">CONCATENATE(IF(H761="","",CONCATENATE(H761,"_ ")),I761,". ",IF(J761="","",CONCATENATE(J761,"_ ")),M761,IF(J761="","",CONCATENATE(". ",N761)))</f>
        <v>Delivery. Despatch</v>
      </c>
      <c r="H761" s="15"/>
      <c r="I761" s="15" t="s">
        <v>924</v>
      </c>
      <c r="J761" s="15"/>
      <c r="K761" s="15"/>
      <c r="L761" s="15"/>
      <c r="M761" s="15" t="str">
        <f aca="false">CONCATENATE(IF(Q761="","",CONCATENATE(Q761,"_ ")),R761)</f>
        <v>Despatch</v>
      </c>
      <c r="N761" s="15" t="str">
        <f aca="false">M761</f>
        <v>Despatch</v>
      </c>
      <c r="O761" s="15"/>
      <c r="P761" s="15"/>
      <c r="Q761" s="15"/>
      <c r="R761" s="15" t="s">
        <v>1363</v>
      </c>
      <c r="S761" s="15" t="s">
        <v>37</v>
      </c>
      <c r="T761" s="15"/>
      <c r="U761" s="15" t="s">
        <v>61</v>
      </c>
      <c r="V761" s="15"/>
    </row>
    <row r="762" customFormat="false" ht="14.15" hidden="false" customHeight="true" outlineLevel="0" collapsed="false">
      <c r="A762" s="12" t="str">
        <f aca="false">SUBSTITUTE(SUBSTITUTE(CONCATENATE(J762,IF(M762="Identifier","ID",M762))," ",""),"_","")</f>
        <v>DeliveryTerms</v>
      </c>
      <c r="B762" s="13"/>
      <c r="C762" s="14" t="s">
        <v>79</v>
      </c>
      <c r="D762" s="15" t="s">
        <v>1520</v>
      </c>
      <c r="E762" s="15"/>
      <c r="F762" s="15"/>
      <c r="G762" s="15" t="str">
        <f aca="false">CONCATENATE(IF(H762="","",CONCATENATE(H762,"_ ")),I762,". ",IF(J762="","",CONCATENATE(J762,"_ ")),M762,IF(J762="","",CONCATENATE(". ",N762)))</f>
        <v>Delivery. Delivery Terms</v>
      </c>
      <c r="H762" s="15"/>
      <c r="I762" s="15" t="s">
        <v>924</v>
      </c>
      <c r="J762" s="15"/>
      <c r="K762" s="15"/>
      <c r="L762" s="15"/>
      <c r="M762" s="15" t="str">
        <f aca="false">CONCATENATE(IF(Q762="","",CONCATENATE(Q762,"_ ")),R762)</f>
        <v>Delivery Terms</v>
      </c>
      <c r="N762" s="15" t="str">
        <f aca="false">M762</f>
        <v>Delivery Terms</v>
      </c>
      <c r="O762" s="15"/>
      <c r="P762" s="15"/>
      <c r="Q762" s="15"/>
      <c r="R762" s="15" t="s">
        <v>1014</v>
      </c>
      <c r="S762" s="15" t="s">
        <v>37</v>
      </c>
      <c r="T762" s="15"/>
      <c r="U762" s="15" t="s">
        <v>25</v>
      </c>
      <c r="V762" s="15"/>
    </row>
    <row r="763" customFormat="false" ht="14.15" hidden="false" customHeight="true" outlineLevel="0" collapsed="false">
      <c r="A763" s="12" t="str">
        <f aca="false">SUBSTITUTE(SUBSTITUTE(CONCATENATE(J763,IF(M763="Identifier","ID",M763))," ",""),"_","")</f>
        <v>MinimumDeliveryUnit</v>
      </c>
      <c r="B763" s="13"/>
      <c r="C763" s="14" t="s">
        <v>33</v>
      </c>
      <c r="D763" s="15" t="s">
        <v>1521</v>
      </c>
      <c r="E763" s="15"/>
      <c r="F763" s="15"/>
      <c r="G763" s="15" t="str">
        <f aca="false">CONCATENATE(IF(H763="","",CONCATENATE(H763,"_ ")),I763,". ",IF(J763="","",CONCATENATE(J763,"_ ")),M763,IF(J763="","",CONCATENATE(". ",N763)))</f>
        <v>Delivery. Minimum_ Delivery Unit. Delivery Unit</v>
      </c>
      <c r="H763" s="15"/>
      <c r="I763" s="15" t="s">
        <v>924</v>
      </c>
      <c r="J763" s="15" t="s">
        <v>307</v>
      </c>
      <c r="K763" s="15"/>
      <c r="L763" s="15"/>
      <c r="M763" s="15" t="str">
        <f aca="false">CONCATENATE(IF(Q763="","",CONCATENATE(Q763,"_ ")),R763)</f>
        <v>Delivery Unit</v>
      </c>
      <c r="N763" s="15" t="str">
        <f aca="false">M763</f>
        <v>Delivery Unit</v>
      </c>
      <c r="O763" s="15"/>
      <c r="P763" s="15"/>
      <c r="Q763" s="15"/>
      <c r="R763" s="15" t="s">
        <v>1522</v>
      </c>
      <c r="S763" s="15" t="s">
        <v>37</v>
      </c>
      <c r="T763" s="15"/>
      <c r="U763" s="15" t="s">
        <v>25</v>
      </c>
      <c r="V763" s="15"/>
    </row>
    <row r="764" customFormat="false" ht="14.15" hidden="false" customHeight="true" outlineLevel="0" collapsed="false">
      <c r="A764" s="12" t="str">
        <f aca="false">SUBSTITUTE(SUBSTITUTE(CONCATENATE(J764,IF(M764="Identifier","ID",M764))," ",""),"_","")</f>
        <v>MaximumDeliveryUnit</v>
      </c>
      <c r="B764" s="13"/>
      <c r="C764" s="14" t="s">
        <v>33</v>
      </c>
      <c r="D764" s="15" t="s">
        <v>1523</v>
      </c>
      <c r="E764" s="15"/>
      <c r="F764" s="15"/>
      <c r="G764" s="15" t="str">
        <f aca="false">CONCATENATE(IF(H764="","",CONCATENATE(H764,"_ ")),I764,". ",IF(J764="","",CONCATENATE(J764,"_ ")),M764,IF(J764="","",CONCATENATE(". ",N764)))</f>
        <v>Delivery. Maximum_ Delivery Unit. Delivery Unit</v>
      </c>
      <c r="H764" s="15"/>
      <c r="I764" s="15" t="s">
        <v>924</v>
      </c>
      <c r="J764" s="15" t="s">
        <v>310</v>
      </c>
      <c r="K764" s="15"/>
      <c r="L764" s="15"/>
      <c r="M764" s="15" t="str">
        <f aca="false">CONCATENATE(IF(Q764="","",CONCATENATE(Q764,"_ ")),R764)</f>
        <v>Delivery Unit</v>
      </c>
      <c r="N764" s="15" t="str">
        <f aca="false">M764</f>
        <v>Delivery Unit</v>
      </c>
      <c r="O764" s="15"/>
      <c r="P764" s="15"/>
      <c r="Q764" s="15"/>
      <c r="R764" s="15" t="s">
        <v>1522</v>
      </c>
      <c r="S764" s="15" t="s">
        <v>37</v>
      </c>
      <c r="T764" s="15"/>
      <c r="U764" s="15" t="s">
        <v>25</v>
      </c>
      <c r="V764" s="15"/>
    </row>
    <row r="765" customFormat="false" ht="14.15" hidden="false" customHeight="true" outlineLevel="0" collapsed="false">
      <c r="A765" s="12" t="str">
        <f aca="false">SUBSTITUTE(SUBSTITUTE(CONCATENATE(J765,IF(M765="Identifier","ID",M765))," ",""),"_","")</f>
        <v>Shipment</v>
      </c>
      <c r="B765" s="13"/>
      <c r="C765" s="14" t="s">
        <v>33</v>
      </c>
      <c r="D765" s="15" t="s">
        <v>1524</v>
      </c>
      <c r="E765" s="15"/>
      <c r="F765" s="15"/>
      <c r="G765" s="15" t="str">
        <f aca="false">CONCATENATE(IF(H765="","",CONCATENATE(H765,"_ ")),I765,". ",IF(J765="","",CONCATENATE(J765,"_ ")),M765,IF(J765="","",CONCATENATE(". ",N765)))</f>
        <v>Delivery. Shipment</v>
      </c>
      <c r="H765" s="15"/>
      <c r="I765" s="15" t="s">
        <v>924</v>
      </c>
      <c r="J765" s="15"/>
      <c r="K765" s="15"/>
      <c r="L765" s="15"/>
      <c r="M765" s="15" t="str">
        <f aca="false">CONCATENATE(IF(Q765="","",CONCATENATE(Q765,"_ ")),R765)</f>
        <v>Shipment</v>
      </c>
      <c r="N765" s="15" t="str">
        <f aca="false">M765</f>
        <v>Shipment</v>
      </c>
      <c r="O765" s="15"/>
      <c r="P765" s="15"/>
      <c r="Q765" s="15"/>
      <c r="R765" s="15" t="s">
        <v>672</v>
      </c>
      <c r="S765" s="15" t="s">
        <v>37</v>
      </c>
      <c r="T765" s="15"/>
      <c r="U765" s="15" t="s">
        <v>25</v>
      </c>
      <c r="V765" s="15"/>
    </row>
    <row r="766" customFormat="false" ht="14.15" hidden="false" customHeight="true" outlineLevel="0" collapsed="false">
      <c r="A766" s="12" t="str">
        <f aca="false">SUBSTITUTE(SUBSTITUTE(CONCATENATE(J766,IF(M766="Identifier","ID",M766))," ",""),"_","")</f>
        <v>FuelConsumption</v>
      </c>
      <c r="B766" s="13"/>
      <c r="C766" s="14" t="s">
        <v>79</v>
      </c>
      <c r="D766" s="15" t="s">
        <v>1525</v>
      </c>
      <c r="E766" s="15"/>
      <c r="F766" s="15"/>
      <c r="G766" s="15" t="str">
        <f aca="false">CONCATENATE(IF(H766="","",CONCATENATE(H766,"_ ")),I766,". ",IF(J766="","",CONCATENATE(J766,"_ ")),M766,IF(J766="","",CONCATENATE(". ",N766)))</f>
        <v>Delivery. Fuel Consumption</v>
      </c>
      <c r="H766" s="15"/>
      <c r="I766" s="15" t="s">
        <v>924</v>
      </c>
      <c r="J766" s="15"/>
      <c r="K766" s="15"/>
      <c r="L766" s="15"/>
      <c r="M766" s="15" t="str">
        <f aca="false">CONCATENATE(IF(Q766="","",CONCATENATE(Q766,"_ ")),R766)</f>
        <v>Fuel Consumption</v>
      </c>
      <c r="N766" s="15" t="str">
        <f aca="false">M766</f>
        <v>Fuel Consumption</v>
      </c>
      <c r="O766" s="15"/>
      <c r="P766" s="15"/>
      <c r="Q766" s="15"/>
      <c r="R766" s="15" t="s">
        <v>1526</v>
      </c>
      <c r="S766" s="15" t="s">
        <v>37</v>
      </c>
      <c r="T766" s="15"/>
      <c r="U766" s="15" t="s">
        <v>191</v>
      </c>
      <c r="V766" s="15" t="s">
        <v>1057</v>
      </c>
    </row>
    <row r="767" customFormat="false" ht="14.15" hidden="false" customHeight="true" outlineLevel="0" collapsed="false">
      <c r="A767" s="12" t="str">
        <f aca="false">SUBSTITUTE(SUBSTITUTE(CONCATENATE(J767,IF(M767="Identifier","ID",M767))," ",""),"_","")</f>
        <v>DeliveryNoteDocumentReference</v>
      </c>
      <c r="B767" s="13"/>
      <c r="C767" s="14" t="s">
        <v>79</v>
      </c>
      <c r="D767" s="15" t="s">
        <v>1527</v>
      </c>
      <c r="E767" s="15"/>
      <c r="F767" s="15"/>
      <c r="G767" s="15" t="str">
        <f aca="false">CONCATENATE(IF(H767="","",CONCATENATE(H767,"_ ")),I767,". ",IF(J767="","",CONCATENATE(J767,"_ ")),M767,IF(J767="","",CONCATENATE(". ",N767)))</f>
        <v>Delivery. Delivery Note_ Document Reference. Document Reference</v>
      </c>
      <c r="H767" s="15"/>
      <c r="I767" s="15" t="s">
        <v>924</v>
      </c>
      <c r="J767" s="15" t="s">
        <v>1528</v>
      </c>
      <c r="K767" s="15"/>
      <c r="L767" s="15"/>
      <c r="M767" s="15" t="str">
        <f aca="false">CONCATENATE(IF(Q767="","",CONCATENATE(Q767,"_ ")),R767)</f>
        <v>Document Reference</v>
      </c>
      <c r="N767" s="15" t="str">
        <f aca="false">M767</f>
        <v>Document Reference</v>
      </c>
      <c r="O767" s="15"/>
      <c r="P767" s="15"/>
      <c r="Q767" s="15"/>
      <c r="R767" s="15" t="s">
        <v>417</v>
      </c>
      <c r="S767" s="15" t="s">
        <v>37</v>
      </c>
      <c r="T767" s="15"/>
      <c r="U767" s="15" t="s">
        <v>210</v>
      </c>
      <c r="V767" s="15" t="s">
        <v>1385</v>
      </c>
    </row>
    <row r="768" customFormat="false" ht="14.15" hidden="false" customHeight="true" outlineLevel="0" collapsed="false">
      <c r="A768" s="12" t="str">
        <f aca="false">SUBSTITUTE(SUBSTITUTE(CONCATENATE(J768,IF(M768="Identifier","ID",M768))," ",""),"_","")</f>
        <v>DeliveryNoteLineReference</v>
      </c>
      <c r="B768" s="13"/>
      <c r="C768" s="14" t="s">
        <v>79</v>
      </c>
      <c r="D768" s="15" t="s">
        <v>1529</v>
      </c>
      <c r="E768" s="15"/>
      <c r="F768" s="15"/>
      <c r="G768" s="15" t="str">
        <f aca="false">CONCATENATE(IF(H768="","",CONCATENATE(H768,"_ ")),I768,". ",IF(J768="","",CONCATENATE(J768,"_ ")),M768,IF(J768="","",CONCATENATE(". ",N768)))</f>
        <v>Delivery. Delivery Note_ Line Reference. Line Reference</v>
      </c>
      <c r="H768" s="15"/>
      <c r="I768" s="15" t="s">
        <v>924</v>
      </c>
      <c r="J768" s="15" t="s">
        <v>1528</v>
      </c>
      <c r="K768" s="15"/>
      <c r="L768" s="15"/>
      <c r="M768" s="15" t="str">
        <f aca="false">CONCATENATE(IF(Q768="","",CONCATENATE(Q768,"_ ")),R768)</f>
        <v>Line Reference</v>
      </c>
      <c r="N768" s="15" t="str">
        <f aca="false">M768</f>
        <v>Line Reference</v>
      </c>
      <c r="O768" s="15"/>
      <c r="P768" s="15"/>
      <c r="Q768" s="15"/>
      <c r="R768" s="15" t="s">
        <v>595</v>
      </c>
      <c r="S768" s="15" t="s">
        <v>37</v>
      </c>
      <c r="T768" s="15"/>
      <c r="U768" s="15" t="s">
        <v>210</v>
      </c>
      <c r="V768" s="15" t="s">
        <v>1385</v>
      </c>
    </row>
    <row r="769" customFormat="false" ht="14.15" hidden="false" customHeight="true" outlineLevel="0" collapsed="false">
      <c r="A769" s="5" t="str">
        <f aca="false">SUBSTITUTE(CONCATENATE(H769,I769)," ","")</f>
        <v>DeliveryChannel</v>
      </c>
      <c r="B769" s="6"/>
      <c r="C769" s="6"/>
      <c r="D769" s="6" t="s">
        <v>1530</v>
      </c>
      <c r="E769" s="6"/>
      <c r="F769" s="6"/>
      <c r="G769" s="5" t="str">
        <f aca="false">CONCATENATE(IF(H769="","",CONCATENATE(H769,"_ ")),I769,". Details")</f>
        <v>Delivery Channel. Details</v>
      </c>
      <c r="H769" s="6"/>
      <c r="I769" s="6" t="s">
        <v>1531</v>
      </c>
      <c r="J769" s="6"/>
      <c r="K769" s="6"/>
      <c r="L769" s="6"/>
      <c r="M769" s="6"/>
      <c r="N769" s="6"/>
      <c r="O769" s="6"/>
      <c r="P769" s="6"/>
      <c r="Q769" s="6"/>
      <c r="R769" s="6"/>
      <c r="S769" s="6" t="s">
        <v>24</v>
      </c>
      <c r="T769" s="6"/>
      <c r="U769" s="6" t="s">
        <v>236</v>
      </c>
      <c r="V769" s="6"/>
    </row>
    <row r="770" customFormat="false" ht="14.15" hidden="false" customHeight="true" outlineLevel="0" collapsed="false">
      <c r="A770" s="7" t="str">
        <f aca="false">SUBSTITUTE(CONCATENATE(J770,K770,IF(L770="Identifier","ID",IF(AND(L770="Text",OR(J770&lt;&gt;"",K770&lt;&gt;"")),"",L770)),IF(AND(N770&lt;&gt;"Text",L770&lt;&gt;N770,NOT(AND(L770="URI",N770="Identifier")),NOT(AND(L770="UUID",N770="Identifier")),NOT(AND(L770="OID",N770="Identifier"))),IF(N770="Identifier","ID",N770),""))," ","")</f>
        <v>NetworkID</v>
      </c>
      <c r="B770" s="8"/>
      <c r="C770" s="9" t="s">
        <v>33</v>
      </c>
      <c r="D770" s="10" t="s">
        <v>1532</v>
      </c>
      <c r="E770" s="10"/>
      <c r="F770" s="10" t="s">
        <v>1533</v>
      </c>
      <c r="G770" s="10" t="str">
        <f aca="false">CONCATENATE(IF(H770="","",CONCATENATE(H770,"_ ")),I770,". ",IF(J770="","",CONCATENATE(J770,"_ ")),M770,IF(OR(J770&lt;&gt;"",M770&lt;&gt;N770),CONCATENATE(". ",N770),""))</f>
        <v>Delivery Channel. Network Identifier. Identifier</v>
      </c>
      <c r="H770" s="10"/>
      <c r="I770" s="10" t="s">
        <v>1531</v>
      </c>
      <c r="J770" s="10"/>
      <c r="K770" s="10" t="s">
        <v>489</v>
      </c>
      <c r="L770" s="10" t="s">
        <v>28</v>
      </c>
      <c r="M770" s="11" t="str">
        <f aca="false">IF(K770&lt;&gt;"",CONCATENATE(K770," ",L770),L770)</f>
        <v>Network Identifier</v>
      </c>
      <c r="N770" s="10" t="s">
        <v>28</v>
      </c>
      <c r="O770" s="10"/>
      <c r="P770" s="10" t="str">
        <f aca="false">IF(O770&lt;&gt;"",CONCATENATE(O770,"_ ",N770,". Type"),CONCATENATE(N770,". Type"))</f>
        <v>Identifier. Type</v>
      </c>
      <c r="Q770" s="10"/>
      <c r="R770" s="10"/>
      <c r="S770" s="10" t="s">
        <v>29</v>
      </c>
      <c r="T770" s="10"/>
      <c r="U770" s="10" t="s">
        <v>236</v>
      </c>
      <c r="V770" s="10"/>
    </row>
    <row r="771" customFormat="false" ht="14.15" hidden="false" customHeight="true" outlineLevel="0" collapsed="false">
      <c r="A771" s="7" t="str">
        <f aca="false">SUBSTITUTE(CONCATENATE(J771,K771,IF(L771="Identifier","ID",IF(AND(L771="Text",OR(J771&lt;&gt;"",K771&lt;&gt;"")),"",L771)),IF(AND(N771&lt;&gt;"Text",L771&lt;&gt;N771,NOT(AND(L771="URI",N771="Identifier")),NOT(AND(L771="UUID",N771="Identifier")),NOT(AND(L771="OID",N771="Identifier"))),IF(N771="Identifier","ID",N771),""))," ","")</f>
        <v>ParticipantID</v>
      </c>
      <c r="B771" s="8"/>
      <c r="C771" s="9" t="s">
        <v>33</v>
      </c>
      <c r="D771" s="10" t="s">
        <v>1534</v>
      </c>
      <c r="E771" s="10"/>
      <c r="F771" s="10" t="s">
        <v>1535</v>
      </c>
      <c r="G771" s="10" t="str">
        <f aca="false">CONCATENATE(IF(H771="","",CONCATENATE(H771,"_ ")),I771,". ",IF(J771="","",CONCATENATE(J771,"_ ")),M771,IF(OR(J771&lt;&gt;"",M771&lt;&gt;N771),CONCATENATE(". ",N771),""))</f>
        <v>Delivery Channel. Participant Identifier. Identifier</v>
      </c>
      <c r="H771" s="10"/>
      <c r="I771" s="10" t="s">
        <v>1531</v>
      </c>
      <c r="J771" s="10"/>
      <c r="K771" s="10" t="s">
        <v>1536</v>
      </c>
      <c r="L771" s="10" t="s">
        <v>28</v>
      </c>
      <c r="M771" s="11" t="str">
        <f aca="false">IF(K771&lt;&gt;"",CONCATENATE(K771," ",L771),L771)</f>
        <v>Participant Identifier</v>
      </c>
      <c r="N771" s="10" t="s">
        <v>28</v>
      </c>
      <c r="O771" s="10"/>
      <c r="P771" s="10" t="str">
        <f aca="false">IF(O771&lt;&gt;"",CONCATENATE(O771,"_ ",N771,". Type"),CONCATENATE(N771,". Type"))</f>
        <v>Identifier. Type</v>
      </c>
      <c r="Q771" s="10"/>
      <c r="R771" s="10"/>
      <c r="S771" s="10" t="s">
        <v>29</v>
      </c>
      <c r="T771" s="10"/>
      <c r="U771" s="10" t="s">
        <v>236</v>
      </c>
      <c r="V771" s="10"/>
    </row>
    <row r="772" customFormat="false" ht="14.15" hidden="false" customHeight="true" outlineLevel="0" collapsed="false">
      <c r="A772" s="7" t="str">
        <f aca="false">SUBSTITUTE(CONCATENATE(J772,K772,IF(L772="Identifier","ID",IF(AND(L772="Text",OR(J772&lt;&gt;"",K772&lt;&gt;"")),"",L772)),IF(AND(N772&lt;&gt;"Text",L772&lt;&gt;N772,NOT(AND(L772="URI",N772="Identifier")),NOT(AND(L772="UUID",N772="Identifier")),NOT(AND(L772="OID",N772="Identifier"))),IF(N772="Identifier","ID",N772),""))," ","")</f>
        <v>TestIndicator</v>
      </c>
      <c r="B772" s="8"/>
      <c r="C772" s="9" t="s">
        <v>33</v>
      </c>
      <c r="D772" s="10" t="s">
        <v>1537</v>
      </c>
      <c r="E772" s="10"/>
      <c r="F772" s="10"/>
      <c r="G772" s="10" t="str">
        <f aca="false">CONCATENATE(IF(H772="","",CONCATENATE(H772,"_ ")),I772,". ",IF(J772="","",CONCATENATE(J772,"_ ")),M772,IF(OR(J772&lt;&gt;"",M772&lt;&gt;N772),CONCATENATE(". ",N772),""))</f>
        <v>Delivery Channel. Test_ Indicator. Indicator</v>
      </c>
      <c r="H772" s="10"/>
      <c r="I772" s="10" t="s">
        <v>1531</v>
      </c>
      <c r="J772" s="10" t="s">
        <v>1538</v>
      </c>
      <c r="K772" s="10"/>
      <c r="L772" s="10" t="s">
        <v>169</v>
      </c>
      <c r="M772" s="11" t="str">
        <f aca="false">IF(K772&lt;&gt;"",CONCATENATE(K772," ",L772),L772)</f>
        <v>Indicator</v>
      </c>
      <c r="N772" s="10" t="s">
        <v>169</v>
      </c>
      <c r="O772" s="10"/>
      <c r="P772" s="10" t="str">
        <f aca="false">IF(O772&lt;&gt;"",CONCATENATE(O772,"_ ",N772,". Type"),CONCATENATE(N772,". Type"))</f>
        <v>Indicator. Type</v>
      </c>
      <c r="Q772" s="10"/>
      <c r="R772" s="10"/>
      <c r="S772" s="10" t="s">
        <v>29</v>
      </c>
      <c r="T772" s="10"/>
      <c r="U772" s="10" t="s">
        <v>236</v>
      </c>
      <c r="V772" s="10"/>
    </row>
    <row r="773" customFormat="false" ht="14.15" hidden="false" customHeight="true" outlineLevel="0" collapsed="false">
      <c r="A773" s="12" t="str">
        <f aca="false">SUBSTITUTE(SUBSTITUTE(CONCATENATE(J773,IF(M773="Identifier","ID",M773))," ",""),"_","")</f>
        <v>DigitalCertificate</v>
      </c>
      <c r="B773" s="13"/>
      <c r="C773" s="14" t="s">
        <v>33</v>
      </c>
      <c r="D773" s="15" t="s">
        <v>1539</v>
      </c>
      <c r="E773" s="15"/>
      <c r="F773" s="15"/>
      <c r="G773" s="15" t="str">
        <f aca="false">CONCATENATE(IF(H773="","",CONCATENATE(H773,"_ ")),I773,". ",IF(J773="","",CONCATENATE(J773,"_ ")),M773,IF(J773="","",CONCATENATE(". ",N773)))</f>
        <v>Delivery Channel. Digital_ Certificate. Certificate</v>
      </c>
      <c r="H773" s="15"/>
      <c r="I773" s="15" t="s">
        <v>1531</v>
      </c>
      <c r="J773" s="15" t="s">
        <v>1540</v>
      </c>
      <c r="K773" s="15"/>
      <c r="L773" s="15"/>
      <c r="M773" s="15" t="str">
        <f aca="false">CONCATENATE(IF(Q773="","",CONCATENATE(Q773,"_ ")),R773)</f>
        <v>Certificate</v>
      </c>
      <c r="N773" s="15" t="str">
        <f aca="false">M773</f>
        <v>Certificate</v>
      </c>
      <c r="O773" s="15"/>
      <c r="P773" s="15"/>
      <c r="Q773" s="15"/>
      <c r="R773" s="15" t="s">
        <v>289</v>
      </c>
      <c r="S773" s="15" t="s">
        <v>37</v>
      </c>
      <c r="T773" s="15"/>
      <c r="U773" s="15" t="s">
        <v>236</v>
      </c>
      <c r="V773" s="15"/>
    </row>
    <row r="774" customFormat="false" ht="14.15" hidden="false" customHeight="true" outlineLevel="0" collapsed="false">
      <c r="A774" s="12" t="str">
        <f aca="false">SUBSTITUTE(SUBSTITUTE(CONCATENATE(J774,IF(M774="Identifier","ID",M774))," ",""),"_","")</f>
        <v>DigitalMessageDelivery</v>
      </c>
      <c r="B774" s="13"/>
      <c r="C774" s="14" t="s">
        <v>33</v>
      </c>
      <c r="D774" s="15" t="s">
        <v>1541</v>
      </c>
      <c r="E774" s="15"/>
      <c r="F774" s="15"/>
      <c r="G774" s="15" t="str">
        <f aca="false">CONCATENATE(IF(H774="","",CONCATENATE(H774,"_ ")),I774,". ",IF(J774="","",CONCATENATE(J774,"_ ")),M774,IF(J774="","",CONCATENATE(". ",N774)))</f>
        <v>Delivery Channel. Digital_ Message Delivery. Message Delivery</v>
      </c>
      <c r="H774" s="15"/>
      <c r="I774" s="15" t="s">
        <v>1531</v>
      </c>
      <c r="J774" s="15" t="s">
        <v>1540</v>
      </c>
      <c r="K774" s="15"/>
      <c r="L774" s="15"/>
      <c r="M774" s="15" t="str">
        <f aca="false">CONCATENATE(IF(Q774="","",CONCATENATE(Q774,"_ ")),R774)</f>
        <v>Message Delivery</v>
      </c>
      <c r="N774" s="15" t="str">
        <f aca="false">M774</f>
        <v>Message Delivery</v>
      </c>
      <c r="O774" s="15"/>
      <c r="P774" s="15"/>
      <c r="Q774" s="15"/>
      <c r="R774" s="15" t="s">
        <v>1542</v>
      </c>
      <c r="S774" s="15" t="s">
        <v>37</v>
      </c>
      <c r="T774" s="15"/>
      <c r="U774" s="15" t="s">
        <v>236</v>
      </c>
      <c r="V774" s="15"/>
    </row>
    <row r="775" customFormat="false" ht="14.15" hidden="false" customHeight="true" outlineLevel="0" collapsed="false">
      <c r="A775" s="5" t="str">
        <f aca="false">SUBSTITUTE(CONCATENATE(H775,I775)," ","")</f>
        <v>DeliveryTerms</v>
      </c>
      <c r="B775" s="6"/>
      <c r="C775" s="6"/>
      <c r="D775" s="6" t="s">
        <v>1543</v>
      </c>
      <c r="E775" s="6"/>
      <c r="F775" s="6"/>
      <c r="G775" s="5" t="str">
        <f aca="false">CONCATENATE(IF(H775="","",CONCATENATE(H775,"_ ")),I775,". Details")</f>
        <v>Delivery Terms. Details</v>
      </c>
      <c r="H775" s="6"/>
      <c r="I775" s="6" t="s">
        <v>1014</v>
      </c>
      <c r="J775" s="6"/>
      <c r="K775" s="6"/>
      <c r="L775" s="6"/>
      <c r="M775" s="6"/>
      <c r="N775" s="6"/>
      <c r="O775" s="6"/>
      <c r="P775" s="6"/>
      <c r="Q775" s="6"/>
      <c r="R775" s="6"/>
      <c r="S775" s="6" t="s">
        <v>24</v>
      </c>
      <c r="T775" s="6"/>
      <c r="U775" s="6" t="s">
        <v>61</v>
      </c>
      <c r="V775" s="6"/>
    </row>
    <row r="776" customFormat="false" ht="14.15" hidden="false" customHeight="true" outlineLevel="0" collapsed="false">
      <c r="A776" s="7" t="str">
        <f aca="false">SUBSTITUTE(CONCATENATE(J776,K776,IF(L776="Identifier","ID",IF(AND(L776="Text",OR(J776&lt;&gt;"",K776&lt;&gt;"")),"",L776)),IF(AND(N776&lt;&gt;"Text",L776&lt;&gt;N776,NOT(AND(L776="URI",N776="Identifier")),NOT(AND(L776="UUID",N776="Identifier")),NOT(AND(L776="OID",N776="Identifier"))),IF(N776="Identifier","ID",N776),""))," ","")</f>
        <v>ID</v>
      </c>
      <c r="B776" s="8"/>
      <c r="C776" s="9" t="s">
        <v>33</v>
      </c>
      <c r="D776" s="10" t="s">
        <v>1544</v>
      </c>
      <c r="E776" s="10"/>
      <c r="F776" s="10" t="s">
        <v>1545</v>
      </c>
      <c r="G776" s="10" t="str">
        <f aca="false">CONCATENATE(IF(H776="","",CONCATENATE(H776,"_ ")),I776,". ",IF(J776="","",CONCATENATE(J776,"_ ")),M776,IF(OR(J776&lt;&gt;"",M776&lt;&gt;N776),CONCATENATE(". ",N776),""))</f>
        <v>Delivery Terms. Identifier</v>
      </c>
      <c r="H776" s="10"/>
      <c r="I776" s="10" t="s">
        <v>1014</v>
      </c>
      <c r="J776" s="10"/>
      <c r="K776" s="10"/>
      <c r="L776" s="10" t="s">
        <v>28</v>
      </c>
      <c r="M776" s="11" t="str">
        <f aca="false">IF(K776&lt;&gt;"",CONCATENATE(K776," ",L776),L776)</f>
        <v>Identifier</v>
      </c>
      <c r="N776" s="10" t="s">
        <v>28</v>
      </c>
      <c r="O776" s="10"/>
      <c r="P776" s="10" t="str">
        <f aca="false">IF(O776&lt;&gt;"",CONCATENATE(O776,"_ ",N776,". Type"),CONCATENATE(N776,". Type"))</f>
        <v>Identifier. Type</v>
      </c>
      <c r="Q776" s="10"/>
      <c r="R776" s="10"/>
      <c r="S776" s="10" t="s">
        <v>29</v>
      </c>
      <c r="T776" s="10"/>
      <c r="U776" s="10" t="s">
        <v>61</v>
      </c>
      <c r="V776" s="10"/>
    </row>
    <row r="777" customFormat="false" ht="14.15" hidden="false" customHeight="true" outlineLevel="0" collapsed="false">
      <c r="A777" s="7" t="str">
        <f aca="false">SUBSTITUTE(CONCATENATE(J777,K777,IF(L777="Identifier","ID",IF(AND(L777="Text",OR(J777&lt;&gt;"",K777&lt;&gt;"")),"",L777)),IF(AND(N777&lt;&gt;"Text",L777&lt;&gt;N777,NOT(AND(L777="URI",N777="Identifier")),NOT(AND(L777="UUID",N777="Identifier")),NOT(AND(L777="OID",N777="Identifier"))),IF(N777="Identifier","ID",N777),""))," ","")</f>
        <v>SpecialTerms</v>
      </c>
      <c r="B777" s="8"/>
      <c r="C777" s="9" t="s">
        <v>79</v>
      </c>
      <c r="D777" s="10" t="s">
        <v>1546</v>
      </c>
      <c r="E777" s="10"/>
      <c r="F777" s="10"/>
      <c r="G777" s="10" t="str">
        <f aca="false">CONCATENATE(IF(H777="","",CONCATENATE(H777,"_ ")),I777,". ",IF(J777="","",CONCATENATE(J777,"_ ")),M777,IF(OR(J777&lt;&gt;"",M777&lt;&gt;N777),CONCATENATE(". ",N777),""))</f>
        <v>Delivery Terms. Special_ Terms. Text</v>
      </c>
      <c r="H777" s="10"/>
      <c r="I777" s="10" t="s">
        <v>1014</v>
      </c>
      <c r="J777" s="10" t="s">
        <v>882</v>
      </c>
      <c r="K777" s="10"/>
      <c r="L777" s="10" t="s">
        <v>1547</v>
      </c>
      <c r="M777" s="11" t="str">
        <f aca="false">IF(K777&lt;&gt;"",CONCATENATE(K777," ",L777),L777)</f>
        <v>Terms</v>
      </c>
      <c r="N777" s="10" t="s">
        <v>58</v>
      </c>
      <c r="O777" s="10"/>
      <c r="P777" s="10" t="str">
        <f aca="false">IF(O777&lt;&gt;"",CONCATENATE(O777,"_ ",N777,". Type"),CONCATENATE(N777,". Type"))</f>
        <v>Text. Type</v>
      </c>
      <c r="Q777" s="10"/>
      <c r="R777" s="10"/>
      <c r="S777" s="10" t="s">
        <v>29</v>
      </c>
      <c r="T777" s="10"/>
      <c r="U777" s="10" t="s">
        <v>61</v>
      </c>
      <c r="V777" s="10"/>
    </row>
    <row r="778" customFormat="false" ht="14.15" hidden="false" customHeight="true" outlineLevel="0" collapsed="false">
      <c r="A778" s="7" t="str">
        <f aca="false">SUBSTITUTE(CONCATENATE(J778,K778,IF(L778="Identifier","ID",IF(AND(L778="Text",OR(J778&lt;&gt;"",K778&lt;&gt;"")),"",L778)),IF(AND(N778&lt;&gt;"Text",L778&lt;&gt;N778,NOT(AND(L778="URI",N778="Identifier")),NOT(AND(L778="UUID",N778="Identifier")),NOT(AND(L778="OID",N778="Identifier"))),IF(N778="Identifier","ID",N778),""))," ","")</f>
        <v>LossRiskResponsibilityCode</v>
      </c>
      <c r="B778" s="8"/>
      <c r="C778" s="9" t="s">
        <v>33</v>
      </c>
      <c r="D778" s="10" t="s">
        <v>1548</v>
      </c>
      <c r="E778" s="10"/>
      <c r="F778" s="10"/>
      <c r="G778" s="10" t="str">
        <f aca="false">CONCATENATE(IF(H778="","",CONCATENATE(H778,"_ ")),I778,". ",IF(J778="","",CONCATENATE(J778,"_ ")),M778,IF(OR(J778&lt;&gt;"",M778&lt;&gt;N778),CONCATENATE(". ",N778),""))</f>
        <v>Delivery Terms. Loss Risk Responsibility Code. Code</v>
      </c>
      <c r="H778" s="10"/>
      <c r="I778" s="10" t="s">
        <v>1014</v>
      </c>
      <c r="J778" s="10"/>
      <c r="K778" s="10" t="s">
        <v>1549</v>
      </c>
      <c r="L778" s="10" t="s">
        <v>32</v>
      </c>
      <c r="M778" s="11" t="str">
        <f aca="false">IF(K778&lt;&gt;"",CONCATENATE(K778," ",L778),L778)</f>
        <v>Loss Risk Responsibility Code</v>
      </c>
      <c r="N778" s="10" t="s">
        <v>32</v>
      </c>
      <c r="O778" s="10"/>
      <c r="P778" s="10" t="str">
        <f aca="false">IF(O778&lt;&gt;"",CONCATENATE(O778,"_ ",N778,". Type"),CONCATENATE(N778,". Type"))</f>
        <v>Code. Type</v>
      </c>
      <c r="Q778" s="10"/>
      <c r="R778" s="10"/>
      <c r="S778" s="10" t="s">
        <v>29</v>
      </c>
      <c r="T778" s="10"/>
      <c r="U778" s="10" t="s">
        <v>61</v>
      </c>
      <c r="V778" s="10"/>
    </row>
    <row r="779" customFormat="false" ht="14.15" hidden="false" customHeight="true" outlineLevel="0" collapsed="false">
      <c r="A779" s="7" t="str">
        <f aca="false">SUBSTITUTE(CONCATENATE(J779,K779,IF(L779="Identifier","ID",IF(AND(L779="Text",OR(J779&lt;&gt;"",K779&lt;&gt;"")),"",L779)),IF(AND(N779&lt;&gt;"Text",L779&lt;&gt;N779,NOT(AND(L779="URI",N779="Identifier")),NOT(AND(L779="UUID",N779="Identifier")),NOT(AND(L779="OID",N779="Identifier"))),IF(N779="Identifier","ID",N779),""))," ","")</f>
        <v>LossRisk</v>
      </c>
      <c r="B779" s="8"/>
      <c r="C779" s="9" t="s">
        <v>79</v>
      </c>
      <c r="D779" s="10" t="s">
        <v>1550</v>
      </c>
      <c r="E779" s="10"/>
      <c r="F779" s="10"/>
      <c r="G779" s="10" t="str">
        <f aca="false">CONCATENATE(IF(H779="","",CONCATENATE(H779,"_ ")),I779,". ",IF(J779="","",CONCATENATE(J779,"_ ")),M779,IF(OR(J779&lt;&gt;"",M779&lt;&gt;N779),CONCATENATE(". ",N779),""))</f>
        <v>Delivery Terms. Loss Risk. Text</v>
      </c>
      <c r="H779" s="10"/>
      <c r="I779" s="10" t="s">
        <v>1014</v>
      </c>
      <c r="J779" s="10"/>
      <c r="K779" s="10" t="s">
        <v>1551</v>
      </c>
      <c r="L779" s="10" t="s">
        <v>1552</v>
      </c>
      <c r="M779" s="11" t="str">
        <f aca="false">IF(K779&lt;&gt;"",CONCATENATE(K779," ",L779),L779)</f>
        <v>Loss Risk</v>
      </c>
      <c r="N779" s="10" t="s">
        <v>58</v>
      </c>
      <c r="O779" s="10"/>
      <c r="P779" s="10" t="str">
        <f aca="false">IF(O779&lt;&gt;"",CONCATENATE(O779,"_ ",N779,". Type"),CONCATENATE(N779,". Type"))</f>
        <v>Text. Type</v>
      </c>
      <c r="Q779" s="10"/>
      <c r="R779" s="10"/>
      <c r="S779" s="10" t="s">
        <v>29</v>
      </c>
      <c r="T779" s="10"/>
      <c r="U779" s="10" t="s">
        <v>61</v>
      </c>
      <c r="V779" s="10"/>
    </row>
    <row r="780" customFormat="false" ht="14.15" hidden="false" customHeight="true" outlineLevel="0" collapsed="false">
      <c r="A780" s="7" t="str">
        <f aca="false">SUBSTITUTE(CONCATENATE(J780,K780,IF(L780="Identifier","ID",IF(AND(L780="Text",OR(J780&lt;&gt;"",K780&lt;&gt;"")),"",L780)),IF(AND(N780&lt;&gt;"Text",L780&lt;&gt;N780,NOT(AND(L780="URI",N780="Identifier")),NOT(AND(L780="UUID",N780="Identifier")),NOT(AND(L780="OID",N780="Identifier"))),IF(N780="Identifier","ID",N780),""))," ","")</f>
        <v>Amount</v>
      </c>
      <c r="B780" s="8"/>
      <c r="C780" s="9" t="s">
        <v>33</v>
      </c>
      <c r="D780" s="10" t="s">
        <v>1553</v>
      </c>
      <c r="E780" s="10"/>
      <c r="F780" s="10"/>
      <c r="G780" s="10" t="str">
        <f aca="false">CONCATENATE(IF(H780="","",CONCATENATE(H780,"_ ")),I780,". ",IF(J780="","",CONCATENATE(J780,"_ ")),M780,IF(OR(J780&lt;&gt;"",M780&lt;&gt;N780),CONCATENATE(". ",N780),""))</f>
        <v>Delivery Terms. Amount</v>
      </c>
      <c r="H780" s="10"/>
      <c r="I780" s="10" t="s">
        <v>1014</v>
      </c>
      <c r="J780" s="10"/>
      <c r="K780" s="10"/>
      <c r="L780" s="10" t="s">
        <v>188</v>
      </c>
      <c r="M780" s="11" t="str">
        <f aca="false">IF(K780&lt;&gt;"",CONCATENATE(K780," ",L780),L780)</f>
        <v>Amount</v>
      </c>
      <c r="N780" s="10" t="s">
        <v>188</v>
      </c>
      <c r="O780" s="10"/>
      <c r="P780" s="10" t="str">
        <f aca="false">IF(O780&lt;&gt;"",CONCATENATE(O780,"_ ",N780,". Type"),CONCATENATE(N780,". Type"))</f>
        <v>Amount. Type</v>
      </c>
      <c r="Q780" s="10"/>
      <c r="R780" s="10"/>
      <c r="S780" s="10" t="s">
        <v>29</v>
      </c>
      <c r="T780" s="10"/>
      <c r="U780" s="10" t="s">
        <v>25</v>
      </c>
      <c r="V780" s="10"/>
    </row>
    <row r="781" customFormat="false" ht="14.15" hidden="false" customHeight="true" outlineLevel="0" collapsed="false">
      <c r="A781" s="12" t="str">
        <f aca="false">SUBSTITUTE(SUBSTITUTE(CONCATENATE(J781,IF(M781="Identifier","ID",M781))," ",""),"_","")</f>
        <v>DeliveryLocation</v>
      </c>
      <c r="B781" s="13"/>
      <c r="C781" s="14" t="s">
        <v>33</v>
      </c>
      <c r="D781" s="15" t="s">
        <v>1554</v>
      </c>
      <c r="E781" s="15"/>
      <c r="F781" s="15"/>
      <c r="G781" s="15" t="str">
        <f aca="false">CONCATENATE(IF(H781="","",CONCATENATE(H781,"_ ")),I781,". ",IF(J781="","",CONCATENATE(J781,"_ ")),M781,IF(J781="","",CONCATENATE(". ",N781)))</f>
        <v>Delivery Terms. Delivery_ Location. Location</v>
      </c>
      <c r="H781" s="15"/>
      <c r="I781" s="15" t="s">
        <v>1014</v>
      </c>
      <c r="J781" s="15" t="s">
        <v>924</v>
      </c>
      <c r="K781" s="15"/>
      <c r="L781" s="15"/>
      <c r="M781" s="15" t="str">
        <f aca="false">CONCATENATE(IF(Q781="","",CONCATENATE(Q781,"_ ")),R781)</f>
        <v>Location</v>
      </c>
      <c r="N781" s="15" t="str">
        <f aca="false">M781</f>
        <v>Location</v>
      </c>
      <c r="O781" s="15"/>
      <c r="P781" s="15"/>
      <c r="Q781" s="15"/>
      <c r="R781" s="15" t="s">
        <v>46</v>
      </c>
      <c r="S781" s="15" t="s">
        <v>37</v>
      </c>
      <c r="T781" s="15"/>
      <c r="U781" s="15" t="s">
        <v>61</v>
      </c>
      <c r="V781" s="15"/>
    </row>
    <row r="782" customFormat="false" ht="14.15" hidden="false" customHeight="true" outlineLevel="0" collapsed="false">
      <c r="A782" s="12" t="str">
        <f aca="false">SUBSTITUTE(SUBSTITUTE(CONCATENATE(J782,IF(M782="Identifier","ID",M782))," ",""),"_","")</f>
        <v>AllowanceCharge</v>
      </c>
      <c r="B782" s="13"/>
      <c r="C782" s="14" t="s">
        <v>33</v>
      </c>
      <c r="D782" s="15" t="s">
        <v>1555</v>
      </c>
      <c r="E782" s="15"/>
      <c r="F782" s="15"/>
      <c r="G782" s="15" t="str">
        <f aca="false">CONCATENATE(IF(H782="","",CONCATENATE(H782,"_ ")),I782,". ",IF(J782="","",CONCATENATE(J782,"_ ")),M782,IF(J782="","",CONCATENATE(". ",N782)))</f>
        <v>Delivery Terms. Allowance Charge</v>
      </c>
      <c r="H782" s="15"/>
      <c r="I782" s="15" t="s">
        <v>1014</v>
      </c>
      <c r="J782" s="15"/>
      <c r="K782" s="15"/>
      <c r="L782" s="15"/>
      <c r="M782" s="15" t="str">
        <f aca="false">CONCATENATE(IF(Q782="","",CONCATENATE(Q782,"_ ")),R782)</f>
        <v>Allowance Charge</v>
      </c>
      <c r="N782" s="15" t="str">
        <f aca="false">M782</f>
        <v>Allowance Charge</v>
      </c>
      <c r="O782" s="15"/>
      <c r="P782" s="15"/>
      <c r="Q782" s="15"/>
      <c r="R782" s="15" t="s">
        <v>165</v>
      </c>
      <c r="S782" s="15" t="s">
        <v>37</v>
      </c>
      <c r="T782" s="15"/>
      <c r="U782" s="15" t="s">
        <v>61</v>
      </c>
      <c r="V782" s="15"/>
    </row>
    <row r="783" customFormat="false" ht="14.15" hidden="false" customHeight="true" outlineLevel="0" collapsed="false">
      <c r="A783" s="5" t="str">
        <f aca="false">SUBSTITUTE(CONCATENATE(H783,I783)," ","")</f>
        <v>DeliveryUnit</v>
      </c>
      <c r="B783" s="6"/>
      <c r="C783" s="6"/>
      <c r="D783" s="6" t="s">
        <v>1556</v>
      </c>
      <c r="E783" s="6"/>
      <c r="F783" s="6"/>
      <c r="G783" s="5" t="str">
        <f aca="false">CONCATENATE(IF(H783="","",CONCATENATE(H783,"_ ")),I783,". Details")</f>
        <v>Delivery Unit. Details</v>
      </c>
      <c r="H783" s="6"/>
      <c r="I783" s="6" t="s">
        <v>1522</v>
      </c>
      <c r="J783" s="6"/>
      <c r="K783" s="6"/>
      <c r="L783" s="6"/>
      <c r="M783" s="6"/>
      <c r="N783" s="6"/>
      <c r="O783" s="6"/>
      <c r="P783" s="6"/>
      <c r="Q783" s="6"/>
      <c r="R783" s="6"/>
      <c r="S783" s="6" t="s">
        <v>24</v>
      </c>
      <c r="T783" s="6"/>
      <c r="U783" s="6" t="s">
        <v>61</v>
      </c>
      <c r="V783" s="6"/>
    </row>
    <row r="784" customFormat="false" ht="14.15" hidden="false" customHeight="true" outlineLevel="0" collapsed="false">
      <c r="A784" s="7" t="str">
        <f aca="false">SUBSTITUTE(CONCATENATE(J784,K784,IF(L784="Identifier","ID",IF(AND(L784="Text",OR(J784&lt;&gt;"",K784&lt;&gt;"")),"",L784)),IF(AND(N784&lt;&gt;"Text",L784&lt;&gt;N784,NOT(AND(L784="URI",N784="Identifier")),NOT(AND(L784="UUID",N784="Identifier")),NOT(AND(L784="OID",N784="Identifier"))),IF(N784="Identifier","ID",N784),""))," ","")</f>
        <v>BatchQuantity</v>
      </c>
      <c r="B784" s="8"/>
      <c r="C784" s="9" t="s">
        <v>26</v>
      </c>
      <c r="D784" s="10" t="s">
        <v>1557</v>
      </c>
      <c r="E784" s="10"/>
      <c r="F784" s="10" t="s">
        <v>1558</v>
      </c>
      <c r="G784" s="10" t="str">
        <f aca="false">CONCATENATE(IF(H784="","",CONCATENATE(H784,"_ ")),I784,". ",IF(J784="","",CONCATENATE(J784,"_ ")),M784,IF(OR(J784&lt;&gt;"",M784&lt;&gt;N784),CONCATENATE(". ",N784),""))</f>
        <v>Delivery Unit. Batch Quantity. Quantity</v>
      </c>
      <c r="H784" s="10"/>
      <c r="I784" s="10" t="s">
        <v>1522</v>
      </c>
      <c r="J784" s="10"/>
      <c r="K784" s="10" t="s">
        <v>1559</v>
      </c>
      <c r="L784" s="10" t="s">
        <v>308</v>
      </c>
      <c r="M784" s="11" t="str">
        <f aca="false">IF(K784&lt;&gt;"",CONCATENATE(K784," ",L784),L784)</f>
        <v>Batch Quantity</v>
      </c>
      <c r="N784" s="10" t="s">
        <v>308</v>
      </c>
      <c r="O784" s="10"/>
      <c r="P784" s="10" t="str">
        <f aca="false">IF(O784&lt;&gt;"",CONCATENATE(O784,"_ ",N784,". Type"),CONCATENATE(N784,". Type"))</f>
        <v>Quantity. Type</v>
      </c>
      <c r="Q784" s="10"/>
      <c r="R784" s="10"/>
      <c r="S784" s="10" t="s">
        <v>29</v>
      </c>
      <c r="T784" s="10"/>
      <c r="U784" s="10" t="s">
        <v>61</v>
      </c>
      <c r="V784" s="10"/>
    </row>
    <row r="785" customFormat="false" ht="14.15" hidden="false" customHeight="true" outlineLevel="0" collapsed="false">
      <c r="A785" s="7" t="str">
        <f aca="false">SUBSTITUTE(CONCATENATE(J785,K785,IF(L785="Identifier","ID",IF(AND(L785="Text",OR(J785&lt;&gt;"",K785&lt;&gt;"")),"",L785)),IF(AND(N785&lt;&gt;"Text",L785&lt;&gt;N785,NOT(AND(L785="URI",N785="Identifier")),NOT(AND(L785="UUID",N785="Identifier")),NOT(AND(L785="OID",N785="Identifier"))),IF(N785="Identifier","ID",N785),""))," ","")</f>
        <v>ConsumerUnitQuantity</v>
      </c>
      <c r="B785" s="8"/>
      <c r="C785" s="9" t="s">
        <v>33</v>
      </c>
      <c r="D785" s="10" t="s">
        <v>1560</v>
      </c>
      <c r="E785" s="10"/>
      <c r="F785" s="10" t="s">
        <v>1561</v>
      </c>
      <c r="G785" s="10" t="str">
        <f aca="false">CONCATENATE(IF(H785="","",CONCATENATE(H785,"_ ")),I785,". ",IF(J785="","",CONCATENATE(J785,"_ ")),M785,IF(OR(J785&lt;&gt;"",M785&lt;&gt;N785),CONCATENATE(". ",N785),""))</f>
        <v>Delivery Unit. Consumer_ Unit. Quantity</v>
      </c>
      <c r="H785" s="10"/>
      <c r="I785" s="10" t="s">
        <v>1522</v>
      </c>
      <c r="J785" s="10" t="s">
        <v>1562</v>
      </c>
      <c r="K785" s="10"/>
      <c r="L785" s="10" t="s">
        <v>544</v>
      </c>
      <c r="M785" s="11" t="str">
        <f aca="false">IF(K785&lt;&gt;"",CONCATENATE(K785," ",L785),L785)</f>
        <v>Unit</v>
      </c>
      <c r="N785" s="10" t="s">
        <v>308</v>
      </c>
      <c r="O785" s="10"/>
      <c r="P785" s="10" t="str">
        <f aca="false">IF(O785&lt;&gt;"",CONCATENATE(O785,"_ ",N785,". Type"),CONCATENATE(N785,". Type"))</f>
        <v>Quantity. Type</v>
      </c>
      <c r="Q785" s="10"/>
      <c r="R785" s="10"/>
      <c r="S785" s="10" t="s">
        <v>29</v>
      </c>
      <c r="T785" s="10"/>
      <c r="U785" s="10" t="s">
        <v>61</v>
      </c>
      <c r="V785" s="10"/>
    </row>
    <row r="786" customFormat="false" ht="14.15" hidden="false" customHeight="true" outlineLevel="0" collapsed="false">
      <c r="A786" s="7" t="str">
        <f aca="false">SUBSTITUTE(CONCATENATE(J786,K786,IF(L786="Identifier","ID",IF(AND(L786="Text",OR(J786&lt;&gt;"",K786&lt;&gt;"")),"",L786)),IF(AND(N786&lt;&gt;"Text",L786&lt;&gt;N786,NOT(AND(L786="URI",N786="Identifier")),NOT(AND(L786="UUID",N786="Identifier")),NOT(AND(L786="OID",N786="Identifier"))),IF(N786="Identifier","ID",N786),""))," ","")</f>
        <v>HazardousRiskIndicator</v>
      </c>
      <c r="B786" s="8"/>
      <c r="C786" s="9" t="s">
        <v>33</v>
      </c>
      <c r="D786" s="10" t="s">
        <v>1563</v>
      </c>
      <c r="E786" s="10"/>
      <c r="F786" s="10" t="s">
        <v>1564</v>
      </c>
      <c r="G786" s="10" t="str">
        <f aca="false">CONCATENATE(IF(H786="","",CONCATENATE(H786,"_ ")),I786,". ",IF(J786="","",CONCATENATE(J786,"_ ")),M786,IF(OR(J786&lt;&gt;"",M786&lt;&gt;N786),CONCATENATE(". ",N786),""))</f>
        <v>Delivery Unit. Hazardous Risk_ Indicator. Indicator</v>
      </c>
      <c r="H786" s="10"/>
      <c r="I786" s="10" t="s">
        <v>1522</v>
      </c>
      <c r="J786" s="10" t="s">
        <v>866</v>
      </c>
      <c r="K786" s="10"/>
      <c r="L786" s="10" t="s">
        <v>169</v>
      </c>
      <c r="M786" s="11" t="str">
        <f aca="false">IF(K786&lt;&gt;"",CONCATENATE(K786," ",L786),L786)</f>
        <v>Indicator</v>
      </c>
      <c r="N786" s="10" t="s">
        <v>169</v>
      </c>
      <c r="O786" s="10"/>
      <c r="P786" s="10" t="str">
        <f aca="false">IF(O786&lt;&gt;"",CONCATENATE(O786,"_ ",N786,". Type"),CONCATENATE(N786,". Type"))</f>
        <v>Indicator. Type</v>
      </c>
      <c r="Q786" s="10"/>
      <c r="R786" s="10"/>
      <c r="S786" s="10" t="s">
        <v>29</v>
      </c>
      <c r="T786" s="10"/>
      <c r="U786" s="10" t="s">
        <v>61</v>
      </c>
      <c r="V786" s="10"/>
    </row>
    <row r="787" customFormat="false" ht="14.15" hidden="false" customHeight="true" outlineLevel="0" collapsed="false">
      <c r="A787" s="5" t="str">
        <f aca="false">SUBSTITUTE(CONCATENATE(H787,I787)," ","")</f>
        <v>DependentPriceReference</v>
      </c>
      <c r="B787" s="6"/>
      <c r="C787" s="6"/>
      <c r="D787" s="6" t="s">
        <v>1565</v>
      </c>
      <c r="E787" s="6"/>
      <c r="F787" s="6"/>
      <c r="G787" s="5" t="str">
        <f aca="false">CONCATENATE(IF(H787="","",CONCATENATE(H787,"_ ")),I787,". Details")</f>
        <v>Dependent Price Reference. Details</v>
      </c>
      <c r="H787" s="6"/>
      <c r="I787" s="6" t="s">
        <v>1566</v>
      </c>
      <c r="J787" s="6"/>
      <c r="K787" s="6"/>
      <c r="L787" s="6"/>
      <c r="M787" s="6"/>
      <c r="N787" s="6"/>
      <c r="O787" s="6"/>
      <c r="P787" s="6"/>
      <c r="Q787" s="6"/>
      <c r="R787" s="6"/>
      <c r="S787" s="6" t="s">
        <v>24</v>
      </c>
      <c r="T787" s="6"/>
      <c r="U787" s="6" t="s">
        <v>25</v>
      </c>
      <c r="V787" s="6" t="s">
        <v>1567</v>
      </c>
    </row>
    <row r="788" customFormat="false" ht="14.15" hidden="false" customHeight="true" outlineLevel="0" collapsed="false">
      <c r="A788" s="7" t="str">
        <f aca="false">SUBSTITUTE(CONCATENATE(J788,K788,IF(L788="Identifier","ID",IF(AND(L788="Text",OR(J788&lt;&gt;"",K788&lt;&gt;"")),"",L788)),IF(AND(N788&lt;&gt;"Text",L788&lt;&gt;N788,NOT(AND(L788="URI",N788="Identifier")),NOT(AND(L788="UUID",N788="Identifier")),NOT(AND(L788="OID",N788="Identifier"))),IF(N788="Identifier","ID",N788),""))," ","")</f>
        <v>Percent</v>
      </c>
      <c r="B788" s="8"/>
      <c r="C788" s="9" t="s">
        <v>33</v>
      </c>
      <c r="D788" s="10" t="s">
        <v>1568</v>
      </c>
      <c r="E788" s="10"/>
      <c r="F788" s="10"/>
      <c r="G788" s="10" t="str">
        <f aca="false">CONCATENATE(IF(H788="","",CONCATENATE(H788,"_ ")),I788,". ",IF(J788="","",CONCATENATE(J788,"_ ")),M788,IF(OR(J788&lt;&gt;"",M788&lt;&gt;N788),CONCATENATE(". ",N788),""))</f>
        <v>Dependent Price Reference. Percent</v>
      </c>
      <c r="H788" s="10"/>
      <c r="I788" s="10" t="s">
        <v>1566</v>
      </c>
      <c r="J788" s="10"/>
      <c r="K788" s="10"/>
      <c r="L788" s="10" t="s">
        <v>399</v>
      </c>
      <c r="M788" s="11" t="str">
        <f aca="false">IF(K788&lt;&gt;"",CONCATENATE(K788," ",L788),L788)</f>
        <v>Percent</v>
      </c>
      <c r="N788" s="10" t="s">
        <v>399</v>
      </c>
      <c r="O788" s="10"/>
      <c r="P788" s="10" t="str">
        <f aca="false">IF(O788&lt;&gt;"",CONCATENATE(O788,"_ ",N788,". Type"),CONCATENATE(N788,". Type"))</f>
        <v>Percent. Type</v>
      </c>
      <c r="Q788" s="10"/>
      <c r="R788" s="10"/>
      <c r="S788" s="10" t="s">
        <v>29</v>
      </c>
      <c r="T788" s="10"/>
      <c r="U788" s="10" t="s">
        <v>25</v>
      </c>
      <c r="V788" s="10"/>
    </row>
    <row r="789" customFormat="false" ht="14.15" hidden="false" customHeight="true" outlineLevel="0" collapsed="false">
      <c r="A789" s="12" t="str">
        <f aca="false">SUBSTITUTE(SUBSTITUTE(CONCATENATE(J789,IF(M789="Identifier","ID",M789))," ",""),"_","")</f>
        <v>LocationAddress</v>
      </c>
      <c r="B789" s="13"/>
      <c r="C789" s="14" t="s">
        <v>33</v>
      </c>
      <c r="D789" s="15" t="s">
        <v>1569</v>
      </c>
      <c r="E789" s="15"/>
      <c r="F789" s="15"/>
      <c r="G789" s="15" t="str">
        <f aca="false">CONCATENATE(IF(H789="","",CONCATENATE(H789,"_ ")),I789,". ",IF(J789="","",CONCATENATE(J789,"_ ")),M789,IF(J789="","",CONCATENATE(". ",N789)))</f>
        <v>Dependent Price Reference. Location_ Address. Address</v>
      </c>
      <c r="H789" s="15"/>
      <c r="I789" s="15" t="s">
        <v>1566</v>
      </c>
      <c r="J789" s="15" t="s">
        <v>46</v>
      </c>
      <c r="K789" s="15"/>
      <c r="L789" s="15"/>
      <c r="M789" s="15" t="str">
        <f aca="false">CONCATENATE(IF(Q789="","",CONCATENATE(Q789,"_ ")),R789)</f>
        <v>Address</v>
      </c>
      <c r="N789" s="15" t="str">
        <f aca="false">M789</f>
        <v>Address</v>
      </c>
      <c r="O789" s="15"/>
      <c r="P789" s="15"/>
      <c r="Q789" s="15"/>
      <c r="R789" s="15" t="s">
        <v>60</v>
      </c>
      <c r="S789" s="15" t="s">
        <v>37</v>
      </c>
      <c r="T789" s="15"/>
      <c r="U789" s="15" t="s">
        <v>25</v>
      </c>
      <c r="V789" s="15"/>
    </row>
    <row r="790" customFormat="false" ht="14.15" hidden="false" customHeight="true" outlineLevel="0" collapsed="false">
      <c r="A790" s="12" t="str">
        <f aca="false">SUBSTITUTE(SUBSTITUTE(CONCATENATE(J790,IF(M790="Identifier","ID",M790))," ",""),"_","")</f>
        <v>DependentLineReference</v>
      </c>
      <c r="B790" s="13"/>
      <c r="C790" s="14" t="s">
        <v>33</v>
      </c>
      <c r="D790" s="15" t="s">
        <v>1570</v>
      </c>
      <c r="E790" s="15"/>
      <c r="F790" s="15"/>
      <c r="G790" s="15" t="str">
        <f aca="false">CONCATENATE(IF(H790="","",CONCATENATE(H790,"_ ")),I790,". ",IF(J790="","",CONCATENATE(J790,"_ ")),M790,IF(J790="","",CONCATENATE(". ",N790)))</f>
        <v>Dependent Price Reference. Dependent_ Line Reference. Line Reference</v>
      </c>
      <c r="H790" s="15"/>
      <c r="I790" s="15" t="s">
        <v>1566</v>
      </c>
      <c r="J790" s="15" t="s">
        <v>1571</v>
      </c>
      <c r="K790" s="15"/>
      <c r="L790" s="15"/>
      <c r="M790" s="15" t="str">
        <f aca="false">CONCATENATE(IF(Q790="","",CONCATENATE(Q790,"_ ")),R790)</f>
        <v>Line Reference</v>
      </c>
      <c r="N790" s="15" t="str">
        <f aca="false">M790</f>
        <v>Line Reference</v>
      </c>
      <c r="O790" s="15"/>
      <c r="P790" s="15"/>
      <c r="Q790" s="15"/>
      <c r="R790" s="15" t="s">
        <v>595</v>
      </c>
      <c r="S790" s="15" t="s">
        <v>37</v>
      </c>
      <c r="T790" s="15"/>
      <c r="U790" s="15" t="s">
        <v>25</v>
      </c>
      <c r="V790" s="15"/>
    </row>
    <row r="791" customFormat="false" ht="14.15" hidden="false" customHeight="true" outlineLevel="0" collapsed="false">
      <c r="A791" s="5" t="str">
        <f aca="false">SUBSTITUTE(CONCATENATE(H791,I791)," ","")</f>
        <v>Despatch</v>
      </c>
      <c r="B791" s="6"/>
      <c r="C791" s="6"/>
      <c r="D791" s="6" t="s">
        <v>1572</v>
      </c>
      <c r="E791" s="6"/>
      <c r="F791" s="6"/>
      <c r="G791" s="5" t="str">
        <f aca="false">CONCATENATE(IF(H791="","",CONCATENATE(H791,"_ ")),I791,". Details")</f>
        <v>Despatch. Details</v>
      </c>
      <c r="H791" s="6"/>
      <c r="I791" s="6" t="s">
        <v>1363</v>
      </c>
      <c r="J791" s="6"/>
      <c r="K791" s="6"/>
      <c r="L791" s="6"/>
      <c r="M791" s="6"/>
      <c r="N791" s="6"/>
      <c r="O791" s="6"/>
      <c r="P791" s="6"/>
      <c r="Q791" s="6"/>
      <c r="R791" s="6"/>
      <c r="S791" s="6" t="s">
        <v>24</v>
      </c>
      <c r="T791" s="6"/>
      <c r="U791" s="6" t="s">
        <v>61</v>
      </c>
      <c r="V791" s="6"/>
    </row>
    <row r="792" customFormat="false" ht="14.15" hidden="false" customHeight="true" outlineLevel="0" collapsed="false">
      <c r="A792" s="7" t="str">
        <f aca="false">SUBSTITUTE(CONCATENATE(J792,K792,IF(L792="Identifier","ID",IF(AND(L792="Text",OR(J792&lt;&gt;"",K792&lt;&gt;"")),"",L792)),IF(AND(N792&lt;&gt;"Text",L792&lt;&gt;N792,NOT(AND(L792="URI",N792="Identifier")),NOT(AND(L792="UUID",N792="Identifier")),NOT(AND(L792="OID",N792="Identifier"))),IF(N792="Identifier","ID",N792),""))," ","")</f>
        <v>ID</v>
      </c>
      <c r="B792" s="8"/>
      <c r="C792" s="9" t="s">
        <v>33</v>
      </c>
      <c r="D792" s="10" t="s">
        <v>1573</v>
      </c>
      <c r="E792" s="10"/>
      <c r="F792" s="10"/>
      <c r="G792" s="10" t="str">
        <f aca="false">CONCATENATE(IF(H792="","",CONCATENATE(H792,"_ ")),I792,". ",IF(J792="","",CONCATENATE(J792,"_ ")),M792,IF(OR(J792&lt;&gt;"",M792&lt;&gt;N792),CONCATENATE(". ",N792),""))</f>
        <v>Despatch. Identifier</v>
      </c>
      <c r="H792" s="10"/>
      <c r="I792" s="10" t="s">
        <v>1363</v>
      </c>
      <c r="J792" s="10"/>
      <c r="K792" s="10"/>
      <c r="L792" s="10" t="s">
        <v>28</v>
      </c>
      <c r="M792" s="11" t="str">
        <f aca="false">IF(K792&lt;&gt;"",CONCATENATE(K792," ",L792),L792)</f>
        <v>Identifier</v>
      </c>
      <c r="N792" s="10" t="s">
        <v>28</v>
      </c>
      <c r="O792" s="10"/>
      <c r="P792" s="10" t="str">
        <f aca="false">IF(O792&lt;&gt;"",CONCATENATE(O792,"_ ",N792,". Type"),CONCATENATE(N792,". Type"))</f>
        <v>Identifier. Type</v>
      </c>
      <c r="Q792" s="10"/>
      <c r="R792" s="10"/>
      <c r="S792" s="10" t="s">
        <v>29</v>
      </c>
      <c r="T792" s="10"/>
      <c r="U792" s="10" t="s">
        <v>61</v>
      </c>
      <c r="V792" s="10"/>
    </row>
    <row r="793" customFormat="false" ht="14.15" hidden="false" customHeight="true" outlineLevel="0" collapsed="false">
      <c r="A793" s="7" t="str">
        <f aca="false">SUBSTITUTE(CONCATENATE(J793,K793,IF(L793="Identifier","ID",IF(AND(L793="Text",OR(J793&lt;&gt;"",K793&lt;&gt;"")),"",L793)),IF(AND(N793&lt;&gt;"Text",L793&lt;&gt;N793,NOT(AND(L793="URI",N793="Identifier")),NOT(AND(L793="UUID",N793="Identifier")),NOT(AND(L793="OID",N793="Identifier"))),IF(N793="Identifier","ID",N793),""))," ","")</f>
        <v>RequestedDespatchDate</v>
      </c>
      <c r="B793" s="8"/>
      <c r="C793" s="9" t="s">
        <v>33</v>
      </c>
      <c r="D793" s="10" t="s">
        <v>1574</v>
      </c>
      <c r="E793" s="10"/>
      <c r="F793" s="10"/>
      <c r="G793" s="10" t="str">
        <f aca="false">CONCATENATE(IF(H793="","",CONCATENATE(H793,"_ ")),I793,". ",IF(J793="","",CONCATENATE(J793,"_ ")),M793,IF(OR(J793&lt;&gt;"",M793&lt;&gt;N793),CONCATENATE(". ",N793),""))</f>
        <v>Despatch. Requested_ Despatch Date. Date</v>
      </c>
      <c r="H793" s="10"/>
      <c r="I793" s="10" t="s">
        <v>1363</v>
      </c>
      <c r="J793" s="10" t="s">
        <v>1575</v>
      </c>
      <c r="K793" s="10" t="s">
        <v>1363</v>
      </c>
      <c r="L793" s="10" t="s">
        <v>408</v>
      </c>
      <c r="M793" s="11" t="str">
        <f aca="false">IF(K793&lt;&gt;"",CONCATENATE(K793," ",L793),L793)</f>
        <v>Despatch Date</v>
      </c>
      <c r="N793" s="10" t="s">
        <v>408</v>
      </c>
      <c r="O793" s="10"/>
      <c r="P793" s="10" t="str">
        <f aca="false">IF(O793&lt;&gt;"",CONCATENATE(O793,"_ ",N793,". Type"),CONCATENATE(N793,". Type"))</f>
        <v>Date. Type</v>
      </c>
      <c r="Q793" s="10"/>
      <c r="R793" s="10"/>
      <c r="S793" s="10" t="s">
        <v>29</v>
      </c>
      <c r="T793" s="10"/>
      <c r="U793" s="10" t="s">
        <v>61</v>
      </c>
      <c r="V793" s="10"/>
    </row>
    <row r="794" customFormat="false" ht="14.15" hidden="false" customHeight="true" outlineLevel="0" collapsed="false">
      <c r="A794" s="7" t="str">
        <f aca="false">SUBSTITUTE(CONCATENATE(J794,K794,IF(L794="Identifier","ID",IF(AND(L794="Text",OR(J794&lt;&gt;"",K794&lt;&gt;"")),"",L794)),IF(AND(N794&lt;&gt;"Text",L794&lt;&gt;N794,NOT(AND(L794="URI",N794="Identifier")),NOT(AND(L794="UUID",N794="Identifier")),NOT(AND(L794="OID",N794="Identifier"))),IF(N794="Identifier","ID",N794),""))," ","")</f>
        <v>RequestedDespatchTime</v>
      </c>
      <c r="B794" s="8"/>
      <c r="C794" s="9" t="s">
        <v>33</v>
      </c>
      <c r="D794" s="10" t="s">
        <v>1576</v>
      </c>
      <c r="E794" s="10"/>
      <c r="F794" s="10"/>
      <c r="G794" s="10" t="str">
        <f aca="false">CONCATENATE(IF(H794="","",CONCATENATE(H794,"_ ")),I794,". ",IF(J794="","",CONCATENATE(J794,"_ ")),M794,IF(OR(J794&lt;&gt;"",M794&lt;&gt;N794),CONCATENATE(". ",N794),""))</f>
        <v>Despatch. Requested_ Despatch Time. Time</v>
      </c>
      <c r="H794" s="10"/>
      <c r="I794" s="10" t="s">
        <v>1363</v>
      </c>
      <c r="J794" s="10" t="s">
        <v>1575</v>
      </c>
      <c r="K794" s="10" t="s">
        <v>1363</v>
      </c>
      <c r="L794" s="10" t="s">
        <v>616</v>
      </c>
      <c r="M794" s="11" t="str">
        <f aca="false">IF(K794&lt;&gt;"",CONCATENATE(K794," ",L794),L794)</f>
        <v>Despatch Time</v>
      </c>
      <c r="N794" s="10" t="s">
        <v>616</v>
      </c>
      <c r="O794" s="10"/>
      <c r="P794" s="10" t="str">
        <f aca="false">IF(O794&lt;&gt;"",CONCATENATE(O794,"_ ",N794,". Type"),CONCATENATE(N794,". Type"))</f>
        <v>Time. Type</v>
      </c>
      <c r="Q794" s="10"/>
      <c r="R794" s="10"/>
      <c r="S794" s="10" t="s">
        <v>29</v>
      </c>
      <c r="T794" s="10"/>
      <c r="U794" s="10" t="s">
        <v>61</v>
      </c>
      <c r="V794" s="10"/>
    </row>
    <row r="795" customFormat="false" ht="14.15" hidden="false" customHeight="true" outlineLevel="0" collapsed="false">
      <c r="A795" s="7" t="str">
        <f aca="false">SUBSTITUTE(CONCATENATE(J795,K795,IF(L795="Identifier","ID",IF(AND(L795="Text",OR(J795&lt;&gt;"",K795&lt;&gt;"")),"",L795)),IF(AND(N795&lt;&gt;"Text",L795&lt;&gt;N795,NOT(AND(L795="URI",N795="Identifier")),NOT(AND(L795="UUID",N795="Identifier")),NOT(AND(L795="OID",N795="Identifier"))),IF(N795="Identifier","ID",N795),""))," ","")</f>
        <v>EstimatedDespatchDate</v>
      </c>
      <c r="B795" s="8"/>
      <c r="C795" s="9" t="s">
        <v>33</v>
      </c>
      <c r="D795" s="10" t="s">
        <v>1577</v>
      </c>
      <c r="E795" s="10"/>
      <c r="F795" s="10"/>
      <c r="G795" s="10" t="str">
        <f aca="false">CONCATENATE(IF(H795="","",CONCATENATE(H795,"_ ")),I795,". ",IF(J795="","",CONCATENATE(J795,"_ ")),M795,IF(OR(J795&lt;&gt;"",M795&lt;&gt;N795),CONCATENATE(". ",N795),""))</f>
        <v>Despatch. Estimated_ Despatch Date. Date</v>
      </c>
      <c r="H795" s="10"/>
      <c r="I795" s="10" t="s">
        <v>1363</v>
      </c>
      <c r="J795" s="10" t="s">
        <v>1578</v>
      </c>
      <c r="K795" s="10" t="s">
        <v>1363</v>
      </c>
      <c r="L795" s="10" t="s">
        <v>408</v>
      </c>
      <c r="M795" s="11" t="str">
        <f aca="false">IF(K795&lt;&gt;"",CONCATENATE(K795," ",L795),L795)</f>
        <v>Despatch Date</v>
      </c>
      <c r="N795" s="10" t="s">
        <v>408</v>
      </c>
      <c r="O795" s="10"/>
      <c r="P795" s="10" t="str">
        <f aca="false">IF(O795&lt;&gt;"",CONCATENATE(O795,"_ ",N795,". Type"),CONCATENATE(N795,". Type"))</f>
        <v>Date. Type</v>
      </c>
      <c r="Q795" s="10"/>
      <c r="R795" s="10"/>
      <c r="S795" s="10" t="s">
        <v>29</v>
      </c>
      <c r="T795" s="10"/>
      <c r="U795" s="10" t="s">
        <v>61</v>
      </c>
      <c r="V795" s="10"/>
    </row>
    <row r="796" customFormat="false" ht="14.15" hidden="false" customHeight="true" outlineLevel="0" collapsed="false">
      <c r="A796" s="7" t="str">
        <f aca="false">SUBSTITUTE(CONCATENATE(J796,K796,IF(L796="Identifier","ID",IF(AND(L796="Text",OR(J796&lt;&gt;"",K796&lt;&gt;"")),"",L796)),IF(AND(N796&lt;&gt;"Text",L796&lt;&gt;N796,NOT(AND(L796="URI",N796="Identifier")),NOT(AND(L796="UUID",N796="Identifier")),NOT(AND(L796="OID",N796="Identifier"))),IF(N796="Identifier","ID",N796),""))," ","")</f>
        <v>EstimatedDespatchTime</v>
      </c>
      <c r="B796" s="8"/>
      <c r="C796" s="9" t="s">
        <v>33</v>
      </c>
      <c r="D796" s="10" t="s">
        <v>1579</v>
      </c>
      <c r="E796" s="10"/>
      <c r="F796" s="10"/>
      <c r="G796" s="10" t="str">
        <f aca="false">CONCATENATE(IF(H796="","",CONCATENATE(H796,"_ ")),I796,". ",IF(J796="","",CONCATENATE(J796,"_ ")),M796,IF(OR(J796&lt;&gt;"",M796&lt;&gt;N796),CONCATENATE(". ",N796),""))</f>
        <v>Despatch. Estimated_ Despatch Time. Time</v>
      </c>
      <c r="H796" s="10"/>
      <c r="I796" s="10" t="s">
        <v>1363</v>
      </c>
      <c r="J796" s="10" t="s">
        <v>1578</v>
      </c>
      <c r="K796" s="10" t="s">
        <v>1363</v>
      </c>
      <c r="L796" s="10" t="s">
        <v>616</v>
      </c>
      <c r="M796" s="11" t="str">
        <f aca="false">IF(K796&lt;&gt;"",CONCATENATE(K796," ",L796),L796)</f>
        <v>Despatch Time</v>
      </c>
      <c r="N796" s="10" t="s">
        <v>616</v>
      </c>
      <c r="O796" s="10"/>
      <c r="P796" s="10" t="str">
        <f aca="false">IF(O796&lt;&gt;"",CONCATENATE(O796,"_ ",N796,". Type"),CONCATENATE(N796,". Type"))</f>
        <v>Time. Type</v>
      </c>
      <c r="Q796" s="10"/>
      <c r="R796" s="10"/>
      <c r="S796" s="10" t="s">
        <v>29</v>
      </c>
      <c r="T796" s="10"/>
      <c r="U796" s="10" t="s">
        <v>61</v>
      </c>
      <c r="V796" s="10"/>
    </row>
    <row r="797" customFormat="false" ht="14.15" hidden="false" customHeight="true" outlineLevel="0" collapsed="false">
      <c r="A797" s="7" t="str">
        <f aca="false">SUBSTITUTE(CONCATENATE(J797,K797,IF(L797="Identifier","ID",IF(AND(L797="Text",OR(J797&lt;&gt;"",K797&lt;&gt;"")),"",L797)),IF(AND(N797&lt;&gt;"Text",L797&lt;&gt;N797,NOT(AND(L797="URI",N797="Identifier")),NOT(AND(L797="UUID",N797="Identifier")),NOT(AND(L797="OID",N797="Identifier"))),IF(N797="Identifier","ID",N797),""))," ","")</f>
        <v>ActualDespatchDate</v>
      </c>
      <c r="B797" s="8"/>
      <c r="C797" s="9" t="s">
        <v>33</v>
      </c>
      <c r="D797" s="10" t="s">
        <v>1580</v>
      </c>
      <c r="E797" s="10"/>
      <c r="F797" s="10"/>
      <c r="G797" s="10" t="str">
        <f aca="false">CONCATENATE(IF(H797="","",CONCATENATE(H797,"_ ")),I797,". ",IF(J797="","",CONCATENATE(J797,"_ ")),M797,IF(OR(J797&lt;&gt;"",M797&lt;&gt;N797),CONCATENATE(". ",N797),""))</f>
        <v>Despatch. Actual_ Despatch Date. Date</v>
      </c>
      <c r="H797" s="10"/>
      <c r="I797" s="10" t="s">
        <v>1363</v>
      </c>
      <c r="J797" s="10" t="s">
        <v>1099</v>
      </c>
      <c r="K797" s="10" t="s">
        <v>1363</v>
      </c>
      <c r="L797" s="10" t="s">
        <v>408</v>
      </c>
      <c r="M797" s="11" t="str">
        <f aca="false">IF(K797&lt;&gt;"",CONCATENATE(K797," ",L797),L797)</f>
        <v>Despatch Date</v>
      </c>
      <c r="N797" s="10" t="s">
        <v>408</v>
      </c>
      <c r="O797" s="10"/>
      <c r="P797" s="10" t="str">
        <f aca="false">IF(O797&lt;&gt;"",CONCATENATE(O797,"_ ",N797,". Type"),CONCATENATE(N797,". Type"))</f>
        <v>Date. Type</v>
      </c>
      <c r="Q797" s="10"/>
      <c r="R797" s="10"/>
      <c r="S797" s="10" t="s">
        <v>29</v>
      </c>
      <c r="T797" s="10"/>
      <c r="U797" s="10" t="s">
        <v>61</v>
      </c>
      <c r="V797" s="10"/>
    </row>
    <row r="798" customFormat="false" ht="14.15" hidden="false" customHeight="true" outlineLevel="0" collapsed="false">
      <c r="A798" s="7" t="str">
        <f aca="false">SUBSTITUTE(CONCATENATE(J798,K798,IF(L798="Identifier","ID",IF(AND(L798="Text",OR(J798&lt;&gt;"",K798&lt;&gt;"")),"",L798)),IF(AND(N798&lt;&gt;"Text",L798&lt;&gt;N798,NOT(AND(L798="URI",N798="Identifier")),NOT(AND(L798="UUID",N798="Identifier")),NOT(AND(L798="OID",N798="Identifier"))),IF(N798="Identifier","ID",N798),""))," ","")</f>
        <v>ActualDespatchTime</v>
      </c>
      <c r="B798" s="8"/>
      <c r="C798" s="9" t="s">
        <v>33</v>
      </c>
      <c r="D798" s="10" t="s">
        <v>1581</v>
      </c>
      <c r="E798" s="10"/>
      <c r="F798" s="10"/>
      <c r="G798" s="10" t="str">
        <f aca="false">CONCATENATE(IF(H798="","",CONCATENATE(H798,"_ ")),I798,". ",IF(J798="","",CONCATENATE(J798,"_ ")),M798,IF(OR(J798&lt;&gt;"",M798&lt;&gt;N798),CONCATENATE(". ",N798),""))</f>
        <v>Despatch. Actual_ Despatch Time. Time</v>
      </c>
      <c r="H798" s="10"/>
      <c r="I798" s="10" t="s">
        <v>1363</v>
      </c>
      <c r="J798" s="10" t="s">
        <v>1099</v>
      </c>
      <c r="K798" s="10" t="s">
        <v>1363</v>
      </c>
      <c r="L798" s="10" t="s">
        <v>616</v>
      </c>
      <c r="M798" s="11" t="str">
        <f aca="false">IF(K798&lt;&gt;"",CONCATENATE(K798," ",L798),L798)</f>
        <v>Despatch Time</v>
      </c>
      <c r="N798" s="10" t="s">
        <v>616</v>
      </c>
      <c r="O798" s="10"/>
      <c r="P798" s="10" t="str">
        <f aca="false">IF(O798&lt;&gt;"",CONCATENATE(O798,"_ ",N798,". Type"),CONCATENATE(N798,". Type"))</f>
        <v>Time. Type</v>
      </c>
      <c r="Q798" s="10"/>
      <c r="R798" s="10"/>
      <c r="S798" s="10" t="s">
        <v>29</v>
      </c>
      <c r="T798" s="10"/>
      <c r="U798" s="10" t="s">
        <v>61</v>
      </c>
      <c r="V798" s="10"/>
    </row>
    <row r="799" customFormat="false" ht="14.15" hidden="false" customHeight="true" outlineLevel="0" collapsed="false">
      <c r="A799" s="7" t="str">
        <f aca="false">SUBSTITUTE(CONCATENATE(J799,K799,IF(L799="Identifier","ID",IF(AND(L799="Text",OR(J799&lt;&gt;"",K799&lt;&gt;"")),"",L799)),IF(AND(N799&lt;&gt;"Text",L799&lt;&gt;N799,NOT(AND(L799="URI",N799="Identifier")),NOT(AND(L799="UUID",N799="Identifier")),NOT(AND(L799="OID",N799="Identifier"))),IF(N799="Identifier","ID",N799),""))," ","")</f>
        <v>GuaranteedDespatchDate</v>
      </c>
      <c r="B799" s="8"/>
      <c r="C799" s="9" t="s">
        <v>33</v>
      </c>
      <c r="D799" s="10" t="s">
        <v>1582</v>
      </c>
      <c r="E799" s="10"/>
      <c r="F799" s="10"/>
      <c r="G799" s="10" t="str">
        <f aca="false">CONCATENATE(IF(H799="","",CONCATENATE(H799,"_ ")),I799,". ",IF(J799="","",CONCATENATE(J799,"_ ")),M799,IF(OR(J799&lt;&gt;"",M799&lt;&gt;N799),CONCATENATE(". ",N799),""))</f>
        <v>Despatch. Guaranteed_ Despatch Date. Date</v>
      </c>
      <c r="H799" s="10"/>
      <c r="I799" s="10" t="s">
        <v>1363</v>
      </c>
      <c r="J799" s="10" t="s">
        <v>1583</v>
      </c>
      <c r="K799" s="10" t="s">
        <v>1363</v>
      </c>
      <c r="L799" s="10" t="s">
        <v>408</v>
      </c>
      <c r="M799" s="11" t="str">
        <f aca="false">IF(K799&lt;&gt;"",CONCATENATE(K799," ",L799),L799)</f>
        <v>Despatch Date</v>
      </c>
      <c r="N799" s="10" t="s">
        <v>408</v>
      </c>
      <c r="O799" s="10"/>
      <c r="P799" s="10" t="str">
        <f aca="false">IF(O799&lt;&gt;"",CONCATENATE(O799,"_ ",N799,". Type"),CONCATENATE(N799,". Type"))</f>
        <v>Date. Type</v>
      </c>
      <c r="Q799" s="10"/>
      <c r="R799" s="10"/>
      <c r="S799" s="10" t="s">
        <v>29</v>
      </c>
      <c r="T799" s="10"/>
      <c r="U799" s="10" t="s">
        <v>25</v>
      </c>
      <c r="V799" s="10"/>
    </row>
    <row r="800" customFormat="false" ht="14.15" hidden="false" customHeight="true" outlineLevel="0" collapsed="false">
      <c r="A800" s="7" t="str">
        <f aca="false">SUBSTITUTE(CONCATENATE(J800,K800,IF(L800="Identifier","ID",IF(AND(L800="Text",OR(J800&lt;&gt;"",K800&lt;&gt;"")),"",L800)),IF(AND(N800&lt;&gt;"Text",L800&lt;&gt;N800,NOT(AND(L800="URI",N800="Identifier")),NOT(AND(L800="UUID",N800="Identifier")),NOT(AND(L800="OID",N800="Identifier"))),IF(N800="Identifier","ID",N800),""))," ","")</f>
        <v>GuaranteedDespatchTime</v>
      </c>
      <c r="B800" s="8"/>
      <c r="C800" s="9" t="s">
        <v>33</v>
      </c>
      <c r="D800" s="10" t="s">
        <v>1584</v>
      </c>
      <c r="E800" s="10"/>
      <c r="F800" s="10"/>
      <c r="G800" s="10" t="str">
        <f aca="false">CONCATENATE(IF(H800="","",CONCATENATE(H800,"_ ")),I800,". ",IF(J800="","",CONCATENATE(J800,"_ ")),M800,IF(OR(J800&lt;&gt;"",M800&lt;&gt;N800),CONCATENATE(". ",N800),""))</f>
        <v>Despatch. Guaranteed_ Despatch Time. Time</v>
      </c>
      <c r="H800" s="10"/>
      <c r="I800" s="10" t="s">
        <v>1363</v>
      </c>
      <c r="J800" s="10" t="s">
        <v>1583</v>
      </c>
      <c r="K800" s="10" t="s">
        <v>1363</v>
      </c>
      <c r="L800" s="10" t="s">
        <v>616</v>
      </c>
      <c r="M800" s="11" t="str">
        <f aca="false">IF(K800&lt;&gt;"",CONCATENATE(K800," ",L800),L800)</f>
        <v>Despatch Time</v>
      </c>
      <c r="N800" s="10" t="s">
        <v>616</v>
      </c>
      <c r="O800" s="10"/>
      <c r="P800" s="10" t="str">
        <f aca="false">IF(O800&lt;&gt;"",CONCATENATE(O800,"_ ",N800,". Type"),CONCATENATE(N800,". Type"))</f>
        <v>Time. Type</v>
      </c>
      <c r="Q800" s="10"/>
      <c r="R800" s="10"/>
      <c r="S800" s="10" t="s">
        <v>29</v>
      </c>
      <c r="T800" s="10"/>
      <c r="U800" s="10" t="s">
        <v>25</v>
      </c>
      <c r="V800" s="10"/>
    </row>
    <row r="801" customFormat="false" ht="14.15" hidden="false" customHeight="true" outlineLevel="0" collapsed="false">
      <c r="A801" s="7" t="str">
        <f aca="false">SUBSTITUTE(CONCATENATE(J801,K801,IF(L801="Identifier","ID",IF(AND(L801="Text",OR(J801&lt;&gt;"",K801&lt;&gt;"")),"",L801)),IF(AND(N801&lt;&gt;"Text",L801&lt;&gt;N801,NOT(AND(L801="URI",N801="Identifier")),NOT(AND(L801="UUID",N801="Identifier")),NOT(AND(L801="OID",N801="Identifier"))),IF(N801="Identifier","ID",N801),""))," ","")</f>
        <v>ReleaseID</v>
      </c>
      <c r="B801" s="8"/>
      <c r="C801" s="9" t="s">
        <v>33</v>
      </c>
      <c r="D801" s="10" t="s">
        <v>1585</v>
      </c>
      <c r="E801" s="10"/>
      <c r="F801" s="10"/>
      <c r="G801" s="10" t="str">
        <f aca="false">CONCATENATE(IF(H801="","",CONCATENATE(H801,"_ ")),I801,". ",IF(J801="","",CONCATENATE(J801,"_ ")),M801,IF(OR(J801&lt;&gt;"",M801&lt;&gt;N801),CONCATENATE(". ",N801),""))</f>
        <v>Despatch. Release. Identifier</v>
      </c>
      <c r="H801" s="10"/>
      <c r="I801" s="10" t="s">
        <v>1363</v>
      </c>
      <c r="J801" s="10"/>
      <c r="K801" s="10"/>
      <c r="L801" s="10" t="s">
        <v>1504</v>
      </c>
      <c r="M801" s="11" t="str">
        <f aca="false">IF(K801&lt;&gt;"",CONCATENATE(K801," ",L801),L801)</f>
        <v>Release</v>
      </c>
      <c r="N801" s="10" t="s">
        <v>28</v>
      </c>
      <c r="O801" s="10"/>
      <c r="P801" s="10" t="str">
        <f aca="false">IF(O801&lt;&gt;"",CONCATENATE(O801,"_ ",N801,". Type"),CONCATENATE(N801,". Type"))</f>
        <v>Identifier. Type</v>
      </c>
      <c r="Q801" s="10"/>
      <c r="R801" s="10"/>
      <c r="S801" s="10" t="s">
        <v>29</v>
      </c>
      <c r="T801" s="10"/>
      <c r="U801" s="10" t="s">
        <v>25</v>
      </c>
      <c r="V801" s="10"/>
    </row>
    <row r="802" customFormat="false" ht="14.15" hidden="false" customHeight="true" outlineLevel="0" collapsed="false">
      <c r="A802" s="7" t="str">
        <f aca="false">SUBSTITUTE(CONCATENATE(J802,K802,IF(L802="Identifier","ID",IF(AND(L802="Text",OR(J802&lt;&gt;"",K802&lt;&gt;"")),"",L802)),IF(AND(N802&lt;&gt;"Text",L802&lt;&gt;N802,NOT(AND(L802="URI",N802="Identifier")),NOT(AND(L802="UUID",N802="Identifier")),NOT(AND(L802="OID",N802="Identifier"))),IF(N802="Identifier","ID",N802),""))," ","")</f>
        <v>Instructions</v>
      </c>
      <c r="B802" s="8"/>
      <c r="C802" s="9" t="s">
        <v>79</v>
      </c>
      <c r="D802" s="10" t="s">
        <v>1586</v>
      </c>
      <c r="E802" s="10"/>
      <c r="F802" s="10"/>
      <c r="G802" s="10" t="str">
        <f aca="false">CONCATENATE(IF(H802="","",CONCATENATE(H802,"_ ")),I802,". ",IF(J802="","",CONCATENATE(J802,"_ ")),M802,IF(OR(J802&lt;&gt;"",M802&lt;&gt;N802),CONCATENATE(". ",N802),""))</f>
        <v>Despatch. Instructions. Text</v>
      </c>
      <c r="H802" s="10"/>
      <c r="I802" s="10" t="s">
        <v>1363</v>
      </c>
      <c r="J802" s="10"/>
      <c r="K802" s="10"/>
      <c r="L802" s="10" t="s">
        <v>888</v>
      </c>
      <c r="M802" s="11" t="str">
        <f aca="false">IF(K802&lt;&gt;"",CONCATENATE(K802," ",L802),L802)</f>
        <v>Instructions</v>
      </c>
      <c r="N802" s="10" t="s">
        <v>58</v>
      </c>
      <c r="O802" s="10"/>
      <c r="P802" s="10" t="str">
        <f aca="false">IF(O802&lt;&gt;"",CONCATENATE(O802,"_ ",N802,". Type"),CONCATENATE(N802,". Type"))</f>
        <v>Text. Type</v>
      </c>
      <c r="Q802" s="10"/>
      <c r="R802" s="10"/>
      <c r="S802" s="10" t="s">
        <v>29</v>
      </c>
      <c r="T802" s="10"/>
      <c r="U802" s="10" t="s">
        <v>25</v>
      </c>
      <c r="V802" s="10"/>
    </row>
    <row r="803" customFormat="false" ht="14.15" hidden="false" customHeight="true" outlineLevel="0" collapsed="false">
      <c r="A803" s="12" t="str">
        <f aca="false">SUBSTITUTE(SUBSTITUTE(CONCATENATE(J803,IF(M803="Identifier","ID",M803))," ",""),"_","")</f>
        <v>DespatchAddress</v>
      </c>
      <c r="B803" s="13"/>
      <c r="C803" s="14" t="s">
        <v>33</v>
      </c>
      <c r="D803" s="15" t="s">
        <v>1587</v>
      </c>
      <c r="E803" s="15"/>
      <c r="F803" s="15"/>
      <c r="G803" s="15" t="str">
        <f aca="false">CONCATENATE(IF(H803="","",CONCATENATE(H803,"_ ")),I803,". ",IF(J803="","",CONCATENATE(J803,"_ ")),M803,IF(J803="","",CONCATENATE(". ",N803)))</f>
        <v>Despatch. Despatch_ Address. Address</v>
      </c>
      <c r="H803" s="15"/>
      <c r="I803" s="15" t="s">
        <v>1363</v>
      </c>
      <c r="J803" s="15" t="s">
        <v>1363</v>
      </c>
      <c r="K803" s="15"/>
      <c r="L803" s="15"/>
      <c r="M803" s="15" t="str">
        <f aca="false">CONCATENATE(IF(Q803="","",CONCATENATE(Q803,"_ ")),R803)</f>
        <v>Address</v>
      </c>
      <c r="N803" s="15" t="str">
        <f aca="false">M803</f>
        <v>Address</v>
      </c>
      <c r="O803" s="15"/>
      <c r="P803" s="15"/>
      <c r="Q803" s="15"/>
      <c r="R803" s="15" t="s">
        <v>60</v>
      </c>
      <c r="S803" s="15" t="s">
        <v>37</v>
      </c>
      <c r="T803" s="15"/>
      <c r="U803" s="15" t="s">
        <v>61</v>
      </c>
      <c r="V803" s="15"/>
    </row>
    <row r="804" customFormat="false" ht="14.15" hidden="false" customHeight="true" outlineLevel="0" collapsed="false">
      <c r="A804" s="12" t="str">
        <f aca="false">SUBSTITUTE(SUBSTITUTE(CONCATENATE(J804,IF(M804="Identifier","ID",M804))," ",""),"_","")</f>
        <v>DespatchLocation</v>
      </c>
      <c r="B804" s="13"/>
      <c r="C804" s="14" t="s">
        <v>33</v>
      </c>
      <c r="D804" s="15" t="s">
        <v>1588</v>
      </c>
      <c r="E804" s="15"/>
      <c r="F804" s="15"/>
      <c r="G804" s="15" t="str">
        <f aca="false">CONCATENATE(IF(H804="","",CONCATENATE(H804,"_ ")),I804,". ",IF(J804="","",CONCATENATE(J804,"_ ")),M804,IF(J804="","",CONCATENATE(". ",N804)))</f>
        <v>Despatch. Despatch_ Location. Location</v>
      </c>
      <c r="H804" s="15"/>
      <c r="I804" s="15" t="s">
        <v>1363</v>
      </c>
      <c r="J804" s="15" t="s">
        <v>1363</v>
      </c>
      <c r="K804" s="15"/>
      <c r="L804" s="15"/>
      <c r="M804" s="15" t="str">
        <f aca="false">CONCATENATE(IF(Q804="","",CONCATENATE(Q804,"_ ")),R804)</f>
        <v>Location</v>
      </c>
      <c r="N804" s="15" t="str">
        <f aca="false">M804</f>
        <v>Location</v>
      </c>
      <c r="O804" s="15"/>
      <c r="P804" s="15"/>
      <c r="Q804" s="15"/>
      <c r="R804" s="15" t="s">
        <v>46</v>
      </c>
      <c r="S804" s="15" t="s">
        <v>37</v>
      </c>
      <c r="T804" s="15"/>
      <c r="U804" s="15" t="s">
        <v>25</v>
      </c>
      <c r="V804" s="15"/>
    </row>
    <row r="805" customFormat="false" ht="14.15" hidden="false" customHeight="true" outlineLevel="0" collapsed="false">
      <c r="A805" s="12" t="str">
        <f aca="false">SUBSTITUTE(SUBSTITUTE(CONCATENATE(J805,IF(M805="Identifier","ID",M805))," ",""),"_","")</f>
        <v>DespatchParty</v>
      </c>
      <c r="B805" s="13"/>
      <c r="C805" s="14" t="s">
        <v>33</v>
      </c>
      <c r="D805" s="15" t="s">
        <v>1589</v>
      </c>
      <c r="E805" s="15"/>
      <c r="F805" s="15"/>
      <c r="G805" s="15" t="str">
        <f aca="false">CONCATENATE(IF(H805="","",CONCATENATE(H805,"_ ")),I805,". ",IF(J805="","",CONCATENATE(J805,"_ ")),M805,IF(J805="","",CONCATENATE(". ",N805)))</f>
        <v>Despatch. Despatch_ Party. Party</v>
      </c>
      <c r="H805" s="15"/>
      <c r="I805" s="15" t="s">
        <v>1363</v>
      </c>
      <c r="J805" s="15" t="s">
        <v>1363</v>
      </c>
      <c r="K805" s="15"/>
      <c r="L805" s="15"/>
      <c r="M805" s="15" t="str">
        <f aca="false">CONCATENATE(IF(Q805="","",CONCATENATE(Q805,"_ ")),R805)</f>
        <v>Party</v>
      </c>
      <c r="N805" s="15" t="str">
        <f aca="false">M805</f>
        <v>Party</v>
      </c>
      <c r="O805" s="15"/>
      <c r="P805" s="15"/>
      <c r="Q805" s="15"/>
      <c r="R805" s="15" t="s">
        <v>224</v>
      </c>
      <c r="S805" s="15" t="s">
        <v>37</v>
      </c>
      <c r="T805" s="15"/>
      <c r="U805" s="15" t="s">
        <v>61</v>
      </c>
      <c r="V805" s="15"/>
    </row>
    <row r="806" customFormat="false" ht="14.15" hidden="false" customHeight="true" outlineLevel="0" collapsed="false">
      <c r="A806" s="12" t="str">
        <f aca="false">SUBSTITUTE(SUBSTITUTE(CONCATENATE(J806,IF(M806="Identifier","ID",M806))," ",""),"_","")</f>
        <v>CarrierParty</v>
      </c>
      <c r="B806" s="13"/>
      <c r="C806" s="14" t="s">
        <v>33</v>
      </c>
      <c r="D806" s="15" t="s">
        <v>1590</v>
      </c>
      <c r="E806" s="15"/>
      <c r="F806" s="15"/>
      <c r="G806" s="15" t="str">
        <f aca="false">CONCATENATE(IF(H806="","",CONCATENATE(H806,"_ ")),I806,". ",IF(J806="","",CONCATENATE(J806,"_ ")),M806,IF(J806="","",CONCATENATE(". ",N806)))</f>
        <v>Despatch. Carrier_ Party. Party</v>
      </c>
      <c r="H806" s="15"/>
      <c r="I806" s="15" t="s">
        <v>1363</v>
      </c>
      <c r="J806" s="15" t="s">
        <v>967</v>
      </c>
      <c r="K806" s="15"/>
      <c r="L806" s="15"/>
      <c r="M806" s="15" t="str">
        <f aca="false">CONCATENATE(IF(Q806="","",CONCATENATE(Q806,"_ ")),R806)</f>
        <v>Party</v>
      </c>
      <c r="N806" s="15" t="str">
        <f aca="false">M806</f>
        <v>Party</v>
      </c>
      <c r="O806" s="15"/>
      <c r="P806" s="15"/>
      <c r="Q806" s="15"/>
      <c r="R806" s="15" t="s">
        <v>224</v>
      </c>
      <c r="S806" s="15" t="s">
        <v>37</v>
      </c>
      <c r="T806" s="15"/>
      <c r="U806" s="15" t="s">
        <v>25</v>
      </c>
      <c r="V806" s="15"/>
    </row>
    <row r="807" customFormat="false" ht="14.15" hidden="false" customHeight="true" outlineLevel="0" collapsed="false">
      <c r="A807" s="12" t="str">
        <f aca="false">SUBSTITUTE(SUBSTITUTE(CONCATENATE(J807,IF(M807="Identifier","ID",M807))," ",""),"_","")</f>
        <v>NotifyParty</v>
      </c>
      <c r="B807" s="13"/>
      <c r="C807" s="14" t="s">
        <v>79</v>
      </c>
      <c r="D807" s="15" t="s">
        <v>1591</v>
      </c>
      <c r="E807" s="15"/>
      <c r="F807" s="15"/>
      <c r="G807" s="15" t="str">
        <f aca="false">CONCATENATE(IF(H807="","",CONCATENATE(H807,"_ ")),I807,". ",IF(J807="","",CONCATENATE(J807,"_ ")),M807,IF(J807="","",CONCATENATE(". ",N807)))</f>
        <v>Despatch. Notify_ Party. Party</v>
      </c>
      <c r="H807" s="15"/>
      <c r="I807" s="15" t="s">
        <v>1363</v>
      </c>
      <c r="J807" s="15" t="s">
        <v>973</v>
      </c>
      <c r="K807" s="15"/>
      <c r="L807" s="15"/>
      <c r="M807" s="15" t="str">
        <f aca="false">CONCATENATE(IF(Q807="","",CONCATENATE(Q807,"_ ")),R807)</f>
        <v>Party</v>
      </c>
      <c r="N807" s="15" t="str">
        <f aca="false">M807</f>
        <v>Party</v>
      </c>
      <c r="O807" s="15"/>
      <c r="P807" s="15"/>
      <c r="Q807" s="15"/>
      <c r="R807" s="15" t="s">
        <v>224</v>
      </c>
      <c r="S807" s="15" t="s">
        <v>37</v>
      </c>
      <c r="T807" s="15"/>
      <c r="U807" s="15" t="s">
        <v>25</v>
      </c>
      <c r="V807" s="15"/>
    </row>
    <row r="808" customFormat="false" ht="14.15" hidden="false" customHeight="true" outlineLevel="0" collapsed="false">
      <c r="A808" s="12" t="str">
        <f aca="false">SUBSTITUTE(SUBSTITUTE(CONCATENATE(J808,IF(M808="Identifier","ID",M808))," ",""),"_","")</f>
        <v>ResponsibleParty</v>
      </c>
      <c r="B808" s="13"/>
      <c r="C808" s="14" t="s">
        <v>33</v>
      </c>
      <c r="D808" s="15" t="s">
        <v>1592</v>
      </c>
      <c r="E808" s="15"/>
      <c r="F808" s="15"/>
      <c r="G808" s="15" t="str">
        <f aca="false">CONCATENATE(IF(H808="","",CONCATENATE(H808,"_ ")),I808,". ",IF(J808="","",CONCATENATE(J808,"_ ")),M808,IF(J808="","",CONCATENATE(". ",N808)))</f>
        <v>Despatch. Responsible_ Party. Party</v>
      </c>
      <c r="H808" s="15"/>
      <c r="I808" s="15" t="s">
        <v>1363</v>
      </c>
      <c r="J808" s="15" t="s">
        <v>1593</v>
      </c>
      <c r="K808" s="15"/>
      <c r="L808" s="15"/>
      <c r="M808" s="15" t="str">
        <f aca="false">CONCATENATE(IF(Q808="","",CONCATENATE(Q808,"_ ")),R808)</f>
        <v>Party</v>
      </c>
      <c r="N808" s="15" t="str">
        <f aca="false">M808</f>
        <v>Party</v>
      </c>
      <c r="O808" s="15"/>
      <c r="P808" s="15"/>
      <c r="Q808" s="15"/>
      <c r="R808" s="15" t="s">
        <v>224</v>
      </c>
      <c r="S808" s="15" t="s">
        <v>37</v>
      </c>
      <c r="T808" s="15"/>
      <c r="U808" s="15" t="s">
        <v>191</v>
      </c>
      <c r="V808" s="15" t="s">
        <v>1594</v>
      </c>
    </row>
    <row r="809" customFormat="false" ht="14.15" hidden="false" customHeight="true" outlineLevel="0" collapsed="false">
      <c r="A809" s="12" t="str">
        <f aca="false">SUBSTITUTE(SUBSTITUTE(CONCATENATE(J809,IF(M809="Identifier","ID",M809))," ",""),"_","")</f>
        <v>Contact</v>
      </c>
      <c r="B809" s="13"/>
      <c r="C809" s="14" t="s">
        <v>33</v>
      </c>
      <c r="D809" s="15" t="s">
        <v>1595</v>
      </c>
      <c r="E809" s="15"/>
      <c r="F809" s="15"/>
      <c r="G809" s="15" t="str">
        <f aca="false">CONCATENATE(IF(H809="","",CONCATENATE(H809,"_ ")),I809,". ",IF(J809="","",CONCATENATE(J809,"_ ")),M809,IF(J809="","",CONCATENATE(". ",N809)))</f>
        <v>Despatch. Contact</v>
      </c>
      <c r="H809" s="15"/>
      <c r="I809" s="15" t="s">
        <v>1363</v>
      </c>
      <c r="J809" s="15"/>
      <c r="K809" s="15"/>
      <c r="L809" s="15"/>
      <c r="M809" s="15" t="str">
        <f aca="false">CONCATENATE(IF(Q809="","",CONCATENATE(Q809,"_ ")),R809)</f>
        <v>Contact</v>
      </c>
      <c r="N809" s="15" t="str">
        <f aca="false">M809</f>
        <v>Contact</v>
      </c>
      <c r="O809" s="15"/>
      <c r="P809" s="15"/>
      <c r="Q809" s="15"/>
      <c r="R809" s="15" t="s">
        <v>1227</v>
      </c>
      <c r="S809" s="15" t="s">
        <v>37</v>
      </c>
      <c r="T809" s="15"/>
      <c r="U809" s="15" t="s">
        <v>61</v>
      </c>
      <c r="V809" s="15"/>
    </row>
    <row r="810" customFormat="false" ht="14.15" hidden="false" customHeight="true" outlineLevel="0" collapsed="false">
      <c r="A810" s="12" t="str">
        <f aca="false">SUBSTITUTE(SUBSTITUTE(CONCATENATE(J810,IF(M810="Identifier","ID",M810))," ",""),"_","")</f>
        <v>EstimatedDespatchPeriod</v>
      </c>
      <c r="B810" s="13"/>
      <c r="C810" s="14" t="s">
        <v>33</v>
      </c>
      <c r="D810" s="15" t="s">
        <v>1596</v>
      </c>
      <c r="E810" s="15"/>
      <c r="F810" s="15"/>
      <c r="G810" s="15" t="str">
        <f aca="false">CONCATENATE(IF(H810="","",CONCATENATE(H810,"_ ")),I810,". ",IF(J810="","",CONCATENATE(J810,"_ ")),M810,IF(J810="","",CONCATENATE(". ",N810)))</f>
        <v>Despatch. Estimated Despatch_ Period. Period</v>
      </c>
      <c r="H810" s="15"/>
      <c r="I810" s="15" t="s">
        <v>1363</v>
      </c>
      <c r="J810" s="15" t="s">
        <v>1597</v>
      </c>
      <c r="K810" s="15"/>
      <c r="L810" s="15"/>
      <c r="M810" s="15" t="str">
        <f aca="false">CONCATENATE(IF(Q810="","",CONCATENATE(Q810,"_ ")),R810)</f>
        <v>Period</v>
      </c>
      <c r="N810" s="15" t="str">
        <f aca="false">M810</f>
        <v>Period</v>
      </c>
      <c r="O810" s="15"/>
      <c r="P810" s="15"/>
      <c r="Q810" s="15"/>
      <c r="R810" s="15" t="s">
        <v>43</v>
      </c>
      <c r="S810" s="15" t="s">
        <v>37</v>
      </c>
      <c r="T810" s="15"/>
      <c r="U810" s="15" t="s">
        <v>25</v>
      </c>
      <c r="V810" s="15"/>
    </row>
    <row r="811" customFormat="false" ht="14.15" hidden="false" customHeight="true" outlineLevel="0" collapsed="false">
      <c r="A811" s="12" t="str">
        <f aca="false">SUBSTITUTE(SUBSTITUTE(CONCATENATE(J811,IF(M811="Identifier","ID",M811))," ",""),"_","")</f>
        <v>RequestedDespatchPeriod</v>
      </c>
      <c r="B811" s="13"/>
      <c r="C811" s="14" t="s">
        <v>33</v>
      </c>
      <c r="D811" s="15" t="s">
        <v>1598</v>
      </c>
      <c r="E811" s="15"/>
      <c r="F811" s="15"/>
      <c r="G811" s="15" t="str">
        <f aca="false">CONCATENATE(IF(H811="","",CONCATENATE(H811,"_ ")),I811,". ",IF(J811="","",CONCATENATE(J811,"_ ")),M811,IF(J811="","",CONCATENATE(". ",N811)))</f>
        <v>Despatch. Requested Despatch_ Period. Period</v>
      </c>
      <c r="H811" s="15"/>
      <c r="I811" s="15" t="s">
        <v>1363</v>
      </c>
      <c r="J811" s="15" t="s">
        <v>1599</v>
      </c>
      <c r="K811" s="15"/>
      <c r="L811" s="15"/>
      <c r="M811" s="15" t="str">
        <f aca="false">CONCATENATE(IF(Q811="","",CONCATENATE(Q811,"_ ")),R811)</f>
        <v>Period</v>
      </c>
      <c r="N811" s="15" t="str">
        <f aca="false">M811</f>
        <v>Period</v>
      </c>
      <c r="O811" s="15"/>
      <c r="P811" s="15"/>
      <c r="Q811" s="15"/>
      <c r="R811" s="15" t="s">
        <v>43</v>
      </c>
      <c r="S811" s="15" t="s">
        <v>37</v>
      </c>
      <c r="T811" s="15"/>
      <c r="U811" s="15" t="s">
        <v>25</v>
      </c>
      <c r="V811" s="15"/>
    </row>
    <row r="812" customFormat="false" ht="14.15" hidden="false" customHeight="true" outlineLevel="0" collapsed="false">
      <c r="A812" s="5" t="str">
        <f aca="false">SUBSTITUTE(CONCATENATE(H812,I812)," ","")</f>
        <v>DespatchLine</v>
      </c>
      <c r="B812" s="6"/>
      <c r="C812" s="6"/>
      <c r="D812" s="6" t="s">
        <v>1600</v>
      </c>
      <c r="E812" s="6"/>
      <c r="F812" s="6"/>
      <c r="G812" s="5" t="str">
        <f aca="false">CONCATENATE(IF(H812="","",CONCATENATE(H812,"_ ")),I812,". Details")</f>
        <v>Despatch Line. Details</v>
      </c>
      <c r="H812" s="6"/>
      <c r="I812" s="6" t="s">
        <v>1601</v>
      </c>
      <c r="J812" s="6"/>
      <c r="K812" s="6"/>
      <c r="L812" s="6"/>
      <c r="M812" s="6"/>
      <c r="N812" s="6"/>
      <c r="O812" s="6"/>
      <c r="P812" s="6"/>
      <c r="Q812" s="6"/>
      <c r="R812" s="6"/>
      <c r="S812" s="6" t="s">
        <v>24</v>
      </c>
      <c r="T812" s="6"/>
      <c r="U812" s="6" t="s">
        <v>61</v>
      </c>
      <c r="V812" s="6"/>
    </row>
    <row r="813" customFormat="false" ht="14.15" hidden="false" customHeight="true" outlineLevel="0" collapsed="false">
      <c r="A813" s="7" t="str">
        <f aca="false">SUBSTITUTE(CONCATENATE(J813,K813,IF(L813="Identifier","ID",IF(AND(L813="Text",OR(J813&lt;&gt;"",K813&lt;&gt;"")),"",L813)),IF(AND(N813&lt;&gt;"Text",L813&lt;&gt;N813,NOT(AND(L813="URI",N813="Identifier")),NOT(AND(L813="UUID",N813="Identifier")),NOT(AND(L813="OID",N813="Identifier"))),IF(N813="Identifier","ID",N813),""))," ","")</f>
        <v>ID</v>
      </c>
      <c r="B813" s="8"/>
      <c r="C813" s="9" t="s">
        <v>26</v>
      </c>
      <c r="D813" s="10" t="s">
        <v>1602</v>
      </c>
      <c r="E813" s="10"/>
      <c r="F813" s="10"/>
      <c r="G813" s="10" t="str">
        <f aca="false">CONCATENATE(IF(H813="","",CONCATENATE(H813,"_ ")),I813,". ",IF(J813="","",CONCATENATE(J813,"_ ")),M813,IF(OR(J813&lt;&gt;"",M813&lt;&gt;N813),CONCATENATE(". ",N813),""))</f>
        <v>Despatch Line. Identifier</v>
      </c>
      <c r="H813" s="10"/>
      <c r="I813" s="10" t="s">
        <v>1601</v>
      </c>
      <c r="J813" s="10"/>
      <c r="K813" s="10"/>
      <c r="L813" s="10" t="s">
        <v>28</v>
      </c>
      <c r="M813" s="11" t="str">
        <f aca="false">IF(K813&lt;&gt;"",CONCATENATE(K813," ",L813),L813)</f>
        <v>Identifier</v>
      </c>
      <c r="N813" s="10" t="s">
        <v>28</v>
      </c>
      <c r="O813" s="10"/>
      <c r="P813" s="10" t="str">
        <f aca="false">IF(O813&lt;&gt;"",CONCATENATE(O813,"_ ",N813,". Type"),CONCATENATE(N813,". Type"))</f>
        <v>Identifier. Type</v>
      </c>
      <c r="Q813" s="10"/>
      <c r="R813" s="10"/>
      <c r="S813" s="10" t="s">
        <v>29</v>
      </c>
      <c r="T813" s="10"/>
      <c r="U813" s="10" t="s">
        <v>61</v>
      </c>
      <c r="V813" s="10"/>
    </row>
    <row r="814" customFormat="false" ht="14.15" hidden="false" customHeight="true" outlineLevel="0" collapsed="false">
      <c r="A814" s="7" t="str">
        <f aca="false">SUBSTITUTE(CONCATENATE(J814,K814,IF(L814="Identifier","ID",IF(AND(L814="Text",OR(J814&lt;&gt;"",K814&lt;&gt;"")),"",L814)),IF(AND(N814&lt;&gt;"Text",L814&lt;&gt;N814,NOT(AND(L814="URI",N814="Identifier")),NOT(AND(L814="UUID",N814="Identifier")),NOT(AND(L814="OID",N814="Identifier"))),IF(N814="Identifier","ID",N814),""))," ","")</f>
        <v>UUID</v>
      </c>
      <c r="B814" s="8"/>
      <c r="C814" s="9" t="s">
        <v>33</v>
      </c>
      <c r="D814" s="10" t="s">
        <v>1603</v>
      </c>
      <c r="E814" s="10"/>
      <c r="F814" s="10"/>
      <c r="G814" s="10" t="str">
        <f aca="false">CONCATENATE(IF(H814="","",CONCATENATE(H814,"_ ")),I814,". ",IF(J814="","",CONCATENATE(J814,"_ ")),M814,IF(OR(J814&lt;&gt;"",M814&lt;&gt;N814),CONCATENATE(". ",N814),""))</f>
        <v>Despatch Line. UUID. Identifier</v>
      </c>
      <c r="H814" s="10"/>
      <c r="I814" s="10" t="s">
        <v>1601</v>
      </c>
      <c r="J814" s="10"/>
      <c r="K814" s="10"/>
      <c r="L814" s="10" t="s">
        <v>612</v>
      </c>
      <c r="M814" s="11" t="str">
        <f aca="false">IF(K814&lt;&gt;"",CONCATENATE(K814," ",L814),L814)</f>
        <v>UUID</v>
      </c>
      <c r="N814" s="10" t="s">
        <v>28</v>
      </c>
      <c r="O814" s="10"/>
      <c r="P814" s="10" t="str">
        <f aca="false">IF(O814&lt;&gt;"",CONCATENATE(O814,"_ ",N814,". Type"),CONCATENATE(N814,". Type"))</f>
        <v>Identifier. Type</v>
      </c>
      <c r="Q814" s="10"/>
      <c r="R814" s="10"/>
      <c r="S814" s="10" t="s">
        <v>29</v>
      </c>
      <c r="T814" s="10"/>
      <c r="U814" s="10" t="s">
        <v>61</v>
      </c>
      <c r="V814" s="10" t="s">
        <v>613</v>
      </c>
    </row>
    <row r="815" customFormat="false" ht="14.15" hidden="false" customHeight="true" outlineLevel="0" collapsed="false">
      <c r="A815" s="7" t="str">
        <f aca="false">SUBSTITUTE(CONCATENATE(J815,K815,IF(L815="Identifier","ID",IF(AND(L815="Text",OR(J815&lt;&gt;"",K815&lt;&gt;"")),"",L815)),IF(AND(N815&lt;&gt;"Text",L815&lt;&gt;N815,NOT(AND(L815="URI",N815="Identifier")),NOT(AND(L815="UUID",N815="Identifier")),NOT(AND(L815="OID",N815="Identifier"))),IF(N815="Identifier","ID",N815),""))," ","")</f>
        <v>Note</v>
      </c>
      <c r="B815" s="8"/>
      <c r="C815" s="9" t="s">
        <v>79</v>
      </c>
      <c r="D815" s="10" t="s">
        <v>247</v>
      </c>
      <c r="E815" s="10"/>
      <c r="F815" s="10"/>
      <c r="G815" s="10" t="str">
        <f aca="false">CONCATENATE(IF(H815="","",CONCATENATE(H815,"_ ")),I815,". ",IF(J815="","",CONCATENATE(J815,"_ ")),M815,IF(OR(J815&lt;&gt;"",M815&lt;&gt;N815),CONCATENATE(". ",N815),""))</f>
        <v>Despatch Line. Note. Text</v>
      </c>
      <c r="H815" s="10"/>
      <c r="I815" s="10" t="s">
        <v>1601</v>
      </c>
      <c r="J815" s="10"/>
      <c r="K815" s="10"/>
      <c r="L815" s="10" t="s">
        <v>248</v>
      </c>
      <c r="M815" s="11" t="str">
        <f aca="false">IF(K815&lt;&gt;"",CONCATENATE(K815," ",L815),L815)</f>
        <v>Note</v>
      </c>
      <c r="N815" s="10" t="s">
        <v>58</v>
      </c>
      <c r="O815" s="10"/>
      <c r="P815" s="10" t="str">
        <f aca="false">IF(O815&lt;&gt;"",CONCATENATE(O815,"_ ",N815,". Type"),CONCATENATE(N815,". Type"))</f>
        <v>Text. Type</v>
      </c>
      <c r="Q815" s="10"/>
      <c r="R815" s="10"/>
      <c r="S815" s="10" t="s">
        <v>29</v>
      </c>
      <c r="T815" s="10"/>
      <c r="U815" s="10" t="s">
        <v>61</v>
      </c>
      <c r="V815" s="10"/>
    </row>
    <row r="816" customFormat="false" ht="14.15" hidden="false" customHeight="true" outlineLevel="0" collapsed="false">
      <c r="A816" s="7" t="str">
        <f aca="false">SUBSTITUTE(CONCATENATE(J816,K816,IF(L816="Identifier","ID",IF(AND(L816="Text",OR(J816&lt;&gt;"",K816&lt;&gt;"")),"",L816)),IF(AND(N816&lt;&gt;"Text",L816&lt;&gt;N816,NOT(AND(L816="URI",N816="Identifier")),NOT(AND(L816="UUID",N816="Identifier")),NOT(AND(L816="OID",N816="Identifier"))),IF(N816="Identifier","ID",N816),""))," ","")</f>
        <v>LineStatusCode</v>
      </c>
      <c r="B816" s="8"/>
      <c r="C816" s="9" t="s">
        <v>33</v>
      </c>
      <c r="D816" s="10" t="s">
        <v>1604</v>
      </c>
      <c r="E816" s="10"/>
      <c r="F816" s="10"/>
      <c r="G816" s="10" t="str">
        <f aca="false">CONCATENATE(IF(H816="","",CONCATENATE(H816,"_ ")),I816,". ",IF(J816="","",CONCATENATE(J816,"_ ")),M816,IF(OR(J816&lt;&gt;"",M816&lt;&gt;N816),CONCATENATE(". ",N816),""))</f>
        <v>Despatch Line. Line Status Code. Code</v>
      </c>
      <c r="H816" s="10"/>
      <c r="I816" s="10" t="s">
        <v>1601</v>
      </c>
      <c r="J816" s="10"/>
      <c r="K816" s="10" t="s">
        <v>1605</v>
      </c>
      <c r="L816" s="10" t="s">
        <v>32</v>
      </c>
      <c r="M816" s="11" t="str">
        <f aca="false">IF(K816&lt;&gt;"",CONCATENATE(K816," ",L816),L816)</f>
        <v>Line Status Code</v>
      </c>
      <c r="N816" s="10" t="s">
        <v>32</v>
      </c>
      <c r="O816" s="10" t="s">
        <v>1605</v>
      </c>
      <c r="P816" s="10" t="str">
        <f aca="false">IF(O816&lt;&gt;"",CONCATENATE(O816,"_ ",N816,". Type"),CONCATENATE(N816,". Type"))</f>
        <v>Line Status_ Code. Type</v>
      </c>
      <c r="Q816" s="10"/>
      <c r="R816" s="10"/>
      <c r="S816" s="10" t="s">
        <v>29</v>
      </c>
      <c r="T816" s="10"/>
      <c r="U816" s="10" t="s">
        <v>61</v>
      </c>
      <c r="V816" s="10"/>
    </row>
    <row r="817" customFormat="false" ht="14.15" hidden="false" customHeight="true" outlineLevel="0" collapsed="false">
      <c r="A817" s="7" t="str">
        <f aca="false">SUBSTITUTE(CONCATENATE(J817,K817,IF(L817="Identifier","ID",IF(AND(L817="Text",OR(J817&lt;&gt;"",K817&lt;&gt;"")),"",L817)),IF(AND(N817&lt;&gt;"Text",L817&lt;&gt;N817,NOT(AND(L817="URI",N817="Identifier")),NOT(AND(L817="UUID",N817="Identifier")),NOT(AND(L817="OID",N817="Identifier"))),IF(N817="Identifier","ID",N817),""))," ","")</f>
        <v>DeliveredQuantity</v>
      </c>
      <c r="B817" s="8"/>
      <c r="C817" s="9" t="s">
        <v>33</v>
      </c>
      <c r="D817" s="10" t="s">
        <v>1606</v>
      </c>
      <c r="E817" s="10"/>
      <c r="F817" s="10"/>
      <c r="G817" s="10" t="str">
        <f aca="false">CONCATENATE(IF(H817="","",CONCATENATE(H817,"_ ")),I817,". ",IF(J817="","",CONCATENATE(J817,"_ ")),M817,IF(OR(J817&lt;&gt;"",M817&lt;&gt;N817),CONCATENATE(". ",N817),""))</f>
        <v>Despatch Line. Delivered_ Quantity. Quantity</v>
      </c>
      <c r="H817" s="10"/>
      <c r="I817" s="10" t="s">
        <v>1601</v>
      </c>
      <c r="J817" s="10" t="s">
        <v>1170</v>
      </c>
      <c r="K817" s="10"/>
      <c r="L817" s="10" t="s">
        <v>308</v>
      </c>
      <c r="M817" s="11" t="str">
        <f aca="false">IF(K817&lt;&gt;"",CONCATENATE(K817," ",L817),L817)</f>
        <v>Quantity</v>
      </c>
      <c r="N817" s="10" t="s">
        <v>308</v>
      </c>
      <c r="O817" s="10"/>
      <c r="P817" s="10" t="str">
        <f aca="false">IF(O817&lt;&gt;"",CONCATENATE(O817,"_ ",N817,". Type"),CONCATENATE(N817,". Type"))</f>
        <v>Quantity. Type</v>
      </c>
      <c r="Q817" s="10"/>
      <c r="R817" s="10"/>
      <c r="S817" s="10" t="s">
        <v>29</v>
      </c>
      <c r="T817" s="10"/>
      <c r="U817" s="10" t="s">
        <v>61</v>
      </c>
      <c r="V817" s="10"/>
    </row>
    <row r="818" customFormat="false" ht="14.15" hidden="false" customHeight="true" outlineLevel="0" collapsed="false">
      <c r="A818" s="7" t="str">
        <f aca="false">SUBSTITUTE(CONCATENATE(J818,K818,IF(L818="Identifier","ID",IF(AND(L818="Text",OR(J818&lt;&gt;"",K818&lt;&gt;"")),"",L818)),IF(AND(N818&lt;&gt;"Text",L818&lt;&gt;N818,NOT(AND(L818="URI",N818="Identifier")),NOT(AND(L818="UUID",N818="Identifier")),NOT(AND(L818="OID",N818="Identifier"))),IF(N818="Identifier","ID",N818),""))," ","")</f>
        <v>BackorderQuantity</v>
      </c>
      <c r="B818" s="8"/>
      <c r="C818" s="9" t="s">
        <v>33</v>
      </c>
      <c r="D818" s="10" t="s">
        <v>1607</v>
      </c>
      <c r="E818" s="10"/>
      <c r="F818" s="10"/>
      <c r="G818" s="10" t="str">
        <f aca="false">CONCATENATE(IF(H818="","",CONCATENATE(H818,"_ ")),I818,". ",IF(J818="","",CONCATENATE(J818,"_ ")),M818,IF(OR(J818&lt;&gt;"",M818&lt;&gt;N818),CONCATENATE(". ",N818),""))</f>
        <v>Despatch Line. Backorder_ Quantity. Quantity</v>
      </c>
      <c r="H818" s="10"/>
      <c r="I818" s="10" t="s">
        <v>1601</v>
      </c>
      <c r="J818" s="10" t="s">
        <v>1608</v>
      </c>
      <c r="K818" s="10"/>
      <c r="L818" s="10" t="s">
        <v>308</v>
      </c>
      <c r="M818" s="11" t="str">
        <f aca="false">IF(K818&lt;&gt;"",CONCATENATE(K818," ",L818),L818)</f>
        <v>Quantity</v>
      </c>
      <c r="N818" s="10" t="s">
        <v>308</v>
      </c>
      <c r="O818" s="10"/>
      <c r="P818" s="10" t="str">
        <f aca="false">IF(O818&lt;&gt;"",CONCATENATE(O818,"_ ",N818,". Type"),CONCATENATE(N818,". Type"))</f>
        <v>Quantity. Type</v>
      </c>
      <c r="Q818" s="10"/>
      <c r="R818" s="10"/>
      <c r="S818" s="10" t="s">
        <v>29</v>
      </c>
      <c r="T818" s="10"/>
      <c r="U818" s="10" t="s">
        <v>61</v>
      </c>
      <c r="V818" s="10"/>
    </row>
    <row r="819" customFormat="false" ht="14.15" hidden="false" customHeight="true" outlineLevel="0" collapsed="false">
      <c r="A819" s="7" t="str">
        <f aca="false">SUBSTITUTE(CONCATENATE(J819,K819,IF(L819="Identifier","ID",IF(AND(L819="Text",OR(J819&lt;&gt;"",K819&lt;&gt;"")),"",L819)),IF(AND(N819&lt;&gt;"Text",L819&lt;&gt;N819,NOT(AND(L819="URI",N819="Identifier")),NOT(AND(L819="UUID",N819="Identifier")),NOT(AND(L819="OID",N819="Identifier"))),IF(N819="Identifier","ID",N819),""))," ","")</f>
        <v>BackorderReason</v>
      </c>
      <c r="B819" s="8"/>
      <c r="C819" s="9" t="s">
        <v>79</v>
      </c>
      <c r="D819" s="10" t="s">
        <v>1609</v>
      </c>
      <c r="E819" s="10"/>
      <c r="F819" s="10"/>
      <c r="G819" s="10" t="str">
        <f aca="false">CONCATENATE(IF(H819="","",CONCATENATE(H819,"_ ")),I819,". ",IF(J819="","",CONCATENATE(J819,"_ ")),M819,IF(OR(J819&lt;&gt;"",M819&lt;&gt;N819),CONCATENATE(". ",N819),""))</f>
        <v>Despatch Line. Backorder_ Reason. Text</v>
      </c>
      <c r="H819" s="10"/>
      <c r="I819" s="10" t="s">
        <v>1601</v>
      </c>
      <c r="J819" s="10" t="s">
        <v>1608</v>
      </c>
      <c r="K819" s="10"/>
      <c r="L819" s="10" t="s">
        <v>174</v>
      </c>
      <c r="M819" s="11" t="str">
        <f aca="false">IF(K819&lt;&gt;"",CONCATENATE(K819," ",L819),L819)</f>
        <v>Reason</v>
      </c>
      <c r="N819" s="10" t="s">
        <v>58</v>
      </c>
      <c r="O819" s="10"/>
      <c r="P819" s="10" t="str">
        <f aca="false">IF(O819&lt;&gt;"",CONCATENATE(O819,"_ ",N819,". Type"),CONCATENATE(N819,". Type"))</f>
        <v>Text. Type</v>
      </c>
      <c r="Q819" s="10"/>
      <c r="R819" s="10"/>
      <c r="S819" s="10" t="s">
        <v>29</v>
      </c>
      <c r="T819" s="10"/>
      <c r="U819" s="10" t="s">
        <v>61</v>
      </c>
      <c r="V819" s="10"/>
    </row>
    <row r="820" customFormat="false" ht="14.15" hidden="false" customHeight="true" outlineLevel="0" collapsed="false">
      <c r="A820" s="7" t="str">
        <f aca="false">SUBSTITUTE(CONCATENATE(J820,K820,IF(L820="Identifier","ID",IF(AND(L820="Text",OR(J820&lt;&gt;"",K820&lt;&gt;"")),"",L820)),IF(AND(N820&lt;&gt;"Text",L820&lt;&gt;N820,NOT(AND(L820="URI",N820="Identifier")),NOT(AND(L820="UUID",N820="Identifier")),NOT(AND(L820="OID",N820="Identifier"))),IF(N820="Identifier","ID",N820),""))," ","")</f>
        <v>OutstandingQuantity</v>
      </c>
      <c r="B820" s="8"/>
      <c r="C820" s="9" t="s">
        <v>33</v>
      </c>
      <c r="D820" s="10" t="s">
        <v>1610</v>
      </c>
      <c r="E820" s="10"/>
      <c r="F820" s="10"/>
      <c r="G820" s="10" t="str">
        <f aca="false">CONCATENATE(IF(H820="","",CONCATENATE(H820,"_ ")),I820,". ",IF(J820="","",CONCATENATE(J820,"_ ")),M820,IF(OR(J820&lt;&gt;"",M820&lt;&gt;N820),CONCATENATE(". ",N820),""))</f>
        <v>Despatch Line. Outstanding_ Quantity. Quantity</v>
      </c>
      <c r="H820" s="10"/>
      <c r="I820" s="10" t="s">
        <v>1601</v>
      </c>
      <c r="J820" s="10" t="s">
        <v>1611</v>
      </c>
      <c r="K820" s="10"/>
      <c r="L820" s="10" t="s">
        <v>308</v>
      </c>
      <c r="M820" s="11" t="str">
        <f aca="false">IF(K820&lt;&gt;"",CONCATENATE(K820," ",L820),L820)</f>
        <v>Quantity</v>
      </c>
      <c r="N820" s="10" t="s">
        <v>308</v>
      </c>
      <c r="O820" s="10"/>
      <c r="P820" s="10" t="str">
        <f aca="false">IF(O820&lt;&gt;"",CONCATENATE(O820,"_ ",N820,". Type"),CONCATENATE(N820,". Type"))</f>
        <v>Quantity. Type</v>
      </c>
      <c r="Q820" s="10"/>
      <c r="R820" s="10"/>
      <c r="S820" s="10" t="s">
        <v>29</v>
      </c>
      <c r="T820" s="10"/>
      <c r="U820" s="10" t="s">
        <v>61</v>
      </c>
      <c r="V820" s="10"/>
    </row>
    <row r="821" customFormat="false" ht="14.15" hidden="false" customHeight="true" outlineLevel="0" collapsed="false">
      <c r="A821" s="7" t="str">
        <f aca="false">SUBSTITUTE(CONCATENATE(J821,K821,IF(L821="Identifier","ID",IF(AND(L821="Text",OR(J821&lt;&gt;"",K821&lt;&gt;"")),"",L821)),IF(AND(N821&lt;&gt;"Text",L821&lt;&gt;N821,NOT(AND(L821="URI",N821="Identifier")),NOT(AND(L821="UUID",N821="Identifier")),NOT(AND(L821="OID",N821="Identifier"))),IF(N821="Identifier","ID",N821),""))," ","")</f>
        <v>OutstandingReason</v>
      </c>
      <c r="B821" s="8"/>
      <c r="C821" s="9" t="s">
        <v>79</v>
      </c>
      <c r="D821" s="10" t="s">
        <v>1612</v>
      </c>
      <c r="E821" s="10"/>
      <c r="F821" s="10"/>
      <c r="G821" s="10" t="str">
        <f aca="false">CONCATENATE(IF(H821="","",CONCATENATE(H821,"_ ")),I821,". ",IF(J821="","",CONCATENATE(J821,"_ ")),M821,IF(OR(J821&lt;&gt;"",M821&lt;&gt;N821),CONCATENATE(". ",N821),""))</f>
        <v>Despatch Line. Outstanding_ Reason. Text</v>
      </c>
      <c r="H821" s="10"/>
      <c r="I821" s="10" t="s">
        <v>1601</v>
      </c>
      <c r="J821" s="10" t="s">
        <v>1611</v>
      </c>
      <c r="K821" s="10"/>
      <c r="L821" s="10" t="s">
        <v>174</v>
      </c>
      <c r="M821" s="11" t="str">
        <f aca="false">IF(K821&lt;&gt;"",CONCATENATE(K821," ",L821),L821)</f>
        <v>Reason</v>
      </c>
      <c r="N821" s="10" t="s">
        <v>58</v>
      </c>
      <c r="O821" s="10"/>
      <c r="P821" s="10" t="str">
        <f aca="false">IF(O821&lt;&gt;"",CONCATENATE(O821,"_ ",N821,". Type"),CONCATENATE(N821,". Type"))</f>
        <v>Text. Type</v>
      </c>
      <c r="Q821" s="10"/>
      <c r="R821" s="10"/>
      <c r="S821" s="10" t="s">
        <v>29</v>
      </c>
      <c r="T821" s="10"/>
      <c r="U821" s="10" t="s">
        <v>61</v>
      </c>
      <c r="V821" s="10"/>
    </row>
    <row r="822" customFormat="false" ht="14.15" hidden="false" customHeight="true" outlineLevel="0" collapsed="false">
      <c r="A822" s="7" t="str">
        <f aca="false">SUBSTITUTE(CONCATENATE(J822,K822,IF(L822="Identifier","ID",IF(AND(L822="Text",OR(J822&lt;&gt;"",K822&lt;&gt;"")),"",L822)),IF(AND(N822&lt;&gt;"Text",L822&lt;&gt;N822,NOT(AND(L822="URI",N822="Identifier")),NOT(AND(L822="UUID",N822="Identifier")),NOT(AND(L822="OID",N822="Identifier"))),IF(N822="Identifier","ID",N822),""))," ","")</f>
        <v>OversupplyQuantity</v>
      </c>
      <c r="B822" s="8"/>
      <c r="C822" s="9" t="s">
        <v>33</v>
      </c>
      <c r="D822" s="10" t="s">
        <v>1613</v>
      </c>
      <c r="E822" s="10"/>
      <c r="F822" s="10"/>
      <c r="G822" s="10" t="str">
        <f aca="false">CONCATENATE(IF(H822="","",CONCATENATE(H822,"_ ")),I822,". ",IF(J822="","",CONCATENATE(J822,"_ ")),M822,IF(OR(J822&lt;&gt;"",M822&lt;&gt;N822),CONCATENATE(". ",N822),""))</f>
        <v>Despatch Line. Oversupply_ Quantity. Quantity</v>
      </c>
      <c r="H822" s="10"/>
      <c r="I822" s="10" t="s">
        <v>1601</v>
      </c>
      <c r="J822" s="10" t="s">
        <v>1614</v>
      </c>
      <c r="K822" s="10"/>
      <c r="L822" s="10" t="s">
        <v>308</v>
      </c>
      <c r="M822" s="11" t="str">
        <f aca="false">IF(K822&lt;&gt;"",CONCATENATE(K822," ",L822),L822)</f>
        <v>Quantity</v>
      </c>
      <c r="N822" s="10" t="s">
        <v>308</v>
      </c>
      <c r="O822" s="10"/>
      <c r="P822" s="10" t="str">
        <f aca="false">IF(O822&lt;&gt;"",CONCATENATE(O822,"_ ",N822,". Type"),CONCATENATE(N822,". Type"))</f>
        <v>Quantity. Type</v>
      </c>
      <c r="Q822" s="10"/>
      <c r="R822" s="10"/>
      <c r="S822" s="10" t="s">
        <v>29</v>
      </c>
      <c r="T822" s="10"/>
      <c r="U822" s="10" t="s">
        <v>61</v>
      </c>
      <c r="V822" s="10"/>
    </row>
    <row r="823" customFormat="false" ht="14.15" hidden="false" customHeight="true" outlineLevel="0" collapsed="false">
      <c r="A823" s="7" t="str">
        <f aca="false">SUBSTITUTE(CONCATENATE(J823,K823,IF(L823="Identifier","ID",IF(AND(L823="Text",OR(J823&lt;&gt;"",K823&lt;&gt;"")),"",L823)),IF(AND(N823&lt;&gt;"Text",L823&lt;&gt;N823,NOT(AND(L823="URI",N823="Identifier")),NOT(AND(L823="UUID",N823="Identifier")),NOT(AND(L823="OID",N823="Identifier"))),IF(N823="Identifier","ID",N823),""))," ","")</f>
        <v>AccountingCostCode</v>
      </c>
      <c r="B823" s="8"/>
      <c r="C823" s="9" t="s">
        <v>33</v>
      </c>
      <c r="D823" s="10" t="s">
        <v>1615</v>
      </c>
      <c r="E823" s="10"/>
      <c r="F823" s="10"/>
      <c r="G823" s="10" t="str">
        <f aca="false">CONCATENATE(IF(H823="","",CONCATENATE(H823,"_ ")),I823,". ",IF(J823="","",CONCATENATE(J823,"_ ")),M823,IF(OR(J823&lt;&gt;"",M823&lt;&gt;N823),CONCATENATE(". ",N823),""))</f>
        <v>Despatch Line. Accounting Cost Code. Code</v>
      </c>
      <c r="H823" s="10"/>
      <c r="I823" s="10" t="s">
        <v>1601</v>
      </c>
      <c r="J823" s="10"/>
      <c r="K823" s="10" t="s">
        <v>195</v>
      </c>
      <c r="L823" s="10" t="s">
        <v>32</v>
      </c>
      <c r="M823" s="11" t="str">
        <f aca="false">IF(K823&lt;&gt;"",CONCATENATE(K823," ",L823),L823)</f>
        <v>Accounting Cost Code</v>
      </c>
      <c r="N823" s="10" t="s">
        <v>32</v>
      </c>
      <c r="O823" s="10"/>
      <c r="P823" s="10" t="str">
        <f aca="false">IF(O823&lt;&gt;"",CONCATENATE(O823,"_ ",N823,". Type"),CONCATENATE(N823,". Type"))</f>
        <v>Code. Type</v>
      </c>
      <c r="Q823" s="10"/>
      <c r="R823" s="10"/>
      <c r="S823" s="10" t="s">
        <v>29</v>
      </c>
      <c r="T823" s="10"/>
      <c r="U823" s="10" t="s">
        <v>191</v>
      </c>
      <c r="V823" s="10" t="s">
        <v>1616</v>
      </c>
    </row>
    <row r="824" customFormat="false" ht="14.15" hidden="false" customHeight="true" outlineLevel="0" collapsed="false">
      <c r="A824" s="7" t="str">
        <f aca="false">SUBSTITUTE(CONCATENATE(J824,K824,IF(L824="Identifier","ID",IF(AND(L824="Text",OR(J824&lt;&gt;"",K824&lt;&gt;"")),"",L824)),IF(AND(N824&lt;&gt;"Text",L824&lt;&gt;N824,NOT(AND(L824="URI",N824="Identifier")),NOT(AND(L824="UUID",N824="Identifier")),NOT(AND(L824="OID",N824="Identifier"))),IF(N824="Identifier","ID",N824),""))," ","")</f>
        <v>AccountingCost</v>
      </c>
      <c r="B824" s="8"/>
      <c r="C824" s="9" t="s">
        <v>33</v>
      </c>
      <c r="D824" s="10" t="s">
        <v>1617</v>
      </c>
      <c r="E824" s="10"/>
      <c r="F824" s="10"/>
      <c r="G824" s="10" t="str">
        <f aca="false">CONCATENATE(IF(H824="","",CONCATENATE(H824,"_ ")),I824,". ",IF(J824="","",CONCATENATE(J824,"_ ")),M824,IF(OR(J824&lt;&gt;"",M824&lt;&gt;N824),CONCATENATE(". ",N824),""))</f>
        <v>Despatch Line. Accounting Cost. Text</v>
      </c>
      <c r="H824" s="10"/>
      <c r="I824" s="10" t="s">
        <v>1601</v>
      </c>
      <c r="J824" s="10"/>
      <c r="K824" s="10" t="s">
        <v>197</v>
      </c>
      <c r="L824" s="10" t="s">
        <v>198</v>
      </c>
      <c r="M824" s="11" t="str">
        <f aca="false">IF(K824&lt;&gt;"",CONCATENATE(K824," ",L824),L824)</f>
        <v>Accounting Cost</v>
      </c>
      <c r="N824" s="10" t="s">
        <v>58</v>
      </c>
      <c r="O824" s="10"/>
      <c r="P824" s="10" t="str">
        <f aca="false">IF(O824&lt;&gt;"",CONCATENATE(O824,"_ ",N824,". Type"),CONCATENATE(N824,". Type"))</f>
        <v>Text. Type</v>
      </c>
      <c r="Q824" s="10"/>
      <c r="R824" s="10"/>
      <c r="S824" s="10" t="s">
        <v>29</v>
      </c>
      <c r="T824" s="10"/>
      <c r="U824" s="10" t="s">
        <v>191</v>
      </c>
      <c r="V824" s="10" t="s">
        <v>1616</v>
      </c>
    </row>
    <row r="825" customFormat="false" ht="14.15" hidden="false" customHeight="true" outlineLevel="0" collapsed="false">
      <c r="A825" s="12" t="str">
        <f aca="false">SUBSTITUTE(SUBSTITUTE(CONCATENATE(J825,IF(M825="Identifier","ID",M825))," ",""),"_","")</f>
        <v>OrderLineReference</v>
      </c>
      <c r="B825" s="13"/>
      <c r="C825" s="14" t="s">
        <v>49</v>
      </c>
      <c r="D825" s="15" t="s">
        <v>1618</v>
      </c>
      <c r="E825" s="15"/>
      <c r="F825" s="15"/>
      <c r="G825" s="15" t="str">
        <f aca="false">CONCATENATE(IF(H825="","",CONCATENATE(H825,"_ ")),I825,". ",IF(J825="","",CONCATENATE(J825,"_ ")),M825,IF(J825="","",CONCATENATE(". ",N825)))</f>
        <v>Despatch Line. Order Line Reference</v>
      </c>
      <c r="H825" s="15"/>
      <c r="I825" s="15" t="s">
        <v>1601</v>
      </c>
      <c r="J825" s="15"/>
      <c r="K825" s="15"/>
      <c r="L825" s="15"/>
      <c r="M825" s="15" t="str">
        <f aca="false">CONCATENATE(IF(Q825="","",CONCATENATE(Q825,"_ ")),R825)</f>
        <v>Order Line Reference</v>
      </c>
      <c r="N825" s="15" t="str">
        <f aca="false">M825</f>
        <v>Order Line Reference</v>
      </c>
      <c r="O825" s="15"/>
      <c r="P825" s="15"/>
      <c r="Q825" s="15"/>
      <c r="R825" s="15" t="s">
        <v>1357</v>
      </c>
      <c r="S825" s="15" t="s">
        <v>37</v>
      </c>
      <c r="T825" s="15"/>
      <c r="U825" s="15" t="s">
        <v>61</v>
      </c>
      <c r="V825" s="15"/>
    </row>
    <row r="826" customFormat="false" ht="14.15" hidden="false" customHeight="true" outlineLevel="0" collapsed="false">
      <c r="A826" s="12" t="str">
        <f aca="false">SUBSTITUTE(SUBSTITUTE(CONCATENATE(J826,IF(M826="Identifier","ID",M826))," ",""),"_","")</f>
        <v>DocumentReference</v>
      </c>
      <c r="B826" s="13"/>
      <c r="C826" s="14" t="s">
        <v>79</v>
      </c>
      <c r="D826" s="15" t="s">
        <v>1619</v>
      </c>
      <c r="E826" s="15"/>
      <c r="F826" s="15"/>
      <c r="G826" s="15" t="str">
        <f aca="false">CONCATENATE(IF(H826="","",CONCATENATE(H826,"_ ")),I826,". ",IF(J826="","",CONCATENATE(J826,"_ ")),M826,IF(J826="","",CONCATENATE(". ",N826)))</f>
        <v>Despatch Line. Document Reference</v>
      </c>
      <c r="H826" s="15"/>
      <c r="I826" s="15" t="s">
        <v>1601</v>
      </c>
      <c r="J826" s="15"/>
      <c r="K826" s="15"/>
      <c r="L826" s="15"/>
      <c r="M826" s="15" t="str">
        <f aca="false">CONCATENATE(IF(Q826="","",CONCATENATE(Q826,"_ ")),R826)</f>
        <v>Document Reference</v>
      </c>
      <c r="N826" s="15" t="str">
        <f aca="false">M826</f>
        <v>Document Reference</v>
      </c>
      <c r="O826" s="15"/>
      <c r="P826" s="15"/>
      <c r="Q826" s="15"/>
      <c r="R826" s="15" t="s">
        <v>417</v>
      </c>
      <c r="S826" s="15" t="s">
        <v>37</v>
      </c>
      <c r="T826" s="15"/>
      <c r="U826" s="15" t="s">
        <v>61</v>
      </c>
      <c r="V826" s="15"/>
    </row>
    <row r="827" customFormat="false" ht="14.15" hidden="false" customHeight="true" outlineLevel="0" collapsed="false">
      <c r="A827" s="12" t="str">
        <f aca="false">SUBSTITUTE(SUBSTITUTE(CONCATENATE(J827,IF(M827="Identifier","ID",M827))," ",""),"_","")</f>
        <v>Item</v>
      </c>
      <c r="B827" s="13"/>
      <c r="C827" s="14" t="s">
        <v>26</v>
      </c>
      <c r="D827" s="15" t="s">
        <v>1620</v>
      </c>
      <c r="E827" s="15"/>
      <c r="F827" s="15"/>
      <c r="G827" s="15" t="str">
        <f aca="false">CONCATENATE(IF(H827="","",CONCATENATE(H827,"_ ")),I827,". ",IF(J827="","",CONCATENATE(J827,"_ ")),M827,IF(J827="","",CONCATENATE(". ",N827)))</f>
        <v>Despatch Line. Item</v>
      </c>
      <c r="H827" s="15"/>
      <c r="I827" s="15" t="s">
        <v>1601</v>
      </c>
      <c r="J827" s="15"/>
      <c r="K827" s="15"/>
      <c r="L827" s="15"/>
      <c r="M827" s="15" t="str">
        <f aca="false">CONCATENATE(IF(Q827="","",CONCATENATE(Q827,"_ ")),R827)</f>
        <v>Item</v>
      </c>
      <c r="N827" s="15" t="str">
        <f aca="false">M827</f>
        <v>Item</v>
      </c>
      <c r="O827" s="15"/>
      <c r="P827" s="15"/>
      <c r="Q827" s="15"/>
      <c r="R827" s="15" t="s">
        <v>526</v>
      </c>
      <c r="S827" s="15" t="s">
        <v>37</v>
      </c>
      <c r="T827" s="15"/>
      <c r="U827" s="15" t="s">
        <v>61</v>
      </c>
      <c r="V827" s="15"/>
    </row>
    <row r="828" customFormat="false" ht="14.15" hidden="false" customHeight="true" outlineLevel="0" collapsed="false">
      <c r="A828" s="12" t="str">
        <f aca="false">SUBSTITUTE(SUBSTITUTE(CONCATENATE(J828,IF(M828="Identifier","ID",M828))," ",""),"_","")</f>
        <v>Shipment</v>
      </c>
      <c r="B828" s="13"/>
      <c r="C828" s="14" t="s">
        <v>79</v>
      </c>
      <c r="D828" s="15" t="s">
        <v>1621</v>
      </c>
      <c r="E828" s="15"/>
      <c r="F828" s="15"/>
      <c r="G828" s="15" t="str">
        <f aca="false">CONCATENATE(IF(H828="","",CONCATENATE(H828,"_ ")),I828,". ",IF(J828="","",CONCATENATE(J828,"_ ")),M828,IF(J828="","",CONCATENATE(". ",N828)))</f>
        <v>Despatch Line. Shipment</v>
      </c>
      <c r="H828" s="15"/>
      <c r="I828" s="15" t="s">
        <v>1601</v>
      </c>
      <c r="J828" s="15"/>
      <c r="K828" s="15"/>
      <c r="L828" s="15"/>
      <c r="M828" s="15" t="str">
        <f aca="false">CONCATENATE(IF(Q828="","",CONCATENATE(Q828,"_ ")),R828)</f>
        <v>Shipment</v>
      </c>
      <c r="N828" s="15" t="str">
        <f aca="false">M828</f>
        <v>Shipment</v>
      </c>
      <c r="O828" s="15"/>
      <c r="P828" s="15"/>
      <c r="Q828" s="15"/>
      <c r="R828" s="15" t="s">
        <v>672</v>
      </c>
      <c r="S828" s="15" t="s">
        <v>37</v>
      </c>
      <c r="T828" s="15"/>
      <c r="U828" s="15" t="s">
        <v>61</v>
      </c>
      <c r="V828" s="15"/>
    </row>
    <row r="829" customFormat="false" ht="14.15" hidden="false" customHeight="true" outlineLevel="0" collapsed="false">
      <c r="A829" s="12" t="str">
        <f aca="false">SUBSTITUTE(SUBSTITUTE(CONCATENATE(J829,IF(M829="Identifier","ID",M829))," ",""),"_","")</f>
        <v>SubDespatchLine</v>
      </c>
      <c r="B829" s="13"/>
      <c r="C829" s="14" t="s">
        <v>79</v>
      </c>
      <c r="D829" s="15" t="s">
        <v>1622</v>
      </c>
      <c r="E829" s="15"/>
      <c r="F829" s="15"/>
      <c r="G829" s="15" t="str">
        <f aca="false">CONCATENATE(IF(H829="","",CONCATENATE(H829,"_ ")),I829,". ",IF(J829="","",CONCATENATE(J829,"_ ")),M829,IF(J829="","",CONCATENATE(". ",N829)))</f>
        <v>Despatch Line. Sub_ Despatch Line. Despatch Line</v>
      </c>
      <c r="H829" s="15"/>
      <c r="I829" s="15" t="s">
        <v>1601</v>
      </c>
      <c r="J829" s="15" t="s">
        <v>265</v>
      </c>
      <c r="K829" s="15"/>
      <c r="L829" s="15"/>
      <c r="M829" s="15" t="str">
        <f aca="false">CONCATENATE(IF(Q829="","",CONCATENATE(Q829,"_ ")),R829)</f>
        <v>Despatch Line</v>
      </c>
      <c r="N829" s="15" t="str">
        <f aca="false">M829</f>
        <v>Despatch Line</v>
      </c>
      <c r="O829" s="15"/>
      <c r="P829" s="15"/>
      <c r="Q829" s="15"/>
      <c r="R829" s="15" t="s">
        <v>1601</v>
      </c>
      <c r="S829" s="15" t="s">
        <v>37</v>
      </c>
      <c r="T829" s="15"/>
      <c r="U829" s="15" t="s">
        <v>100</v>
      </c>
      <c r="V829" s="15"/>
    </row>
    <row r="830" customFormat="false" ht="14.15" hidden="false" customHeight="true" outlineLevel="0" collapsed="false">
      <c r="A830" s="5" t="str">
        <f aca="false">SUBSTITUTE(CONCATENATE(H830,I830)," ","")</f>
        <v>DigitalAgreementTerms</v>
      </c>
      <c r="B830" s="6"/>
      <c r="C830" s="6"/>
      <c r="D830" s="6" t="s">
        <v>1623</v>
      </c>
      <c r="E830" s="6" t="s">
        <v>1624</v>
      </c>
      <c r="F830" s="6"/>
      <c r="G830" s="5" t="str">
        <f aca="false">CONCATENATE(IF(H830="","",CONCATENATE(H830,"_ ")),I830,". Details")</f>
        <v>Digital Agreement Terms. Details</v>
      </c>
      <c r="H830" s="6"/>
      <c r="I830" s="6" t="s">
        <v>1625</v>
      </c>
      <c r="J830" s="6"/>
      <c r="K830" s="6"/>
      <c r="L830" s="6"/>
      <c r="M830" s="6"/>
      <c r="N830" s="6"/>
      <c r="O830" s="6"/>
      <c r="P830" s="6"/>
      <c r="Q830" s="6"/>
      <c r="R830" s="6"/>
      <c r="S830" s="6" t="s">
        <v>24</v>
      </c>
      <c r="T830" s="6"/>
      <c r="U830" s="6" t="s">
        <v>236</v>
      </c>
      <c r="V830" s="6"/>
    </row>
    <row r="831" customFormat="false" ht="14.15" hidden="false" customHeight="true" outlineLevel="0" collapsed="false">
      <c r="A831" s="7" t="str">
        <f aca="false">SUBSTITUTE(CONCATENATE(J831,K831,IF(L831="Identifier","ID",IF(AND(L831="Text",OR(J831&lt;&gt;"",K831&lt;&gt;"")),"",L831)),IF(AND(N831&lt;&gt;"Text",L831&lt;&gt;N831,NOT(AND(L831="URI",N831="Identifier")),NOT(AND(L831="UUID",N831="Identifier")),NOT(AND(L831="OID",N831="Identifier"))),IF(N831="Identifier","ID",N831),""))," ","")</f>
        <v>Description</v>
      </c>
      <c r="B831" s="8"/>
      <c r="C831" s="9" t="s">
        <v>49</v>
      </c>
      <c r="D831" s="10" t="s">
        <v>1626</v>
      </c>
      <c r="E831" s="10"/>
      <c r="F831" s="10"/>
      <c r="G831" s="10" t="str">
        <f aca="false">CONCATENATE(IF(H831="","",CONCATENATE(H831,"_ ")),I831,". ",IF(J831="","",CONCATENATE(J831,"_ ")),M831,IF(OR(J831&lt;&gt;"",M831&lt;&gt;N831),CONCATENATE(". ",N831),""))</f>
        <v>Digital Agreement Terms. Description. Text</v>
      </c>
      <c r="H831" s="10"/>
      <c r="I831" s="10" t="s">
        <v>1625</v>
      </c>
      <c r="J831" s="10"/>
      <c r="K831" s="10"/>
      <c r="L831" s="10" t="s">
        <v>99</v>
      </c>
      <c r="M831" s="11" t="str">
        <f aca="false">IF(K831&lt;&gt;"",CONCATENATE(K831," ",L831),L831)</f>
        <v>Description</v>
      </c>
      <c r="N831" s="10" t="s">
        <v>58</v>
      </c>
      <c r="O831" s="10"/>
      <c r="P831" s="10" t="str">
        <f aca="false">IF(O831&lt;&gt;"",CONCATENATE(O831,"_ ",N831,". Type"),CONCATENATE(N831,". Type"))</f>
        <v>Text. Type</v>
      </c>
      <c r="Q831" s="10"/>
      <c r="R831" s="10"/>
      <c r="S831" s="10" t="s">
        <v>29</v>
      </c>
      <c r="T831" s="10"/>
      <c r="U831" s="10" t="s">
        <v>236</v>
      </c>
      <c r="V831" s="10"/>
    </row>
    <row r="832" customFormat="false" ht="14.15" hidden="false" customHeight="true" outlineLevel="0" collapsed="false">
      <c r="A832" s="12" t="str">
        <f aca="false">SUBSTITUTE(SUBSTITUTE(CONCATENATE(J832,IF(M832="Identifier","ID",M832))," ",""),"_","")</f>
        <v>ValidityPeriod</v>
      </c>
      <c r="B832" s="13"/>
      <c r="C832" s="14" t="s">
        <v>33</v>
      </c>
      <c r="D832" s="15" t="s">
        <v>1627</v>
      </c>
      <c r="E832" s="15"/>
      <c r="F832" s="15"/>
      <c r="G832" s="15" t="str">
        <f aca="false">CONCATENATE(IF(H832="","",CONCATENATE(H832,"_ ")),I832,". ",IF(J832="","",CONCATENATE(J832,"_ ")),M832,IF(J832="","",CONCATENATE(". ",N832)))</f>
        <v>Digital Agreement Terms. Validity_ Period. Period</v>
      </c>
      <c r="H832" s="15"/>
      <c r="I832" s="15" t="s">
        <v>1625</v>
      </c>
      <c r="J832" s="15" t="s">
        <v>252</v>
      </c>
      <c r="K832" s="15"/>
      <c r="L832" s="15"/>
      <c r="M832" s="15" t="str">
        <f aca="false">CONCATENATE(IF(Q832="","",CONCATENATE(Q832,"_ ")),R832)</f>
        <v>Period</v>
      </c>
      <c r="N832" s="15" t="str">
        <f aca="false">M832</f>
        <v>Period</v>
      </c>
      <c r="O832" s="15"/>
      <c r="P832" s="15"/>
      <c r="Q832" s="15"/>
      <c r="R832" s="15" t="s">
        <v>43</v>
      </c>
      <c r="S832" s="15" t="s">
        <v>37</v>
      </c>
      <c r="T832" s="15"/>
      <c r="U832" s="15" t="s">
        <v>236</v>
      </c>
      <c r="V832" s="15"/>
    </row>
    <row r="833" customFormat="false" ht="14.15" hidden="false" customHeight="true" outlineLevel="0" collapsed="false">
      <c r="A833" s="12" t="str">
        <f aca="false">SUBSTITUTE(SUBSTITUTE(CONCATENATE(J833,IF(M833="Identifier","ID",M833))," ",""),"_","")</f>
        <v>AdoptionPeriod</v>
      </c>
      <c r="B833" s="13"/>
      <c r="C833" s="14" t="s">
        <v>33</v>
      </c>
      <c r="D833" s="15" t="s">
        <v>1628</v>
      </c>
      <c r="E833" s="15"/>
      <c r="F833" s="15"/>
      <c r="G833" s="15" t="str">
        <f aca="false">CONCATENATE(IF(H833="","",CONCATENATE(H833,"_ ")),I833,". ",IF(J833="","",CONCATENATE(J833,"_ ")),M833,IF(J833="","",CONCATENATE(". ",N833)))</f>
        <v>Digital Agreement Terms. Adoption_ Period. Period</v>
      </c>
      <c r="H833" s="15"/>
      <c r="I833" s="15" t="s">
        <v>1625</v>
      </c>
      <c r="J833" s="15" t="s">
        <v>1629</v>
      </c>
      <c r="K833" s="15"/>
      <c r="L833" s="15"/>
      <c r="M833" s="15" t="str">
        <f aca="false">CONCATENATE(IF(Q833="","",CONCATENATE(Q833,"_ ")),R833)</f>
        <v>Period</v>
      </c>
      <c r="N833" s="15" t="str">
        <f aca="false">M833</f>
        <v>Period</v>
      </c>
      <c r="O833" s="15"/>
      <c r="P833" s="15"/>
      <c r="Q833" s="15"/>
      <c r="R833" s="15" t="s">
        <v>43</v>
      </c>
      <c r="S833" s="15" t="s">
        <v>37</v>
      </c>
      <c r="T833" s="15"/>
      <c r="U833" s="15" t="s">
        <v>236</v>
      </c>
      <c r="V833" s="15"/>
    </row>
    <row r="834" customFormat="false" ht="14.15" hidden="false" customHeight="true" outlineLevel="0" collapsed="false">
      <c r="A834" s="12" t="str">
        <f aca="false">SUBSTITUTE(SUBSTITUTE(CONCATENATE(J834,IF(M834="Identifier","ID",M834))," ",""),"_","")</f>
        <v>ServiceLevelAgreement</v>
      </c>
      <c r="B834" s="13"/>
      <c r="C834" s="14" t="s">
        <v>79</v>
      </c>
      <c r="D834" s="15" t="s">
        <v>1630</v>
      </c>
      <c r="E834" s="15" t="s">
        <v>1631</v>
      </c>
      <c r="F834" s="15"/>
      <c r="G834" s="15" t="str">
        <f aca="false">CONCATENATE(IF(H834="","",CONCATENATE(H834,"_ ")),I834,". ",IF(J834="","",CONCATENATE(J834,"_ ")),M834,IF(J834="","",CONCATENATE(". ",N834)))</f>
        <v>Digital Agreement Terms. Service Level Agreement</v>
      </c>
      <c r="H834" s="15"/>
      <c r="I834" s="15" t="s">
        <v>1625</v>
      </c>
      <c r="J834" s="15"/>
      <c r="K834" s="15"/>
      <c r="L834" s="15"/>
      <c r="M834" s="15" t="str">
        <f aca="false">CONCATENATE(IF(Q834="","",CONCATENATE(Q834,"_ ")),R834)</f>
        <v>Service Level Agreement</v>
      </c>
      <c r="N834" s="15" t="str">
        <f aca="false">M834</f>
        <v>Service Level Agreement</v>
      </c>
      <c r="O834" s="15"/>
      <c r="P834" s="15"/>
      <c r="Q834" s="15"/>
      <c r="R834" s="15" t="s">
        <v>1632</v>
      </c>
      <c r="S834" s="15" t="s">
        <v>37</v>
      </c>
      <c r="T834" s="15"/>
      <c r="U834" s="15" t="s">
        <v>236</v>
      </c>
      <c r="V834" s="15"/>
    </row>
    <row r="835" customFormat="false" ht="14.15" hidden="false" customHeight="true" outlineLevel="0" collapsed="false">
      <c r="A835" s="5" t="str">
        <f aca="false">SUBSTITUTE(CONCATENATE(H835,I835)," ","")</f>
        <v>DigitalCollaboration</v>
      </c>
      <c r="B835" s="6"/>
      <c r="C835" s="6"/>
      <c r="D835" s="6" t="s">
        <v>1633</v>
      </c>
      <c r="E835" s="6" t="s">
        <v>1634</v>
      </c>
      <c r="F835" s="6"/>
      <c r="G835" s="5" t="str">
        <f aca="false">CONCATENATE(IF(H835="","",CONCATENATE(H835,"_ ")),I835,". Details")</f>
        <v>Digital Collaboration. Details</v>
      </c>
      <c r="H835" s="6"/>
      <c r="I835" s="6" t="s">
        <v>1635</v>
      </c>
      <c r="J835" s="6"/>
      <c r="K835" s="6"/>
      <c r="L835" s="6"/>
      <c r="M835" s="6"/>
      <c r="N835" s="6"/>
      <c r="O835" s="6"/>
      <c r="P835" s="6"/>
      <c r="Q835" s="6"/>
      <c r="R835" s="6"/>
      <c r="S835" s="6" t="s">
        <v>24</v>
      </c>
      <c r="T835" s="6"/>
      <c r="U835" s="6" t="s">
        <v>236</v>
      </c>
      <c r="V835" s="6"/>
    </row>
    <row r="836" customFormat="false" ht="14.15" hidden="false" customHeight="true" outlineLevel="0" collapsed="false">
      <c r="A836" s="7" t="str">
        <f aca="false">SUBSTITUTE(CONCATENATE(J836,K836,IF(L836="Identifier","ID",IF(AND(L836="Text",OR(J836&lt;&gt;"",K836&lt;&gt;"")),"",L836)),IF(AND(N836&lt;&gt;"Text",L836&lt;&gt;N836,NOT(AND(L836="URI",N836="Identifier")),NOT(AND(L836="UUID",N836="Identifier")),NOT(AND(L836="OID",N836="Identifier"))),IF(N836="Identifier","ID",N836),""))," ","")</f>
        <v>ID</v>
      </c>
      <c r="B836" s="8"/>
      <c r="C836" s="9" t="s">
        <v>33</v>
      </c>
      <c r="D836" s="10" t="s">
        <v>1636</v>
      </c>
      <c r="E836" s="10"/>
      <c r="F836" s="10"/>
      <c r="G836" s="10" t="str">
        <f aca="false">CONCATENATE(IF(H836="","",CONCATENATE(H836,"_ ")),I836,". ",IF(J836="","",CONCATENATE(J836,"_ ")),M836,IF(OR(J836&lt;&gt;"",M836&lt;&gt;N836),CONCATENATE(". ",N836),""))</f>
        <v>Digital Collaboration. Identifier</v>
      </c>
      <c r="H836" s="10"/>
      <c r="I836" s="10" t="s">
        <v>1635</v>
      </c>
      <c r="J836" s="10"/>
      <c r="K836" s="10"/>
      <c r="L836" s="10" t="s">
        <v>28</v>
      </c>
      <c r="M836" s="11" t="str">
        <f aca="false">IF(K836&lt;&gt;"",CONCATENATE(K836," ",L836),L836)</f>
        <v>Identifier</v>
      </c>
      <c r="N836" s="10" t="s">
        <v>28</v>
      </c>
      <c r="O836" s="10"/>
      <c r="P836" s="10" t="str">
        <f aca="false">IF(O836&lt;&gt;"",CONCATENATE(O836,"_ ",N836,". Type"),CONCATENATE(N836,". Type"))</f>
        <v>Identifier. Type</v>
      </c>
      <c r="Q836" s="10"/>
      <c r="R836" s="10"/>
      <c r="S836" s="10" t="s">
        <v>29</v>
      </c>
      <c r="T836" s="10"/>
      <c r="U836" s="10" t="s">
        <v>236</v>
      </c>
      <c r="V836" s="10"/>
    </row>
    <row r="837" customFormat="false" ht="14.15" hidden="false" customHeight="true" outlineLevel="0" collapsed="false">
      <c r="A837" s="12" t="str">
        <f aca="false">SUBSTITUTE(SUBSTITUTE(CONCATENATE(J837,IF(M837="Identifier","ID",M837))," ",""),"_","")</f>
        <v>SendingDigitalService</v>
      </c>
      <c r="B837" s="13"/>
      <c r="C837" s="14" t="s">
        <v>33</v>
      </c>
      <c r="D837" s="15" t="s">
        <v>1637</v>
      </c>
      <c r="E837" s="15"/>
      <c r="F837" s="15"/>
      <c r="G837" s="15" t="str">
        <f aca="false">CONCATENATE(IF(H837="","",CONCATENATE(H837,"_ ")),I837,". ",IF(J837="","",CONCATENATE(J837,"_ ")),M837,IF(J837="","",CONCATENATE(". ",N837)))</f>
        <v>Digital Collaboration. Sending_ Digital Service. Digital Service</v>
      </c>
      <c r="H837" s="15"/>
      <c r="I837" s="15" t="s">
        <v>1635</v>
      </c>
      <c r="J837" s="15" t="s">
        <v>1638</v>
      </c>
      <c r="K837" s="15"/>
      <c r="L837" s="15"/>
      <c r="M837" s="15" t="str">
        <f aca="false">CONCATENATE(IF(Q837="","",CONCATENATE(Q837,"_ ")),R837)</f>
        <v>Digital Service</v>
      </c>
      <c r="N837" s="15" t="str">
        <f aca="false">M837</f>
        <v>Digital Service</v>
      </c>
      <c r="O837" s="15"/>
      <c r="P837" s="15"/>
      <c r="Q837" s="15"/>
      <c r="R837" s="15" t="s">
        <v>1639</v>
      </c>
      <c r="S837" s="15" t="s">
        <v>37</v>
      </c>
      <c r="T837" s="15"/>
      <c r="U837" s="15" t="s">
        <v>236</v>
      </c>
      <c r="V837" s="15"/>
    </row>
    <row r="838" customFormat="false" ht="14.15" hidden="false" customHeight="true" outlineLevel="0" collapsed="false">
      <c r="A838" s="12" t="str">
        <f aca="false">SUBSTITUTE(SUBSTITUTE(CONCATENATE(J838,IF(M838="Identifier","ID",M838))," ",""),"_","")</f>
        <v>ReceivingDigitalService</v>
      </c>
      <c r="B838" s="13"/>
      <c r="C838" s="14" t="s">
        <v>33</v>
      </c>
      <c r="D838" s="15" t="s">
        <v>1640</v>
      </c>
      <c r="E838" s="15"/>
      <c r="F838" s="15"/>
      <c r="G838" s="15" t="str">
        <f aca="false">CONCATENATE(IF(H838="","",CONCATENATE(H838,"_ ")),I838,". ",IF(J838="","",CONCATENATE(J838,"_ ")),M838,IF(J838="","",CONCATENATE(". ",N838)))</f>
        <v>Digital Collaboration. Receiving_ Digital Service. Digital Service</v>
      </c>
      <c r="H838" s="15"/>
      <c r="I838" s="15" t="s">
        <v>1635</v>
      </c>
      <c r="J838" s="15" t="s">
        <v>1641</v>
      </c>
      <c r="K838" s="15"/>
      <c r="L838" s="15"/>
      <c r="M838" s="15" t="str">
        <f aca="false">CONCATENATE(IF(Q838="","",CONCATENATE(Q838,"_ ")),R838)</f>
        <v>Digital Service</v>
      </c>
      <c r="N838" s="15" t="str">
        <f aca="false">M838</f>
        <v>Digital Service</v>
      </c>
      <c r="O838" s="15"/>
      <c r="P838" s="15"/>
      <c r="Q838" s="15"/>
      <c r="R838" s="15" t="s">
        <v>1639</v>
      </c>
      <c r="S838" s="15" t="s">
        <v>37</v>
      </c>
      <c r="T838" s="15"/>
      <c r="U838" s="15" t="s">
        <v>236</v>
      </c>
      <c r="V838" s="15"/>
    </row>
    <row r="839" customFormat="false" ht="14.15" hidden="false" customHeight="true" outlineLevel="0" collapsed="false">
      <c r="A839" s="5" t="str">
        <f aca="false">SUBSTITUTE(CONCATENATE(H839,I839)," ","")</f>
        <v>DigitalProcess</v>
      </c>
      <c r="B839" s="6"/>
      <c r="C839" s="6"/>
      <c r="D839" s="6" t="s">
        <v>1642</v>
      </c>
      <c r="E839" s="6" t="s">
        <v>1643</v>
      </c>
      <c r="F839" s="6"/>
      <c r="G839" s="5" t="str">
        <f aca="false">CONCATENATE(IF(H839="","",CONCATENATE(H839,"_ ")),I839,". Details")</f>
        <v>Digital Process. Details</v>
      </c>
      <c r="H839" s="6"/>
      <c r="I839" s="6" t="s">
        <v>1644</v>
      </c>
      <c r="J839" s="6"/>
      <c r="K839" s="6"/>
      <c r="L839" s="6"/>
      <c r="M839" s="6"/>
      <c r="N839" s="6"/>
      <c r="O839" s="6"/>
      <c r="P839" s="6"/>
      <c r="Q839" s="6"/>
      <c r="R839" s="6"/>
      <c r="S839" s="6" t="s">
        <v>24</v>
      </c>
      <c r="T839" s="6"/>
      <c r="U839" s="6" t="s">
        <v>236</v>
      </c>
      <c r="V839" s="6"/>
    </row>
    <row r="840" customFormat="false" ht="14.15" hidden="false" customHeight="true" outlineLevel="0" collapsed="false">
      <c r="A840" s="7" t="str">
        <f aca="false">SUBSTITUTE(CONCATENATE(J840,K840,IF(L840="Identifier","ID",IF(AND(L840="Text",OR(J840&lt;&gt;"",K840&lt;&gt;"")),"",L840)),IF(AND(N840&lt;&gt;"Text",L840&lt;&gt;N840,NOT(AND(L840="URI",N840="Identifier")),NOT(AND(L840="UUID",N840="Identifier")),NOT(AND(L840="OID",N840="Identifier"))),IF(N840="Identifier","ID",N840),""))," ","")</f>
        <v>ID</v>
      </c>
      <c r="B840" s="8"/>
      <c r="C840" s="9" t="s">
        <v>33</v>
      </c>
      <c r="D840" s="10" t="s">
        <v>1636</v>
      </c>
      <c r="E840" s="10"/>
      <c r="F840" s="10"/>
      <c r="G840" s="10" t="str">
        <f aca="false">CONCATENATE(IF(H840="","",CONCATENATE(H840,"_ ")),I840,". ",IF(J840="","",CONCATENATE(J840,"_ ")),M840,IF(OR(J840&lt;&gt;"",M840&lt;&gt;N840),CONCATENATE(". ",N840),""))</f>
        <v>Digital Process. Identifier</v>
      </c>
      <c r="H840" s="10"/>
      <c r="I840" s="10" t="s">
        <v>1644</v>
      </c>
      <c r="J840" s="10"/>
      <c r="K840" s="10"/>
      <c r="L840" s="10" t="s">
        <v>28</v>
      </c>
      <c r="M840" s="11" t="str">
        <f aca="false">IF(K840&lt;&gt;"",CONCATENATE(K840," ",L840),L840)</f>
        <v>Identifier</v>
      </c>
      <c r="N840" s="10" t="s">
        <v>28</v>
      </c>
      <c r="O840" s="10"/>
      <c r="P840" s="10" t="str">
        <f aca="false">IF(O840&lt;&gt;"",CONCATENATE(O840,"_ ",N840,". Type"),CONCATENATE(N840,". Type"))</f>
        <v>Identifier. Type</v>
      </c>
      <c r="Q840" s="10"/>
      <c r="R840" s="10"/>
      <c r="S840" s="10" t="s">
        <v>29</v>
      </c>
      <c r="T840" s="10"/>
      <c r="U840" s="10" t="s">
        <v>236</v>
      </c>
      <c r="V840" s="10"/>
    </row>
    <row r="841" customFormat="false" ht="14.15" hidden="false" customHeight="true" outlineLevel="0" collapsed="false">
      <c r="A841" s="7" t="str">
        <f aca="false">SUBSTITUTE(CONCATENATE(J841,K841,IF(L841="Identifier","ID",IF(AND(L841="Text",OR(J841&lt;&gt;"",K841&lt;&gt;"")),"",L841)),IF(AND(N841&lt;&gt;"Text",L841&lt;&gt;N841,NOT(AND(L841="URI",N841="Identifier")),NOT(AND(L841="UUID",N841="Identifier")),NOT(AND(L841="OID",N841="Identifier"))),IF(N841="Identifier","ID",N841),""))," ","")</f>
        <v>Description</v>
      </c>
      <c r="B841" s="8"/>
      <c r="C841" s="9" t="s">
        <v>79</v>
      </c>
      <c r="D841" s="10" t="s">
        <v>1645</v>
      </c>
      <c r="E841" s="10"/>
      <c r="F841" s="10"/>
      <c r="G841" s="10" t="str">
        <f aca="false">CONCATENATE(IF(H841="","",CONCATENATE(H841,"_ ")),I841,". ",IF(J841="","",CONCATENATE(J841,"_ ")),M841,IF(OR(J841&lt;&gt;"",M841&lt;&gt;N841),CONCATENATE(". ",N841),""))</f>
        <v>Digital Process. Description. Text</v>
      </c>
      <c r="H841" s="10"/>
      <c r="I841" s="10" t="s">
        <v>1644</v>
      </c>
      <c r="J841" s="10"/>
      <c r="K841" s="10"/>
      <c r="L841" s="10" t="s">
        <v>99</v>
      </c>
      <c r="M841" s="11" t="str">
        <f aca="false">IF(K841&lt;&gt;"",CONCATENATE(K841," ",L841),L841)</f>
        <v>Description</v>
      </c>
      <c r="N841" s="10" t="s">
        <v>58</v>
      </c>
      <c r="O841" s="10"/>
      <c r="P841" s="10" t="str">
        <f aca="false">IF(O841&lt;&gt;"",CONCATENATE(O841,"_ ",N841,". Type"),CONCATENATE(N841,". Type"))</f>
        <v>Text. Type</v>
      </c>
      <c r="Q841" s="10"/>
      <c r="R841" s="10"/>
      <c r="S841" s="10" t="s">
        <v>29</v>
      </c>
      <c r="T841" s="10"/>
      <c r="U841" s="10" t="s">
        <v>236</v>
      </c>
      <c r="V841" s="10"/>
    </row>
    <row r="842" customFormat="false" ht="14.15" hidden="false" customHeight="true" outlineLevel="0" collapsed="false">
      <c r="A842" s="7" t="str">
        <f aca="false">SUBSTITUTE(CONCATENATE(J842,K842,IF(L842="Identifier","ID",IF(AND(L842="Text",OR(J842&lt;&gt;"",K842&lt;&gt;"")),"",L842)),IF(AND(N842&lt;&gt;"Text",L842&lt;&gt;N842,NOT(AND(L842="URI",N842="Identifier")),NOT(AND(L842="UUID",N842="Identifier")),NOT(AND(L842="OID",N842="Identifier"))),IF(N842="Identifier","ID",N842),""))," ","")</f>
        <v>ProfileID</v>
      </c>
      <c r="B842" s="8"/>
      <c r="C842" s="9" t="s">
        <v>33</v>
      </c>
      <c r="D842" s="10" t="s">
        <v>1646</v>
      </c>
      <c r="E842" s="10"/>
      <c r="F842" s="10" t="s">
        <v>1647</v>
      </c>
      <c r="G842" s="10" t="str">
        <f aca="false">CONCATENATE(IF(H842="","",CONCATENATE(H842,"_ ")),I842,". ",IF(J842="","",CONCATENATE(J842,"_ ")),M842,IF(OR(J842&lt;&gt;"",M842&lt;&gt;N842),CONCATENATE(". ",N842),""))</f>
        <v>Digital Process. Profile Identifier. Identifier</v>
      </c>
      <c r="H842" s="10"/>
      <c r="I842" s="10" t="s">
        <v>1644</v>
      </c>
      <c r="J842" s="10"/>
      <c r="K842" s="10" t="s">
        <v>1648</v>
      </c>
      <c r="L842" s="10" t="s">
        <v>28</v>
      </c>
      <c r="M842" s="11" t="str">
        <f aca="false">IF(K842&lt;&gt;"",CONCATENATE(K842," ",L842),L842)</f>
        <v>Profile Identifier</v>
      </c>
      <c r="N842" s="10" t="s">
        <v>28</v>
      </c>
      <c r="O842" s="10"/>
      <c r="P842" s="10" t="str">
        <f aca="false">IF(O842&lt;&gt;"",CONCATENATE(O842,"_ ",N842,". Type"),CONCATENATE(N842,". Type"))</f>
        <v>Identifier. Type</v>
      </c>
      <c r="Q842" s="10"/>
      <c r="R842" s="10"/>
      <c r="S842" s="10" t="s">
        <v>29</v>
      </c>
      <c r="T842" s="10"/>
      <c r="U842" s="10" t="s">
        <v>236</v>
      </c>
      <c r="V842" s="10"/>
    </row>
    <row r="843" customFormat="false" ht="14.15" hidden="false" customHeight="true" outlineLevel="0" collapsed="false">
      <c r="A843" s="12" t="str">
        <f aca="false">SUBSTITUTE(SUBSTITUTE(CONCATENATE(J843,IF(M843="Identifier","ID",M843))," ",""),"_","")</f>
        <v>DigitalCollaboration</v>
      </c>
      <c r="B843" s="13"/>
      <c r="C843" s="14" t="s">
        <v>79</v>
      </c>
      <c r="D843" s="15" t="s">
        <v>1649</v>
      </c>
      <c r="E843" s="15"/>
      <c r="F843" s="15"/>
      <c r="G843" s="15" t="str">
        <f aca="false">CONCATENATE(IF(H843="","",CONCATENATE(H843,"_ ")),I843,". ",IF(J843="","",CONCATENATE(J843,"_ ")),M843,IF(J843="","",CONCATENATE(". ",N843)))</f>
        <v>Digital Process. Digital Collaboration</v>
      </c>
      <c r="H843" s="15"/>
      <c r="I843" s="15" t="s">
        <v>1644</v>
      </c>
      <c r="J843" s="15"/>
      <c r="K843" s="15"/>
      <c r="L843" s="15"/>
      <c r="M843" s="15" t="str">
        <f aca="false">CONCATENATE(IF(Q843="","",CONCATENATE(Q843,"_ ")),R843)</f>
        <v>Digital Collaboration</v>
      </c>
      <c r="N843" s="15" t="str">
        <f aca="false">M843</f>
        <v>Digital Collaboration</v>
      </c>
      <c r="O843" s="15"/>
      <c r="P843" s="15"/>
      <c r="Q843" s="15"/>
      <c r="R843" s="15" t="s">
        <v>1635</v>
      </c>
      <c r="S843" s="15" t="s">
        <v>37</v>
      </c>
      <c r="T843" s="15"/>
      <c r="U843" s="15" t="s">
        <v>236</v>
      </c>
      <c r="V843" s="15"/>
    </row>
    <row r="844" customFormat="false" ht="14.15" hidden="false" customHeight="true" outlineLevel="0" collapsed="false">
      <c r="A844" s="12" t="str">
        <f aca="false">SUBSTITUTE(SUBSTITUTE(CONCATENATE(J844,IF(M844="Identifier","ID",M844))," ",""),"_","")</f>
        <v>CertificationDocumentReference</v>
      </c>
      <c r="B844" s="13"/>
      <c r="C844" s="14" t="s">
        <v>79</v>
      </c>
      <c r="D844" s="15" t="s">
        <v>1650</v>
      </c>
      <c r="E844" s="15"/>
      <c r="F844" s="15"/>
      <c r="G844" s="15" t="str">
        <f aca="false">CONCATENATE(IF(H844="","",CONCATENATE(H844,"_ ")),I844,". ",IF(J844="","",CONCATENATE(J844,"_ ")),M844,IF(J844="","",CONCATENATE(". ",N844)))</f>
        <v>Digital Process. Certification_ Document Reference. Document Reference</v>
      </c>
      <c r="H844" s="15"/>
      <c r="I844" s="15" t="s">
        <v>1644</v>
      </c>
      <c r="J844" s="15" t="s">
        <v>1651</v>
      </c>
      <c r="K844" s="15"/>
      <c r="L844" s="15"/>
      <c r="M844" s="15" t="str">
        <f aca="false">CONCATENATE(IF(Q844="","",CONCATENATE(Q844,"_ ")),R844)</f>
        <v>Document Reference</v>
      </c>
      <c r="N844" s="15" t="str">
        <f aca="false">M844</f>
        <v>Document Reference</v>
      </c>
      <c r="O844" s="15"/>
      <c r="P844" s="15"/>
      <c r="Q844" s="15"/>
      <c r="R844" s="15" t="s">
        <v>417</v>
      </c>
      <c r="S844" s="15" t="s">
        <v>37</v>
      </c>
      <c r="T844" s="15"/>
      <c r="U844" s="15" t="s">
        <v>236</v>
      </c>
      <c r="V844" s="15"/>
    </row>
    <row r="845" customFormat="false" ht="14.15" hidden="false" customHeight="true" outlineLevel="0" collapsed="false">
      <c r="A845" s="5" t="str">
        <f aca="false">SUBSTITUTE(CONCATENATE(H845,I845)," ","")</f>
        <v>DigitalService</v>
      </c>
      <c r="B845" s="6"/>
      <c r="C845" s="6"/>
      <c r="D845" s="6" t="s">
        <v>1652</v>
      </c>
      <c r="E845" s="6" t="s">
        <v>1653</v>
      </c>
      <c r="F845" s="6"/>
      <c r="G845" s="5" t="str">
        <f aca="false">CONCATENATE(IF(H845="","",CONCATENATE(H845,"_ ")),I845,". Details")</f>
        <v>Digital Service. Details</v>
      </c>
      <c r="H845" s="6"/>
      <c r="I845" s="6" t="s">
        <v>1639</v>
      </c>
      <c r="J845" s="6"/>
      <c r="K845" s="6"/>
      <c r="L845" s="6"/>
      <c r="M845" s="6"/>
      <c r="N845" s="6"/>
      <c r="O845" s="6"/>
      <c r="P845" s="6"/>
      <c r="Q845" s="6"/>
      <c r="R845" s="6"/>
      <c r="S845" s="6" t="s">
        <v>24</v>
      </c>
      <c r="T845" s="6"/>
      <c r="U845" s="6" t="s">
        <v>236</v>
      </c>
      <c r="V845" s="6"/>
    </row>
    <row r="846" customFormat="false" ht="14.15" hidden="false" customHeight="true" outlineLevel="0" collapsed="false">
      <c r="A846" s="7" t="str">
        <f aca="false">SUBSTITUTE(CONCATENATE(J846,K846,IF(L846="Identifier","ID",IF(AND(L846="Text",OR(J846&lt;&gt;"",K846&lt;&gt;"")),"",L846)),IF(AND(N846&lt;&gt;"Text",L846&lt;&gt;N846,NOT(AND(L846="URI",N846="Identifier")),NOT(AND(L846="UUID",N846="Identifier")),NOT(AND(L846="OID",N846="Identifier"))),IF(N846="Identifier","ID",N846),""))," ","")</f>
        <v>ID</v>
      </c>
      <c r="B846" s="8"/>
      <c r="C846" s="9" t="s">
        <v>33</v>
      </c>
      <c r="D846" s="10" t="s">
        <v>1654</v>
      </c>
      <c r="E846" s="10"/>
      <c r="F846" s="10" t="s">
        <v>1655</v>
      </c>
      <c r="G846" s="10" t="str">
        <f aca="false">CONCATENATE(IF(H846="","",CONCATENATE(H846,"_ ")),I846,". ",IF(J846="","",CONCATENATE(J846,"_ ")),M846,IF(OR(J846&lt;&gt;"",M846&lt;&gt;N846),CONCATENATE(". ",N846),""))</f>
        <v>Digital Service. Identifier</v>
      </c>
      <c r="H846" s="10"/>
      <c r="I846" s="10" t="s">
        <v>1639</v>
      </c>
      <c r="J846" s="10"/>
      <c r="K846" s="10"/>
      <c r="L846" s="10" t="s">
        <v>28</v>
      </c>
      <c r="M846" s="11" t="str">
        <f aca="false">IF(K846&lt;&gt;"",CONCATENATE(K846," ",L846),L846)</f>
        <v>Identifier</v>
      </c>
      <c r="N846" s="10" t="s">
        <v>28</v>
      </c>
      <c r="O846" s="10"/>
      <c r="P846" s="10" t="str">
        <f aca="false">IF(O846&lt;&gt;"",CONCATENATE(O846,"_ ",N846,". Type"),CONCATENATE(N846,". Type"))</f>
        <v>Identifier. Type</v>
      </c>
      <c r="Q846" s="10"/>
      <c r="R846" s="10"/>
      <c r="S846" s="10" t="s">
        <v>29</v>
      </c>
      <c r="T846" s="10"/>
      <c r="U846" s="10" t="s">
        <v>236</v>
      </c>
      <c r="V846" s="10"/>
    </row>
    <row r="847" customFormat="false" ht="14.15" hidden="false" customHeight="true" outlineLevel="0" collapsed="false">
      <c r="A847" s="7" t="str">
        <f aca="false">SUBSTITUTE(CONCATENATE(J847,K847,IF(L847="Identifier","ID",IF(AND(L847="Text",OR(J847&lt;&gt;"",K847&lt;&gt;"")),"",L847)),IF(AND(N847&lt;&gt;"Text",L847&lt;&gt;N847,NOT(AND(L847="URI",N847="Identifier")),NOT(AND(L847="UUID",N847="Identifier")),NOT(AND(L847="OID",N847="Identifier"))),IF(N847="Identifier","ID",N847),""))," ","")</f>
        <v>CustomizationID</v>
      </c>
      <c r="B847" s="8"/>
      <c r="C847" s="9" t="s">
        <v>33</v>
      </c>
      <c r="D847" s="10" t="s">
        <v>1656</v>
      </c>
      <c r="E847" s="10"/>
      <c r="F847" s="10" t="s">
        <v>1657</v>
      </c>
      <c r="G847" s="10" t="str">
        <f aca="false">CONCATENATE(IF(H847="","",CONCATENATE(H847,"_ ")),I847,". ",IF(J847="","",CONCATENATE(J847,"_ ")),M847,IF(OR(J847&lt;&gt;"",M847&lt;&gt;N847),CONCATENATE(". ",N847),""))</f>
        <v>Digital Service. Customization Identifier. Identifier</v>
      </c>
      <c r="H847" s="10"/>
      <c r="I847" s="10" t="s">
        <v>1639</v>
      </c>
      <c r="J847" s="10"/>
      <c r="K847" s="10" t="s">
        <v>1658</v>
      </c>
      <c r="L847" s="10" t="s">
        <v>28</v>
      </c>
      <c r="M847" s="11" t="str">
        <f aca="false">IF(K847&lt;&gt;"",CONCATENATE(K847," ",L847),L847)</f>
        <v>Customization Identifier</v>
      </c>
      <c r="N847" s="10" t="s">
        <v>28</v>
      </c>
      <c r="O847" s="10"/>
      <c r="P847" s="10" t="str">
        <f aca="false">IF(O847&lt;&gt;"",CONCATENATE(O847,"_ ",N847,". Type"),CONCATENATE(N847,". Type"))</f>
        <v>Identifier. Type</v>
      </c>
      <c r="Q847" s="10"/>
      <c r="R847" s="10"/>
      <c r="S847" s="10" t="s">
        <v>29</v>
      </c>
      <c r="T847" s="10"/>
      <c r="U847" s="10" t="s">
        <v>236</v>
      </c>
      <c r="V847" s="10"/>
    </row>
    <row r="848" customFormat="false" ht="14.15" hidden="false" customHeight="true" outlineLevel="0" collapsed="false">
      <c r="A848" s="12" t="str">
        <f aca="false">SUBSTITUTE(SUBSTITUTE(CONCATENATE(J848,IF(M848="Identifier","ID",M848))," ",""),"_","")</f>
        <v>DigitalDocumentMetadata</v>
      </c>
      <c r="B848" s="13"/>
      <c r="C848" s="14" t="s">
        <v>49</v>
      </c>
      <c r="D848" s="15" t="s">
        <v>1659</v>
      </c>
      <c r="E848" s="15"/>
      <c r="F848" s="15"/>
      <c r="G848" s="15" t="str">
        <f aca="false">CONCATENATE(IF(H848="","",CONCATENATE(H848,"_ ")),I848,". ",IF(J848="","",CONCATENATE(J848,"_ ")),M848,IF(J848="","",CONCATENATE(". ",N848)))</f>
        <v>Digital Service. Digital_ Document Metadata. Document Metadata</v>
      </c>
      <c r="H848" s="15"/>
      <c r="I848" s="15" t="s">
        <v>1639</v>
      </c>
      <c r="J848" s="15" t="s">
        <v>1540</v>
      </c>
      <c r="K848" s="15"/>
      <c r="L848" s="15"/>
      <c r="M848" s="15" t="str">
        <f aca="false">CONCATENATE(IF(Q848="","",CONCATENATE(Q848,"_ ")),R848)</f>
        <v>Document Metadata</v>
      </c>
      <c r="N848" s="15" t="str">
        <f aca="false">M848</f>
        <v>Document Metadata</v>
      </c>
      <c r="O848" s="15"/>
      <c r="P848" s="15"/>
      <c r="Q848" s="15"/>
      <c r="R848" s="15" t="s">
        <v>1660</v>
      </c>
      <c r="S848" s="15" t="s">
        <v>37</v>
      </c>
      <c r="T848" s="15"/>
      <c r="U848" s="15" t="s">
        <v>236</v>
      </c>
      <c r="V848" s="15"/>
    </row>
    <row r="849" customFormat="false" ht="14.15" hidden="false" customHeight="true" outlineLevel="0" collapsed="false">
      <c r="A849" s="12" t="str">
        <f aca="false">SUBSTITUTE(SUBSTITUTE(CONCATENATE(J849,IF(M849="Identifier","ID",M849))," ",""),"_","")</f>
        <v>DigitalDeliveryChannel</v>
      </c>
      <c r="B849" s="13"/>
      <c r="C849" s="14" t="s">
        <v>79</v>
      </c>
      <c r="D849" s="15" t="s">
        <v>1661</v>
      </c>
      <c r="E849" s="15"/>
      <c r="F849" s="15"/>
      <c r="G849" s="15" t="str">
        <f aca="false">CONCATENATE(IF(H849="","",CONCATENATE(H849,"_ ")),I849,". ",IF(J849="","",CONCATENATE(J849,"_ ")),M849,IF(J849="","",CONCATENATE(". ",N849)))</f>
        <v>Digital Service. Digital_ Delivery Channel. Delivery Channel</v>
      </c>
      <c r="H849" s="15"/>
      <c r="I849" s="15" t="s">
        <v>1639</v>
      </c>
      <c r="J849" s="15" t="s">
        <v>1540</v>
      </c>
      <c r="K849" s="15"/>
      <c r="L849" s="15"/>
      <c r="M849" s="15" t="str">
        <f aca="false">CONCATENATE(IF(Q849="","",CONCATENATE(Q849,"_ ")),R849)</f>
        <v>Delivery Channel</v>
      </c>
      <c r="N849" s="15" t="str">
        <f aca="false">M849</f>
        <v>Delivery Channel</v>
      </c>
      <c r="O849" s="15"/>
      <c r="P849" s="15"/>
      <c r="Q849" s="15"/>
      <c r="R849" s="15" t="s">
        <v>1531</v>
      </c>
      <c r="S849" s="15" t="s">
        <v>37</v>
      </c>
      <c r="T849" s="15"/>
      <c r="U849" s="15" t="s">
        <v>236</v>
      </c>
      <c r="V849" s="15"/>
    </row>
    <row r="850" customFormat="false" ht="14.15" hidden="false" customHeight="true" outlineLevel="0" collapsed="false">
      <c r="A850" s="12" t="str">
        <f aca="false">SUBSTITUTE(SUBSTITUTE(CONCATENATE(J850,IF(M850="Identifier","ID",M850))," ",""),"_","")</f>
        <v>CertificationDocumentReference</v>
      </c>
      <c r="B850" s="13"/>
      <c r="C850" s="14" t="s">
        <v>79</v>
      </c>
      <c r="D850" s="15" t="s">
        <v>1662</v>
      </c>
      <c r="E850" s="15"/>
      <c r="F850" s="15"/>
      <c r="G850" s="15" t="str">
        <f aca="false">CONCATENATE(IF(H850="","",CONCATENATE(H850,"_ ")),I850,". ",IF(J850="","",CONCATENATE(J850,"_ ")),M850,IF(J850="","",CONCATENATE(". ",N850)))</f>
        <v>Digital Service. Certification_ Document Reference. Document Reference</v>
      </c>
      <c r="H850" s="15"/>
      <c r="I850" s="15" t="s">
        <v>1639</v>
      </c>
      <c r="J850" s="15" t="s">
        <v>1651</v>
      </c>
      <c r="K850" s="15"/>
      <c r="L850" s="15"/>
      <c r="M850" s="15" t="str">
        <f aca="false">CONCATENATE(IF(Q850="","",CONCATENATE(Q850,"_ ")),R850)</f>
        <v>Document Reference</v>
      </c>
      <c r="N850" s="15" t="str">
        <f aca="false">M850</f>
        <v>Document Reference</v>
      </c>
      <c r="O850" s="15"/>
      <c r="P850" s="15"/>
      <c r="Q850" s="15"/>
      <c r="R850" s="15" t="s">
        <v>417</v>
      </c>
      <c r="S850" s="15" t="s">
        <v>37</v>
      </c>
      <c r="T850" s="15"/>
      <c r="U850" s="15" t="s">
        <v>236</v>
      </c>
      <c r="V850" s="15"/>
    </row>
    <row r="851" customFormat="false" ht="14.15" hidden="false" customHeight="true" outlineLevel="0" collapsed="false">
      <c r="A851" s="5" t="str">
        <f aca="false">SUBSTITUTE(CONCATENATE(H851,I851)," ","")</f>
        <v>Dimension</v>
      </c>
      <c r="B851" s="6"/>
      <c r="C851" s="6"/>
      <c r="D851" s="6" t="s">
        <v>1663</v>
      </c>
      <c r="E851" s="6"/>
      <c r="F851" s="6"/>
      <c r="G851" s="5" t="str">
        <f aca="false">CONCATENATE(IF(H851="","",CONCATENATE(H851,"_ ")),I851,". Details")</f>
        <v>Dimension. Details</v>
      </c>
      <c r="H851" s="6"/>
      <c r="I851" s="6" t="s">
        <v>1664</v>
      </c>
      <c r="J851" s="6"/>
      <c r="K851" s="6"/>
      <c r="L851" s="6"/>
      <c r="M851" s="6"/>
      <c r="N851" s="6"/>
      <c r="O851" s="6"/>
      <c r="P851" s="6"/>
      <c r="Q851" s="6"/>
      <c r="R851" s="6"/>
      <c r="S851" s="6" t="s">
        <v>24</v>
      </c>
      <c r="T851" s="6"/>
      <c r="U851" s="6" t="s">
        <v>61</v>
      </c>
      <c r="V851" s="6"/>
    </row>
    <row r="852" customFormat="false" ht="14.15" hidden="false" customHeight="true" outlineLevel="0" collapsed="false">
      <c r="A852" s="7" t="str">
        <f aca="false">SUBSTITUTE(CONCATENATE(J852,K852,IF(L852="Identifier","ID",IF(AND(L852="Text",OR(J852&lt;&gt;"",K852&lt;&gt;"")),"",L852)),IF(AND(N852&lt;&gt;"Text",L852&lt;&gt;N852,NOT(AND(L852="URI",N852="Identifier")),NOT(AND(L852="UUID",N852="Identifier")),NOT(AND(L852="OID",N852="Identifier"))),IF(N852="Identifier","ID",N852),""))," ","")</f>
        <v>AttributeID</v>
      </c>
      <c r="B852" s="8"/>
      <c r="C852" s="9" t="s">
        <v>26</v>
      </c>
      <c r="D852" s="10" t="s">
        <v>1665</v>
      </c>
      <c r="E852" s="10"/>
      <c r="F852" s="10"/>
      <c r="G852" s="10" t="str">
        <f aca="false">CONCATENATE(IF(H852="","",CONCATENATE(H852,"_ ")),I852,". ",IF(J852="","",CONCATENATE(J852,"_ ")),M852,IF(OR(J852&lt;&gt;"",M852&lt;&gt;N852),CONCATENATE(". ",N852),""))</f>
        <v>Dimension. Attribute Identifier. Identifier</v>
      </c>
      <c r="H852" s="10"/>
      <c r="I852" s="10" t="s">
        <v>1664</v>
      </c>
      <c r="J852" s="10"/>
      <c r="K852" s="10" t="s">
        <v>797</v>
      </c>
      <c r="L852" s="10" t="s">
        <v>28</v>
      </c>
      <c r="M852" s="11" t="str">
        <f aca="false">IF(K852&lt;&gt;"",CONCATENATE(K852," ",L852),L852)</f>
        <v>Attribute Identifier</v>
      </c>
      <c r="N852" s="10" t="s">
        <v>28</v>
      </c>
      <c r="O852" s="10"/>
      <c r="P852" s="10" t="str">
        <f aca="false">IF(O852&lt;&gt;"",CONCATENATE(O852,"_ ",N852,". Type"),CONCATENATE(N852,". Type"))</f>
        <v>Identifier. Type</v>
      </c>
      <c r="Q852" s="10"/>
      <c r="R852" s="10"/>
      <c r="S852" s="10" t="s">
        <v>29</v>
      </c>
      <c r="T852" s="10"/>
      <c r="U852" s="10" t="s">
        <v>61</v>
      </c>
      <c r="V852" s="10" t="s">
        <v>136</v>
      </c>
    </row>
    <row r="853" customFormat="false" ht="14.15" hidden="false" customHeight="true" outlineLevel="0" collapsed="false">
      <c r="A853" s="7" t="str">
        <f aca="false">SUBSTITUTE(CONCATENATE(J853,K853,IF(L853="Identifier","ID",IF(AND(L853="Text",OR(J853&lt;&gt;"",K853&lt;&gt;"")),"",L853)),IF(AND(N853&lt;&gt;"Text",L853&lt;&gt;N853,NOT(AND(L853="URI",N853="Identifier")),NOT(AND(L853="UUID",N853="Identifier")),NOT(AND(L853="OID",N853="Identifier"))),IF(N853="Identifier","ID",N853),""))," ","")</f>
        <v>Measure</v>
      </c>
      <c r="B853" s="8"/>
      <c r="C853" s="9" t="s">
        <v>33</v>
      </c>
      <c r="D853" s="10" t="s">
        <v>798</v>
      </c>
      <c r="E853" s="10"/>
      <c r="F853" s="10"/>
      <c r="G853" s="10" t="str">
        <f aca="false">CONCATENATE(IF(H853="","",CONCATENATE(H853,"_ ")),I853,". ",IF(J853="","",CONCATENATE(J853,"_ ")),M853,IF(OR(J853&lt;&gt;"",M853&lt;&gt;N853),CONCATENATE(". ",N853),""))</f>
        <v>Dimension. Measure</v>
      </c>
      <c r="H853" s="10"/>
      <c r="I853" s="10" t="s">
        <v>1664</v>
      </c>
      <c r="J853" s="10"/>
      <c r="K853" s="10"/>
      <c r="L853" s="10" t="s">
        <v>372</v>
      </c>
      <c r="M853" s="11" t="str">
        <f aca="false">IF(K853&lt;&gt;"",CONCATENATE(K853," ",L853),L853)</f>
        <v>Measure</v>
      </c>
      <c r="N853" s="10" t="s">
        <v>372</v>
      </c>
      <c r="O853" s="10"/>
      <c r="P853" s="10" t="str">
        <f aca="false">IF(O853&lt;&gt;"",CONCATENATE(O853,"_ ",N853,". Type"),CONCATENATE(N853,". Type"))</f>
        <v>Measure. Type</v>
      </c>
      <c r="Q853" s="10"/>
      <c r="R853" s="10"/>
      <c r="S853" s="10" t="s">
        <v>29</v>
      </c>
      <c r="T853" s="10"/>
      <c r="U853" s="10" t="s">
        <v>61</v>
      </c>
      <c r="V853" s="10"/>
    </row>
    <row r="854" customFormat="false" ht="14.15" hidden="false" customHeight="true" outlineLevel="0" collapsed="false">
      <c r="A854" s="7" t="str">
        <f aca="false">SUBSTITUTE(CONCATENATE(J854,K854,IF(L854="Identifier","ID",IF(AND(L854="Text",OR(J854&lt;&gt;"",K854&lt;&gt;"")),"",L854)),IF(AND(N854&lt;&gt;"Text",L854&lt;&gt;N854,NOT(AND(L854="URI",N854="Identifier")),NOT(AND(L854="UUID",N854="Identifier")),NOT(AND(L854="OID",N854="Identifier"))),IF(N854="Identifier","ID",N854),""))," ","")</f>
        <v>Description</v>
      </c>
      <c r="B854" s="8"/>
      <c r="C854" s="9" t="s">
        <v>79</v>
      </c>
      <c r="D854" s="10" t="s">
        <v>1666</v>
      </c>
      <c r="E854" s="10"/>
      <c r="F854" s="10"/>
      <c r="G854" s="10" t="str">
        <f aca="false">CONCATENATE(IF(H854="","",CONCATENATE(H854,"_ ")),I854,". ",IF(J854="","",CONCATENATE(J854,"_ ")),M854,IF(OR(J854&lt;&gt;"",M854&lt;&gt;N854),CONCATENATE(". ",N854),""))</f>
        <v>Dimension. Description. Text</v>
      </c>
      <c r="H854" s="10"/>
      <c r="I854" s="10" t="s">
        <v>1664</v>
      </c>
      <c r="J854" s="10"/>
      <c r="K854" s="10"/>
      <c r="L854" s="10" t="s">
        <v>99</v>
      </c>
      <c r="M854" s="11" t="str">
        <f aca="false">IF(K854&lt;&gt;"",CONCATENATE(K854," ",L854),L854)</f>
        <v>Description</v>
      </c>
      <c r="N854" s="10" t="s">
        <v>58</v>
      </c>
      <c r="O854" s="10"/>
      <c r="P854" s="10" t="str">
        <f aca="false">IF(O854&lt;&gt;"",CONCATENATE(O854,"_ ",N854,". Type"),CONCATENATE(N854,". Type"))</f>
        <v>Text. Type</v>
      </c>
      <c r="Q854" s="10"/>
      <c r="R854" s="10"/>
      <c r="S854" s="10" t="s">
        <v>29</v>
      </c>
      <c r="T854" s="10"/>
      <c r="U854" s="10" t="s">
        <v>61</v>
      </c>
      <c r="V854" s="10" t="s">
        <v>1667</v>
      </c>
    </row>
    <row r="855" customFormat="false" ht="14.15" hidden="false" customHeight="true" outlineLevel="0" collapsed="false">
      <c r="A855" s="7" t="str">
        <f aca="false">SUBSTITUTE(CONCATENATE(J855,K855,IF(L855="Identifier","ID",IF(AND(L855="Text",OR(J855&lt;&gt;"",K855&lt;&gt;"")),"",L855)),IF(AND(N855&lt;&gt;"Text",L855&lt;&gt;N855,NOT(AND(L855="URI",N855="Identifier")),NOT(AND(L855="UUID",N855="Identifier")),NOT(AND(L855="OID",N855="Identifier"))),IF(N855="Identifier","ID",N855),""))," ","")</f>
        <v>MinimumMeasure</v>
      </c>
      <c r="B855" s="8"/>
      <c r="C855" s="9" t="s">
        <v>33</v>
      </c>
      <c r="D855" s="10" t="s">
        <v>1668</v>
      </c>
      <c r="E855" s="10"/>
      <c r="F855" s="10"/>
      <c r="G855" s="10" t="str">
        <f aca="false">CONCATENATE(IF(H855="","",CONCATENATE(H855,"_ ")),I855,". ",IF(J855="","",CONCATENATE(J855,"_ ")),M855,IF(OR(J855&lt;&gt;"",M855&lt;&gt;N855),CONCATENATE(". ",N855),""))</f>
        <v>Dimension. Minimum_ Measure. Measure</v>
      </c>
      <c r="H855" s="10"/>
      <c r="I855" s="10" t="s">
        <v>1664</v>
      </c>
      <c r="J855" s="10" t="s">
        <v>307</v>
      </c>
      <c r="K855" s="10"/>
      <c r="L855" s="10" t="s">
        <v>372</v>
      </c>
      <c r="M855" s="11" t="str">
        <f aca="false">IF(K855&lt;&gt;"",CONCATENATE(K855," ",L855),L855)</f>
        <v>Measure</v>
      </c>
      <c r="N855" s="10" t="s">
        <v>372</v>
      </c>
      <c r="O855" s="10"/>
      <c r="P855" s="10" t="str">
        <f aca="false">IF(O855&lt;&gt;"",CONCATENATE(O855,"_ ",N855,". Type"),CONCATENATE(N855,". Type"))</f>
        <v>Measure. Type</v>
      </c>
      <c r="Q855" s="10"/>
      <c r="R855" s="10"/>
      <c r="S855" s="10" t="s">
        <v>29</v>
      </c>
      <c r="T855" s="10"/>
      <c r="U855" s="10" t="s">
        <v>61</v>
      </c>
      <c r="V855" s="10"/>
    </row>
    <row r="856" customFormat="false" ht="14.15" hidden="false" customHeight="true" outlineLevel="0" collapsed="false">
      <c r="A856" s="7" t="str">
        <f aca="false">SUBSTITUTE(CONCATENATE(J856,K856,IF(L856="Identifier","ID",IF(AND(L856="Text",OR(J856&lt;&gt;"",K856&lt;&gt;"")),"",L856)),IF(AND(N856&lt;&gt;"Text",L856&lt;&gt;N856,NOT(AND(L856="URI",N856="Identifier")),NOT(AND(L856="UUID",N856="Identifier")),NOT(AND(L856="OID",N856="Identifier"))),IF(N856="Identifier","ID",N856),""))," ","")</f>
        <v>MaximumMeasure</v>
      </c>
      <c r="B856" s="8"/>
      <c r="C856" s="9" t="s">
        <v>33</v>
      </c>
      <c r="D856" s="10" t="s">
        <v>1669</v>
      </c>
      <c r="E856" s="10"/>
      <c r="F856" s="10"/>
      <c r="G856" s="10" t="str">
        <f aca="false">CONCATENATE(IF(H856="","",CONCATENATE(H856,"_ ")),I856,". ",IF(J856="","",CONCATENATE(J856,"_ ")),M856,IF(OR(J856&lt;&gt;"",M856&lt;&gt;N856),CONCATENATE(". ",N856),""))</f>
        <v>Dimension. Maximum_ Measure. Measure</v>
      </c>
      <c r="H856" s="10"/>
      <c r="I856" s="10" t="s">
        <v>1664</v>
      </c>
      <c r="J856" s="10" t="s">
        <v>310</v>
      </c>
      <c r="K856" s="10"/>
      <c r="L856" s="10" t="s">
        <v>372</v>
      </c>
      <c r="M856" s="11" t="str">
        <f aca="false">IF(K856&lt;&gt;"",CONCATENATE(K856," ",L856),L856)</f>
        <v>Measure</v>
      </c>
      <c r="N856" s="10" t="s">
        <v>372</v>
      </c>
      <c r="O856" s="10"/>
      <c r="P856" s="10" t="str">
        <f aca="false">IF(O856&lt;&gt;"",CONCATENATE(O856,"_ ",N856,". Type"),CONCATENATE(N856,". Type"))</f>
        <v>Measure. Type</v>
      </c>
      <c r="Q856" s="10"/>
      <c r="R856" s="10"/>
      <c r="S856" s="10" t="s">
        <v>29</v>
      </c>
      <c r="T856" s="10"/>
      <c r="U856" s="10" t="s">
        <v>61</v>
      </c>
      <c r="V856" s="10"/>
    </row>
    <row r="857" customFormat="false" ht="14.15" hidden="false" customHeight="true" outlineLevel="0" collapsed="false">
      <c r="A857" s="5" t="str">
        <f aca="false">SUBSTITUTE(CONCATENATE(H857,I857)," ","")</f>
        <v>DocumentDistribution</v>
      </c>
      <c r="B857" s="6"/>
      <c r="C857" s="6"/>
      <c r="D857" s="6" t="s">
        <v>1670</v>
      </c>
      <c r="E857" s="6"/>
      <c r="F857" s="6"/>
      <c r="G857" s="5" t="str">
        <f aca="false">CONCATENATE(IF(H857="","",CONCATENATE(H857,"_ ")),I857,". Details")</f>
        <v>Document Distribution. Details</v>
      </c>
      <c r="H857" s="6"/>
      <c r="I857" s="6" t="s">
        <v>688</v>
      </c>
      <c r="J857" s="6"/>
      <c r="K857" s="6"/>
      <c r="L857" s="6"/>
      <c r="M857" s="6"/>
      <c r="N857" s="6"/>
      <c r="O857" s="6"/>
      <c r="P857" s="6"/>
      <c r="Q857" s="6"/>
      <c r="R857" s="6"/>
      <c r="S857" s="6" t="s">
        <v>24</v>
      </c>
      <c r="T857" s="6"/>
      <c r="U857" s="6" t="s">
        <v>61</v>
      </c>
      <c r="V857" s="6"/>
    </row>
    <row r="858" customFormat="false" ht="14.15" hidden="false" customHeight="true" outlineLevel="0" collapsed="false">
      <c r="A858" s="7" t="str">
        <f aca="false">SUBSTITUTE(CONCATENATE(J858,K858,IF(L858="Identifier","ID",IF(AND(L858="Text",OR(J858&lt;&gt;"",K858&lt;&gt;"")),"",L858)),IF(AND(N858&lt;&gt;"Text",L858&lt;&gt;N858,NOT(AND(L858="URI",N858="Identifier")),NOT(AND(L858="UUID",N858="Identifier")),NOT(AND(L858="OID",N858="Identifier"))),IF(N858="Identifier","ID",N858),""))," ","")</f>
        <v>ID</v>
      </c>
      <c r="B858" s="8"/>
      <c r="C858" s="9" t="s">
        <v>33</v>
      </c>
      <c r="D858" s="10" t="s">
        <v>1671</v>
      </c>
      <c r="E858" s="10"/>
      <c r="F858" s="10"/>
      <c r="G858" s="10" t="str">
        <f aca="false">CONCATENATE(IF(H858="","",CONCATENATE(H858,"_ ")),I858,". ",IF(J858="","",CONCATENATE(J858,"_ ")),M858,IF(OR(J858&lt;&gt;"",M858&lt;&gt;N858),CONCATENATE(". ",N858),""))</f>
        <v>Document Distribution. Identifier</v>
      </c>
      <c r="H858" s="10"/>
      <c r="I858" s="10" t="s">
        <v>688</v>
      </c>
      <c r="J858" s="10"/>
      <c r="K858" s="10"/>
      <c r="L858" s="10" t="s">
        <v>28</v>
      </c>
      <c r="M858" s="11" t="str">
        <f aca="false">IF(K858&lt;&gt;"",CONCATENATE(K858," ",L858),L858)</f>
        <v>Identifier</v>
      </c>
      <c r="N858" s="10" t="s">
        <v>28</v>
      </c>
      <c r="O858" s="10"/>
      <c r="P858" s="10" t="str">
        <f aca="false">IF(O858&lt;&gt;"",CONCATENATE(O858,"_ ",N858,". Type"),CONCATENATE(N858,". Type"))</f>
        <v>Identifier. Type</v>
      </c>
      <c r="Q858" s="10"/>
      <c r="R858" s="10"/>
      <c r="S858" s="10" t="s">
        <v>29</v>
      </c>
      <c r="T858" s="10"/>
      <c r="U858" s="10" t="s">
        <v>100</v>
      </c>
      <c r="V858" s="10"/>
    </row>
    <row r="859" customFormat="false" ht="14.15" hidden="false" customHeight="true" outlineLevel="0" collapsed="false">
      <c r="A859" s="7" t="str">
        <f aca="false">SUBSTITUTE(CONCATENATE(J859,K859,IF(L859="Identifier","ID",IF(AND(L859="Text",OR(J859&lt;&gt;"",K859&lt;&gt;"")),"",L859)),IF(AND(N859&lt;&gt;"Text",L859&lt;&gt;N859,NOT(AND(L859="URI",N859="Identifier")),NOT(AND(L859="UUID",N859="Identifier")),NOT(AND(L859="OID",N859="Identifier"))),IF(N859="Identifier","ID",N859),""))," ","")</f>
        <v>DocumentTypeCode</v>
      </c>
      <c r="B859" s="8"/>
      <c r="C859" s="9" t="s">
        <v>33</v>
      </c>
      <c r="D859" s="10" t="s">
        <v>1672</v>
      </c>
      <c r="E859" s="10"/>
      <c r="F859" s="10"/>
      <c r="G859" s="10" t="str">
        <f aca="false">CONCATENATE(IF(H859="","",CONCATENATE(H859,"_ ")),I859,". ",IF(J859="","",CONCATENATE(J859,"_ ")),M859,IF(OR(J859&lt;&gt;"",M859&lt;&gt;N859),CONCATENATE(". ",N859),""))</f>
        <v>Document Distribution. Document Type Code. Code</v>
      </c>
      <c r="H859" s="10"/>
      <c r="I859" s="10" t="s">
        <v>688</v>
      </c>
      <c r="J859" s="10"/>
      <c r="K859" s="10" t="s">
        <v>1673</v>
      </c>
      <c r="L859" s="10" t="s">
        <v>32</v>
      </c>
      <c r="M859" s="11" t="str">
        <f aca="false">IF(K859&lt;&gt;"",CONCATENATE(K859," ",L859),L859)</f>
        <v>Document Type Code</v>
      </c>
      <c r="N859" s="10" t="s">
        <v>32</v>
      </c>
      <c r="O859" s="10"/>
      <c r="P859" s="10" t="str">
        <f aca="false">IF(O859&lt;&gt;"",CONCATENATE(O859,"_ ",N859,". Type"),CONCATENATE(N859,". Type"))</f>
        <v>Code. Type</v>
      </c>
      <c r="Q859" s="10"/>
      <c r="R859" s="10"/>
      <c r="S859" s="10" t="s">
        <v>29</v>
      </c>
      <c r="T859" s="10"/>
      <c r="U859" s="10" t="s">
        <v>236</v>
      </c>
      <c r="V859" s="10"/>
    </row>
    <row r="860" customFormat="false" ht="14.15" hidden="false" customHeight="true" outlineLevel="0" collapsed="false">
      <c r="A860" s="7" t="str">
        <f aca="false">SUBSTITUTE(CONCATENATE(J860,K860,IF(L860="Identifier","ID",IF(AND(L860="Text",OR(J860&lt;&gt;"",K860&lt;&gt;"")),"",L860)),IF(AND(N860&lt;&gt;"Text",L860&lt;&gt;N860,NOT(AND(L860="URI",N860="Identifier")),NOT(AND(L860="UUID",N860="Identifier")),NOT(AND(L860="OID",N860="Identifier"))),IF(N860="Identifier","ID",N860),""))," ","")</f>
        <v>DistributionTypeCode</v>
      </c>
      <c r="B860" s="8"/>
      <c r="C860" s="9" t="s">
        <v>33</v>
      </c>
      <c r="D860" s="10" t="s">
        <v>1674</v>
      </c>
      <c r="E860" s="10"/>
      <c r="F860" s="10"/>
      <c r="G860" s="10" t="str">
        <f aca="false">CONCATENATE(IF(H860="","",CONCATENATE(H860,"_ ")),I860,". ",IF(J860="","",CONCATENATE(J860,"_ ")),M860,IF(OR(J860&lt;&gt;"",M860&lt;&gt;N860),CONCATENATE(". ",N860),""))</f>
        <v>Document Distribution. Distribution Type Code. Code</v>
      </c>
      <c r="H860" s="10"/>
      <c r="I860" s="10" t="s">
        <v>688</v>
      </c>
      <c r="J860" s="10"/>
      <c r="K860" s="10" t="s">
        <v>1675</v>
      </c>
      <c r="L860" s="10" t="s">
        <v>32</v>
      </c>
      <c r="M860" s="11" t="str">
        <f aca="false">IF(K860&lt;&gt;"",CONCATENATE(K860," ",L860),L860)</f>
        <v>Distribution Type Code</v>
      </c>
      <c r="N860" s="10" t="s">
        <v>32</v>
      </c>
      <c r="O860" s="10"/>
      <c r="P860" s="10" t="str">
        <f aca="false">IF(O860&lt;&gt;"",CONCATENATE(O860,"_ ",N860,". Type"),CONCATENATE(N860,". Type"))</f>
        <v>Code. Type</v>
      </c>
      <c r="Q860" s="10"/>
      <c r="R860" s="10"/>
      <c r="S860" s="10" t="s">
        <v>29</v>
      </c>
      <c r="T860" s="10"/>
      <c r="U860" s="10" t="s">
        <v>100</v>
      </c>
      <c r="V860" s="10"/>
    </row>
    <row r="861" customFormat="false" ht="14.15" hidden="false" customHeight="true" outlineLevel="0" collapsed="false">
      <c r="A861" s="7" t="str">
        <f aca="false">SUBSTITUTE(CONCATENATE(J861,K861,IF(L861="Identifier","ID",IF(AND(L861="Text",OR(J861&lt;&gt;"",K861&lt;&gt;"")),"",L861)),IF(AND(N861&lt;&gt;"Text",L861&lt;&gt;N861,NOT(AND(L861="URI",N861="Identifier")),NOT(AND(L861="UUID",N861="Identifier")),NOT(AND(L861="OID",N861="Identifier"))),IF(N861="Identifier","ID",N861),""))," ","")</f>
        <v>DistributionType</v>
      </c>
      <c r="B861" s="8"/>
      <c r="C861" s="9" t="s">
        <v>79</v>
      </c>
      <c r="D861" s="10" t="s">
        <v>1676</v>
      </c>
      <c r="E861" s="10"/>
      <c r="F861" s="10" t="s">
        <v>1677</v>
      </c>
      <c r="G861" s="10" t="str">
        <f aca="false">CONCATENATE(IF(H861="","",CONCATENATE(H861,"_ ")),I861,". ",IF(J861="","",CONCATENATE(J861,"_ ")),M861,IF(OR(J861&lt;&gt;"",M861&lt;&gt;N861),CONCATENATE(". ",N861),""))</f>
        <v>Document Distribution. Distribution Type. Text</v>
      </c>
      <c r="H861" s="10"/>
      <c r="I861" s="10" t="s">
        <v>688</v>
      </c>
      <c r="J861" s="10"/>
      <c r="K861" s="10" t="s">
        <v>1678</v>
      </c>
      <c r="L861" s="10" t="s">
        <v>260</v>
      </c>
      <c r="M861" s="11" t="str">
        <f aca="false">IF(K861&lt;&gt;"",CONCATENATE(K861," ",L861),L861)</f>
        <v>Distribution Type</v>
      </c>
      <c r="N861" s="10" t="s">
        <v>58</v>
      </c>
      <c r="O861" s="10"/>
      <c r="P861" s="10" t="str">
        <f aca="false">IF(O861&lt;&gt;"",CONCATENATE(O861,"_ ",N861,". Type"),CONCATENATE(N861,". Type"))</f>
        <v>Text. Type</v>
      </c>
      <c r="Q861" s="10"/>
      <c r="R861" s="10"/>
      <c r="S861" s="10" t="s">
        <v>29</v>
      </c>
      <c r="T861" s="10"/>
      <c r="U861" s="10" t="s">
        <v>100</v>
      </c>
      <c r="V861" s="10"/>
    </row>
    <row r="862" customFormat="false" ht="14.15" hidden="false" customHeight="true" outlineLevel="0" collapsed="false">
      <c r="A862" s="7" t="str">
        <f aca="false">SUBSTITUTE(CONCATENATE(J862,K862,IF(L862="Identifier","ID",IF(AND(L862="Text",OR(J862&lt;&gt;"",K862&lt;&gt;"")),"",L862)),IF(AND(N862&lt;&gt;"Text",L862&lt;&gt;N862,NOT(AND(L862="URI",N862="Identifier")),NOT(AND(L862="UUID",N862="Identifier")),NOT(AND(L862="OID",N862="Identifier"))),IF(N862="Identifier","ID",N862),""))," ","")</f>
        <v>PrintQualifier</v>
      </c>
      <c r="B862" s="8"/>
      <c r="C862" s="9" t="s">
        <v>33</v>
      </c>
      <c r="D862" s="10" t="s">
        <v>1679</v>
      </c>
      <c r="E862" s="10"/>
      <c r="F862" s="10"/>
      <c r="G862" s="10" t="str">
        <f aca="false">CONCATENATE(IF(H862="","",CONCATENATE(H862,"_ ")),I862,". ",IF(J862="","",CONCATENATE(J862,"_ ")),M862,IF(OR(J862&lt;&gt;"",M862&lt;&gt;N862),CONCATENATE(". ",N862),""))</f>
        <v>Document Distribution. Print_ Qualifier. Text</v>
      </c>
      <c r="H862" s="10"/>
      <c r="I862" s="10" t="s">
        <v>688</v>
      </c>
      <c r="J862" s="10" t="s">
        <v>1680</v>
      </c>
      <c r="K862" s="10"/>
      <c r="L862" s="10" t="s">
        <v>1681</v>
      </c>
      <c r="M862" s="11" t="str">
        <f aca="false">IF(K862&lt;&gt;"",CONCATENATE(K862," ",L862),L862)</f>
        <v>Qualifier</v>
      </c>
      <c r="N862" s="10" t="s">
        <v>58</v>
      </c>
      <c r="O862" s="10"/>
      <c r="P862" s="10" t="str">
        <f aca="false">IF(O862&lt;&gt;"",CONCATENATE(O862,"_ ",N862,". Type"),CONCATENATE(N862,". Type"))</f>
        <v>Text. Type</v>
      </c>
      <c r="Q862" s="10"/>
      <c r="R862" s="10"/>
      <c r="S862" s="10" t="s">
        <v>29</v>
      </c>
      <c r="T862" s="10"/>
      <c r="U862" s="10" t="s">
        <v>61</v>
      </c>
      <c r="V862" s="10" t="s">
        <v>1682</v>
      </c>
    </row>
    <row r="863" customFormat="false" ht="14.15" hidden="false" customHeight="true" outlineLevel="0" collapsed="false">
      <c r="A863" s="7" t="str">
        <f aca="false">SUBSTITUTE(CONCATENATE(J863,K863,IF(L863="Identifier","ID",IF(AND(L863="Text",OR(J863&lt;&gt;"",K863&lt;&gt;"")),"",L863)),IF(AND(N863&lt;&gt;"Text",L863&lt;&gt;N863,NOT(AND(L863="URI",N863="Identifier")),NOT(AND(L863="UUID",N863="Identifier")),NOT(AND(L863="OID",N863="Identifier"))),IF(N863="Identifier","ID",N863),""))," ","")</f>
        <v>CopyIndicator</v>
      </c>
      <c r="B863" s="8"/>
      <c r="C863" s="9" t="s">
        <v>33</v>
      </c>
      <c r="D863" s="10" t="s">
        <v>1683</v>
      </c>
      <c r="E863" s="10"/>
      <c r="F863" s="10"/>
      <c r="G863" s="10" t="str">
        <f aca="false">CONCATENATE(IF(H863="","",CONCATENATE(H863,"_ ")),I863,". ",IF(J863="","",CONCATENATE(J863,"_ ")),M863,IF(OR(J863&lt;&gt;"",M863&lt;&gt;N863),CONCATENATE(". ",N863),""))</f>
        <v>Document Distribution. Copy_ Indicator. Indicator</v>
      </c>
      <c r="H863" s="10"/>
      <c r="I863" s="10" t="s">
        <v>688</v>
      </c>
      <c r="J863" s="10" t="s">
        <v>1684</v>
      </c>
      <c r="K863" s="10"/>
      <c r="L863" s="10" t="s">
        <v>169</v>
      </c>
      <c r="M863" s="11" t="str">
        <f aca="false">IF(K863&lt;&gt;"",CONCATENATE(K863," ",L863),L863)</f>
        <v>Indicator</v>
      </c>
      <c r="N863" s="10" t="s">
        <v>169</v>
      </c>
      <c r="O863" s="10"/>
      <c r="P863" s="10" t="str">
        <f aca="false">IF(O863&lt;&gt;"",CONCATENATE(O863,"_ ",N863,". Type"),CONCATENATE(N863,". Type"))</f>
        <v>Indicator. Type</v>
      </c>
      <c r="Q863" s="10"/>
      <c r="R863" s="10"/>
      <c r="S863" s="10" t="s">
        <v>29</v>
      </c>
      <c r="T863" s="10"/>
      <c r="U863" s="10" t="s">
        <v>100</v>
      </c>
      <c r="V863" s="10"/>
    </row>
    <row r="864" customFormat="false" ht="14.15" hidden="false" customHeight="true" outlineLevel="0" collapsed="false">
      <c r="A864" s="7" t="str">
        <f aca="false">SUBSTITUTE(CONCATENATE(J864,K864,IF(L864="Identifier","ID",IF(AND(L864="Text",OR(J864&lt;&gt;"",K864&lt;&gt;"")),"",L864)),IF(AND(N864&lt;&gt;"Text",L864&lt;&gt;N864,NOT(AND(L864="URI",N864="Identifier")),NOT(AND(L864="UUID",N864="Identifier")),NOT(AND(L864="OID",N864="Identifier"))),IF(N864="Identifier","ID",N864),""))," ","")</f>
        <v>MaximumCopiesNumeric</v>
      </c>
      <c r="B864" s="8"/>
      <c r="C864" s="9" t="s">
        <v>33</v>
      </c>
      <c r="D864" s="10" t="s">
        <v>1685</v>
      </c>
      <c r="E864" s="10"/>
      <c r="F864" s="10"/>
      <c r="G864" s="10" t="str">
        <f aca="false">CONCATENATE(IF(H864="","",CONCATENATE(H864,"_ ")),I864,". ",IF(J864="","",CONCATENATE(J864,"_ ")),M864,IF(OR(J864&lt;&gt;"",M864&lt;&gt;N864),CONCATENATE(". ",N864),""))</f>
        <v>Document Distribution. Maximum_ Copies. Numeric</v>
      </c>
      <c r="H864" s="10"/>
      <c r="I864" s="10" t="s">
        <v>688</v>
      </c>
      <c r="J864" s="10" t="s">
        <v>310</v>
      </c>
      <c r="K864" s="10"/>
      <c r="L864" s="10" t="s">
        <v>1686</v>
      </c>
      <c r="M864" s="11" t="str">
        <f aca="false">IF(K864&lt;&gt;"",CONCATENATE(K864," ",L864),L864)</f>
        <v>Copies</v>
      </c>
      <c r="N864" s="10" t="s">
        <v>180</v>
      </c>
      <c r="O864" s="10"/>
      <c r="P864" s="10" t="str">
        <f aca="false">IF(O864&lt;&gt;"",CONCATENATE(O864,"_ ",N864,". Type"),CONCATENATE(N864,". Type"))</f>
        <v>Numeric. Type</v>
      </c>
      <c r="Q864" s="10"/>
      <c r="R864" s="10"/>
      <c r="S864" s="10" t="s">
        <v>29</v>
      </c>
      <c r="T864" s="10"/>
      <c r="U864" s="10" t="s">
        <v>61</v>
      </c>
      <c r="V864" s="10"/>
    </row>
    <row r="865" customFormat="false" ht="14.15" hidden="false" customHeight="true" outlineLevel="0" collapsed="false">
      <c r="A865" s="7" t="str">
        <f aca="false">SUBSTITUTE(CONCATENATE(J865,K865,IF(L865="Identifier","ID",IF(AND(L865="Text",OR(J865&lt;&gt;"",K865&lt;&gt;"")),"",L865)),IF(AND(N865&lt;&gt;"Text",L865&lt;&gt;N865,NOT(AND(L865="URI",N865="Identifier")),NOT(AND(L865="UUID",N865="Identifier")),NOT(AND(L865="OID",N865="Identifier"))),IF(N865="Identifier","ID",N865),""))," ","")</f>
        <v>MaximumOriginalsNumeric</v>
      </c>
      <c r="B865" s="8"/>
      <c r="C865" s="9" t="s">
        <v>33</v>
      </c>
      <c r="D865" s="10" t="s">
        <v>1687</v>
      </c>
      <c r="E865" s="10"/>
      <c r="F865" s="10"/>
      <c r="G865" s="10" t="str">
        <f aca="false">CONCATENATE(IF(H865="","",CONCATENATE(H865,"_ ")),I865,". ",IF(J865="","",CONCATENATE(J865,"_ ")),M865,IF(OR(J865&lt;&gt;"",M865&lt;&gt;N865),CONCATENATE(". ",N865),""))</f>
        <v>Document Distribution. Maximum_ Originals. Numeric</v>
      </c>
      <c r="H865" s="10"/>
      <c r="I865" s="10" t="s">
        <v>688</v>
      </c>
      <c r="J865" s="10" t="s">
        <v>310</v>
      </c>
      <c r="K865" s="10"/>
      <c r="L865" s="10" t="s">
        <v>1688</v>
      </c>
      <c r="M865" s="11" t="str">
        <f aca="false">IF(K865&lt;&gt;"",CONCATENATE(K865," ",L865),L865)</f>
        <v>Originals</v>
      </c>
      <c r="N865" s="10" t="s">
        <v>180</v>
      </c>
      <c r="O865" s="10"/>
      <c r="P865" s="10" t="str">
        <f aca="false">IF(O865&lt;&gt;"",CONCATENATE(O865,"_ ",N865,". Type"),CONCATENATE(N865,". Type"))</f>
        <v>Numeric. Type</v>
      </c>
      <c r="Q865" s="10"/>
      <c r="R865" s="10"/>
      <c r="S865" s="10" t="s">
        <v>29</v>
      </c>
      <c r="T865" s="10"/>
      <c r="U865" s="10" t="s">
        <v>236</v>
      </c>
      <c r="V865" s="10"/>
    </row>
    <row r="866" customFormat="false" ht="14.15" hidden="false" customHeight="true" outlineLevel="0" collapsed="false">
      <c r="A866" s="12" t="str">
        <f aca="false">SUBSTITUTE(SUBSTITUTE(CONCATENATE(J866,IF(M866="Identifier","ID",M866))," ",""),"_","")</f>
        <v>Communication</v>
      </c>
      <c r="B866" s="13"/>
      <c r="C866" s="14" t="s">
        <v>33</v>
      </c>
      <c r="D866" s="15" t="s">
        <v>1689</v>
      </c>
      <c r="E866" s="15"/>
      <c r="F866" s="15"/>
      <c r="G866" s="15" t="str">
        <f aca="false">CONCATENATE(IF(H866="","",CONCATENATE(H866,"_ ")),I866,". ",IF(J866="","",CONCATENATE(J866,"_ ")),M866,IF(J866="","",CONCATENATE(". ",N866)))</f>
        <v>Document Distribution. Communication</v>
      </c>
      <c r="H866" s="15"/>
      <c r="I866" s="15" t="s">
        <v>688</v>
      </c>
      <c r="J866" s="15"/>
      <c r="K866" s="15"/>
      <c r="L866" s="15"/>
      <c r="M866" s="15" t="str">
        <f aca="false">CONCATENATE(IF(Q866="","",CONCATENATE(Q866,"_ ")),R866)</f>
        <v>Communication</v>
      </c>
      <c r="N866" s="15" t="str">
        <f aca="false">M866</f>
        <v>Communication</v>
      </c>
      <c r="O866" s="15"/>
      <c r="P866" s="15"/>
      <c r="Q866" s="15"/>
      <c r="R866" s="15" t="s">
        <v>771</v>
      </c>
      <c r="S866" s="15" t="s">
        <v>37</v>
      </c>
      <c r="T866" s="15"/>
      <c r="U866" s="15" t="s">
        <v>100</v>
      </c>
      <c r="V866" s="15"/>
    </row>
    <row r="867" customFormat="false" ht="14.15" hidden="false" customHeight="true" outlineLevel="0" collapsed="false">
      <c r="A867" s="12" t="str">
        <f aca="false">SUBSTITUTE(SUBSTITUTE(CONCATENATE(J867,IF(M867="Identifier","ID",M867))," ",""),"_","")</f>
        <v>Party</v>
      </c>
      <c r="B867" s="13"/>
      <c r="C867" s="14" t="s">
        <v>26</v>
      </c>
      <c r="D867" s="15" t="s">
        <v>1690</v>
      </c>
      <c r="E867" s="15"/>
      <c r="F867" s="15"/>
      <c r="G867" s="15" t="str">
        <f aca="false">CONCATENATE(IF(H867="","",CONCATENATE(H867,"_ ")),I867,". ",IF(J867="","",CONCATENATE(J867,"_ ")),M867,IF(J867="","",CONCATENATE(". ",N867)))</f>
        <v>Document Distribution. Party</v>
      </c>
      <c r="H867" s="15"/>
      <c r="I867" s="15" t="s">
        <v>688</v>
      </c>
      <c r="J867" s="15"/>
      <c r="K867" s="15"/>
      <c r="L867" s="15"/>
      <c r="M867" s="15" t="str">
        <f aca="false">CONCATENATE(IF(Q867="","",CONCATENATE(Q867,"_ ")),R867)</f>
        <v>Party</v>
      </c>
      <c r="N867" s="15" t="str">
        <f aca="false">M867</f>
        <v>Party</v>
      </c>
      <c r="O867" s="15"/>
      <c r="P867" s="15"/>
      <c r="Q867" s="15"/>
      <c r="R867" s="15" t="s">
        <v>224</v>
      </c>
      <c r="S867" s="15" t="s">
        <v>37</v>
      </c>
      <c r="T867" s="15"/>
      <c r="U867" s="15" t="s">
        <v>61</v>
      </c>
      <c r="V867" s="15"/>
    </row>
    <row r="868" customFormat="false" ht="14.15" hidden="false" customHeight="true" outlineLevel="0" collapsed="false">
      <c r="A868" s="5" t="str">
        <f aca="false">SUBSTITUTE(CONCATENATE(H868,I868)," ","")</f>
        <v>DocumentMetadata</v>
      </c>
      <c r="B868" s="6"/>
      <c r="C868" s="6"/>
      <c r="D868" s="6" t="s">
        <v>1691</v>
      </c>
      <c r="E868" s="6"/>
      <c r="F868" s="6"/>
      <c r="G868" s="5" t="str">
        <f aca="false">CONCATENATE(IF(H868="","",CONCATENATE(H868,"_ ")),I868,". Details")</f>
        <v>Document Metadata. Details</v>
      </c>
      <c r="H868" s="6"/>
      <c r="I868" s="6" t="s">
        <v>1660</v>
      </c>
      <c r="J868" s="6"/>
      <c r="K868" s="6"/>
      <c r="L868" s="6"/>
      <c r="M868" s="6"/>
      <c r="N868" s="6"/>
      <c r="O868" s="6"/>
      <c r="P868" s="6"/>
      <c r="Q868" s="6"/>
      <c r="R868" s="6"/>
      <c r="S868" s="6" t="s">
        <v>24</v>
      </c>
      <c r="T868" s="6"/>
      <c r="U868" s="6" t="s">
        <v>236</v>
      </c>
      <c r="V868" s="6"/>
    </row>
    <row r="869" customFormat="false" ht="14.15" hidden="false" customHeight="true" outlineLevel="0" collapsed="false">
      <c r="A869" s="7" t="str">
        <f aca="false">SUBSTITUTE(CONCATENATE(J869,K869,IF(L869="Identifier","ID",IF(AND(L869="Text",OR(J869&lt;&gt;"",K869&lt;&gt;"")),"",L869)),IF(AND(N869&lt;&gt;"Text",L869&lt;&gt;N869,NOT(AND(L869="URI",N869="Identifier")),NOT(AND(L869="UUID",N869="Identifier")),NOT(AND(L869="OID",N869="Identifier"))),IF(N869="Identifier","ID",N869),""))," ","")</f>
        <v>ID</v>
      </c>
      <c r="B869" s="8"/>
      <c r="C869" s="9" t="s">
        <v>33</v>
      </c>
      <c r="D869" s="10" t="s">
        <v>1692</v>
      </c>
      <c r="E869" s="10"/>
      <c r="F869" s="10"/>
      <c r="G869" s="10" t="str">
        <f aca="false">CONCATENATE(IF(H869="","",CONCATENATE(H869,"_ ")),I869,". ",IF(J869="","",CONCATENATE(J869,"_ ")),M869,IF(OR(J869&lt;&gt;"",M869&lt;&gt;N869),CONCATENATE(". ",N869),""))</f>
        <v>Document Metadata. Identifier</v>
      </c>
      <c r="H869" s="10"/>
      <c r="I869" s="10" t="s">
        <v>1660</v>
      </c>
      <c r="J869" s="10"/>
      <c r="K869" s="10"/>
      <c r="L869" s="10" t="s">
        <v>28</v>
      </c>
      <c r="M869" s="11" t="str">
        <f aca="false">IF(K869&lt;&gt;"",CONCATENATE(K869," ",L869),L869)</f>
        <v>Identifier</v>
      </c>
      <c r="N869" s="10" t="s">
        <v>28</v>
      </c>
      <c r="O869" s="10"/>
      <c r="P869" s="10" t="str">
        <f aca="false">IF(O869&lt;&gt;"",CONCATENATE(O869,"_ ",N869,". Type"),CONCATENATE(N869,". Type"))</f>
        <v>Identifier. Type</v>
      </c>
      <c r="Q869" s="10"/>
      <c r="R869" s="10"/>
      <c r="S869" s="10" t="s">
        <v>29</v>
      </c>
      <c r="T869" s="10"/>
      <c r="U869" s="10" t="s">
        <v>236</v>
      </c>
      <c r="V869" s="10"/>
    </row>
    <row r="870" customFormat="false" ht="14.15" hidden="false" customHeight="true" outlineLevel="0" collapsed="false">
      <c r="A870" s="7" t="str">
        <f aca="false">SUBSTITUTE(CONCATENATE(J870,K870,IF(L870="Identifier","ID",IF(AND(L870="Text",OR(J870&lt;&gt;"",K870&lt;&gt;"")),"",L870)),IF(AND(N870&lt;&gt;"Text",L870&lt;&gt;N870,NOT(AND(L870="URI",N870="Identifier")),NOT(AND(L870="UUID",N870="Identifier")),NOT(AND(L870="OID",N870="Identifier"))),IF(N870="Identifier","ID",N870),""))," ","")</f>
        <v>FormatID</v>
      </c>
      <c r="B870" s="8"/>
      <c r="C870" s="9" t="s">
        <v>26</v>
      </c>
      <c r="D870" s="10" t="s">
        <v>1693</v>
      </c>
      <c r="E870" s="10"/>
      <c r="F870" s="10" t="s">
        <v>1694</v>
      </c>
      <c r="G870" s="10" t="str">
        <f aca="false">CONCATENATE(IF(H870="","",CONCATENATE(H870,"_ ")),I870,". ",IF(J870="","",CONCATENATE(J870,"_ ")),M870,IF(OR(J870&lt;&gt;"",M870&lt;&gt;N870),CONCATENATE(". ",N870),""))</f>
        <v>Document Metadata. Format Identifier. Identifier</v>
      </c>
      <c r="H870" s="10"/>
      <c r="I870" s="10" t="s">
        <v>1660</v>
      </c>
      <c r="J870" s="10"/>
      <c r="K870" s="10" t="s">
        <v>1695</v>
      </c>
      <c r="L870" s="10" t="s">
        <v>28</v>
      </c>
      <c r="M870" s="11" t="str">
        <f aca="false">IF(K870&lt;&gt;"",CONCATENATE(K870," ",L870),L870)</f>
        <v>Format Identifier</v>
      </c>
      <c r="N870" s="10" t="s">
        <v>28</v>
      </c>
      <c r="O870" s="10"/>
      <c r="P870" s="10" t="str">
        <f aca="false">IF(O870&lt;&gt;"",CONCATENATE(O870,"_ ",N870,". Type"),CONCATENATE(N870,". Type"))</f>
        <v>Identifier. Type</v>
      </c>
      <c r="Q870" s="10"/>
      <c r="R870" s="10"/>
      <c r="S870" s="10" t="s">
        <v>29</v>
      </c>
      <c r="T870" s="10"/>
      <c r="U870" s="10" t="s">
        <v>236</v>
      </c>
      <c r="V870" s="10"/>
    </row>
    <row r="871" customFormat="false" ht="14.15" hidden="false" customHeight="true" outlineLevel="0" collapsed="false">
      <c r="A871" s="7" t="str">
        <f aca="false">SUBSTITUTE(CONCATENATE(J871,K871,IF(L871="Identifier","ID",IF(AND(L871="Text",OR(J871&lt;&gt;"",K871&lt;&gt;"")),"",L871)),IF(AND(N871&lt;&gt;"Text",L871&lt;&gt;N871,NOT(AND(L871="URI",N871="Identifier")),NOT(AND(L871="UUID",N871="Identifier")),NOT(AND(L871="OID",N871="Identifier"))),IF(N871="Identifier","ID",N871),""))," ","")</f>
        <v>VersionID</v>
      </c>
      <c r="B871" s="8"/>
      <c r="C871" s="9" t="s">
        <v>26</v>
      </c>
      <c r="D871" s="10" t="s">
        <v>1696</v>
      </c>
      <c r="E871" s="10"/>
      <c r="F871" s="10" t="s">
        <v>236</v>
      </c>
      <c r="G871" s="10" t="str">
        <f aca="false">CONCATENATE(IF(H871="","",CONCATENATE(H871,"_ ")),I871,". ",IF(J871="","",CONCATENATE(J871,"_ ")),M871,IF(OR(J871&lt;&gt;"",M871&lt;&gt;N871),CONCATENATE(". ",N871),""))</f>
        <v>Document Metadata. Version Identifier. Identifier</v>
      </c>
      <c r="H871" s="10"/>
      <c r="I871" s="10" t="s">
        <v>1660</v>
      </c>
      <c r="J871" s="10"/>
      <c r="K871" s="10" t="s">
        <v>624</v>
      </c>
      <c r="L871" s="10" t="s">
        <v>28</v>
      </c>
      <c r="M871" s="11" t="str">
        <f aca="false">IF(K871&lt;&gt;"",CONCATENATE(K871," ",L871),L871)</f>
        <v>Version Identifier</v>
      </c>
      <c r="N871" s="10" t="s">
        <v>28</v>
      </c>
      <c r="O871" s="10"/>
      <c r="P871" s="10" t="str">
        <f aca="false">IF(O871&lt;&gt;"",CONCATENATE(O871,"_ ",N871,". Type"),CONCATENATE(N871,". Type"))</f>
        <v>Identifier. Type</v>
      </c>
      <c r="Q871" s="10"/>
      <c r="R871" s="10"/>
      <c r="S871" s="10" t="s">
        <v>29</v>
      </c>
      <c r="T871" s="10"/>
      <c r="U871" s="10" t="s">
        <v>236</v>
      </c>
      <c r="V871" s="10"/>
    </row>
    <row r="872" customFormat="false" ht="14.15" hidden="false" customHeight="true" outlineLevel="0" collapsed="false">
      <c r="A872" s="7" t="str">
        <f aca="false">SUBSTITUTE(CONCATENATE(J872,K872,IF(L872="Identifier","ID",IF(AND(L872="Text",OR(J872&lt;&gt;"",K872&lt;&gt;"")),"",L872)),IF(AND(N872&lt;&gt;"Text",L872&lt;&gt;N872,NOT(AND(L872="URI",N872="Identifier")),NOT(AND(L872="UUID",N872="Identifier")),NOT(AND(L872="OID",N872="Identifier"))),IF(N872="Identifier","ID",N872),""))," ","")</f>
        <v>SchemaURI</v>
      </c>
      <c r="B872" s="8"/>
      <c r="C872" s="9" t="s">
        <v>33</v>
      </c>
      <c r="D872" s="10" t="s">
        <v>1697</v>
      </c>
      <c r="E872" s="10"/>
      <c r="F872" s="10" t="s">
        <v>1698</v>
      </c>
      <c r="G872" s="10" t="str">
        <f aca="false">CONCATENATE(IF(H872="","",CONCATENATE(H872,"_ ")),I872,". ",IF(J872="","",CONCATENATE(J872,"_ ")),M872,IF(OR(J872&lt;&gt;"",M872&lt;&gt;N872),CONCATENATE(". ",N872),""))</f>
        <v>Document Metadata. Schema URI. Identifier</v>
      </c>
      <c r="H872" s="10"/>
      <c r="I872" s="10" t="s">
        <v>1660</v>
      </c>
      <c r="J872" s="10"/>
      <c r="K872" s="10" t="s">
        <v>1699</v>
      </c>
      <c r="L872" s="10" t="s">
        <v>281</v>
      </c>
      <c r="M872" s="11" t="str">
        <f aca="false">IF(K872&lt;&gt;"",CONCATENATE(K872," ",L872),L872)</f>
        <v>Schema URI</v>
      </c>
      <c r="N872" s="10" t="s">
        <v>28</v>
      </c>
      <c r="O872" s="10"/>
      <c r="P872" s="10" t="str">
        <f aca="false">IF(O872&lt;&gt;"",CONCATENATE(O872,"_ ",N872,". Type"),CONCATENATE(N872,". Type"))</f>
        <v>Identifier. Type</v>
      </c>
      <c r="Q872" s="10"/>
      <c r="R872" s="10"/>
      <c r="S872" s="10" t="s">
        <v>29</v>
      </c>
      <c r="T872" s="10"/>
      <c r="U872" s="10" t="s">
        <v>236</v>
      </c>
      <c r="V872" s="10"/>
    </row>
    <row r="873" customFormat="false" ht="14.15" hidden="false" customHeight="true" outlineLevel="0" collapsed="false">
      <c r="A873" s="7" t="str">
        <f aca="false">SUBSTITUTE(CONCATENATE(J873,K873,IF(L873="Identifier","ID",IF(AND(L873="Text",OR(J873&lt;&gt;"",K873&lt;&gt;"")),"",L873)),IF(AND(N873&lt;&gt;"Text",L873&lt;&gt;N873,NOT(AND(L873="URI",N873="Identifier")),NOT(AND(L873="UUID",N873="Identifier")),NOT(AND(L873="OID",N873="Identifier"))),IF(N873="Identifier","ID",N873),""))," ","")</f>
        <v>DocumentTypeCode</v>
      </c>
      <c r="B873" s="8"/>
      <c r="C873" s="9" t="s">
        <v>33</v>
      </c>
      <c r="D873" s="10" t="s">
        <v>1672</v>
      </c>
      <c r="E873" s="10"/>
      <c r="F873" s="10"/>
      <c r="G873" s="10" t="str">
        <f aca="false">CONCATENATE(IF(H873="","",CONCATENATE(H873,"_ ")),I873,". ",IF(J873="","",CONCATENATE(J873,"_ ")),M873,IF(OR(J873&lt;&gt;"",M873&lt;&gt;N873),CONCATENATE(". ",N873),""))</f>
        <v>Document Metadata. Document Type Code. Code</v>
      </c>
      <c r="H873" s="10"/>
      <c r="I873" s="10" t="s">
        <v>1660</v>
      </c>
      <c r="J873" s="10"/>
      <c r="K873" s="10" t="s">
        <v>1673</v>
      </c>
      <c r="L873" s="10" t="s">
        <v>32</v>
      </c>
      <c r="M873" s="11" t="str">
        <f aca="false">IF(K873&lt;&gt;"",CONCATENATE(K873," ",L873),L873)</f>
        <v>Document Type Code</v>
      </c>
      <c r="N873" s="10" t="s">
        <v>32</v>
      </c>
      <c r="O873" s="10"/>
      <c r="P873" s="10" t="str">
        <f aca="false">IF(O873&lt;&gt;"",CONCATENATE(O873,"_ ",N873,". Type"),CONCATENATE(N873,". Type"))</f>
        <v>Code. Type</v>
      </c>
      <c r="Q873" s="10"/>
      <c r="R873" s="10"/>
      <c r="S873" s="10" t="s">
        <v>29</v>
      </c>
      <c r="T873" s="10"/>
      <c r="U873" s="10" t="s">
        <v>236</v>
      </c>
      <c r="V873" s="10"/>
    </row>
    <row r="874" customFormat="false" ht="14.15" hidden="false" customHeight="true" outlineLevel="0" collapsed="false">
      <c r="A874" s="5" t="str">
        <f aca="false">SUBSTITUTE(CONCATENATE(H874,I874)," ","")</f>
        <v>DocumentReference</v>
      </c>
      <c r="B874" s="6"/>
      <c r="C874" s="6"/>
      <c r="D874" s="6" t="s">
        <v>1700</v>
      </c>
      <c r="E874" s="6"/>
      <c r="F874" s="6"/>
      <c r="G874" s="5" t="str">
        <f aca="false">CONCATENATE(IF(H874="","",CONCATENATE(H874,"_ ")),I874,". Details")</f>
        <v>Document Reference. Details</v>
      </c>
      <c r="H874" s="6"/>
      <c r="I874" s="6" t="s">
        <v>417</v>
      </c>
      <c r="J874" s="6"/>
      <c r="K874" s="6"/>
      <c r="L874" s="6"/>
      <c r="M874" s="6"/>
      <c r="N874" s="6"/>
      <c r="O874" s="6"/>
      <c r="P874" s="6"/>
      <c r="Q874" s="6"/>
      <c r="R874" s="6"/>
      <c r="S874" s="6" t="s">
        <v>24</v>
      </c>
      <c r="T874" s="6"/>
      <c r="U874" s="6" t="s">
        <v>61</v>
      </c>
      <c r="V874" s="6"/>
    </row>
    <row r="875" customFormat="false" ht="14.15" hidden="false" customHeight="true" outlineLevel="0" collapsed="false">
      <c r="A875" s="7" t="str">
        <f aca="false">SUBSTITUTE(CONCATENATE(J875,K875,IF(L875="Identifier","ID",IF(AND(L875="Text",OR(J875&lt;&gt;"",K875&lt;&gt;"")),"",L875)),IF(AND(N875&lt;&gt;"Text",L875&lt;&gt;N875,NOT(AND(L875="URI",N875="Identifier")),NOT(AND(L875="UUID",N875="Identifier")),NOT(AND(L875="OID",N875="Identifier"))),IF(N875="Identifier","ID",N875),""))," ","")</f>
        <v>ID</v>
      </c>
      <c r="B875" s="8"/>
      <c r="C875" s="9" t="s">
        <v>26</v>
      </c>
      <c r="D875" s="10" t="s">
        <v>1701</v>
      </c>
      <c r="E875" s="10"/>
      <c r="F875" s="10" t="s">
        <v>1702</v>
      </c>
      <c r="G875" s="10" t="str">
        <f aca="false">CONCATENATE(IF(H875="","",CONCATENATE(H875,"_ ")),I875,". ",IF(J875="","",CONCATENATE(J875,"_ ")),M875,IF(OR(J875&lt;&gt;"",M875&lt;&gt;N875),CONCATENATE(". ",N875),""))</f>
        <v>Document Reference. Identifier</v>
      </c>
      <c r="H875" s="10"/>
      <c r="I875" s="10" t="s">
        <v>417</v>
      </c>
      <c r="J875" s="10"/>
      <c r="K875" s="10"/>
      <c r="L875" s="10" t="s">
        <v>28</v>
      </c>
      <c r="M875" s="11" t="str">
        <f aca="false">IF(K875&lt;&gt;"",CONCATENATE(K875," ",L875),L875)</f>
        <v>Identifier</v>
      </c>
      <c r="N875" s="10" t="s">
        <v>28</v>
      </c>
      <c r="O875" s="10"/>
      <c r="P875" s="10" t="str">
        <f aca="false">IF(O875&lt;&gt;"",CONCATENATE(O875,"_ ",N875,". Type"),CONCATENATE(N875,". Type"))</f>
        <v>Identifier. Type</v>
      </c>
      <c r="Q875" s="10"/>
      <c r="R875" s="10"/>
      <c r="S875" s="10" t="s">
        <v>29</v>
      </c>
      <c r="T875" s="10"/>
      <c r="U875" s="10" t="s">
        <v>61</v>
      </c>
      <c r="V875" s="10"/>
    </row>
    <row r="876" customFormat="false" ht="14.15" hidden="false" customHeight="true" outlineLevel="0" collapsed="false">
      <c r="A876" s="7" t="str">
        <f aca="false">SUBSTITUTE(CONCATENATE(J876,K876,IF(L876="Identifier","ID",IF(AND(L876="Text",OR(J876&lt;&gt;"",K876&lt;&gt;"")),"",L876)),IF(AND(N876&lt;&gt;"Text",L876&lt;&gt;N876,NOT(AND(L876="URI",N876="Identifier")),NOT(AND(L876="UUID",N876="Identifier")),NOT(AND(L876="OID",N876="Identifier"))),IF(N876="Identifier","ID",N876),""))," ","")</f>
        <v>CopyIndicator</v>
      </c>
      <c r="B876" s="8"/>
      <c r="C876" s="9" t="s">
        <v>33</v>
      </c>
      <c r="D876" s="10" t="s">
        <v>1703</v>
      </c>
      <c r="E876" s="10"/>
      <c r="F876" s="10"/>
      <c r="G876" s="10" t="str">
        <f aca="false">CONCATENATE(IF(H876="","",CONCATENATE(H876,"_ ")),I876,". ",IF(J876="","",CONCATENATE(J876,"_ ")),M876,IF(OR(J876&lt;&gt;"",M876&lt;&gt;N876),CONCATENATE(". ",N876),""))</f>
        <v>Document Reference. Copy_ Indicator. Indicator</v>
      </c>
      <c r="H876" s="10"/>
      <c r="I876" s="10" t="s">
        <v>417</v>
      </c>
      <c r="J876" s="10" t="s">
        <v>1684</v>
      </c>
      <c r="K876" s="10"/>
      <c r="L876" s="10" t="s">
        <v>169</v>
      </c>
      <c r="M876" s="11" t="str">
        <f aca="false">IF(K876&lt;&gt;"",CONCATENATE(K876," ",L876),L876)</f>
        <v>Indicator</v>
      </c>
      <c r="N876" s="10" t="s">
        <v>169</v>
      </c>
      <c r="O876" s="10"/>
      <c r="P876" s="10" t="str">
        <f aca="false">IF(O876&lt;&gt;"",CONCATENATE(O876,"_ ",N876,". Type"),CONCATENATE(N876,". Type"))</f>
        <v>Indicator. Type</v>
      </c>
      <c r="Q876" s="10"/>
      <c r="R876" s="10"/>
      <c r="S876" s="10" t="s">
        <v>29</v>
      </c>
      <c r="T876" s="10"/>
      <c r="U876" s="10" t="s">
        <v>61</v>
      </c>
      <c r="V876" s="10" t="s">
        <v>1704</v>
      </c>
    </row>
    <row r="877" customFormat="false" ht="14.15" hidden="false" customHeight="true" outlineLevel="0" collapsed="false">
      <c r="A877" s="7" t="str">
        <f aca="false">SUBSTITUTE(CONCATENATE(J877,K877,IF(L877="Identifier","ID",IF(AND(L877="Text",OR(J877&lt;&gt;"",K877&lt;&gt;"")),"",L877)),IF(AND(N877&lt;&gt;"Text",L877&lt;&gt;N877,NOT(AND(L877="URI",N877="Identifier")),NOT(AND(L877="UUID",N877="Identifier")),NOT(AND(L877="OID",N877="Identifier"))),IF(N877="Identifier","ID",N877),""))," ","")</f>
        <v>UUID</v>
      </c>
      <c r="B877" s="8"/>
      <c r="C877" s="9" t="s">
        <v>33</v>
      </c>
      <c r="D877" s="10" t="s">
        <v>1705</v>
      </c>
      <c r="E877" s="10"/>
      <c r="F877" s="10"/>
      <c r="G877" s="10" t="str">
        <f aca="false">CONCATENATE(IF(H877="","",CONCATENATE(H877,"_ ")),I877,". ",IF(J877="","",CONCATENATE(J877,"_ ")),M877,IF(OR(J877&lt;&gt;"",M877&lt;&gt;N877),CONCATENATE(". ",N877),""))</f>
        <v>Document Reference. UUID. Identifier</v>
      </c>
      <c r="H877" s="10"/>
      <c r="I877" s="10" t="s">
        <v>417</v>
      </c>
      <c r="J877" s="10"/>
      <c r="K877" s="10"/>
      <c r="L877" s="10" t="s">
        <v>612</v>
      </c>
      <c r="M877" s="11" t="str">
        <f aca="false">IF(K877&lt;&gt;"",CONCATENATE(K877," ",L877),L877)</f>
        <v>UUID</v>
      </c>
      <c r="N877" s="10" t="s">
        <v>28</v>
      </c>
      <c r="O877" s="10"/>
      <c r="P877" s="10" t="str">
        <f aca="false">IF(O877&lt;&gt;"",CONCATENATE(O877,"_ ",N877,". Type"),CONCATENATE(N877,". Type"))</f>
        <v>Identifier. Type</v>
      </c>
      <c r="Q877" s="10"/>
      <c r="R877" s="10"/>
      <c r="S877" s="10" t="s">
        <v>29</v>
      </c>
      <c r="T877" s="10"/>
      <c r="U877" s="10" t="s">
        <v>61</v>
      </c>
      <c r="V877" s="10" t="s">
        <v>613</v>
      </c>
    </row>
    <row r="878" customFormat="false" ht="14.15" hidden="false" customHeight="true" outlineLevel="0" collapsed="false">
      <c r="A878" s="7" t="str">
        <f aca="false">SUBSTITUTE(CONCATENATE(J878,K878,IF(L878="Identifier","ID",IF(AND(L878="Text",OR(J878&lt;&gt;"",K878&lt;&gt;"")),"",L878)),IF(AND(N878&lt;&gt;"Text",L878&lt;&gt;N878,NOT(AND(L878="URI",N878="Identifier")),NOT(AND(L878="UUID",N878="Identifier")),NOT(AND(L878="OID",N878="Identifier"))),IF(N878="Identifier","ID",N878),""))," ","")</f>
        <v>IssueDate</v>
      </c>
      <c r="B878" s="8"/>
      <c r="C878" s="9" t="s">
        <v>33</v>
      </c>
      <c r="D878" s="10" t="s">
        <v>1706</v>
      </c>
      <c r="E878" s="10"/>
      <c r="F878" s="10"/>
      <c r="G878" s="10" t="str">
        <f aca="false">CONCATENATE(IF(H878="","",CONCATENATE(H878,"_ ")),I878,". ",IF(J878="","",CONCATENATE(J878,"_ ")),M878,IF(OR(J878&lt;&gt;"",M878&lt;&gt;N878),CONCATENATE(". ",N878),""))</f>
        <v>Document Reference. Issue Date. Date</v>
      </c>
      <c r="H878" s="10"/>
      <c r="I878" s="10" t="s">
        <v>417</v>
      </c>
      <c r="J878" s="10"/>
      <c r="K878" s="10" t="s">
        <v>499</v>
      </c>
      <c r="L878" s="10" t="s">
        <v>408</v>
      </c>
      <c r="M878" s="11" t="str">
        <f aca="false">IF(K878&lt;&gt;"",CONCATENATE(K878," ",L878),L878)</f>
        <v>Issue Date</v>
      </c>
      <c r="N878" s="10" t="s">
        <v>408</v>
      </c>
      <c r="O878" s="10"/>
      <c r="P878" s="10" t="str">
        <f aca="false">IF(O878&lt;&gt;"",CONCATENATE(O878,"_ ",N878,". Type"),CONCATENATE(N878,". Type"))</f>
        <v>Date. Type</v>
      </c>
      <c r="Q878" s="10"/>
      <c r="R878" s="10"/>
      <c r="S878" s="10" t="s">
        <v>29</v>
      </c>
      <c r="T878" s="10"/>
      <c r="U878" s="10" t="s">
        <v>61</v>
      </c>
      <c r="V878" s="10"/>
    </row>
    <row r="879" customFormat="false" ht="14.15" hidden="false" customHeight="true" outlineLevel="0" collapsed="false">
      <c r="A879" s="7" t="str">
        <f aca="false">SUBSTITUTE(CONCATENATE(J879,K879,IF(L879="Identifier","ID",IF(AND(L879="Text",OR(J879&lt;&gt;"",K879&lt;&gt;"")),"",L879)),IF(AND(N879&lt;&gt;"Text",L879&lt;&gt;N879,NOT(AND(L879="URI",N879="Identifier")),NOT(AND(L879="UUID",N879="Identifier")),NOT(AND(L879="OID",N879="Identifier"))),IF(N879="Identifier","ID",N879),""))," ","")</f>
        <v>IssueTime</v>
      </c>
      <c r="B879" s="8"/>
      <c r="C879" s="9" t="s">
        <v>33</v>
      </c>
      <c r="D879" s="10" t="s">
        <v>1707</v>
      </c>
      <c r="E879" s="10"/>
      <c r="F879" s="10"/>
      <c r="G879" s="10" t="str">
        <f aca="false">CONCATENATE(IF(H879="","",CONCATENATE(H879,"_ ")),I879,". ",IF(J879="","",CONCATENATE(J879,"_ ")),M879,IF(OR(J879&lt;&gt;"",M879&lt;&gt;N879),CONCATENATE(". ",N879),""))</f>
        <v>Document Reference. Issue Time. Time</v>
      </c>
      <c r="H879" s="10"/>
      <c r="I879" s="10" t="s">
        <v>417</v>
      </c>
      <c r="J879" s="10"/>
      <c r="K879" s="10" t="s">
        <v>499</v>
      </c>
      <c r="L879" s="10" t="s">
        <v>616</v>
      </c>
      <c r="M879" s="11" t="str">
        <f aca="false">IF(K879&lt;&gt;"",CONCATENATE(K879," ",L879),L879)</f>
        <v>Issue Time</v>
      </c>
      <c r="N879" s="10" t="s">
        <v>616</v>
      </c>
      <c r="O879" s="10"/>
      <c r="P879" s="10" t="str">
        <f aca="false">IF(O879&lt;&gt;"",CONCATENATE(O879,"_ ",N879,". Type"),CONCATENATE(N879,". Type"))</f>
        <v>Time. Type</v>
      </c>
      <c r="Q879" s="10"/>
      <c r="R879" s="10"/>
      <c r="S879" s="10" t="s">
        <v>29</v>
      </c>
      <c r="T879" s="10"/>
      <c r="U879" s="10" t="s">
        <v>25</v>
      </c>
      <c r="V879" s="10"/>
    </row>
    <row r="880" customFormat="false" ht="14.15" hidden="false" customHeight="true" outlineLevel="0" collapsed="false">
      <c r="A880" s="7" t="str">
        <f aca="false">SUBSTITUTE(CONCATENATE(J880,K880,IF(L880="Identifier","ID",IF(AND(L880="Text",OR(J880&lt;&gt;"",K880&lt;&gt;"")),"",L880)),IF(AND(N880&lt;&gt;"Text",L880&lt;&gt;N880,NOT(AND(L880="URI",N880="Identifier")),NOT(AND(L880="UUID",N880="Identifier")),NOT(AND(L880="OID",N880="Identifier"))),IF(N880="Identifier","ID",N880),""))," ","")</f>
        <v>DocumentTypeCode</v>
      </c>
      <c r="B880" s="8"/>
      <c r="C880" s="9" t="s">
        <v>33</v>
      </c>
      <c r="D880" s="10" t="s">
        <v>1708</v>
      </c>
      <c r="E880" s="10"/>
      <c r="F880" s="10"/>
      <c r="G880" s="10" t="str">
        <f aca="false">CONCATENATE(IF(H880="","",CONCATENATE(H880,"_ ")),I880,". ",IF(J880="","",CONCATENATE(J880,"_ ")),M880,IF(OR(J880&lt;&gt;"",M880&lt;&gt;N880),CONCATENATE(". ",N880),""))</f>
        <v>Document Reference. Document Type Code. Code</v>
      </c>
      <c r="H880" s="10"/>
      <c r="I880" s="10" t="s">
        <v>417</v>
      </c>
      <c r="J880" s="10"/>
      <c r="K880" s="10" t="s">
        <v>1673</v>
      </c>
      <c r="L880" s="10" t="s">
        <v>32</v>
      </c>
      <c r="M880" s="11" t="str">
        <f aca="false">IF(K880&lt;&gt;"",CONCATENATE(K880," ",L880),L880)</f>
        <v>Document Type Code</v>
      </c>
      <c r="N880" s="10" t="s">
        <v>32</v>
      </c>
      <c r="O880" s="10"/>
      <c r="P880" s="10" t="str">
        <f aca="false">IF(O880&lt;&gt;"",CONCATENATE(O880,"_ ",N880,". Type"),CONCATENATE(N880,". Type"))</f>
        <v>Code. Type</v>
      </c>
      <c r="Q880" s="10"/>
      <c r="R880" s="10"/>
      <c r="S880" s="10" t="s">
        <v>29</v>
      </c>
      <c r="T880" s="10"/>
      <c r="U880" s="10" t="s">
        <v>61</v>
      </c>
      <c r="V880" s="10"/>
    </row>
    <row r="881" customFormat="false" ht="14.15" hidden="false" customHeight="true" outlineLevel="0" collapsed="false">
      <c r="A881" s="7" t="str">
        <f aca="false">SUBSTITUTE(CONCATENATE(J881,K881,IF(L881="Identifier","ID",IF(AND(L881="Text",OR(J881&lt;&gt;"",K881&lt;&gt;"")),"",L881)),IF(AND(N881&lt;&gt;"Text",L881&lt;&gt;N881,NOT(AND(L881="URI",N881="Identifier")),NOT(AND(L881="UUID",N881="Identifier")),NOT(AND(L881="OID",N881="Identifier"))),IF(N881="Identifier","ID",N881),""))," ","")</f>
        <v>DocumentType</v>
      </c>
      <c r="B881" s="8"/>
      <c r="C881" s="9" t="s">
        <v>79</v>
      </c>
      <c r="D881" s="10" t="s">
        <v>1709</v>
      </c>
      <c r="E881" s="10"/>
      <c r="F881" s="10"/>
      <c r="G881" s="10" t="str">
        <f aca="false">CONCATENATE(IF(H881="","",CONCATENATE(H881,"_ ")),I881,". ",IF(J881="","",CONCATENATE(J881,"_ ")),M881,IF(OR(J881&lt;&gt;"",M881&lt;&gt;N881),CONCATENATE(". ",N881),""))</f>
        <v>Document Reference. Document Type. Text</v>
      </c>
      <c r="H881" s="10"/>
      <c r="I881" s="10" t="s">
        <v>417</v>
      </c>
      <c r="J881" s="10"/>
      <c r="K881" s="10" t="s">
        <v>233</v>
      </c>
      <c r="L881" s="10" t="s">
        <v>260</v>
      </c>
      <c r="M881" s="11" t="str">
        <f aca="false">IF(K881&lt;&gt;"",CONCATENATE(K881," ",L881),L881)</f>
        <v>Document Type</v>
      </c>
      <c r="N881" s="10" t="s">
        <v>58</v>
      </c>
      <c r="O881" s="10"/>
      <c r="P881" s="10" t="str">
        <f aca="false">IF(O881&lt;&gt;"",CONCATENATE(O881,"_ ",N881,". Type"),CONCATENATE(N881,". Type"))</f>
        <v>Text. Type</v>
      </c>
      <c r="Q881" s="10"/>
      <c r="R881" s="10"/>
      <c r="S881" s="10" t="s">
        <v>29</v>
      </c>
      <c r="T881" s="10"/>
      <c r="U881" s="10" t="s">
        <v>61</v>
      </c>
      <c r="V881" s="10"/>
    </row>
    <row r="882" customFormat="false" ht="14.15" hidden="false" customHeight="true" outlineLevel="0" collapsed="false">
      <c r="A882" s="7" t="str">
        <f aca="false">SUBSTITUTE(CONCATENATE(J882,K882,IF(L882="Identifier","ID",IF(AND(L882="Text",OR(J882&lt;&gt;"",K882&lt;&gt;"")),"",L882)),IF(AND(N882&lt;&gt;"Text",L882&lt;&gt;N882,NOT(AND(L882="URI",N882="Identifier")),NOT(AND(L882="UUID",N882="Identifier")),NOT(AND(L882="OID",N882="Identifier"))),IF(N882="Identifier","ID",N882),""))," ","")</f>
        <v>XPath</v>
      </c>
      <c r="B882" s="8"/>
      <c r="C882" s="9" t="s">
        <v>79</v>
      </c>
      <c r="D882" s="10" t="s">
        <v>1710</v>
      </c>
      <c r="E882" s="10"/>
      <c r="F882" s="10"/>
      <c r="G882" s="10" t="str">
        <f aca="false">CONCATENATE(IF(H882="","",CONCATENATE(H882,"_ ")),I882,". ",IF(J882="","",CONCATENATE(J882,"_ ")),M882,IF(OR(J882&lt;&gt;"",M882&lt;&gt;N882),CONCATENATE(". ",N882),""))</f>
        <v>Document Reference. XPath. Text</v>
      </c>
      <c r="H882" s="10"/>
      <c r="I882" s="10" t="s">
        <v>417</v>
      </c>
      <c r="J882" s="10"/>
      <c r="K882" s="10"/>
      <c r="L882" s="10" t="s">
        <v>1711</v>
      </c>
      <c r="M882" s="11" t="str">
        <f aca="false">IF(K882&lt;&gt;"",CONCATENATE(K882," ",L882),L882)</f>
        <v>XPath</v>
      </c>
      <c r="N882" s="10" t="s">
        <v>58</v>
      </c>
      <c r="O882" s="10"/>
      <c r="P882" s="10" t="str">
        <f aca="false">IF(O882&lt;&gt;"",CONCATENATE(O882,"_ ",N882,". Type"),CONCATENATE(N882,". Type"))</f>
        <v>Text. Type</v>
      </c>
      <c r="Q882" s="10"/>
      <c r="R882" s="10"/>
      <c r="S882" s="10" t="s">
        <v>29</v>
      </c>
      <c r="T882" s="10"/>
      <c r="U882" s="10" t="s">
        <v>61</v>
      </c>
      <c r="V882" s="10"/>
    </row>
    <row r="883" customFormat="false" ht="14.15" hidden="false" customHeight="true" outlineLevel="0" collapsed="false">
      <c r="A883" s="7" t="str">
        <f aca="false">SUBSTITUTE(CONCATENATE(J883,K883,IF(L883="Identifier","ID",IF(AND(L883="Text",OR(J883&lt;&gt;"",K883&lt;&gt;"")),"",L883)),IF(AND(N883&lt;&gt;"Text",L883&lt;&gt;N883,NOT(AND(L883="URI",N883="Identifier")),NOT(AND(L883="UUID",N883="Identifier")),NOT(AND(L883="OID",N883="Identifier"))),IF(N883="Identifier","ID",N883),""))," ","")</f>
        <v>ReferencedDocumentInternalAddress</v>
      </c>
      <c r="B883" s="8"/>
      <c r="C883" s="9" t="s">
        <v>33</v>
      </c>
      <c r="D883" s="10" t="s">
        <v>1712</v>
      </c>
      <c r="E883" s="10"/>
      <c r="F883" s="10"/>
      <c r="G883" s="10" t="str">
        <f aca="false">CONCATENATE(IF(H883="","",CONCATENATE(H883,"_ ")),I883,". ",IF(J883="","",CONCATENATE(J883,"_ ")),M883,IF(OR(J883&lt;&gt;"",M883&lt;&gt;N883),CONCATENATE(". ",N883),""))</f>
        <v>Document Reference. Referenced_ Document Internal Address. Text</v>
      </c>
      <c r="H883" s="10"/>
      <c r="I883" s="10" t="s">
        <v>417</v>
      </c>
      <c r="J883" s="10" t="s">
        <v>1713</v>
      </c>
      <c r="K883" s="10" t="s">
        <v>233</v>
      </c>
      <c r="L883" s="10" t="s">
        <v>1714</v>
      </c>
      <c r="M883" s="11" t="str">
        <f aca="false">IF(K883&lt;&gt;"",CONCATENATE(K883," ",L883),L883)</f>
        <v>Document Internal Address</v>
      </c>
      <c r="N883" s="10" t="s">
        <v>58</v>
      </c>
      <c r="O883" s="10"/>
      <c r="P883" s="10" t="str">
        <f aca="false">IF(O883&lt;&gt;"",CONCATENATE(O883,"_ ",N883,". Type"),CONCATENATE(N883,". Type"))</f>
        <v>Text. Type</v>
      </c>
      <c r="Q883" s="10"/>
      <c r="R883" s="10"/>
      <c r="S883" s="10" t="s">
        <v>29</v>
      </c>
      <c r="T883" s="10"/>
      <c r="U883" s="10" t="s">
        <v>100</v>
      </c>
      <c r="V883" s="10" t="s">
        <v>1715</v>
      </c>
    </row>
    <row r="884" customFormat="false" ht="14.15" hidden="false" customHeight="true" outlineLevel="0" collapsed="false">
      <c r="A884" s="7" t="str">
        <f aca="false">SUBSTITUTE(CONCATENATE(J884,K884,IF(L884="Identifier","ID",IF(AND(L884="Text",OR(J884&lt;&gt;"",K884&lt;&gt;"")),"",L884)),IF(AND(N884&lt;&gt;"Text",L884&lt;&gt;N884,NOT(AND(L884="URI",N884="Identifier")),NOT(AND(L884="UUID",N884="Identifier")),NOT(AND(L884="OID",N884="Identifier"))),IF(N884="Identifier","ID",N884),""))," ","")</f>
        <v>LanguageID</v>
      </c>
      <c r="B884" s="8"/>
      <c r="C884" s="9" t="s">
        <v>33</v>
      </c>
      <c r="D884" s="10" t="s">
        <v>1716</v>
      </c>
      <c r="E884" s="10"/>
      <c r="F884" s="10"/>
      <c r="G884" s="10" t="str">
        <f aca="false">CONCATENATE(IF(H884="","",CONCATENATE(H884,"_ ")),I884,". ",IF(J884="","",CONCATENATE(J884,"_ ")),M884,IF(OR(J884&lt;&gt;"",M884&lt;&gt;N884),CONCATENATE(". ",N884),""))</f>
        <v>Document Reference. Language. Identifier</v>
      </c>
      <c r="H884" s="10"/>
      <c r="I884" s="10" t="s">
        <v>417</v>
      </c>
      <c r="J884" s="10"/>
      <c r="K884" s="10"/>
      <c r="L884" s="10" t="s">
        <v>748</v>
      </c>
      <c r="M884" s="11" t="str">
        <f aca="false">IF(K884&lt;&gt;"",CONCATENATE(K884," ",L884),L884)</f>
        <v>Language</v>
      </c>
      <c r="N884" s="10" t="s">
        <v>28</v>
      </c>
      <c r="O884" s="10"/>
      <c r="P884" s="10" t="str">
        <f aca="false">IF(O884&lt;&gt;"",CONCATENATE(O884,"_ ",N884,". Type"),CONCATENATE(N884,". Type"))</f>
        <v>Identifier. Type</v>
      </c>
      <c r="Q884" s="10"/>
      <c r="R884" s="10"/>
      <c r="S884" s="10" t="s">
        <v>29</v>
      </c>
      <c r="T884" s="10"/>
      <c r="U884" s="10" t="s">
        <v>25</v>
      </c>
      <c r="V884" s="10"/>
    </row>
    <row r="885" customFormat="false" ht="14.15" hidden="false" customHeight="true" outlineLevel="0" collapsed="false">
      <c r="A885" s="7" t="str">
        <f aca="false">SUBSTITUTE(CONCATENATE(J885,K885,IF(L885="Identifier","ID",IF(AND(L885="Text",OR(J885&lt;&gt;"",K885&lt;&gt;"")),"",L885)),IF(AND(N885&lt;&gt;"Text",L885&lt;&gt;N885,NOT(AND(L885="URI",N885="Identifier")),NOT(AND(L885="UUID",N885="Identifier")),NOT(AND(L885="OID",N885="Identifier"))),IF(N885="Identifier","ID",N885),""))," ","")</f>
        <v>LocaleCode</v>
      </c>
      <c r="B885" s="8"/>
      <c r="C885" s="9" t="s">
        <v>33</v>
      </c>
      <c r="D885" s="10" t="s">
        <v>1717</v>
      </c>
      <c r="E885" s="10"/>
      <c r="F885" s="10"/>
      <c r="G885" s="10" t="str">
        <f aca="false">CONCATENATE(IF(H885="","",CONCATENATE(H885,"_ ")),I885,". ",IF(J885="","",CONCATENATE(J885,"_ ")),M885,IF(OR(J885&lt;&gt;"",M885&lt;&gt;N885),CONCATENATE(". ",N885),""))</f>
        <v>Document Reference. Locale Code. Code</v>
      </c>
      <c r="H885" s="10"/>
      <c r="I885" s="10" t="s">
        <v>417</v>
      </c>
      <c r="J885" s="10"/>
      <c r="K885" s="10" t="s">
        <v>1718</v>
      </c>
      <c r="L885" s="10" t="s">
        <v>32</v>
      </c>
      <c r="M885" s="11" t="str">
        <f aca="false">IF(K885&lt;&gt;"",CONCATENATE(K885," ",L885),L885)</f>
        <v>Locale Code</v>
      </c>
      <c r="N885" s="10" t="s">
        <v>32</v>
      </c>
      <c r="O885" s="10" t="s">
        <v>748</v>
      </c>
      <c r="P885" s="10" t="str">
        <f aca="false">IF(O885&lt;&gt;"",CONCATENATE(O885,"_ ",N885,". Type"),CONCATENATE(N885,". Type"))</f>
        <v>Language_ Code. Type</v>
      </c>
      <c r="Q885" s="10"/>
      <c r="R885" s="10"/>
      <c r="S885" s="10" t="s">
        <v>29</v>
      </c>
      <c r="T885" s="10"/>
      <c r="U885" s="10" t="s">
        <v>25</v>
      </c>
      <c r="V885" s="10"/>
    </row>
    <row r="886" customFormat="false" ht="14.15" hidden="false" customHeight="true" outlineLevel="0" collapsed="false">
      <c r="A886" s="7" t="str">
        <f aca="false">SUBSTITUTE(CONCATENATE(J886,K886,IF(L886="Identifier","ID",IF(AND(L886="Text",OR(J886&lt;&gt;"",K886&lt;&gt;"")),"",L886)),IF(AND(N886&lt;&gt;"Text",L886&lt;&gt;N886,NOT(AND(L886="URI",N886="Identifier")),NOT(AND(L886="UUID",N886="Identifier")),NOT(AND(L886="OID",N886="Identifier"))),IF(N886="Identifier","ID",N886),""))," ","")</f>
        <v>VersionID</v>
      </c>
      <c r="B886" s="8"/>
      <c r="C886" s="9" t="s">
        <v>33</v>
      </c>
      <c r="D886" s="10" t="s">
        <v>1719</v>
      </c>
      <c r="E886" s="10"/>
      <c r="F886" s="10" t="s">
        <v>623</v>
      </c>
      <c r="G886" s="10" t="str">
        <f aca="false">CONCATENATE(IF(H886="","",CONCATENATE(H886,"_ ")),I886,". ",IF(J886="","",CONCATENATE(J886,"_ ")),M886,IF(OR(J886&lt;&gt;"",M886&lt;&gt;N886),CONCATENATE(". ",N886),""))</f>
        <v>Document Reference. Version. Identifier</v>
      </c>
      <c r="H886" s="10"/>
      <c r="I886" s="10" t="s">
        <v>417</v>
      </c>
      <c r="J886" s="10"/>
      <c r="K886" s="10"/>
      <c r="L886" s="10" t="s">
        <v>624</v>
      </c>
      <c r="M886" s="11" t="str">
        <f aca="false">IF(K886&lt;&gt;"",CONCATENATE(K886," ",L886),L886)</f>
        <v>Version</v>
      </c>
      <c r="N886" s="10" t="s">
        <v>28</v>
      </c>
      <c r="O886" s="10"/>
      <c r="P886" s="10" t="str">
        <f aca="false">IF(O886&lt;&gt;"",CONCATENATE(O886,"_ ",N886,". Type"),CONCATENATE(N886,". Type"))</f>
        <v>Identifier. Type</v>
      </c>
      <c r="Q886" s="10"/>
      <c r="R886" s="10"/>
      <c r="S886" s="10" t="s">
        <v>29</v>
      </c>
      <c r="T886" s="10"/>
      <c r="U886" s="10" t="s">
        <v>25</v>
      </c>
      <c r="V886" s="10"/>
    </row>
    <row r="887" customFormat="false" ht="14.15" hidden="false" customHeight="true" outlineLevel="0" collapsed="false">
      <c r="A887" s="7" t="str">
        <f aca="false">SUBSTITUTE(CONCATENATE(J887,K887,IF(L887="Identifier","ID",IF(AND(L887="Text",OR(J887&lt;&gt;"",K887&lt;&gt;"")),"",L887)),IF(AND(N887&lt;&gt;"Text",L887&lt;&gt;N887,NOT(AND(L887="URI",N887="Identifier")),NOT(AND(L887="UUID",N887="Identifier")),NOT(AND(L887="OID",N887="Identifier"))),IF(N887="Identifier","ID",N887),""))," ","")</f>
        <v>DocumentStatusCode</v>
      </c>
      <c r="B887" s="8"/>
      <c r="C887" s="9" t="s">
        <v>33</v>
      </c>
      <c r="D887" s="10" t="s">
        <v>1720</v>
      </c>
      <c r="E887" s="10"/>
      <c r="F887" s="10"/>
      <c r="G887" s="10" t="str">
        <f aca="false">CONCATENATE(IF(H887="","",CONCATENATE(H887,"_ ")),I887,". ",IF(J887="","",CONCATENATE(J887,"_ ")),M887,IF(OR(J887&lt;&gt;"",M887&lt;&gt;N887),CONCATENATE(". ",N887),""))</f>
        <v>Document Reference. Document Status Code. Code</v>
      </c>
      <c r="H887" s="10"/>
      <c r="I887" s="10" t="s">
        <v>417</v>
      </c>
      <c r="J887" s="10"/>
      <c r="K887" s="10" t="s">
        <v>1721</v>
      </c>
      <c r="L887" s="10" t="s">
        <v>32</v>
      </c>
      <c r="M887" s="11" t="str">
        <f aca="false">IF(K887&lt;&gt;"",CONCATENATE(K887," ",L887),L887)</f>
        <v>Document Status Code</v>
      </c>
      <c r="N887" s="10" t="s">
        <v>32</v>
      </c>
      <c r="O887" s="10" t="s">
        <v>1721</v>
      </c>
      <c r="P887" s="10" t="str">
        <f aca="false">IF(O887&lt;&gt;"",CONCATENATE(O887,"_ ",N887,". Type"),CONCATENATE(N887,". Type"))</f>
        <v>Document Status_ Code. Type</v>
      </c>
      <c r="Q887" s="10"/>
      <c r="R887" s="10"/>
      <c r="S887" s="10" t="s">
        <v>29</v>
      </c>
      <c r="T887" s="10"/>
      <c r="U887" s="10" t="s">
        <v>25</v>
      </c>
      <c r="V887" s="10"/>
    </row>
    <row r="888" customFormat="false" ht="14.15" hidden="false" customHeight="true" outlineLevel="0" collapsed="false">
      <c r="A888" s="7" t="str">
        <f aca="false">SUBSTITUTE(CONCATENATE(J888,K888,IF(L888="Identifier","ID",IF(AND(L888="Text",OR(J888&lt;&gt;"",K888&lt;&gt;"")),"",L888)),IF(AND(N888&lt;&gt;"Text",L888&lt;&gt;N888,NOT(AND(L888="URI",N888="Identifier")),NOT(AND(L888="UUID",N888="Identifier")),NOT(AND(L888="OID",N888="Identifier"))),IF(N888="Identifier","ID",N888),""))," ","")</f>
        <v>DocumentDescription</v>
      </c>
      <c r="B888" s="8"/>
      <c r="C888" s="9" t="s">
        <v>79</v>
      </c>
      <c r="D888" s="10" t="s">
        <v>1722</v>
      </c>
      <c r="E888" s="10"/>
      <c r="F888" s="10" t="s">
        <v>1723</v>
      </c>
      <c r="G888" s="10" t="str">
        <f aca="false">CONCATENATE(IF(H888="","",CONCATENATE(H888,"_ ")),I888,". ",IF(J888="","",CONCATENATE(J888,"_ ")),M888,IF(OR(J888&lt;&gt;"",M888&lt;&gt;N888),CONCATENATE(". ",N888),""))</f>
        <v>Document Reference. Document_ Description. Text</v>
      </c>
      <c r="H888" s="10"/>
      <c r="I888" s="10" t="s">
        <v>417</v>
      </c>
      <c r="J888" s="10" t="s">
        <v>233</v>
      </c>
      <c r="K888" s="10"/>
      <c r="L888" s="10" t="s">
        <v>99</v>
      </c>
      <c r="M888" s="11" t="str">
        <f aca="false">IF(K888&lt;&gt;"",CONCATENATE(K888," ",L888),L888)</f>
        <v>Description</v>
      </c>
      <c r="N888" s="10" t="s">
        <v>58</v>
      </c>
      <c r="O888" s="10"/>
      <c r="P888" s="10" t="str">
        <f aca="false">IF(O888&lt;&gt;"",CONCATENATE(O888,"_ ",N888,". Type"),CONCATENATE(N888,". Type"))</f>
        <v>Text. Type</v>
      </c>
      <c r="Q888" s="10"/>
      <c r="R888" s="10"/>
      <c r="S888" s="10" t="s">
        <v>29</v>
      </c>
      <c r="T888" s="10"/>
      <c r="U888" s="10" t="s">
        <v>25</v>
      </c>
      <c r="V888" s="10"/>
    </row>
    <row r="889" customFormat="false" ht="14.15" hidden="false" customHeight="true" outlineLevel="0" collapsed="false">
      <c r="A889" s="12" t="str">
        <f aca="false">SUBSTITUTE(SUBSTITUTE(CONCATENATE(J889,IF(M889="Identifier","ID",M889))," ",""),"_","")</f>
        <v>Attachment</v>
      </c>
      <c r="B889" s="13"/>
      <c r="C889" s="14" t="s">
        <v>33</v>
      </c>
      <c r="D889" s="15" t="s">
        <v>1724</v>
      </c>
      <c r="E889" s="15"/>
      <c r="F889" s="15"/>
      <c r="G889" s="15" t="str">
        <f aca="false">CONCATENATE(IF(H889="","",CONCATENATE(H889,"_ ")),I889,". ",IF(J889="","",CONCATENATE(J889,"_ ")),M889,IF(J889="","",CONCATENATE(". ",N889)))</f>
        <v>Document Reference. Attachment</v>
      </c>
      <c r="H889" s="15"/>
      <c r="I889" s="15" t="s">
        <v>417</v>
      </c>
      <c r="J889" s="15"/>
      <c r="K889" s="15"/>
      <c r="L889" s="15"/>
      <c r="M889" s="15" t="str">
        <f aca="false">CONCATENATE(IF(Q889="","",CONCATENATE(Q889,"_ ")),R889)</f>
        <v>Attachment</v>
      </c>
      <c r="N889" s="15" t="str">
        <f aca="false">M889</f>
        <v>Attachment</v>
      </c>
      <c r="O889" s="15"/>
      <c r="P889" s="15"/>
      <c r="Q889" s="15"/>
      <c r="R889" s="15" t="s">
        <v>230</v>
      </c>
      <c r="S889" s="15" t="s">
        <v>37</v>
      </c>
      <c r="T889" s="15"/>
      <c r="U889" s="15" t="s">
        <v>61</v>
      </c>
      <c r="V889" s="15"/>
    </row>
    <row r="890" customFormat="false" ht="14.15" hidden="false" customHeight="true" outlineLevel="0" collapsed="false">
      <c r="A890" s="12" t="str">
        <f aca="false">SUBSTITUTE(SUBSTITUTE(CONCATENATE(J890,IF(M890="Identifier","ID",M890))," ",""),"_","")</f>
        <v>ValidityPeriod</v>
      </c>
      <c r="B890" s="13"/>
      <c r="C890" s="14" t="s">
        <v>33</v>
      </c>
      <c r="D890" s="15" t="s">
        <v>1725</v>
      </c>
      <c r="E890" s="15"/>
      <c r="F890" s="15"/>
      <c r="G890" s="15" t="str">
        <f aca="false">CONCATENATE(IF(H890="","",CONCATENATE(H890,"_ ")),I890,". ",IF(J890="","",CONCATENATE(J890,"_ ")),M890,IF(J890="","",CONCATENATE(". ",N890)))</f>
        <v>Document Reference. Validity_ Period. Period</v>
      </c>
      <c r="H890" s="15"/>
      <c r="I890" s="15" t="s">
        <v>417</v>
      </c>
      <c r="J890" s="15" t="s">
        <v>252</v>
      </c>
      <c r="K890" s="15"/>
      <c r="L890" s="15"/>
      <c r="M890" s="15" t="str">
        <f aca="false">CONCATENATE(IF(Q890="","",CONCATENATE(Q890,"_ ")),R890)</f>
        <v>Period</v>
      </c>
      <c r="N890" s="15" t="str">
        <f aca="false">M890</f>
        <v>Period</v>
      </c>
      <c r="O890" s="15"/>
      <c r="P890" s="15"/>
      <c r="Q890" s="15"/>
      <c r="R890" s="15" t="s">
        <v>43</v>
      </c>
      <c r="S890" s="15" t="s">
        <v>37</v>
      </c>
      <c r="T890" s="15"/>
      <c r="U890" s="15" t="s">
        <v>25</v>
      </c>
      <c r="V890" s="15"/>
    </row>
    <row r="891" customFormat="false" ht="14.15" hidden="false" customHeight="true" outlineLevel="0" collapsed="false">
      <c r="A891" s="12" t="str">
        <f aca="false">SUBSTITUTE(SUBSTITUTE(CONCATENATE(J891,IF(M891="Identifier","ID",M891))," ",""),"_","")</f>
        <v>IssuerParty</v>
      </c>
      <c r="B891" s="13"/>
      <c r="C891" s="14" t="s">
        <v>33</v>
      </c>
      <c r="D891" s="15" t="s">
        <v>1726</v>
      </c>
      <c r="E891" s="15"/>
      <c r="F891" s="15"/>
      <c r="G891" s="15" t="str">
        <f aca="false">CONCATENATE(IF(H891="","",CONCATENATE(H891,"_ ")),I891,". ",IF(J891="","",CONCATENATE(J891,"_ ")),M891,IF(J891="","",CONCATENATE(". ",N891)))</f>
        <v>Document Reference. Issuer_ Party. Party</v>
      </c>
      <c r="H891" s="15"/>
      <c r="I891" s="15" t="s">
        <v>417</v>
      </c>
      <c r="J891" s="15" t="s">
        <v>254</v>
      </c>
      <c r="K891" s="15"/>
      <c r="L891" s="15"/>
      <c r="M891" s="15" t="str">
        <f aca="false">CONCATENATE(IF(Q891="","",CONCATENATE(Q891,"_ ")),R891)</f>
        <v>Party</v>
      </c>
      <c r="N891" s="15" t="str">
        <f aca="false">M891</f>
        <v>Party</v>
      </c>
      <c r="O891" s="15"/>
      <c r="P891" s="15"/>
      <c r="Q891" s="15"/>
      <c r="R891" s="15" t="s">
        <v>224</v>
      </c>
      <c r="S891" s="15" t="s">
        <v>37</v>
      </c>
      <c r="T891" s="15"/>
      <c r="U891" s="15" t="s">
        <v>25</v>
      </c>
      <c r="V891" s="15"/>
    </row>
    <row r="892" customFormat="false" ht="14.15" hidden="false" customHeight="true" outlineLevel="0" collapsed="false">
      <c r="A892" s="12" t="str">
        <f aca="false">SUBSTITUTE(SUBSTITUTE(CONCATENATE(J892,IF(M892="Identifier","ID",M892))," ",""),"_","")</f>
        <v>ResultOfVerification</v>
      </c>
      <c r="B892" s="13"/>
      <c r="C892" s="14" t="s">
        <v>33</v>
      </c>
      <c r="D892" s="15" t="s">
        <v>1727</v>
      </c>
      <c r="E892" s="15"/>
      <c r="F892" s="15"/>
      <c r="G892" s="15" t="str">
        <f aca="false">CONCATENATE(IF(H892="","",CONCATENATE(H892,"_ ")),I892,". ",IF(J892="","",CONCATENATE(J892,"_ ")),M892,IF(J892="","",CONCATENATE(". ",N892)))</f>
        <v>Document Reference. Result Of Verification</v>
      </c>
      <c r="H892" s="15"/>
      <c r="I892" s="15" t="s">
        <v>417</v>
      </c>
      <c r="J892" s="15"/>
      <c r="K892" s="15"/>
      <c r="L892" s="15"/>
      <c r="M892" s="15" t="str">
        <f aca="false">CONCATENATE(IF(Q892="","",CONCATENATE(Q892,"_ ")),R892)</f>
        <v>Result Of Verification</v>
      </c>
      <c r="N892" s="15" t="str">
        <f aca="false">M892</f>
        <v>Result Of Verification</v>
      </c>
      <c r="O892" s="15"/>
      <c r="P892" s="15"/>
      <c r="Q892" s="15"/>
      <c r="R892" s="15" t="s">
        <v>1728</v>
      </c>
      <c r="S892" s="15" t="s">
        <v>37</v>
      </c>
      <c r="T892" s="15"/>
      <c r="U892" s="15" t="s">
        <v>61</v>
      </c>
      <c r="V892" s="15"/>
    </row>
    <row r="893" customFormat="false" ht="14.15" hidden="false" customHeight="true" outlineLevel="0" collapsed="false">
      <c r="A893" s="5" t="str">
        <f aca="false">SUBSTITUTE(CONCATENATE(H893,I893)," ","")</f>
        <v>DocumentResponse</v>
      </c>
      <c r="B893" s="6"/>
      <c r="C893" s="6"/>
      <c r="D893" s="6" t="s">
        <v>1729</v>
      </c>
      <c r="E893" s="6"/>
      <c r="F893" s="6"/>
      <c r="G893" s="5" t="str">
        <f aca="false">CONCATENATE(IF(H893="","",CONCATENATE(H893,"_ ")),I893,". Details")</f>
        <v>Document Response. Details</v>
      </c>
      <c r="H893" s="6"/>
      <c r="I893" s="6" t="s">
        <v>1730</v>
      </c>
      <c r="J893" s="6"/>
      <c r="K893" s="6"/>
      <c r="L893" s="6"/>
      <c r="M893" s="6"/>
      <c r="N893" s="6"/>
      <c r="O893" s="6"/>
      <c r="P893" s="6"/>
      <c r="Q893" s="6"/>
      <c r="R893" s="6"/>
      <c r="S893" s="6" t="s">
        <v>24</v>
      </c>
      <c r="T893" s="6"/>
      <c r="U893" s="6" t="s">
        <v>61</v>
      </c>
      <c r="V893" s="6" t="s">
        <v>1731</v>
      </c>
    </row>
    <row r="894" customFormat="false" ht="14.15" hidden="false" customHeight="true" outlineLevel="0" collapsed="false">
      <c r="A894" s="12" t="str">
        <f aca="false">SUBSTITUTE(SUBSTITUTE(CONCATENATE(J894,IF(M894="Identifier","ID",M894))," ",""),"_","")</f>
        <v>Response</v>
      </c>
      <c r="B894" s="13"/>
      <c r="C894" s="14" t="s">
        <v>26</v>
      </c>
      <c r="D894" s="15" t="s">
        <v>1732</v>
      </c>
      <c r="E894" s="15"/>
      <c r="F894" s="15"/>
      <c r="G894" s="15" t="str">
        <f aca="false">CONCATENATE(IF(H894="","",CONCATENATE(H894,"_ ")),I894,". ",IF(J894="","",CONCATENATE(J894,"_ ")),M894,IF(J894="","",CONCATENATE(". ",N894)))</f>
        <v>Document Response. Response</v>
      </c>
      <c r="H894" s="15"/>
      <c r="I894" s="15" t="s">
        <v>1730</v>
      </c>
      <c r="J894" s="15"/>
      <c r="K894" s="15"/>
      <c r="L894" s="15"/>
      <c r="M894" s="15" t="str">
        <f aca="false">CONCATENATE(IF(Q894="","",CONCATENATE(Q894,"_ ")),R894)</f>
        <v>Response</v>
      </c>
      <c r="N894" s="15" t="str">
        <f aca="false">M894</f>
        <v>Response</v>
      </c>
      <c r="O894" s="15"/>
      <c r="P894" s="15"/>
      <c r="Q894" s="15"/>
      <c r="R894" s="15" t="s">
        <v>1360</v>
      </c>
      <c r="S894" s="15" t="s">
        <v>37</v>
      </c>
      <c r="T894" s="15"/>
      <c r="U894" s="15" t="s">
        <v>61</v>
      </c>
      <c r="V894" s="15"/>
    </row>
    <row r="895" customFormat="false" ht="14.15" hidden="false" customHeight="true" outlineLevel="0" collapsed="false">
      <c r="A895" s="12" t="str">
        <f aca="false">SUBSTITUTE(SUBSTITUTE(CONCATENATE(J895,IF(M895="Identifier","ID",M895))," ",""),"_","")</f>
        <v>DocumentReference</v>
      </c>
      <c r="B895" s="13"/>
      <c r="C895" s="14" t="s">
        <v>49</v>
      </c>
      <c r="D895" s="15" t="s">
        <v>1733</v>
      </c>
      <c r="E895" s="15"/>
      <c r="F895" s="15"/>
      <c r="G895" s="15" t="str">
        <f aca="false">CONCATENATE(IF(H895="","",CONCATENATE(H895,"_ ")),I895,". ",IF(J895="","",CONCATENATE(J895,"_ ")),M895,IF(J895="","",CONCATENATE(". ",N895)))</f>
        <v>Document Response. Document Reference</v>
      </c>
      <c r="H895" s="15"/>
      <c r="I895" s="15" t="s">
        <v>1730</v>
      </c>
      <c r="J895" s="15"/>
      <c r="K895" s="15"/>
      <c r="L895" s="15"/>
      <c r="M895" s="15" t="str">
        <f aca="false">CONCATENATE(IF(Q895="","",CONCATENATE(Q895,"_ ")),R895)</f>
        <v>Document Reference</v>
      </c>
      <c r="N895" s="15" t="str">
        <f aca="false">M895</f>
        <v>Document Reference</v>
      </c>
      <c r="O895" s="15"/>
      <c r="P895" s="15"/>
      <c r="Q895" s="15"/>
      <c r="R895" s="15" t="s">
        <v>417</v>
      </c>
      <c r="S895" s="15" t="s">
        <v>37</v>
      </c>
      <c r="T895" s="15"/>
      <c r="U895" s="15" t="s">
        <v>61</v>
      </c>
      <c r="V895" s="15"/>
    </row>
    <row r="896" customFormat="false" ht="14.15" hidden="false" customHeight="true" outlineLevel="0" collapsed="false">
      <c r="A896" s="12" t="str">
        <f aca="false">SUBSTITUTE(SUBSTITUTE(CONCATENATE(J896,IF(M896="Identifier","ID",M896))," ",""),"_","")</f>
        <v>IssuerParty</v>
      </c>
      <c r="B896" s="13"/>
      <c r="C896" s="14" t="s">
        <v>33</v>
      </c>
      <c r="D896" s="15" t="s">
        <v>1734</v>
      </c>
      <c r="E896" s="15"/>
      <c r="F896" s="15"/>
      <c r="G896" s="15" t="str">
        <f aca="false">CONCATENATE(IF(H896="","",CONCATENATE(H896,"_ ")),I896,". ",IF(J896="","",CONCATENATE(J896,"_ ")),M896,IF(J896="","",CONCATENATE(". ",N896)))</f>
        <v>Document Response. Issuer_ Party. Party</v>
      </c>
      <c r="H896" s="15"/>
      <c r="I896" s="15" t="s">
        <v>1730</v>
      </c>
      <c r="J896" s="15" t="s">
        <v>254</v>
      </c>
      <c r="K896" s="15"/>
      <c r="L896" s="15"/>
      <c r="M896" s="15" t="str">
        <f aca="false">CONCATENATE(IF(Q896="","",CONCATENATE(Q896,"_ ")),R896)</f>
        <v>Party</v>
      </c>
      <c r="N896" s="15" t="str">
        <f aca="false">M896</f>
        <v>Party</v>
      </c>
      <c r="O896" s="15"/>
      <c r="P896" s="15"/>
      <c r="Q896" s="15"/>
      <c r="R896" s="15" t="s">
        <v>224</v>
      </c>
      <c r="S896" s="15" t="s">
        <v>37</v>
      </c>
      <c r="T896" s="15"/>
      <c r="U896" s="15" t="s">
        <v>61</v>
      </c>
      <c r="V896" s="15"/>
    </row>
    <row r="897" customFormat="false" ht="14.15" hidden="false" customHeight="true" outlineLevel="0" collapsed="false">
      <c r="A897" s="12" t="str">
        <f aca="false">SUBSTITUTE(SUBSTITUTE(CONCATENATE(J897,IF(M897="Identifier","ID",M897))," ",""),"_","")</f>
        <v>RecipientParty</v>
      </c>
      <c r="B897" s="13"/>
      <c r="C897" s="14" t="s">
        <v>33</v>
      </c>
      <c r="D897" s="15" t="s">
        <v>1735</v>
      </c>
      <c r="E897" s="15"/>
      <c r="F897" s="15"/>
      <c r="G897" s="15" t="str">
        <f aca="false">CONCATENATE(IF(H897="","",CONCATENATE(H897,"_ ")),I897,". ",IF(J897="","",CONCATENATE(J897,"_ ")),M897,IF(J897="","",CONCATENATE(". ",N897)))</f>
        <v>Document Response. Recipient_ Party. Party</v>
      </c>
      <c r="H897" s="15"/>
      <c r="I897" s="15" t="s">
        <v>1730</v>
      </c>
      <c r="J897" s="15" t="s">
        <v>792</v>
      </c>
      <c r="K897" s="15"/>
      <c r="L897" s="15"/>
      <c r="M897" s="15" t="str">
        <f aca="false">CONCATENATE(IF(Q897="","",CONCATENATE(Q897,"_ ")),R897)</f>
        <v>Party</v>
      </c>
      <c r="N897" s="15" t="str">
        <f aca="false">M897</f>
        <v>Party</v>
      </c>
      <c r="O897" s="15"/>
      <c r="P897" s="15"/>
      <c r="Q897" s="15"/>
      <c r="R897" s="15" t="s">
        <v>224</v>
      </c>
      <c r="S897" s="15" t="s">
        <v>37</v>
      </c>
      <c r="T897" s="15"/>
      <c r="U897" s="15" t="s">
        <v>61</v>
      </c>
      <c r="V897" s="15"/>
    </row>
    <row r="898" customFormat="false" ht="14.15" hidden="false" customHeight="true" outlineLevel="0" collapsed="false">
      <c r="A898" s="12" t="str">
        <f aca="false">SUBSTITUTE(SUBSTITUTE(CONCATENATE(J898,IF(M898="Identifier","ID",M898))," ",""),"_","")</f>
        <v>LineResponse</v>
      </c>
      <c r="B898" s="13"/>
      <c r="C898" s="14" t="s">
        <v>79</v>
      </c>
      <c r="D898" s="15" t="s">
        <v>1736</v>
      </c>
      <c r="E898" s="15"/>
      <c r="F898" s="15"/>
      <c r="G898" s="15" t="str">
        <f aca="false">CONCATENATE(IF(H898="","",CONCATENATE(H898,"_ ")),I898,". ",IF(J898="","",CONCATENATE(J898,"_ ")),M898,IF(J898="","",CONCATENATE(". ",N898)))</f>
        <v>Document Response. Line Response</v>
      </c>
      <c r="H898" s="15"/>
      <c r="I898" s="15" t="s">
        <v>1730</v>
      </c>
      <c r="J898" s="15"/>
      <c r="K898" s="15"/>
      <c r="L898" s="15"/>
      <c r="M898" s="15" t="str">
        <f aca="false">CONCATENATE(IF(Q898="","",CONCATENATE(Q898,"_ ")),R898)</f>
        <v>Line Response</v>
      </c>
      <c r="N898" s="15" t="str">
        <f aca="false">M898</f>
        <v>Line Response</v>
      </c>
      <c r="O898" s="15"/>
      <c r="P898" s="15"/>
      <c r="Q898" s="15"/>
      <c r="R898" s="15" t="s">
        <v>1737</v>
      </c>
      <c r="S898" s="15" t="s">
        <v>37</v>
      </c>
      <c r="T898" s="15"/>
      <c r="U898" s="15" t="s">
        <v>61</v>
      </c>
      <c r="V898" s="15"/>
    </row>
    <row r="899" customFormat="false" ht="14.15" hidden="false" customHeight="true" outlineLevel="0" collapsed="false">
      <c r="A899" s="5" t="str">
        <f aca="false">SUBSTITUTE(CONCATENATE(H899,I899)," ","")</f>
        <v>Duty</v>
      </c>
      <c r="B899" s="6"/>
      <c r="C899" s="6"/>
      <c r="D899" s="6" t="s">
        <v>1738</v>
      </c>
      <c r="E899" s="6"/>
      <c r="F899" s="6"/>
      <c r="G899" s="5" t="str">
        <f aca="false">CONCATENATE(IF(H899="","",CONCATENATE(H899,"_ ")),I899,". Details")</f>
        <v>Duty. Details</v>
      </c>
      <c r="H899" s="6"/>
      <c r="I899" s="6" t="s">
        <v>1739</v>
      </c>
      <c r="J899" s="6"/>
      <c r="K899" s="6"/>
      <c r="L899" s="6"/>
      <c r="M899" s="6"/>
      <c r="N899" s="6"/>
      <c r="O899" s="6"/>
      <c r="P899" s="6"/>
      <c r="Q899" s="6"/>
      <c r="R899" s="6"/>
      <c r="S899" s="6" t="s">
        <v>24</v>
      </c>
      <c r="T899" s="6"/>
      <c r="U899" s="6" t="s">
        <v>25</v>
      </c>
      <c r="V899" s="6"/>
    </row>
    <row r="900" customFormat="false" ht="14.15" hidden="false" customHeight="true" outlineLevel="0" collapsed="false">
      <c r="A900" s="7" t="str">
        <f aca="false">SUBSTITUTE(CONCATENATE(J900,K900,IF(L900="Identifier","ID",IF(AND(L900="Text",OR(J900&lt;&gt;"",K900&lt;&gt;"")),"",L900)),IF(AND(N900&lt;&gt;"Text",L900&lt;&gt;N900,NOT(AND(L900="URI",N900="Identifier")),NOT(AND(L900="UUID",N900="Identifier")),NOT(AND(L900="OID",N900="Identifier"))),IF(N900="Identifier","ID",N900),""))," ","")</f>
        <v>Amount</v>
      </c>
      <c r="B900" s="8"/>
      <c r="C900" s="9" t="s">
        <v>26</v>
      </c>
      <c r="D900" s="10" t="s">
        <v>1740</v>
      </c>
      <c r="E900" s="10"/>
      <c r="F900" s="10" t="s">
        <v>1741</v>
      </c>
      <c r="G900" s="10" t="str">
        <f aca="false">CONCATENATE(IF(H900="","",CONCATENATE(H900,"_ ")),I900,". ",IF(J900="","",CONCATENATE(J900,"_ ")),M900,IF(OR(J900&lt;&gt;"",M900&lt;&gt;N900),CONCATENATE(". ",N900),""))</f>
        <v>Duty. Amount</v>
      </c>
      <c r="H900" s="10"/>
      <c r="I900" s="10" t="s">
        <v>1739</v>
      </c>
      <c r="J900" s="10"/>
      <c r="K900" s="10"/>
      <c r="L900" s="10" t="s">
        <v>188</v>
      </c>
      <c r="M900" s="11" t="str">
        <f aca="false">IF(K900&lt;&gt;"",CONCATENATE(K900," ",L900),L900)</f>
        <v>Amount</v>
      </c>
      <c r="N900" s="10" t="s">
        <v>188</v>
      </c>
      <c r="O900" s="10"/>
      <c r="P900" s="10" t="str">
        <f aca="false">IF(O900&lt;&gt;"",CONCATENATE(O900,"_ ",N900,". Type"),CONCATENATE(N900,". Type"))</f>
        <v>Amount. Type</v>
      </c>
      <c r="Q900" s="10"/>
      <c r="R900" s="10"/>
      <c r="S900" s="10" t="s">
        <v>29</v>
      </c>
      <c r="T900" s="10"/>
      <c r="U900" s="10" t="s">
        <v>25</v>
      </c>
      <c r="V900" s="10"/>
    </row>
    <row r="901" customFormat="false" ht="14.15" hidden="false" customHeight="true" outlineLevel="0" collapsed="false">
      <c r="A901" s="7" t="str">
        <f aca="false">SUBSTITUTE(CONCATENATE(J901,K901,IF(L901="Identifier","ID",IF(AND(L901="Text",OR(J901&lt;&gt;"",K901&lt;&gt;"")),"",L901)),IF(AND(N901&lt;&gt;"Text",L901&lt;&gt;N901,NOT(AND(L901="URI",N901="Identifier")),NOT(AND(L901="UUID",N901="Identifier")),NOT(AND(L901="OID",N901="Identifier"))),IF(N901="Identifier","ID",N901),""))," ","")</f>
        <v>Duty</v>
      </c>
      <c r="B901" s="8"/>
      <c r="C901" s="9" t="s">
        <v>33</v>
      </c>
      <c r="D901" s="10" t="s">
        <v>1742</v>
      </c>
      <c r="E901" s="10"/>
      <c r="F901" s="10" t="s">
        <v>1743</v>
      </c>
      <c r="G901" s="10" t="str">
        <f aca="false">CONCATENATE(IF(H901="","",CONCATENATE(H901,"_ ")),I901,". ",IF(J901="","",CONCATENATE(J901,"_ ")),M901,IF(OR(J901&lt;&gt;"",M901&lt;&gt;N901),CONCATENATE(". ",N901),""))</f>
        <v>Duty. Duty. Text</v>
      </c>
      <c r="H901" s="10"/>
      <c r="I901" s="10" t="s">
        <v>1739</v>
      </c>
      <c r="J901" s="10"/>
      <c r="K901" s="10"/>
      <c r="L901" s="10" t="s">
        <v>1739</v>
      </c>
      <c r="M901" s="11" t="str">
        <f aca="false">IF(K901&lt;&gt;"",CONCATENATE(K901," ",L901),L901)</f>
        <v>Duty</v>
      </c>
      <c r="N901" s="10" t="s">
        <v>58</v>
      </c>
      <c r="O901" s="10"/>
      <c r="P901" s="10" t="str">
        <f aca="false">IF(O901&lt;&gt;"",CONCATENATE(O901,"_ ",N901,". Type"),CONCATENATE(N901,". Type"))</f>
        <v>Text. Type</v>
      </c>
      <c r="Q901" s="10"/>
      <c r="R901" s="10"/>
      <c r="S901" s="10" t="s">
        <v>29</v>
      </c>
      <c r="T901" s="10"/>
      <c r="U901" s="10" t="s">
        <v>25</v>
      </c>
      <c r="V901" s="10"/>
    </row>
    <row r="902" customFormat="false" ht="14.15" hidden="false" customHeight="true" outlineLevel="0" collapsed="false">
      <c r="A902" s="7" t="str">
        <f aca="false">SUBSTITUTE(CONCATENATE(J902,K902,IF(L902="Identifier","ID",IF(AND(L902="Text",OR(J902&lt;&gt;"",K902&lt;&gt;"")),"",L902)),IF(AND(N902&lt;&gt;"Text",L902&lt;&gt;N902,NOT(AND(L902="URI",N902="Identifier")),NOT(AND(L902="UUID",N902="Identifier")),NOT(AND(L902="OID",N902="Identifier"))),IF(N902="Identifier","ID",N902),""))," ","")</f>
        <v>DutyCode</v>
      </c>
      <c r="B902" s="8"/>
      <c r="C902" s="9" t="s">
        <v>33</v>
      </c>
      <c r="D902" s="10" t="s">
        <v>1744</v>
      </c>
      <c r="E902" s="10"/>
      <c r="F902" s="10" t="s">
        <v>1743</v>
      </c>
      <c r="G902" s="10" t="str">
        <f aca="false">CONCATENATE(IF(H902="","",CONCATENATE(H902,"_ ")),I902,". ",IF(J902="","",CONCATENATE(J902,"_ ")),M902,IF(OR(J902&lt;&gt;"",M902&lt;&gt;N902),CONCATENATE(". ",N902),""))</f>
        <v>Duty. Duty Code. Code</v>
      </c>
      <c r="H902" s="10"/>
      <c r="I902" s="10" t="s">
        <v>1739</v>
      </c>
      <c r="J902" s="10"/>
      <c r="K902" s="10" t="s">
        <v>1739</v>
      </c>
      <c r="L902" s="10" t="s">
        <v>32</v>
      </c>
      <c r="M902" s="11" t="str">
        <f aca="false">IF(K902&lt;&gt;"",CONCATENATE(K902," ",L902),L902)</f>
        <v>Duty Code</v>
      </c>
      <c r="N902" s="10" t="s">
        <v>32</v>
      </c>
      <c r="O902" s="10"/>
      <c r="P902" s="10" t="str">
        <f aca="false">IF(O902&lt;&gt;"",CONCATENATE(O902,"_ ",N902,". Type"),CONCATENATE(N902,". Type"))</f>
        <v>Code. Type</v>
      </c>
      <c r="Q902" s="10"/>
      <c r="R902" s="10"/>
      <c r="S902" s="10" t="s">
        <v>29</v>
      </c>
      <c r="T902" s="10"/>
      <c r="U902" s="10" t="s">
        <v>25</v>
      </c>
      <c r="V902" s="10"/>
    </row>
    <row r="903" customFormat="false" ht="14.15" hidden="false" customHeight="true" outlineLevel="0" collapsed="false">
      <c r="A903" s="12" t="str">
        <f aca="false">SUBSTITUTE(SUBSTITUTE(CONCATENATE(J903,IF(M903="Identifier","ID",M903))," ",""),"_","")</f>
        <v>TaxCategory</v>
      </c>
      <c r="B903" s="13"/>
      <c r="C903" s="14" t="s">
        <v>33</v>
      </c>
      <c r="D903" s="15" t="s">
        <v>1745</v>
      </c>
      <c r="E903" s="15"/>
      <c r="F903" s="15"/>
      <c r="G903" s="15" t="str">
        <f aca="false">CONCATENATE(IF(H903="","",CONCATENATE(H903,"_ ")),I903,". ",IF(J903="","",CONCATENATE(J903,"_ ")),M903,IF(J903="","",CONCATENATE(". ",N903)))</f>
        <v>Duty. Tax Category</v>
      </c>
      <c r="H903" s="15"/>
      <c r="I903" s="15" t="s">
        <v>1739</v>
      </c>
      <c r="J903" s="15"/>
      <c r="K903" s="15"/>
      <c r="L903" s="15"/>
      <c r="M903" s="15" t="str">
        <f aca="false">CONCATENATE(IF(Q903="","",CONCATENATE(Q903,"_ ")),R903)</f>
        <v>Tax Category</v>
      </c>
      <c r="N903" s="15" t="str">
        <f aca="false">M903</f>
        <v>Tax Category</v>
      </c>
      <c r="O903" s="15"/>
      <c r="P903" s="15"/>
      <c r="Q903" s="15"/>
      <c r="R903" s="15" t="s">
        <v>203</v>
      </c>
      <c r="S903" s="15" t="s">
        <v>37</v>
      </c>
      <c r="T903" s="15"/>
      <c r="U903" s="15" t="s">
        <v>25</v>
      </c>
      <c r="V903" s="15"/>
    </row>
    <row r="904" customFormat="false" ht="14.15" hidden="false" customHeight="true" outlineLevel="0" collapsed="false">
      <c r="A904" s="5" t="str">
        <f aca="false">SUBSTITUTE(CONCATENATE(H904,I904)," ","")</f>
        <v>EconomicOperatorParty</v>
      </c>
      <c r="B904" s="6"/>
      <c r="C904" s="6"/>
      <c r="D904" s="6" t="s">
        <v>1746</v>
      </c>
      <c r="E904" s="6"/>
      <c r="F904" s="6"/>
      <c r="G904" s="5" t="str">
        <f aca="false">CONCATENATE(IF(H904="","",CONCATENATE(H904,"_ ")),I904,". Details")</f>
        <v>Economic Operator Party. Details</v>
      </c>
      <c r="H904" s="6"/>
      <c r="I904" s="6" t="s">
        <v>1747</v>
      </c>
      <c r="J904" s="6"/>
      <c r="K904" s="6"/>
      <c r="L904" s="6"/>
      <c r="M904" s="6"/>
      <c r="N904" s="6"/>
      <c r="O904" s="6"/>
      <c r="P904" s="6"/>
      <c r="Q904" s="6"/>
      <c r="R904" s="6"/>
      <c r="S904" s="6" t="s">
        <v>24</v>
      </c>
      <c r="T904" s="6"/>
      <c r="U904" s="6" t="s">
        <v>236</v>
      </c>
      <c r="V904" s="6"/>
    </row>
    <row r="905" customFormat="false" ht="14.15" hidden="false" customHeight="true" outlineLevel="0" collapsed="false">
      <c r="A905" s="12" t="str">
        <f aca="false">SUBSTITUTE(SUBSTITUTE(CONCATENATE(J905,IF(M905="Identifier","ID",M905))," ",""),"_","")</f>
        <v>QualifyingParty</v>
      </c>
      <c r="B905" s="13"/>
      <c r="C905" s="14" t="s">
        <v>79</v>
      </c>
      <c r="D905" s="15" t="s">
        <v>1748</v>
      </c>
      <c r="E905" s="15"/>
      <c r="F905" s="15"/>
      <c r="G905" s="15" t="str">
        <f aca="false">CONCATENATE(IF(H905="","",CONCATENATE(H905,"_ ")),I905,". ",IF(J905="","",CONCATENATE(J905,"_ ")),M905,IF(J905="","",CONCATENATE(". ",N905)))</f>
        <v>Economic Operator Party. Qualifying Party</v>
      </c>
      <c r="H905" s="15"/>
      <c r="I905" s="15" t="s">
        <v>1747</v>
      </c>
      <c r="J905" s="15"/>
      <c r="K905" s="15"/>
      <c r="L905" s="15"/>
      <c r="M905" s="15" t="str">
        <f aca="false">CONCATENATE(IF(Q905="","",CONCATENATE(Q905,"_ ")),R905)</f>
        <v>Qualifying Party</v>
      </c>
      <c r="N905" s="15" t="str">
        <f aca="false">M905</f>
        <v>Qualifying Party</v>
      </c>
      <c r="O905" s="15"/>
      <c r="P905" s="15"/>
      <c r="Q905" s="15"/>
      <c r="R905" s="15" t="s">
        <v>1749</v>
      </c>
      <c r="S905" s="15" t="s">
        <v>37</v>
      </c>
      <c r="T905" s="15"/>
      <c r="U905" s="15" t="s">
        <v>236</v>
      </c>
      <c r="V905" s="15"/>
    </row>
    <row r="906" customFormat="false" ht="14.15" hidden="false" customHeight="true" outlineLevel="0" collapsed="false">
      <c r="A906" s="12" t="str">
        <f aca="false">SUBSTITUTE(SUBSTITUTE(CONCATENATE(J906,IF(M906="Identifier","ID",M906))," ",""),"_","")</f>
        <v>EconomicOperatorRole</v>
      </c>
      <c r="B906" s="13"/>
      <c r="C906" s="14" t="s">
        <v>79</v>
      </c>
      <c r="D906" s="15" t="s">
        <v>1750</v>
      </c>
      <c r="E906" s="15"/>
      <c r="F906" s="15"/>
      <c r="G906" s="15" t="str">
        <f aca="false">CONCATENATE(IF(H906="","",CONCATENATE(H906,"_ ")),I906,". ",IF(J906="","",CONCATENATE(J906,"_ ")),M906,IF(J906="","",CONCATENATE(". ",N906)))</f>
        <v>Economic Operator Party. Economic Operator Role</v>
      </c>
      <c r="H906" s="15"/>
      <c r="I906" s="15" t="s">
        <v>1747</v>
      </c>
      <c r="J906" s="15"/>
      <c r="K906" s="15"/>
      <c r="L906" s="15"/>
      <c r="M906" s="15" t="str">
        <f aca="false">CONCATENATE(IF(Q906="","",CONCATENATE(Q906,"_ ")),R906)</f>
        <v>Economic Operator Role</v>
      </c>
      <c r="N906" s="15" t="str">
        <f aca="false">M906</f>
        <v>Economic Operator Role</v>
      </c>
      <c r="O906" s="15"/>
      <c r="P906" s="15"/>
      <c r="Q906" s="15"/>
      <c r="R906" s="15" t="s">
        <v>1751</v>
      </c>
      <c r="S906" s="15" t="s">
        <v>37</v>
      </c>
      <c r="T906" s="15"/>
      <c r="U906" s="15" t="s">
        <v>236</v>
      </c>
      <c r="V906" s="15"/>
    </row>
    <row r="907" customFormat="false" ht="14.15" hidden="false" customHeight="true" outlineLevel="0" collapsed="false">
      <c r="A907" s="12" t="str">
        <f aca="false">SUBSTITUTE(SUBSTITUTE(CONCATENATE(J907,IF(M907="Identifier","ID",M907))," ",""),"_","")</f>
        <v>Party</v>
      </c>
      <c r="B907" s="13"/>
      <c r="C907" s="14" t="s">
        <v>26</v>
      </c>
      <c r="D907" s="15" t="s">
        <v>1752</v>
      </c>
      <c r="E907" s="15"/>
      <c r="F907" s="15"/>
      <c r="G907" s="15" t="str">
        <f aca="false">CONCATENATE(IF(H907="","",CONCATENATE(H907,"_ ")),I907,". ",IF(J907="","",CONCATENATE(J907,"_ ")),M907,IF(J907="","",CONCATENATE(". ",N907)))</f>
        <v>Economic Operator Party. Party</v>
      </c>
      <c r="H907" s="15"/>
      <c r="I907" s="15" t="s">
        <v>1747</v>
      </c>
      <c r="J907" s="15"/>
      <c r="K907" s="15"/>
      <c r="L907" s="15"/>
      <c r="M907" s="15" t="str">
        <f aca="false">CONCATENATE(IF(Q907="","",CONCATENATE(Q907,"_ ")),R907)</f>
        <v>Party</v>
      </c>
      <c r="N907" s="15" t="str">
        <f aca="false">M907</f>
        <v>Party</v>
      </c>
      <c r="O907" s="15"/>
      <c r="P907" s="15"/>
      <c r="Q907" s="15"/>
      <c r="R907" s="15" t="s">
        <v>224</v>
      </c>
      <c r="S907" s="15" t="s">
        <v>37</v>
      </c>
      <c r="T907" s="15"/>
      <c r="U907" s="15" t="s">
        <v>236</v>
      </c>
      <c r="V907" s="15"/>
    </row>
    <row r="908" customFormat="false" ht="14.15" hidden="false" customHeight="true" outlineLevel="0" collapsed="false">
      <c r="A908" s="5" t="str">
        <f aca="false">SUBSTITUTE(CONCATENATE(H908,I908)," ","")</f>
        <v>EconomicOperatorRole</v>
      </c>
      <c r="B908" s="6"/>
      <c r="C908" s="6"/>
      <c r="D908" s="6" t="s">
        <v>1753</v>
      </c>
      <c r="E908" s="6"/>
      <c r="F908" s="6"/>
      <c r="G908" s="5" t="str">
        <f aca="false">CONCATENATE(IF(H908="","",CONCATENATE(H908,"_ ")),I908,". Details")</f>
        <v>Economic Operator Role. Details</v>
      </c>
      <c r="H908" s="6"/>
      <c r="I908" s="6" t="s">
        <v>1751</v>
      </c>
      <c r="J908" s="6"/>
      <c r="K908" s="6"/>
      <c r="L908" s="6"/>
      <c r="M908" s="6"/>
      <c r="N908" s="6"/>
      <c r="O908" s="6"/>
      <c r="P908" s="6"/>
      <c r="Q908" s="6"/>
      <c r="R908" s="6"/>
      <c r="S908" s="6" t="s">
        <v>24</v>
      </c>
      <c r="T908" s="6"/>
      <c r="U908" s="6" t="s">
        <v>25</v>
      </c>
      <c r="V908" s="6"/>
    </row>
    <row r="909" customFormat="false" ht="14.15" hidden="false" customHeight="true" outlineLevel="0" collapsed="false">
      <c r="A909" s="7" t="str">
        <f aca="false">SUBSTITUTE(CONCATENATE(J909,K909,IF(L909="Identifier","ID",IF(AND(L909="Text",OR(J909&lt;&gt;"",K909&lt;&gt;"")),"",L909)),IF(AND(N909&lt;&gt;"Text",L909&lt;&gt;N909,NOT(AND(L909="URI",N909="Identifier")),NOT(AND(L909="UUID",N909="Identifier")),NOT(AND(L909="OID",N909="Identifier"))),IF(N909="Identifier","ID",N909),""))," ","")</f>
        <v>RoleCode</v>
      </c>
      <c r="B909" s="8"/>
      <c r="C909" s="9" t="s">
        <v>33</v>
      </c>
      <c r="D909" s="10" t="s">
        <v>1754</v>
      </c>
      <c r="E909" s="10"/>
      <c r="F909" s="10"/>
      <c r="G909" s="10" t="str">
        <f aca="false">CONCATENATE(IF(H909="","",CONCATENATE(H909,"_ ")),I909,". ",IF(J909="","",CONCATENATE(J909,"_ ")),M909,IF(OR(J909&lt;&gt;"",M909&lt;&gt;N909),CONCATENATE(". ",N909),""))</f>
        <v>Economic Operator Role. Role Code. Code</v>
      </c>
      <c r="H909" s="10"/>
      <c r="I909" s="10" t="s">
        <v>1751</v>
      </c>
      <c r="J909" s="10"/>
      <c r="K909" s="10" t="s">
        <v>510</v>
      </c>
      <c r="L909" s="10" t="s">
        <v>32</v>
      </c>
      <c r="M909" s="11" t="str">
        <f aca="false">IF(K909&lt;&gt;"",CONCATENATE(K909," ",L909),L909)</f>
        <v>Role Code</v>
      </c>
      <c r="N909" s="10" t="s">
        <v>32</v>
      </c>
      <c r="O909" s="10"/>
      <c r="P909" s="10" t="str">
        <f aca="false">IF(O909&lt;&gt;"",CONCATENATE(O909,"_ ",N909,". Type"),CONCATENATE(N909,". Type"))</f>
        <v>Code. Type</v>
      </c>
      <c r="Q909" s="10"/>
      <c r="R909" s="10"/>
      <c r="S909" s="10" t="s">
        <v>29</v>
      </c>
      <c r="T909" s="10"/>
      <c r="U909" s="10" t="s">
        <v>25</v>
      </c>
      <c r="V909" s="10"/>
    </row>
    <row r="910" customFormat="false" ht="14.15" hidden="false" customHeight="true" outlineLevel="0" collapsed="false">
      <c r="A910" s="7" t="str">
        <f aca="false">SUBSTITUTE(CONCATENATE(J910,K910,IF(L910="Identifier","ID",IF(AND(L910="Text",OR(J910&lt;&gt;"",K910&lt;&gt;"")),"",L910)),IF(AND(N910&lt;&gt;"Text",L910&lt;&gt;N910,NOT(AND(L910="URI",N910="Identifier")),NOT(AND(L910="UUID",N910="Identifier")),NOT(AND(L910="OID",N910="Identifier"))),IF(N910="Identifier","ID",N910),""))," ","")</f>
        <v>RoleDescription</v>
      </c>
      <c r="B910" s="8"/>
      <c r="C910" s="9" t="s">
        <v>79</v>
      </c>
      <c r="D910" s="10" t="s">
        <v>1755</v>
      </c>
      <c r="E910" s="10"/>
      <c r="F910" s="10"/>
      <c r="G910" s="10" t="str">
        <f aca="false">CONCATENATE(IF(H910="","",CONCATENATE(H910,"_ ")),I910,". ",IF(J910="","",CONCATENATE(J910,"_ ")),M910,IF(OR(J910&lt;&gt;"",M910&lt;&gt;N910),CONCATENATE(". ",N910),""))</f>
        <v>Economic Operator Role. Role Description. Text</v>
      </c>
      <c r="H910" s="10"/>
      <c r="I910" s="10" t="s">
        <v>1751</v>
      </c>
      <c r="J910" s="10"/>
      <c r="K910" s="10" t="s">
        <v>510</v>
      </c>
      <c r="L910" s="10" t="s">
        <v>99</v>
      </c>
      <c r="M910" s="11" t="str">
        <f aca="false">IF(K910&lt;&gt;"",CONCATENATE(K910," ",L910),L910)</f>
        <v>Role Description</v>
      </c>
      <c r="N910" s="10" t="s">
        <v>58</v>
      </c>
      <c r="O910" s="10"/>
      <c r="P910" s="10" t="str">
        <f aca="false">IF(O910&lt;&gt;"",CONCATENATE(O910,"_ ",N910,". Type"),CONCATENATE(N910,". Type"))</f>
        <v>Text. Type</v>
      </c>
      <c r="Q910" s="10"/>
      <c r="R910" s="10"/>
      <c r="S910" s="10" t="s">
        <v>29</v>
      </c>
      <c r="T910" s="10"/>
      <c r="U910" s="10" t="s">
        <v>25</v>
      </c>
      <c r="V910" s="10"/>
    </row>
    <row r="911" customFormat="false" ht="14.15" hidden="false" customHeight="true" outlineLevel="0" collapsed="false">
      <c r="A911" s="5" t="str">
        <f aca="false">SUBSTITUTE(CONCATENATE(H911,I911)," ","")</f>
        <v>EconomicOperatorShortList</v>
      </c>
      <c r="B911" s="6"/>
      <c r="C911" s="6"/>
      <c r="D911" s="6" t="s">
        <v>1756</v>
      </c>
      <c r="E911" s="6"/>
      <c r="F911" s="6"/>
      <c r="G911" s="5" t="str">
        <f aca="false">CONCATENATE(IF(H911="","",CONCATENATE(H911,"_ ")),I911,". Details")</f>
        <v>Economic Operator Short List. Details</v>
      </c>
      <c r="H911" s="6"/>
      <c r="I911" s="6" t="s">
        <v>1757</v>
      </c>
      <c r="J911" s="6"/>
      <c r="K911" s="6"/>
      <c r="L911" s="6"/>
      <c r="M911" s="6"/>
      <c r="N911" s="6"/>
      <c r="O911" s="6"/>
      <c r="P911" s="6"/>
      <c r="Q911" s="6"/>
      <c r="R911" s="6"/>
      <c r="S911" s="6" t="s">
        <v>24</v>
      </c>
      <c r="T911" s="6"/>
      <c r="U911" s="6" t="s">
        <v>25</v>
      </c>
      <c r="V911" s="6"/>
    </row>
    <row r="912" customFormat="false" ht="14.15" hidden="false" customHeight="true" outlineLevel="0" collapsed="false">
      <c r="A912" s="7" t="str">
        <f aca="false">SUBSTITUTE(CONCATENATE(J912,K912,IF(L912="Identifier","ID",IF(AND(L912="Text",OR(J912&lt;&gt;"",K912&lt;&gt;"")),"",L912)),IF(AND(N912&lt;&gt;"Text",L912&lt;&gt;N912,NOT(AND(L912="URI",N912="Identifier")),NOT(AND(L912="UUID",N912="Identifier")),NOT(AND(L912="OID",N912="Identifier"))),IF(N912="Identifier","ID",N912),""))," ","")</f>
        <v>LimitationDescription</v>
      </c>
      <c r="B912" s="8"/>
      <c r="C912" s="9" t="s">
        <v>79</v>
      </c>
      <c r="D912" s="10" t="s">
        <v>1758</v>
      </c>
      <c r="E912" s="10"/>
      <c r="F912" s="10"/>
      <c r="G912" s="10" t="str">
        <f aca="false">CONCATENATE(IF(H912="","",CONCATENATE(H912,"_ ")),I912,". ",IF(J912="","",CONCATENATE(J912,"_ ")),M912,IF(OR(J912&lt;&gt;"",M912&lt;&gt;N912),CONCATENATE(". ",N912),""))</f>
        <v>Economic Operator Short List. Limitation_ Description. Text</v>
      </c>
      <c r="H912" s="10"/>
      <c r="I912" s="10" t="s">
        <v>1757</v>
      </c>
      <c r="J912" s="10" t="s">
        <v>1759</v>
      </c>
      <c r="K912" s="10"/>
      <c r="L912" s="10" t="s">
        <v>99</v>
      </c>
      <c r="M912" s="11" t="str">
        <f aca="false">IF(K912&lt;&gt;"",CONCATENATE(K912," ",L912),L912)</f>
        <v>Description</v>
      </c>
      <c r="N912" s="10" t="s">
        <v>58</v>
      </c>
      <c r="O912" s="10"/>
      <c r="P912" s="10" t="str">
        <f aca="false">IF(O912&lt;&gt;"",CONCATENATE(O912,"_ ",N912,". Type"),CONCATENATE(N912,". Type"))</f>
        <v>Text. Type</v>
      </c>
      <c r="Q912" s="10"/>
      <c r="R912" s="10"/>
      <c r="S912" s="10" t="s">
        <v>29</v>
      </c>
      <c r="T912" s="10"/>
      <c r="U912" s="10" t="s">
        <v>25</v>
      </c>
      <c r="V912" s="10"/>
    </row>
    <row r="913" customFormat="false" ht="14.15" hidden="false" customHeight="true" outlineLevel="0" collapsed="false">
      <c r="A913" s="7" t="str">
        <f aca="false">SUBSTITUTE(CONCATENATE(J913,K913,IF(L913="Identifier","ID",IF(AND(L913="Text",OR(J913&lt;&gt;"",K913&lt;&gt;"")),"",L913)),IF(AND(N913&lt;&gt;"Text",L913&lt;&gt;N913,NOT(AND(L913="URI",N913="Identifier")),NOT(AND(L913="UUID",N913="Identifier")),NOT(AND(L913="OID",N913="Identifier"))),IF(N913="Identifier","ID",N913),""))," ","")</f>
        <v>ExpectedQuantity</v>
      </c>
      <c r="B913" s="8"/>
      <c r="C913" s="9" t="s">
        <v>33</v>
      </c>
      <c r="D913" s="10" t="s">
        <v>1760</v>
      </c>
      <c r="E913" s="10"/>
      <c r="F913" s="10"/>
      <c r="G913" s="10" t="str">
        <f aca="false">CONCATENATE(IF(H913="","",CONCATENATE(H913,"_ ")),I913,". ",IF(J913="","",CONCATENATE(J913,"_ ")),M913,IF(OR(J913&lt;&gt;"",M913&lt;&gt;N913),CONCATENATE(". ",N913),""))</f>
        <v>Economic Operator Short List. Expected_ Quantity. Quantity</v>
      </c>
      <c r="H913" s="10"/>
      <c r="I913" s="10" t="s">
        <v>1757</v>
      </c>
      <c r="J913" s="10" t="s">
        <v>1761</v>
      </c>
      <c r="K913" s="10"/>
      <c r="L913" s="10" t="s">
        <v>308</v>
      </c>
      <c r="M913" s="11" t="str">
        <f aca="false">IF(K913&lt;&gt;"",CONCATENATE(K913," ",L913),L913)</f>
        <v>Quantity</v>
      </c>
      <c r="N913" s="10" t="s">
        <v>308</v>
      </c>
      <c r="O913" s="10"/>
      <c r="P913" s="10" t="str">
        <f aca="false">IF(O913&lt;&gt;"",CONCATENATE(O913,"_ ",N913,". Type"),CONCATENATE(N913,". Type"))</f>
        <v>Quantity. Type</v>
      </c>
      <c r="Q913" s="10"/>
      <c r="R913" s="10"/>
      <c r="S913" s="10" t="s">
        <v>29</v>
      </c>
      <c r="T913" s="10"/>
      <c r="U913" s="10" t="s">
        <v>25</v>
      </c>
      <c r="V913" s="10"/>
    </row>
    <row r="914" customFormat="false" ht="14.15" hidden="false" customHeight="true" outlineLevel="0" collapsed="false">
      <c r="A914" s="7" t="str">
        <f aca="false">SUBSTITUTE(CONCATENATE(J914,K914,IF(L914="Identifier","ID",IF(AND(L914="Text",OR(J914&lt;&gt;"",K914&lt;&gt;"")),"",L914)),IF(AND(N914&lt;&gt;"Text",L914&lt;&gt;N914,NOT(AND(L914="URI",N914="Identifier")),NOT(AND(L914="UUID",N914="Identifier")),NOT(AND(L914="OID",N914="Identifier"))),IF(N914="Identifier","ID",N914),""))," ","")</f>
        <v>MaximumQuantity</v>
      </c>
      <c r="B914" s="8"/>
      <c r="C914" s="9" t="s">
        <v>33</v>
      </c>
      <c r="D914" s="10" t="s">
        <v>1762</v>
      </c>
      <c r="E914" s="10"/>
      <c r="F914" s="10"/>
      <c r="G914" s="10" t="str">
        <f aca="false">CONCATENATE(IF(H914="","",CONCATENATE(H914,"_ ")),I914,". ",IF(J914="","",CONCATENATE(J914,"_ ")),M914,IF(OR(J914&lt;&gt;"",M914&lt;&gt;N914),CONCATENATE(". ",N914),""))</f>
        <v>Economic Operator Short List. Maximum_ Quantity. Quantity</v>
      </c>
      <c r="H914" s="10"/>
      <c r="I914" s="10" t="s">
        <v>1757</v>
      </c>
      <c r="J914" s="10" t="s">
        <v>310</v>
      </c>
      <c r="K914" s="10"/>
      <c r="L914" s="10" t="s">
        <v>308</v>
      </c>
      <c r="M914" s="11" t="str">
        <f aca="false">IF(K914&lt;&gt;"",CONCATENATE(K914," ",L914),L914)</f>
        <v>Quantity</v>
      </c>
      <c r="N914" s="10" t="s">
        <v>308</v>
      </c>
      <c r="O914" s="10"/>
      <c r="P914" s="10" t="str">
        <f aca="false">IF(O914&lt;&gt;"",CONCATENATE(O914,"_ ",N914,". Type"),CONCATENATE(N914,". Type"))</f>
        <v>Quantity. Type</v>
      </c>
      <c r="Q914" s="10"/>
      <c r="R914" s="10"/>
      <c r="S914" s="10" t="s">
        <v>29</v>
      </c>
      <c r="T914" s="10"/>
      <c r="U914" s="10" t="s">
        <v>25</v>
      </c>
      <c r="V914" s="10"/>
    </row>
    <row r="915" customFormat="false" ht="14.15" hidden="false" customHeight="true" outlineLevel="0" collapsed="false">
      <c r="A915" s="7" t="str">
        <f aca="false">SUBSTITUTE(CONCATENATE(J915,K915,IF(L915="Identifier","ID",IF(AND(L915="Text",OR(J915&lt;&gt;"",K915&lt;&gt;"")),"",L915)),IF(AND(N915&lt;&gt;"Text",L915&lt;&gt;N915,NOT(AND(L915="URI",N915="Identifier")),NOT(AND(L915="UUID",N915="Identifier")),NOT(AND(L915="OID",N915="Identifier"))),IF(N915="Identifier","ID",N915),""))," ","")</f>
        <v>MinimumQuantity</v>
      </c>
      <c r="B915" s="8"/>
      <c r="C915" s="9" t="s">
        <v>33</v>
      </c>
      <c r="D915" s="10" t="s">
        <v>1763</v>
      </c>
      <c r="E915" s="10"/>
      <c r="F915" s="10"/>
      <c r="G915" s="10" t="str">
        <f aca="false">CONCATENATE(IF(H915="","",CONCATENATE(H915,"_ ")),I915,". ",IF(J915="","",CONCATENATE(J915,"_ ")),M915,IF(OR(J915&lt;&gt;"",M915&lt;&gt;N915),CONCATENATE(". ",N915),""))</f>
        <v>Economic Operator Short List. Minimum_ Quantity. Quantity</v>
      </c>
      <c r="H915" s="10"/>
      <c r="I915" s="10" t="s">
        <v>1757</v>
      </c>
      <c r="J915" s="10" t="s">
        <v>307</v>
      </c>
      <c r="K915" s="10"/>
      <c r="L915" s="10" t="s">
        <v>308</v>
      </c>
      <c r="M915" s="11" t="str">
        <f aca="false">IF(K915&lt;&gt;"",CONCATENATE(K915," ",L915),L915)</f>
        <v>Quantity</v>
      </c>
      <c r="N915" s="10" t="s">
        <v>308</v>
      </c>
      <c r="O915" s="10"/>
      <c r="P915" s="10" t="str">
        <f aca="false">IF(O915&lt;&gt;"",CONCATENATE(O915,"_ ",N915,". Type"),CONCATENATE(N915,". Type"))</f>
        <v>Quantity. Type</v>
      </c>
      <c r="Q915" s="10"/>
      <c r="R915" s="10"/>
      <c r="S915" s="10" t="s">
        <v>29</v>
      </c>
      <c r="T915" s="10"/>
      <c r="U915" s="10" t="s">
        <v>25</v>
      </c>
      <c r="V915" s="10"/>
    </row>
    <row r="916" customFormat="false" ht="14.15" hidden="false" customHeight="true" outlineLevel="0" collapsed="false">
      <c r="A916" s="12" t="str">
        <f aca="false">SUBSTITUTE(SUBSTITUTE(CONCATENATE(J916,IF(M916="Identifier","ID",M916))," ",""),"_","")</f>
        <v>PreSelectedParty</v>
      </c>
      <c r="B916" s="13"/>
      <c r="C916" s="14" t="s">
        <v>79</v>
      </c>
      <c r="D916" s="15" t="s">
        <v>1764</v>
      </c>
      <c r="E916" s="15"/>
      <c r="F916" s="15"/>
      <c r="G916" s="15" t="str">
        <f aca="false">CONCATENATE(IF(H916="","",CONCATENATE(H916,"_ ")),I916,". ",IF(J916="","",CONCATENATE(J916,"_ ")),M916,IF(J916="","",CONCATENATE(". ",N916)))</f>
        <v>Economic Operator Short List. Pre Selected_ Party. Party</v>
      </c>
      <c r="H916" s="15"/>
      <c r="I916" s="15" t="s">
        <v>1757</v>
      </c>
      <c r="J916" s="15" t="s">
        <v>1765</v>
      </c>
      <c r="K916" s="15"/>
      <c r="L916" s="15"/>
      <c r="M916" s="15" t="str">
        <f aca="false">CONCATENATE(IF(Q916="","",CONCATENATE(Q916,"_ ")),R916)</f>
        <v>Party</v>
      </c>
      <c r="N916" s="15" t="str">
        <f aca="false">M916</f>
        <v>Party</v>
      </c>
      <c r="O916" s="15"/>
      <c r="P916" s="15"/>
      <c r="Q916" s="15"/>
      <c r="R916" s="15" t="s">
        <v>224</v>
      </c>
      <c r="S916" s="15" t="s">
        <v>37</v>
      </c>
      <c r="T916" s="15"/>
      <c r="U916" s="15" t="s">
        <v>25</v>
      </c>
      <c r="V916" s="15"/>
    </row>
    <row r="917" customFormat="false" ht="14.15" hidden="false" customHeight="true" outlineLevel="0" collapsed="false">
      <c r="A917" s="5" t="str">
        <f aca="false">SUBSTITUTE(CONCATENATE(H917,I917)," ","")</f>
        <v>EmissionCalculationMethod</v>
      </c>
      <c r="B917" s="6"/>
      <c r="C917" s="6"/>
      <c r="D917" s="6" t="s">
        <v>1766</v>
      </c>
      <c r="E917" s="6"/>
      <c r="F917" s="6"/>
      <c r="G917" s="5" t="str">
        <f aca="false">CONCATENATE(IF(H917="","",CONCATENATE(H917,"_ ")),I917,". Details")</f>
        <v>Emission Calculation Method. Details</v>
      </c>
      <c r="H917" s="6"/>
      <c r="I917" s="6" t="s">
        <v>1767</v>
      </c>
      <c r="J917" s="6"/>
      <c r="K917" s="6"/>
      <c r="L917" s="6"/>
      <c r="M917" s="6"/>
      <c r="N917" s="6"/>
      <c r="O917" s="6"/>
      <c r="P917" s="6"/>
      <c r="Q917" s="6"/>
      <c r="R917" s="6"/>
      <c r="S917" s="6" t="s">
        <v>24</v>
      </c>
      <c r="T917" s="6"/>
      <c r="U917" s="6" t="s">
        <v>25</v>
      </c>
      <c r="V917" s="6"/>
    </row>
    <row r="918" customFormat="false" ht="14.15" hidden="false" customHeight="true" outlineLevel="0" collapsed="false">
      <c r="A918" s="7" t="str">
        <f aca="false">SUBSTITUTE(CONCATENATE(J918,K918,IF(L918="Identifier","ID",IF(AND(L918="Text",OR(J918&lt;&gt;"",K918&lt;&gt;"")),"",L918)),IF(AND(N918&lt;&gt;"Text",L918&lt;&gt;N918,NOT(AND(L918="URI",N918="Identifier")),NOT(AND(L918="UUID",N918="Identifier")),NOT(AND(L918="OID",N918="Identifier"))),IF(N918="Identifier","ID",N918),""))," ","")</f>
        <v>CalculationMethodCode</v>
      </c>
      <c r="B918" s="8"/>
      <c r="C918" s="9" t="s">
        <v>33</v>
      </c>
      <c r="D918" s="10" t="s">
        <v>1768</v>
      </c>
      <c r="E918" s="10"/>
      <c r="F918" s="10"/>
      <c r="G918" s="10" t="str">
        <f aca="false">CONCATENATE(IF(H918="","",CONCATENATE(H918,"_ ")),I918,". ",IF(J918="","",CONCATENATE(J918,"_ ")),M918,IF(OR(J918&lt;&gt;"",M918&lt;&gt;N918),CONCATENATE(". ",N918),""))</f>
        <v>Emission Calculation Method. Calculation Method Code. Code</v>
      </c>
      <c r="H918" s="10"/>
      <c r="I918" s="10" t="s">
        <v>1767</v>
      </c>
      <c r="J918" s="10"/>
      <c r="K918" s="10" t="s">
        <v>1769</v>
      </c>
      <c r="L918" s="10" t="s">
        <v>32</v>
      </c>
      <c r="M918" s="11" t="str">
        <f aca="false">IF(K918&lt;&gt;"",CONCATENATE(K918," ",L918),L918)</f>
        <v>Calculation Method Code</v>
      </c>
      <c r="N918" s="10" t="s">
        <v>32</v>
      </c>
      <c r="O918" s="10"/>
      <c r="P918" s="10" t="str">
        <f aca="false">IF(O918&lt;&gt;"",CONCATENATE(O918,"_ ",N918,". Type"),CONCATENATE(N918,". Type"))</f>
        <v>Code. Type</v>
      </c>
      <c r="Q918" s="10"/>
      <c r="R918" s="10"/>
      <c r="S918" s="10" t="s">
        <v>29</v>
      </c>
      <c r="T918" s="10"/>
      <c r="U918" s="10" t="s">
        <v>25</v>
      </c>
      <c r="V918" s="10"/>
    </row>
    <row r="919" customFormat="false" ht="14.15" hidden="false" customHeight="true" outlineLevel="0" collapsed="false">
      <c r="A919" s="7" t="str">
        <f aca="false">SUBSTITUTE(CONCATENATE(J919,K919,IF(L919="Identifier","ID",IF(AND(L919="Text",OR(J919&lt;&gt;"",K919&lt;&gt;"")),"",L919)),IF(AND(N919&lt;&gt;"Text",L919&lt;&gt;N919,NOT(AND(L919="URI",N919="Identifier")),NOT(AND(L919="UUID",N919="Identifier")),NOT(AND(L919="OID",N919="Identifier"))),IF(N919="Identifier","ID",N919),""))," ","")</f>
        <v>FullnessIndicationCode</v>
      </c>
      <c r="B919" s="8"/>
      <c r="C919" s="9" t="s">
        <v>33</v>
      </c>
      <c r="D919" s="10" t="s">
        <v>1770</v>
      </c>
      <c r="E919" s="10"/>
      <c r="F919" s="10"/>
      <c r="G919" s="10" t="str">
        <f aca="false">CONCATENATE(IF(H919="","",CONCATENATE(H919,"_ ")),I919,". ",IF(J919="","",CONCATENATE(J919,"_ ")),M919,IF(OR(J919&lt;&gt;"",M919&lt;&gt;N919),CONCATENATE(". ",N919),""))</f>
        <v>Emission Calculation Method. Fullness Indication Code. Code</v>
      </c>
      <c r="H919" s="10"/>
      <c r="I919" s="10" t="s">
        <v>1767</v>
      </c>
      <c r="J919" s="10"/>
      <c r="K919" s="10" t="s">
        <v>1771</v>
      </c>
      <c r="L919" s="10" t="s">
        <v>32</v>
      </c>
      <c r="M919" s="11" t="str">
        <f aca="false">IF(K919&lt;&gt;"",CONCATENATE(K919," ",L919),L919)</f>
        <v>Fullness Indication Code</v>
      </c>
      <c r="N919" s="10" t="s">
        <v>32</v>
      </c>
      <c r="O919" s="10"/>
      <c r="P919" s="10" t="str">
        <f aca="false">IF(O919&lt;&gt;"",CONCATENATE(O919,"_ ",N919,". Type"),CONCATENATE(N919,". Type"))</f>
        <v>Code. Type</v>
      </c>
      <c r="Q919" s="10"/>
      <c r="R919" s="10"/>
      <c r="S919" s="10" t="s">
        <v>29</v>
      </c>
      <c r="T919" s="10"/>
      <c r="U919" s="10" t="s">
        <v>25</v>
      </c>
      <c r="V919" s="10"/>
    </row>
    <row r="920" customFormat="false" ht="14.15" hidden="false" customHeight="true" outlineLevel="0" collapsed="false">
      <c r="A920" s="7" t="str">
        <f aca="false">SUBSTITUTE(CONCATENATE(J920,K920,IF(L920="Identifier","ID",IF(AND(L920="Text",OR(J920&lt;&gt;"",K920&lt;&gt;"")),"",L920)),IF(AND(N920&lt;&gt;"Text",L920&lt;&gt;N920,NOT(AND(L920="URI",N920="Identifier")),NOT(AND(L920="UUID",N920="Identifier")),NOT(AND(L920="OID",N920="Identifier"))),IF(N920="Identifier","ID",N920),""))," ","")</f>
        <v>EmissionFactorSource</v>
      </c>
      <c r="B920" s="8"/>
      <c r="C920" s="9" t="s">
        <v>33</v>
      </c>
      <c r="D920" s="10" t="s">
        <v>1772</v>
      </c>
      <c r="E920" s="10"/>
      <c r="F920" s="10" t="s">
        <v>1773</v>
      </c>
      <c r="G920" s="10" t="str">
        <f aca="false">CONCATENATE(IF(H920="","",CONCATENATE(H920,"_ ")),I920,". ",IF(J920="","",CONCATENATE(J920,"_ ")),M920,IF(OR(J920&lt;&gt;"",M920&lt;&gt;N920),CONCATENATE(". ",N920),""))</f>
        <v>Emission Calculation Method. Emission Factor Source. Text</v>
      </c>
      <c r="H920" s="10"/>
      <c r="I920" s="10" t="s">
        <v>1767</v>
      </c>
      <c r="J920" s="10"/>
      <c r="K920" s="10" t="s">
        <v>1774</v>
      </c>
      <c r="L920" s="10" t="s">
        <v>1775</v>
      </c>
      <c r="M920" s="11" t="str">
        <f aca="false">IF(K920&lt;&gt;"",CONCATENATE(K920," ",L920),L920)</f>
        <v>Emission Factor Source</v>
      </c>
      <c r="N920" s="10" t="s">
        <v>58</v>
      </c>
      <c r="O920" s="10"/>
      <c r="P920" s="10" t="str">
        <f aca="false">IF(O920&lt;&gt;"",CONCATENATE(O920,"_ ",N920,". Type"),CONCATENATE(N920,". Type"))</f>
        <v>Text. Type</v>
      </c>
      <c r="Q920" s="10"/>
      <c r="R920" s="10"/>
      <c r="S920" s="10" t="s">
        <v>29</v>
      </c>
      <c r="T920" s="10"/>
      <c r="U920" s="10" t="s">
        <v>210</v>
      </c>
      <c r="V920" s="10" t="s">
        <v>644</v>
      </c>
    </row>
    <row r="921" customFormat="false" ht="14.15" hidden="false" customHeight="true" outlineLevel="0" collapsed="false">
      <c r="A921" s="12" t="str">
        <f aca="false">SUBSTITUTE(SUBSTITUTE(CONCATENATE(J921,IF(M921="Identifier","ID",M921))," ",""),"_","")</f>
        <v>EmissionFactorDocumentReference</v>
      </c>
      <c r="B921" s="13"/>
      <c r="C921" s="14" t="s">
        <v>79</v>
      </c>
      <c r="D921" s="15" t="s">
        <v>1776</v>
      </c>
      <c r="E921" s="15"/>
      <c r="F921" s="15"/>
      <c r="G921" s="15" t="str">
        <f aca="false">CONCATENATE(IF(H921="","",CONCATENATE(H921,"_ ")),I921,". ",IF(J921="","",CONCATENATE(J921,"_ ")),M921,IF(J921="","",CONCATENATE(". ",N921)))</f>
        <v>Emission Calculation Method. Emission Factor_ Document Reference. Document Reference</v>
      </c>
      <c r="H921" s="15"/>
      <c r="I921" s="15" t="s">
        <v>1767</v>
      </c>
      <c r="J921" s="15" t="s">
        <v>1774</v>
      </c>
      <c r="K921" s="15"/>
      <c r="L921" s="15"/>
      <c r="M921" s="15" t="str">
        <f aca="false">CONCATENATE(IF(Q921="","",CONCATENATE(Q921,"_ ")),R921)</f>
        <v>Document Reference</v>
      </c>
      <c r="N921" s="15" t="str">
        <f aca="false">M921</f>
        <v>Document Reference</v>
      </c>
      <c r="O921" s="15"/>
      <c r="P921" s="15"/>
      <c r="Q921" s="15"/>
      <c r="R921" s="15" t="s">
        <v>417</v>
      </c>
      <c r="S921" s="15" t="s">
        <v>37</v>
      </c>
      <c r="T921" s="15"/>
      <c r="U921" s="15" t="s">
        <v>210</v>
      </c>
      <c r="V921" s="15" t="s">
        <v>644</v>
      </c>
    </row>
    <row r="922" customFormat="false" ht="14.15" hidden="false" customHeight="true" outlineLevel="0" collapsed="false">
      <c r="A922" s="12" t="str">
        <f aca="false">SUBSTITUTE(SUBSTITUTE(CONCATENATE(J922,IF(M922="Identifier","ID",M922))," ",""),"_","")</f>
        <v>MeasurementFromLocation</v>
      </c>
      <c r="B922" s="13"/>
      <c r="C922" s="14" t="s">
        <v>33</v>
      </c>
      <c r="D922" s="15" t="s">
        <v>1777</v>
      </c>
      <c r="E922" s="15"/>
      <c r="F922" s="15"/>
      <c r="G922" s="15" t="str">
        <f aca="false">CONCATENATE(IF(H922="","",CONCATENATE(H922,"_ ")),I922,". ",IF(J922="","",CONCATENATE(J922,"_ ")),M922,IF(J922="","",CONCATENATE(". ",N922)))</f>
        <v>Emission Calculation Method. Measurement From_ Location. Location</v>
      </c>
      <c r="H922" s="15"/>
      <c r="I922" s="15" t="s">
        <v>1767</v>
      </c>
      <c r="J922" s="15" t="s">
        <v>1778</v>
      </c>
      <c r="K922" s="15"/>
      <c r="L922" s="15"/>
      <c r="M922" s="15" t="str">
        <f aca="false">CONCATENATE(IF(Q922="","",CONCATENATE(Q922,"_ ")),R922)</f>
        <v>Location</v>
      </c>
      <c r="N922" s="15" t="str">
        <f aca="false">M922</f>
        <v>Location</v>
      </c>
      <c r="O922" s="15"/>
      <c r="P922" s="15"/>
      <c r="Q922" s="15"/>
      <c r="R922" s="15" t="s">
        <v>46</v>
      </c>
      <c r="S922" s="15" t="s">
        <v>37</v>
      </c>
      <c r="T922" s="15"/>
      <c r="U922" s="15" t="s">
        <v>25</v>
      </c>
      <c r="V922" s="15"/>
    </row>
    <row r="923" customFormat="false" ht="14.15" hidden="false" customHeight="true" outlineLevel="0" collapsed="false">
      <c r="A923" s="12" t="str">
        <f aca="false">SUBSTITUTE(SUBSTITUTE(CONCATENATE(J923,IF(M923="Identifier","ID",M923))," ",""),"_","")</f>
        <v>MeasurementToLocation</v>
      </c>
      <c r="B923" s="13"/>
      <c r="C923" s="14" t="s">
        <v>33</v>
      </c>
      <c r="D923" s="15" t="s">
        <v>1779</v>
      </c>
      <c r="E923" s="15"/>
      <c r="F923" s="15"/>
      <c r="G923" s="15" t="str">
        <f aca="false">CONCATENATE(IF(H923="","",CONCATENATE(H923,"_ ")),I923,". ",IF(J923="","",CONCATENATE(J923,"_ ")),M923,IF(J923="","",CONCATENATE(". ",N923)))</f>
        <v>Emission Calculation Method. Measurement To_ Location. Location</v>
      </c>
      <c r="H923" s="15"/>
      <c r="I923" s="15" t="s">
        <v>1767</v>
      </c>
      <c r="J923" s="15" t="s">
        <v>1780</v>
      </c>
      <c r="K923" s="15"/>
      <c r="L923" s="15"/>
      <c r="M923" s="15" t="str">
        <f aca="false">CONCATENATE(IF(Q923="","",CONCATENATE(Q923,"_ ")),R923)</f>
        <v>Location</v>
      </c>
      <c r="N923" s="15" t="str">
        <f aca="false">M923</f>
        <v>Location</v>
      </c>
      <c r="O923" s="15"/>
      <c r="P923" s="15"/>
      <c r="Q923" s="15"/>
      <c r="R923" s="15" t="s">
        <v>46</v>
      </c>
      <c r="S923" s="15" t="s">
        <v>37</v>
      </c>
      <c r="T923" s="15"/>
      <c r="U923" s="15" t="s">
        <v>25</v>
      </c>
      <c r="V923" s="15"/>
    </row>
    <row r="924" customFormat="false" ht="14.15" hidden="false" customHeight="true" outlineLevel="0" collapsed="false">
      <c r="A924" s="12" t="str">
        <f aca="false">SUBSTITUTE(SUBSTITUTE(CONCATENATE(J924,IF(M924="Identifier","ID",M924))," ",""),"_","")</f>
        <v>EmissionCalculationLocation</v>
      </c>
      <c r="B924" s="13"/>
      <c r="C924" s="14" t="s">
        <v>79</v>
      </c>
      <c r="D924" s="15" t="s">
        <v>1781</v>
      </c>
      <c r="E924" s="15"/>
      <c r="F924" s="15"/>
      <c r="G924" s="15" t="str">
        <f aca="false">CONCATENATE(IF(H924="","",CONCATENATE(H924,"_ ")),I924,". ",IF(J924="","",CONCATENATE(J924,"_ ")),M924,IF(J924="","",CONCATENATE(". ",N924)))</f>
        <v>Emission Calculation Method. Emission Calculation_ Location. Location</v>
      </c>
      <c r="H924" s="15"/>
      <c r="I924" s="15" t="s">
        <v>1767</v>
      </c>
      <c r="J924" s="15" t="s">
        <v>1782</v>
      </c>
      <c r="K924" s="15"/>
      <c r="L924" s="15"/>
      <c r="M924" s="15" t="str">
        <f aca="false">CONCATENATE(IF(Q924="","",CONCATENATE(Q924,"_ ")),R924)</f>
        <v>Location</v>
      </c>
      <c r="N924" s="15" t="str">
        <f aca="false">M924</f>
        <v>Location</v>
      </c>
      <c r="O924" s="15"/>
      <c r="P924" s="15"/>
      <c r="Q924" s="15"/>
      <c r="R924" s="15" t="s">
        <v>46</v>
      </c>
      <c r="S924" s="15" t="s">
        <v>37</v>
      </c>
      <c r="T924" s="15"/>
      <c r="U924" s="15" t="s">
        <v>210</v>
      </c>
      <c r="V924" s="15" t="s">
        <v>644</v>
      </c>
    </row>
    <row r="925" customFormat="false" ht="14.15" hidden="false" customHeight="true" outlineLevel="0" collapsed="false">
      <c r="A925" s="5" t="str">
        <f aca="false">SUBSTITUTE(CONCATENATE(H925,I925)," ","")</f>
        <v>EncryptionCertificatePathChain</v>
      </c>
      <c r="B925" s="6"/>
      <c r="C925" s="6"/>
      <c r="D925" s="6" t="s">
        <v>1783</v>
      </c>
      <c r="E925" s="6"/>
      <c r="F925" s="6"/>
      <c r="G925" s="5" t="str">
        <f aca="false">CONCATENATE(IF(H925="","",CONCATENATE(H925,"_ ")),I925,". Details")</f>
        <v>Encryption Certificate Path Chain. Details</v>
      </c>
      <c r="H925" s="6"/>
      <c r="I925" s="6" t="s">
        <v>1784</v>
      </c>
      <c r="J925" s="6"/>
      <c r="K925" s="6"/>
      <c r="L925" s="6"/>
      <c r="M925" s="6"/>
      <c r="N925" s="6"/>
      <c r="O925" s="6"/>
      <c r="P925" s="6"/>
      <c r="Q925" s="6"/>
      <c r="R925" s="6"/>
      <c r="S925" s="6" t="s">
        <v>24</v>
      </c>
      <c r="T925" s="6"/>
      <c r="U925" s="6" t="s">
        <v>236</v>
      </c>
      <c r="V925" s="6"/>
    </row>
    <row r="926" customFormat="false" ht="14.15" hidden="false" customHeight="true" outlineLevel="0" collapsed="false">
      <c r="A926" s="7" t="str">
        <f aca="false">SUBSTITUTE(CONCATENATE(J926,K926,IF(L926="Identifier","ID",IF(AND(L926="Text",OR(J926&lt;&gt;"",K926&lt;&gt;"")),"",L926)),IF(AND(N926&lt;&gt;"Text",L926&lt;&gt;N926,NOT(AND(L926="URI",N926="Identifier")),NOT(AND(L926="UUID",N926="Identifier")),NOT(AND(L926="OID",N926="Identifier"))),IF(N926="Identifier","ID",N926),""))," ","")</f>
        <v>Value</v>
      </c>
      <c r="B926" s="8"/>
      <c r="C926" s="9" t="s">
        <v>33</v>
      </c>
      <c r="D926" s="10" t="s">
        <v>1785</v>
      </c>
      <c r="E926" s="10"/>
      <c r="F926" s="10"/>
      <c r="G926" s="10" t="str">
        <f aca="false">CONCATENATE(IF(H926="","",CONCATENATE(H926,"_ ")),I926,". ",IF(J926="","",CONCATENATE(J926,"_ ")),M926,IF(OR(J926&lt;&gt;"",M926&lt;&gt;N926),CONCATENATE(". ",N926),""))</f>
        <v>Encryption Certificate Path Chain. Value. Text</v>
      </c>
      <c r="H926" s="10"/>
      <c r="I926" s="10" t="s">
        <v>1784</v>
      </c>
      <c r="J926" s="10"/>
      <c r="K926" s="10"/>
      <c r="L926" s="10" t="s">
        <v>57</v>
      </c>
      <c r="M926" s="11" t="str">
        <f aca="false">IF(K926&lt;&gt;"",CONCATENATE(K926," ",L926),L926)</f>
        <v>Value</v>
      </c>
      <c r="N926" s="10" t="s">
        <v>58</v>
      </c>
      <c r="O926" s="10"/>
      <c r="P926" s="10" t="str">
        <f aca="false">IF(O926&lt;&gt;"",CONCATENATE(O926,"_ ",N926,". Type"),CONCATENATE(N926,". Type"))</f>
        <v>Text. Type</v>
      </c>
      <c r="Q926" s="10"/>
      <c r="R926" s="10"/>
      <c r="S926" s="10" t="s">
        <v>29</v>
      </c>
      <c r="T926" s="10"/>
      <c r="U926" s="10" t="s">
        <v>236</v>
      </c>
      <c r="V926" s="10"/>
    </row>
    <row r="927" customFormat="false" ht="14.15" hidden="false" customHeight="true" outlineLevel="0" collapsed="false">
      <c r="A927" s="7" t="str">
        <f aca="false">SUBSTITUTE(CONCATENATE(J927,K927,IF(L927="Identifier","ID",IF(AND(L927="Text",OR(J927&lt;&gt;"",K927&lt;&gt;"")),"",L927)),IF(AND(N927&lt;&gt;"Text",L927&lt;&gt;N927,NOT(AND(L927="URI",N927="Identifier")),NOT(AND(L927="UUID",N927="Identifier")),NOT(AND(L927="OID",N927="Identifier"))),IF(N927="Identifier","ID",N927),""))," ","")</f>
        <v>URI</v>
      </c>
      <c r="B927" s="8"/>
      <c r="C927" s="9" t="s">
        <v>33</v>
      </c>
      <c r="D927" s="10" t="s">
        <v>1786</v>
      </c>
      <c r="E927" s="10"/>
      <c r="F927" s="10"/>
      <c r="G927" s="10" t="str">
        <f aca="false">CONCATENATE(IF(H927="","",CONCATENATE(H927,"_ ")),I927,". ",IF(J927="","",CONCATENATE(J927,"_ ")),M927,IF(OR(J927&lt;&gt;"",M927&lt;&gt;N927),CONCATENATE(". ",N927),""))</f>
        <v>Encryption Certificate Path Chain. URI. Identifier</v>
      </c>
      <c r="H927" s="10"/>
      <c r="I927" s="10" t="s">
        <v>1784</v>
      </c>
      <c r="J927" s="10"/>
      <c r="K927" s="10"/>
      <c r="L927" s="10" t="s">
        <v>281</v>
      </c>
      <c r="M927" s="11" t="str">
        <f aca="false">IF(K927&lt;&gt;"",CONCATENATE(K927," ",L927),L927)</f>
        <v>URI</v>
      </c>
      <c r="N927" s="10" t="s">
        <v>28</v>
      </c>
      <c r="O927" s="10"/>
      <c r="P927" s="10" t="str">
        <f aca="false">IF(O927&lt;&gt;"",CONCATENATE(O927,"_ ",N927,". Type"),CONCATENATE(N927,". Type"))</f>
        <v>Identifier. Type</v>
      </c>
      <c r="Q927" s="10"/>
      <c r="R927" s="10"/>
      <c r="S927" s="10" t="s">
        <v>29</v>
      </c>
      <c r="T927" s="10"/>
      <c r="U927" s="10" t="s">
        <v>236</v>
      </c>
      <c r="V927" s="10"/>
    </row>
    <row r="928" customFormat="false" ht="14.15" hidden="false" customHeight="true" outlineLevel="0" collapsed="false">
      <c r="A928" s="5" t="str">
        <f aca="false">SUBSTITUTE(CONCATENATE(H928,I928)," ","")</f>
        <v>EncryptionData</v>
      </c>
      <c r="B928" s="6"/>
      <c r="C928" s="6"/>
      <c r="D928" s="6" t="s">
        <v>1787</v>
      </c>
      <c r="E928" s="6"/>
      <c r="F928" s="6"/>
      <c r="G928" s="5" t="str">
        <f aca="false">CONCATENATE(IF(H928="","",CONCATENATE(H928,"_ ")),I928,". Details")</f>
        <v>Encryption Data. Details</v>
      </c>
      <c r="H928" s="6"/>
      <c r="I928" s="6" t="s">
        <v>1788</v>
      </c>
      <c r="J928" s="6"/>
      <c r="K928" s="6"/>
      <c r="L928" s="6"/>
      <c r="M928" s="6"/>
      <c r="N928" s="6"/>
      <c r="O928" s="6"/>
      <c r="P928" s="6"/>
      <c r="Q928" s="6"/>
      <c r="R928" s="6"/>
      <c r="S928" s="6" t="s">
        <v>24</v>
      </c>
      <c r="T928" s="6"/>
      <c r="U928" s="6" t="s">
        <v>236</v>
      </c>
      <c r="V928" s="6"/>
    </row>
    <row r="929" customFormat="false" ht="14.15" hidden="false" customHeight="true" outlineLevel="0" collapsed="false">
      <c r="A929" s="7" t="str">
        <f aca="false">SUBSTITUTE(CONCATENATE(J929,K929,IF(L929="Identifier","ID",IF(AND(L929="Text",OR(J929&lt;&gt;"",K929&lt;&gt;"")),"",L929)),IF(AND(N929&lt;&gt;"Text",L929&lt;&gt;N929,NOT(AND(L929="URI",N929="Identifier")),NOT(AND(L929="UUID",N929="Identifier")),NOT(AND(L929="OID",N929="Identifier"))),IF(N929="Identifier","ID",N929),""))," ","")</f>
        <v>MessageFormat</v>
      </c>
      <c r="B929" s="8"/>
      <c r="C929" s="9" t="s">
        <v>26</v>
      </c>
      <c r="D929" s="10" t="s">
        <v>1789</v>
      </c>
      <c r="E929" s="10"/>
      <c r="F929" s="10"/>
      <c r="G929" s="10" t="str">
        <f aca="false">CONCATENATE(IF(H929="","",CONCATENATE(H929,"_ ")),I929,". ",IF(J929="","",CONCATENATE(J929,"_ ")),M929,IF(OR(J929&lt;&gt;"",M929&lt;&gt;N929),CONCATENATE(". ",N929),""))</f>
        <v>Encryption Data. Message Format. Text</v>
      </c>
      <c r="H929" s="10"/>
      <c r="I929" s="10" t="s">
        <v>1788</v>
      </c>
      <c r="J929" s="10"/>
      <c r="K929" s="10" t="s">
        <v>1790</v>
      </c>
      <c r="L929" s="10" t="s">
        <v>1695</v>
      </c>
      <c r="M929" s="11" t="str">
        <f aca="false">IF(K929&lt;&gt;"",CONCATENATE(K929," ",L929),L929)</f>
        <v>Message Format</v>
      </c>
      <c r="N929" s="10" t="s">
        <v>58</v>
      </c>
      <c r="O929" s="10"/>
      <c r="P929" s="10" t="str">
        <f aca="false">IF(O929&lt;&gt;"",CONCATENATE(O929,"_ ",N929,". Type"),CONCATENATE(N929,". Type"))</f>
        <v>Text. Type</v>
      </c>
      <c r="Q929" s="10"/>
      <c r="R929" s="10"/>
      <c r="S929" s="10" t="s">
        <v>29</v>
      </c>
      <c r="T929" s="10"/>
      <c r="U929" s="10" t="s">
        <v>236</v>
      </c>
      <c r="V929" s="10"/>
    </row>
    <row r="930" customFormat="false" ht="14.15" hidden="false" customHeight="true" outlineLevel="0" collapsed="false">
      <c r="A930" s="12" t="str">
        <f aca="false">SUBSTITUTE(SUBSTITUTE(CONCATENATE(J930,IF(M930="Identifier","ID",M930))," ",""),"_","")</f>
        <v>EncryptionCertificateAttachment</v>
      </c>
      <c r="B930" s="13"/>
      <c r="C930" s="14" t="s">
        <v>33</v>
      </c>
      <c r="D930" s="15" t="s">
        <v>1791</v>
      </c>
      <c r="E930" s="15"/>
      <c r="F930" s="15"/>
      <c r="G930" s="15" t="str">
        <f aca="false">CONCATENATE(IF(H930="","",CONCATENATE(H930,"_ ")),I930,". ",IF(J930="","",CONCATENATE(J930,"_ ")),M930,IF(J930="","",CONCATENATE(". ",N930)))</f>
        <v>Encryption Data. Encryption Certificate_ Attachment. Attachment</v>
      </c>
      <c r="H930" s="15"/>
      <c r="I930" s="15" t="s">
        <v>1788</v>
      </c>
      <c r="J930" s="15" t="s">
        <v>1792</v>
      </c>
      <c r="K930" s="15"/>
      <c r="L930" s="15"/>
      <c r="M930" s="15" t="str">
        <f aca="false">CONCATENATE(IF(Q930="","",CONCATENATE(Q930,"_ ")),R930)</f>
        <v>Attachment</v>
      </c>
      <c r="N930" s="15" t="str">
        <f aca="false">M930</f>
        <v>Attachment</v>
      </c>
      <c r="O930" s="15"/>
      <c r="P930" s="15"/>
      <c r="Q930" s="15"/>
      <c r="R930" s="15" t="s">
        <v>230</v>
      </c>
      <c r="S930" s="15" t="s">
        <v>37</v>
      </c>
      <c r="T930" s="15"/>
      <c r="U930" s="15" t="s">
        <v>236</v>
      </c>
      <c r="V930" s="15"/>
    </row>
    <row r="931" customFormat="false" ht="14.15" hidden="false" customHeight="true" outlineLevel="0" collapsed="false">
      <c r="A931" s="12" t="str">
        <f aca="false">SUBSTITUTE(SUBSTITUTE(CONCATENATE(J931,IF(M931="Identifier","ID",M931))," ",""),"_","")</f>
        <v>EncryptionCertificatePathChain</v>
      </c>
      <c r="B931" s="13"/>
      <c r="C931" s="14" t="s">
        <v>79</v>
      </c>
      <c r="D931" s="15" t="s">
        <v>1793</v>
      </c>
      <c r="E931" s="15"/>
      <c r="F931" s="15"/>
      <c r="G931" s="15" t="str">
        <f aca="false">CONCATENATE(IF(H931="","",CONCATENATE(H931,"_ ")),I931,". ",IF(J931="","",CONCATENATE(J931,"_ ")),M931,IF(J931="","",CONCATENATE(". ",N931)))</f>
        <v>Encryption Data. Encryption Certificate Path Chain</v>
      </c>
      <c r="H931" s="15"/>
      <c r="I931" s="15" t="s">
        <v>1788</v>
      </c>
      <c r="J931" s="15"/>
      <c r="K931" s="15"/>
      <c r="L931" s="15"/>
      <c r="M931" s="15" t="str">
        <f aca="false">CONCATENATE(IF(Q931="","",CONCATENATE(Q931,"_ ")),R931)</f>
        <v>Encryption Certificate Path Chain</v>
      </c>
      <c r="N931" s="15" t="str">
        <f aca="false">M931</f>
        <v>Encryption Certificate Path Chain</v>
      </c>
      <c r="O931" s="15"/>
      <c r="P931" s="15"/>
      <c r="Q931" s="15"/>
      <c r="R931" s="15" t="s">
        <v>1784</v>
      </c>
      <c r="S931" s="15" t="s">
        <v>37</v>
      </c>
      <c r="T931" s="15"/>
      <c r="U931" s="15" t="s">
        <v>236</v>
      </c>
      <c r="V931" s="15"/>
    </row>
    <row r="932" customFormat="false" ht="14.15" hidden="false" customHeight="true" outlineLevel="0" collapsed="false">
      <c r="A932" s="12" t="str">
        <f aca="false">SUBSTITUTE(SUBSTITUTE(CONCATENATE(J932,IF(M932="Identifier","ID",M932))," ",""),"_","")</f>
        <v>EncryptionSymmetricAlgorithm</v>
      </c>
      <c r="B932" s="13"/>
      <c r="C932" s="14" t="s">
        <v>79</v>
      </c>
      <c r="D932" s="15" t="s">
        <v>1794</v>
      </c>
      <c r="E932" s="15"/>
      <c r="F932" s="15"/>
      <c r="G932" s="15" t="str">
        <f aca="false">CONCATENATE(IF(H932="","",CONCATENATE(H932,"_ ")),I932,". ",IF(J932="","",CONCATENATE(J932,"_ ")),M932,IF(J932="","",CONCATENATE(". ",N932)))</f>
        <v>Encryption Data. Encryption Symmetric Algorithm</v>
      </c>
      <c r="H932" s="15"/>
      <c r="I932" s="15" t="s">
        <v>1788</v>
      </c>
      <c r="J932" s="15"/>
      <c r="K932" s="15"/>
      <c r="L932" s="15"/>
      <c r="M932" s="15" t="str">
        <f aca="false">CONCATENATE(IF(Q932="","",CONCATENATE(Q932,"_ ")),R932)</f>
        <v>Encryption Symmetric Algorithm</v>
      </c>
      <c r="N932" s="15" t="str">
        <f aca="false">M932</f>
        <v>Encryption Symmetric Algorithm</v>
      </c>
      <c r="O932" s="15"/>
      <c r="P932" s="15"/>
      <c r="Q932" s="15"/>
      <c r="R932" s="15" t="s">
        <v>1795</v>
      </c>
      <c r="S932" s="15" t="s">
        <v>37</v>
      </c>
      <c r="T932" s="15"/>
      <c r="U932" s="15" t="s">
        <v>236</v>
      </c>
      <c r="V932" s="15"/>
    </row>
    <row r="933" customFormat="false" ht="14.15" hidden="false" customHeight="true" outlineLevel="0" collapsed="false">
      <c r="A933" s="5" t="str">
        <f aca="false">SUBSTITUTE(CONCATENATE(H933,I933)," ","")</f>
        <v>EncryptionSymmetricAlgorithm</v>
      </c>
      <c r="B933" s="6"/>
      <c r="C933" s="6"/>
      <c r="D933" s="6" t="s">
        <v>1796</v>
      </c>
      <c r="E933" s="6"/>
      <c r="F933" s="6"/>
      <c r="G933" s="5" t="str">
        <f aca="false">CONCATENATE(IF(H933="","",CONCATENATE(H933,"_ ")),I933,". Details")</f>
        <v>Encryption Symmetric Algorithm. Details</v>
      </c>
      <c r="H933" s="6"/>
      <c r="I933" s="6" t="s">
        <v>1795</v>
      </c>
      <c r="J933" s="6"/>
      <c r="K933" s="6"/>
      <c r="L933" s="6"/>
      <c r="M933" s="6"/>
      <c r="N933" s="6"/>
      <c r="O933" s="6"/>
      <c r="P933" s="6"/>
      <c r="Q933" s="6"/>
      <c r="R933" s="6"/>
      <c r="S933" s="6" t="s">
        <v>24</v>
      </c>
      <c r="T933" s="6"/>
      <c r="U933" s="6" t="s">
        <v>236</v>
      </c>
      <c r="V933" s="6"/>
    </row>
    <row r="934" customFormat="false" ht="14.15" hidden="false" customHeight="true" outlineLevel="0" collapsed="false">
      <c r="A934" s="7" t="str">
        <f aca="false">SUBSTITUTE(CONCATENATE(J934,K934,IF(L934="Identifier","ID",IF(AND(L934="Text",OR(J934&lt;&gt;"",K934&lt;&gt;"")),"",L934)),IF(AND(N934&lt;&gt;"Text",L934&lt;&gt;N934,NOT(AND(L934="URI",N934="Identifier")),NOT(AND(L934="UUID",N934="Identifier")),NOT(AND(L934="OID",N934="Identifier"))),IF(N934="Identifier","ID",N934),""))," ","")</f>
        <v>ID</v>
      </c>
      <c r="B934" s="8"/>
      <c r="C934" s="9" t="s">
        <v>33</v>
      </c>
      <c r="D934" s="10" t="s">
        <v>1797</v>
      </c>
      <c r="E934" s="10"/>
      <c r="F934" s="10" t="s">
        <v>1798</v>
      </c>
      <c r="G934" s="10" t="str">
        <f aca="false">CONCATENATE(IF(H934="","",CONCATENATE(H934,"_ ")),I934,". ",IF(J934="","",CONCATENATE(J934,"_ ")),M934,IF(OR(J934&lt;&gt;"",M934&lt;&gt;N934),CONCATENATE(". ",N934),""))</f>
        <v>Encryption Symmetric Algorithm. Identifier</v>
      </c>
      <c r="H934" s="10"/>
      <c r="I934" s="10" t="s">
        <v>1795</v>
      </c>
      <c r="J934" s="10"/>
      <c r="K934" s="10"/>
      <c r="L934" s="10" t="s">
        <v>28</v>
      </c>
      <c r="M934" s="11" t="str">
        <f aca="false">IF(K934&lt;&gt;"",CONCATENATE(K934," ",L934),L934)</f>
        <v>Identifier</v>
      </c>
      <c r="N934" s="10" t="s">
        <v>28</v>
      </c>
      <c r="O934" s="10"/>
      <c r="P934" s="10" t="str">
        <f aca="false">IF(O934&lt;&gt;"",CONCATENATE(O934,"_ ",N934,". Type"),CONCATENATE(N934,". Type"))</f>
        <v>Identifier. Type</v>
      </c>
      <c r="Q934" s="10"/>
      <c r="R934" s="10"/>
      <c r="S934" s="10" t="s">
        <v>29</v>
      </c>
      <c r="T934" s="10"/>
      <c r="U934" s="10" t="s">
        <v>236</v>
      </c>
      <c r="V934" s="10"/>
    </row>
    <row r="935" customFormat="false" ht="14.15" hidden="false" customHeight="true" outlineLevel="0" collapsed="false">
      <c r="A935" s="7" t="str">
        <f aca="false">SUBSTITUTE(CONCATENATE(J935,K935,IF(L935="Identifier","ID",IF(AND(L935="Text",OR(J935&lt;&gt;"",K935&lt;&gt;"")),"",L935)),IF(AND(N935&lt;&gt;"Text",L935&lt;&gt;N935,NOT(AND(L935="URI",N935="Identifier")),NOT(AND(L935="UUID",N935="Identifier")),NOT(AND(L935="OID",N935="Identifier"))),IF(N935="Identifier","ID",N935),""))," ","")</f>
        <v>OID</v>
      </c>
      <c r="B935" s="8"/>
      <c r="C935" s="9" t="s">
        <v>33</v>
      </c>
      <c r="D935" s="10" t="s">
        <v>1799</v>
      </c>
      <c r="E935" s="10"/>
      <c r="F935" s="10" t="s">
        <v>1800</v>
      </c>
      <c r="G935" s="10" t="str">
        <f aca="false">CONCATENATE(IF(H935="","",CONCATENATE(H935,"_ ")),I935,". ",IF(J935="","",CONCATENATE(J935,"_ ")),M935,IF(OR(J935&lt;&gt;"",M935&lt;&gt;N935),CONCATENATE(". ",N935),""))</f>
        <v>Encryption Symmetric Algorithm. OID. Identifier</v>
      </c>
      <c r="H935" s="10"/>
      <c r="I935" s="10" t="s">
        <v>1795</v>
      </c>
      <c r="J935" s="10"/>
      <c r="K935" s="10"/>
      <c r="L935" s="10" t="s">
        <v>1801</v>
      </c>
      <c r="M935" s="11" t="str">
        <f aca="false">IF(K935&lt;&gt;"",CONCATENATE(K935," ",L935),L935)</f>
        <v>OID</v>
      </c>
      <c r="N935" s="10" t="s">
        <v>28</v>
      </c>
      <c r="O935" s="10"/>
      <c r="P935" s="10" t="str">
        <f aca="false">IF(O935&lt;&gt;"",CONCATENATE(O935,"_ ",N935,". Type"),CONCATENATE(N935,". Type"))</f>
        <v>Identifier. Type</v>
      </c>
      <c r="Q935" s="10"/>
      <c r="R935" s="10"/>
      <c r="S935" s="10" t="s">
        <v>29</v>
      </c>
      <c r="T935" s="10"/>
      <c r="U935" s="10" t="s">
        <v>236</v>
      </c>
      <c r="V935" s="10"/>
    </row>
    <row r="936" customFormat="false" ht="14.15" hidden="false" customHeight="true" outlineLevel="0" collapsed="false">
      <c r="A936" s="5" t="str">
        <f aca="false">SUBSTITUTE(CONCATENATE(H936,I936)," ","")</f>
        <v>EndOfLifeTreatment</v>
      </c>
      <c r="B936" s="6"/>
      <c r="C936" s="6"/>
      <c r="D936" s="6" t="s">
        <v>1802</v>
      </c>
      <c r="E936" s="6"/>
      <c r="F936" s="6"/>
      <c r="G936" s="5" t="str">
        <f aca="false">CONCATENATE(IF(H936="","",CONCATENATE(H936,"_ ")),I936,". Details")</f>
        <v>End Of Life Treatment. Details</v>
      </c>
      <c r="H936" s="6"/>
      <c r="I936" s="6" t="s">
        <v>713</v>
      </c>
      <c r="J936" s="6"/>
      <c r="K936" s="6"/>
      <c r="L936" s="6"/>
      <c r="M936" s="6"/>
      <c r="N936" s="6"/>
      <c r="O936" s="6"/>
      <c r="P936" s="6"/>
      <c r="Q936" s="6"/>
      <c r="R936" s="6"/>
      <c r="S936" s="6" t="s">
        <v>24</v>
      </c>
      <c r="T936" s="6"/>
      <c r="U936" s="6" t="s">
        <v>210</v>
      </c>
      <c r="V936" s="6" t="s">
        <v>644</v>
      </c>
    </row>
    <row r="937" customFormat="false" ht="14.15" hidden="false" customHeight="true" outlineLevel="0" collapsed="false">
      <c r="A937" s="7" t="str">
        <f aca="false">SUBSTITUTE(CONCATENATE(J937,K937,IF(L937="Identifier","ID",IF(AND(L937="Text",OR(J937&lt;&gt;"",K937&lt;&gt;"")),"",L937)),IF(AND(N937&lt;&gt;"Text",L937&lt;&gt;N937,NOT(AND(L937="URI",N937="Identifier")),NOT(AND(L937="UUID",N937="Identifier")),NOT(AND(L937="OID",N937="Identifier"))),IF(N937="Identifier","ID",N937),""))," ","")</f>
        <v>TreatmentPathwayCode</v>
      </c>
      <c r="B937" s="8"/>
      <c r="C937" s="9" t="s">
        <v>33</v>
      </c>
      <c r="D937" s="10" t="s">
        <v>1803</v>
      </c>
      <c r="E937" s="10"/>
      <c r="F937" s="10" t="s">
        <v>1804</v>
      </c>
      <c r="G937" s="10" t="str">
        <f aca="false">CONCATENATE(IF(H937="","",CONCATENATE(H937,"_ ")),I937,". ",IF(J937="","",CONCATENATE(J937,"_ ")),M937,IF(OR(J937&lt;&gt;"",M937&lt;&gt;N937),CONCATENATE(". ",N937),""))</f>
        <v>End Of Life Treatment. Treatment Pathway Code. Code</v>
      </c>
      <c r="H937" s="10"/>
      <c r="I937" s="10" t="s">
        <v>713</v>
      </c>
      <c r="J937" s="10"/>
      <c r="K937" s="10" t="s">
        <v>1805</v>
      </c>
      <c r="L937" s="10" t="s">
        <v>32</v>
      </c>
      <c r="M937" s="11" t="str">
        <f aca="false">IF(K937&lt;&gt;"",CONCATENATE(K937," ",L937),L937)</f>
        <v>Treatment Pathway Code</v>
      </c>
      <c r="N937" s="10" t="s">
        <v>32</v>
      </c>
      <c r="O937" s="10"/>
      <c r="P937" s="10" t="str">
        <f aca="false">IF(O937&lt;&gt;"",CONCATENATE(O937,"_ ",N937,". Type"),CONCATENATE(N937,". Type"))</f>
        <v>Code. Type</v>
      </c>
      <c r="Q937" s="10"/>
      <c r="R937" s="10"/>
      <c r="S937" s="10" t="s">
        <v>29</v>
      </c>
      <c r="T937" s="10"/>
      <c r="U937" s="10" t="s">
        <v>210</v>
      </c>
      <c r="V937" s="10"/>
    </row>
    <row r="938" customFormat="false" ht="14.15" hidden="false" customHeight="true" outlineLevel="0" collapsed="false">
      <c r="A938" s="7" t="str">
        <f aca="false">SUBSTITUTE(CONCATENATE(J938,K938,IF(L938="Identifier","ID",IF(AND(L938="Text",OR(J938&lt;&gt;"",K938&lt;&gt;"")),"",L938)),IF(AND(N938&lt;&gt;"Text",L938&lt;&gt;N938,NOT(AND(L938="URI",N938="Identifier")),NOT(AND(L938="UUID",N938="Identifier")),NOT(AND(L938="OID",N938="Identifier"))),IF(N938="Identifier","ID",N938),""))," ","")</f>
        <v>ProcessingTypeCode</v>
      </c>
      <c r="B938" s="8"/>
      <c r="C938" s="9" t="s">
        <v>33</v>
      </c>
      <c r="D938" s="10" t="s">
        <v>1806</v>
      </c>
      <c r="E938" s="10"/>
      <c r="F938" s="10" t="s">
        <v>1807</v>
      </c>
      <c r="G938" s="10" t="str">
        <f aca="false">CONCATENATE(IF(H938="","",CONCATENATE(H938,"_ ")),I938,". ",IF(J938="","",CONCATENATE(J938,"_ ")),M938,IF(OR(J938&lt;&gt;"",M938&lt;&gt;N938),CONCATENATE(". ",N938),""))</f>
        <v>End Of Life Treatment. Processing Type Code. Code</v>
      </c>
      <c r="H938" s="10"/>
      <c r="I938" s="10" t="s">
        <v>713</v>
      </c>
      <c r="J938" s="10"/>
      <c r="K938" s="10" t="s">
        <v>1808</v>
      </c>
      <c r="L938" s="10" t="s">
        <v>32</v>
      </c>
      <c r="M938" s="11" t="str">
        <f aca="false">IF(K938&lt;&gt;"",CONCATENATE(K938," ",L938),L938)</f>
        <v>Processing Type Code</v>
      </c>
      <c r="N938" s="10" t="s">
        <v>32</v>
      </c>
      <c r="O938" s="10"/>
      <c r="P938" s="10" t="str">
        <f aca="false">IF(O938&lt;&gt;"",CONCATENATE(O938,"_ ",N938,". Type"),CONCATENATE(N938,". Type"))</f>
        <v>Code. Type</v>
      </c>
      <c r="Q938" s="10"/>
      <c r="R938" s="10"/>
      <c r="S938" s="10" t="s">
        <v>29</v>
      </c>
      <c r="T938" s="10"/>
      <c r="U938" s="10" t="s">
        <v>210</v>
      </c>
      <c r="V938" s="10"/>
    </row>
    <row r="939" customFormat="false" ht="14.15" hidden="false" customHeight="true" outlineLevel="0" collapsed="false">
      <c r="A939" s="7" t="str">
        <f aca="false">SUBSTITUTE(CONCATENATE(J939,K939,IF(L939="Identifier","ID",IF(AND(L939="Text",OR(J939&lt;&gt;"",K939&lt;&gt;"")),"",L939)),IF(AND(N939&lt;&gt;"Text",L939&lt;&gt;N939,NOT(AND(L939="URI",N939="Identifier")),NOT(AND(L939="UUID",N939="Identifier")),NOT(AND(L939="OID",N939="Identifier"))),IF(N939="Identifier","ID",N939),""))," ","")</f>
        <v>ImpactCode</v>
      </c>
      <c r="B939" s="8"/>
      <c r="C939" s="9" t="s">
        <v>33</v>
      </c>
      <c r="D939" s="10" t="s">
        <v>1809</v>
      </c>
      <c r="E939" s="10"/>
      <c r="F939" s="10"/>
      <c r="G939" s="10" t="str">
        <f aca="false">CONCATENATE(IF(H939="","",CONCATENATE(H939,"_ ")),I939,". ",IF(J939="","",CONCATENATE(J939,"_ ")),M939,IF(OR(J939&lt;&gt;"",M939&lt;&gt;N939),CONCATENATE(". ",N939),""))</f>
        <v>End Of Life Treatment. Impact Code. Code</v>
      </c>
      <c r="H939" s="10"/>
      <c r="I939" s="10" t="s">
        <v>713</v>
      </c>
      <c r="J939" s="10"/>
      <c r="K939" s="10" t="s">
        <v>1810</v>
      </c>
      <c r="L939" s="10" t="s">
        <v>32</v>
      </c>
      <c r="M939" s="11" t="str">
        <f aca="false">IF(K939&lt;&gt;"",CONCATENATE(K939," ",L939),L939)</f>
        <v>Impact Code</v>
      </c>
      <c r="N939" s="10" t="s">
        <v>32</v>
      </c>
      <c r="O939" s="10"/>
      <c r="P939" s="10" t="str">
        <f aca="false">IF(O939&lt;&gt;"",CONCATENATE(O939,"_ ",N939,". Type"),CONCATENATE(N939,". Type"))</f>
        <v>Code. Type</v>
      </c>
      <c r="Q939" s="10"/>
      <c r="R939" s="10"/>
      <c r="S939" s="10" t="s">
        <v>29</v>
      </c>
      <c r="T939" s="10"/>
      <c r="U939" s="10" t="s">
        <v>210</v>
      </c>
      <c r="V939" s="10"/>
    </row>
    <row r="940" customFormat="false" ht="14.15" hidden="false" customHeight="true" outlineLevel="0" collapsed="false">
      <c r="A940" s="12" t="str">
        <f aca="false">SUBSTITUTE(SUBSTITUTE(CONCATENATE(J940,IF(M940="Identifier","ID",M940))," ",""),"_","")</f>
        <v>TreatmentLocation</v>
      </c>
      <c r="B940" s="13"/>
      <c r="C940" s="14" t="s">
        <v>33</v>
      </c>
      <c r="D940" s="15" t="s">
        <v>1811</v>
      </c>
      <c r="E940" s="15"/>
      <c r="F940" s="15"/>
      <c r="G940" s="15" t="str">
        <f aca="false">CONCATENATE(IF(H940="","",CONCATENATE(H940,"_ ")),I940,". ",IF(J940="","",CONCATENATE(J940,"_ ")),M940,IF(J940="","",CONCATENATE(". ",N940)))</f>
        <v>End Of Life Treatment. Treatment_ Location. Location</v>
      </c>
      <c r="H940" s="15"/>
      <c r="I940" s="15" t="s">
        <v>713</v>
      </c>
      <c r="J940" s="15" t="s">
        <v>1812</v>
      </c>
      <c r="K940" s="15"/>
      <c r="L940" s="15"/>
      <c r="M940" s="15" t="str">
        <f aca="false">CONCATENATE(IF(Q940="","",CONCATENATE(Q940,"_ ")),R940)</f>
        <v>Location</v>
      </c>
      <c r="N940" s="15" t="str">
        <f aca="false">M940</f>
        <v>Location</v>
      </c>
      <c r="O940" s="15"/>
      <c r="P940" s="15"/>
      <c r="Q940" s="15"/>
      <c r="R940" s="15" t="s">
        <v>46</v>
      </c>
      <c r="S940" s="15" t="s">
        <v>37</v>
      </c>
      <c r="T940" s="15"/>
      <c r="U940" s="15" t="s">
        <v>210</v>
      </c>
      <c r="V940" s="15"/>
    </row>
    <row r="941" customFormat="false" ht="14.15" hidden="false" customHeight="true" outlineLevel="0" collapsed="false">
      <c r="A941" s="5" t="str">
        <f aca="false">SUBSTITUTE(CONCATENATE(H941,I941)," ","")</f>
        <v>Endorsement</v>
      </c>
      <c r="B941" s="6"/>
      <c r="C941" s="6"/>
      <c r="D941" s="6" t="s">
        <v>1813</v>
      </c>
      <c r="E941" s="6"/>
      <c r="F941" s="6"/>
      <c r="G941" s="5" t="str">
        <f aca="false">CONCATENATE(IF(H941="","",CONCATENATE(H941,"_ ")),I941,". Details")</f>
        <v>Endorsement. Details</v>
      </c>
      <c r="H941" s="6"/>
      <c r="I941" s="6" t="s">
        <v>1814</v>
      </c>
      <c r="J941" s="6"/>
      <c r="K941" s="6"/>
      <c r="L941" s="6"/>
      <c r="M941" s="6"/>
      <c r="N941" s="6"/>
      <c r="O941" s="6"/>
      <c r="P941" s="6"/>
      <c r="Q941" s="6"/>
      <c r="R941" s="6"/>
      <c r="S941" s="6" t="s">
        <v>24</v>
      </c>
      <c r="T941" s="6"/>
      <c r="U941" s="6" t="s">
        <v>61</v>
      </c>
      <c r="V941" s="6"/>
    </row>
    <row r="942" customFormat="false" ht="14.15" hidden="false" customHeight="true" outlineLevel="0" collapsed="false">
      <c r="A942" s="7" t="str">
        <f aca="false">SUBSTITUTE(CONCATENATE(J942,K942,IF(L942="Identifier","ID",IF(AND(L942="Text",OR(J942&lt;&gt;"",K942&lt;&gt;"")),"",L942)),IF(AND(N942&lt;&gt;"Text",L942&lt;&gt;N942,NOT(AND(L942="URI",N942="Identifier")),NOT(AND(L942="UUID",N942="Identifier")),NOT(AND(L942="OID",N942="Identifier"))),IF(N942="Identifier","ID",N942),""))," ","")</f>
        <v>DocumentID</v>
      </c>
      <c r="B942" s="8"/>
      <c r="C942" s="9" t="s">
        <v>26</v>
      </c>
      <c r="D942" s="10" t="s">
        <v>1815</v>
      </c>
      <c r="E942" s="10"/>
      <c r="F942" s="10"/>
      <c r="G942" s="10" t="str">
        <f aca="false">CONCATENATE(IF(H942="","",CONCATENATE(H942,"_ ")),I942,". ",IF(J942="","",CONCATENATE(J942,"_ ")),M942,IF(OR(J942&lt;&gt;"",M942&lt;&gt;N942),CONCATENATE(". ",N942),""))</f>
        <v>Endorsement. Document. Identifier</v>
      </c>
      <c r="H942" s="10"/>
      <c r="I942" s="10" t="s">
        <v>1814</v>
      </c>
      <c r="J942" s="10"/>
      <c r="K942" s="10"/>
      <c r="L942" s="10" t="s">
        <v>233</v>
      </c>
      <c r="M942" s="11" t="str">
        <f aca="false">IF(K942&lt;&gt;"",CONCATENATE(K942," ",L942),L942)</f>
        <v>Document</v>
      </c>
      <c r="N942" s="10" t="s">
        <v>28</v>
      </c>
      <c r="O942" s="10"/>
      <c r="P942" s="10" t="str">
        <f aca="false">IF(O942&lt;&gt;"",CONCATENATE(O942,"_ ",N942,". Type"),CONCATENATE(N942,". Type"))</f>
        <v>Identifier. Type</v>
      </c>
      <c r="Q942" s="10"/>
      <c r="R942" s="10"/>
      <c r="S942" s="10" t="s">
        <v>29</v>
      </c>
      <c r="T942" s="10"/>
      <c r="U942" s="10" t="s">
        <v>61</v>
      </c>
      <c r="V942" s="10"/>
    </row>
    <row r="943" customFormat="false" ht="14.15" hidden="false" customHeight="true" outlineLevel="0" collapsed="false">
      <c r="A943" s="7" t="str">
        <f aca="false">SUBSTITUTE(CONCATENATE(J943,K943,IF(L943="Identifier","ID",IF(AND(L943="Text",OR(J943&lt;&gt;"",K943&lt;&gt;"")),"",L943)),IF(AND(N943&lt;&gt;"Text",L943&lt;&gt;N943,NOT(AND(L943="URI",N943="Identifier")),NOT(AND(L943="UUID",N943="Identifier")),NOT(AND(L943="OID",N943="Identifier"))),IF(N943="Identifier","ID",N943),""))," ","")</f>
        <v>ApprovalStatus</v>
      </c>
      <c r="B943" s="8"/>
      <c r="C943" s="9" t="s">
        <v>26</v>
      </c>
      <c r="D943" s="10" t="s">
        <v>1816</v>
      </c>
      <c r="E943" s="10" t="s">
        <v>1817</v>
      </c>
      <c r="F943" s="10"/>
      <c r="G943" s="10" t="str">
        <f aca="false">CONCATENATE(IF(H943="","",CONCATENATE(H943,"_ ")),I943,". ",IF(J943="","",CONCATENATE(J943,"_ ")),M943,IF(OR(J943&lt;&gt;"",M943&lt;&gt;N943),CONCATENATE(". ",N943),""))</f>
        <v>Endorsement. Approval Status. Text</v>
      </c>
      <c r="H943" s="10"/>
      <c r="I943" s="10" t="s">
        <v>1814</v>
      </c>
      <c r="J943" s="10"/>
      <c r="K943" s="10" t="s">
        <v>1818</v>
      </c>
      <c r="L943" s="10" t="s">
        <v>953</v>
      </c>
      <c r="M943" s="11" t="str">
        <f aca="false">IF(K943&lt;&gt;"",CONCATENATE(K943," ",L943),L943)</f>
        <v>Approval Status</v>
      </c>
      <c r="N943" s="10" t="s">
        <v>58</v>
      </c>
      <c r="O943" s="10"/>
      <c r="P943" s="10" t="str">
        <f aca="false">IF(O943&lt;&gt;"",CONCATENATE(O943,"_ ",N943,". Type"),CONCATENATE(N943,". Type"))</f>
        <v>Text. Type</v>
      </c>
      <c r="Q943" s="10"/>
      <c r="R943" s="10"/>
      <c r="S943" s="10" t="s">
        <v>29</v>
      </c>
      <c r="T943" s="10" t="s">
        <v>1819</v>
      </c>
      <c r="U943" s="10" t="s">
        <v>61</v>
      </c>
      <c r="V943" s="10"/>
    </row>
    <row r="944" customFormat="false" ht="14.15" hidden="false" customHeight="true" outlineLevel="0" collapsed="false">
      <c r="A944" s="7" t="str">
        <f aca="false">SUBSTITUTE(CONCATENATE(J944,K944,IF(L944="Identifier","ID",IF(AND(L944="Text",OR(J944&lt;&gt;"",K944&lt;&gt;"")),"",L944)),IF(AND(N944&lt;&gt;"Text",L944&lt;&gt;N944,NOT(AND(L944="URI",N944="Identifier")),NOT(AND(L944="UUID",N944="Identifier")),NOT(AND(L944="OID",N944="Identifier"))),IF(N944="Identifier","ID",N944),""))," ","")</f>
        <v>Remarks</v>
      </c>
      <c r="B944" s="8"/>
      <c r="C944" s="9" t="s">
        <v>79</v>
      </c>
      <c r="D944" s="10" t="s">
        <v>1820</v>
      </c>
      <c r="E944" s="10"/>
      <c r="F944" s="10"/>
      <c r="G944" s="10" t="str">
        <f aca="false">CONCATENATE(IF(H944="","",CONCATENATE(H944,"_ ")),I944,". ",IF(J944="","",CONCATENATE(J944,"_ ")),M944,IF(OR(J944&lt;&gt;"",M944&lt;&gt;N944),CONCATENATE(". ",N944),""))</f>
        <v>Endorsement. Remarks. Text</v>
      </c>
      <c r="H944" s="10"/>
      <c r="I944" s="10" t="s">
        <v>1814</v>
      </c>
      <c r="J944" s="10"/>
      <c r="K944" s="10"/>
      <c r="L944" s="10" t="s">
        <v>652</v>
      </c>
      <c r="M944" s="11" t="str">
        <f aca="false">IF(K944&lt;&gt;"",CONCATENATE(K944," ",L944),L944)</f>
        <v>Remarks</v>
      </c>
      <c r="N944" s="10" t="s">
        <v>58</v>
      </c>
      <c r="O944" s="10"/>
      <c r="P944" s="10" t="str">
        <f aca="false">IF(O944&lt;&gt;"",CONCATENATE(O944,"_ ",N944,". Type"),CONCATENATE(N944,". Type"))</f>
        <v>Text. Type</v>
      </c>
      <c r="Q944" s="10"/>
      <c r="R944" s="10"/>
      <c r="S944" s="10" t="s">
        <v>29</v>
      </c>
      <c r="T944" s="10" t="s">
        <v>1821</v>
      </c>
      <c r="U944" s="10" t="s">
        <v>61</v>
      </c>
      <c r="V944" s="10"/>
    </row>
    <row r="945" customFormat="false" ht="14.15" hidden="false" customHeight="true" outlineLevel="0" collapsed="false">
      <c r="A945" s="12" t="str">
        <f aca="false">SUBSTITUTE(SUBSTITUTE(CONCATENATE(J945,IF(M945="Identifier","ID",M945))," ",""),"_","")</f>
        <v>EndorserParty</v>
      </c>
      <c r="B945" s="13"/>
      <c r="C945" s="14" t="s">
        <v>26</v>
      </c>
      <c r="D945" s="15" t="s">
        <v>1822</v>
      </c>
      <c r="E945" s="15"/>
      <c r="F945" s="15"/>
      <c r="G945" s="15" t="str">
        <f aca="false">CONCATENATE(IF(H945="","",CONCATENATE(H945,"_ ")),I945,". ",IF(J945="","",CONCATENATE(J945,"_ ")),M945,IF(J945="","",CONCATENATE(". ",N945)))</f>
        <v>Endorsement. Endorser Party</v>
      </c>
      <c r="H945" s="15"/>
      <c r="I945" s="15" t="s">
        <v>1814</v>
      </c>
      <c r="J945" s="15"/>
      <c r="K945" s="15"/>
      <c r="L945" s="15"/>
      <c r="M945" s="15" t="str">
        <f aca="false">CONCATENATE(IF(Q945="","",CONCATENATE(Q945,"_ ")),R945)</f>
        <v>Endorser Party</v>
      </c>
      <c r="N945" s="15" t="str">
        <f aca="false">M945</f>
        <v>Endorser Party</v>
      </c>
      <c r="O945" s="15"/>
      <c r="P945" s="15"/>
      <c r="Q945" s="15"/>
      <c r="R945" s="15" t="s">
        <v>675</v>
      </c>
      <c r="S945" s="15" t="s">
        <v>37</v>
      </c>
      <c r="T945" s="15"/>
      <c r="U945" s="15" t="s">
        <v>61</v>
      </c>
      <c r="V945" s="15"/>
    </row>
    <row r="946" customFormat="false" ht="14.15" hidden="false" customHeight="true" outlineLevel="0" collapsed="false">
      <c r="A946" s="12" t="str">
        <f aca="false">SUBSTITUTE(SUBSTITUTE(CONCATENATE(J946,IF(M946="Identifier","ID",M946))," ",""),"_","")</f>
        <v>Signature</v>
      </c>
      <c r="B946" s="13"/>
      <c r="C946" s="14" t="s">
        <v>79</v>
      </c>
      <c r="D946" s="15" t="s">
        <v>1823</v>
      </c>
      <c r="E946" s="15"/>
      <c r="F946" s="15"/>
      <c r="G946" s="15" t="str">
        <f aca="false">CONCATENATE(IF(H946="","",CONCATENATE(H946,"_ ")),I946,". ",IF(J946="","",CONCATENATE(J946,"_ ")),M946,IF(J946="","",CONCATENATE(". ",N946)))</f>
        <v>Endorsement. Signature</v>
      </c>
      <c r="H946" s="15"/>
      <c r="I946" s="15" t="s">
        <v>1814</v>
      </c>
      <c r="J946" s="15"/>
      <c r="K946" s="15"/>
      <c r="L946" s="15"/>
      <c r="M946" s="15" t="str">
        <f aca="false">CONCATENATE(IF(Q946="","",CONCATENATE(Q946,"_ ")),R946)</f>
        <v>Signature</v>
      </c>
      <c r="N946" s="15" t="str">
        <f aca="false">M946</f>
        <v>Signature</v>
      </c>
      <c r="O946" s="15"/>
      <c r="P946" s="15"/>
      <c r="Q946" s="15"/>
      <c r="R946" s="15" t="s">
        <v>658</v>
      </c>
      <c r="S946" s="15" t="s">
        <v>37</v>
      </c>
      <c r="T946" s="15"/>
      <c r="U946" s="15" t="s">
        <v>61</v>
      </c>
      <c r="V946" s="15"/>
    </row>
    <row r="947" customFormat="false" ht="14.15" hidden="false" customHeight="true" outlineLevel="0" collapsed="false">
      <c r="A947" s="5" t="str">
        <f aca="false">SUBSTITUTE(CONCATENATE(H947,I947)," ","")</f>
        <v>EndorserParty</v>
      </c>
      <c r="B947" s="6"/>
      <c r="C947" s="6"/>
      <c r="D947" s="6" t="s">
        <v>1824</v>
      </c>
      <c r="E947" s="6"/>
      <c r="F947" s="6"/>
      <c r="G947" s="5" t="str">
        <f aca="false">CONCATENATE(IF(H947="","",CONCATENATE(H947,"_ ")),I947,". Details")</f>
        <v>Endorser Party. Details</v>
      </c>
      <c r="H947" s="6"/>
      <c r="I947" s="6" t="s">
        <v>675</v>
      </c>
      <c r="J947" s="6"/>
      <c r="K947" s="6"/>
      <c r="L947" s="6"/>
      <c r="M947" s="6"/>
      <c r="N947" s="6"/>
      <c r="O947" s="6"/>
      <c r="P947" s="6"/>
      <c r="Q947" s="6"/>
      <c r="R947" s="6"/>
      <c r="S947" s="6" t="s">
        <v>24</v>
      </c>
      <c r="T947" s="6"/>
      <c r="U947" s="6" t="s">
        <v>61</v>
      </c>
      <c r="V947" s="6"/>
    </row>
    <row r="948" customFormat="false" ht="14.15" hidden="false" customHeight="true" outlineLevel="0" collapsed="false">
      <c r="A948" s="7" t="str">
        <f aca="false">SUBSTITUTE(CONCATENATE(J948,K948,IF(L948="Identifier","ID",IF(AND(L948="Text",OR(J948&lt;&gt;"",K948&lt;&gt;"")),"",L948)),IF(AND(N948&lt;&gt;"Text",L948&lt;&gt;N948,NOT(AND(L948="URI",N948="Identifier")),NOT(AND(L948="UUID",N948="Identifier")),NOT(AND(L948="OID",N948="Identifier"))),IF(N948="Identifier","ID",N948),""))," ","")</f>
        <v>RoleCode</v>
      </c>
      <c r="B948" s="8"/>
      <c r="C948" s="9" t="s">
        <v>26</v>
      </c>
      <c r="D948" s="10" t="s">
        <v>1825</v>
      </c>
      <c r="E948" s="10"/>
      <c r="F948" s="10"/>
      <c r="G948" s="10" t="str">
        <f aca="false">CONCATENATE(IF(H948="","",CONCATENATE(H948,"_ ")),I948,". ",IF(J948="","",CONCATENATE(J948,"_ ")),M948,IF(OR(J948&lt;&gt;"",M948&lt;&gt;N948),CONCATENATE(". ",N948),""))</f>
        <v>Endorser Party. Role Code. Code</v>
      </c>
      <c r="H948" s="10"/>
      <c r="I948" s="10" t="s">
        <v>675</v>
      </c>
      <c r="J948" s="10"/>
      <c r="K948" s="10" t="s">
        <v>510</v>
      </c>
      <c r="L948" s="10" t="s">
        <v>32</v>
      </c>
      <c r="M948" s="11" t="str">
        <f aca="false">IF(K948&lt;&gt;"",CONCATENATE(K948," ",L948),L948)</f>
        <v>Role Code</v>
      </c>
      <c r="N948" s="10" t="s">
        <v>32</v>
      </c>
      <c r="O948" s="10"/>
      <c r="P948" s="10" t="str">
        <f aca="false">IF(O948&lt;&gt;"",CONCATENATE(O948,"_ ",N948,". Type"),CONCATENATE(N948,". Type"))</f>
        <v>Code. Type</v>
      </c>
      <c r="Q948" s="10"/>
      <c r="R948" s="10"/>
      <c r="S948" s="10" t="s">
        <v>29</v>
      </c>
      <c r="T948" s="10"/>
      <c r="U948" s="10" t="s">
        <v>61</v>
      </c>
      <c r="V948" s="10"/>
    </row>
    <row r="949" customFormat="false" ht="14.15" hidden="false" customHeight="true" outlineLevel="0" collapsed="false">
      <c r="A949" s="7" t="str">
        <f aca="false">SUBSTITUTE(CONCATENATE(J949,K949,IF(L949="Identifier","ID",IF(AND(L949="Text",OR(J949&lt;&gt;"",K949&lt;&gt;"")),"",L949)),IF(AND(N949&lt;&gt;"Text",L949&lt;&gt;N949,NOT(AND(L949="URI",N949="Identifier")),NOT(AND(L949="UUID",N949="Identifier")),NOT(AND(L949="OID",N949="Identifier"))),IF(N949="Identifier","ID",N949),""))," ","")</f>
        <v>SequenceNumeric</v>
      </c>
      <c r="B949" s="8"/>
      <c r="C949" s="9" t="s">
        <v>26</v>
      </c>
      <c r="D949" s="10" t="s">
        <v>1826</v>
      </c>
      <c r="E949" s="10"/>
      <c r="F949" s="10"/>
      <c r="G949" s="10" t="str">
        <f aca="false">CONCATENATE(IF(H949="","",CONCATENATE(H949,"_ ")),I949,". ",IF(J949="","",CONCATENATE(J949,"_ ")),M949,IF(OR(J949&lt;&gt;"",M949&lt;&gt;N949),CONCATENATE(". ",N949),""))</f>
        <v>Endorser Party. Sequence. Numeric</v>
      </c>
      <c r="H949" s="10"/>
      <c r="I949" s="10" t="s">
        <v>675</v>
      </c>
      <c r="J949" s="10"/>
      <c r="K949" s="10"/>
      <c r="L949" s="10" t="s">
        <v>185</v>
      </c>
      <c r="M949" s="11" t="str">
        <f aca="false">IF(K949&lt;&gt;"",CONCATENATE(K949," ",L949),L949)</f>
        <v>Sequence</v>
      </c>
      <c r="N949" s="10" t="s">
        <v>180</v>
      </c>
      <c r="O949" s="10"/>
      <c r="P949" s="10" t="str">
        <f aca="false">IF(O949&lt;&gt;"",CONCATENATE(O949,"_ ",N949,". Type"),CONCATENATE(N949,". Type"))</f>
        <v>Numeric. Type</v>
      </c>
      <c r="Q949" s="10"/>
      <c r="R949" s="10"/>
      <c r="S949" s="10" t="s">
        <v>29</v>
      </c>
      <c r="T949" s="10"/>
      <c r="U949" s="10" t="s">
        <v>61</v>
      </c>
      <c r="V949" s="10"/>
    </row>
    <row r="950" customFormat="false" ht="14.15" hidden="false" customHeight="true" outlineLevel="0" collapsed="false">
      <c r="A950" s="12" t="str">
        <f aca="false">SUBSTITUTE(SUBSTITUTE(CONCATENATE(J950,IF(M950="Identifier","ID",M950))," ",""),"_","")</f>
        <v>Party</v>
      </c>
      <c r="B950" s="13"/>
      <c r="C950" s="14" t="s">
        <v>26</v>
      </c>
      <c r="D950" s="15" t="s">
        <v>1827</v>
      </c>
      <c r="E950" s="15"/>
      <c r="F950" s="15"/>
      <c r="G950" s="15" t="str">
        <f aca="false">CONCATENATE(IF(H950="","",CONCATENATE(H950,"_ ")),I950,". ",IF(J950="","",CONCATENATE(J950,"_ ")),M950,IF(J950="","",CONCATENATE(". ",N950)))</f>
        <v>Endorser Party. Party</v>
      </c>
      <c r="H950" s="15"/>
      <c r="I950" s="15" t="s">
        <v>675</v>
      </c>
      <c r="J950" s="15"/>
      <c r="K950" s="15"/>
      <c r="L950" s="15"/>
      <c r="M950" s="15" t="str">
        <f aca="false">CONCATENATE(IF(Q950="","",CONCATENATE(Q950,"_ ")),R950)</f>
        <v>Party</v>
      </c>
      <c r="N950" s="15" t="str">
        <f aca="false">M950</f>
        <v>Party</v>
      </c>
      <c r="O950" s="15"/>
      <c r="P950" s="15"/>
      <c r="Q950" s="15"/>
      <c r="R950" s="15" t="s">
        <v>224</v>
      </c>
      <c r="S950" s="15" t="s">
        <v>37</v>
      </c>
      <c r="T950" s="15"/>
      <c r="U950" s="15" t="s">
        <v>61</v>
      </c>
      <c r="V950" s="15"/>
    </row>
    <row r="951" customFormat="false" ht="14.15" hidden="false" customHeight="true" outlineLevel="0" collapsed="false">
      <c r="A951" s="12" t="str">
        <f aca="false">SUBSTITUTE(SUBSTITUTE(CONCATENATE(J951,IF(M951="Identifier","ID",M951))," ",""),"_","")</f>
        <v>SignatoryContact</v>
      </c>
      <c r="B951" s="13"/>
      <c r="C951" s="14" t="s">
        <v>26</v>
      </c>
      <c r="D951" s="15" t="s">
        <v>1828</v>
      </c>
      <c r="E951" s="15"/>
      <c r="F951" s="15"/>
      <c r="G951" s="15" t="str">
        <f aca="false">CONCATENATE(IF(H951="","",CONCATENATE(H951,"_ ")),I951,". ",IF(J951="","",CONCATENATE(J951,"_ ")),M951,IF(J951="","",CONCATENATE(". ",N951)))</f>
        <v>Endorser Party. Signatory_ Contact. Contact</v>
      </c>
      <c r="H951" s="15"/>
      <c r="I951" s="15" t="s">
        <v>675</v>
      </c>
      <c r="J951" s="15" t="s">
        <v>1829</v>
      </c>
      <c r="K951" s="15"/>
      <c r="L951" s="15"/>
      <c r="M951" s="15" t="str">
        <f aca="false">CONCATENATE(IF(Q951="","",CONCATENATE(Q951,"_ ")),R951)</f>
        <v>Contact</v>
      </c>
      <c r="N951" s="15" t="str">
        <f aca="false">M951</f>
        <v>Contact</v>
      </c>
      <c r="O951" s="15"/>
      <c r="P951" s="15"/>
      <c r="Q951" s="15"/>
      <c r="R951" s="15" t="s">
        <v>1227</v>
      </c>
      <c r="S951" s="15" t="s">
        <v>37</v>
      </c>
      <c r="T951" s="15"/>
      <c r="U951" s="15" t="s">
        <v>61</v>
      </c>
      <c r="V951" s="15"/>
    </row>
    <row r="952" customFormat="false" ht="14.15" hidden="false" customHeight="true" outlineLevel="0" collapsed="false">
      <c r="A952" s="5" t="str">
        <f aca="false">SUBSTITUTE(CONCATENATE(H952,I952)," ","")</f>
        <v>EnergyTaxReport</v>
      </c>
      <c r="B952" s="6"/>
      <c r="C952" s="6"/>
      <c r="D952" s="6" t="s">
        <v>1830</v>
      </c>
      <c r="E952" s="6"/>
      <c r="F952" s="6"/>
      <c r="G952" s="5" t="str">
        <f aca="false">CONCATENATE(IF(H952="","",CONCATENATE(H952,"_ ")),I952,". Details")</f>
        <v>Energy Tax Report. Details</v>
      </c>
      <c r="H952" s="6"/>
      <c r="I952" s="6" t="s">
        <v>1831</v>
      </c>
      <c r="J952" s="6"/>
      <c r="K952" s="6"/>
      <c r="L952" s="6"/>
      <c r="M952" s="6"/>
      <c r="N952" s="6"/>
      <c r="O952" s="6"/>
      <c r="P952" s="6"/>
      <c r="Q952" s="6"/>
      <c r="R952" s="6"/>
      <c r="S952" s="6" t="s">
        <v>24</v>
      </c>
      <c r="T952" s="6"/>
      <c r="U952" s="6" t="s">
        <v>25</v>
      </c>
      <c r="V952" s="6"/>
    </row>
    <row r="953" customFormat="false" ht="14.15" hidden="false" customHeight="true" outlineLevel="0" collapsed="false">
      <c r="A953" s="7" t="str">
        <f aca="false">SUBSTITUTE(CONCATENATE(J953,K953,IF(L953="Identifier","ID",IF(AND(L953="Text",OR(J953&lt;&gt;"",K953&lt;&gt;"")),"",L953)),IF(AND(N953&lt;&gt;"Text",L953&lt;&gt;N953,NOT(AND(L953="URI",N953="Identifier")),NOT(AND(L953="UUID",N953="Identifier")),NOT(AND(L953="OID",N953="Identifier"))),IF(N953="Identifier","ID",N953),""))," ","")</f>
        <v>TaxEnergyAmount</v>
      </c>
      <c r="B953" s="8"/>
      <c r="C953" s="9" t="s">
        <v>33</v>
      </c>
      <c r="D953" s="10" t="s">
        <v>1832</v>
      </c>
      <c r="E953" s="10"/>
      <c r="F953" s="10" t="s">
        <v>1833</v>
      </c>
      <c r="G953" s="10" t="str">
        <f aca="false">CONCATENATE(IF(H953="","",CONCATENATE(H953,"_ ")),I953,". ",IF(J953="","",CONCATENATE(J953,"_ ")),M953,IF(OR(J953&lt;&gt;"",M953&lt;&gt;N953),CONCATENATE(". ",N953),""))</f>
        <v>Energy Tax Report. Tax Energy Amount. Amount</v>
      </c>
      <c r="H953" s="10"/>
      <c r="I953" s="10" t="s">
        <v>1831</v>
      </c>
      <c r="J953" s="10"/>
      <c r="K953" s="10" t="s">
        <v>1834</v>
      </c>
      <c r="L953" s="10" t="s">
        <v>188</v>
      </c>
      <c r="M953" s="11" t="str">
        <f aca="false">IF(K953&lt;&gt;"",CONCATENATE(K953," ",L953),L953)</f>
        <v>Tax Energy Amount</v>
      </c>
      <c r="N953" s="10" t="s">
        <v>188</v>
      </c>
      <c r="O953" s="10"/>
      <c r="P953" s="10" t="str">
        <f aca="false">IF(O953&lt;&gt;"",CONCATENATE(O953,"_ ",N953,". Type"),CONCATENATE(N953,". Type"))</f>
        <v>Amount. Type</v>
      </c>
      <c r="Q953" s="10"/>
      <c r="R953" s="10"/>
      <c r="S953" s="10" t="s">
        <v>29</v>
      </c>
      <c r="T953" s="10"/>
      <c r="U953" s="10" t="s">
        <v>25</v>
      </c>
      <c r="V953" s="10"/>
    </row>
    <row r="954" customFormat="false" ht="14.15" hidden="false" customHeight="true" outlineLevel="0" collapsed="false">
      <c r="A954" s="7" t="str">
        <f aca="false">SUBSTITUTE(CONCATENATE(J954,K954,IF(L954="Identifier","ID",IF(AND(L954="Text",OR(J954&lt;&gt;"",K954&lt;&gt;"")),"",L954)),IF(AND(N954&lt;&gt;"Text",L954&lt;&gt;N954,NOT(AND(L954="URI",N954="Identifier")),NOT(AND(L954="UUID",N954="Identifier")),NOT(AND(L954="OID",N954="Identifier"))),IF(N954="Identifier","ID",N954),""))," ","")</f>
        <v>TaxEnergyOnAccountAmount</v>
      </c>
      <c r="B954" s="8"/>
      <c r="C954" s="9" t="s">
        <v>33</v>
      </c>
      <c r="D954" s="10" t="s">
        <v>1835</v>
      </c>
      <c r="E954" s="10"/>
      <c r="F954" s="10" t="s">
        <v>1836</v>
      </c>
      <c r="G954" s="10" t="str">
        <f aca="false">CONCATENATE(IF(H954="","",CONCATENATE(H954,"_ ")),I954,". ",IF(J954="","",CONCATENATE(J954,"_ ")),M954,IF(OR(J954&lt;&gt;"",M954&lt;&gt;N954),CONCATENATE(". ",N954),""))</f>
        <v>Energy Tax Report. Tax Energy_ On Account Amount. Amount</v>
      </c>
      <c r="H954" s="10"/>
      <c r="I954" s="10" t="s">
        <v>1831</v>
      </c>
      <c r="J954" s="10" t="s">
        <v>1834</v>
      </c>
      <c r="K954" s="10" t="s">
        <v>1837</v>
      </c>
      <c r="L954" s="10" t="s">
        <v>188</v>
      </c>
      <c r="M954" s="11" t="str">
        <f aca="false">IF(K954&lt;&gt;"",CONCATENATE(K954," ",L954),L954)</f>
        <v>On Account Amount</v>
      </c>
      <c r="N954" s="10" t="s">
        <v>188</v>
      </c>
      <c r="O954" s="10"/>
      <c r="P954" s="10" t="str">
        <f aca="false">IF(O954&lt;&gt;"",CONCATENATE(O954,"_ ",N954,". Type"),CONCATENATE(N954,". Type"))</f>
        <v>Amount. Type</v>
      </c>
      <c r="Q954" s="10"/>
      <c r="R954" s="10"/>
      <c r="S954" s="10" t="s">
        <v>29</v>
      </c>
      <c r="T954" s="10"/>
      <c r="U954" s="10" t="s">
        <v>25</v>
      </c>
      <c r="V954" s="10"/>
    </row>
    <row r="955" customFormat="false" ht="14.15" hidden="false" customHeight="true" outlineLevel="0" collapsed="false">
      <c r="A955" s="7" t="str">
        <f aca="false">SUBSTITUTE(CONCATENATE(J955,K955,IF(L955="Identifier","ID",IF(AND(L955="Text",OR(J955&lt;&gt;"",K955&lt;&gt;"")),"",L955)),IF(AND(N955&lt;&gt;"Text",L955&lt;&gt;N955,NOT(AND(L955="URI",N955="Identifier")),NOT(AND(L955="UUID",N955="Identifier")),NOT(AND(L955="OID",N955="Identifier"))),IF(N955="Identifier","ID",N955),""))," ","")</f>
        <v>TaxEnergyBalanceAmount</v>
      </c>
      <c r="B955" s="8"/>
      <c r="C955" s="9" t="s">
        <v>33</v>
      </c>
      <c r="D955" s="10" t="s">
        <v>1838</v>
      </c>
      <c r="E955" s="10"/>
      <c r="F955" s="10" t="s">
        <v>1839</v>
      </c>
      <c r="G955" s="10" t="str">
        <f aca="false">CONCATENATE(IF(H955="","",CONCATENATE(H955,"_ ")),I955,". ",IF(J955="","",CONCATENATE(J955,"_ ")),M955,IF(OR(J955&lt;&gt;"",M955&lt;&gt;N955),CONCATENATE(". ",N955),""))</f>
        <v>Energy Tax Report. Tax Energy Balance. Amount</v>
      </c>
      <c r="H955" s="10"/>
      <c r="I955" s="10" t="s">
        <v>1831</v>
      </c>
      <c r="J955" s="10"/>
      <c r="K955" s="10" t="s">
        <v>1834</v>
      </c>
      <c r="L955" s="10" t="s">
        <v>1840</v>
      </c>
      <c r="M955" s="11" t="str">
        <f aca="false">IF(K955&lt;&gt;"",CONCATENATE(K955," ",L955),L955)</f>
        <v>Tax Energy Balance</v>
      </c>
      <c r="N955" s="10" t="s">
        <v>188</v>
      </c>
      <c r="O955" s="10"/>
      <c r="P955" s="10" t="str">
        <f aca="false">IF(O955&lt;&gt;"",CONCATENATE(O955,"_ ",N955,". Type"),CONCATENATE(N955,". Type"))</f>
        <v>Amount. Type</v>
      </c>
      <c r="Q955" s="10"/>
      <c r="R955" s="10"/>
      <c r="S955" s="10" t="s">
        <v>29</v>
      </c>
      <c r="T955" s="10"/>
      <c r="U955" s="10" t="s">
        <v>25</v>
      </c>
      <c r="V955" s="10"/>
    </row>
    <row r="956" customFormat="false" ht="14.15" hidden="false" customHeight="true" outlineLevel="0" collapsed="false">
      <c r="A956" s="12" t="str">
        <f aca="false">SUBSTITUTE(SUBSTITUTE(CONCATENATE(J956,IF(M956="Identifier","ID",M956))," ",""),"_","")</f>
        <v>TaxScheme</v>
      </c>
      <c r="B956" s="13"/>
      <c r="C956" s="14" t="s">
        <v>26</v>
      </c>
      <c r="D956" s="15" t="s">
        <v>1841</v>
      </c>
      <c r="E956" s="15"/>
      <c r="F956" s="15"/>
      <c r="G956" s="15" t="str">
        <f aca="false">CONCATENATE(IF(H956="","",CONCATENATE(H956,"_ ")),I956,". ",IF(J956="","",CONCATENATE(J956,"_ ")),M956,IF(J956="","",CONCATENATE(". ",N956)))</f>
        <v>Energy Tax Report. Tax Scheme</v>
      </c>
      <c r="H956" s="15"/>
      <c r="I956" s="15" t="s">
        <v>1831</v>
      </c>
      <c r="J956" s="15"/>
      <c r="K956" s="15"/>
      <c r="L956" s="15"/>
      <c r="M956" s="15" t="str">
        <f aca="false">CONCATENATE(IF(Q956="","",CONCATENATE(Q956,"_ ")),R956)</f>
        <v>Tax Scheme</v>
      </c>
      <c r="N956" s="15" t="str">
        <f aca="false">M956</f>
        <v>Tax Scheme</v>
      </c>
      <c r="O956" s="15"/>
      <c r="P956" s="15"/>
      <c r="Q956" s="15"/>
      <c r="R956" s="15" t="s">
        <v>1842</v>
      </c>
      <c r="S956" s="15" t="s">
        <v>37</v>
      </c>
      <c r="T956" s="15"/>
      <c r="U956" s="15" t="s">
        <v>25</v>
      </c>
      <c r="V956" s="15"/>
    </row>
    <row r="957" customFormat="false" ht="14.15" hidden="false" customHeight="true" outlineLevel="0" collapsed="false">
      <c r="A957" s="5" t="str">
        <f aca="false">SUBSTITUTE(CONCATENATE(H957,I957)," ","")</f>
        <v>EnergyWaterSupply</v>
      </c>
      <c r="B957" s="6"/>
      <c r="C957" s="6"/>
      <c r="D957" s="6" t="s">
        <v>1843</v>
      </c>
      <c r="E957" s="6"/>
      <c r="F957" s="6"/>
      <c r="G957" s="5" t="str">
        <f aca="false">CONCATENATE(IF(H957="","",CONCATENATE(H957,"_ ")),I957,". Details")</f>
        <v>Energy Water Supply. Details</v>
      </c>
      <c r="H957" s="6"/>
      <c r="I957" s="6" t="s">
        <v>1071</v>
      </c>
      <c r="J957" s="6"/>
      <c r="K957" s="6"/>
      <c r="L957" s="6"/>
      <c r="M957" s="6"/>
      <c r="N957" s="6"/>
      <c r="O957" s="6"/>
      <c r="P957" s="6"/>
      <c r="Q957" s="6"/>
      <c r="R957" s="6"/>
      <c r="S957" s="6" t="s">
        <v>24</v>
      </c>
      <c r="T957" s="6"/>
      <c r="U957" s="6" t="s">
        <v>25</v>
      </c>
      <c r="V957" s="6"/>
    </row>
    <row r="958" customFormat="false" ht="14.15" hidden="false" customHeight="true" outlineLevel="0" collapsed="false">
      <c r="A958" s="12" t="str">
        <f aca="false">SUBSTITUTE(SUBSTITUTE(CONCATENATE(J958,IF(M958="Identifier","ID",M958))," ",""),"_","")</f>
        <v>ConsumptionReport</v>
      </c>
      <c r="B958" s="13"/>
      <c r="C958" s="14" t="s">
        <v>79</v>
      </c>
      <c r="D958" s="15" t="s">
        <v>1844</v>
      </c>
      <c r="E958" s="15"/>
      <c r="F958" s="15"/>
      <c r="G958" s="15" t="str">
        <f aca="false">CONCATENATE(IF(H958="","",CONCATENATE(H958,"_ ")),I958,". ",IF(J958="","",CONCATENATE(J958,"_ ")),M958,IF(J958="","",CONCATENATE(". ",N958)))</f>
        <v>Energy Water Supply. Consumption Report</v>
      </c>
      <c r="H958" s="15"/>
      <c r="I958" s="15" t="s">
        <v>1071</v>
      </c>
      <c r="J958" s="15"/>
      <c r="K958" s="15"/>
      <c r="L958" s="15"/>
      <c r="M958" s="15" t="str">
        <f aca="false">CONCATENATE(IF(Q958="","",CONCATENATE(Q958,"_ ")),R958)</f>
        <v>Consumption Report</v>
      </c>
      <c r="N958" s="15" t="str">
        <f aca="false">M958</f>
        <v>Consumption Report</v>
      </c>
      <c r="O958" s="15"/>
      <c r="P958" s="15"/>
      <c r="Q958" s="15"/>
      <c r="R958" s="15" t="s">
        <v>1177</v>
      </c>
      <c r="S958" s="15" t="s">
        <v>37</v>
      </c>
      <c r="T958" s="15"/>
      <c r="U958" s="15" t="s">
        <v>25</v>
      </c>
      <c r="V958" s="15"/>
    </row>
    <row r="959" customFormat="false" ht="14.15" hidden="false" customHeight="true" outlineLevel="0" collapsed="false">
      <c r="A959" s="12" t="str">
        <f aca="false">SUBSTITUTE(SUBSTITUTE(CONCATENATE(J959,IF(M959="Identifier","ID",M959))," ",""),"_","")</f>
        <v>EnergyTaxReport</v>
      </c>
      <c r="B959" s="13"/>
      <c r="C959" s="14" t="s">
        <v>79</v>
      </c>
      <c r="D959" s="15" t="s">
        <v>1845</v>
      </c>
      <c r="E959" s="15"/>
      <c r="F959" s="15"/>
      <c r="G959" s="15" t="str">
        <f aca="false">CONCATENATE(IF(H959="","",CONCATENATE(H959,"_ ")),I959,". ",IF(J959="","",CONCATENATE(J959,"_ ")),M959,IF(J959="","",CONCATENATE(". ",N959)))</f>
        <v>Energy Water Supply. Energy Tax Report</v>
      </c>
      <c r="H959" s="15"/>
      <c r="I959" s="15" t="s">
        <v>1071</v>
      </c>
      <c r="J959" s="15"/>
      <c r="K959" s="15"/>
      <c r="L959" s="15"/>
      <c r="M959" s="15" t="str">
        <f aca="false">CONCATENATE(IF(Q959="","",CONCATENATE(Q959,"_ ")),R959)</f>
        <v>Energy Tax Report</v>
      </c>
      <c r="N959" s="15" t="str">
        <f aca="false">M959</f>
        <v>Energy Tax Report</v>
      </c>
      <c r="O959" s="15"/>
      <c r="P959" s="15"/>
      <c r="Q959" s="15"/>
      <c r="R959" s="15" t="s">
        <v>1831</v>
      </c>
      <c r="S959" s="15" t="s">
        <v>37</v>
      </c>
      <c r="T959" s="15"/>
      <c r="U959" s="15" t="s">
        <v>25</v>
      </c>
      <c r="V959" s="15"/>
    </row>
    <row r="960" customFormat="false" ht="14.15" hidden="false" customHeight="true" outlineLevel="0" collapsed="false">
      <c r="A960" s="12" t="str">
        <f aca="false">SUBSTITUTE(SUBSTITUTE(CONCATENATE(J960,IF(M960="Identifier","ID",M960))," ",""),"_","")</f>
        <v>ConsumptionAverage</v>
      </c>
      <c r="B960" s="13"/>
      <c r="C960" s="14" t="s">
        <v>79</v>
      </c>
      <c r="D960" s="15" t="s">
        <v>1846</v>
      </c>
      <c r="E960" s="15"/>
      <c r="F960" s="15"/>
      <c r="G960" s="15" t="str">
        <f aca="false">CONCATENATE(IF(H960="","",CONCATENATE(H960,"_ ")),I960,". ",IF(J960="","",CONCATENATE(J960,"_ ")),M960,IF(J960="","",CONCATENATE(". ",N960)))</f>
        <v>Energy Water Supply. Consumption Average</v>
      </c>
      <c r="H960" s="15"/>
      <c r="I960" s="15" t="s">
        <v>1071</v>
      </c>
      <c r="J960" s="15"/>
      <c r="K960" s="15"/>
      <c r="L960" s="15"/>
      <c r="M960" s="15" t="str">
        <f aca="false">CONCATENATE(IF(Q960="","",CONCATENATE(Q960,"_ ")),R960)</f>
        <v>Consumption Average</v>
      </c>
      <c r="N960" s="15" t="str">
        <f aca="false">M960</f>
        <v>Consumption Average</v>
      </c>
      <c r="O960" s="15"/>
      <c r="P960" s="15"/>
      <c r="Q960" s="15"/>
      <c r="R960" s="15" t="s">
        <v>1078</v>
      </c>
      <c r="S960" s="15" t="s">
        <v>37</v>
      </c>
      <c r="T960" s="15"/>
      <c r="U960" s="15" t="s">
        <v>25</v>
      </c>
      <c r="V960" s="15"/>
    </row>
    <row r="961" customFormat="false" ht="14.15" hidden="false" customHeight="true" outlineLevel="0" collapsed="false">
      <c r="A961" s="12" t="str">
        <f aca="false">SUBSTITUTE(SUBSTITUTE(CONCATENATE(J961,IF(M961="Identifier","ID",M961))," ",""),"_","")</f>
        <v>EnergyWaterConsumptionCorrection</v>
      </c>
      <c r="B961" s="13"/>
      <c r="C961" s="14" t="s">
        <v>79</v>
      </c>
      <c r="D961" s="15" t="s">
        <v>1847</v>
      </c>
      <c r="E961" s="15"/>
      <c r="F961" s="15"/>
      <c r="G961" s="15" t="str">
        <f aca="false">CONCATENATE(IF(H961="","",CONCATENATE(H961,"_ ")),I961,". ",IF(J961="","",CONCATENATE(J961,"_ ")),M961,IF(J961="","",CONCATENATE(". ",N961)))</f>
        <v>Energy Water Supply. Energy Water_ Consumption Correction. Consumption Correction</v>
      </c>
      <c r="H961" s="15"/>
      <c r="I961" s="15" t="s">
        <v>1071</v>
      </c>
      <c r="J961" s="15" t="s">
        <v>1848</v>
      </c>
      <c r="K961" s="15"/>
      <c r="L961" s="15"/>
      <c r="M961" s="15" t="str">
        <f aca="false">CONCATENATE(IF(Q961="","",CONCATENATE(Q961,"_ ")),R961)</f>
        <v>Consumption Correction</v>
      </c>
      <c r="N961" s="15" t="str">
        <f aca="false">M961</f>
        <v>Consumption Correction</v>
      </c>
      <c r="O961" s="15"/>
      <c r="P961" s="15"/>
      <c r="Q961" s="15"/>
      <c r="R961" s="15" t="s">
        <v>1084</v>
      </c>
      <c r="S961" s="15" t="s">
        <v>37</v>
      </c>
      <c r="T961" s="15"/>
      <c r="U961" s="15" t="s">
        <v>25</v>
      </c>
      <c r="V961" s="15"/>
    </row>
    <row r="962" customFormat="false" ht="14.15" hidden="false" customHeight="true" outlineLevel="0" collapsed="false">
      <c r="A962" s="5" t="str">
        <f aca="false">SUBSTITUTE(CONCATENATE(H962,I962)," ","")</f>
        <v>EnvironmentalEmission</v>
      </c>
      <c r="B962" s="6"/>
      <c r="C962" s="6"/>
      <c r="D962" s="6" t="s">
        <v>1849</v>
      </c>
      <c r="E962" s="6"/>
      <c r="F962" s="6"/>
      <c r="G962" s="5" t="str">
        <f aca="false">CONCATENATE(IF(H962="","",CONCATENATE(H962,"_ ")),I962,". Details")</f>
        <v>Environmental Emission. Details</v>
      </c>
      <c r="H962" s="6"/>
      <c r="I962" s="6" t="s">
        <v>1056</v>
      </c>
      <c r="J962" s="6"/>
      <c r="K962" s="6"/>
      <c r="L962" s="6"/>
      <c r="M962" s="6"/>
      <c r="N962" s="6"/>
      <c r="O962" s="6"/>
      <c r="P962" s="6"/>
      <c r="Q962" s="6"/>
      <c r="R962" s="6"/>
      <c r="S962" s="6" t="s">
        <v>24</v>
      </c>
      <c r="T962" s="6"/>
      <c r="U962" s="6" t="s">
        <v>25</v>
      </c>
      <c r="V962" s="6"/>
    </row>
    <row r="963" customFormat="false" ht="14.15" hidden="false" customHeight="true" outlineLevel="0" collapsed="false">
      <c r="A963" s="7" t="str">
        <f aca="false">SUBSTITUTE(CONCATENATE(J963,K963,IF(L963="Identifier","ID",IF(AND(L963="Text",OR(J963&lt;&gt;"",K963&lt;&gt;"")),"",L963)),IF(AND(N963&lt;&gt;"Text",L963&lt;&gt;N963,NOT(AND(L963="URI",N963="Identifier")),NOT(AND(L963="UUID",N963="Identifier")),NOT(AND(L963="OID",N963="Identifier"))),IF(N963="Identifier","ID",N963),""))," ","")</f>
        <v>EnvironmentalEmissionTypeCode</v>
      </c>
      <c r="B963" s="8"/>
      <c r="C963" s="9" t="s">
        <v>26</v>
      </c>
      <c r="D963" s="10" t="s">
        <v>1850</v>
      </c>
      <c r="E963" s="10"/>
      <c r="F963" s="10" t="s">
        <v>1851</v>
      </c>
      <c r="G963" s="10" t="str">
        <f aca="false">CONCATENATE(IF(H963="","",CONCATENATE(H963,"_ ")),I963,". ",IF(J963="","",CONCATENATE(J963,"_ ")),M963,IF(OR(J963&lt;&gt;"",M963&lt;&gt;N963),CONCATENATE(". ",N963),""))</f>
        <v>Environmental Emission. Environmental Emission_ Type Code. Code</v>
      </c>
      <c r="H963" s="10"/>
      <c r="I963" s="10" t="s">
        <v>1056</v>
      </c>
      <c r="J963" s="10" t="s">
        <v>1056</v>
      </c>
      <c r="K963" s="10" t="s">
        <v>260</v>
      </c>
      <c r="L963" s="10" t="s">
        <v>32</v>
      </c>
      <c r="M963" s="11" t="str">
        <f aca="false">IF(K963&lt;&gt;"",CONCATENATE(K963," ",L963),L963)</f>
        <v>Type Code</v>
      </c>
      <c r="N963" s="10" t="s">
        <v>32</v>
      </c>
      <c r="O963" s="10"/>
      <c r="P963" s="10" t="str">
        <f aca="false">IF(O963&lt;&gt;"",CONCATENATE(O963,"_ ",N963,". Type"),CONCATENATE(N963,". Type"))</f>
        <v>Code. Type</v>
      </c>
      <c r="Q963" s="10"/>
      <c r="R963" s="10"/>
      <c r="S963" s="10" t="s">
        <v>29</v>
      </c>
      <c r="T963" s="10"/>
      <c r="U963" s="10" t="s">
        <v>25</v>
      </c>
      <c r="V963" s="10"/>
    </row>
    <row r="964" customFormat="false" ht="14.15" hidden="false" customHeight="true" outlineLevel="0" collapsed="false">
      <c r="A964" s="7" t="str">
        <f aca="false">SUBSTITUTE(CONCATENATE(J964,K964,IF(L964="Identifier","ID",IF(AND(L964="Text",OR(J964&lt;&gt;"",K964&lt;&gt;"")),"",L964)),IF(AND(N964&lt;&gt;"Text",L964&lt;&gt;N964,NOT(AND(L964="URI",N964="Identifier")),NOT(AND(L964="UUID",N964="Identifier")),NOT(AND(L964="OID",N964="Identifier"))),IF(N964="Identifier","ID",N964),""))," ","")</f>
        <v>ValueMeasure</v>
      </c>
      <c r="B964" s="8"/>
      <c r="C964" s="9" t="s">
        <v>26</v>
      </c>
      <c r="D964" s="10" t="s">
        <v>1852</v>
      </c>
      <c r="E964" s="10"/>
      <c r="F964" s="10"/>
      <c r="G964" s="10" t="str">
        <f aca="false">CONCATENATE(IF(H964="","",CONCATENATE(H964,"_ ")),I964,". ",IF(J964="","",CONCATENATE(J964,"_ ")),M964,IF(OR(J964&lt;&gt;"",M964&lt;&gt;N964),CONCATENATE(". ",N964),""))</f>
        <v>Environmental Emission. Value. Measure</v>
      </c>
      <c r="H964" s="10"/>
      <c r="I964" s="10" t="s">
        <v>1056</v>
      </c>
      <c r="J964" s="10"/>
      <c r="K964" s="10"/>
      <c r="L964" s="10" t="s">
        <v>57</v>
      </c>
      <c r="M964" s="11" t="str">
        <f aca="false">IF(K964&lt;&gt;"",CONCATENATE(K964," ",L964),L964)</f>
        <v>Value</v>
      </c>
      <c r="N964" s="10" t="s">
        <v>372</v>
      </c>
      <c r="O964" s="10"/>
      <c r="P964" s="10" t="str">
        <f aca="false">IF(O964&lt;&gt;"",CONCATENATE(O964,"_ ",N964,". Type"),CONCATENATE(N964,". Type"))</f>
        <v>Measure. Type</v>
      </c>
      <c r="Q964" s="10"/>
      <c r="R964" s="10"/>
      <c r="S964" s="10" t="s">
        <v>29</v>
      </c>
      <c r="T964" s="10"/>
      <c r="U964" s="10" t="s">
        <v>25</v>
      </c>
      <c r="V964" s="10"/>
    </row>
    <row r="965" customFormat="false" ht="14.15" hidden="false" customHeight="true" outlineLevel="0" collapsed="false">
      <c r="A965" s="7" t="str">
        <f aca="false">SUBSTITUTE(CONCATENATE(J965,K965,IF(L965="Identifier","ID",IF(AND(L965="Text",OR(J965&lt;&gt;"",K965&lt;&gt;"")),"",L965)),IF(AND(N965&lt;&gt;"Text",L965&lt;&gt;N965,NOT(AND(L965="URI",N965="Identifier")),NOT(AND(L965="UUID",N965="Identifier")),NOT(AND(L965="OID",N965="Identifier"))),IF(N965="Identifier","ID",N965),""))," ","")</f>
        <v>ValueFactorNumeric</v>
      </c>
      <c r="B965" s="8"/>
      <c r="C965" s="9" t="s">
        <v>33</v>
      </c>
      <c r="D965" s="10" t="s">
        <v>1853</v>
      </c>
      <c r="E965" s="10"/>
      <c r="F965" s="10"/>
      <c r="G965" s="10" t="str">
        <f aca="false">CONCATENATE(IF(H965="","",CONCATENATE(H965,"_ ")),I965,". ",IF(J965="","",CONCATENATE(J965,"_ ")),M965,IF(OR(J965&lt;&gt;"",M965&lt;&gt;N965),CONCATENATE(". ",N965),""))</f>
        <v>Environmental Emission. Value_ Factor. Numeric</v>
      </c>
      <c r="H965" s="10"/>
      <c r="I965" s="10" t="s">
        <v>1056</v>
      </c>
      <c r="J965" s="10" t="s">
        <v>57</v>
      </c>
      <c r="K965" s="10"/>
      <c r="L965" s="10" t="s">
        <v>179</v>
      </c>
      <c r="M965" s="11" t="str">
        <f aca="false">IF(K965&lt;&gt;"",CONCATENATE(K965," ",L965),L965)</f>
        <v>Factor</v>
      </c>
      <c r="N965" s="10" t="s">
        <v>180</v>
      </c>
      <c r="O965" s="10"/>
      <c r="P965" s="10" t="str">
        <f aca="false">IF(O965&lt;&gt;"",CONCATENATE(O965,"_ ",N965,". Type"),CONCATENATE(N965,". Type"))</f>
        <v>Numeric. Type</v>
      </c>
      <c r="Q965" s="10"/>
      <c r="R965" s="10"/>
      <c r="S965" s="10" t="s">
        <v>29</v>
      </c>
      <c r="T965" s="10"/>
      <c r="U965" s="10" t="s">
        <v>210</v>
      </c>
      <c r="V965" s="10" t="s">
        <v>644</v>
      </c>
    </row>
    <row r="966" customFormat="false" ht="14.15" hidden="false" customHeight="true" outlineLevel="0" collapsed="false">
      <c r="A966" s="7" t="str">
        <f aca="false">SUBSTITUTE(CONCATENATE(J966,K966,IF(L966="Identifier","ID",IF(AND(L966="Text",OR(J966&lt;&gt;"",K966&lt;&gt;"")),"",L966)),IF(AND(N966&lt;&gt;"Text",L966&lt;&gt;N966,NOT(AND(L966="URI",N966="Identifier")),NOT(AND(L966="UUID",N966="Identifier")),NOT(AND(L966="OID",N966="Identifier"))),IF(N966="Identifier","ID",N966),""))," ","")</f>
        <v>ValueBaseMeasure</v>
      </c>
      <c r="B966" s="8"/>
      <c r="C966" s="9" t="s">
        <v>33</v>
      </c>
      <c r="D966" s="10" t="s">
        <v>1854</v>
      </c>
      <c r="E966" s="10"/>
      <c r="F966" s="10"/>
      <c r="G966" s="10" t="str">
        <f aca="false">CONCATENATE(IF(H966="","",CONCATENATE(H966,"_ ")),I966,". ",IF(J966="","",CONCATENATE(J966,"_ ")),M966,IF(OR(J966&lt;&gt;"",M966&lt;&gt;N966),CONCATENATE(". ",N966),""))</f>
        <v>Environmental Emission. Value_ Base. Measure</v>
      </c>
      <c r="H966" s="10"/>
      <c r="I966" s="10" t="s">
        <v>1056</v>
      </c>
      <c r="J966" s="10" t="s">
        <v>57</v>
      </c>
      <c r="K966" s="10"/>
      <c r="L966" s="10" t="s">
        <v>193</v>
      </c>
      <c r="M966" s="11" t="str">
        <f aca="false">IF(K966&lt;&gt;"",CONCATENATE(K966," ",L966),L966)</f>
        <v>Base</v>
      </c>
      <c r="N966" s="10" t="s">
        <v>372</v>
      </c>
      <c r="O966" s="10"/>
      <c r="P966" s="10" t="str">
        <f aca="false">IF(O966&lt;&gt;"",CONCATENATE(O966,"_ ",N966,". Type"),CONCATENATE(N966,". Type"))</f>
        <v>Measure. Type</v>
      </c>
      <c r="Q966" s="10"/>
      <c r="R966" s="10"/>
      <c r="S966" s="10" t="s">
        <v>29</v>
      </c>
      <c r="T966" s="10"/>
      <c r="U966" s="10" t="s">
        <v>210</v>
      </c>
      <c r="V966" s="10" t="s">
        <v>644</v>
      </c>
    </row>
    <row r="967" customFormat="false" ht="14.15" hidden="false" customHeight="true" outlineLevel="0" collapsed="false">
      <c r="A967" s="7" t="str">
        <f aca="false">SUBSTITUTE(CONCATENATE(J967,K967,IF(L967="Identifier","ID",IF(AND(L967="Text",OR(J967&lt;&gt;"",K967&lt;&gt;"")),"",L967)),IF(AND(N967&lt;&gt;"Text",L967&lt;&gt;N967,NOT(AND(L967="URI",N967="Identifier")),NOT(AND(L967="UUID",N967="Identifier")),NOT(AND(L967="OID",N967="Identifier"))),IF(N967="Identifier","ID",N967),""))," ","")</f>
        <v>EmissionStandardReference</v>
      </c>
      <c r="B967" s="8"/>
      <c r="C967" s="9" t="s">
        <v>33</v>
      </c>
      <c r="D967" s="10" t="s">
        <v>1855</v>
      </c>
      <c r="E967" s="10"/>
      <c r="F967" s="10" t="s">
        <v>1856</v>
      </c>
      <c r="G967" s="10" t="str">
        <f aca="false">CONCATENATE(IF(H967="","",CONCATENATE(H967,"_ ")),I967,". ",IF(J967="","",CONCATENATE(J967,"_ ")),M967,IF(OR(J967&lt;&gt;"",M967&lt;&gt;N967),CONCATENATE(". ",N967),""))</f>
        <v>Environmental Emission. Emission Standard_ Reference. Text</v>
      </c>
      <c r="H967" s="10"/>
      <c r="I967" s="10" t="s">
        <v>1056</v>
      </c>
      <c r="J967" s="10" t="s">
        <v>1857</v>
      </c>
      <c r="K967" s="10"/>
      <c r="L967" s="10" t="s">
        <v>662</v>
      </c>
      <c r="M967" s="11" t="str">
        <f aca="false">IF(K967&lt;&gt;"",CONCATENATE(K967," ",L967),L967)</f>
        <v>Reference</v>
      </c>
      <c r="N967" s="10" t="s">
        <v>58</v>
      </c>
      <c r="O967" s="10"/>
      <c r="P967" s="10" t="str">
        <f aca="false">IF(O967&lt;&gt;"",CONCATENATE(O967,"_ ",N967,". Type"),CONCATENATE(N967,". Type"))</f>
        <v>Text. Type</v>
      </c>
      <c r="Q967" s="10"/>
      <c r="R967" s="10"/>
      <c r="S967" s="10" t="s">
        <v>29</v>
      </c>
      <c r="T967" s="10"/>
      <c r="U967" s="10" t="s">
        <v>210</v>
      </c>
      <c r="V967" s="10" t="s">
        <v>644</v>
      </c>
    </row>
    <row r="968" customFormat="false" ht="14.15" hidden="false" customHeight="true" outlineLevel="0" collapsed="false">
      <c r="A968" s="7" t="str">
        <f aca="false">SUBSTITUTE(CONCATENATE(J968,K968,IF(L968="Identifier","ID",IF(AND(L968="Text",OR(J968&lt;&gt;"",K968&lt;&gt;"")),"",L968)),IF(AND(N968&lt;&gt;"Text",L968&lt;&gt;N968,NOT(AND(L968="URI",N968="Identifier")),NOT(AND(L968="UUID",N968="Identifier")),NOT(AND(L968="OID",N968="Identifier"))),IF(N968="Identifier","ID",N968),""))," ","")</f>
        <v>LifecycleStageCode</v>
      </c>
      <c r="B968" s="8"/>
      <c r="C968" s="9" t="s">
        <v>33</v>
      </c>
      <c r="D968" s="10" t="s">
        <v>1858</v>
      </c>
      <c r="E968" s="10"/>
      <c r="F968" s="10"/>
      <c r="G968" s="10" t="str">
        <f aca="false">CONCATENATE(IF(H968="","",CONCATENATE(H968,"_ ")),I968,". ",IF(J968="","",CONCATENATE(J968,"_ ")),M968,IF(OR(J968&lt;&gt;"",M968&lt;&gt;N968),CONCATENATE(". ",N968),""))</f>
        <v>Environmental Emission. Lifecycle Stage_ Code. Code</v>
      </c>
      <c r="H968" s="10"/>
      <c r="I968" s="10" t="s">
        <v>1056</v>
      </c>
      <c r="J968" s="10" t="s">
        <v>1859</v>
      </c>
      <c r="K968" s="10"/>
      <c r="L968" s="10" t="s">
        <v>32</v>
      </c>
      <c r="M968" s="11" t="str">
        <f aca="false">IF(K968&lt;&gt;"",CONCATENATE(K968," ",L968),L968)</f>
        <v>Code</v>
      </c>
      <c r="N968" s="10" t="s">
        <v>32</v>
      </c>
      <c r="O968" s="10"/>
      <c r="P968" s="10" t="str">
        <f aca="false">IF(O968&lt;&gt;"",CONCATENATE(O968,"_ ",N968,". Type"),CONCATENATE(N968,". Type"))</f>
        <v>Code. Type</v>
      </c>
      <c r="Q968" s="10"/>
      <c r="R968" s="10"/>
      <c r="S968" s="10" t="s">
        <v>29</v>
      </c>
      <c r="T968" s="10"/>
      <c r="U968" s="10" t="s">
        <v>210</v>
      </c>
      <c r="V968" s="10" t="s">
        <v>644</v>
      </c>
    </row>
    <row r="969" customFormat="false" ht="14.15" hidden="false" customHeight="true" outlineLevel="0" collapsed="false">
      <c r="A969" s="7" t="str">
        <f aca="false">SUBSTITUTE(CONCATENATE(J969,K969,IF(L969="Identifier","ID",IF(AND(L969="Text",OR(J969&lt;&gt;"",K969&lt;&gt;"")),"",L969)),IF(AND(N969&lt;&gt;"Text",L969&lt;&gt;N969,NOT(AND(L969="URI",N969="Identifier")),NOT(AND(L969="UUID",N969="Identifier")),NOT(AND(L969="OID",N969="Identifier"))),IF(N969="Identifier","ID",N969),""))," ","")</f>
        <v>LifecycleStageDescription</v>
      </c>
      <c r="B969" s="8"/>
      <c r="C969" s="9" t="s">
        <v>79</v>
      </c>
      <c r="D969" s="10" t="s">
        <v>1860</v>
      </c>
      <c r="E969" s="10"/>
      <c r="F969" s="10" t="s">
        <v>1861</v>
      </c>
      <c r="G969" s="10" t="str">
        <f aca="false">CONCATENATE(IF(H969="","",CONCATENATE(H969,"_ ")),I969,". ",IF(J969="","",CONCATENATE(J969,"_ ")),M969,IF(OR(J969&lt;&gt;"",M969&lt;&gt;N969),CONCATENATE(". ",N969),""))</f>
        <v>Environmental Emission. Lifecycle Stage_ Description. Text</v>
      </c>
      <c r="H969" s="10"/>
      <c r="I969" s="10" t="s">
        <v>1056</v>
      </c>
      <c r="J969" s="10" t="s">
        <v>1859</v>
      </c>
      <c r="K969" s="10"/>
      <c r="L969" s="10" t="s">
        <v>99</v>
      </c>
      <c r="M969" s="11" t="str">
        <f aca="false">IF(K969&lt;&gt;"",CONCATENATE(K969," ",L969),L969)</f>
        <v>Description</v>
      </c>
      <c r="N969" s="10" t="s">
        <v>58</v>
      </c>
      <c r="O969" s="10"/>
      <c r="P969" s="10" t="str">
        <f aca="false">IF(O969&lt;&gt;"",CONCATENATE(O969,"_ ",N969,". Type"),CONCATENATE(N969,". Type"))</f>
        <v>Text. Type</v>
      </c>
      <c r="Q969" s="10"/>
      <c r="R969" s="10"/>
      <c r="S969" s="10" t="s">
        <v>29</v>
      </c>
      <c r="T969" s="10"/>
      <c r="U969" s="10" t="s">
        <v>210</v>
      </c>
      <c r="V969" s="10" t="s">
        <v>644</v>
      </c>
    </row>
    <row r="970" customFormat="false" ht="14.15" hidden="false" customHeight="true" outlineLevel="0" collapsed="false">
      <c r="A970" s="7" t="str">
        <f aca="false">SUBSTITUTE(CONCATENATE(J970,K970,IF(L970="Identifier","ID",IF(AND(L970="Text",OR(J970&lt;&gt;"",K970&lt;&gt;"")),"",L970)),IF(AND(N970&lt;&gt;"Text",L970&lt;&gt;N970,NOT(AND(L970="URI",N970="Identifier")),NOT(AND(L970="UUID",N970="Identifier")),NOT(AND(L970="OID",N970="Identifier"))),IF(N970="Identifier","ID",N970),""))," ","")</f>
        <v>Description</v>
      </c>
      <c r="B970" s="8"/>
      <c r="C970" s="9" t="s">
        <v>79</v>
      </c>
      <c r="D970" s="10" t="s">
        <v>1862</v>
      </c>
      <c r="E970" s="10"/>
      <c r="F970" s="10"/>
      <c r="G970" s="10" t="str">
        <f aca="false">CONCATENATE(IF(H970="","",CONCATENATE(H970,"_ ")),I970,". ",IF(J970="","",CONCATENATE(J970,"_ ")),M970,IF(OR(J970&lt;&gt;"",M970&lt;&gt;N970),CONCATENATE(". ",N970),""))</f>
        <v>Environmental Emission. Description. Text</v>
      </c>
      <c r="H970" s="10"/>
      <c r="I970" s="10" t="s">
        <v>1056</v>
      </c>
      <c r="J970" s="10"/>
      <c r="K970" s="10"/>
      <c r="L970" s="10" t="s">
        <v>99</v>
      </c>
      <c r="M970" s="11" t="str">
        <f aca="false">IF(K970&lt;&gt;"",CONCATENATE(K970," ",L970),L970)</f>
        <v>Description</v>
      </c>
      <c r="N970" s="10" t="s">
        <v>58</v>
      </c>
      <c r="O970" s="10"/>
      <c r="P970" s="10" t="str">
        <f aca="false">IF(O970&lt;&gt;"",CONCATENATE(O970,"_ ",N970,". Type"),CONCATENATE(N970,". Type"))</f>
        <v>Text. Type</v>
      </c>
      <c r="Q970" s="10"/>
      <c r="R970" s="10"/>
      <c r="S970" s="10" t="s">
        <v>29</v>
      </c>
      <c r="T970" s="10"/>
      <c r="U970" s="10" t="s">
        <v>25</v>
      </c>
      <c r="V970" s="10"/>
    </row>
    <row r="971" customFormat="false" ht="14.15" hidden="false" customHeight="true" outlineLevel="0" collapsed="false">
      <c r="A971" s="12" t="str">
        <f aca="false">SUBSTITUTE(SUBSTITUTE(CONCATENATE(J971,IF(M971="Identifier","ID",M971))," ",""),"_","")</f>
        <v>EmissionCalculationMethod</v>
      </c>
      <c r="B971" s="13"/>
      <c r="C971" s="14" t="s">
        <v>79</v>
      </c>
      <c r="D971" s="15" t="s">
        <v>1863</v>
      </c>
      <c r="E971" s="15"/>
      <c r="F971" s="15"/>
      <c r="G971" s="15" t="str">
        <f aca="false">CONCATENATE(IF(H971="","",CONCATENATE(H971,"_ ")),I971,". ",IF(J971="","",CONCATENATE(J971,"_ ")),M971,IF(J971="","",CONCATENATE(". ",N971)))</f>
        <v>Environmental Emission. Emission Calculation Method</v>
      </c>
      <c r="H971" s="15"/>
      <c r="I971" s="15" t="s">
        <v>1056</v>
      </c>
      <c r="J971" s="15"/>
      <c r="K971" s="15"/>
      <c r="L971" s="15"/>
      <c r="M971" s="15" t="str">
        <f aca="false">CONCATENATE(IF(Q971="","",CONCATENATE(Q971,"_ ")),R971)</f>
        <v>Emission Calculation Method</v>
      </c>
      <c r="N971" s="15" t="str">
        <f aca="false">M971</f>
        <v>Emission Calculation Method</v>
      </c>
      <c r="O971" s="15"/>
      <c r="P971" s="15"/>
      <c r="Q971" s="15"/>
      <c r="R971" s="15" t="s">
        <v>1767</v>
      </c>
      <c r="S971" s="15" t="s">
        <v>37</v>
      </c>
      <c r="T971" s="15"/>
      <c r="U971" s="15" t="s">
        <v>25</v>
      </c>
      <c r="V971" s="15"/>
    </row>
    <row r="972" customFormat="false" ht="14.15" hidden="false" customHeight="true" outlineLevel="0" collapsed="false">
      <c r="A972" s="12" t="str">
        <f aca="false">SUBSTITUTE(SUBSTITUTE(CONCATENATE(J972,IF(M972="Identifier","ID",M972))," ",""),"_","")</f>
        <v>MeasurementPeriod</v>
      </c>
      <c r="B972" s="13"/>
      <c r="C972" s="14" t="s">
        <v>33</v>
      </c>
      <c r="D972" s="15" t="s">
        <v>1864</v>
      </c>
      <c r="E972" s="15"/>
      <c r="F972" s="15"/>
      <c r="G972" s="15" t="str">
        <f aca="false">CONCATENATE(IF(H972="","",CONCATENATE(H972,"_ ")),I972,". ",IF(J972="","",CONCATENATE(J972,"_ ")),M972,IF(J972="","",CONCATENATE(". ",N972)))</f>
        <v>Environmental Emission. Measurement_ Period. Period</v>
      </c>
      <c r="H972" s="15"/>
      <c r="I972" s="15" t="s">
        <v>1056</v>
      </c>
      <c r="J972" s="15" t="s">
        <v>1865</v>
      </c>
      <c r="K972" s="15"/>
      <c r="L972" s="15"/>
      <c r="M972" s="15" t="str">
        <f aca="false">CONCATENATE(IF(Q972="","",CONCATENATE(Q972,"_ ")),R972)</f>
        <v>Period</v>
      </c>
      <c r="N972" s="15" t="str">
        <f aca="false">M972</f>
        <v>Period</v>
      </c>
      <c r="O972" s="15"/>
      <c r="P972" s="15"/>
      <c r="Q972" s="15"/>
      <c r="R972" s="15" t="s">
        <v>43</v>
      </c>
      <c r="S972" s="15" t="s">
        <v>37</v>
      </c>
      <c r="T972" s="15"/>
      <c r="U972" s="15" t="s">
        <v>210</v>
      </c>
      <c r="V972" s="15" t="s">
        <v>644</v>
      </c>
    </row>
    <row r="973" customFormat="false" ht="14.15" hidden="false" customHeight="true" outlineLevel="0" collapsed="false">
      <c r="A973" s="5" t="str">
        <f aca="false">SUBSTITUTE(CONCATENATE(H973,I973)," ","")</f>
        <v>EvaluationCriterion</v>
      </c>
      <c r="B973" s="6"/>
      <c r="C973" s="6"/>
      <c r="D973" s="6" t="s">
        <v>1866</v>
      </c>
      <c r="E973" s="6"/>
      <c r="F973" s="6"/>
      <c r="G973" s="5" t="str">
        <f aca="false">CONCATENATE(IF(H973="","",CONCATENATE(H973,"_ ")),I973,". Details")</f>
        <v>Evaluation Criterion. Details</v>
      </c>
      <c r="H973" s="6"/>
      <c r="I973" s="6" t="s">
        <v>1867</v>
      </c>
      <c r="J973" s="6"/>
      <c r="K973" s="6"/>
      <c r="L973" s="6"/>
      <c r="M973" s="6"/>
      <c r="N973" s="6"/>
      <c r="O973" s="6"/>
      <c r="P973" s="6"/>
      <c r="Q973" s="6"/>
      <c r="R973" s="6"/>
      <c r="S973" s="6" t="s">
        <v>24</v>
      </c>
      <c r="T973" s="6"/>
      <c r="U973" s="6" t="s">
        <v>25</v>
      </c>
      <c r="V973" s="6"/>
    </row>
    <row r="974" customFormat="false" ht="14.15" hidden="false" customHeight="true" outlineLevel="0" collapsed="false">
      <c r="A974" s="7" t="str">
        <f aca="false">SUBSTITUTE(CONCATENATE(J974,K974,IF(L974="Identifier","ID",IF(AND(L974="Text",OR(J974&lt;&gt;"",K974&lt;&gt;"")),"",L974)),IF(AND(N974&lt;&gt;"Text",L974&lt;&gt;N974,NOT(AND(L974="URI",N974="Identifier")),NOT(AND(L974="UUID",N974="Identifier")),NOT(AND(L974="OID",N974="Identifier"))),IF(N974="Identifier","ID",N974),""))," ","")</f>
        <v>EvaluationCriterionTypeCode</v>
      </c>
      <c r="B974" s="8"/>
      <c r="C974" s="9" t="s">
        <v>33</v>
      </c>
      <c r="D974" s="10" t="s">
        <v>1868</v>
      </c>
      <c r="E974" s="10"/>
      <c r="F974" s="10"/>
      <c r="G974" s="10" t="str">
        <f aca="false">CONCATENATE(IF(H974="","",CONCATENATE(H974,"_ ")),I974,". ",IF(J974="","",CONCATENATE(J974,"_ ")),M974,IF(OR(J974&lt;&gt;"",M974&lt;&gt;N974),CONCATENATE(". ",N974),""))</f>
        <v>Evaluation Criterion. Evaluation Criterion Type Code. Code</v>
      </c>
      <c r="H974" s="10"/>
      <c r="I974" s="10" t="s">
        <v>1867</v>
      </c>
      <c r="J974" s="10"/>
      <c r="K974" s="10" t="s">
        <v>1869</v>
      </c>
      <c r="L974" s="10" t="s">
        <v>32</v>
      </c>
      <c r="M974" s="11" t="str">
        <f aca="false">IF(K974&lt;&gt;"",CONCATENATE(K974," ",L974),L974)</f>
        <v>Evaluation Criterion Type Code</v>
      </c>
      <c r="N974" s="10" t="s">
        <v>32</v>
      </c>
      <c r="O974" s="10"/>
      <c r="P974" s="10" t="str">
        <f aca="false">IF(O974&lt;&gt;"",CONCATENATE(O974,"_ ",N974,". Type"),CONCATENATE(N974,". Type"))</f>
        <v>Code. Type</v>
      </c>
      <c r="Q974" s="10"/>
      <c r="R974" s="10"/>
      <c r="S974" s="10" t="s">
        <v>29</v>
      </c>
      <c r="T974" s="10"/>
      <c r="U974" s="10" t="s">
        <v>25</v>
      </c>
      <c r="V974" s="10"/>
    </row>
    <row r="975" customFormat="false" ht="14.15" hidden="false" customHeight="true" outlineLevel="0" collapsed="false">
      <c r="A975" s="7" t="str">
        <f aca="false">SUBSTITUTE(CONCATENATE(J975,K975,IF(L975="Identifier","ID",IF(AND(L975="Text",OR(J975&lt;&gt;"",K975&lt;&gt;"")),"",L975)),IF(AND(N975&lt;&gt;"Text",L975&lt;&gt;N975,NOT(AND(L975="URI",N975="Identifier")),NOT(AND(L975="UUID",N975="Identifier")),NOT(AND(L975="OID",N975="Identifier"))),IF(N975="Identifier","ID",N975),""))," ","")</f>
        <v>Description</v>
      </c>
      <c r="B975" s="8"/>
      <c r="C975" s="9" t="s">
        <v>79</v>
      </c>
      <c r="D975" s="10" t="s">
        <v>1870</v>
      </c>
      <c r="E975" s="10"/>
      <c r="F975" s="10"/>
      <c r="G975" s="10" t="str">
        <f aca="false">CONCATENATE(IF(H975="","",CONCATENATE(H975,"_ ")),I975,". ",IF(J975="","",CONCATENATE(J975,"_ ")),M975,IF(OR(J975&lt;&gt;"",M975&lt;&gt;N975),CONCATENATE(". ",N975),""))</f>
        <v>Evaluation Criterion. Description. Text</v>
      </c>
      <c r="H975" s="10"/>
      <c r="I975" s="10" t="s">
        <v>1867</v>
      </c>
      <c r="J975" s="10"/>
      <c r="K975" s="10"/>
      <c r="L975" s="10" t="s">
        <v>99</v>
      </c>
      <c r="M975" s="11" t="str">
        <f aca="false">IF(K975&lt;&gt;"",CONCATENATE(K975," ",L975),L975)</f>
        <v>Description</v>
      </c>
      <c r="N975" s="10" t="s">
        <v>58</v>
      </c>
      <c r="O975" s="10"/>
      <c r="P975" s="10" t="str">
        <f aca="false">IF(O975&lt;&gt;"",CONCATENATE(O975,"_ ",N975,". Type"),CONCATENATE(N975,". Type"))</f>
        <v>Text. Type</v>
      </c>
      <c r="Q975" s="10"/>
      <c r="R975" s="10"/>
      <c r="S975" s="10" t="s">
        <v>29</v>
      </c>
      <c r="T975" s="10"/>
      <c r="U975" s="10" t="s">
        <v>25</v>
      </c>
      <c r="V975" s="10"/>
    </row>
    <row r="976" customFormat="false" ht="14.15" hidden="false" customHeight="true" outlineLevel="0" collapsed="false">
      <c r="A976" s="7" t="str">
        <f aca="false">SUBSTITUTE(CONCATENATE(J976,K976,IF(L976="Identifier","ID",IF(AND(L976="Text",OR(J976&lt;&gt;"",K976&lt;&gt;"")),"",L976)),IF(AND(N976&lt;&gt;"Text",L976&lt;&gt;N976,NOT(AND(L976="URI",N976="Identifier")),NOT(AND(L976="UUID",N976="Identifier")),NOT(AND(L976="OID",N976="Identifier"))),IF(N976="Identifier","ID",N976),""))," ","")</f>
        <v>ThresholdAmount</v>
      </c>
      <c r="B976" s="8"/>
      <c r="C976" s="9" t="s">
        <v>33</v>
      </c>
      <c r="D976" s="10" t="s">
        <v>1871</v>
      </c>
      <c r="E976" s="10"/>
      <c r="F976" s="10"/>
      <c r="G976" s="10" t="str">
        <f aca="false">CONCATENATE(IF(H976="","",CONCATENATE(H976,"_ ")),I976,". ",IF(J976="","",CONCATENATE(J976,"_ ")),M976,IF(OR(J976&lt;&gt;"",M976&lt;&gt;N976),CONCATENATE(". ",N976),""))</f>
        <v>Evaluation Criterion. Threshold_ Amount. Amount</v>
      </c>
      <c r="H976" s="10"/>
      <c r="I976" s="10" t="s">
        <v>1867</v>
      </c>
      <c r="J976" s="10" t="s">
        <v>1872</v>
      </c>
      <c r="K976" s="10"/>
      <c r="L976" s="10" t="s">
        <v>188</v>
      </c>
      <c r="M976" s="11" t="str">
        <f aca="false">IF(K976&lt;&gt;"",CONCATENATE(K976," ",L976),L976)</f>
        <v>Amount</v>
      </c>
      <c r="N976" s="10" t="s">
        <v>188</v>
      </c>
      <c r="O976" s="10"/>
      <c r="P976" s="10" t="str">
        <f aca="false">IF(O976&lt;&gt;"",CONCATENATE(O976,"_ ",N976,". Type"),CONCATENATE(N976,". Type"))</f>
        <v>Amount. Type</v>
      </c>
      <c r="Q976" s="10"/>
      <c r="R976" s="10"/>
      <c r="S976" s="10" t="s">
        <v>29</v>
      </c>
      <c r="T976" s="10"/>
      <c r="U976" s="10" t="s">
        <v>25</v>
      </c>
      <c r="V976" s="10"/>
    </row>
    <row r="977" customFormat="false" ht="14.15" hidden="false" customHeight="true" outlineLevel="0" collapsed="false">
      <c r="A977" s="7" t="str">
        <f aca="false">SUBSTITUTE(CONCATENATE(J977,K977,IF(L977="Identifier","ID",IF(AND(L977="Text",OR(J977&lt;&gt;"",K977&lt;&gt;"")),"",L977)),IF(AND(N977&lt;&gt;"Text",L977&lt;&gt;N977,NOT(AND(L977="URI",N977="Identifier")),NOT(AND(L977="UUID",N977="Identifier")),NOT(AND(L977="OID",N977="Identifier"))),IF(N977="Identifier","ID",N977),""))," ","")</f>
        <v>ThresholdQuantity</v>
      </c>
      <c r="B977" s="8"/>
      <c r="C977" s="9" t="s">
        <v>33</v>
      </c>
      <c r="D977" s="10" t="s">
        <v>1873</v>
      </c>
      <c r="E977" s="10"/>
      <c r="F977" s="10"/>
      <c r="G977" s="10" t="str">
        <f aca="false">CONCATENATE(IF(H977="","",CONCATENATE(H977,"_ ")),I977,". ",IF(J977="","",CONCATENATE(J977,"_ ")),M977,IF(OR(J977&lt;&gt;"",M977&lt;&gt;N977),CONCATENATE(". ",N977),""))</f>
        <v>Evaluation Criterion. Threshold_ Quantity. Quantity</v>
      </c>
      <c r="H977" s="10"/>
      <c r="I977" s="10" t="s">
        <v>1867</v>
      </c>
      <c r="J977" s="10" t="s">
        <v>1872</v>
      </c>
      <c r="K977" s="10"/>
      <c r="L977" s="10" t="s">
        <v>308</v>
      </c>
      <c r="M977" s="11" t="str">
        <f aca="false">IF(K977&lt;&gt;"",CONCATENATE(K977," ",L977),L977)</f>
        <v>Quantity</v>
      </c>
      <c r="N977" s="10" t="s">
        <v>308</v>
      </c>
      <c r="O977" s="10"/>
      <c r="P977" s="10" t="str">
        <f aca="false">IF(O977&lt;&gt;"",CONCATENATE(O977,"_ ",N977,". Type"),CONCATENATE(N977,". Type"))</f>
        <v>Quantity. Type</v>
      </c>
      <c r="Q977" s="10"/>
      <c r="R977" s="10"/>
      <c r="S977" s="10" t="s">
        <v>29</v>
      </c>
      <c r="T977" s="10"/>
      <c r="U977" s="10" t="s">
        <v>25</v>
      </c>
      <c r="V977" s="10"/>
    </row>
    <row r="978" customFormat="false" ht="14.15" hidden="false" customHeight="true" outlineLevel="0" collapsed="false">
      <c r="A978" s="7" t="str">
        <f aca="false">SUBSTITUTE(CONCATENATE(J978,K978,IF(L978="Identifier","ID",IF(AND(L978="Text",OR(J978&lt;&gt;"",K978&lt;&gt;"")),"",L978)),IF(AND(N978&lt;&gt;"Text",L978&lt;&gt;N978,NOT(AND(L978="URI",N978="Identifier")),NOT(AND(L978="UUID",N978="Identifier")),NOT(AND(L978="OID",N978="Identifier"))),IF(N978="Identifier","ID",N978),""))," ","")</f>
        <v>ExpressionCode</v>
      </c>
      <c r="B978" s="8"/>
      <c r="C978" s="9" t="s">
        <v>33</v>
      </c>
      <c r="D978" s="10" t="s">
        <v>1874</v>
      </c>
      <c r="E978" s="10"/>
      <c r="F978" s="10"/>
      <c r="G978" s="10" t="str">
        <f aca="false">CONCATENATE(IF(H978="","",CONCATENATE(H978,"_ ")),I978,". ",IF(J978="","",CONCATENATE(J978,"_ ")),M978,IF(OR(J978&lt;&gt;"",M978&lt;&gt;N978),CONCATENATE(". ",N978),""))</f>
        <v>Evaluation Criterion. Expression Code. Code</v>
      </c>
      <c r="H978" s="10"/>
      <c r="I978" s="10" t="s">
        <v>1867</v>
      </c>
      <c r="J978" s="10"/>
      <c r="K978" s="10" t="s">
        <v>303</v>
      </c>
      <c r="L978" s="10" t="s">
        <v>32</v>
      </c>
      <c r="M978" s="11" t="str">
        <f aca="false">IF(K978&lt;&gt;"",CONCATENATE(K978," ",L978),L978)</f>
        <v>Expression Code</v>
      </c>
      <c r="N978" s="10" t="s">
        <v>32</v>
      </c>
      <c r="O978" s="10"/>
      <c r="P978" s="10" t="str">
        <f aca="false">IF(O978&lt;&gt;"",CONCATENATE(O978,"_ ",N978,". Type"),CONCATENATE(N978,". Type"))</f>
        <v>Code. Type</v>
      </c>
      <c r="Q978" s="10"/>
      <c r="R978" s="10"/>
      <c r="S978" s="10" t="s">
        <v>29</v>
      </c>
      <c r="T978" s="10"/>
      <c r="U978" s="10" t="s">
        <v>25</v>
      </c>
      <c r="V978" s="10"/>
    </row>
    <row r="979" customFormat="false" ht="14.15" hidden="false" customHeight="true" outlineLevel="0" collapsed="false">
      <c r="A979" s="7" t="str">
        <f aca="false">SUBSTITUTE(CONCATENATE(J979,K979,IF(L979="Identifier","ID",IF(AND(L979="Text",OR(J979&lt;&gt;"",K979&lt;&gt;"")),"",L979)),IF(AND(N979&lt;&gt;"Text",L979&lt;&gt;N979,NOT(AND(L979="URI",N979="Identifier")),NOT(AND(L979="UUID",N979="Identifier")),NOT(AND(L979="OID",N979="Identifier"))),IF(N979="Identifier","ID",N979),""))," ","")</f>
        <v>Expression</v>
      </c>
      <c r="B979" s="8"/>
      <c r="C979" s="9" t="s">
        <v>79</v>
      </c>
      <c r="D979" s="10" t="s">
        <v>1875</v>
      </c>
      <c r="E979" s="10"/>
      <c r="F979" s="10"/>
      <c r="G979" s="10" t="str">
        <f aca="false">CONCATENATE(IF(H979="","",CONCATENATE(H979,"_ ")),I979,". ",IF(J979="","",CONCATENATE(J979,"_ ")),M979,IF(OR(J979&lt;&gt;"",M979&lt;&gt;N979),CONCATENATE(". ",N979),""))</f>
        <v>Evaluation Criterion. Expression. Text</v>
      </c>
      <c r="H979" s="10"/>
      <c r="I979" s="10" t="s">
        <v>1867</v>
      </c>
      <c r="J979" s="10"/>
      <c r="K979" s="10"/>
      <c r="L979" s="10" t="s">
        <v>303</v>
      </c>
      <c r="M979" s="11" t="str">
        <f aca="false">IF(K979&lt;&gt;"",CONCATENATE(K979," ",L979),L979)</f>
        <v>Expression</v>
      </c>
      <c r="N979" s="10" t="s">
        <v>58</v>
      </c>
      <c r="O979" s="10"/>
      <c r="P979" s="10" t="str">
        <f aca="false">IF(O979&lt;&gt;"",CONCATENATE(O979,"_ ",N979,". Type"),CONCATENATE(N979,". Type"))</f>
        <v>Text. Type</v>
      </c>
      <c r="Q979" s="10"/>
      <c r="R979" s="10"/>
      <c r="S979" s="10" t="s">
        <v>29</v>
      </c>
      <c r="T979" s="10"/>
      <c r="U979" s="10" t="s">
        <v>25</v>
      </c>
      <c r="V979" s="10"/>
    </row>
    <row r="980" customFormat="false" ht="14.15" hidden="false" customHeight="true" outlineLevel="0" collapsed="false">
      <c r="A980" s="12" t="str">
        <f aca="false">SUBSTITUTE(SUBSTITUTE(CONCATENATE(J980,IF(M980="Identifier","ID",M980))," ",""),"_","")</f>
        <v>DurationPeriod</v>
      </c>
      <c r="B980" s="13"/>
      <c r="C980" s="14" t="s">
        <v>33</v>
      </c>
      <c r="D980" s="15" t="s">
        <v>1876</v>
      </c>
      <c r="E980" s="15"/>
      <c r="F980" s="15"/>
      <c r="G980" s="15" t="str">
        <f aca="false">CONCATENATE(IF(H980="","",CONCATENATE(H980,"_ ")),I980,". ",IF(J980="","",CONCATENATE(J980,"_ ")),M980,IF(J980="","",CONCATENATE(". ",N980)))</f>
        <v>Evaluation Criterion. Duration_ Period. Period</v>
      </c>
      <c r="H980" s="15"/>
      <c r="I980" s="15" t="s">
        <v>1867</v>
      </c>
      <c r="J980" s="15" t="s">
        <v>1877</v>
      </c>
      <c r="K980" s="15"/>
      <c r="L980" s="15"/>
      <c r="M980" s="15" t="str">
        <f aca="false">CONCATENATE(IF(Q980="","",CONCATENATE(Q980,"_ ")),R980)</f>
        <v>Period</v>
      </c>
      <c r="N980" s="15" t="str">
        <f aca="false">M980</f>
        <v>Period</v>
      </c>
      <c r="O980" s="15"/>
      <c r="P980" s="15"/>
      <c r="Q980" s="15"/>
      <c r="R980" s="15" t="s">
        <v>43</v>
      </c>
      <c r="S980" s="15" t="s">
        <v>37</v>
      </c>
      <c r="T980" s="15"/>
      <c r="U980" s="15" t="s">
        <v>25</v>
      </c>
      <c r="V980" s="15"/>
    </row>
    <row r="981" customFormat="false" ht="14.15" hidden="false" customHeight="true" outlineLevel="0" collapsed="false">
      <c r="A981" s="12" t="str">
        <f aca="false">SUBSTITUTE(SUBSTITUTE(CONCATENATE(J981,IF(M981="Identifier","ID",M981))," ",""),"_","")</f>
        <v>SuggestedEvidence</v>
      </c>
      <c r="B981" s="13"/>
      <c r="C981" s="14" t="s">
        <v>79</v>
      </c>
      <c r="D981" s="15" t="s">
        <v>1878</v>
      </c>
      <c r="E981" s="15"/>
      <c r="F981" s="15"/>
      <c r="G981" s="15" t="str">
        <f aca="false">CONCATENATE(IF(H981="","",CONCATENATE(H981,"_ ")),I981,". ",IF(J981="","",CONCATENATE(J981,"_ ")),M981,IF(J981="","",CONCATENATE(". ",N981)))</f>
        <v>Evaluation Criterion. Suggested_ Evidence. Evidence</v>
      </c>
      <c r="H981" s="15"/>
      <c r="I981" s="15" t="s">
        <v>1867</v>
      </c>
      <c r="J981" s="15" t="s">
        <v>1879</v>
      </c>
      <c r="K981" s="15"/>
      <c r="L981" s="15"/>
      <c r="M981" s="15" t="str">
        <f aca="false">CONCATENATE(IF(Q981="","",CONCATENATE(Q981,"_ ")),R981)</f>
        <v>Evidence</v>
      </c>
      <c r="N981" s="15" t="str">
        <f aca="false">M981</f>
        <v>Evidence</v>
      </c>
      <c r="O981" s="15"/>
      <c r="P981" s="15"/>
      <c r="Q981" s="15"/>
      <c r="R981" s="15" t="s">
        <v>476</v>
      </c>
      <c r="S981" s="15" t="s">
        <v>37</v>
      </c>
      <c r="T981" s="15"/>
      <c r="U981" s="15" t="s">
        <v>25</v>
      </c>
      <c r="V981" s="15"/>
    </row>
    <row r="982" customFormat="false" ht="14.15" hidden="false" customHeight="true" outlineLevel="0" collapsed="false">
      <c r="A982" s="5" t="str">
        <f aca="false">SUBSTITUTE(CONCATENATE(H982,I982)," ","")</f>
        <v>Event</v>
      </c>
      <c r="B982" s="6"/>
      <c r="C982" s="6"/>
      <c r="D982" s="6" t="s">
        <v>1880</v>
      </c>
      <c r="E982" s="6"/>
      <c r="F982" s="6"/>
      <c r="G982" s="5" t="str">
        <f aca="false">CONCATENATE(IF(H982="","",CONCATENATE(H982,"_ ")),I982,". Details")</f>
        <v>Event. Details</v>
      </c>
      <c r="H982" s="6"/>
      <c r="I982" s="6" t="s">
        <v>1881</v>
      </c>
      <c r="J982" s="6"/>
      <c r="K982" s="6"/>
      <c r="L982" s="6"/>
      <c r="M982" s="6"/>
      <c r="N982" s="6"/>
      <c r="O982" s="6"/>
      <c r="P982" s="6"/>
      <c r="Q982" s="6"/>
      <c r="R982" s="6"/>
      <c r="S982" s="6" t="s">
        <v>24</v>
      </c>
      <c r="T982" s="6"/>
      <c r="U982" s="6" t="s">
        <v>25</v>
      </c>
      <c r="V982" s="6"/>
    </row>
    <row r="983" customFormat="false" ht="14.15" hidden="false" customHeight="true" outlineLevel="0" collapsed="false">
      <c r="A983" s="7" t="str">
        <f aca="false">SUBSTITUTE(CONCATENATE(J983,K983,IF(L983="Identifier","ID",IF(AND(L983="Text",OR(J983&lt;&gt;"",K983&lt;&gt;"")),"",L983)),IF(AND(N983&lt;&gt;"Text",L983&lt;&gt;N983,NOT(AND(L983="URI",N983="Identifier")),NOT(AND(L983="UUID",N983="Identifier")),NOT(AND(L983="OID",N983="Identifier"))),IF(N983="Identifier","ID",N983),""))," ","")</f>
        <v>IdentificationID</v>
      </c>
      <c r="B983" s="8"/>
      <c r="C983" s="9" t="s">
        <v>33</v>
      </c>
      <c r="D983" s="10" t="s">
        <v>1882</v>
      </c>
      <c r="E983" s="10"/>
      <c r="F983" s="10"/>
      <c r="G983" s="10" t="str">
        <f aca="false">CONCATENATE(IF(H983="","",CONCATENATE(H983,"_ ")),I983,". ",IF(J983="","",CONCATENATE(J983,"_ ")),M983,IF(OR(J983&lt;&gt;"",M983&lt;&gt;N983),CONCATENATE(". ",N983),""))</f>
        <v>Event. Identification. Identifier</v>
      </c>
      <c r="H983" s="10"/>
      <c r="I983" s="10" t="s">
        <v>1881</v>
      </c>
      <c r="J983" s="10"/>
      <c r="K983" s="10"/>
      <c r="L983" s="10" t="s">
        <v>116</v>
      </c>
      <c r="M983" s="11" t="str">
        <f aca="false">IF(K983&lt;&gt;"",CONCATENATE(K983," ",L983),L983)</f>
        <v>Identification</v>
      </c>
      <c r="N983" s="10" t="s">
        <v>28</v>
      </c>
      <c r="O983" s="10"/>
      <c r="P983" s="10" t="str">
        <f aca="false">IF(O983&lt;&gt;"",CONCATENATE(O983,"_ ",N983,". Type"),CONCATENATE(N983,". Type"))</f>
        <v>Identifier. Type</v>
      </c>
      <c r="Q983" s="10"/>
      <c r="R983" s="10"/>
      <c r="S983" s="10" t="s">
        <v>29</v>
      </c>
      <c r="T983" s="10"/>
      <c r="U983" s="10" t="s">
        <v>25</v>
      </c>
      <c r="V983" s="10"/>
    </row>
    <row r="984" customFormat="false" ht="14.15" hidden="false" customHeight="true" outlineLevel="0" collapsed="false">
      <c r="A984" s="7" t="str">
        <f aca="false">SUBSTITUTE(CONCATENATE(J984,K984,IF(L984="Identifier","ID",IF(AND(L984="Text",OR(J984&lt;&gt;"",K984&lt;&gt;"")),"",L984)),IF(AND(N984&lt;&gt;"Text",L984&lt;&gt;N984,NOT(AND(L984="URI",N984="Identifier")),NOT(AND(L984="UUID",N984="Identifier")),NOT(AND(L984="OID",N984="Identifier"))),IF(N984="Identifier","ID",N984),""))," ","")</f>
        <v>OccurrenceDate</v>
      </c>
      <c r="B984" s="8"/>
      <c r="C984" s="9" t="s">
        <v>33</v>
      </c>
      <c r="D984" s="10" t="s">
        <v>1883</v>
      </c>
      <c r="E984" s="10"/>
      <c r="F984" s="10"/>
      <c r="G984" s="10" t="str">
        <f aca="false">CONCATENATE(IF(H984="","",CONCATENATE(H984,"_ ")),I984,". ",IF(J984="","",CONCATENATE(J984,"_ ")),M984,IF(OR(J984&lt;&gt;"",M984&lt;&gt;N984),CONCATENATE(". ",N984),""))</f>
        <v>Event. Occurrence Date. Date</v>
      </c>
      <c r="H984" s="10"/>
      <c r="I984" s="10" t="s">
        <v>1881</v>
      </c>
      <c r="J984" s="10"/>
      <c r="K984" s="10" t="s">
        <v>1884</v>
      </c>
      <c r="L984" s="10" t="s">
        <v>408</v>
      </c>
      <c r="M984" s="11" t="str">
        <f aca="false">IF(K984&lt;&gt;"",CONCATENATE(K984," ",L984),L984)</f>
        <v>Occurrence Date</v>
      </c>
      <c r="N984" s="10" t="s">
        <v>408</v>
      </c>
      <c r="O984" s="10"/>
      <c r="P984" s="10" t="str">
        <f aca="false">IF(O984&lt;&gt;"",CONCATENATE(O984,"_ ",N984,". Type"),CONCATENATE(N984,". Type"))</f>
        <v>Date. Type</v>
      </c>
      <c r="Q984" s="10"/>
      <c r="R984" s="10"/>
      <c r="S984" s="10" t="s">
        <v>29</v>
      </c>
      <c r="T984" s="10"/>
      <c r="U984" s="10" t="s">
        <v>25</v>
      </c>
      <c r="V984" s="10"/>
    </row>
    <row r="985" customFormat="false" ht="14.15" hidden="false" customHeight="true" outlineLevel="0" collapsed="false">
      <c r="A985" s="7" t="str">
        <f aca="false">SUBSTITUTE(CONCATENATE(J985,K985,IF(L985="Identifier","ID",IF(AND(L985="Text",OR(J985&lt;&gt;"",K985&lt;&gt;"")),"",L985)),IF(AND(N985&lt;&gt;"Text",L985&lt;&gt;N985,NOT(AND(L985="URI",N985="Identifier")),NOT(AND(L985="UUID",N985="Identifier")),NOT(AND(L985="OID",N985="Identifier"))),IF(N985="Identifier","ID",N985),""))," ","")</f>
        <v>OccurrenceTime</v>
      </c>
      <c r="B985" s="8"/>
      <c r="C985" s="9" t="s">
        <v>33</v>
      </c>
      <c r="D985" s="10" t="s">
        <v>1885</v>
      </c>
      <c r="E985" s="10"/>
      <c r="F985" s="10"/>
      <c r="G985" s="10" t="str">
        <f aca="false">CONCATENATE(IF(H985="","",CONCATENATE(H985,"_ ")),I985,". ",IF(J985="","",CONCATENATE(J985,"_ ")),M985,IF(OR(J985&lt;&gt;"",M985&lt;&gt;N985),CONCATENATE(". ",N985),""))</f>
        <v>Event. Occurrence Time. Time</v>
      </c>
      <c r="H985" s="10"/>
      <c r="I985" s="10" t="s">
        <v>1881</v>
      </c>
      <c r="J985" s="10"/>
      <c r="K985" s="10" t="s">
        <v>1884</v>
      </c>
      <c r="L985" s="10" t="s">
        <v>616</v>
      </c>
      <c r="M985" s="11" t="str">
        <f aca="false">IF(K985&lt;&gt;"",CONCATENATE(K985," ",L985),L985)</f>
        <v>Occurrence Time</v>
      </c>
      <c r="N985" s="10" t="s">
        <v>616</v>
      </c>
      <c r="O985" s="10"/>
      <c r="P985" s="10" t="str">
        <f aca="false">IF(O985&lt;&gt;"",CONCATENATE(O985,"_ ",N985,". Type"),CONCATENATE(N985,". Type"))</f>
        <v>Time. Type</v>
      </c>
      <c r="Q985" s="10"/>
      <c r="R985" s="10"/>
      <c r="S985" s="10" t="s">
        <v>29</v>
      </c>
      <c r="T985" s="10"/>
      <c r="U985" s="10" t="s">
        <v>25</v>
      </c>
      <c r="V985" s="10"/>
    </row>
    <row r="986" customFormat="false" ht="14.15" hidden="false" customHeight="true" outlineLevel="0" collapsed="false">
      <c r="A986" s="7" t="str">
        <f aca="false">SUBSTITUTE(CONCATENATE(J986,K986,IF(L986="Identifier","ID",IF(AND(L986="Text",OR(J986&lt;&gt;"",K986&lt;&gt;"")),"",L986)),IF(AND(N986&lt;&gt;"Text",L986&lt;&gt;N986,NOT(AND(L986="URI",N986="Identifier")),NOT(AND(L986="UUID",N986="Identifier")),NOT(AND(L986="OID",N986="Identifier"))),IF(N986="Identifier","ID",N986),""))," ","")</f>
        <v>TypeCode</v>
      </c>
      <c r="B986" s="8"/>
      <c r="C986" s="9" t="s">
        <v>33</v>
      </c>
      <c r="D986" s="10" t="s">
        <v>1886</v>
      </c>
      <c r="E986" s="10"/>
      <c r="F986" s="10"/>
      <c r="G986" s="10" t="str">
        <f aca="false">CONCATENATE(IF(H986="","",CONCATENATE(H986,"_ ")),I986,". ",IF(J986="","",CONCATENATE(J986,"_ ")),M986,IF(OR(J986&lt;&gt;"",M986&lt;&gt;N986),CONCATENATE(". ",N986),""))</f>
        <v>Event. Type Code. Code</v>
      </c>
      <c r="H986" s="10"/>
      <c r="I986" s="10" t="s">
        <v>1881</v>
      </c>
      <c r="J986" s="10"/>
      <c r="K986" s="10" t="s">
        <v>260</v>
      </c>
      <c r="L986" s="10" t="s">
        <v>32</v>
      </c>
      <c r="M986" s="11" t="str">
        <f aca="false">IF(K986&lt;&gt;"",CONCATENATE(K986," ",L986),L986)</f>
        <v>Type Code</v>
      </c>
      <c r="N986" s="10" t="s">
        <v>32</v>
      </c>
      <c r="O986" s="10"/>
      <c r="P986" s="10" t="str">
        <f aca="false">IF(O986&lt;&gt;"",CONCATENATE(O986,"_ ",N986,". Type"),CONCATENATE(N986,". Type"))</f>
        <v>Code. Type</v>
      </c>
      <c r="Q986" s="10"/>
      <c r="R986" s="10"/>
      <c r="S986" s="10" t="s">
        <v>29</v>
      </c>
      <c r="T986" s="10"/>
      <c r="U986" s="10" t="s">
        <v>25</v>
      </c>
      <c r="V986" s="10"/>
    </row>
    <row r="987" customFormat="false" ht="14.15" hidden="false" customHeight="true" outlineLevel="0" collapsed="false">
      <c r="A987" s="7" t="str">
        <f aca="false">SUBSTITUTE(CONCATENATE(J987,K987,IF(L987="Identifier","ID",IF(AND(L987="Text",OR(J987&lt;&gt;"",K987&lt;&gt;"")),"",L987)),IF(AND(N987&lt;&gt;"Text",L987&lt;&gt;N987,NOT(AND(L987="URI",N987="Identifier")),NOT(AND(L987="UUID",N987="Identifier")),NOT(AND(L987="OID",N987="Identifier"))),IF(N987="Identifier","ID",N987),""))," ","")</f>
        <v>Description</v>
      </c>
      <c r="B987" s="8"/>
      <c r="C987" s="9" t="s">
        <v>79</v>
      </c>
      <c r="D987" s="10" t="s">
        <v>1887</v>
      </c>
      <c r="E987" s="10"/>
      <c r="F987" s="10"/>
      <c r="G987" s="10" t="str">
        <f aca="false">CONCATENATE(IF(H987="","",CONCATENATE(H987,"_ ")),I987,". ",IF(J987="","",CONCATENATE(J987,"_ ")),M987,IF(OR(J987&lt;&gt;"",M987&lt;&gt;N987),CONCATENATE(". ",N987),""))</f>
        <v>Event. Description. Text</v>
      </c>
      <c r="H987" s="10"/>
      <c r="I987" s="10" t="s">
        <v>1881</v>
      </c>
      <c r="J987" s="10"/>
      <c r="K987" s="10"/>
      <c r="L987" s="10" t="s">
        <v>99</v>
      </c>
      <c r="M987" s="11" t="str">
        <f aca="false">IF(K987&lt;&gt;"",CONCATENATE(K987," ",L987),L987)</f>
        <v>Description</v>
      </c>
      <c r="N987" s="10" t="s">
        <v>58</v>
      </c>
      <c r="O987" s="10"/>
      <c r="P987" s="10" t="str">
        <f aca="false">IF(O987&lt;&gt;"",CONCATENATE(O987,"_ ",N987,". Type"),CONCATENATE(N987,". Type"))</f>
        <v>Text. Type</v>
      </c>
      <c r="Q987" s="10"/>
      <c r="R987" s="10"/>
      <c r="S987" s="10" t="s">
        <v>29</v>
      </c>
      <c r="T987" s="10"/>
      <c r="U987" s="10" t="s">
        <v>25</v>
      </c>
      <c r="V987" s="10"/>
    </row>
    <row r="988" customFormat="false" ht="14.15" hidden="false" customHeight="true" outlineLevel="0" collapsed="false">
      <c r="A988" s="7" t="str">
        <f aca="false">SUBSTITUTE(CONCATENATE(J988,K988,IF(L988="Identifier","ID",IF(AND(L988="Text",OR(J988&lt;&gt;"",K988&lt;&gt;"")),"",L988)),IF(AND(N988&lt;&gt;"Text",L988&lt;&gt;N988,NOT(AND(L988="URI",N988="Identifier")),NOT(AND(L988="UUID",N988="Identifier")),NOT(AND(L988="OID",N988="Identifier"))),IF(N988="Identifier","ID",N988),""))," ","")</f>
        <v>CompletionIndicator</v>
      </c>
      <c r="B988" s="8"/>
      <c r="C988" s="9" t="s">
        <v>33</v>
      </c>
      <c r="D988" s="10" t="s">
        <v>1888</v>
      </c>
      <c r="E988" s="10"/>
      <c r="F988" s="10"/>
      <c r="G988" s="10" t="str">
        <f aca="false">CONCATENATE(IF(H988="","",CONCATENATE(H988,"_ ")),I988,". ",IF(J988="","",CONCATENATE(J988,"_ ")),M988,IF(OR(J988&lt;&gt;"",M988&lt;&gt;N988),CONCATENATE(". ",N988),""))</f>
        <v>Event. Completion_ Indicator. Indicator</v>
      </c>
      <c r="H988" s="10"/>
      <c r="I988" s="10" t="s">
        <v>1881</v>
      </c>
      <c r="J988" s="10" t="s">
        <v>1889</v>
      </c>
      <c r="K988" s="10"/>
      <c r="L988" s="10" t="s">
        <v>169</v>
      </c>
      <c r="M988" s="11" t="str">
        <f aca="false">IF(K988&lt;&gt;"",CONCATENATE(K988," ",L988),L988)</f>
        <v>Indicator</v>
      </c>
      <c r="N988" s="10" t="s">
        <v>169</v>
      </c>
      <c r="O988" s="10"/>
      <c r="P988" s="10" t="str">
        <f aca="false">IF(O988&lt;&gt;"",CONCATENATE(O988,"_ ",N988,". Type"),CONCATENATE(N988,". Type"))</f>
        <v>Indicator. Type</v>
      </c>
      <c r="Q988" s="10"/>
      <c r="R988" s="10"/>
      <c r="S988" s="10" t="s">
        <v>29</v>
      </c>
      <c r="T988" s="10"/>
      <c r="U988" s="10" t="s">
        <v>25</v>
      </c>
      <c r="V988" s="10"/>
    </row>
    <row r="989" customFormat="false" ht="14.15" hidden="false" customHeight="true" outlineLevel="0" collapsed="false">
      <c r="A989" s="12" t="str">
        <f aca="false">SUBSTITUTE(SUBSTITUTE(CONCATENATE(J989,IF(M989="Identifier","ID",M989))," ",""),"_","")</f>
        <v>CurrentStatus</v>
      </c>
      <c r="B989" s="13"/>
      <c r="C989" s="14" t="s">
        <v>79</v>
      </c>
      <c r="D989" s="15" t="s">
        <v>1890</v>
      </c>
      <c r="E989" s="15"/>
      <c r="F989" s="15"/>
      <c r="G989" s="15" t="str">
        <f aca="false">CONCATENATE(IF(H989="","",CONCATENATE(H989,"_ ")),I989,". ",IF(J989="","",CONCATENATE(J989,"_ ")),M989,IF(J989="","",CONCATENATE(". ",N989)))</f>
        <v>Event. Current_ Status. Status</v>
      </c>
      <c r="H989" s="15"/>
      <c r="I989" s="15" t="s">
        <v>1881</v>
      </c>
      <c r="J989" s="15" t="s">
        <v>1891</v>
      </c>
      <c r="K989" s="15"/>
      <c r="L989" s="15"/>
      <c r="M989" s="15" t="str">
        <f aca="false">CONCATENATE(IF(Q989="","",CONCATENATE(Q989,"_ ")),R989)</f>
        <v>Status</v>
      </c>
      <c r="N989" s="15" t="str">
        <f aca="false">M989</f>
        <v>Status</v>
      </c>
      <c r="O989" s="15"/>
      <c r="P989" s="15"/>
      <c r="Q989" s="15"/>
      <c r="R989" s="15" t="s">
        <v>953</v>
      </c>
      <c r="S989" s="15" t="s">
        <v>37</v>
      </c>
      <c r="T989" s="15"/>
      <c r="U989" s="15" t="s">
        <v>25</v>
      </c>
      <c r="V989" s="15"/>
    </row>
    <row r="990" customFormat="false" ht="14.15" hidden="false" customHeight="true" outlineLevel="0" collapsed="false">
      <c r="A990" s="12" t="str">
        <f aca="false">SUBSTITUTE(SUBSTITUTE(CONCATENATE(J990,IF(M990="Identifier","ID",M990))," ",""),"_","")</f>
        <v>Contact</v>
      </c>
      <c r="B990" s="13"/>
      <c r="C990" s="14" t="s">
        <v>79</v>
      </c>
      <c r="D990" s="15" t="s">
        <v>1892</v>
      </c>
      <c r="E990" s="15"/>
      <c r="F990" s="15"/>
      <c r="G990" s="15" t="str">
        <f aca="false">CONCATENATE(IF(H990="","",CONCATENATE(H990,"_ ")),I990,". ",IF(J990="","",CONCATENATE(J990,"_ ")),M990,IF(J990="","",CONCATENATE(". ",N990)))</f>
        <v>Event. Contact</v>
      </c>
      <c r="H990" s="15"/>
      <c r="I990" s="15" t="s">
        <v>1881</v>
      </c>
      <c r="J990" s="15"/>
      <c r="K990" s="15"/>
      <c r="L990" s="15"/>
      <c r="M990" s="15" t="str">
        <f aca="false">CONCATENATE(IF(Q990="","",CONCATENATE(Q990,"_ ")),R990)</f>
        <v>Contact</v>
      </c>
      <c r="N990" s="15" t="str">
        <f aca="false">M990</f>
        <v>Contact</v>
      </c>
      <c r="O990" s="15"/>
      <c r="P990" s="15"/>
      <c r="Q990" s="15"/>
      <c r="R990" s="15" t="s">
        <v>1227</v>
      </c>
      <c r="S990" s="15" t="s">
        <v>37</v>
      </c>
      <c r="T990" s="15"/>
      <c r="U990" s="15" t="s">
        <v>25</v>
      </c>
      <c r="V990" s="15"/>
    </row>
    <row r="991" customFormat="false" ht="14.15" hidden="false" customHeight="true" outlineLevel="0" collapsed="false">
      <c r="A991" s="12" t="str">
        <f aca="false">SUBSTITUTE(SUBSTITUTE(CONCATENATE(J991,IF(M991="Identifier","ID",M991))," ",""),"_","")</f>
        <v>OccurenceLocation</v>
      </c>
      <c r="B991" s="13"/>
      <c r="C991" s="14" t="s">
        <v>33</v>
      </c>
      <c r="D991" s="15" t="s">
        <v>1893</v>
      </c>
      <c r="E991" s="15"/>
      <c r="F991" s="15"/>
      <c r="G991" s="15" t="str">
        <f aca="false">CONCATENATE(IF(H991="","",CONCATENATE(H991,"_ ")),I991,". ",IF(J991="","",CONCATENATE(J991,"_ ")),M991,IF(J991="","",CONCATENATE(". ",N991)))</f>
        <v>Event. Occurence_ Location. Location</v>
      </c>
      <c r="H991" s="15"/>
      <c r="I991" s="15" t="s">
        <v>1881</v>
      </c>
      <c r="J991" s="15" t="s">
        <v>1894</v>
      </c>
      <c r="K991" s="15"/>
      <c r="L991" s="15"/>
      <c r="M991" s="15" t="str">
        <f aca="false">CONCATENATE(IF(Q991="","",CONCATENATE(Q991,"_ ")),R991)</f>
        <v>Location</v>
      </c>
      <c r="N991" s="15" t="str">
        <f aca="false">M991</f>
        <v>Location</v>
      </c>
      <c r="O991" s="15"/>
      <c r="P991" s="15"/>
      <c r="Q991" s="15"/>
      <c r="R991" s="15" t="s">
        <v>46</v>
      </c>
      <c r="S991" s="15" t="s">
        <v>37</v>
      </c>
      <c r="T991" s="15"/>
      <c r="U991" s="15" t="s">
        <v>25</v>
      </c>
      <c r="V991" s="15"/>
    </row>
    <row r="992" customFormat="false" ht="14.15" hidden="false" customHeight="true" outlineLevel="0" collapsed="false">
      <c r="A992" s="12" t="str">
        <f aca="false">SUBSTITUTE(SUBSTITUTE(CONCATENATE(J992,IF(M992="Identifier","ID",M992))," ",""),"_","")</f>
        <v>OccurrenceLocation</v>
      </c>
      <c r="B992" s="13"/>
      <c r="C992" s="14" t="s">
        <v>33</v>
      </c>
      <c r="D992" s="15" t="s">
        <v>1895</v>
      </c>
      <c r="E992" s="15"/>
      <c r="F992" s="15"/>
      <c r="G992" s="15" t="str">
        <f aca="false">CONCATENATE(IF(H992="","",CONCATENATE(H992,"_ ")),I992,". ",IF(J992="","",CONCATENATE(J992,"_ ")),M992,IF(J992="","",CONCATENATE(". ",N992)))</f>
        <v>Event. Occurrence_ Location. Location</v>
      </c>
      <c r="H992" s="15"/>
      <c r="I992" s="15" t="s">
        <v>1881</v>
      </c>
      <c r="J992" s="15" t="s">
        <v>1884</v>
      </c>
      <c r="K992" s="15"/>
      <c r="L992" s="15"/>
      <c r="M992" s="15" t="str">
        <f aca="false">CONCATENATE(IF(Q992="","",CONCATENATE(Q992,"_ ")),R992)</f>
        <v>Location</v>
      </c>
      <c r="N992" s="15" t="str">
        <f aca="false">M992</f>
        <v>Location</v>
      </c>
      <c r="O992" s="15"/>
      <c r="P992" s="15"/>
      <c r="Q992" s="15"/>
      <c r="R992" s="15" t="s">
        <v>46</v>
      </c>
      <c r="S992" s="15" t="s">
        <v>37</v>
      </c>
      <c r="T992" s="15"/>
      <c r="U992" s="15" t="s">
        <v>210</v>
      </c>
      <c r="V992" s="15" t="s">
        <v>1896</v>
      </c>
    </row>
    <row r="993" customFormat="false" ht="14.15" hidden="false" customHeight="true" outlineLevel="0" collapsed="false">
      <c r="A993" s="5" t="str">
        <f aca="false">SUBSTITUTE(CONCATENATE(H993,I993)," ","")</f>
        <v>EventComment</v>
      </c>
      <c r="B993" s="6"/>
      <c r="C993" s="6"/>
      <c r="D993" s="6" t="s">
        <v>1897</v>
      </c>
      <c r="E993" s="6"/>
      <c r="F993" s="6"/>
      <c r="G993" s="5" t="str">
        <f aca="false">CONCATENATE(IF(H993="","",CONCATENATE(H993,"_ ")),I993,". Details")</f>
        <v>Event Comment. Details</v>
      </c>
      <c r="H993" s="6"/>
      <c r="I993" s="6" t="s">
        <v>1898</v>
      </c>
      <c r="J993" s="6"/>
      <c r="K993" s="6"/>
      <c r="L993" s="6"/>
      <c r="M993" s="6"/>
      <c r="N993" s="6"/>
      <c r="O993" s="6"/>
      <c r="P993" s="6"/>
      <c r="Q993" s="6"/>
      <c r="R993" s="6"/>
      <c r="S993" s="6" t="s">
        <v>24</v>
      </c>
      <c r="T993" s="6"/>
      <c r="U993" s="6" t="s">
        <v>25</v>
      </c>
      <c r="V993" s="6"/>
    </row>
    <row r="994" customFormat="false" ht="14.15" hidden="false" customHeight="true" outlineLevel="0" collapsed="false">
      <c r="A994" s="7" t="str">
        <f aca="false">SUBSTITUTE(CONCATENATE(J994,K994,IF(L994="Identifier","ID",IF(AND(L994="Text",OR(J994&lt;&gt;"",K994&lt;&gt;"")),"",L994)),IF(AND(N994&lt;&gt;"Text",L994&lt;&gt;N994,NOT(AND(L994="URI",N994="Identifier")),NOT(AND(L994="UUID",N994="Identifier")),NOT(AND(L994="OID",N994="Identifier"))),IF(N994="Identifier","ID",N994),""))," ","")</f>
        <v>Comment</v>
      </c>
      <c r="B994" s="8"/>
      <c r="C994" s="9" t="s">
        <v>26</v>
      </c>
      <c r="D994" s="10" t="s">
        <v>1899</v>
      </c>
      <c r="E994" s="10"/>
      <c r="F994" s="10"/>
      <c r="G994" s="10" t="str">
        <f aca="false">CONCATENATE(IF(H994="","",CONCATENATE(H994,"_ ")),I994,". ",IF(J994="","",CONCATENATE(J994,"_ ")),M994,IF(OR(J994&lt;&gt;"",M994&lt;&gt;N994),CONCATENATE(". ",N994),""))</f>
        <v>Event Comment. Comment. Text</v>
      </c>
      <c r="H994" s="10"/>
      <c r="I994" s="10" t="s">
        <v>1898</v>
      </c>
      <c r="J994" s="10"/>
      <c r="K994" s="10"/>
      <c r="L994" s="10" t="s">
        <v>1900</v>
      </c>
      <c r="M994" s="11" t="str">
        <f aca="false">IF(K994&lt;&gt;"",CONCATENATE(K994," ",L994),L994)</f>
        <v>Comment</v>
      </c>
      <c r="N994" s="10" t="s">
        <v>58</v>
      </c>
      <c r="O994" s="10"/>
      <c r="P994" s="10" t="str">
        <f aca="false">IF(O994&lt;&gt;"",CONCATENATE(O994,"_ ",N994,". Type"),CONCATENATE(N994,". Type"))</f>
        <v>Text. Type</v>
      </c>
      <c r="Q994" s="10"/>
      <c r="R994" s="10"/>
      <c r="S994" s="10" t="s">
        <v>29</v>
      </c>
      <c r="T994" s="10"/>
      <c r="U994" s="10" t="s">
        <v>25</v>
      </c>
      <c r="V994" s="10"/>
    </row>
    <row r="995" customFormat="false" ht="14.15" hidden="false" customHeight="true" outlineLevel="0" collapsed="false">
      <c r="A995" s="7" t="str">
        <f aca="false">SUBSTITUTE(CONCATENATE(J995,K995,IF(L995="Identifier","ID",IF(AND(L995="Text",OR(J995&lt;&gt;"",K995&lt;&gt;"")),"",L995)),IF(AND(N995&lt;&gt;"Text",L995&lt;&gt;N995,NOT(AND(L995="URI",N995="Identifier")),NOT(AND(L995="UUID",N995="Identifier")),NOT(AND(L995="OID",N995="Identifier"))),IF(N995="Identifier","ID",N995),""))," ","")</f>
        <v>IssueDate</v>
      </c>
      <c r="B995" s="8"/>
      <c r="C995" s="9" t="s">
        <v>33</v>
      </c>
      <c r="D995" s="10" t="s">
        <v>1901</v>
      </c>
      <c r="E995" s="10"/>
      <c r="F995" s="10"/>
      <c r="G995" s="10" t="str">
        <f aca="false">CONCATENATE(IF(H995="","",CONCATENATE(H995,"_ ")),I995,". ",IF(J995="","",CONCATENATE(J995,"_ ")),M995,IF(OR(J995&lt;&gt;"",M995&lt;&gt;N995),CONCATENATE(". ",N995),""))</f>
        <v>Event Comment. Issue Date. Date</v>
      </c>
      <c r="H995" s="10"/>
      <c r="I995" s="10" t="s">
        <v>1898</v>
      </c>
      <c r="J995" s="10"/>
      <c r="K995" s="10" t="s">
        <v>499</v>
      </c>
      <c r="L995" s="10" t="s">
        <v>408</v>
      </c>
      <c r="M995" s="11" t="str">
        <f aca="false">IF(K995&lt;&gt;"",CONCATENATE(K995," ",L995),L995)</f>
        <v>Issue Date</v>
      </c>
      <c r="N995" s="10" t="s">
        <v>408</v>
      </c>
      <c r="O995" s="10"/>
      <c r="P995" s="10" t="str">
        <f aca="false">IF(O995&lt;&gt;"",CONCATENATE(O995,"_ ",N995,". Type"),CONCATENATE(N995,". Type"))</f>
        <v>Date. Type</v>
      </c>
      <c r="Q995" s="10"/>
      <c r="R995" s="10"/>
      <c r="S995" s="10" t="s">
        <v>29</v>
      </c>
      <c r="T995" s="10"/>
      <c r="U995" s="10" t="s">
        <v>25</v>
      </c>
      <c r="V995" s="10"/>
    </row>
    <row r="996" customFormat="false" ht="14.15" hidden="false" customHeight="true" outlineLevel="0" collapsed="false">
      <c r="A996" s="7" t="str">
        <f aca="false">SUBSTITUTE(CONCATENATE(J996,K996,IF(L996="Identifier","ID",IF(AND(L996="Text",OR(J996&lt;&gt;"",K996&lt;&gt;"")),"",L996)),IF(AND(N996&lt;&gt;"Text",L996&lt;&gt;N996,NOT(AND(L996="URI",N996="Identifier")),NOT(AND(L996="UUID",N996="Identifier")),NOT(AND(L996="OID",N996="Identifier"))),IF(N996="Identifier","ID",N996),""))," ","")</f>
        <v>IssueTime</v>
      </c>
      <c r="B996" s="8"/>
      <c r="C996" s="9" t="s">
        <v>33</v>
      </c>
      <c r="D996" s="10" t="s">
        <v>1902</v>
      </c>
      <c r="E996" s="10"/>
      <c r="F996" s="10"/>
      <c r="G996" s="10" t="str">
        <f aca="false">CONCATENATE(IF(H996="","",CONCATENATE(H996,"_ ")),I996,". ",IF(J996="","",CONCATENATE(J996,"_ ")),M996,IF(OR(J996&lt;&gt;"",M996&lt;&gt;N996),CONCATENATE(". ",N996),""))</f>
        <v>Event Comment. Issue Time. Time</v>
      </c>
      <c r="H996" s="10"/>
      <c r="I996" s="10" t="s">
        <v>1898</v>
      </c>
      <c r="J996" s="10"/>
      <c r="K996" s="10" t="s">
        <v>499</v>
      </c>
      <c r="L996" s="10" t="s">
        <v>616</v>
      </c>
      <c r="M996" s="11" t="str">
        <f aca="false">IF(K996&lt;&gt;"",CONCATENATE(K996," ",L996),L996)</f>
        <v>Issue Time</v>
      </c>
      <c r="N996" s="10" t="s">
        <v>616</v>
      </c>
      <c r="O996" s="10"/>
      <c r="P996" s="10" t="str">
        <f aca="false">IF(O996&lt;&gt;"",CONCATENATE(O996,"_ ",N996,". Type"),CONCATENATE(N996,". Type"))</f>
        <v>Time. Type</v>
      </c>
      <c r="Q996" s="10"/>
      <c r="R996" s="10"/>
      <c r="S996" s="10" t="s">
        <v>29</v>
      </c>
      <c r="T996" s="10"/>
      <c r="U996" s="10" t="s">
        <v>25</v>
      </c>
      <c r="V996" s="10"/>
    </row>
    <row r="997" customFormat="false" ht="14.15" hidden="false" customHeight="true" outlineLevel="0" collapsed="false">
      <c r="A997" s="5" t="str">
        <f aca="false">SUBSTITUTE(CONCATENATE(H997,I997)," ","")</f>
        <v>EventLineItem</v>
      </c>
      <c r="B997" s="6"/>
      <c r="C997" s="6"/>
      <c r="D997" s="6" t="s">
        <v>1903</v>
      </c>
      <c r="E997" s="6"/>
      <c r="F997" s="6"/>
      <c r="G997" s="5" t="str">
        <f aca="false">CONCATENATE(IF(H997="","",CONCATENATE(H997,"_ ")),I997,". Details")</f>
        <v>Event Line Item. Details</v>
      </c>
      <c r="H997" s="6"/>
      <c r="I997" s="6" t="s">
        <v>1904</v>
      </c>
      <c r="J997" s="6"/>
      <c r="K997" s="6"/>
      <c r="L997" s="6"/>
      <c r="M997" s="6"/>
      <c r="N997" s="6"/>
      <c r="O997" s="6"/>
      <c r="P997" s="6"/>
      <c r="Q997" s="6"/>
      <c r="R997" s="6"/>
      <c r="S997" s="6" t="s">
        <v>24</v>
      </c>
      <c r="T997" s="6"/>
      <c r="U997" s="6" t="s">
        <v>25</v>
      </c>
      <c r="V997" s="6"/>
    </row>
    <row r="998" customFormat="false" ht="14.15" hidden="false" customHeight="true" outlineLevel="0" collapsed="false">
      <c r="A998" s="7" t="str">
        <f aca="false">SUBSTITUTE(CONCATENATE(J998,K998,IF(L998="Identifier","ID",IF(AND(L998="Text",OR(J998&lt;&gt;"",K998&lt;&gt;"")),"",L998)),IF(AND(N998&lt;&gt;"Text",L998&lt;&gt;N998,NOT(AND(L998="URI",N998="Identifier")),NOT(AND(L998="UUID",N998="Identifier")),NOT(AND(L998="OID",N998="Identifier"))),IF(N998="Identifier","ID",N998),""))," ","")</f>
        <v>LineNumberNumeric</v>
      </c>
      <c r="B998" s="8"/>
      <c r="C998" s="9" t="s">
        <v>33</v>
      </c>
      <c r="D998" s="10" t="s">
        <v>1905</v>
      </c>
      <c r="E998" s="10"/>
      <c r="F998" s="10"/>
      <c r="G998" s="10" t="str">
        <f aca="false">CONCATENATE(IF(H998="","",CONCATENATE(H998,"_ ")),I998,". ",IF(J998="","",CONCATENATE(J998,"_ ")),M998,IF(OR(J998&lt;&gt;"",M998&lt;&gt;N998),CONCATENATE(". ",N998),""))</f>
        <v>Event Line Item. Line Number. Numeric</v>
      </c>
      <c r="H998" s="10"/>
      <c r="I998" s="10" t="s">
        <v>1904</v>
      </c>
      <c r="J998" s="10"/>
      <c r="K998" s="10" t="s">
        <v>158</v>
      </c>
      <c r="L998" s="10" t="s">
        <v>97</v>
      </c>
      <c r="M998" s="11" t="str">
        <f aca="false">IF(K998&lt;&gt;"",CONCATENATE(K998," ",L998),L998)</f>
        <v>Line Number</v>
      </c>
      <c r="N998" s="10" t="s">
        <v>180</v>
      </c>
      <c r="O998" s="10"/>
      <c r="P998" s="10" t="str">
        <f aca="false">IF(O998&lt;&gt;"",CONCATENATE(O998,"_ ",N998,". Type"),CONCATENATE(N998,". Type"))</f>
        <v>Numeric. Type</v>
      </c>
      <c r="Q998" s="10"/>
      <c r="R998" s="10"/>
      <c r="S998" s="10" t="s">
        <v>29</v>
      </c>
      <c r="T998" s="10"/>
      <c r="U998" s="10" t="s">
        <v>25</v>
      </c>
      <c r="V998" s="10"/>
    </row>
    <row r="999" customFormat="false" ht="14.15" hidden="false" customHeight="true" outlineLevel="0" collapsed="false">
      <c r="A999" s="12" t="str">
        <f aca="false">SUBSTITUTE(SUBSTITUTE(CONCATENATE(J999,IF(M999="Identifier","ID",M999))," ",""),"_","")</f>
        <v>ParticipatingLocationsLocation</v>
      </c>
      <c r="B999" s="13"/>
      <c r="C999" s="14" t="s">
        <v>33</v>
      </c>
      <c r="D999" s="15" t="s">
        <v>1906</v>
      </c>
      <c r="E999" s="15"/>
      <c r="F999" s="15"/>
      <c r="G999" s="15" t="str">
        <f aca="false">CONCATENATE(IF(H999="","",CONCATENATE(H999,"_ ")),I999,". ",IF(J999="","",CONCATENATE(J999,"_ ")),M999,IF(J999="","",CONCATENATE(". ",N999)))</f>
        <v>Event Line Item. Participating Locations_ Location. Location</v>
      </c>
      <c r="H999" s="15"/>
      <c r="I999" s="15" t="s">
        <v>1904</v>
      </c>
      <c r="J999" s="15" t="s">
        <v>1907</v>
      </c>
      <c r="K999" s="15"/>
      <c r="L999" s="15"/>
      <c r="M999" s="15" t="str">
        <f aca="false">CONCATENATE(IF(Q999="","",CONCATENATE(Q999,"_ ")),R999)</f>
        <v>Location</v>
      </c>
      <c r="N999" s="15" t="str">
        <f aca="false">M999</f>
        <v>Location</v>
      </c>
      <c r="O999" s="15"/>
      <c r="P999" s="15"/>
      <c r="Q999" s="15"/>
      <c r="R999" s="15" t="s">
        <v>46</v>
      </c>
      <c r="S999" s="15" t="s">
        <v>37</v>
      </c>
      <c r="T999" s="15"/>
      <c r="U999" s="15" t="s">
        <v>25</v>
      </c>
      <c r="V999" s="15"/>
    </row>
    <row r="1000" customFormat="false" ht="14.15" hidden="false" customHeight="true" outlineLevel="0" collapsed="false">
      <c r="A1000" s="12" t="str">
        <f aca="false">SUBSTITUTE(SUBSTITUTE(CONCATENATE(J1000,IF(M1000="Identifier","ID",M1000))," ",""),"_","")</f>
        <v>RetailPlannedImpact</v>
      </c>
      <c r="B1000" s="13"/>
      <c r="C1000" s="14" t="s">
        <v>79</v>
      </c>
      <c r="D1000" s="15" t="s">
        <v>1908</v>
      </c>
      <c r="E1000" s="15"/>
      <c r="F1000" s="15"/>
      <c r="G1000" s="15" t="str">
        <f aca="false">CONCATENATE(IF(H1000="","",CONCATENATE(H1000,"_ ")),I1000,". ",IF(J1000="","",CONCATENATE(J1000,"_ ")),M1000,IF(J1000="","",CONCATENATE(". ",N1000)))</f>
        <v>Event Line Item. Retail Planned Impact</v>
      </c>
      <c r="H1000" s="15"/>
      <c r="I1000" s="15" t="s">
        <v>1904</v>
      </c>
      <c r="J1000" s="15"/>
      <c r="K1000" s="15"/>
      <c r="L1000" s="15"/>
      <c r="M1000" s="15" t="str">
        <f aca="false">CONCATENATE(IF(Q1000="","",CONCATENATE(Q1000,"_ ")),R1000)</f>
        <v>Retail Planned Impact</v>
      </c>
      <c r="N1000" s="15" t="str">
        <f aca="false">M1000</f>
        <v>Retail Planned Impact</v>
      </c>
      <c r="O1000" s="15"/>
      <c r="P1000" s="15"/>
      <c r="Q1000" s="15"/>
      <c r="R1000" s="15" t="s">
        <v>1909</v>
      </c>
      <c r="S1000" s="15" t="s">
        <v>37</v>
      </c>
      <c r="T1000" s="15"/>
      <c r="U1000" s="15" t="s">
        <v>25</v>
      </c>
      <c r="V1000" s="15"/>
    </row>
    <row r="1001" customFormat="false" ht="14.15" hidden="false" customHeight="true" outlineLevel="0" collapsed="false">
      <c r="A1001" s="12" t="str">
        <f aca="false">SUBSTITUTE(SUBSTITUTE(CONCATENATE(J1001,IF(M1001="Identifier","ID",M1001))," ",""),"_","")</f>
        <v>SupplyItem</v>
      </c>
      <c r="B1001" s="13"/>
      <c r="C1001" s="14" t="s">
        <v>26</v>
      </c>
      <c r="D1001" s="15" t="s">
        <v>1910</v>
      </c>
      <c r="E1001" s="15"/>
      <c r="F1001" s="15"/>
      <c r="G1001" s="15" t="str">
        <f aca="false">CONCATENATE(IF(H1001="","",CONCATENATE(H1001,"_ ")),I1001,". ",IF(J1001="","",CONCATENATE(J1001,"_ ")),M1001,IF(J1001="","",CONCATENATE(". ",N1001)))</f>
        <v>Event Line Item. Supply_ Item. Item</v>
      </c>
      <c r="H1001" s="15"/>
      <c r="I1001" s="15" t="s">
        <v>1904</v>
      </c>
      <c r="J1001" s="15" t="s">
        <v>1911</v>
      </c>
      <c r="K1001" s="15"/>
      <c r="L1001" s="15"/>
      <c r="M1001" s="15" t="str">
        <f aca="false">CONCATENATE(IF(Q1001="","",CONCATENATE(Q1001,"_ ")),R1001)</f>
        <v>Item</v>
      </c>
      <c r="N1001" s="15" t="str">
        <f aca="false">M1001</f>
        <v>Item</v>
      </c>
      <c r="O1001" s="15"/>
      <c r="P1001" s="15"/>
      <c r="Q1001" s="15"/>
      <c r="R1001" s="15" t="s">
        <v>526</v>
      </c>
      <c r="S1001" s="15" t="s">
        <v>37</v>
      </c>
      <c r="T1001" s="15"/>
      <c r="U1001" s="15" t="s">
        <v>25</v>
      </c>
      <c r="V1001" s="15"/>
    </row>
    <row r="1002" customFormat="false" ht="14.15" hidden="false" customHeight="true" outlineLevel="0" collapsed="false">
      <c r="A1002" s="5" t="str">
        <f aca="false">SUBSTITUTE(CONCATENATE(H1002,I1002)," ","")</f>
        <v>EventTactic</v>
      </c>
      <c r="B1002" s="6"/>
      <c r="C1002" s="6"/>
      <c r="D1002" s="6" t="s">
        <v>1912</v>
      </c>
      <c r="E1002" s="6"/>
      <c r="F1002" s="6"/>
      <c r="G1002" s="5" t="str">
        <f aca="false">CONCATENATE(IF(H1002="","",CONCATENATE(H1002,"_ ")),I1002,". Details")</f>
        <v>Event Tactic. Details</v>
      </c>
      <c r="H1002" s="6"/>
      <c r="I1002" s="6" t="s">
        <v>1913</v>
      </c>
      <c r="J1002" s="6"/>
      <c r="K1002" s="6"/>
      <c r="L1002" s="6"/>
      <c r="M1002" s="6"/>
      <c r="N1002" s="6"/>
      <c r="O1002" s="6"/>
      <c r="P1002" s="6"/>
      <c r="Q1002" s="6"/>
      <c r="R1002" s="6"/>
      <c r="S1002" s="6" t="s">
        <v>24</v>
      </c>
      <c r="T1002" s="6"/>
      <c r="U1002" s="6" t="s">
        <v>25</v>
      </c>
      <c r="V1002" s="6"/>
    </row>
    <row r="1003" customFormat="false" ht="14.15" hidden="false" customHeight="true" outlineLevel="0" collapsed="false">
      <c r="A1003" s="7" t="str">
        <f aca="false">SUBSTITUTE(CONCATENATE(J1003,K1003,IF(L1003="Identifier","ID",IF(AND(L1003="Text",OR(J1003&lt;&gt;"",K1003&lt;&gt;"")),"",L1003)),IF(AND(N1003&lt;&gt;"Text",L1003&lt;&gt;N1003,NOT(AND(L1003="URI",N1003="Identifier")),NOT(AND(L1003="UUID",N1003="Identifier")),NOT(AND(L1003="OID",N1003="Identifier"))),IF(N1003="Identifier","ID",N1003),""))," ","")</f>
        <v>Comment</v>
      </c>
      <c r="B1003" s="8"/>
      <c r="C1003" s="9" t="s">
        <v>33</v>
      </c>
      <c r="D1003" s="10" t="s">
        <v>1914</v>
      </c>
      <c r="E1003" s="10"/>
      <c r="F1003" s="10"/>
      <c r="G1003" s="10" t="str">
        <f aca="false">CONCATENATE(IF(H1003="","",CONCATENATE(H1003,"_ ")),I1003,". ",IF(J1003="","",CONCATENATE(J1003,"_ ")),M1003,IF(OR(J1003&lt;&gt;"",M1003&lt;&gt;N1003),CONCATENATE(". ",N1003),""))</f>
        <v>Event Tactic. Comment. Text</v>
      </c>
      <c r="H1003" s="10"/>
      <c r="I1003" s="10" t="s">
        <v>1913</v>
      </c>
      <c r="J1003" s="10"/>
      <c r="K1003" s="10"/>
      <c r="L1003" s="10" t="s">
        <v>1900</v>
      </c>
      <c r="M1003" s="11" t="str">
        <f aca="false">IF(K1003&lt;&gt;"",CONCATENATE(K1003," ",L1003),L1003)</f>
        <v>Comment</v>
      </c>
      <c r="N1003" s="10" t="s">
        <v>58</v>
      </c>
      <c r="O1003" s="10"/>
      <c r="P1003" s="10" t="str">
        <f aca="false">IF(O1003&lt;&gt;"",CONCATENATE(O1003,"_ ",N1003,". Type"),CONCATENATE(N1003,". Type"))</f>
        <v>Text. Type</v>
      </c>
      <c r="Q1003" s="10"/>
      <c r="R1003" s="10"/>
      <c r="S1003" s="10" t="s">
        <v>29</v>
      </c>
      <c r="T1003" s="10"/>
      <c r="U1003" s="10" t="s">
        <v>25</v>
      </c>
      <c r="V1003" s="10"/>
    </row>
    <row r="1004" customFormat="false" ht="14.15" hidden="false" customHeight="true" outlineLevel="0" collapsed="false">
      <c r="A1004" s="7" t="str">
        <f aca="false">SUBSTITUTE(CONCATENATE(J1004,K1004,IF(L1004="Identifier","ID",IF(AND(L1004="Text",OR(J1004&lt;&gt;"",K1004&lt;&gt;"")),"",L1004)),IF(AND(N1004&lt;&gt;"Text",L1004&lt;&gt;N1004,NOT(AND(L1004="URI",N1004="Identifier")),NOT(AND(L1004="UUID",N1004="Identifier")),NOT(AND(L1004="OID",N1004="Identifier"))),IF(N1004="Identifier","ID",N1004),""))," ","")</f>
        <v>Quantity</v>
      </c>
      <c r="B1004" s="8"/>
      <c r="C1004" s="9" t="s">
        <v>33</v>
      </c>
      <c r="D1004" s="10" t="s">
        <v>1915</v>
      </c>
      <c r="E1004" s="10"/>
      <c r="F1004" s="10"/>
      <c r="G1004" s="10" t="str">
        <f aca="false">CONCATENATE(IF(H1004="","",CONCATENATE(H1004,"_ ")),I1004,". ",IF(J1004="","",CONCATENATE(J1004,"_ ")),M1004,IF(OR(J1004&lt;&gt;"",M1004&lt;&gt;N1004),CONCATENATE(". ",N1004),""))</f>
        <v>Event Tactic. Quantity</v>
      </c>
      <c r="H1004" s="10"/>
      <c r="I1004" s="10" t="s">
        <v>1913</v>
      </c>
      <c r="J1004" s="10"/>
      <c r="K1004" s="10"/>
      <c r="L1004" s="10" t="s">
        <v>308</v>
      </c>
      <c r="M1004" s="11" t="str">
        <f aca="false">IF(K1004&lt;&gt;"",CONCATENATE(K1004," ",L1004),L1004)</f>
        <v>Quantity</v>
      </c>
      <c r="N1004" s="10" t="s">
        <v>308</v>
      </c>
      <c r="O1004" s="10"/>
      <c r="P1004" s="10" t="str">
        <f aca="false">IF(O1004&lt;&gt;"",CONCATENATE(O1004,"_ ",N1004,". Type"),CONCATENATE(N1004,". Type"))</f>
        <v>Quantity. Type</v>
      </c>
      <c r="Q1004" s="10"/>
      <c r="R1004" s="10"/>
      <c r="S1004" s="10" t="s">
        <v>29</v>
      </c>
      <c r="T1004" s="10"/>
      <c r="U1004" s="10" t="s">
        <v>25</v>
      </c>
      <c r="V1004" s="10"/>
    </row>
    <row r="1005" customFormat="false" ht="14.15" hidden="false" customHeight="true" outlineLevel="0" collapsed="false">
      <c r="A1005" s="12" t="str">
        <f aca="false">SUBSTITUTE(SUBSTITUTE(CONCATENATE(J1005,IF(M1005="Identifier","ID",M1005))," ",""),"_","")</f>
        <v>EventTacticEnumeration</v>
      </c>
      <c r="B1005" s="13"/>
      <c r="C1005" s="14" t="s">
        <v>26</v>
      </c>
      <c r="D1005" s="15" t="s">
        <v>1916</v>
      </c>
      <c r="E1005" s="15"/>
      <c r="F1005" s="15"/>
      <c r="G1005" s="15" t="str">
        <f aca="false">CONCATENATE(IF(H1005="","",CONCATENATE(H1005,"_ ")),I1005,". ",IF(J1005="","",CONCATENATE(J1005,"_ ")),M1005,IF(J1005="","",CONCATENATE(". ",N1005)))</f>
        <v>Event Tactic. Event Tactic Enumeration</v>
      </c>
      <c r="H1005" s="15"/>
      <c r="I1005" s="15" t="s">
        <v>1913</v>
      </c>
      <c r="J1005" s="15"/>
      <c r="K1005" s="15"/>
      <c r="L1005" s="15"/>
      <c r="M1005" s="15" t="str">
        <f aca="false">CONCATENATE(IF(Q1005="","",CONCATENATE(Q1005,"_ ")),R1005)</f>
        <v>Event Tactic Enumeration</v>
      </c>
      <c r="N1005" s="15" t="str">
        <f aca="false">M1005</f>
        <v>Event Tactic Enumeration</v>
      </c>
      <c r="O1005" s="15"/>
      <c r="P1005" s="15"/>
      <c r="Q1005" s="15"/>
      <c r="R1005" s="15" t="s">
        <v>1917</v>
      </c>
      <c r="S1005" s="15" t="s">
        <v>37</v>
      </c>
      <c r="T1005" s="15"/>
      <c r="U1005" s="15" t="s">
        <v>25</v>
      </c>
      <c r="V1005" s="15"/>
    </row>
    <row r="1006" customFormat="false" ht="14.15" hidden="false" customHeight="true" outlineLevel="0" collapsed="false">
      <c r="A1006" s="12" t="str">
        <f aca="false">SUBSTITUTE(SUBSTITUTE(CONCATENATE(J1006,IF(M1006="Identifier","ID",M1006))," ",""),"_","")</f>
        <v>Period</v>
      </c>
      <c r="B1006" s="13"/>
      <c r="C1006" s="14" t="s">
        <v>33</v>
      </c>
      <c r="D1006" s="15" t="s">
        <v>1918</v>
      </c>
      <c r="E1006" s="15"/>
      <c r="F1006" s="15"/>
      <c r="G1006" s="15" t="str">
        <f aca="false">CONCATENATE(IF(H1006="","",CONCATENATE(H1006,"_ ")),I1006,". ",IF(J1006="","",CONCATENATE(J1006,"_ ")),M1006,IF(J1006="","",CONCATENATE(". ",N1006)))</f>
        <v>Event Tactic. Period</v>
      </c>
      <c r="H1006" s="15"/>
      <c r="I1006" s="15" t="s">
        <v>1913</v>
      </c>
      <c r="J1006" s="15"/>
      <c r="K1006" s="15"/>
      <c r="L1006" s="15"/>
      <c r="M1006" s="15" t="str">
        <f aca="false">CONCATENATE(IF(Q1006="","",CONCATENATE(Q1006,"_ ")),R1006)</f>
        <v>Period</v>
      </c>
      <c r="N1006" s="15" t="str">
        <f aca="false">M1006</f>
        <v>Period</v>
      </c>
      <c r="O1006" s="15"/>
      <c r="P1006" s="15"/>
      <c r="Q1006" s="15"/>
      <c r="R1006" s="15" t="s">
        <v>43</v>
      </c>
      <c r="S1006" s="15" t="s">
        <v>37</v>
      </c>
      <c r="T1006" s="15"/>
      <c r="U1006" s="15" t="s">
        <v>25</v>
      </c>
      <c r="V1006" s="15"/>
    </row>
    <row r="1007" customFormat="false" ht="14.15" hidden="false" customHeight="true" outlineLevel="0" collapsed="false">
      <c r="A1007" s="5" t="str">
        <f aca="false">SUBSTITUTE(CONCATENATE(H1007,I1007)," ","")</f>
        <v>EventTacticEnumeration</v>
      </c>
      <c r="B1007" s="6"/>
      <c r="C1007" s="6"/>
      <c r="D1007" s="6" t="s">
        <v>1919</v>
      </c>
      <c r="E1007" s="6"/>
      <c r="F1007" s="6"/>
      <c r="G1007" s="5" t="str">
        <f aca="false">CONCATENATE(IF(H1007="","",CONCATENATE(H1007,"_ ")),I1007,". Details")</f>
        <v>Event Tactic Enumeration. Details</v>
      </c>
      <c r="H1007" s="6"/>
      <c r="I1007" s="6" t="s">
        <v>1917</v>
      </c>
      <c r="J1007" s="6"/>
      <c r="K1007" s="6"/>
      <c r="L1007" s="6"/>
      <c r="M1007" s="6"/>
      <c r="N1007" s="6"/>
      <c r="O1007" s="6"/>
      <c r="P1007" s="6"/>
      <c r="Q1007" s="6"/>
      <c r="R1007" s="6"/>
      <c r="S1007" s="6" t="s">
        <v>24</v>
      </c>
      <c r="T1007" s="6"/>
      <c r="U1007" s="6" t="s">
        <v>25</v>
      </c>
      <c r="V1007" s="6"/>
    </row>
    <row r="1008" customFormat="false" ht="14.15" hidden="false" customHeight="true" outlineLevel="0" collapsed="false">
      <c r="A1008" s="7" t="str">
        <f aca="false">SUBSTITUTE(CONCATENATE(J1008,K1008,IF(L1008="Identifier","ID",IF(AND(L1008="Text",OR(J1008&lt;&gt;"",K1008&lt;&gt;"")),"",L1008)),IF(AND(N1008&lt;&gt;"Text",L1008&lt;&gt;N1008,NOT(AND(L1008="URI",N1008="Identifier")),NOT(AND(L1008="UUID",N1008="Identifier")),NOT(AND(L1008="OID",N1008="Identifier"))),IF(N1008="Identifier","ID",N1008),""))," ","")</f>
        <v>ConsumerIncentiveTacticTypeCode</v>
      </c>
      <c r="B1008" s="8"/>
      <c r="C1008" s="9" t="s">
        <v>33</v>
      </c>
      <c r="D1008" s="10" t="s">
        <v>1920</v>
      </c>
      <c r="E1008" s="10"/>
      <c r="F1008" s="10"/>
      <c r="G1008" s="10" t="str">
        <f aca="false">CONCATENATE(IF(H1008="","",CONCATENATE(H1008,"_ ")),I1008,". ",IF(J1008="","",CONCATENATE(J1008,"_ ")),M1008,IF(OR(J1008&lt;&gt;"",M1008&lt;&gt;N1008),CONCATENATE(". ",N1008),""))</f>
        <v>Event Tactic Enumeration. Consumer Incentive Tactic Type Code. Code</v>
      </c>
      <c r="H1008" s="10"/>
      <c r="I1008" s="10" t="s">
        <v>1917</v>
      </c>
      <c r="J1008" s="10"/>
      <c r="K1008" s="10" t="s">
        <v>1921</v>
      </c>
      <c r="L1008" s="10" t="s">
        <v>32</v>
      </c>
      <c r="M1008" s="11" t="str">
        <f aca="false">IF(K1008&lt;&gt;"",CONCATENATE(K1008," ",L1008),L1008)</f>
        <v>Consumer Incentive Tactic Type Code</v>
      </c>
      <c r="N1008" s="10" t="s">
        <v>32</v>
      </c>
      <c r="O1008" s="10"/>
      <c r="P1008" s="10" t="str">
        <f aca="false">IF(O1008&lt;&gt;"",CONCATENATE(O1008,"_ ",N1008,". Type"),CONCATENATE(N1008,". Type"))</f>
        <v>Code. Type</v>
      </c>
      <c r="Q1008" s="10"/>
      <c r="R1008" s="10"/>
      <c r="S1008" s="10" t="s">
        <v>29</v>
      </c>
      <c r="T1008" s="10"/>
      <c r="U1008" s="10" t="s">
        <v>25</v>
      </c>
      <c r="V1008" s="10"/>
    </row>
    <row r="1009" customFormat="false" ht="14.15" hidden="false" customHeight="true" outlineLevel="0" collapsed="false">
      <c r="A1009" s="7" t="str">
        <f aca="false">SUBSTITUTE(CONCATENATE(J1009,K1009,IF(L1009="Identifier","ID",IF(AND(L1009="Text",OR(J1009&lt;&gt;"",K1009&lt;&gt;"")),"",L1009)),IF(AND(N1009&lt;&gt;"Text",L1009&lt;&gt;N1009,NOT(AND(L1009="URI",N1009="Identifier")),NOT(AND(L1009="UUID",N1009="Identifier")),NOT(AND(L1009="OID",N1009="Identifier"))),IF(N1009="Identifier","ID",N1009),""))," ","")</f>
        <v>DisplayTacticTypeCode</v>
      </c>
      <c r="B1009" s="8"/>
      <c r="C1009" s="9" t="s">
        <v>33</v>
      </c>
      <c r="D1009" s="10" t="s">
        <v>1922</v>
      </c>
      <c r="E1009" s="10"/>
      <c r="F1009" s="10"/>
      <c r="G1009" s="10" t="str">
        <f aca="false">CONCATENATE(IF(H1009="","",CONCATENATE(H1009,"_ ")),I1009,". ",IF(J1009="","",CONCATENATE(J1009,"_ ")),M1009,IF(OR(J1009&lt;&gt;"",M1009&lt;&gt;N1009),CONCATENATE(". ",N1009),""))</f>
        <v>Event Tactic Enumeration. Display Tactic Type Code. Code</v>
      </c>
      <c r="H1009" s="10"/>
      <c r="I1009" s="10" t="s">
        <v>1917</v>
      </c>
      <c r="J1009" s="10"/>
      <c r="K1009" s="10" t="s">
        <v>1923</v>
      </c>
      <c r="L1009" s="10" t="s">
        <v>32</v>
      </c>
      <c r="M1009" s="11" t="str">
        <f aca="false">IF(K1009&lt;&gt;"",CONCATENATE(K1009," ",L1009),L1009)</f>
        <v>Display Tactic Type Code</v>
      </c>
      <c r="N1009" s="10" t="s">
        <v>32</v>
      </c>
      <c r="O1009" s="10"/>
      <c r="P1009" s="10" t="str">
        <f aca="false">IF(O1009&lt;&gt;"",CONCATENATE(O1009,"_ ",N1009,". Type"),CONCATENATE(N1009,". Type"))</f>
        <v>Code. Type</v>
      </c>
      <c r="Q1009" s="10"/>
      <c r="R1009" s="10"/>
      <c r="S1009" s="10" t="s">
        <v>29</v>
      </c>
      <c r="T1009" s="10"/>
      <c r="U1009" s="10" t="s">
        <v>25</v>
      </c>
      <c r="V1009" s="10"/>
    </row>
    <row r="1010" customFormat="false" ht="14.15" hidden="false" customHeight="true" outlineLevel="0" collapsed="false">
      <c r="A1010" s="7" t="str">
        <f aca="false">SUBSTITUTE(CONCATENATE(J1010,K1010,IF(L1010="Identifier","ID",IF(AND(L1010="Text",OR(J1010&lt;&gt;"",K1010&lt;&gt;"")),"",L1010)),IF(AND(N1010&lt;&gt;"Text",L1010&lt;&gt;N1010,NOT(AND(L1010="URI",N1010="Identifier")),NOT(AND(L1010="UUID",N1010="Identifier")),NOT(AND(L1010="OID",N1010="Identifier"))),IF(N1010="Identifier","ID",N1010),""))," ","")</f>
        <v>FeatureTacticTypeCode</v>
      </c>
      <c r="B1010" s="8"/>
      <c r="C1010" s="9" t="s">
        <v>33</v>
      </c>
      <c r="D1010" s="10" t="s">
        <v>1924</v>
      </c>
      <c r="E1010" s="10"/>
      <c r="F1010" s="10"/>
      <c r="G1010" s="10" t="str">
        <f aca="false">CONCATENATE(IF(H1010="","",CONCATENATE(H1010,"_ ")),I1010,". ",IF(J1010="","",CONCATENATE(J1010,"_ ")),M1010,IF(OR(J1010&lt;&gt;"",M1010&lt;&gt;N1010),CONCATENATE(". ",N1010),""))</f>
        <v>Event Tactic Enumeration. Feature Tactic Type Code. Code</v>
      </c>
      <c r="H1010" s="10"/>
      <c r="I1010" s="10" t="s">
        <v>1917</v>
      </c>
      <c r="J1010" s="10"/>
      <c r="K1010" s="10" t="s">
        <v>1925</v>
      </c>
      <c r="L1010" s="10" t="s">
        <v>32</v>
      </c>
      <c r="M1010" s="11" t="str">
        <f aca="false">IF(K1010&lt;&gt;"",CONCATENATE(K1010," ",L1010),L1010)</f>
        <v>Feature Tactic Type Code</v>
      </c>
      <c r="N1010" s="10" t="s">
        <v>32</v>
      </c>
      <c r="O1010" s="10"/>
      <c r="P1010" s="10" t="str">
        <f aca="false">IF(O1010&lt;&gt;"",CONCATENATE(O1010,"_ ",N1010,". Type"),CONCATENATE(N1010,". Type"))</f>
        <v>Code. Type</v>
      </c>
      <c r="Q1010" s="10"/>
      <c r="R1010" s="10"/>
      <c r="S1010" s="10" t="s">
        <v>29</v>
      </c>
      <c r="T1010" s="10"/>
      <c r="U1010" s="10" t="s">
        <v>25</v>
      </c>
      <c r="V1010" s="10"/>
    </row>
    <row r="1011" customFormat="false" ht="14.15" hidden="false" customHeight="true" outlineLevel="0" collapsed="false">
      <c r="A1011" s="7" t="str">
        <f aca="false">SUBSTITUTE(CONCATENATE(J1011,K1011,IF(L1011="Identifier","ID",IF(AND(L1011="Text",OR(J1011&lt;&gt;"",K1011&lt;&gt;"")),"",L1011)),IF(AND(N1011&lt;&gt;"Text",L1011&lt;&gt;N1011,NOT(AND(L1011="URI",N1011="Identifier")),NOT(AND(L1011="UUID",N1011="Identifier")),NOT(AND(L1011="OID",N1011="Identifier"))),IF(N1011="Identifier","ID",N1011),""))," ","")</f>
        <v>TradeItemPackingLabelingTypeCode</v>
      </c>
      <c r="B1011" s="8"/>
      <c r="C1011" s="9" t="s">
        <v>33</v>
      </c>
      <c r="D1011" s="10" t="s">
        <v>1926</v>
      </c>
      <c r="E1011" s="10"/>
      <c r="F1011" s="10"/>
      <c r="G1011" s="10" t="str">
        <f aca="false">CONCATENATE(IF(H1011="","",CONCATENATE(H1011,"_ ")),I1011,". ",IF(J1011="","",CONCATENATE(J1011,"_ ")),M1011,IF(OR(J1011&lt;&gt;"",M1011&lt;&gt;N1011),CONCATENATE(". ",N1011),""))</f>
        <v>Event Tactic Enumeration. Trade Item Packing Labeling Type Code. Code</v>
      </c>
      <c r="H1011" s="10"/>
      <c r="I1011" s="10" t="s">
        <v>1917</v>
      </c>
      <c r="J1011" s="10"/>
      <c r="K1011" s="10" t="s">
        <v>1927</v>
      </c>
      <c r="L1011" s="10" t="s">
        <v>32</v>
      </c>
      <c r="M1011" s="11" t="str">
        <f aca="false">IF(K1011&lt;&gt;"",CONCATENATE(K1011," ",L1011),L1011)</f>
        <v>Trade Item Packing Labeling Type Code</v>
      </c>
      <c r="N1011" s="10" t="s">
        <v>32</v>
      </c>
      <c r="O1011" s="10"/>
      <c r="P1011" s="10" t="str">
        <f aca="false">IF(O1011&lt;&gt;"",CONCATENATE(O1011,"_ ",N1011,". Type"),CONCATENATE(N1011,". Type"))</f>
        <v>Code. Type</v>
      </c>
      <c r="Q1011" s="10"/>
      <c r="R1011" s="10"/>
      <c r="S1011" s="10" t="s">
        <v>29</v>
      </c>
      <c r="T1011" s="10"/>
      <c r="U1011" s="10" t="s">
        <v>25</v>
      </c>
      <c r="V1011" s="10"/>
    </row>
    <row r="1012" customFormat="false" ht="14.15" hidden="false" customHeight="true" outlineLevel="0" collapsed="false">
      <c r="A1012" s="5" t="str">
        <f aca="false">SUBSTITUTE(CONCATENATE(H1012,I1012)," ","")</f>
        <v>Evidence</v>
      </c>
      <c r="B1012" s="6"/>
      <c r="C1012" s="6"/>
      <c r="D1012" s="6" t="s">
        <v>1928</v>
      </c>
      <c r="E1012" s="6"/>
      <c r="F1012" s="6"/>
      <c r="G1012" s="5" t="str">
        <f aca="false">CONCATENATE(IF(H1012="","",CONCATENATE(H1012,"_ ")),I1012,". Details")</f>
        <v>Evidence. Details</v>
      </c>
      <c r="H1012" s="6"/>
      <c r="I1012" s="6" t="s">
        <v>476</v>
      </c>
      <c r="J1012" s="6"/>
      <c r="K1012" s="6"/>
      <c r="L1012" s="6"/>
      <c r="M1012" s="6"/>
      <c r="N1012" s="6"/>
      <c r="O1012" s="6"/>
      <c r="P1012" s="6"/>
      <c r="Q1012" s="6"/>
      <c r="R1012" s="6"/>
      <c r="S1012" s="6" t="s">
        <v>24</v>
      </c>
      <c r="T1012" s="6"/>
      <c r="U1012" s="6" t="s">
        <v>25</v>
      </c>
      <c r="V1012" s="6"/>
    </row>
    <row r="1013" customFormat="false" ht="14.15" hidden="false" customHeight="true" outlineLevel="0" collapsed="false">
      <c r="A1013" s="7" t="str">
        <f aca="false">SUBSTITUTE(CONCATENATE(J1013,K1013,IF(L1013="Identifier","ID",IF(AND(L1013="Text",OR(J1013&lt;&gt;"",K1013&lt;&gt;"")),"",L1013)),IF(AND(N1013&lt;&gt;"Text",L1013&lt;&gt;N1013,NOT(AND(L1013="URI",N1013="Identifier")),NOT(AND(L1013="UUID",N1013="Identifier")),NOT(AND(L1013="OID",N1013="Identifier"))),IF(N1013="Identifier","ID",N1013),""))," ","")</f>
        <v>ID</v>
      </c>
      <c r="B1013" s="8"/>
      <c r="C1013" s="9" t="s">
        <v>33</v>
      </c>
      <c r="D1013" s="10" t="s">
        <v>1929</v>
      </c>
      <c r="E1013" s="10"/>
      <c r="F1013" s="10"/>
      <c r="G1013" s="10" t="str">
        <f aca="false">CONCATENATE(IF(H1013="","",CONCATENATE(H1013,"_ ")),I1013,". ",IF(J1013="","",CONCATENATE(J1013,"_ ")),M1013,IF(OR(J1013&lt;&gt;"",M1013&lt;&gt;N1013),CONCATENATE(". ",N1013),""))</f>
        <v>Evidence. Identifier</v>
      </c>
      <c r="H1013" s="10"/>
      <c r="I1013" s="10" t="s">
        <v>476</v>
      </c>
      <c r="J1013" s="10"/>
      <c r="K1013" s="10"/>
      <c r="L1013" s="10" t="s">
        <v>28</v>
      </c>
      <c r="M1013" s="11" t="str">
        <f aca="false">IF(K1013&lt;&gt;"",CONCATENATE(K1013," ",L1013),L1013)</f>
        <v>Identifier</v>
      </c>
      <c r="N1013" s="10" t="s">
        <v>28</v>
      </c>
      <c r="O1013" s="10"/>
      <c r="P1013" s="10" t="str">
        <f aca="false">IF(O1013&lt;&gt;"",CONCATENATE(O1013,"_ ",N1013,". Type"),CONCATENATE(N1013,". Type"))</f>
        <v>Identifier. Type</v>
      </c>
      <c r="Q1013" s="10"/>
      <c r="R1013" s="10"/>
      <c r="S1013" s="10" t="s">
        <v>29</v>
      </c>
      <c r="T1013" s="10"/>
      <c r="U1013" s="10" t="s">
        <v>25</v>
      </c>
      <c r="V1013" s="10"/>
    </row>
    <row r="1014" customFormat="false" ht="14.15" hidden="false" customHeight="true" outlineLevel="0" collapsed="false">
      <c r="A1014" s="7" t="str">
        <f aca="false">SUBSTITUTE(CONCATENATE(J1014,K1014,IF(L1014="Identifier","ID",IF(AND(L1014="Text",OR(J1014&lt;&gt;"",K1014&lt;&gt;"")),"",L1014)),IF(AND(N1014&lt;&gt;"Text",L1014&lt;&gt;N1014,NOT(AND(L1014="URI",N1014="Identifier")),NOT(AND(L1014="UUID",N1014="Identifier")),NOT(AND(L1014="OID",N1014="Identifier"))),IF(N1014="Identifier","ID",N1014),""))," ","")</f>
        <v>EvidenceTypeCode</v>
      </c>
      <c r="B1014" s="8"/>
      <c r="C1014" s="9" t="s">
        <v>33</v>
      </c>
      <c r="D1014" s="10" t="s">
        <v>1930</v>
      </c>
      <c r="E1014" s="10"/>
      <c r="F1014" s="10"/>
      <c r="G1014" s="10" t="str">
        <f aca="false">CONCATENATE(IF(H1014="","",CONCATENATE(H1014,"_ ")),I1014,". ",IF(J1014="","",CONCATENATE(J1014,"_ ")),M1014,IF(OR(J1014&lt;&gt;"",M1014&lt;&gt;N1014),CONCATENATE(". ",N1014),""))</f>
        <v>Evidence. Evidence Type Code. Code</v>
      </c>
      <c r="H1014" s="10"/>
      <c r="I1014" s="10" t="s">
        <v>476</v>
      </c>
      <c r="J1014" s="10"/>
      <c r="K1014" s="10" t="s">
        <v>1931</v>
      </c>
      <c r="L1014" s="10" t="s">
        <v>32</v>
      </c>
      <c r="M1014" s="11" t="str">
        <f aca="false">IF(K1014&lt;&gt;"",CONCATENATE(K1014," ",L1014),L1014)</f>
        <v>Evidence Type Code</v>
      </c>
      <c r="N1014" s="10" t="s">
        <v>32</v>
      </c>
      <c r="O1014" s="10"/>
      <c r="P1014" s="10" t="str">
        <f aca="false">IF(O1014&lt;&gt;"",CONCATENATE(O1014,"_ ",N1014,". Type"),CONCATENATE(N1014,". Type"))</f>
        <v>Code. Type</v>
      </c>
      <c r="Q1014" s="10"/>
      <c r="R1014" s="10"/>
      <c r="S1014" s="10" t="s">
        <v>29</v>
      </c>
      <c r="T1014" s="10"/>
      <c r="U1014" s="10" t="s">
        <v>25</v>
      </c>
      <c r="V1014" s="10"/>
    </row>
    <row r="1015" customFormat="false" ht="14.15" hidden="false" customHeight="true" outlineLevel="0" collapsed="false">
      <c r="A1015" s="7" t="str">
        <f aca="false">SUBSTITUTE(CONCATENATE(J1015,K1015,IF(L1015="Identifier","ID",IF(AND(L1015="Text",OR(J1015&lt;&gt;"",K1015&lt;&gt;"")),"",L1015)),IF(AND(N1015&lt;&gt;"Text",L1015&lt;&gt;N1015,NOT(AND(L1015="URI",N1015="Identifier")),NOT(AND(L1015="UUID",N1015="Identifier")),NOT(AND(L1015="OID",N1015="Identifier"))),IF(N1015="Identifier","ID",N1015),""))," ","")</f>
        <v>Name</v>
      </c>
      <c r="B1015" s="8"/>
      <c r="C1015" s="9" t="s">
        <v>33</v>
      </c>
      <c r="D1015" s="10" t="s">
        <v>1932</v>
      </c>
      <c r="E1015" s="10"/>
      <c r="F1015" s="10"/>
      <c r="G1015" s="10" t="str">
        <f aca="false">CONCATENATE(IF(H1015="","",CONCATENATE(H1015,"_ ")),I1015,". ",IF(J1015="","",CONCATENATE(J1015,"_ ")),M1015,IF(OR(J1015&lt;&gt;"",M1015&lt;&gt;N1015),CONCATENATE(". ",N1015),""))</f>
        <v>Evidence. Name</v>
      </c>
      <c r="H1015" s="10"/>
      <c r="I1015" s="10" t="s">
        <v>476</v>
      </c>
      <c r="J1015" s="10"/>
      <c r="K1015" s="10"/>
      <c r="L1015" s="10" t="s">
        <v>55</v>
      </c>
      <c r="M1015" s="11" t="str">
        <f aca="false">IF(K1015&lt;&gt;"",CONCATENATE(K1015," ",L1015),L1015)</f>
        <v>Name</v>
      </c>
      <c r="N1015" s="10" t="s">
        <v>55</v>
      </c>
      <c r="O1015" s="10"/>
      <c r="P1015" s="10" t="str">
        <f aca="false">IF(O1015&lt;&gt;"",CONCATENATE(O1015,"_ ",N1015,". Type"),CONCATENATE(N1015,". Type"))</f>
        <v>Name. Type</v>
      </c>
      <c r="Q1015" s="10"/>
      <c r="R1015" s="10"/>
      <c r="S1015" s="10" t="s">
        <v>29</v>
      </c>
      <c r="T1015" s="10"/>
      <c r="U1015" s="10" t="s">
        <v>236</v>
      </c>
      <c r="V1015" s="10"/>
    </row>
    <row r="1016" customFormat="false" ht="14.15" hidden="false" customHeight="true" outlineLevel="0" collapsed="false">
      <c r="A1016" s="7" t="str">
        <f aca="false">SUBSTITUTE(CONCATENATE(J1016,K1016,IF(L1016="Identifier","ID",IF(AND(L1016="Text",OR(J1016&lt;&gt;"",K1016&lt;&gt;"")),"",L1016)),IF(AND(N1016&lt;&gt;"Text",L1016&lt;&gt;N1016,NOT(AND(L1016="URI",N1016="Identifier")),NOT(AND(L1016="UUID",N1016="Identifier")),NOT(AND(L1016="OID",N1016="Identifier"))),IF(N1016="Identifier","ID",N1016),""))," ","")</f>
        <v>Description</v>
      </c>
      <c r="B1016" s="8"/>
      <c r="C1016" s="9" t="s">
        <v>79</v>
      </c>
      <c r="D1016" s="10" t="s">
        <v>1933</v>
      </c>
      <c r="E1016" s="10"/>
      <c r="F1016" s="10"/>
      <c r="G1016" s="10" t="str">
        <f aca="false">CONCATENATE(IF(H1016="","",CONCATENATE(H1016,"_ ")),I1016,". ",IF(J1016="","",CONCATENATE(J1016,"_ ")),M1016,IF(OR(J1016&lt;&gt;"",M1016&lt;&gt;N1016),CONCATENATE(". ",N1016),""))</f>
        <v>Evidence. Description. Text</v>
      </c>
      <c r="H1016" s="10"/>
      <c r="I1016" s="10" t="s">
        <v>476</v>
      </c>
      <c r="J1016" s="10"/>
      <c r="K1016" s="10"/>
      <c r="L1016" s="10" t="s">
        <v>99</v>
      </c>
      <c r="M1016" s="11" t="str">
        <f aca="false">IF(K1016&lt;&gt;"",CONCATENATE(K1016," ",L1016),L1016)</f>
        <v>Description</v>
      </c>
      <c r="N1016" s="10" t="s">
        <v>58</v>
      </c>
      <c r="O1016" s="10"/>
      <c r="P1016" s="10" t="str">
        <f aca="false">IF(O1016&lt;&gt;"",CONCATENATE(O1016,"_ ",N1016,". Type"),CONCATENATE(N1016,". Type"))</f>
        <v>Text. Type</v>
      </c>
      <c r="Q1016" s="10"/>
      <c r="R1016" s="10"/>
      <c r="S1016" s="10" t="s">
        <v>29</v>
      </c>
      <c r="T1016" s="10"/>
      <c r="U1016" s="10" t="s">
        <v>25</v>
      </c>
      <c r="V1016" s="10"/>
    </row>
    <row r="1017" customFormat="false" ht="14.15" hidden="false" customHeight="true" outlineLevel="0" collapsed="false">
      <c r="A1017" s="7" t="str">
        <f aca="false">SUBSTITUTE(CONCATENATE(J1017,K1017,IF(L1017="Identifier","ID",IF(AND(L1017="Text",OR(J1017&lt;&gt;"",K1017&lt;&gt;"")),"",L1017)),IF(AND(N1017&lt;&gt;"Text",L1017&lt;&gt;N1017,NOT(AND(L1017="URI",N1017="Identifier")),NOT(AND(L1017="UUID",N1017="Identifier")),NOT(AND(L1017="OID",N1017="Identifier"))),IF(N1017="Identifier","ID",N1017),""))," ","")</f>
        <v>CandidateStatement</v>
      </c>
      <c r="B1017" s="8"/>
      <c r="C1017" s="9" t="s">
        <v>79</v>
      </c>
      <c r="D1017" s="10" t="s">
        <v>1934</v>
      </c>
      <c r="E1017" s="10"/>
      <c r="F1017" s="10"/>
      <c r="G1017" s="10" t="str">
        <f aca="false">CONCATENATE(IF(H1017="","",CONCATENATE(H1017,"_ ")),I1017,". ",IF(J1017="","",CONCATENATE(J1017,"_ ")),M1017,IF(OR(J1017&lt;&gt;"",M1017&lt;&gt;N1017),CONCATENATE(". ",N1017),""))</f>
        <v>Evidence. Candidate_ Statement. Text</v>
      </c>
      <c r="H1017" s="10"/>
      <c r="I1017" s="10" t="s">
        <v>476</v>
      </c>
      <c r="J1017" s="10" t="s">
        <v>1935</v>
      </c>
      <c r="K1017" s="10"/>
      <c r="L1017" s="10" t="s">
        <v>1936</v>
      </c>
      <c r="M1017" s="11" t="str">
        <f aca="false">IF(K1017&lt;&gt;"",CONCATENATE(K1017," ",L1017),L1017)</f>
        <v>Statement</v>
      </c>
      <c r="N1017" s="10" t="s">
        <v>58</v>
      </c>
      <c r="O1017" s="10"/>
      <c r="P1017" s="10" t="str">
        <f aca="false">IF(O1017&lt;&gt;"",CONCATENATE(O1017,"_ ",N1017,". Type"),CONCATENATE(N1017,". Type"))</f>
        <v>Text. Type</v>
      </c>
      <c r="Q1017" s="10"/>
      <c r="R1017" s="10"/>
      <c r="S1017" s="10" t="s">
        <v>29</v>
      </c>
      <c r="T1017" s="10"/>
      <c r="U1017" s="10" t="s">
        <v>25</v>
      </c>
      <c r="V1017" s="10"/>
    </row>
    <row r="1018" customFormat="false" ht="14.15" hidden="false" customHeight="true" outlineLevel="0" collapsed="false">
      <c r="A1018" s="7" t="str">
        <f aca="false">SUBSTITUTE(CONCATENATE(J1018,K1018,IF(L1018="Identifier","ID",IF(AND(L1018="Text",OR(J1018&lt;&gt;"",K1018&lt;&gt;"")),"",L1018)),IF(AND(N1018&lt;&gt;"Text",L1018&lt;&gt;N1018,NOT(AND(L1018="URI",N1018="Identifier")),NOT(AND(L1018="UUID",N1018="Identifier")),NOT(AND(L1018="OID",N1018="Identifier"))),IF(N1018="Identifier","ID",N1018),""))," ","")</f>
        <v>ConfidentialityLevelCode</v>
      </c>
      <c r="B1018" s="8"/>
      <c r="C1018" s="9" t="s">
        <v>33</v>
      </c>
      <c r="D1018" s="10" t="s">
        <v>1937</v>
      </c>
      <c r="E1018" s="10"/>
      <c r="F1018" s="10"/>
      <c r="G1018" s="10" t="str">
        <f aca="false">CONCATENATE(IF(H1018="","",CONCATENATE(H1018,"_ ")),I1018,". ",IF(J1018="","",CONCATENATE(J1018,"_ ")),M1018,IF(OR(J1018&lt;&gt;"",M1018&lt;&gt;N1018),CONCATENATE(". ",N1018),""))</f>
        <v>Evidence. Confidentiality Level Code. Code</v>
      </c>
      <c r="H1018" s="10"/>
      <c r="I1018" s="10" t="s">
        <v>476</v>
      </c>
      <c r="J1018" s="10"/>
      <c r="K1018" s="10" t="s">
        <v>1938</v>
      </c>
      <c r="L1018" s="10" t="s">
        <v>32</v>
      </c>
      <c r="M1018" s="11" t="str">
        <f aca="false">IF(K1018&lt;&gt;"",CONCATENATE(K1018," ",L1018),L1018)</f>
        <v>Confidentiality Level Code</v>
      </c>
      <c r="N1018" s="10" t="s">
        <v>32</v>
      </c>
      <c r="O1018" s="10"/>
      <c r="P1018" s="10" t="str">
        <f aca="false">IF(O1018&lt;&gt;"",CONCATENATE(O1018,"_ ",N1018,". Type"),CONCATENATE(N1018,". Type"))</f>
        <v>Code. Type</v>
      </c>
      <c r="Q1018" s="10"/>
      <c r="R1018" s="10"/>
      <c r="S1018" s="10" t="s">
        <v>29</v>
      </c>
      <c r="T1018" s="10"/>
      <c r="U1018" s="10" t="s">
        <v>236</v>
      </c>
      <c r="V1018" s="10"/>
    </row>
    <row r="1019" customFormat="false" ht="14.15" hidden="false" customHeight="true" outlineLevel="0" collapsed="false">
      <c r="A1019" s="12" t="str">
        <f aca="false">SUBSTITUTE(SUBSTITUTE(CONCATENATE(J1019,IF(M1019="Identifier","ID",M1019))," ",""),"_","")</f>
        <v>EvidenceIssuingParty</v>
      </c>
      <c r="B1019" s="13"/>
      <c r="C1019" s="14" t="s">
        <v>33</v>
      </c>
      <c r="D1019" s="15" t="s">
        <v>1939</v>
      </c>
      <c r="E1019" s="15"/>
      <c r="F1019" s="15"/>
      <c r="G1019" s="15" t="str">
        <f aca="false">CONCATENATE(IF(H1019="","",CONCATENATE(H1019,"_ ")),I1019,". ",IF(J1019="","",CONCATENATE(J1019,"_ ")),M1019,IF(J1019="","",CONCATENATE(". ",N1019)))</f>
        <v>Evidence. Evidence Issuing_ Party. Party</v>
      </c>
      <c r="H1019" s="15"/>
      <c r="I1019" s="15" t="s">
        <v>476</v>
      </c>
      <c r="J1019" s="15" t="s">
        <v>1940</v>
      </c>
      <c r="K1019" s="15"/>
      <c r="L1019" s="15"/>
      <c r="M1019" s="15" t="str">
        <f aca="false">CONCATENATE(IF(Q1019="","",CONCATENATE(Q1019,"_ ")),R1019)</f>
        <v>Party</v>
      </c>
      <c r="N1019" s="15" t="str">
        <f aca="false">M1019</f>
        <v>Party</v>
      </c>
      <c r="O1019" s="15"/>
      <c r="P1019" s="15"/>
      <c r="Q1019" s="15"/>
      <c r="R1019" s="15" t="s">
        <v>224</v>
      </c>
      <c r="S1019" s="15" t="s">
        <v>37</v>
      </c>
      <c r="T1019" s="15"/>
      <c r="U1019" s="15" t="s">
        <v>25</v>
      </c>
      <c r="V1019" s="15"/>
    </row>
    <row r="1020" customFormat="false" ht="14.15" hidden="false" customHeight="true" outlineLevel="0" collapsed="false">
      <c r="A1020" s="12" t="str">
        <f aca="false">SUBSTITUTE(SUBSTITUTE(CONCATENATE(J1020,IF(M1020="Identifier","ID",M1020))," ",""),"_","")</f>
        <v>DocumentReference</v>
      </c>
      <c r="B1020" s="13"/>
      <c r="C1020" s="14" t="s">
        <v>79</v>
      </c>
      <c r="D1020" s="15" t="s">
        <v>1941</v>
      </c>
      <c r="E1020" s="15"/>
      <c r="F1020" s="15"/>
      <c r="G1020" s="15" t="str">
        <f aca="false">CONCATENATE(IF(H1020="","",CONCATENATE(H1020,"_ ")),I1020,". ",IF(J1020="","",CONCATENATE(J1020,"_ ")),M1020,IF(J1020="","",CONCATENATE(". ",N1020)))</f>
        <v>Evidence. Document Reference</v>
      </c>
      <c r="H1020" s="15"/>
      <c r="I1020" s="15" t="s">
        <v>476</v>
      </c>
      <c r="J1020" s="15"/>
      <c r="K1020" s="15"/>
      <c r="L1020" s="15"/>
      <c r="M1020" s="15" t="str">
        <f aca="false">CONCATENATE(IF(Q1020="","",CONCATENATE(Q1020,"_ ")),R1020)</f>
        <v>Document Reference</v>
      </c>
      <c r="N1020" s="15" t="str">
        <f aca="false">M1020</f>
        <v>Document Reference</v>
      </c>
      <c r="O1020" s="15"/>
      <c r="P1020" s="15"/>
      <c r="Q1020" s="15"/>
      <c r="R1020" s="15" t="s">
        <v>417</v>
      </c>
      <c r="S1020" s="15" t="s">
        <v>37</v>
      </c>
      <c r="T1020" s="15"/>
      <c r="U1020" s="15" t="s">
        <v>25</v>
      </c>
      <c r="V1020" s="15"/>
    </row>
    <row r="1021" customFormat="false" ht="14.15" hidden="false" customHeight="true" outlineLevel="0" collapsed="false">
      <c r="A1021" s="12" t="str">
        <f aca="false">SUBSTITUTE(SUBSTITUTE(CONCATENATE(J1021,IF(M1021="Identifier","ID",M1021))," ",""),"_","")</f>
        <v>Language</v>
      </c>
      <c r="B1021" s="13"/>
      <c r="C1021" s="14" t="s">
        <v>33</v>
      </c>
      <c r="D1021" s="15" t="s">
        <v>1942</v>
      </c>
      <c r="E1021" s="15"/>
      <c r="F1021" s="15"/>
      <c r="G1021" s="15" t="str">
        <f aca="false">CONCATENATE(IF(H1021="","",CONCATENATE(H1021,"_ ")),I1021,". ",IF(J1021="","",CONCATENATE(J1021,"_ ")),M1021,IF(J1021="","",CONCATENATE(". ",N1021)))</f>
        <v>Evidence. Language</v>
      </c>
      <c r="H1021" s="15"/>
      <c r="I1021" s="15" t="s">
        <v>476</v>
      </c>
      <c r="J1021" s="15"/>
      <c r="K1021" s="15"/>
      <c r="L1021" s="15"/>
      <c r="M1021" s="15" t="str">
        <f aca="false">CONCATENATE(IF(Q1021="","",CONCATENATE(Q1021,"_ ")),R1021)</f>
        <v>Language</v>
      </c>
      <c r="N1021" s="15" t="str">
        <f aca="false">M1021</f>
        <v>Language</v>
      </c>
      <c r="O1021" s="15"/>
      <c r="P1021" s="15"/>
      <c r="Q1021" s="15"/>
      <c r="R1021" s="15" t="s">
        <v>748</v>
      </c>
      <c r="S1021" s="15" t="s">
        <v>37</v>
      </c>
      <c r="T1021" s="15"/>
      <c r="U1021" s="15" t="s">
        <v>25</v>
      </c>
      <c r="V1021" s="15"/>
    </row>
    <row r="1022" customFormat="false" ht="14.15" hidden="false" customHeight="true" outlineLevel="0" collapsed="false">
      <c r="A1022" s="5" t="str">
        <f aca="false">SUBSTITUTE(CONCATENATE(H1022,I1022)," ","")</f>
        <v>EvidenceSupplied</v>
      </c>
      <c r="B1022" s="6"/>
      <c r="C1022" s="6"/>
      <c r="D1022" s="6" t="s">
        <v>1943</v>
      </c>
      <c r="E1022" s="6"/>
      <c r="F1022" s="6"/>
      <c r="G1022" s="5" t="str">
        <f aca="false">CONCATENATE(IF(H1022="","",CONCATENATE(H1022,"_ ")),I1022,". Details")</f>
        <v>Evidence Supplied. Details</v>
      </c>
      <c r="H1022" s="6"/>
      <c r="I1022" s="6" t="s">
        <v>473</v>
      </c>
      <c r="J1022" s="6"/>
      <c r="K1022" s="6"/>
      <c r="L1022" s="6"/>
      <c r="M1022" s="6"/>
      <c r="N1022" s="6"/>
      <c r="O1022" s="6"/>
      <c r="P1022" s="6"/>
      <c r="Q1022" s="6"/>
      <c r="R1022" s="6"/>
      <c r="S1022" s="6" t="s">
        <v>24</v>
      </c>
      <c r="T1022" s="6"/>
      <c r="U1022" s="6" t="s">
        <v>25</v>
      </c>
      <c r="V1022" s="6"/>
    </row>
    <row r="1023" customFormat="false" ht="14.15" hidden="false" customHeight="true" outlineLevel="0" collapsed="false">
      <c r="A1023" s="7" t="str">
        <f aca="false">SUBSTITUTE(CONCATENATE(J1023,K1023,IF(L1023="Identifier","ID",IF(AND(L1023="Text",OR(J1023&lt;&gt;"",K1023&lt;&gt;"")),"",L1023)),IF(AND(N1023&lt;&gt;"Text",L1023&lt;&gt;N1023,NOT(AND(L1023="URI",N1023="Identifier")),NOT(AND(L1023="UUID",N1023="Identifier")),NOT(AND(L1023="OID",N1023="Identifier"))),IF(N1023="Identifier","ID",N1023),""))," ","")</f>
        <v>ID</v>
      </c>
      <c r="B1023" s="8"/>
      <c r="C1023" s="9" t="s">
        <v>26</v>
      </c>
      <c r="D1023" s="10" t="s">
        <v>1944</v>
      </c>
      <c r="E1023" s="10"/>
      <c r="F1023" s="10"/>
      <c r="G1023" s="10" t="str">
        <f aca="false">CONCATENATE(IF(H1023="","",CONCATENATE(H1023,"_ ")),I1023,". ",IF(J1023="","",CONCATENATE(J1023,"_ ")),M1023,IF(OR(J1023&lt;&gt;"",M1023&lt;&gt;N1023),CONCATENATE(". ",N1023),""))</f>
        <v>Evidence Supplied. Identifier</v>
      </c>
      <c r="H1023" s="10"/>
      <c r="I1023" s="10" t="s">
        <v>473</v>
      </c>
      <c r="J1023" s="10"/>
      <c r="K1023" s="10"/>
      <c r="L1023" s="10" t="s">
        <v>28</v>
      </c>
      <c r="M1023" s="11" t="str">
        <f aca="false">IF(K1023&lt;&gt;"",CONCATENATE(K1023," ",L1023),L1023)</f>
        <v>Identifier</v>
      </c>
      <c r="N1023" s="10" t="s">
        <v>28</v>
      </c>
      <c r="O1023" s="10"/>
      <c r="P1023" s="10" t="str">
        <f aca="false">IF(O1023&lt;&gt;"",CONCATENATE(O1023,"_ ",N1023,". Type"),CONCATENATE(N1023,". Type"))</f>
        <v>Identifier. Type</v>
      </c>
      <c r="Q1023" s="10"/>
      <c r="R1023" s="10"/>
      <c r="S1023" s="10" t="s">
        <v>29</v>
      </c>
      <c r="T1023" s="10"/>
      <c r="U1023" s="10" t="s">
        <v>25</v>
      </c>
      <c r="V1023" s="10"/>
    </row>
    <row r="1024" customFormat="false" ht="14.15" hidden="false" customHeight="true" outlineLevel="0" collapsed="false">
      <c r="A1024" s="5" t="str">
        <f aca="false">SUBSTITUTE(CONCATENATE(H1024,I1024)," ","")</f>
        <v>ExceptionCriteriaLine</v>
      </c>
      <c r="B1024" s="6"/>
      <c r="C1024" s="6"/>
      <c r="D1024" s="6" t="s">
        <v>1945</v>
      </c>
      <c r="E1024" s="6"/>
      <c r="F1024" s="6"/>
      <c r="G1024" s="5" t="str">
        <f aca="false">CONCATENATE(IF(H1024="","",CONCATENATE(H1024,"_ ")),I1024,". Details")</f>
        <v>Exception Criteria Line. Details</v>
      </c>
      <c r="H1024" s="6"/>
      <c r="I1024" s="6" t="s">
        <v>1946</v>
      </c>
      <c r="J1024" s="6"/>
      <c r="K1024" s="6"/>
      <c r="L1024" s="6"/>
      <c r="M1024" s="6"/>
      <c r="N1024" s="6"/>
      <c r="O1024" s="6"/>
      <c r="P1024" s="6"/>
      <c r="Q1024" s="6"/>
      <c r="R1024" s="6"/>
      <c r="S1024" s="6" t="s">
        <v>24</v>
      </c>
      <c r="T1024" s="6"/>
      <c r="U1024" s="6" t="s">
        <v>25</v>
      </c>
      <c r="V1024" s="6"/>
    </row>
    <row r="1025" customFormat="false" ht="14.15" hidden="false" customHeight="true" outlineLevel="0" collapsed="false">
      <c r="A1025" s="7" t="str">
        <f aca="false">SUBSTITUTE(CONCATENATE(J1025,K1025,IF(L1025="Identifier","ID",IF(AND(L1025="Text",OR(J1025&lt;&gt;"",K1025&lt;&gt;"")),"",L1025)),IF(AND(N1025&lt;&gt;"Text",L1025&lt;&gt;N1025,NOT(AND(L1025="URI",N1025="Identifier")),NOT(AND(L1025="UUID",N1025="Identifier")),NOT(AND(L1025="OID",N1025="Identifier"))),IF(N1025="Identifier","ID",N1025),""))," ","")</f>
        <v>ID</v>
      </c>
      <c r="B1025" s="8"/>
      <c r="C1025" s="9" t="s">
        <v>26</v>
      </c>
      <c r="D1025" s="10" t="s">
        <v>1947</v>
      </c>
      <c r="E1025" s="10"/>
      <c r="F1025" s="10"/>
      <c r="G1025" s="10" t="str">
        <f aca="false">CONCATENATE(IF(H1025="","",CONCATENATE(H1025,"_ ")),I1025,". ",IF(J1025="","",CONCATENATE(J1025,"_ ")),M1025,IF(OR(J1025&lt;&gt;"",M1025&lt;&gt;N1025),CONCATENATE(". ",N1025),""))</f>
        <v>Exception Criteria Line. Identifier</v>
      </c>
      <c r="H1025" s="10"/>
      <c r="I1025" s="10" t="s">
        <v>1946</v>
      </c>
      <c r="J1025" s="10"/>
      <c r="K1025" s="10"/>
      <c r="L1025" s="10" t="s">
        <v>28</v>
      </c>
      <c r="M1025" s="11" t="str">
        <f aca="false">IF(K1025&lt;&gt;"",CONCATENATE(K1025," ",L1025),L1025)</f>
        <v>Identifier</v>
      </c>
      <c r="N1025" s="10" t="s">
        <v>28</v>
      </c>
      <c r="O1025" s="10"/>
      <c r="P1025" s="10" t="str">
        <f aca="false">IF(O1025&lt;&gt;"",CONCATENATE(O1025,"_ ",N1025,". Type"),CONCATENATE(N1025,". Type"))</f>
        <v>Identifier. Type</v>
      </c>
      <c r="Q1025" s="10"/>
      <c r="R1025" s="10"/>
      <c r="S1025" s="10" t="s">
        <v>29</v>
      </c>
      <c r="T1025" s="10"/>
      <c r="U1025" s="10" t="s">
        <v>25</v>
      </c>
      <c r="V1025" s="10"/>
    </row>
    <row r="1026" customFormat="false" ht="14.15" hidden="false" customHeight="true" outlineLevel="0" collapsed="false">
      <c r="A1026" s="7" t="str">
        <f aca="false">SUBSTITUTE(CONCATENATE(J1026,K1026,IF(L1026="Identifier","ID",IF(AND(L1026="Text",OR(J1026&lt;&gt;"",K1026&lt;&gt;"")),"",L1026)),IF(AND(N1026&lt;&gt;"Text",L1026&lt;&gt;N1026,NOT(AND(L1026="URI",N1026="Identifier")),NOT(AND(L1026="UUID",N1026="Identifier")),NOT(AND(L1026="OID",N1026="Identifier"))),IF(N1026="Identifier","ID",N1026),""))," ","")</f>
        <v>Note</v>
      </c>
      <c r="B1026" s="8"/>
      <c r="C1026" s="9" t="s">
        <v>79</v>
      </c>
      <c r="D1026" s="10" t="s">
        <v>247</v>
      </c>
      <c r="E1026" s="10"/>
      <c r="F1026" s="10"/>
      <c r="G1026" s="10" t="str">
        <f aca="false">CONCATENATE(IF(H1026="","",CONCATENATE(H1026,"_ ")),I1026,". ",IF(J1026="","",CONCATENATE(J1026,"_ ")),M1026,IF(OR(J1026&lt;&gt;"",M1026&lt;&gt;N1026),CONCATENATE(". ",N1026),""))</f>
        <v>Exception Criteria Line. Note. Text</v>
      </c>
      <c r="H1026" s="10"/>
      <c r="I1026" s="10" t="s">
        <v>1946</v>
      </c>
      <c r="J1026" s="10"/>
      <c r="K1026" s="10"/>
      <c r="L1026" s="10" t="s">
        <v>248</v>
      </c>
      <c r="M1026" s="11" t="str">
        <f aca="false">IF(K1026&lt;&gt;"",CONCATENATE(K1026," ",L1026),L1026)</f>
        <v>Note</v>
      </c>
      <c r="N1026" s="10" t="s">
        <v>58</v>
      </c>
      <c r="O1026" s="10"/>
      <c r="P1026" s="10" t="str">
        <f aca="false">IF(O1026&lt;&gt;"",CONCATENATE(O1026,"_ ",N1026,". Type"),CONCATENATE(N1026,". Type"))</f>
        <v>Text. Type</v>
      </c>
      <c r="Q1026" s="10"/>
      <c r="R1026" s="10"/>
      <c r="S1026" s="10" t="s">
        <v>29</v>
      </c>
      <c r="T1026" s="10"/>
      <c r="U1026" s="10" t="s">
        <v>25</v>
      </c>
      <c r="V1026" s="10" t="s">
        <v>1948</v>
      </c>
    </row>
    <row r="1027" customFormat="false" ht="14.15" hidden="false" customHeight="true" outlineLevel="0" collapsed="false">
      <c r="A1027" s="7" t="str">
        <f aca="false">SUBSTITUTE(CONCATENATE(J1027,K1027,IF(L1027="Identifier","ID",IF(AND(L1027="Text",OR(J1027&lt;&gt;"",K1027&lt;&gt;"")),"",L1027)),IF(AND(N1027&lt;&gt;"Text",L1027&lt;&gt;N1027,NOT(AND(L1027="URI",N1027="Identifier")),NOT(AND(L1027="UUID",N1027="Identifier")),NOT(AND(L1027="OID",N1027="Identifier"))),IF(N1027="Identifier","ID",N1027),""))," ","")</f>
        <v>ThresholdValueComparisonCode</v>
      </c>
      <c r="B1027" s="8"/>
      <c r="C1027" s="9" t="s">
        <v>26</v>
      </c>
      <c r="D1027" s="10" t="s">
        <v>1949</v>
      </c>
      <c r="E1027" s="10"/>
      <c r="F1027" s="10"/>
      <c r="G1027" s="10" t="str">
        <f aca="false">CONCATENATE(IF(H1027="","",CONCATENATE(H1027,"_ ")),I1027,". ",IF(J1027="","",CONCATENATE(J1027,"_ ")),M1027,IF(OR(J1027&lt;&gt;"",M1027&lt;&gt;N1027),CONCATENATE(". ",N1027),""))</f>
        <v>Exception Criteria Line. Threshold Value Comparison Code. Code</v>
      </c>
      <c r="H1027" s="10"/>
      <c r="I1027" s="10" t="s">
        <v>1946</v>
      </c>
      <c r="J1027" s="10"/>
      <c r="K1027" s="10" t="s">
        <v>1950</v>
      </c>
      <c r="L1027" s="10" t="s">
        <v>32</v>
      </c>
      <c r="M1027" s="11" t="str">
        <f aca="false">IF(K1027&lt;&gt;"",CONCATENATE(K1027," ",L1027),L1027)</f>
        <v>Threshold Value Comparison Code</v>
      </c>
      <c r="N1027" s="10" t="s">
        <v>32</v>
      </c>
      <c r="O1027" s="10"/>
      <c r="P1027" s="10" t="str">
        <f aca="false">IF(O1027&lt;&gt;"",CONCATENATE(O1027,"_ ",N1027,". Type"),CONCATENATE(N1027,". Type"))</f>
        <v>Code. Type</v>
      </c>
      <c r="Q1027" s="10"/>
      <c r="R1027" s="10"/>
      <c r="S1027" s="10" t="s">
        <v>29</v>
      </c>
      <c r="T1027" s="10"/>
      <c r="U1027" s="10" t="s">
        <v>25</v>
      </c>
      <c r="V1027" s="10"/>
    </row>
    <row r="1028" customFormat="false" ht="14.15" hidden="false" customHeight="true" outlineLevel="0" collapsed="false">
      <c r="A1028" s="7" t="str">
        <f aca="false">SUBSTITUTE(CONCATENATE(J1028,K1028,IF(L1028="Identifier","ID",IF(AND(L1028="Text",OR(J1028&lt;&gt;"",K1028&lt;&gt;"")),"",L1028)),IF(AND(N1028&lt;&gt;"Text",L1028&lt;&gt;N1028,NOT(AND(L1028="URI",N1028="Identifier")),NOT(AND(L1028="UUID",N1028="Identifier")),NOT(AND(L1028="OID",N1028="Identifier"))),IF(N1028="Identifier","ID",N1028),""))," ","")</f>
        <v>ThresholdQuantity</v>
      </c>
      <c r="B1028" s="8"/>
      <c r="C1028" s="9" t="s">
        <v>26</v>
      </c>
      <c r="D1028" s="10" t="s">
        <v>1951</v>
      </c>
      <c r="E1028" s="10"/>
      <c r="F1028" s="10"/>
      <c r="G1028" s="10" t="str">
        <f aca="false">CONCATENATE(IF(H1028="","",CONCATENATE(H1028,"_ ")),I1028,". ",IF(J1028="","",CONCATENATE(J1028,"_ ")),M1028,IF(OR(J1028&lt;&gt;"",M1028&lt;&gt;N1028),CONCATENATE(". ",N1028),""))</f>
        <v>Exception Criteria Line. Threshold_ Quantity. Quantity</v>
      </c>
      <c r="H1028" s="10"/>
      <c r="I1028" s="10" t="s">
        <v>1946</v>
      </c>
      <c r="J1028" s="10" t="s">
        <v>1872</v>
      </c>
      <c r="K1028" s="10"/>
      <c r="L1028" s="10" t="s">
        <v>308</v>
      </c>
      <c r="M1028" s="11" t="str">
        <f aca="false">IF(K1028&lt;&gt;"",CONCATENATE(K1028," ",L1028),L1028)</f>
        <v>Quantity</v>
      </c>
      <c r="N1028" s="10" t="s">
        <v>308</v>
      </c>
      <c r="O1028" s="10"/>
      <c r="P1028" s="10" t="str">
        <f aca="false">IF(O1028&lt;&gt;"",CONCATENATE(O1028,"_ ",N1028,". Type"),CONCATENATE(N1028,". Type"))</f>
        <v>Quantity. Type</v>
      </c>
      <c r="Q1028" s="10"/>
      <c r="R1028" s="10"/>
      <c r="S1028" s="10" t="s">
        <v>29</v>
      </c>
      <c r="T1028" s="10"/>
      <c r="U1028" s="10" t="s">
        <v>25</v>
      </c>
      <c r="V1028" s="10"/>
    </row>
    <row r="1029" customFormat="false" ht="14.15" hidden="false" customHeight="true" outlineLevel="0" collapsed="false">
      <c r="A1029" s="7" t="str">
        <f aca="false">SUBSTITUTE(CONCATENATE(J1029,K1029,IF(L1029="Identifier","ID",IF(AND(L1029="Text",OR(J1029&lt;&gt;"",K1029&lt;&gt;"")),"",L1029)),IF(AND(N1029&lt;&gt;"Text",L1029&lt;&gt;N1029,NOT(AND(L1029="URI",N1029="Identifier")),NOT(AND(L1029="UUID",N1029="Identifier")),NOT(AND(L1029="OID",N1029="Identifier"))),IF(N1029="Identifier","ID",N1029),""))," ","")</f>
        <v>ExceptionStatusCode</v>
      </c>
      <c r="B1029" s="8"/>
      <c r="C1029" s="9" t="s">
        <v>33</v>
      </c>
      <c r="D1029" s="10" t="s">
        <v>1952</v>
      </c>
      <c r="E1029" s="10"/>
      <c r="F1029" s="10"/>
      <c r="G1029" s="10" t="str">
        <f aca="false">CONCATENATE(IF(H1029="","",CONCATENATE(H1029,"_ ")),I1029,". ",IF(J1029="","",CONCATENATE(J1029,"_ ")),M1029,IF(OR(J1029&lt;&gt;"",M1029&lt;&gt;N1029),CONCATENATE(". ",N1029),""))</f>
        <v>Exception Criteria Line. Exception Status Code. Code</v>
      </c>
      <c r="H1029" s="10"/>
      <c r="I1029" s="10" t="s">
        <v>1946</v>
      </c>
      <c r="J1029" s="10"/>
      <c r="K1029" s="10" t="s">
        <v>1953</v>
      </c>
      <c r="L1029" s="10" t="s">
        <v>32</v>
      </c>
      <c r="M1029" s="11" t="str">
        <f aca="false">IF(K1029&lt;&gt;"",CONCATENATE(K1029," ",L1029),L1029)</f>
        <v>Exception Status Code</v>
      </c>
      <c r="N1029" s="10" t="s">
        <v>32</v>
      </c>
      <c r="O1029" s="10"/>
      <c r="P1029" s="10" t="str">
        <f aca="false">IF(O1029&lt;&gt;"",CONCATENATE(O1029,"_ ",N1029,". Type"),CONCATENATE(N1029,". Type"))</f>
        <v>Code. Type</v>
      </c>
      <c r="Q1029" s="10"/>
      <c r="R1029" s="10"/>
      <c r="S1029" s="10" t="s">
        <v>29</v>
      </c>
      <c r="T1029" s="10"/>
      <c r="U1029" s="10" t="s">
        <v>25</v>
      </c>
      <c r="V1029" s="10" t="s">
        <v>1954</v>
      </c>
    </row>
    <row r="1030" customFormat="false" ht="14.15" hidden="false" customHeight="true" outlineLevel="0" collapsed="false">
      <c r="A1030" s="7" t="str">
        <f aca="false">SUBSTITUTE(CONCATENATE(J1030,K1030,IF(L1030="Identifier","ID",IF(AND(L1030="Text",OR(J1030&lt;&gt;"",K1030&lt;&gt;"")),"",L1030)),IF(AND(N1030&lt;&gt;"Text",L1030&lt;&gt;N1030,NOT(AND(L1030="URI",N1030="Identifier")),NOT(AND(L1030="UUID",N1030="Identifier")),NOT(AND(L1030="OID",N1030="Identifier"))),IF(N1030="Identifier","ID",N1030),""))," ","")</f>
        <v>CollaborationPriorityCode</v>
      </c>
      <c r="B1030" s="8"/>
      <c r="C1030" s="9" t="s">
        <v>33</v>
      </c>
      <c r="D1030" s="10" t="s">
        <v>1955</v>
      </c>
      <c r="E1030" s="10"/>
      <c r="F1030" s="10"/>
      <c r="G1030" s="10" t="str">
        <f aca="false">CONCATENATE(IF(H1030="","",CONCATENATE(H1030,"_ ")),I1030,". ",IF(J1030="","",CONCATENATE(J1030,"_ ")),M1030,IF(OR(J1030&lt;&gt;"",M1030&lt;&gt;N1030),CONCATENATE(". ",N1030),""))</f>
        <v>Exception Criteria Line. Collaboration_ Priority Code. Code</v>
      </c>
      <c r="H1030" s="10"/>
      <c r="I1030" s="10" t="s">
        <v>1946</v>
      </c>
      <c r="J1030" s="10" t="s">
        <v>1956</v>
      </c>
      <c r="K1030" s="10" t="s">
        <v>1957</v>
      </c>
      <c r="L1030" s="10" t="s">
        <v>32</v>
      </c>
      <c r="M1030" s="11" t="str">
        <f aca="false">IF(K1030&lt;&gt;"",CONCATENATE(K1030," ",L1030),L1030)</f>
        <v>Priority Code</v>
      </c>
      <c r="N1030" s="10" t="s">
        <v>32</v>
      </c>
      <c r="O1030" s="10"/>
      <c r="P1030" s="10" t="str">
        <f aca="false">IF(O1030&lt;&gt;"",CONCATENATE(O1030,"_ ",N1030,". Type"),CONCATENATE(N1030,". Type"))</f>
        <v>Code. Type</v>
      </c>
      <c r="Q1030" s="10"/>
      <c r="R1030" s="10"/>
      <c r="S1030" s="10" t="s">
        <v>29</v>
      </c>
      <c r="T1030" s="10"/>
      <c r="U1030" s="10" t="s">
        <v>25</v>
      </c>
      <c r="V1030" s="10"/>
    </row>
    <row r="1031" customFormat="false" ht="14.15" hidden="false" customHeight="true" outlineLevel="0" collapsed="false">
      <c r="A1031" s="7" t="str">
        <f aca="false">SUBSTITUTE(CONCATENATE(J1031,K1031,IF(L1031="Identifier","ID",IF(AND(L1031="Text",OR(J1031&lt;&gt;"",K1031&lt;&gt;"")),"",L1031)),IF(AND(N1031&lt;&gt;"Text",L1031&lt;&gt;N1031,NOT(AND(L1031="URI",N1031="Identifier")),NOT(AND(L1031="UUID",N1031="Identifier")),NOT(AND(L1031="OID",N1031="Identifier"))),IF(N1031="Identifier","ID",N1031),""))," ","")</f>
        <v>ExceptionResolutionCode</v>
      </c>
      <c r="B1031" s="8"/>
      <c r="C1031" s="9" t="s">
        <v>33</v>
      </c>
      <c r="D1031" s="10" t="s">
        <v>1958</v>
      </c>
      <c r="E1031" s="10"/>
      <c r="F1031" s="10"/>
      <c r="G1031" s="10" t="str">
        <f aca="false">CONCATENATE(IF(H1031="","",CONCATENATE(H1031,"_ ")),I1031,". ",IF(J1031="","",CONCATENATE(J1031,"_ ")),M1031,IF(OR(J1031&lt;&gt;"",M1031&lt;&gt;N1031),CONCATENATE(". ",N1031),""))</f>
        <v>Exception Criteria Line. Exception_ Resolution Code. Code</v>
      </c>
      <c r="H1031" s="10"/>
      <c r="I1031" s="10" t="s">
        <v>1946</v>
      </c>
      <c r="J1031" s="10" t="s">
        <v>1959</v>
      </c>
      <c r="K1031" s="10" t="s">
        <v>1960</v>
      </c>
      <c r="L1031" s="10" t="s">
        <v>32</v>
      </c>
      <c r="M1031" s="11" t="str">
        <f aca="false">IF(K1031&lt;&gt;"",CONCATENATE(K1031," ",L1031),L1031)</f>
        <v>Resolution Code</v>
      </c>
      <c r="N1031" s="10" t="s">
        <v>32</v>
      </c>
      <c r="O1031" s="10"/>
      <c r="P1031" s="10" t="str">
        <f aca="false">IF(O1031&lt;&gt;"",CONCATENATE(O1031,"_ ",N1031,". Type"),CONCATENATE(N1031,". Type"))</f>
        <v>Code. Type</v>
      </c>
      <c r="Q1031" s="10"/>
      <c r="R1031" s="10"/>
      <c r="S1031" s="10" t="s">
        <v>29</v>
      </c>
      <c r="T1031" s="10"/>
      <c r="U1031" s="10" t="s">
        <v>25</v>
      </c>
      <c r="V1031" s="10"/>
    </row>
    <row r="1032" customFormat="false" ht="14.15" hidden="false" customHeight="true" outlineLevel="0" collapsed="false">
      <c r="A1032" s="7" t="str">
        <f aca="false">SUBSTITUTE(CONCATENATE(J1032,K1032,IF(L1032="Identifier","ID",IF(AND(L1032="Text",OR(J1032&lt;&gt;"",K1032&lt;&gt;"")),"",L1032)),IF(AND(N1032&lt;&gt;"Text",L1032&lt;&gt;N1032,NOT(AND(L1032="URI",N1032="Identifier")),NOT(AND(L1032="UUID",N1032="Identifier")),NOT(AND(L1032="OID",N1032="Identifier"))),IF(N1032="Identifier","ID",N1032),""))," ","")</f>
        <v>SupplyChainActivityTypeCode</v>
      </c>
      <c r="B1032" s="8"/>
      <c r="C1032" s="9" t="s">
        <v>33</v>
      </c>
      <c r="D1032" s="10" t="s">
        <v>1961</v>
      </c>
      <c r="E1032" s="10"/>
      <c r="F1032" s="10"/>
      <c r="G1032" s="10" t="str">
        <f aca="false">CONCATENATE(IF(H1032="","",CONCATENATE(H1032,"_ ")),I1032,". ",IF(J1032="","",CONCATENATE(J1032,"_ ")),M1032,IF(OR(J1032&lt;&gt;"",M1032&lt;&gt;N1032),CONCATENATE(". ",N1032),""))</f>
        <v>Exception Criteria Line. Supply Chain Activity Type Code. Code</v>
      </c>
      <c r="H1032" s="10"/>
      <c r="I1032" s="10" t="s">
        <v>1946</v>
      </c>
      <c r="J1032" s="10"/>
      <c r="K1032" s="10" t="s">
        <v>31</v>
      </c>
      <c r="L1032" s="10" t="s">
        <v>32</v>
      </c>
      <c r="M1032" s="11" t="str">
        <f aca="false">IF(K1032&lt;&gt;"",CONCATENATE(K1032," ",L1032),L1032)</f>
        <v>Supply Chain Activity Type Code</v>
      </c>
      <c r="N1032" s="10" t="s">
        <v>32</v>
      </c>
      <c r="O1032" s="10"/>
      <c r="P1032" s="10" t="str">
        <f aca="false">IF(O1032&lt;&gt;"",CONCATENATE(O1032,"_ ",N1032,". Type"),CONCATENATE(N1032,". Type"))</f>
        <v>Code. Type</v>
      </c>
      <c r="Q1032" s="10"/>
      <c r="R1032" s="10"/>
      <c r="S1032" s="10" t="s">
        <v>29</v>
      </c>
      <c r="T1032" s="10"/>
      <c r="U1032" s="10" t="s">
        <v>25</v>
      </c>
      <c r="V1032" s="10"/>
    </row>
    <row r="1033" customFormat="false" ht="14.15" hidden="false" customHeight="true" outlineLevel="0" collapsed="false">
      <c r="A1033" s="7" t="str">
        <f aca="false">SUBSTITUTE(CONCATENATE(J1033,K1033,IF(L1033="Identifier","ID",IF(AND(L1033="Text",OR(J1033&lt;&gt;"",K1033&lt;&gt;"")),"",L1033)),IF(AND(N1033&lt;&gt;"Text",L1033&lt;&gt;N1033,NOT(AND(L1033="URI",N1033="Identifier")),NOT(AND(L1033="UUID",N1033="Identifier")),NOT(AND(L1033="OID",N1033="Identifier"))),IF(N1033="Identifier","ID",N1033),""))," ","")</f>
        <v>PerformanceMetricTypeCode</v>
      </c>
      <c r="B1033" s="8"/>
      <c r="C1033" s="9" t="s">
        <v>33</v>
      </c>
      <c r="D1033" s="10" t="s">
        <v>1962</v>
      </c>
      <c r="E1033" s="10"/>
      <c r="F1033" s="10"/>
      <c r="G1033" s="10" t="str">
        <f aca="false">CONCATENATE(IF(H1033="","",CONCATENATE(H1033,"_ ")),I1033,". ",IF(J1033="","",CONCATENATE(J1033,"_ ")),M1033,IF(OR(J1033&lt;&gt;"",M1033&lt;&gt;N1033),CONCATENATE(". ",N1033),""))</f>
        <v>Exception Criteria Line. Performance Metric Type Code. Code</v>
      </c>
      <c r="H1033" s="10"/>
      <c r="I1033" s="10" t="s">
        <v>1946</v>
      </c>
      <c r="J1033" s="10"/>
      <c r="K1033" s="10" t="s">
        <v>1963</v>
      </c>
      <c r="L1033" s="10" t="s">
        <v>32</v>
      </c>
      <c r="M1033" s="11" t="str">
        <f aca="false">IF(K1033&lt;&gt;"",CONCATENATE(K1033," ",L1033),L1033)</f>
        <v>Performance Metric Type Code</v>
      </c>
      <c r="N1033" s="10" t="s">
        <v>32</v>
      </c>
      <c r="O1033" s="10"/>
      <c r="P1033" s="10" t="str">
        <f aca="false">IF(O1033&lt;&gt;"",CONCATENATE(O1033,"_ ",N1033,". Type"),CONCATENATE(N1033,". Type"))</f>
        <v>Code. Type</v>
      </c>
      <c r="Q1033" s="10"/>
      <c r="R1033" s="10"/>
      <c r="S1033" s="10" t="s">
        <v>29</v>
      </c>
      <c r="T1033" s="10"/>
      <c r="U1033" s="10" t="s">
        <v>25</v>
      </c>
      <c r="V1033" s="10"/>
    </row>
    <row r="1034" customFormat="false" ht="14.15" hidden="false" customHeight="true" outlineLevel="0" collapsed="false">
      <c r="A1034" s="12" t="str">
        <f aca="false">SUBSTITUTE(SUBSTITUTE(CONCATENATE(J1034,IF(M1034="Identifier","ID",M1034))," ",""),"_","")</f>
        <v>EffectivePeriod</v>
      </c>
      <c r="B1034" s="13"/>
      <c r="C1034" s="14" t="s">
        <v>33</v>
      </c>
      <c r="D1034" s="15" t="s">
        <v>1964</v>
      </c>
      <c r="E1034" s="15"/>
      <c r="F1034" s="15"/>
      <c r="G1034" s="15" t="str">
        <f aca="false">CONCATENATE(IF(H1034="","",CONCATENATE(H1034,"_ ")),I1034,". ",IF(J1034="","",CONCATENATE(J1034,"_ ")),M1034,IF(J1034="","",CONCATENATE(". ",N1034)))</f>
        <v>Exception Criteria Line. Effective_ Period. Period</v>
      </c>
      <c r="H1034" s="15"/>
      <c r="I1034" s="15" t="s">
        <v>1946</v>
      </c>
      <c r="J1034" s="15" t="s">
        <v>1965</v>
      </c>
      <c r="K1034" s="15"/>
      <c r="L1034" s="15"/>
      <c r="M1034" s="15" t="str">
        <f aca="false">CONCATENATE(IF(Q1034="","",CONCATENATE(Q1034,"_ ")),R1034)</f>
        <v>Period</v>
      </c>
      <c r="N1034" s="15" t="str">
        <f aca="false">M1034</f>
        <v>Period</v>
      </c>
      <c r="O1034" s="15"/>
      <c r="P1034" s="15"/>
      <c r="Q1034" s="15"/>
      <c r="R1034" s="15" t="s">
        <v>43</v>
      </c>
      <c r="S1034" s="15" t="s">
        <v>37</v>
      </c>
      <c r="T1034" s="15"/>
      <c r="U1034" s="15" t="s">
        <v>25</v>
      </c>
      <c r="V1034" s="15"/>
    </row>
    <row r="1035" customFormat="false" ht="14.15" hidden="false" customHeight="true" outlineLevel="0" collapsed="false">
      <c r="A1035" s="12" t="str">
        <f aca="false">SUBSTITUTE(SUBSTITUTE(CONCATENATE(J1035,IF(M1035="Identifier","ID",M1035))," ",""),"_","")</f>
        <v>SupplyItem</v>
      </c>
      <c r="B1035" s="13"/>
      <c r="C1035" s="14" t="s">
        <v>49</v>
      </c>
      <c r="D1035" s="15" t="s">
        <v>1966</v>
      </c>
      <c r="E1035" s="15"/>
      <c r="F1035" s="15"/>
      <c r="G1035" s="15" t="str">
        <f aca="false">CONCATENATE(IF(H1035="","",CONCATENATE(H1035,"_ ")),I1035,". ",IF(J1035="","",CONCATENATE(J1035,"_ ")),M1035,IF(J1035="","",CONCATENATE(". ",N1035)))</f>
        <v>Exception Criteria Line. Supply_ Item. Item</v>
      </c>
      <c r="H1035" s="15"/>
      <c r="I1035" s="15" t="s">
        <v>1946</v>
      </c>
      <c r="J1035" s="15" t="s">
        <v>1911</v>
      </c>
      <c r="K1035" s="15"/>
      <c r="L1035" s="15"/>
      <c r="M1035" s="15" t="str">
        <f aca="false">CONCATENATE(IF(Q1035="","",CONCATENATE(Q1035,"_ ")),R1035)</f>
        <v>Item</v>
      </c>
      <c r="N1035" s="15" t="str">
        <f aca="false">M1035</f>
        <v>Item</v>
      </c>
      <c r="O1035" s="15"/>
      <c r="P1035" s="15"/>
      <c r="Q1035" s="15"/>
      <c r="R1035" s="15" t="s">
        <v>526</v>
      </c>
      <c r="S1035" s="15" t="s">
        <v>37</v>
      </c>
      <c r="T1035" s="15"/>
      <c r="U1035" s="15" t="s">
        <v>25</v>
      </c>
      <c r="V1035" s="15"/>
    </row>
    <row r="1036" customFormat="false" ht="14.15" hidden="false" customHeight="true" outlineLevel="0" collapsed="false">
      <c r="A1036" s="12" t="str">
        <f aca="false">SUBSTITUTE(SUBSTITUTE(CONCATENATE(J1036,IF(M1036="Identifier","ID",M1036))," ",""),"_","")</f>
        <v>ForecastExceptionCriterionLine</v>
      </c>
      <c r="B1036" s="13"/>
      <c r="C1036" s="14" t="s">
        <v>33</v>
      </c>
      <c r="D1036" s="15" t="s">
        <v>1967</v>
      </c>
      <c r="E1036" s="15"/>
      <c r="F1036" s="15"/>
      <c r="G1036" s="15" t="str">
        <f aca="false">CONCATENATE(IF(H1036="","",CONCATENATE(H1036,"_ ")),I1036,". ",IF(J1036="","",CONCATENATE(J1036,"_ ")),M1036,IF(J1036="","",CONCATENATE(". ",N1036)))</f>
        <v>Exception Criteria Line. Forecast Exception Criterion Line</v>
      </c>
      <c r="H1036" s="15"/>
      <c r="I1036" s="15" t="s">
        <v>1946</v>
      </c>
      <c r="J1036" s="15"/>
      <c r="K1036" s="15"/>
      <c r="L1036" s="15"/>
      <c r="M1036" s="15" t="str">
        <f aca="false">CONCATENATE(IF(Q1036="","",CONCATENATE(Q1036,"_ ")),R1036)</f>
        <v>Forecast Exception Criterion Line</v>
      </c>
      <c r="N1036" s="15" t="str">
        <f aca="false">M1036</f>
        <v>Forecast Exception Criterion Line</v>
      </c>
      <c r="O1036" s="15"/>
      <c r="P1036" s="15"/>
      <c r="Q1036" s="15"/>
      <c r="R1036" s="15" t="s">
        <v>1968</v>
      </c>
      <c r="S1036" s="15" t="s">
        <v>37</v>
      </c>
      <c r="T1036" s="15"/>
      <c r="U1036" s="15" t="s">
        <v>25</v>
      </c>
      <c r="V1036" s="15"/>
    </row>
    <row r="1037" customFormat="false" ht="14.15" hidden="false" customHeight="true" outlineLevel="0" collapsed="false">
      <c r="A1037" s="5" t="str">
        <f aca="false">SUBSTITUTE(CONCATENATE(H1037,I1037)," ","")</f>
        <v>ExceptionNotificationLine</v>
      </c>
      <c r="B1037" s="6"/>
      <c r="C1037" s="6"/>
      <c r="D1037" s="6" t="s">
        <v>1969</v>
      </c>
      <c r="E1037" s="6"/>
      <c r="F1037" s="6"/>
      <c r="G1037" s="5" t="str">
        <f aca="false">CONCATENATE(IF(H1037="","",CONCATENATE(H1037,"_ ")),I1037,". Details")</f>
        <v>Exception Notification Line. Details</v>
      </c>
      <c r="H1037" s="6"/>
      <c r="I1037" s="6" t="s">
        <v>1970</v>
      </c>
      <c r="J1037" s="6"/>
      <c r="K1037" s="6"/>
      <c r="L1037" s="6"/>
      <c r="M1037" s="6"/>
      <c r="N1037" s="6"/>
      <c r="O1037" s="6"/>
      <c r="P1037" s="6"/>
      <c r="Q1037" s="6"/>
      <c r="R1037" s="6"/>
      <c r="S1037" s="6" t="s">
        <v>24</v>
      </c>
      <c r="T1037" s="6"/>
      <c r="U1037" s="6" t="s">
        <v>25</v>
      </c>
      <c r="V1037" s="6"/>
    </row>
    <row r="1038" customFormat="false" ht="14.15" hidden="false" customHeight="true" outlineLevel="0" collapsed="false">
      <c r="A1038" s="7" t="str">
        <f aca="false">SUBSTITUTE(CONCATENATE(J1038,K1038,IF(L1038="Identifier","ID",IF(AND(L1038="Text",OR(J1038&lt;&gt;"",K1038&lt;&gt;"")),"",L1038)),IF(AND(N1038&lt;&gt;"Text",L1038&lt;&gt;N1038,NOT(AND(L1038="URI",N1038="Identifier")),NOT(AND(L1038="UUID",N1038="Identifier")),NOT(AND(L1038="OID",N1038="Identifier"))),IF(N1038="Identifier","ID",N1038),""))," ","")</f>
        <v>ID</v>
      </c>
      <c r="B1038" s="8"/>
      <c r="C1038" s="9" t="s">
        <v>26</v>
      </c>
      <c r="D1038" s="10" t="s">
        <v>1971</v>
      </c>
      <c r="E1038" s="10"/>
      <c r="F1038" s="10"/>
      <c r="G1038" s="10" t="str">
        <f aca="false">CONCATENATE(IF(H1038="","",CONCATENATE(H1038,"_ ")),I1038,". ",IF(J1038="","",CONCATENATE(J1038,"_ ")),M1038,IF(OR(J1038&lt;&gt;"",M1038&lt;&gt;N1038),CONCATENATE(". ",N1038),""))</f>
        <v>Exception Notification Line. Identifier</v>
      </c>
      <c r="H1038" s="10"/>
      <c r="I1038" s="10" t="s">
        <v>1970</v>
      </c>
      <c r="J1038" s="10"/>
      <c r="K1038" s="10"/>
      <c r="L1038" s="10" t="s">
        <v>28</v>
      </c>
      <c r="M1038" s="11" t="str">
        <f aca="false">IF(K1038&lt;&gt;"",CONCATENATE(K1038," ",L1038),L1038)</f>
        <v>Identifier</v>
      </c>
      <c r="N1038" s="10" t="s">
        <v>28</v>
      </c>
      <c r="O1038" s="10"/>
      <c r="P1038" s="10" t="str">
        <f aca="false">IF(O1038&lt;&gt;"",CONCATENATE(O1038,"_ ",N1038,". Type"),CONCATENATE(N1038,". Type"))</f>
        <v>Identifier. Type</v>
      </c>
      <c r="Q1038" s="10"/>
      <c r="R1038" s="10"/>
      <c r="S1038" s="10" t="s">
        <v>29</v>
      </c>
      <c r="T1038" s="10"/>
      <c r="U1038" s="10" t="s">
        <v>25</v>
      </c>
      <c r="V1038" s="10"/>
    </row>
    <row r="1039" customFormat="false" ht="14.15" hidden="false" customHeight="true" outlineLevel="0" collapsed="false">
      <c r="A1039" s="7" t="str">
        <f aca="false">SUBSTITUTE(CONCATENATE(J1039,K1039,IF(L1039="Identifier","ID",IF(AND(L1039="Text",OR(J1039&lt;&gt;"",K1039&lt;&gt;"")),"",L1039)),IF(AND(N1039&lt;&gt;"Text",L1039&lt;&gt;N1039,NOT(AND(L1039="URI",N1039="Identifier")),NOT(AND(L1039="UUID",N1039="Identifier")),NOT(AND(L1039="OID",N1039="Identifier"))),IF(N1039="Identifier","ID",N1039),""))," ","")</f>
        <v>Note</v>
      </c>
      <c r="B1039" s="8"/>
      <c r="C1039" s="9" t="s">
        <v>79</v>
      </c>
      <c r="D1039" s="10" t="s">
        <v>247</v>
      </c>
      <c r="E1039" s="10"/>
      <c r="F1039" s="10"/>
      <c r="G1039" s="10" t="str">
        <f aca="false">CONCATENATE(IF(H1039="","",CONCATENATE(H1039,"_ ")),I1039,". ",IF(J1039="","",CONCATENATE(J1039,"_ ")),M1039,IF(OR(J1039&lt;&gt;"",M1039&lt;&gt;N1039),CONCATENATE(". ",N1039),""))</f>
        <v>Exception Notification Line. Note. Text</v>
      </c>
      <c r="H1039" s="10"/>
      <c r="I1039" s="10" t="s">
        <v>1970</v>
      </c>
      <c r="J1039" s="10"/>
      <c r="K1039" s="10"/>
      <c r="L1039" s="10" t="s">
        <v>248</v>
      </c>
      <c r="M1039" s="11" t="str">
        <f aca="false">IF(K1039&lt;&gt;"",CONCATENATE(K1039," ",L1039),L1039)</f>
        <v>Note</v>
      </c>
      <c r="N1039" s="10" t="s">
        <v>58</v>
      </c>
      <c r="O1039" s="10"/>
      <c r="P1039" s="10" t="str">
        <f aca="false">IF(O1039&lt;&gt;"",CONCATENATE(O1039,"_ ",N1039,". Type"),CONCATENATE(N1039,". Type"))</f>
        <v>Text. Type</v>
      </c>
      <c r="Q1039" s="10"/>
      <c r="R1039" s="10"/>
      <c r="S1039" s="10" t="s">
        <v>29</v>
      </c>
      <c r="T1039" s="10"/>
      <c r="U1039" s="10" t="s">
        <v>25</v>
      </c>
      <c r="V1039" s="10" t="s">
        <v>1948</v>
      </c>
    </row>
    <row r="1040" customFormat="false" ht="14.15" hidden="false" customHeight="true" outlineLevel="0" collapsed="false">
      <c r="A1040" s="7" t="str">
        <f aca="false">SUBSTITUTE(CONCATENATE(J1040,K1040,IF(L1040="Identifier","ID",IF(AND(L1040="Text",OR(J1040&lt;&gt;"",K1040&lt;&gt;"")),"",L1040)),IF(AND(N1040&lt;&gt;"Text",L1040&lt;&gt;N1040,NOT(AND(L1040="URI",N1040="Identifier")),NOT(AND(L1040="UUID",N1040="Identifier")),NOT(AND(L1040="OID",N1040="Identifier"))),IF(N1040="Identifier","ID",N1040),""))," ","")</f>
        <v>Description</v>
      </c>
      <c r="B1040" s="8"/>
      <c r="C1040" s="9" t="s">
        <v>79</v>
      </c>
      <c r="D1040" s="10" t="s">
        <v>1972</v>
      </c>
      <c r="E1040" s="10"/>
      <c r="F1040" s="10"/>
      <c r="G1040" s="10" t="str">
        <f aca="false">CONCATENATE(IF(H1040="","",CONCATENATE(H1040,"_ ")),I1040,". ",IF(J1040="","",CONCATENATE(J1040,"_ ")),M1040,IF(OR(J1040&lt;&gt;"",M1040&lt;&gt;N1040),CONCATENATE(". ",N1040),""))</f>
        <v>Exception Notification Line. Description. Text</v>
      </c>
      <c r="H1040" s="10"/>
      <c r="I1040" s="10" t="s">
        <v>1970</v>
      </c>
      <c r="J1040" s="10"/>
      <c r="K1040" s="10"/>
      <c r="L1040" s="10" t="s">
        <v>99</v>
      </c>
      <c r="M1040" s="11" t="str">
        <f aca="false">IF(K1040&lt;&gt;"",CONCATENATE(K1040," ",L1040),L1040)</f>
        <v>Description</v>
      </c>
      <c r="N1040" s="10" t="s">
        <v>58</v>
      </c>
      <c r="O1040" s="10"/>
      <c r="P1040" s="10" t="str">
        <f aca="false">IF(O1040&lt;&gt;"",CONCATENATE(O1040,"_ ",N1040,". Type"),CONCATENATE(N1040,". Type"))</f>
        <v>Text. Type</v>
      </c>
      <c r="Q1040" s="10"/>
      <c r="R1040" s="10"/>
      <c r="S1040" s="10" t="s">
        <v>29</v>
      </c>
      <c r="T1040" s="10"/>
      <c r="U1040" s="10" t="s">
        <v>25</v>
      </c>
      <c r="V1040" s="10"/>
    </row>
    <row r="1041" customFormat="false" ht="14.15" hidden="false" customHeight="true" outlineLevel="0" collapsed="false">
      <c r="A1041" s="7" t="str">
        <f aca="false">SUBSTITUTE(CONCATENATE(J1041,K1041,IF(L1041="Identifier","ID",IF(AND(L1041="Text",OR(J1041&lt;&gt;"",K1041&lt;&gt;"")),"",L1041)),IF(AND(N1041&lt;&gt;"Text",L1041&lt;&gt;N1041,NOT(AND(L1041="URI",N1041="Identifier")),NOT(AND(L1041="UUID",N1041="Identifier")),NOT(AND(L1041="OID",N1041="Identifier"))),IF(N1041="Identifier","ID",N1041),""))," ","")</f>
        <v>ExceptionStatusCode</v>
      </c>
      <c r="B1041" s="8"/>
      <c r="C1041" s="9" t="s">
        <v>33</v>
      </c>
      <c r="D1041" s="10" t="s">
        <v>1952</v>
      </c>
      <c r="E1041" s="10"/>
      <c r="F1041" s="10"/>
      <c r="G1041" s="10" t="str">
        <f aca="false">CONCATENATE(IF(H1041="","",CONCATENATE(H1041,"_ ")),I1041,". ",IF(J1041="","",CONCATENATE(J1041,"_ ")),M1041,IF(OR(J1041&lt;&gt;"",M1041&lt;&gt;N1041),CONCATENATE(". ",N1041),""))</f>
        <v>Exception Notification Line. Exception Status Code. Code</v>
      </c>
      <c r="H1041" s="10"/>
      <c r="I1041" s="10" t="s">
        <v>1970</v>
      </c>
      <c r="J1041" s="10"/>
      <c r="K1041" s="10" t="s">
        <v>1953</v>
      </c>
      <c r="L1041" s="10" t="s">
        <v>32</v>
      </c>
      <c r="M1041" s="11" t="str">
        <f aca="false">IF(K1041&lt;&gt;"",CONCATENATE(K1041," ",L1041),L1041)</f>
        <v>Exception Status Code</v>
      </c>
      <c r="N1041" s="10" t="s">
        <v>32</v>
      </c>
      <c r="O1041" s="10"/>
      <c r="P1041" s="10" t="str">
        <f aca="false">IF(O1041&lt;&gt;"",CONCATENATE(O1041,"_ ",N1041,". Type"),CONCATENATE(N1041,". Type"))</f>
        <v>Code. Type</v>
      </c>
      <c r="Q1041" s="10"/>
      <c r="R1041" s="10"/>
      <c r="S1041" s="10" t="s">
        <v>29</v>
      </c>
      <c r="T1041" s="10"/>
      <c r="U1041" s="10" t="s">
        <v>25</v>
      </c>
      <c r="V1041" s="10" t="s">
        <v>1954</v>
      </c>
    </row>
    <row r="1042" customFormat="false" ht="14.15" hidden="false" customHeight="true" outlineLevel="0" collapsed="false">
      <c r="A1042" s="7" t="str">
        <f aca="false">SUBSTITUTE(CONCATENATE(J1042,K1042,IF(L1042="Identifier","ID",IF(AND(L1042="Text",OR(J1042&lt;&gt;"",K1042&lt;&gt;"")),"",L1042)),IF(AND(N1042&lt;&gt;"Text",L1042&lt;&gt;N1042,NOT(AND(L1042="URI",N1042="Identifier")),NOT(AND(L1042="UUID",N1042="Identifier")),NOT(AND(L1042="OID",N1042="Identifier"))),IF(N1042="Identifier","ID",N1042),""))," ","")</f>
        <v>CollaborationPriorityCode</v>
      </c>
      <c r="B1042" s="8"/>
      <c r="C1042" s="9" t="s">
        <v>33</v>
      </c>
      <c r="D1042" s="10" t="s">
        <v>1973</v>
      </c>
      <c r="E1042" s="10"/>
      <c r="F1042" s="10"/>
      <c r="G1042" s="10" t="str">
        <f aca="false">CONCATENATE(IF(H1042="","",CONCATENATE(H1042,"_ ")),I1042,". ",IF(J1042="","",CONCATENATE(J1042,"_ ")),M1042,IF(OR(J1042&lt;&gt;"",M1042&lt;&gt;N1042),CONCATENATE(". ",N1042),""))</f>
        <v>Exception Notification Line. Collaboration_ Priority Code. Code</v>
      </c>
      <c r="H1042" s="10"/>
      <c r="I1042" s="10" t="s">
        <v>1970</v>
      </c>
      <c r="J1042" s="10" t="s">
        <v>1956</v>
      </c>
      <c r="K1042" s="10" t="s">
        <v>1957</v>
      </c>
      <c r="L1042" s="10" t="s">
        <v>32</v>
      </c>
      <c r="M1042" s="11" t="str">
        <f aca="false">IF(K1042&lt;&gt;"",CONCATENATE(K1042," ",L1042),L1042)</f>
        <v>Priority Code</v>
      </c>
      <c r="N1042" s="10" t="s">
        <v>32</v>
      </c>
      <c r="O1042" s="10"/>
      <c r="P1042" s="10" t="str">
        <f aca="false">IF(O1042&lt;&gt;"",CONCATENATE(O1042,"_ ",N1042,". Type"),CONCATENATE(N1042,". Type"))</f>
        <v>Code. Type</v>
      </c>
      <c r="Q1042" s="10"/>
      <c r="R1042" s="10"/>
      <c r="S1042" s="10" t="s">
        <v>29</v>
      </c>
      <c r="T1042" s="10"/>
      <c r="U1042" s="10" t="s">
        <v>25</v>
      </c>
      <c r="V1042" s="10"/>
    </row>
    <row r="1043" customFormat="false" ht="14.15" hidden="false" customHeight="true" outlineLevel="0" collapsed="false">
      <c r="A1043" s="7" t="str">
        <f aca="false">SUBSTITUTE(CONCATENATE(J1043,K1043,IF(L1043="Identifier","ID",IF(AND(L1043="Text",OR(J1043&lt;&gt;"",K1043&lt;&gt;"")),"",L1043)),IF(AND(N1043&lt;&gt;"Text",L1043&lt;&gt;N1043,NOT(AND(L1043="URI",N1043="Identifier")),NOT(AND(L1043="UUID",N1043="Identifier")),NOT(AND(L1043="OID",N1043="Identifier"))),IF(N1043="Identifier","ID",N1043),""))," ","")</f>
        <v>ResolutionCode</v>
      </c>
      <c r="B1043" s="8"/>
      <c r="C1043" s="9" t="s">
        <v>33</v>
      </c>
      <c r="D1043" s="10" t="s">
        <v>1958</v>
      </c>
      <c r="E1043" s="10"/>
      <c r="F1043" s="10"/>
      <c r="G1043" s="10" t="str">
        <f aca="false">CONCATENATE(IF(H1043="","",CONCATENATE(H1043,"_ ")),I1043,". ",IF(J1043="","",CONCATENATE(J1043,"_ ")),M1043,IF(OR(J1043&lt;&gt;"",M1043&lt;&gt;N1043),CONCATENATE(". ",N1043),""))</f>
        <v>Exception Notification Line. Resolution Code. Code</v>
      </c>
      <c r="H1043" s="10"/>
      <c r="I1043" s="10" t="s">
        <v>1970</v>
      </c>
      <c r="J1043" s="10"/>
      <c r="K1043" s="10" t="s">
        <v>1960</v>
      </c>
      <c r="L1043" s="10" t="s">
        <v>32</v>
      </c>
      <c r="M1043" s="11" t="str">
        <f aca="false">IF(K1043&lt;&gt;"",CONCATENATE(K1043," ",L1043),L1043)</f>
        <v>Resolution Code</v>
      </c>
      <c r="N1043" s="10" t="s">
        <v>32</v>
      </c>
      <c r="O1043" s="10"/>
      <c r="P1043" s="10" t="str">
        <f aca="false">IF(O1043&lt;&gt;"",CONCATENATE(O1043,"_ ",N1043,". Type"),CONCATENATE(N1043,". Type"))</f>
        <v>Code. Type</v>
      </c>
      <c r="Q1043" s="10"/>
      <c r="R1043" s="10"/>
      <c r="S1043" s="10" t="s">
        <v>29</v>
      </c>
      <c r="T1043" s="10"/>
      <c r="U1043" s="10" t="s">
        <v>25</v>
      </c>
      <c r="V1043" s="10" t="s">
        <v>1954</v>
      </c>
    </row>
    <row r="1044" customFormat="false" ht="14.15" hidden="false" customHeight="true" outlineLevel="0" collapsed="false">
      <c r="A1044" s="7" t="str">
        <f aca="false">SUBSTITUTE(CONCATENATE(J1044,K1044,IF(L1044="Identifier","ID",IF(AND(L1044="Text",OR(J1044&lt;&gt;"",K1044&lt;&gt;"")),"",L1044)),IF(AND(N1044&lt;&gt;"Text",L1044&lt;&gt;N1044,NOT(AND(L1044="URI",N1044="Identifier")),NOT(AND(L1044="UUID",N1044="Identifier")),NOT(AND(L1044="OID",N1044="Identifier"))),IF(N1044="Identifier","ID",N1044),""))," ","")</f>
        <v>ComparedValueMeasure</v>
      </c>
      <c r="B1044" s="8"/>
      <c r="C1044" s="9" t="s">
        <v>26</v>
      </c>
      <c r="D1044" s="10" t="s">
        <v>1974</v>
      </c>
      <c r="E1044" s="10"/>
      <c r="F1044" s="10"/>
      <c r="G1044" s="10" t="str">
        <f aca="false">CONCATENATE(IF(H1044="","",CONCATENATE(H1044,"_ ")),I1044,". ",IF(J1044="","",CONCATENATE(J1044,"_ ")),M1044,IF(OR(J1044&lt;&gt;"",M1044&lt;&gt;N1044),CONCATENATE(". ",N1044),""))</f>
        <v>Exception Notification Line. Compared Value. Measure</v>
      </c>
      <c r="H1044" s="10"/>
      <c r="I1044" s="10" t="s">
        <v>1970</v>
      </c>
      <c r="J1044" s="10"/>
      <c r="K1044" s="10" t="s">
        <v>1975</v>
      </c>
      <c r="L1044" s="10" t="s">
        <v>57</v>
      </c>
      <c r="M1044" s="11" t="str">
        <f aca="false">IF(K1044&lt;&gt;"",CONCATENATE(K1044," ",L1044),L1044)</f>
        <v>Compared Value</v>
      </c>
      <c r="N1044" s="10" t="s">
        <v>372</v>
      </c>
      <c r="O1044" s="10"/>
      <c r="P1044" s="10" t="str">
        <f aca="false">IF(O1044&lt;&gt;"",CONCATENATE(O1044,"_ ",N1044,". Type"),CONCATENATE(N1044,". Type"))</f>
        <v>Measure. Type</v>
      </c>
      <c r="Q1044" s="10"/>
      <c r="R1044" s="10"/>
      <c r="S1044" s="10" t="s">
        <v>29</v>
      </c>
      <c r="T1044" s="10"/>
      <c r="U1044" s="10" t="s">
        <v>25</v>
      </c>
      <c r="V1044" s="10"/>
    </row>
    <row r="1045" customFormat="false" ht="14.15" hidden="false" customHeight="true" outlineLevel="0" collapsed="false">
      <c r="A1045" s="7" t="str">
        <f aca="false">SUBSTITUTE(CONCATENATE(J1045,K1045,IF(L1045="Identifier","ID",IF(AND(L1045="Text",OR(J1045&lt;&gt;"",K1045&lt;&gt;"")),"",L1045)),IF(AND(N1045&lt;&gt;"Text",L1045&lt;&gt;N1045,NOT(AND(L1045="URI",N1045="Identifier")),NOT(AND(L1045="UUID",N1045="Identifier")),NOT(AND(L1045="OID",N1045="Identifier"))),IF(N1045="Identifier","ID",N1045),""))," ","")</f>
        <v>SourceValueMeasure</v>
      </c>
      <c r="B1045" s="8"/>
      <c r="C1045" s="9" t="s">
        <v>26</v>
      </c>
      <c r="D1045" s="10" t="s">
        <v>1976</v>
      </c>
      <c r="E1045" s="10"/>
      <c r="F1045" s="10"/>
      <c r="G1045" s="10" t="str">
        <f aca="false">CONCATENATE(IF(H1045="","",CONCATENATE(H1045,"_ ")),I1045,". ",IF(J1045="","",CONCATENATE(J1045,"_ ")),M1045,IF(OR(J1045&lt;&gt;"",M1045&lt;&gt;N1045),CONCATENATE(". ",N1045),""))</f>
        <v>Exception Notification Line. Source Value. Measure</v>
      </c>
      <c r="H1045" s="10"/>
      <c r="I1045" s="10" t="s">
        <v>1970</v>
      </c>
      <c r="J1045" s="10"/>
      <c r="K1045" s="10" t="s">
        <v>1775</v>
      </c>
      <c r="L1045" s="10" t="s">
        <v>57</v>
      </c>
      <c r="M1045" s="11" t="str">
        <f aca="false">IF(K1045&lt;&gt;"",CONCATENATE(K1045," ",L1045),L1045)</f>
        <v>Source Value</v>
      </c>
      <c r="N1045" s="10" t="s">
        <v>372</v>
      </c>
      <c r="O1045" s="10"/>
      <c r="P1045" s="10" t="str">
        <f aca="false">IF(O1045&lt;&gt;"",CONCATENATE(O1045,"_ ",N1045,". Type"),CONCATENATE(N1045,". Type"))</f>
        <v>Measure. Type</v>
      </c>
      <c r="Q1045" s="10"/>
      <c r="R1045" s="10"/>
      <c r="S1045" s="10" t="s">
        <v>29</v>
      </c>
      <c r="T1045" s="10"/>
      <c r="U1045" s="10" t="s">
        <v>25</v>
      </c>
      <c r="V1045" s="10"/>
    </row>
    <row r="1046" customFormat="false" ht="14.15" hidden="false" customHeight="true" outlineLevel="0" collapsed="false">
      <c r="A1046" s="7" t="str">
        <f aca="false">SUBSTITUTE(CONCATENATE(J1046,K1046,IF(L1046="Identifier","ID",IF(AND(L1046="Text",OR(J1046&lt;&gt;"",K1046&lt;&gt;"")),"",L1046)),IF(AND(N1046&lt;&gt;"Text",L1046&lt;&gt;N1046,NOT(AND(L1046="URI",N1046="Identifier")),NOT(AND(L1046="UUID",N1046="Identifier")),NOT(AND(L1046="OID",N1046="Identifier"))),IF(N1046="Identifier","ID",N1046),""))," ","")</f>
        <v>VarianceQuantity</v>
      </c>
      <c r="B1046" s="8"/>
      <c r="C1046" s="9" t="s">
        <v>33</v>
      </c>
      <c r="D1046" s="10" t="s">
        <v>1977</v>
      </c>
      <c r="E1046" s="10"/>
      <c r="F1046" s="10"/>
      <c r="G1046" s="10" t="str">
        <f aca="false">CONCATENATE(IF(H1046="","",CONCATENATE(H1046,"_ ")),I1046,". ",IF(J1046="","",CONCATENATE(J1046,"_ ")),M1046,IF(OR(J1046&lt;&gt;"",M1046&lt;&gt;N1046),CONCATENATE(". ",N1046),""))</f>
        <v>Exception Notification Line. Variance. Quantity</v>
      </c>
      <c r="H1046" s="10"/>
      <c r="I1046" s="10" t="s">
        <v>1970</v>
      </c>
      <c r="J1046" s="10"/>
      <c r="K1046" s="10"/>
      <c r="L1046" s="10" t="s">
        <v>1978</v>
      </c>
      <c r="M1046" s="11" t="str">
        <f aca="false">IF(K1046&lt;&gt;"",CONCATENATE(K1046," ",L1046),L1046)</f>
        <v>Variance</v>
      </c>
      <c r="N1046" s="10" t="s">
        <v>308</v>
      </c>
      <c r="O1046" s="10"/>
      <c r="P1046" s="10" t="str">
        <f aca="false">IF(O1046&lt;&gt;"",CONCATENATE(O1046,"_ ",N1046,". Type"),CONCATENATE(N1046,". Type"))</f>
        <v>Quantity. Type</v>
      </c>
      <c r="Q1046" s="10"/>
      <c r="R1046" s="10"/>
      <c r="S1046" s="10" t="s">
        <v>29</v>
      </c>
      <c r="T1046" s="10"/>
      <c r="U1046" s="10" t="s">
        <v>25</v>
      </c>
      <c r="V1046" s="10"/>
    </row>
    <row r="1047" customFormat="false" ht="14.15" hidden="false" customHeight="true" outlineLevel="0" collapsed="false">
      <c r="A1047" s="7" t="str">
        <f aca="false">SUBSTITUTE(CONCATENATE(J1047,K1047,IF(L1047="Identifier","ID",IF(AND(L1047="Text",OR(J1047&lt;&gt;"",K1047&lt;&gt;"")),"",L1047)),IF(AND(N1047&lt;&gt;"Text",L1047&lt;&gt;N1047,NOT(AND(L1047="URI",N1047="Identifier")),NOT(AND(L1047="UUID",N1047="Identifier")),NOT(AND(L1047="OID",N1047="Identifier"))),IF(N1047="Identifier","ID",N1047),""))," ","")</f>
        <v>SupplyChainActivityTypeCode</v>
      </c>
      <c r="B1047" s="8"/>
      <c r="C1047" s="9" t="s">
        <v>33</v>
      </c>
      <c r="D1047" s="10" t="s">
        <v>1979</v>
      </c>
      <c r="E1047" s="10"/>
      <c r="F1047" s="10"/>
      <c r="G1047" s="10" t="str">
        <f aca="false">CONCATENATE(IF(H1047="","",CONCATENATE(H1047,"_ ")),I1047,". ",IF(J1047="","",CONCATENATE(J1047,"_ ")),M1047,IF(OR(J1047&lt;&gt;"",M1047&lt;&gt;N1047),CONCATENATE(". ",N1047),""))</f>
        <v>Exception Notification Line. Supply Chain Activity Type Code. Code</v>
      </c>
      <c r="H1047" s="10"/>
      <c r="I1047" s="10" t="s">
        <v>1970</v>
      </c>
      <c r="J1047" s="10"/>
      <c r="K1047" s="10" t="s">
        <v>31</v>
      </c>
      <c r="L1047" s="10" t="s">
        <v>32</v>
      </c>
      <c r="M1047" s="11" t="str">
        <f aca="false">IF(K1047&lt;&gt;"",CONCATENATE(K1047," ",L1047),L1047)</f>
        <v>Supply Chain Activity Type Code</v>
      </c>
      <c r="N1047" s="10" t="s">
        <v>32</v>
      </c>
      <c r="O1047" s="10"/>
      <c r="P1047" s="10" t="str">
        <f aca="false">IF(O1047&lt;&gt;"",CONCATENATE(O1047,"_ ",N1047,". Type"),CONCATENATE(N1047,". Type"))</f>
        <v>Code. Type</v>
      </c>
      <c r="Q1047" s="10"/>
      <c r="R1047" s="10"/>
      <c r="S1047" s="10" t="s">
        <v>29</v>
      </c>
      <c r="T1047" s="10"/>
      <c r="U1047" s="10" t="s">
        <v>25</v>
      </c>
      <c r="V1047" s="10"/>
    </row>
    <row r="1048" customFormat="false" ht="14.15" hidden="false" customHeight="true" outlineLevel="0" collapsed="false">
      <c r="A1048" s="7" t="str">
        <f aca="false">SUBSTITUTE(CONCATENATE(J1048,K1048,IF(L1048="Identifier","ID",IF(AND(L1048="Text",OR(J1048&lt;&gt;"",K1048&lt;&gt;"")),"",L1048)),IF(AND(N1048&lt;&gt;"Text",L1048&lt;&gt;N1048,NOT(AND(L1048="URI",N1048="Identifier")),NOT(AND(L1048="UUID",N1048="Identifier")),NOT(AND(L1048="OID",N1048="Identifier"))),IF(N1048="Identifier","ID",N1048),""))," ","")</f>
        <v>PerformanceMetricTypeCode</v>
      </c>
      <c r="B1048" s="8"/>
      <c r="C1048" s="9" t="s">
        <v>33</v>
      </c>
      <c r="D1048" s="10" t="s">
        <v>1980</v>
      </c>
      <c r="E1048" s="10"/>
      <c r="F1048" s="10"/>
      <c r="G1048" s="10" t="str">
        <f aca="false">CONCATENATE(IF(H1048="","",CONCATENATE(H1048,"_ ")),I1048,". ",IF(J1048="","",CONCATENATE(J1048,"_ ")),M1048,IF(OR(J1048&lt;&gt;"",M1048&lt;&gt;N1048),CONCATENATE(". ",N1048),""))</f>
        <v>Exception Notification Line. Performance Metric Type Code. Code</v>
      </c>
      <c r="H1048" s="10"/>
      <c r="I1048" s="10" t="s">
        <v>1970</v>
      </c>
      <c r="J1048" s="10"/>
      <c r="K1048" s="10" t="s">
        <v>1963</v>
      </c>
      <c r="L1048" s="10" t="s">
        <v>32</v>
      </c>
      <c r="M1048" s="11" t="str">
        <f aca="false">IF(K1048&lt;&gt;"",CONCATENATE(K1048," ",L1048),L1048)</f>
        <v>Performance Metric Type Code</v>
      </c>
      <c r="N1048" s="10" t="s">
        <v>32</v>
      </c>
      <c r="O1048" s="10"/>
      <c r="P1048" s="10" t="str">
        <f aca="false">IF(O1048&lt;&gt;"",CONCATENATE(O1048,"_ ",N1048,". Type"),CONCATENATE(N1048,". Type"))</f>
        <v>Code. Type</v>
      </c>
      <c r="Q1048" s="10"/>
      <c r="R1048" s="10"/>
      <c r="S1048" s="10" t="s">
        <v>29</v>
      </c>
      <c r="T1048" s="10"/>
      <c r="U1048" s="10" t="s">
        <v>25</v>
      </c>
      <c r="V1048" s="10"/>
    </row>
    <row r="1049" customFormat="false" ht="14.15" hidden="false" customHeight="true" outlineLevel="0" collapsed="false">
      <c r="A1049" s="12" t="str">
        <f aca="false">SUBSTITUTE(SUBSTITUTE(CONCATENATE(J1049,IF(M1049="Identifier","ID",M1049))," ",""),"_","")</f>
        <v>ExceptionObservationPeriod</v>
      </c>
      <c r="B1049" s="13"/>
      <c r="C1049" s="14" t="s">
        <v>33</v>
      </c>
      <c r="D1049" s="15" t="s">
        <v>1981</v>
      </c>
      <c r="E1049" s="15"/>
      <c r="F1049" s="15"/>
      <c r="G1049" s="15" t="str">
        <f aca="false">CONCATENATE(IF(H1049="","",CONCATENATE(H1049,"_ ")),I1049,". ",IF(J1049="","",CONCATENATE(J1049,"_ ")),M1049,IF(J1049="","",CONCATENATE(". ",N1049)))</f>
        <v>Exception Notification Line. Exception Observation_ Period. Period</v>
      </c>
      <c r="H1049" s="15"/>
      <c r="I1049" s="15" t="s">
        <v>1970</v>
      </c>
      <c r="J1049" s="15" t="s">
        <v>1982</v>
      </c>
      <c r="K1049" s="15"/>
      <c r="L1049" s="15"/>
      <c r="M1049" s="15" t="str">
        <f aca="false">CONCATENATE(IF(Q1049="","",CONCATENATE(Q1049,"_ ")),R1049)</f>
        <v>Period</v>
      </c>
      <c r="N1049" s="15" t="str">
        <f aca="false">M1049</f>
        <v>Period</v>
      </c>
      <c r="O1049" s="15"/>
      <c r="P1049" s="15"/>
      <c r="Q1049" s="15"/>
      <c r="R1049" s="15" t="s">
        <v>43</v>
      </c>
      <c r="S1049" s="15" t="s">
        <v>37</v>
      </c>
      <c r="T1049" s="15"/>
      <c r="U1049" s="15" t="s">
        <v>25</v>
      </c>
      <c r="V1049" s="15"/>
    </row>
    <row r="1050" customFormat="false" ht="14.15" hidden="false" customHeight="true" outlineLevel="0" collapsed="false">
      <c r="A1050" s="12" t="str">
        <f aca="false">SUBSTITUTE(SUBSTITUTE(CONCATENATE(J1050,IF(M1050="Identifier","ID",M1050))," ",""),"_","")</f>
        <v>DocumentReference</v>
      </c>
      <c r="B1050" s="13"/>
      <c r="C1050" s="14" t="s">
        <v>79</v>
      </c>
      <c r="D1050" s="15" t="s">
        <v>1983</v>
      </c>
      <c r="E1050" s="15"/>
      <c r="F1050" s="15"/>
      <c r="G1050" s="15" t="str">
        <f aca="false">CONCATENATE(IF(H1050="","",CONCATENATE(H1050,"_ ")),I1050,". ",IF(J1050="","",CONCATENATE(J1050,"_ ")),M1050,IF(J1050="","",CONCATENATE(". ",N1050)))</f>
        <v>Exception Notification Line. Document Reference</v>
      </c>
      <c r="H1050" s="15"/>
      <c r="I1050" s="15" t="s">
        <v>1970</v>
      </c>
      <c r="J1050" s="15"/>
      <c r="K1050" s="15"/>
      <c r="L1050" s="15"/>
      <c r="M1050" s="15" t="str">
        <f aca="false">CONCATENATE(IF(Q1050="","",CONCATENATE(Q1050,"_ ")),R1050)</f>
        <v>Document Reference</v>
      </c>
      <c r="N1050" s="15" t="str">
        <f aca="false">M1050</f>
        <v>Document Reference</v>
      </c>
      <c r="O1050" s="15"/>
      <c r="P1050" s="15"/>
      <c r="Q1050" s="15"/>
      <c r="R1050" s="15" t="s">
        <v>417</v>
      </c>
      <c r="S1050" s="15" t="s">
        <v>37</v>
      </c>
      <c r="T1050" s="15"/>
      <c r="U1050" s="15" t="s">
        <v>25</v>
      </c>
      <c r="V1050" s="15"/>
    </row>
    <row r="1051" customFormat="false" ht="14.15" hidden="false" customHeight="true" outlineLevel="0" collapsed="false">
      <c r="A1051" s="12" t="str">
        <f aca="false">SUBSTITUTE(SUBSTITUTE(CONCATENATE(J1051,IF(M1051="Identifier","ID",M1051))," ",""),"_","")</f>
        <v>ForecastException</v>
      </c>
      <c r="B1051" s="13"/>
      <c r="C1051" s="14" t="s">
        <v>33</v>
      </c>
      <c r="D1051" s="15" t="s">
        <v>1984</v>
      </c>
      <c r="E1051" s="15"/>
      <c r="F1051" s="15"/>
      <c r="G1051" s="15" t="str">
        <f aca="false">CONCATENATE(IF(H1051="","",CONCATENATE(H1051,"_ ")),I1051,". ",IF(J1051="","",CONCATENATE(J1051,"_ ")),M1051,IF(J1051="","",CONCATENATE(". ",N1051)))</f>
        <v>Exception Notification Line. Forecast Exception</v>
      </c>
      <c r="H1051" s="15"/>
      <c r="I1051" s="15" t="s">
        <v>1970</v>
      </c>
      <c r="J1051" s="15"/>
      <c r="K1051" s="15"/>
      <c r="L1051" s="15"/>
      <c r="M1051" s="15" t="str">
        <f aca="false">CONCATENATE(IF(Q1051="","",CONCATENATE(Q1051,"_ ")),R1051)</f>
        <v>Forecast Exception</v>
      </c>
      <c r="N1051" s="15" t="str">
        <f aca="false">M1051</f>
        <v>Forecast Exception</v>
      </c>
      <c r="O1051" s="15"/>
      <c r="P1051" s="15"/>
      <c r="Q1051" s="15"/>
      <c r="R1051" s="15" t="s">
        <v>1985</v>
      </c>
      <c r="S1051" s="15" t="s">
        <v>37</v>
      </c>
      <c r="T1051" s="15"/>
      <c r="U1051" s="15" t="s">
        <v>25</v>
      </c>
      <c r="V1051" s="15"/>
    </row>
    <row r="1052" customFormat="false" ht="14.15" hidden="false" customHeight="true" outlineLevel="0" collapsed="false">
      <c r="A1052" s="12" t="str">
        <f aca="false">SUBSTITUTE(SUBSTITUTE(CONCATENATE(J1052,IF(M1052="Identifier","ID",M1052))," ",""),"_","")</f>
        <v>SupplyItem</v>
      </c>
      <c r="B1052" s="13"/>
      <c r="C1052" s="14" t="s">
        <v>26</v>
      </c>
      <c r="D1052" s="15" t="s">
        <v>1986</v>
      </c>
      <c r="E1052" s="15"/>
      <c r="F1052" s="15"/>
      <c r="G1052" s="15" t="str">
        <f aca="false">CONCATENATE(IF(H1052="","",CONCATENATE(H1052,"_ ")),I1052,". ",IF(J1052="","",CONCATENATE(J1052,"_ ")),M1052,IF(J1052="","",CONCATENATE(". ",N1052)))</f>
        <v>Exception Notification Line. Supply_ Item. Item</v>
      </c>
      <c r="H1052" s="15"/>
      <c r="I1052" s="15" t="s">
        <v>1970</v>
      </c>
      <c r="J1052" s="15" t="s">
        <v>1911</v>
      </c>
      <c r="K1052" s="15"/>
      <c r="L1052" s="15"/>
      <c r="M1052" s="15" t="str">
        <f aca="false">CONCATENATE(IF(Q1052="","",CONCATENATE(Q1052,"_ ")),R1052)</f>
        <v>Item</v>
      </c>
      <c r="N1052" s="15" t="str">
        <f aca="false">M1052</f>
        <v>Item</v>
      </c>
      <c r="O1052" s="15"/>
      <c r="P1052" s="15"/>
      <c r="Q1052" s="15"/>
      <c r="R1052" s="15" t="s">
        <v>526</v>
      </c>
      <c r="S1052" s="15" t="s">
        <v>37</v>
      </c>
      <c r="T1052" s="15"/>
      <c r="U1052" s="15" t="s">
        <v>25</v>
      </c>
      <c r="V1052" s="15"/>
    </row>
    <row r="1053" customFormat="false" ht="14.15" hidden="false" customHeight="true" outlineLevel="0" collapsed="false">
      <c r="A1053" s="5" t="str">
        <f aca="false">SUBSTITUTE(CONCATENATE(H1053,I1053)," ","")</f>
        <v>ExchangeRate</v>
      </c>
      <c r="B1053" s="6"/>
      <c r="C1053" s="6"/>
      <c r="D1053" s="6" t="s">
        <v>1987</v>
      </c>
      <c r="E1053" s="6"/>
      <c r="F1053" s="6"/>
      <c r="G1053" s="5" t="str">
        <f aca="false">CONCATENATE(IF(H1053="","",CONCATENATE(H1053,"_ ")),I1053,". Details")</f>
        <v>Exchange Rate. Details</v>
      </c>
      <c r="H1053" s="6"/>
      <c r="I1053" s="6" t="s">
        <v>1988</v>
      </c>
      <c r="J1053" s="6"/>
      <c r="K1053" s="6"/>
      <c r="L1053" s="6"/>
      <c r="M1053" s="6"/>
      <c r="N1053" s="6"/>
      <c r="O1053" s="6"/>
      <c r="P1053" s="6"/>
      <c r="Q1053" s="6"/>
      <c r="R1053" s="6"/>
      <c r="S1053" s="6" t="s">
        <v>24</v>
      </c>
      <c r="T1053" s="6"/>
      <c r="U1053" s="6" t="s">
        <v>61</v>
      </c>
      <c r="V1053" s="6"/>
    </row>
    <row r="1054" customFormat="false" ht="14.15" hidden="false" customHeight="true" outlineLevel="0" collapsed="false">
      <c r="A1054" s="7" t="str">
        <f aca="false">SUBSTITUTE(CONCATENATE(J1054,K1054,IF(L1054="Identifier","ID",IF(AND(L1054="Text",OR(J1054&lt;&gt;"",K1054&lt;&gt;"")),"",L1054)),IF(AND(N1054&lt;&gt;"Text",L1054&lt;&gt;N1054,NOT(AND(L1054="URI",N1054="Identifier")),NOT(AND(L1054="UUID",N1054="Identifier")),NOT(AND(L1054="OID",N1054="Identifier"))),IF(N1054="Identifier","ID",N1054),""))," ","")</f>
        <v>SourceCurrencyCode</v>
      </c>
      <c r="B1054" s="8"/>
      <c r="C1054" s="9" t="s">
        <v>26</v>
      </c>
      <c r="D1054" s="10" t="s">
        <v>1989</v>
      </c>
      <c r="E1054" s="10"/>
      <c r="F1054" s="10"/>
      <c r="G1054" s="10" t="str">
        <f aca="false">CONCATENATE(IF(H1054="","",CONCATENATE(H1054,"_ ")),I1054,". ",IF(J1054="","",CONCATENATE(J1054,"_ ")),M1054,IF(OR(J1054&lt;&gt;"",M1054&lt;&gt;N1054),CONCATENATE(". ",N1054),""))</f>
        <v>Exchange Rate. Source_ Currency Code. Code</v>
      </c>
      <c r="H1054" s="10"/>
      <c r="I1054" s="10" t="s">
        <v>1988</v>
      </c>
      <c r="J1054" s="10" t="s">
        <v>1775</v>
      </c>
      <c r="K1054" s="10" t="s">
        <v>1990</v>
      </c>
      <c r="L1054" s="10" t="s">
        <v>32</v>
      </c>
      <c r="M1054" s="11" t="str">
        <f aca="false">IF(K1054&lt;&gt;"",CONCATENATE(K1054," ",L1054),L1054)</f>
        <v>Currency Code</v>
      </c>
      <c r="N1054" s="10" t="s">
        <v>32</v>
      </c>
      <c r="O1054" s="10" t="s">
        <v>1990</v>
      </c>
      <c r="P1054" s="10" t="str">
        <f aca="false">IF(O1054&lt;&gt;"",CONCATENATE(O1054,"_ ",N1054,". Type"),CONCATENATE(N1054,". Type"))</f>
        <v>Currency_ Code. Type</v>
      </c>
      <c r="Q1054" s="10"/>
      <c r="R1054" s="10"/>
      <c r="S1054" s="10" t="s">
        <v>29</v>
      </c>
      <c r="T1054" s="10"/>
      <c r="U1054" s="10" t="s">
        <v>61</v>
      </c>
      <c r="V1054" s="10"/>
    </row>
    <row r="1055" customFormat="false" ht="14.15" hidden="false" customHeight="true" outlineLevel="0" collapsed="false">
      <c r="A1055" s="7" t="str">
        <f aca="false">SUBSTITUTE(CONCATENATE(J1055,K1055,IF(L1055="Identifier","ID",IF(AND(L1055="Text",OR(J1055&lt;&gt;"",K1055&lt;&gt;"")),"",L1055)),IF(AND(N1055&lt;&gt;"Text",L1055&lt;&gt;N1055,NOT(AND(L1055="URI",N1055="Identifier")),NOT(AND(L1055="UUID",N1055="Identifier")),NOT(AND(L1055="OID",N1055="Identifier"))),IF(N1055="Identifier","ID",N1055),""))," ","")</f>
        <v>SourceCurrencyBaseRate</v>
      </c>
      <c r="B1055" s="8"/>
      <c r="C1055" s="9" t="s">
        <v>33</v>
      </c>
      <c r="D1055" s="10" t="s">
        <v>1991</v>
      </c>
      <c r="E1055" s="10"/>
      <c r="F1055" s="10"/>
      <c r="G1055" s="10" t="str">
        <f aca="false">CONCATENATE(IF(H1055="","",CONCATENATE(H1055,"_ ")),I1055,". ",IF(J1055="","",CONCATENATE(J1055,"_ ")),M1055,IF(OR(J1055&lt;&gt;"",M1055&lt;&gt;N1055),CONCATENATE(". ",N1055),""))</f>
        <v>Exchange Rate. Source_ Currency Base Rate. Rate</v>
      </c>
      <c r="H1055" s="10"/>
      <c r="I1055" s="10" t="s">
        <v>1988</v>
      </c>
      <c r="J1055" s="10" t="s">
        <v>1775</v>
      </c>
      <c r="K1055" s="10" t="s">
        <v>1992</v>
      </c>
      <c r="L1055" s="10" t="s">
        <v>1993</v>
      </c>
      <c r="M1055" s="11" t="str">
        <f aca="false">IF(K1055&lt;&gt;"",CONCATENATE(K1055," ",L1055),L1055)</f>
        <v>Currency Base Rate</v>
      </c>
      <c r="N1055" s="10" t="s">
        <v>1993</v>
      </c>
      <c r="O1055" s="10"/>
      <c r="P1055" s="10" t="str">
        <f aca="false">IF(O1055&lt;&gt;"",CONCATENATE(O1055,"_ ",N1055,". Type"),CONCATENATE(N1055,". Type"))</f>
        <v>Rate. Type</v>
      </c>
      <c r="Q1055" s="10"/>
      <c r="R1055" s="10"/>
      <c r="S1055" s="10" t="s">
        <v>29</v>
      </c>
      <c r="T1055" s="10"/>
      <c r="U1055" s="10" t="s">
        <v>61</v>
      </c>
      <c r="V1055" s="10"/>
    </row>
    <row r="1056" customFormat="false" ht="14.15" hidden="false" customHeight="true" outlineLevel="0" collapsed="false">
      <c r="A1056" s="7" t="str">
        <f aca="false">SUBSTITUTE(CONCATENATE(J1056,K1056,IF(L1056="Identifier","ID",IF(AND(L1056="Text",OR(J1056&lt;&gt;"",K1056&lt;&gt;"")),"",L1056)),IF(AND(N1056&lt;&gt;"Text",L1056&lt;&gt;N1056,NOT(AND(L1056="URI",N1056="Identifier")),NOT(AND(L1056="UUID",N1056="Identifier")),NOT(AND(L1056="OID",N1056="Identifier"))),IF(N1056="Identifier","ID",N1056),""))," ","")</f>
        <v>TargetCurrencyCode</v>
      </c>
      <c r="B1056" s="8"/>
      <c r="C1056" s="9" t="s">
        <v>26</v>
      </c>
      <c r="D1056" s="10" t="s">
        <v>1994</v>
      </c>
      <c r="E1056" s="10"/>
      <c r="F1056" s="10"/>
      <c r="G1056" s="10" t="str">
        <f aca="false">CONCATENATE(IF(H1056="","",CONCATENATE(H1056,"_ ")),I1056,". ",IF(J1056="","",CONCATENATE(J1056,"_ ")),M1056,IF(OR(J1056&lt;&gt;"",M1056&lt;&gt;N1056),CONCATENATE(". ",N1056),""))</f>
        <v>Exchange Rate. Target_ Currency Code. Code</v>
      </c>
      <c r="H1056" s="10"/>
      <c r="I1056" s="10" t="s">
        <v>1988</v>
      </c>
      <c r="J1056" s="10" t="s">
        <v>1995</v>
      </c>
      <c r="K1056" s="10" t="s">
        <v>1990</v>
      </c>
      <c r="L1056" s="10" t="s">
        <v>32</v>
      </c>
      <c r="M1056" s="11" t="str">
        <f aca="false">IF(K1056&lt;&gt;"",CONCATENATE(K1056," ",L1056),L1056)</f>
        <v>Currency Code</v>
      </c>
      <c r="N1056" s="10" t="s">
        <v>32</v>
      </c>
      <c r="O1056" s="10" t="s">
        <v>1990</v>
      </c>
      <c r="P1056" s="10" t="str">
        <f aca="false">IF(O1056&lt;&gt;"",CONCATENATE(O1056,"_ ",N1056,". Type"),CONCATENATE(N1056,". Type"))</f>
        <v>Currency_ Code. Type</v>
      </c>
      <c r="Q1056" s="10"/>
      <c r="R1056" s="10"/>
      <c r="S1056" s="10" t="s">
        <v>29</v>
      </c>
      <c r="T1056" s="10"/>
      <c r="U1056" s="10" t="s">
        <v>61</v>
      </c>
      <c r="V1056" s="10"/>
    </row>
    <row r="1057" customFormat="false" ht="14.15" hidden="false" customHeight="true" outlineLevel="0" collapsed="false">
      <c r="A1057" s="7" t="str">
        <f aca="false">SUBSTITUTE(CONCATENATE(J1057,K1057,IF(L1057="Identifier","ID",IF(AND(L1057="Text",OR(J1057&lt;&gt;"",K1057&lt;&gt;"")),"",L1057)),IF(AND(N1057&lt;&gt;"Text",L1057&lt;&gt;N1057,NOT(AND(L1057="URI",N1057="Identifier")),NOT(AND(L1057="UUID",N1057="Identifier")),NOT(AND(L1057="OID",N1057="Identifier"))),IF(N1057="Identifier","ID",N1057),""))," ","")</f>
        <v>TargetCurrencyBaseRate</v>
      </c>
      <c r="B1057" s="8"/>
      <c r="C1057" s="9" t="s">
        <v>33</v>
      </c>
      <c r="D1057" s="10" t="s">
        <v>1996</v>
      </c>
      <c r="E1057" s="10"/>
      <c r="F1057" s="10"/>
      <c r="G1057" s="10" t="str">
        <f aca="false">CONCATENATE(IF(H1057="","",CONCATENATE(H1057,"_ ")),I1057,". ",IF(J1057="","",CONCATENATE(J1057,"_ ")),M1057,IF(OR(J1057&lt;&gt;"",M1057&lt;&gt;N1057),CONCATENATE(". ",N1057),""))</f>
        <v>Exchange Rate. Target_ Currency Base Rate. Rate</v>
      </c>
      <c r="H1057" s="10"/>
      <c r="I1057" s="10" t="s">
        <v>1988</v>
      </c>
      <c r="J1057" s="10" t="s">
        <v>1995</v>
      </c>
      <c r="K1057" s="10" t="s">
        <v>1992</v>
      </c>
      <c r="L1057" s="10" t="s">
        <v>1993</v>
      </c>
      <c r="M1057" s="11" t="str">
        <f aca="false">IF(K1057&lt;&gt;"",CONCATENATE(K1057," ",L1057),L1057)</f>
        <v>Currency Base Rate</v>
      </c>
      <c r="N1057" s="10" t="s">
        <v>1993</v>
      </c>
      <c r="O1057" s="10"/>
      <c r="P1057" s="10" t="str">
        <f aca="false">IF(O1057&lt;&gt;"",CONCATENATE(O1057,"_ ",N1057,". Type"),CONCATENATE(N1057,". Type"))</f>
        <v>Rate. Type</v>
      </c>
      <c r="Q1057" s="10"/>
      <c r="R1057" s="10"/>
      <c r="S1057" s="10" t="s">
        <v>29</v>
      </c>
      <c r="T1057" s="10"/>
      <c r="U1057" s="10" t="s">
        <v>61</v>
      </c>
      <c r="V1057" s="10"/>
    </row>
    <row r="1058" customFormat="false" ht="14.15" hidden="false" customHeight="true" outlineLevel="0" collapsed="false">
      <c r="A1058" s="7" t="str">
        <f aca="false">SUBSTITUTE(CONCATENATE(J1058,K1058,IF(L1058="Identifier","ID",IF(AND(L1058="Text",OR(J1058&lt;&gt;"",K1058&lt;&gt;"")),"",L1058)),IF(AND(N1058&lt;&gt;"Text",L1058&lt;&gt;N1058,NOT(AND(L1058="URI",N1058="Identifier")),NOT(AND(L1058="UUID",N1058="Identifier")),NOT(AND(L1058="OID",N1058="Identifier"))),IF(N1058="Identifier","ID",N1058),""))," ","")</f>
        <v>ExchangeMarketID</v>
      </c>
      <c r="B1058" s="8"/>
      <c r="C1058" s="9" t="s">
        <v>33</v>
      </c>
      <c r="D1058" s="10" t="s">
        <v>1997</v>
      </c>
      <c r="E1058" s="10"/>
      <c r="F1058" s="10"/>
      <c r="G1058" s="10" t="str">
        <f aca="false">CONCATENATE(IF(H1058="","",CONCATENATE(H1058,"_ ")),I1058,". ",IF(J1058="","",CONCATENATE(J1058,"_ ")),M1058,IF(OR(J1058&lt;&gt;"",M1058&lt;&gt;N1058),CONCATENATE(". ",N1058),""))</f>
        <v>Exchange Rate. Exchange Market Identifier. Identifier</v>
      </c>
      <c r="H1058" s="10"/>
      <c r="I1058" s="10" t="s">
        <v>1988</v>
      </c>
      <c r="J1058" s="10"/>
      <c r="K1058" s="10" t="s">
        <v>1998</v>
      </c>
      <c r="L1058" s="10" t="s">
        <v>28</v>
      </c>
      <c r="M1058" s="11" t="str">
        <f aca="false">IF(K1058&lt;&gt;"",CONCATENATE(K1058," ",L1058),L1058)</f>
        <v>Exchange Market Identifier</v>
      </c>
      <c r="N1058" s="10" t="s">
        <v>28</v>
      </c>
      <c r="O1058" s="10"/>
      <c r="P1058" s="10" t="str">
        <f aca="false">IF(O1058&lt;&gt;"",CONCATENATE(O1058,"_ ",N1058,". Type"),CONCATENATE(N1058,". Type"))</f>
        <v>Identifier. Type</v>
      </c>
      <c r="Q1058" s="10"/>
      <c r="R1058" s="10"/>
      <c r="S1058" s="10" t="s">
        <v>29</v>
      </c>
      <c r="T1058" s="10"/>
      <c r="U1058" s="10" t="s">
        <v>61</v>
      </c>
      <c r="V1058" s="10"/>
    </row>
    <row r="1059" customFormat="false" ht="14.15" hidden="false" customHeight="true" outlineLevel="0" collapsed="false">
      <c r="A1059" s="7" t="str">
        <f aca="false">SUBSTITUTE(CONCATENATE(J1059,K1059,IF(L1059="Identifier","ID",IF(AND(L1059="Text",OR(J1059&lt;&gt;"",K1059&lt;&gt;"")),"",L1059)),IF(AND(N1059&lt;&gt;"Text",L1059&lt;&gt;N1059,NOT(AND(L1059="URI",N1059="Identifier")),NOT(AND(L1059="UUID",N1059="Identifier")),NOT(AND(L1059="OID",N1059="Identifier"))),IF(N1059="Identifier","ID",N1059),""))," ","")</f>
        <v>CalculationRate</v>
      </c>
      <c r="B1059" s="8"/>
      <c r="C1059" s="9" t="s">
        <v>33</v>
      </c>
      <c r="D1059" s="10" t="s">
        <v>1999</v>
      </c>
      <c r="E1059" s="10"/>
      <c r="F1059" s="10"/>
      <c r="G1059" s="10" t="str">
        <f aca="false">CONCATENATE(IF(H1059="","",CONCATENATE(H1059,"_ ")),I1059,". ",IF(J1059="","",CONCATENATE(J1059,"_ ")),M1059,IF(OR(J1059&lt;&gt;"",M1059&lt;&gt;N1059),CONCATENATE(". ",N1059),""))</f>
        <v>Exchange Rate. Calculation Rate. Rate</v>
      </c>
      <c r="H1059" s="10"/>
      <c r="I1059" s="10" t="s">
        <v>1988</v>
      </c>
      <c r="J1059" s="10"/>
      <c r="K1059" s="10" t="s">
        <v>302</v>
      </c>
      <c r="L1059" s="10" t="s">
        <v>1993</v>
      </c>
      <c r="M1059" s="11" t="str">
        <f aca="false">IF(K1059&lt;&gt;"",CONCATENATE(K1059," ",L1059),L1059)</f>
        <v>Calculation Rate</v>
      </c>
      <c r="N1059" s="10" t="s">
        <v>1993</v>
      </c>
      <c r="O1059" s="10"/>
      <c r="P1059" s="10" t="str">
        <f aca="false">IF(O1059&lt;&gt;"",CONCATENATE(O1059,"_ ",N1059,". Type"),CONCATENATE(N1059,". Type"))</f>
        <v>Rate. Type</v>
      </c>
      <c r="Q1059" s="10"/>
      <c r="R1059" s="10"/>
      <c r="S1059" s="10" t="s">
        <v>29</v>
      </c>
      <c r="T1059" s="10"/>
      <c r="U1059" s="10" t="s">
        <v>61</v>
      </c>
      <c r="V1059" s="10"/>
    </row>
    <row r="1060" customFormat="false" ht="14.15" hidden="false" customHeight="true" outlineLevel="0" collapsed="false">
      <c r="A1060" s="7" t="str">
        <f aca="false">SUBSTITUTE(CONCATENATE(J1060,K1060,IF(L1060="Identifier","ID",IF(AND(L1060="Text",OR(J1060&lt;&gt;"",K1060&lt;&gt;"")),"",L1060)),IF(AND(N1060&lt;&gt;"Text",L1060&lt;&gt;N1060,NOT(AND(L1060="URI",N1060="Identifier")),NOT(AND(L1060="UUID",N1060="Identifier")),NOT(AND(L1060="OID",N1060="Identifier"))),IF(N1060="Identifier","ID",N1060),""))," ","")</f>
        <v>MathematicOperatorCode</v>
      </c>
      <c r="B1060" s="8"/>
      <c r="C1060" s="9" t="s">
        <v>33</v>
      </c>
      <c r="D1060" s="10" t="s">
        <v>2000</v>
      </c>
      <c r="E1060" s="10"/>
      <c r="F1060" s="10"/>
      <c r="G1060" s="10" t="str">
        <f aca="false">CONCATENATE(IF(H1060="","",CONCATENATE(H1060,"_ ")),I1060,". ",IF(J1060="","",CONCATENATE(J1060,"_ ")),M1060,IF(OR(J1060&lt;&gt;"",M1060&lt;&gt;N1060),CONCATENATE(". ",N1060),""))</f>
        <v>Exchange Rate. Mathematic Operator Code. Code</v>
      </c>
      <c r="H1060" s="10"/>
      <c r="I1060" s="10" t="s">
        <v>1988</v>
      </c>
      <c r="J1060" s="10"/>
      <c r="K1060" s="10" t="s">
        <v>2001</v>
      </c>
      <c r="L1060" s="10" t="s">
        <v>32</v>
      </c>
      <c r="M1060" s="11" t="str">
        <f aca="false">IF(K1060&lt;&gt;"",CONCATENATE(K1060," ",L1060),L1060)</f>
        <v>Mathematic Operator Code</v>
      </c>
      <c r="N1060" s="10" t="s">
        <v>32</v>
      </c>
      <c r="O1060" s="10" t="s">
        <v>2002</v>
      </c>
      <c r="P1060" s="10" t="str">
        <f aca="false">IF(O1060&lt;&gt;"",CONCATENATE(O1060,"_ ",N1060,". Type"),CONCATENATE(N1060,". Type"))</f>
        <v>Operator_ Code. Type</v>
      </c>
      <c r="Q1060" s="10"/>
      <c r="R1060" s="10"/>
      <c r="S1060" s="10" t="s">
        <v>29</v>
      </c>
      <c r="T1060" s="10"/>
      <c r="U1060" s="10" t="s">
        <v>61</v>
      </c>
      <c r="V1060" s="10"/>
    </row>
    <row r="1061" customFormat="false" ht="14.15" hidden="false" customHeight="true" outlineLevel="0" collapsed="false">
      <c r="A1061" s="7" t="str">
        <f aca="false">SUBSTITUTE(CONCATENATE(J1061,K1061,IF(L1061="Identifier","ID",IF(AND(L1061="Text",OR(J1061&lt;&gt;"",K1061&lt;&gt;"")),"",L1061)),IF(AND(N1061&lt;&gt;"Text",L1061&lt;&gt;N1061,NOT(AND(L1061="URI",N1061="Identifier")),NOT(AND(L1061="UUID",N1061="Identifier")),NOT(AND(L1061="OID",N1061="Identifier"))),IF(N1061="Identifier","ID",N1061),""))," ","")</f>
        <v>Date</v>
      </c>
      <c r="B1061" s="8"/>
      <c r="C1061" s="9" t="s">
        <v>33</v>
      </c>
      <c r="D1061" s="10" t="s">
        <v>2003</v>
      </c>
      <c r="E1061" s="10"/>
      <c r="F1061" s="10"/>
      <c r="G1061" s="10" t="str">
        <f aca="false">CONCATENATE(IF(H1061="","",CONCATENATE(H1061,"_ ")),I1061,". ",IF(J1061="","",CONCATENATE(J1061,"_ ")),M1061,IF(OR(J1061&lt;&gt;"",M1061&lt;&gt;N1061),CONCATENATE(". ",N1061),""))</f>
        <v>Exchange Rate. Date</v>
      </c>
      <c r="H1061" s="10"/>
      <c r="I1061" s="10" t="s">
        <v>1988</v>
      </c>
      <c r="J1061" s="10"/>
      <c r="K1061" s="10"/>
      <c r="L1061" s="10" t="s">
        <v>408</v>
      </c>
      <c r="M1061" s="11" t="str">
        <f aca="false">IF(K1061&lt;&gt;"",CONCATENATE(K1061," ",L1061),L1061)</f>
        <v>Date</v>
      </c>
      <c r="N1061" s="10" t="s">
        <v>408</v>
      </c>
      <c r="O1061" s="10"/>
      <c r="P1061" s="10" t="str">
        <f aca="false">IF(O1061&lt;&gt;"",CONCATENATE(O1061,"_ ",N1061,". Type"),CONCATENATE(N1061,". Type"))</f>
        <v>Date. Type</v>
      </c>
      <c r="Q1061" s="10"/>
      <c r="R1061" s="10"/>
      <c r="S1061" s="10" t="s">
        <v>29</v>
      </c>
      <c r="T1061" s="10"/>
      <c r="U1061" s="10" t="s">
        <v>61</v>
      </c>
      <c r="V1061" s="10"/>
    </row>
    <row r="1062" customFormat="false" ht="14.15" hidden="false" customHeight="true" outlineLevel="0" collapsed="false">
      <c r="A1062" s="12" t="str">
        <f aca="false">SUBSTITUTE(SUBSTITUTE(CONCATENATE(J1062,IF(M1062="Identifier","ID",M1062))," ",""),"_","")</f>
        <v>ForeignExchangeContract</v>
      </c>
      <c r="B1062" s="13"/>
      <c r="C1062" s="14" t="s">
        <v>33</v>
      </c>
      <c r="D1062" s="15" t="s">
        <v>2004</v>
      </c>
      <c r="E1062" s="15"/>
      <c r="F1062" s="15"/>
      <c r="G1062" s="15" t="str">
        <f aca="false">CONCATENATE(IF(H1062="","",CONCATENATE(H1062,"_ ")),I1062,". ",IF(J1062="","",CONCATENATE(J1062,"_ ")),M1062,IF(J1062="","",CONCATENATE(". ",N1062)))</f>
        <v>Exchange Rate. Foreign Exchange_ Contract. Contract</v>
      </c>
      <c r="H1062" s="15"/>
      <c r="I1062" s="15" t="s">
        <v>1988</v>
      </c>
      <c r="J1062" s="15" t="s">
        <v>2005</v>
      </c>
      <c r="K1062" s="15"/>
      <c r="L1062" s="15"/>
      <c r="M1062" s="15" t="str">
        <f aca="false">CONCATENATE(IF(Q1062="","",CONCATENATE(Q1062,"_ ")),R1062)</f>
        <v>Contract</v>
      </c>
      <c r="N1062" s="15" t="str">
        <f aca="false">M1062</f>
        <v>Contract</v>
      </c>
      <c r="O1062" s="15"/>
      <c r="P1062" s="15"/>
      <c r="Q1062" s="15"/>
      <c r="R1062" s="15" t="s">
        <v>538</v>
      </c>
      <c r="S1062" s="15" t="s">
        <v>37</v>
      </c>
      <c r="T1062" s="15"/>
      <c r="U1062" s="15" t="s">
        <v>61</v>
      </c>
      <c r="V1062" s="15"/>
    </row>
    <row r="1063" customFormat="false" ht="14.15" hidden="false" customHeight="true" outlineLevel="0" collapsed="false">
      <c r="A1063" s="5" t="str">
        <f aca="false">SUBSTITUTE(CONCATENATE(H1063,I1063)," ","")</f>
        <v>ExternalReference</v>
      </c>
      <c r="B1063" s="6"/>
      <c r="C1063" s="6"/>
      <c r="D1063" s="6" t="s">
        <v>2006</v>
      </c>
      <c r="E1063" s="6"/>
      <c r="F1063" s="6"/>
      <c r="G1063" s="5" t="str">
        <f aca="false">CONCATENATE(IF(H1063="","",CONCATENATE(H1063,"_ ")),I1063,". Details")</f>
        <v>External Reference. Details</v>
      </c>
      <c r="H1063" s="6"/>
      <c r="I1063" s="6" t="s">
        <v>241</v>
      </c>
      <c r="J1063" s="6"/>
      <c r="K1063" s="6"/>
      <c r="L1063" s="6"/>
      <c r="M1063" s="6"/>
      <c r="N1063" s="6"/>
      <c r="O1063" s="6"/>
      <c r="P1063" s="6"/>
      <c r="Q1063" s="6"/>
      <c r="R1063" s="6"/>
      <c r="S1063" s="6" t="s">
        <v>24</v>
      </c>
      <c r="T1063" s="6"/>
      <c r="U1063" s="6" t="s">
        <v>61</v>
      </c>
      <c r="V1063" s="6"/>
    </row>
    <row r="1064" customFormat="false" ht="14.15" hidden="false" customHeight="true" outlineLevel="0" collapsed="false">
      <c r="A1064" s="7" t="str">
        <f aca="false">SUBSTITUTE(CONCATENATE(J1064,K1064,IF(L1064="Identifier","ID",IF(AND(L1064="Text",OR(J1064&lt;&gt;"",K1064&lt;&gt;"")),"",L1064)),IF(AND(N1064&lt;&gt;"Text",L1064&lt;&gt;N1064,NOT(AND(L1064="URI",N1064="Identifier")),NOT(AND(L1064="UUID",N1064="Identifier")),NOT(AND(L1064="OID",N1064="Identifier"))),IF(N1064="Identifier","ID",N1064),""))," ","")</f>
        <v>URI</v>
      </c>
      <c r="B1064" s="8"/>
      <c r="C1064" s="9" t="s">
        <v>33</v>
      </c>
      <c r="D1064" s="10" t="s">
        <v>2007</v>
      </c>
      <c r="E1064" s="10"/>
      <c r="F1064" s="10"/>
      <c r="G1064" s="10" t="str">
        <f aca="false">CONCATENATE(IF(H1064="","",CONCATENATE(H1064,"_ ")),I1064,". ",IF(J1064="","",CONCATENATE(J1064,"_ ")),M1064,IF(OR(J1064&lt;&gt;"",M1064&lt;&gt;N1064),CONCATENATE(". ",N1064),""))</f>
        <v>External Reference. URI. Identifier</v>
      </c>
      <c r="H1064" s="10"/>
      <c r="I1064" s="10" t="s">
        <v>241</v>
      </c>
      <c r="J1064" s="10"/>
      <c r="K1064" s="10"/>
      <c r="L1064" s="10" t="s">
        <v>281</v>
      </c>
      <c r="M1064" s="11" t="str">
        <f aca="false">IF(K1064&lt;&gt;"",CONCATENATE(K1064," ",L1064),L1064)</f>
        <v>URI</v>
      </c>
      <c r="N1064" s="10" t="s">
        <v>28</v>
      </c>
      <c r="O1064" s="10"/>
      <c r="P1064" s="10" t="str">
        <f aca="false">IF(O1064&lt;&gt;"",CONCATENATE(O1064,"_ ",N1064,". Type"),CONCATENATE(N1064,". Type"))</f>
        <v>Identifier. Type</v>
      </c>
      <c r="Q1064" s="10"/>
      <c r="R1064" s="10"/>
      <c r="S1064" s="10" t="s">
        <v>29</v>
      </c>
      <c r="T1064" s="10"/>
      <c r="U1064" s="10" t="s">
        <v>61</v>
      </c>
      <c r="V1064" s="10"/>
    </row>
    <row r="1065" customFormat="false" ht="14.15" hidden="false" customHeight="true" outlineLevel="0" collapsed="false">
      <c r="A1065" s="7" t="str">
        <f aca="false">SUBSTITUTE(CONCATENATE(J1065,K1065,IF(L1065="Identifier","ID",IF(AND(L1065="Text",OR(J1065&lt;&gt;"",K1065&lt;&gt;"")),"",L1065)),IF(AND(N1065&lt;&gt;"Text",L1065&lt;&gt;N1065,NOT(AND(L1065="URI",N1065="Identifier")),NOT(AND(L1065="UUID",N1065="Identifier")),NOT(AND(L1065="OID",N1065="Identifier"))),IF(N1065="Identifier","ID",N1065),""))," ","")</f>
        <v>DocumentHash</v>
      </c>
      <c r="B1065" s="8"/>
      <c r="C1065" s="9" t="s">
        <v>33</v>
      </c>
      <c r="D1065" s="10" t="s">
        <v>2008</v>
      </c>
      <c r="E1065" s="10"/>
      <c r="F1065" s="10"/>
      <c r="G1065" s="10" t="str">
        <f aca="false">CONCATENATE(IF(H1065="","",CONCATENATE(H1065,"_ ")),I1065,". ",IF(J1065="","",CONCATENATE(J1065,"_ ")),M1065,IF(OR(J1065&lt;&gt;"",M1065&lt;&gt;N1065),CONCATENATE(". ",N1065),""))</f>
        <v>External Reference. Document Hash. Text</v>
      </c>
      <c r="H1065" s="10"/>
      <c r="I1065" s="10" t="s">
        <v>241</v>
      </c>
      <c r="J1065" s="10"/>
      <c r="K1065" s="10" t="s">
        <v>233</v>
      </c>
      <c r="L1065" s="10" t="s">
        <v>2009</v>
      </c>
      <c r="M1065" s="11" t="str">
        <f aca="false">IF(K1065&lt;&gt;"",CONCATENATE(K1065," ",L1065),L1065)</f>
        <v>Document Hash</v>
      </c>
      <c r="N1065" s="10" t="s">
        <v>58</v>
      </c>
      <c r="O1065" s="10"/>
      <c r="P1065" s="10" t="str">
        <f aca="false">IF(O1065&lt;&gt;"",CONCATENATE(O1065,"_ ",N1065,". Type"),CONCATENATE(N1065,". Type"))</f>
        <v>Text. Type</v>
      </c>
      <c r="Q1065" s="10"/>
      <c r="R1065" s="10"/>
      <c r="S1065" s="10" t="s">
        <v>29</v>
      </c>
      <c r="T1065" s="10"/>
      <c r="U1065" s="10" t="s">
        <v>61</v>
      </c>
      <c r="V1065" s="10"/>
    </row>
    <row r="1066" customFormat="false" ht="14.15" hidden="false" customHeight="true" outlineLevel="0" collapsed="false">
      <c r="A1066" s="7" t="str">
        <f aca="false">SUBSTITUTE(CONCATENATE(J1066,K1066,IF(L1066="Identifier","ID",IF(AND(L1066="Text",OR(J1066&lt;&gt;"",K1066&lt;&gt;"")),"",L1066)),IF(AND(N1066&lt;&gt;"Text",L1066&lt;&gt;N1066,NOT(AND(L1066="URI",N1066="Identifier")),NOT(AND(L1066="UUID",N1066="Identifier")),NOT(AND(L1066="OID",N1066="Identifier"))),IF(N1066="Identifier","ID",N1066),""))," ","")</f>
        <v>HashAlgorithmMethod</v>
      </c>
      <c r="B1066" s="8"/>
      <c r="C1066" s="9" t="s">
        <v>33</v>
      </c>
      <c r="D1066" s="10" t="s">
        <v>2010</v>
      </c>
      <c r="E1066" s="10"/>
      <c r="F1066" s="10"/>
      <c r="G1066" s="10" t="str">
        <f aca="false">CONCATENATE(IF(H1066="","",CONCATENATE(H1066,"_ ")),I1066,". ",IF(J1066="","",CONCATENATE(J1066,"_ ")),M1066,IF(OR(J1066&lt;&gt;"",M1066&lt;&gt;N1066),CONCATENATE(". ",N1066),""))</f>
        <v>External Reference. Hash Algorithm Method. Text</v>
      </c>
      <c r="H1066" s="10"/>
      <c r="I1066" s="10" t="s">
        <v>241</v>
      </c>
      <c r="J1066" s="10"/>
      <c r="K1066" s="10" t="s">
        <v>2011</v>
      </c>
      <c r="L1066" s="10" t="s">
        <v>396</v>
      </c>
      <c r="M1066" s="11" t="str">
        <f aca="false">IF(K1066&lt;&gt;"",CONCATENATE(K1066," ",L1066),L1066)</f>
        <v>Hash Algorithm Method</v>
      </c>
      <c r="N1066" s="10" t="s">
        <v>58</v>
      </c>
      <c r="O1066" s="10"/>
      <c r="P1066" s="10" t="str">
        <f aca="false">IF(O1066&lt;&gt;"",CONCATENATE(O1066,"_ ",N1066,". Type"),CONCATENATE(N1066,". Type"))</f>
        <v>Text. Type</v>
      </c>
      <c r="Q1066" s="10"/>
      <c r="R1066" s="10"/>
      <c r="S1066" s="10" t="s">
        <v>29</v>
      </c>
      <c r="T1066" s="10"/>
      <c r="U1066" s="10" t="s">
        <v>61</v>
      </c>
      <c r="V1066" s="10"/>
    </row>
    <row r="1067" customFormat="false" ht="14.15" hidden="false" customHeight="true" outlineLevel="0" collapsed="false">
      <c r="A1067" s="7" t="str">
        <f aca="false">SUBSTITUTE(CONCATENATE(J1067,K1067,IF(L1067="Identifier","ID",IF(AND(L1067="Text",OR(J1067&lt;&gt;"",K1067&lt;&gt;"")),"",L1067)),IF(AND(N1067&lt;&gt;"Text",L1067&lt;&gt;N1067,NOT(AND(L1067="URI",N1067="Identifier")),NOT(AND(L1067="UUID",N1067="Identifier")),NOT(AND(L1067="OID",N1067="Identifier"))),IF(N1067="Identifier","ID",N1067),""))," ","")</f>
        <v>ExpiryDate</v>
      </c>
      <c r="B1067" s="8"/>
      <c r="C1067" s="9" t="s">
        <v>33</v>
      </c>
      <c r="D1067" s="10" t="s">
        <v>2012</v>
      </c>
      <c r="E1067" s="10"/>
      <c r="F1067" s="10"/>
      <c r="G1067" s="10" t="str">
        <f aca="false">CONCATENATE(IF(H1067="","",CONCATENATE(H1067,"_ ")),I1067,". ",IF(J1067="","",CONCATENATE(J1067,"_ ")),M1067,IF(OR(J1067&lt;&gt;"",M1067&lt;&gt;N1067),CONCATENATE(". ",N1067),""))</f>
        <v>External Reference. Expiry Date. Date</v>
      </c>
      <c r="H1067" s="10"/>
      <c r="I1067" s="10" t="s">
        <v>241</v>
      </c>
      <c r="J1067" s="10"/>
      <c r="K1067" s="10" t="s">
        <v>496</v>
      </c>
      <c r="L1067" s="10" t="s">
        <v>408</v>
      </c>
      <c r="M1067" s="11" t="str">
        <f aca="false">IF(K1067&lt;&gt;"",CONCATENATE(K1067," ",L1067),L1067)</f>
        <v>Expiry Date</v>
      </c>
      <c r="N1067" s="10" t="s">
        <v>408</v>
      </c>
      <c r="O1067" s="10"/>
      <c r="P1067" s="10" t="str">
        <f aca="false">IF(O1067&lt;&gt;"",CONCATENATE(O1067,"_ ",N1067,". Type"),CONCATENATE(N1067,". Type"))</f>
        <v>Date. Type</v>
      </c>
      <c r="Q1067" s="10"/>
      <c r="R1067" s="10"/>
      <c r="S1067" s="10" t="s">
        <v>29</v>
      </c>
      <c r="T1067" s="10"/>
      <c r="U1067" s="10" t="s">
        <v>61</v>
      </c>
      <c r="V1067" s="10"/>
    </row>
    <row r="1068" customFormat="false" ht="14.15" hidden="false" customHeight="true" outlineLevel="0" collapsed="false">
      <c r="A1068" s="7" t="str">
        <f aca="false">SUBSTITUTE(CONCATENATE(J1068,K1068,IF(L1068="Identifier","ID",IF(AND(L1068="Text",OR(J1068&lt;&gt;"",K1068&lt;&gt;"")),"",L1068)),IF(AND(N1068&lt;&gt;"Text",L1068&lt;&gt;N1068,NOT(AND(L1068="URI",N1068="Identifier")),NOT(AND(L1068="UUID",N1068="Identifier")),NOT(AND(L1068="OID",N1068="Identifier"))),IF(N1068="Identifier","ID",N1068),""))," ","")</f>
        <v>ExpiryTime</v>
      </c>
      <c r="B1068" s="8"/>
      <c r="C1068" s="9" t="s">
        <v>33</v>
      </c>
      <c r="D1068" s="10" t="s">
        <v>2013</v>
      </c>
      <c r="E1068" s="10"/>
      <c r="F1068" s="10"/>
      <c r="G1068" s="10" t="str">
        <f aca="false">CONCATENATE(IF(H1068="","",CONCATENATE(H1068,"_ ")),I1068,". ",IF(J1068="","",CONCATENATE(J1068,"_ ")),M1068,IF(OR(J1068&lt;&gt;"",M1068&lt;&gt;N1068),CONCATENATE(". ",N1068),""))</f>
        <v>External Reference. Expiry Time. Time</v>
      </c>
      <c r="H1068" s="10"/>
      <c r="I1068" s="10" t="s">
        <v>241</v>
      </c>
      <c r="J1068" s="10"/>
      <c r="K1068" s="10" t="s">
        <v>496</v>
      </c>
      <c r="L1068" s="10" t="s">
        <v>616</v>
      </c>
      <c r="M1068" s="11" t="str">
        <f aca="false">IF(K1068&lt;&gt;"",CONCATENATE(K1068," ",L1068),L1068)</f>
        <v>Expiry Time</v>
      </c>
      <c r="N1068" s="10" t="s">
        <v>616</v>
      </c>
      <c r="O1068" s="10"/>
      <c r="P1068" s="10" t="str">
        <f aca="false">IF(O1068&lt;&gt;"",CONCATENATE(O1068,"_ ",N1068,". Type"),CONCATENATE(N1068,". Type"))</f>
        <v>Time. Type</v>
      </c>
      <c r="Q1068" s="10"/>
      <c r="R1068" s="10"/>
      <c r="S1068" s="10" t="s">
        <v>29</v>
      </c>
      <c r="T1068" s="10"/>
      <c r="U1068" s="10" t="s">
        <v>61</v>
      </c>
      <c r="V1068" s="10"/>
    </row>
    <row r="1069" customFormat="false" ht="14.15" hidden="false" customHeight="true" outlineLevel="0" collapsed="false">
      <c r="A1069" s="7" t="str">
        <f aca="false">SUBSTITUTE(CONCATENATE(J1069,K1069,IF(L1069="Identifier","ID",IF(AND(L1069="Text",OR(J1069&lt;&gt;"",K1069&lt;&gt;"")),"",L1069)),IF(AND(N1069&lt;&gt;"Text",L1069&lt;&gt;N1069,NOT(AND(L1069="URI",N1069="Identifier")),NOT(AND(L1069="UUID",N1069="Identifier")),NOT(AND(L1069="OID",N1069="Identifier"))),IF(N1069="Identifier","ID",N1069),""))," ","")</f>
        <v>MimeCode</v>
      </c>
      <c r="B1069" s="8"/>
      <c r="C1069" s="9" t="s">
        <v>33</v>
      </c>
      <c r="D1069" s="10" t="s">
        <v>2014</v>
      </c>
      <c r="E1069" s="10"/>
      <c r="F1069" s="10"/>
      <c r="G1069" s="10" t="str">
        <f aca="false">CONCATENATE(IF(H1069="","",CONCATENATE(H1069,"_ ")),I1069,". ",IF(J1069="","",CONCATENATE(J1069,"_ ")),M1069,IF(OR(J1069&lt;&gt;"",M1069&lt;&gt;N1069),CONCATENATE(". ",N1069),""))</f>
        <v>External Reference. Mime Code. Code</v>
      </c>
      <c r="H1069" s="10"/>
      <c r="I1069" s="10" t="s">
        <v>241</v>
      </c>
      <c r="J1069" s="10"/>
      <c r="K1069" s="10" t="s">
        <v>2015</v>
      </c>
      <c r="L1069" s="10" t="s">
        <v>32</v>
      </c>
      <c r="M1069" s="11" t="str">
        <f aca="false">IF(K1069&lt;&gt;"",CONCATENATE(K1069," ",L1069),L1069)</f>
        <v>Mime Code</v>
      </c>
      <c r="N1069" s="10" t="s">
        <v>32</v>
      </c>
      <c r="O1069" s="10"/>
      <c r="P1069" s="10" t="str">
        <f aca="false">IF(O1069&lt;&gt;"",CONCATENATE(O1069,"_ ",N1069,". Type"),CONCATENATE(N1069,". Type"))</f>
        <v>Code. Type</v>
      </c>
      <c r="Q1069" s="10"/>
      <c r="R1069" s="10"/>
      <c r="S1069" s="10" t="s">
        <v>29</v>
      </c>
      <c r="T1069" s="10"/>
      <c r="U1069" s="10" t="s">
        <v>25</v>
      </c>
      <c r="V1069" s="10"/>
    </row>
    <row r="1070" customFormat="false" ht="14.15" hidden="false" customHeight="true" outlineLevel="0" collapsed="false">
      <c r="A1070" s="7" t="str">
        <f aca="false">SUBSTITUTE(CONCATENATE(J1070,K1070,IF(L1070="Identifier","ID",IF(AND(L1070="Text",OR(J1070&lt;&gt;"",K1070&lt;&gt;"")),"",L1070)),IF(AND(N1070&lt;&gt;"Text",L1070&lt;&gt;N1070,NOT(AND(L1070="URI",N1070="Identifier")),NOT(AND(L1070="UUID",N1070="Identifier")),NOT(AND(L1070="OID",N1070="Identifier"))),IF(N1070="Identifier","ID",N1070),""))," ","")</f>
        <v>FormatCode</v>
      </c>
      <c r="B1070" s="8"/>
      <c r="C1070" s="9" t="s">
        <v>33</v>
      </c>
      <c r="D1070" s="10" t="s">
        <v>2016</v>
      </c>
      <c r="E1070" s="10"/>
      <c r="F1070" s="10"/>
      <c r="G1070" s="10" t="str">
        <f aca="false">CONCATENATE(IF(H1070="","",CONCATENATE(H1070,"_ ")),I1070,". ",IF(J1070="","",CONCATENATE(J1070,"_ ")),M1070,IF(OR(J1070&lt;&gt;"",M1070&lt;&gt;N1070),CONCATENATE(". ",N1070),""))</f>
        <v>External Reference. Format Code. Code</v>
      </c>
      <c r="H1070" s="10"/>
      <c r="I1070" s="10" t="s">
        <v>241</v>
      </c>
      <c r="J1070" s="10"/>
      <c r="K1070" s="10" t="s">
        <v>1695</v>
      </c>
      <c r="L1070" s="10" t="s">
        <v>32</v>
      </c>
      <c r="M1070" s="11" t="str">
        <f aca="false">IF(K1070&lt;&gt;"",CONCATENATE(K1070," ",L1070),L1070)</f>
        <v>Format Code</v>
      </c>
      <c r="N1070" s="10" t="s">
        <v>32</v>
      </c>
      <c r="O1070" s="10"/>
      <c r="P1070" s="10" t="str">
        <f aca="false">IF(O1070&lt;&gt;"",CONCATENATE(O1070,"_ ",N1070,". Type"),CONCATENATE(N1070,". Type"))</f>
        <v>Code. Type</v>
      </c>
      <c r="Q1070" s="10"/>
      <c r="R1070" s="10"/>
      <c r="S1070" s="10" t="s">
        <v>29</v>
      </c>
      <c r="T1070" s="10"/>
      <c r="U1070" s="10" t="s">
        <v>25</v>
      </c>
      <c r="V1070" s="10"/>
    </row>
    <row r="1071" customFormat="false" ht="14.15" hidden="false" customHeight="true" outlineLevel="0" collapsed="false">
      <c r="A1071" s="7" t="str">
        <f aca="false">SUBSTITUTE(CONCATENATE(J1071,K1071,IF(L1071="Identifier","ID",IF(AND(L1071="Text",OR(J1071&lt;&gt;"",K1071&lt;&gt;"")),"",L1071)),IF(AND(N1071&lt;&gt;"Text",L1071&lt;&gt;N1071,NOT(AND(L1071="URI",N1071="Identifier")),NOT(AND(L1071="UUID",N1071="Identifier")),NOT(AND(L1071="OID",N1071="Identifier"))),IF(N1071="Identifier","ID",N1071),""))," ","")</f>
        <v>EncodingCode</v>
      </c>
      <c r="B1071" s="8"/>
      <c r="C1071" s="9" t="s">
        <v>33</v>
      </c>
      <c r="D1071" s="10" t="s">
        <v>2017</v>
      </c>
      <c r="E1071" s="10"/>
      <c r="F1071" s="10"/>
      <c r="G1071" s="10" t="str">
        <f aca="false">CONCATENATE(IF(H1071="","",CONCATENATE(H1071,"_ ")),I1071,". ",IF(J1071="","",CONCATENATE(J1071,"_ ")),M1071,IF(OR(J1071&lt;&gt;"",M1071&lt;&gt;N1071),CONCATENATE(". ",N1071),""))</f>
        <v>External Reference. Encoding Code. Code</v>
      </c>
      <c r="H1071" s="10"/>
      <c r="I1071" s="10" t="s">
        <v>241</v>
      </c>
      <c r="J1071" s="10"/>
      <c r="K1071" s="10" t="s">
        <v>2018</v>
      </c>
      <c r="L1071" s="10" t="s">
        <v>32</v>
      </c>
      <c r="M1071" s="11" t="str">
        <f aca="false">IF(K1071&lt;&gt;"",CONCATENATE(K1071," ",L1071),L1071)</f>
        <v>Encoding Code</v>
      </c>
      <c r="N1071" s="10" t="s">
        <v>32</v>
      </c>
      <c r="O1071" s="10"/>
      <c r="P1071" s="10" t="str">
        <f aca="false">IF(O1071&lt;&gt;"",CONCATENATE(O1071,"_ ",N1071,". Type"),CONCATENATE(N1071,". Type"))</f>
        <v>Code. Type</v>
      </c>
      <c r="Q1071" s="10"/>
      <c r="R1071" s="10"/>
      <c r="S1071" s="10" t="s">
        <v>29</v>
      </c>
      <c r="T1071" s="10"/>
      <c r="U1071" s="10" t="s">
        <v>25</v>
      </c>
      <c r="V1071" s="10"/>
    </row>
    <row r="1072" customFormat="false" ht="14.15" hidden="false" customHeight="true" outlineLevel="0" collapsed="false">
      <c r="A1072" s="7" t="str">
        <f aca="false">SUBSTITUTE(CONCATENATE(J1072,K1072,IF(L1072="Identifier","ID",IF(AND(L1072="Text",OR(J1072&lt;&gt;"",K1072&lt;&gt;"")),"",L1072)),IF(AND(N1072&lt;&gt;"Text",L1072&lt;&gt;N1072,NOT(AND(L1072="URI",N1072="Identifier")),NOT(AND(L1072="UUID",N1072="Identifier")),NOT(AND(L1072="OID",N1072="Identifier"))),IF(N1072="Identifier","ID",N1072),""))," ","")</f>
        <v>CharacterSetCode</v>
      </c>
      <c r="B1072" s="8"/>
      <c r="C1072" s="9" t="s">
        <v>33</v>
      </c>
      <c r="D1072" s="10" t="s">
        <v>2019</v>
      </c>
      <c r="E1072" s="10"/>
      <c r="F1072" s="10"/>
      <c r="G1072" s="10" t="str">
        <f aca="false">CONCATENATE(IF(H1072="","",CONCATENATE(H1072,"_ ")),I1072,". ",IF(J1072="","",CONCATENATE(J1072,"_ ")),M1072,IF(OR(J1072&lt;&gt;"",M1072&lt;&gt;N1072),CONCATENATE(". ",N1072),""))</f>
        <v>External Reference. Character Set Code. Code</v>
      </c>
      <c r="H1072" s="10"/>
      <c r="I1072" s="10" t="s">
        <v>241</v>
      </c>
      <c r="J1072" s="10"/>
      <c r="K1072" s="10" t="s">
        <v>2020</v>
      </c>
      <c r="L1072" s="10" t="s">
        <v>32</v>
      </c>
      <c r="M1072" s="11" t="str">
        <f aca="false">IF(K1072&lt;&gt;"",CONCATENATE(K1072," ",L1072),L1072)</f>
        <v>Character Set Code</v>
      </c>
      <c r="N1072" s="10" t="s">
        <v>32</v>
      </c>
      <c r="O1072" s="10"/>
      <c r="P1072" s="10" t="str">
        <f aca="false">IF(O1072&lt;&gt;"",CONCATENATE(O1072,"_ ",N1072,". Type"),CONCATENATE(N1072,". Type"))</f>
        <v>Code. Type</v>
      </c>
      <c r="Q1072" s="10"/>
      <c r="R1072" s="10"/>
      <c r="S1072" s="10" t="s">
        <v>29</v>
      </c>
      <c r="T1072" s="10"/>
      <c r="U1072" s="10" t="s">
        <v>25</v>
      </c>
      <c r="V1072" s="10"/>
    </row>
    <row r="1073" customFormat="false" ht="14.15" hidden="false" customHeight="true" outlineLevel="0" collapsed="false">
      <c r="A1073" s="7" t="str">
        <f aca="false">SUBSTITUTE(CONCATENATE(J1073,K1073,IF(L1073="Identifier","ID",IF(AND(L1073="Text",OR(J1073&lt;&gt;"",K1073&lt;&gt;"")),"",L1073)),IF(AND(N1073&lt;&gt;"Text",L1073&lt;&gt;N1073,NOT(AND(L1073="URI",N1073="Identifier")),NOT(AND(L1073="UUID",N1073="Identifier")),NOT(AND(L1073="OID",N1073="Identifier"))),IF(N1073="Identifier","ID",N1073),""))," ","")</f>
        <v>FileName</v>
      </c>
      <c r="B1073" s="8"/>
      <c r="C1073" s="9" t="s">
        <v>33</v>
      </c>
      <c r="D1073" s="10" t="s">
        <v>2021</v>
      </c>
      <c r="E1073" s="10"/>
      <c r="F1073" s="10"/>
      <c r="G1073" s="10" t="str">
        <f aca="false">CONCATENATE(IF(H1073="","",CONCATENATE(H1073,"_ ")),I1073,". ",IF(J1073="","",CONCATENATE(J1073,"_ ")),M1073,IF(OR(J1073&lt;&gt;"",M1073&lt;&gt;N1073),CONCATENATE(". ",N1073),""))</f>
        <v>External Reference. File Name. Name</v>
      </c>
      <c r="H1073" s="10"/>
      <c r="I1073" s="10" t="s">
        <v>241</v>
      </c>
      <c r="J1073" s="10"/>
      <c r="K1073" s="10" t="s">
        <v>238</v>
      </c>
      <c r="L1073" s="10" t="s">
        <v>55</v>
      </c>
      <c r="M1073" s="11" t="str">
        <f aca="false">IF(K1073&lt;&gt;"",CONCATENATE(K1073," ",L1073),L1073)</f>
        <v>File Name</v>
      </c>
      <c r="N1073" s="10" t="s">
        <v>55</v>
      </c>
      <c r="O1073" s="10"/>
      <c r="P1073" s="10" t="str">
        <f aca="false">IF(O1073&lt;&gt;"",CONCATENATE(O1073,"_ ",N1073,". Type"),CONCATENATE(N1073,". Type"))</f>
        <v>Name. Type</v>
      </c>
      <c r="Q1073" s="10"/>
      <c r="R1073" s="10"/>
      <c r="S1073" s="10" t="s">
        <v>29</v>
      </c>
      <c r="T1073" s="10"/>
      <c r="U1073" s="10" t="s">
        <v>25</v>
      </c>
      <c r="V1073" s="10"/>
    </row>
    <row r="1074" customFormat="false" ht="14.15" hidden="false" customHeight="true" outlineLevel="0" collapsed="false">
      <c r="A1074" s="7" t="str">
        <f aca="false">SUBSTITUTE(CONCATENATE(J1074,K1074,IF(L1074="Identifier","ID",IF(AND(L1074="Text",OR(J1074&lt;&gt;"",K1074&lt;&gt;"")),"",L1074)),IF(AND(N1074&lt;&gt;"Text",L1074&lt;&gt;N1074,NOT(AND(L1074="URI",N1074="Identifier")),NOT(AND(L1074="UUID",N1074="Identifier")),NOT(AND(L1074="OID",N1074="Identifier"))),IF(N1074="Identifier","ID",N1074),""))," ","")</f>
        <v>Description</v>
      </c>
      <c r="B1074" s="8"/>
      <c r="C1074" s="9" t="s">
        <v>79</v>
      </c>
      <c r="D1074" s="10" t="s">
        <v>2022</v>
      </c>
      <c r="E1074" s="10"/>
      <c r="F1074" s="10" t="s">
        <v>621</v>
      </c>
      <c r="G1074" s="10" t="str">
        <f aca="false">CONCATENATE(IF(H1074="","",CONCATENATE(H1074,"_ ")),I1074,". ",IF(J1074="","",CONCATENATE(J1074,"_ ")),M1074,IF(OR(J1074&lt;&gt;"",M1074&lt;&gt;N1074),CONCATENATE(". ",N1074),""))</f>
        <v>External Reference. Description. Text</v>
      </c>
      <c r="H1074" s="10"/>
      <c r="I1074" s="10" t="s">
        <v>241</v>
      </c>
      <c r="J1074" s="10"/>
      <c r="K1074" s="10"/>
      <c r="L1074" s="10" t="s">
        <v>99</v>
      </c>
      <c r="M1074" s="11" t="str">
        <f aca="false">IF(K1074&lt;&gt;"",CONCATENATE(K1074," ",L1074),L1074)</f>
        <v>Description</v>
      </c>
      <c r="N1074" s="10" t="s">
        <v>58</v>
      </c>
      <c r="O1074" s="10"/>
      <c r="P1074" s="10" t="str">
        <f aca="false">IF(O1074&lt;&gt;"",CONCATENATE(O1074,"_ ",N1074,". Type"),CONCATENATE(N1074,". Type"))</f>
        <v>Text. Type</v>
      </c>
      <c r="Q1074" s="10"/>
      <c r="R1074" s="10"/>
      <c r="S1074" s="10" t="s">
        <v>29</v>
      </c>
      <c r="T1074" s="10"/>
      <c r="U1074" s="10" t="s">
        <v>25</v>
      </c>
      <c r="V1074" s="10"/>
    </row>
    <row r="1075" customFormat="false" ht="14.15" hidden="false" customHeight="true" outlineLevel="0" collapsed="false">
      <c r="A1075" s="5" t="str">
        <f aca="false">SUBSTITUTE(CONCATENATE(H1075,I1075)," ","")</f>
        <v>Fee</v>
      </c>
      <c r="B1075" s="6"/>
      <c r="C1075" s="6"/>
      <c r="D1075" s="6" t="s">
        <v>2023</v>
      </c>
      <c r="E1075" s="6"/>
      <c r="F1075" s="6" t="s">
        <v>2024</v>
      </c>
      <c r="G1075" s="5" t="str">
        <f aca="false">CONCATENATE(IF(H1075="","",CONCATENATE(H1075,"_ ")),I1075,". Details")</f>
        <v>Fee. Details</v>
      </c>
      <c r="H1075" s="6"/>
      <c r="I1075" s="6" t="s">
        <v>2025</v>
      </c>
      <c r="J1075" s="6"/>
      <c r="K1075" s="6"/>
      <c r="L1075" s="6"/>
      <c r="M1075" s="6"/>
      <c r="N1075" s="6"/>
      <c r="O1075" s="6"/>
      <c r="P1075" s="6"/>
      <c r="Q1075" s="6"/>
      <c r="R1075" s="6"/>
      <c r="S1075" s="6" t="s">
        <v>24</v>
      </c>
      <c r="T1075" s="6"/>
      <c r="U1075" s="6" t="s">
        <v>100</v>
      </c>
      <c r="V1075" s="6" t="s">
        <v>2026</v>
      </c>
    </row>
    <row r="1076" customFormat="false" ht="14.15" hidden="false" customHeight="true" outlineLevel="0" collapsed="false">
      <c r="A1076" s="7" t="str">
        <f aca="false">SUBSTITUTE(CONCATENATE(J1076,K1076,IF(L1076="Identifier","ID",IF(AND(L1076="Text",OR(J1076&lt;&gt;"",K1076&lt;&gt;"")),"",L1076)),IF(AND(N1076&lt;&gt;"Text",L1076&lt;&gt;N1076,NOT(AND(L1076="URI",N1076="Identifier")),NOT(AND(L1076="UUID",N1076="Identifier")),NOT(AND(L1076="OID",N1076="Identifier"))),IF(N1076="Identifier","ID",N1076),""))," ","")</f>
        <v>FeeTypeCode</v>
      </c>
      <c r="B1076" s="8"/>
      <c r="C1076" s="9" t="s">
        <v>33</v>
      </c>
      <c r="D1076" s="10" t="s">
        <v>2027</v>
      </c>
      <c r="E1076" s="10"/>
      <c r="F1076" s="10"/>
      <c r="G1076" s="10" t="str">
        <f aca="false">CONCATENATE(IF(H1076="","",CONCATENATE(H1076,"_ ")),I1076,". ",IF(J1076="","",CONCATENATE(J1076,"_ ")),M1076,IF(OR(J1076&lt;&gt;"",M1076&lt;&gt;N1076),CONCATENATE(". ",N1076),""))</f>
        <v>Fee. Fee Type Code. Code</v>
      </c>
      <c r="H1076" s="10"/>
      <c r="I1076" s="10" t="s">
        <v>2025</v>
      </c>
      <c r="J1076" s="10"/>
      <c r="K1076" s="10" t="s">
        <v>2028</v>
      </c>
      <c r="L1076" s="10" t="s">
        <v>32</v>
      </c>
      <c r="M1076" s="11" t="str">
        <f aca="false">IF(K1076&lt;&gt;"",CONCATENATE(K1076," ",L1076),L1076)</f>
        <v>Fee Type Code</v>
      </c>
      <c r="N1076" s="10" t="s">
        <v>32</v>
      </c>
      <c r="O1076" s="10"/>
      <c r="P1076" s="10" t="str">
        <f aca="false">IF(O1076&lt;&gt;"",CONCATENATE(O1076,"_ ",N1076,". Type"),CONCATENATE(N1076,". Type"))</f>
        <v>Code. Type</v>
      </c>
      <c r="Q1076" s="10"/>
      <c r="R1076" s="10"/>
      <c r="S1076" s="10" t="s">
        <v>29</v>
      </c>
      <c r="T1076" s="10"/>
      <c r="U1076" s="10" t="s">
        <v>100</v>
      </c>
      <c r="V1076" s="10" t="s">
        <v>2026</v>
      </c>
    </row>
    <row r="1077" customFormat="false" ht="14.15" hidden="false" customHeight="true" outlineLevel="0" collapsed="false">
      <c r="A1077" s="7" t="str">
        <f aca="false">SUBSTITUTE(CONCATENATE(J1077,K1077,IF(L1077="Identifier","ID",IF(AND(L1077="Text",OR(J1077&lt;&gt;"",K1077&lt;&gt;"")),"",L1077)),IF(AND(N1077&lt;&gt;"Text",L1077&lt;&gt;N1077,NOT(AND(L1077="URI",N1077="Identifier")),NOT(AND(L1077="UUID",N1077="Identifier")),NOT(AND(L1077="OID",N1077="Identifier"))),IF(N1077="Identifier","ID",N1077),""))," ","")</f>
        <v>FeeAmount</v>
      </c>
      <c r="B1077" s="8"/>
      <c r="C1077" s="9" t="s">
        <v>33</v>
      </c>
      <c r="D1077" s="10" t="s">
        <v>2029</v>
      </c>
      <c r="E1077" s="10"/>
      <c r="F1077" s="10"/>
      <c r="G1077" s="10" t="str">
        <f aca="false">CONCATENATE(IF(H1077="","",CONCATENATE(H1077,"_ ")),I1077,". ",IF(J1077="","",CONCATENATE(J1077,"_ ")),M1077,IF(OR(J1077&lt;&gt;"",M1077&lt;&gt;N1077),CONCATENATE(". ",N1077),""))</f>
        <v>Fee. Fee_ Amount. Amount</v>
      </c>
      <c r="H1077" s="10"/>
      <c r="I1077" s="10" t="s">
        <v>2025</v>
      </c>
      <c r="J1077" s="10" t="s">
        <v>2025</v>
      </c>
      <c r="K1077" s="10"/>
      <c r="L1077" s="10" t="s">
        <v>188</v>
      </c>
      <c r="M1077" s="11" t="str">
        <f aca="false">IF(K1077&lt;&gt;"",CONCATENATE(K1077," ",L1077),L1077)</f>
        <v>Amount</v>
      </c>
      <c r="N1077" s="10" t="s">
        <v>188</v>
      </c>
      <c r="O1077" s="10"/>
      <c r="P1077" s="10" t="str">
        <f aca="false">IF(O1077&lt;&gt;"",CONCATENATE(O1077,"_ ",N1077,". Type"),CONCATENATE(N1077,". Type"))</f>
        <v>Amount. Type</v>
      </c>
      <c r="Q1077" s="10"/>
      <c r="R1077" s="10"/>
      <c r="S1077" s="10" t="s">
        <v>29</v>
      </c>
      <c r="T1077" s="10"/>
      <c r="U1077" s="10" t="s">
        <v>100</v>
      </c>
      <c r="V1077" s="10" t="s">
        <v>2026</v>
      </c>
    </row>
    <row r="1078" customFormat="false" ht="14.15" hidden="false" customHeight="true" outlineLevel="0" collapsed="false">
      <c r="A1078" s="7" t="str">
        <f aca="false">SUBSTITUTE(CONCATENATE(J1078,K1078,IF(L1078="Identifier","ID",IF(AND(L1078="Text",OR(J1078&lt;&gt;"",K1078&lt;&gt;"")),"",L1078)),IF(AND(N1078&lt;&gt;"Text",L1078&lt;&gt;N1078,NOT(AND(L1078="URI",N1078="Identifier")),NOT(AND(L1078="UUID",N1078="Identifier")),NOT(AND(L1078="OID",N1078="Identifier"))),IF(N1078="Identifier","ID",N1078),""))," ","")</f>
        <v>FeeDescription</v>
      </c>
      <c r="B1078" s="8"/>
      <c r="C1078" s="9" t="s">
        <v>79</v>
      </c>
      <c r="D1078" s="10" t="s">
        <v>2030</v>
      </c>
      <c r="E1078" s="10"/>
      <c r="F1078" s="10"/>
      <c r="G1078" s="10" t="str">
        <f aca="false">CONCATENATE(IF(H1078="","",CONCATENATE(H1078,"_ ")),I1078,". ",IF(J1078="","",CONCATENATE(J1078,"_ ")),M1078,IF(OR(J1078&lt;&gt;"",M1078&lt;&gt;N1078),CONCATENATE(". ",N1078),""))</f>
        <v>Fee. Fee Description. Text</v>
      </c>
      <c r="H1078" s="10"/>
      <c r="I1078" s="10" t="s">
        <v>2025</v>
      </c>
      <c r="J1078" s="10"/>
      <c r="K1078" s="10" t="s">
        <v>2025</v>
      </c>
      <c r="L1078" s="10" t="s">
        <v>99</v>
      </c>
      <c r="M1078" s="11" t="str">
        <f aca="false">IF(K1078&lt;&gt;"",CONCATENATE(K1078," ",L1078),L1078)</f>
        <v>Fee Description</v>
      </c>
      <c r="N1078" s="10" t="s">
        <v>58</v>
      </c>
      <c r="O1078" s="10"/>
      <c r="P1078" s="10" t="str">
        <f aca="false">IF(O1078&lt;&gt;"",CONCATENATE(O1078,"_ ",N1078,". Type"),CONCATENATE(N1078,". Type"))</f>
        <v>Text. Type</v>
      </c>
      <c r="Q1078" s="10"/>
      <c r="R1078" s="10"/>
      <c r="S1078" s="10" t="s">
        <v>29</v>
      </c>
      <c r="T1078" s="10"/>
      <c r="U1078" s="10" t="s">
        <v>100</v>
      </c>
      <c r="V1078" s="10" t="s">
        <v>2026</v>
      </c>
    </row>
    <row r="1079" customFormat="false" ht="14.15" hidden="false" customHeight="true" outlineLevel="0" collapsed="false">
      <c r="A1079" s="5" t="str">
        <f aca="false">SUBSTITUTE(CONCATENATE(H1079,I1079)," ","")</f>
        <v>FinancialAccount</v>
      </c>
      <c r="B1079" s="6"/>
      <c r="C1079" s="6"/>
      <c r="D1079" s="6" t="s">
        <v>2031</v>
      </c>
      <c r="E1079" s="6"/>
      <c r="F1079" s="6"/>
      <c r="G1079" s="5" t="str">
        <f aca="false">CONCATENATE(IF(H1079="","",CONCATENATE(H1079,"_ ")),I1079,". Details")</f>
        <v>Financial Account. Details</v>
      </c>
      <c r="H1079" s="6"/>
      <c r="I1079" s="6" t="s">
        <v>2032</v>
      </c>
      <c r="J1079" s="6"/>
      <c r="K1079" s="6"/>
      <c r="L1079" s="6"/>
      <c r="M1079" s="6"/>
      <c r="N1079" s="6"/>
      <c r="O1079" s="6"/>
      <c r="P1079" s="6"/>
      <c r="Q1079" s="6"/>
      <c r="R1079" s="6"/>
      <c r="S1079" s="6" t="s">
        <v>24</v>
      </c>
      <c r="T1079" s="6"/>
      <c r="U1079" s="6" t="s">
        <v>61</v>
      </c>
      <c r="V1079" s="6"/>
    </row>
    <row r="1080" customFormat="false" ht="14.15" hidden="false" customHeight="true" outlineLevel="0" collapsed="false">
      <c r="A1080" s="7" t="str">
        <f aca="false">SUBSTITUTE(CONCATENATE(J1080,K1080,IF(L1080="Identifier","ID",IF(AND(L1080="Text",OR(J1080&lt;&gt;"",K1080&lt;&gt;"")),"",L1080)),IF(AND(N1080&lt;&gt;"Text",L1080&lt;&gt;N1080,NOT(AND(L1080="URI",N1080="Identifier")),NOT(AND(L1080="UUID",N1080="Identifier")),NOT(AND(L1080="OID",N1080="Identifier"))),IF(N1080="Identifier","ID",N1080),""))," ","")</f>
        <v>ID</v>
      </c>
      <c r="B1080" s="8"/>
      <c r="C1080" s="9" t="s">
        <v>33</v>
      </c>
      <c r="D1080" s="10" t="s">
        <v>2033</v>
      </c>
      <c r="E1080" s="10"/>
      <c r="F1080" s="10" t="s">
        <v>2034</v>
      </c>
      <c r="G1080" s="10" t="str">
        <f aca="false">CONCATENATE(IF(H1080="","",CONCATENATE(H1080,"_ ")),I1080,". ",IF(J1080="","",CONCATENATE(J1080,"_ ")),M1080,IF(OR(J1080&lt;&gt;"",M1080&lt;&gt;N1080),CONCATENATE(". ",N1080),""))</f>
        <v>Financial Account. Identifier</v>
      </c>
      <c r="H1080" s="10"/>
      <c r="I1080" s="10" t="s">
        <v>2032</v>
      </c>
      <c r="J1080" s="10"/>
      <c r="K1080" s="10"/>
      <c r="L1080" s="10" t="s">
        <v>28</v>
      </c>
      <c r="M1080" s="11" t="str">
        <f aca="false">IF(K1080&lt;&gt;"",CONCATENATE(K1080," ",L1080),L1080)</f>
        <v>Identifier</v>
      </c>
      <c r="N1080" s="10" t="s">
        <v>28</v>
      </c>
      <c r="O1080" s="10"/>
      <c r="P1080" s="10" t="str">
        <f aca="false">IF(O1080&lt;&gt;"",CONCATENATE(O1080,"_ ",N1080,". Type"),CONCATENATE(N1080,". Type"))</f>
        <v>Identifier. Type</v>
      </c>
      <c r="Q1080" s="10"/>
      <c r="R1080" s="10"/>
      <c r="S1080" s="10" t="s">
        <v>29</v>
      </c>
      <c r="T1080" s="10"/>
      <c r="U1080" s="10" t="s">
        <v>61</v>
      </c>
      <c r="V1080" s="10"/>
    </row>
    <row r="1081" customFormat="false" ht="14.15" hidden="false" customHeight="true" outlineLevel="0" collapsed="false">
      <c r="A1081" s="7" t="str">
        <f aca="false">SUBSTITUTE(CONCATENATE(J1081,K1081,IF(L1081="Identifier","ID",IF(AND(L1081="Text",OR(J1081&lt;&gt;"",K1081&lt;&gt;"")),"",L1081)),IF(AND(N1081&lt;&gt;"Text",L1081&lt;&gt;N1081,NOT(AND(L1081="URI",N1081="Identifier")),NOT(AND(L1081="UUID",N1081="Identifier")),NOT(AND(L1081="OID",N1081="Identifier"))),IF(N1081="Identifier","ID",N1081),""))," ","")</f>
        <v>Name</v>
      </c>
      <c r="B1081" s="8"/>
      <c r="C1081" s="9" t="s">
        <v>33</v>
      </c>
      <c r="D1081" s="10" t="s">
        <v>2035</v>
      </c>
      <c r="E1081" s="10"/>
      <c r="F1081" s="10"/>
      <c r="G1081" s="10" t="str">
        <f aca="false">CONCATENATE(IF(H1081="","",CONCATENATE(H1081,"_ ")),I1081,". ",IF(J1081="","",CONCATENATE(J1081,"_ ")),M1081,IF(OR(J1081&lt;&gt;"",M1081&lt;&gt;N1081),CONCATENATE(". ",N1081),""))</f>
        <v>Financial Account. Name</v>
      </c>
      <c r="H1081" s="10"/>
      <c r="I1081" s="10" t="s">
        <v>2032</v>
      </c>
      <c r="J1081" s="10"/>
      <c r="K1081" s="10"/>
      <c r="L1081" s="10" t="s">
        <v>55</v>
      </c>
      <c r="M1081" s="11" t="str">
        <f aca="false">IF(K1081&lt;&gt;"",CONCATENATE(K1081," ",L1081),L1081)</f>
        <v>Name</v>
      </c>
      <c r="N1081" s="10" t="s">
        <v>55</v>
      </c>
      <c r="O1081" s="10"/>
      <c r="P1081" s="10" t="str">
        <f aca="false">IF(O1081&lt;&gt;"",CONCATENATE(O1081,"_ ",N1081,". Type"),CONCATENATE(N1081,". Type"))</f>
        <v>Name. Type</v>
      </c>
      <c r="Q1081" s="10"/>
      <c r="R1081" s="10"/>
      <c r="S1081" s="10" t="s">
        <v>29</v>
      </c>
      <c r="T1081" s="10"/>
      <c r="U1081" s="10" t="s">
        <v>61</v>
      </c>
      <c r="V1081" s="10"/>
    </row>
    <row r="1082" customFormat="false" ht="14.15" hidden="false" customHeight="true" outlineLevel="0" collapsed="false">
      <c r="A1082" s="7" t="str">
        <f aca="false">SUBSTITUTE(CONCATENATE(J1082,K1082,IF(L1082="Identifier","ID",IF(AND(L1082="Text",OR(J1082&lt;&gt;"",K1082&lt;&gt;"")),"",L1082)),IF(AND(N1082&lt;&gt;"Text",L1082&lt;&gt;N1082,NOT(AND(L1082="URI",N1082="Identifier")),NOT(AND(L1082="UUID",N1082="Identifier")),NOT(AND(L1082="OID",N1082="Identifier"))),IF(N1082="Identifier","ID",N1082),""))," ","")</f>
        <v>AliasName</v>
      </c>
      <c r="B1082" s="8"/>
      <c r="C1082" s="9" t="s">
        <v>33</v>
      </c>
      <c r="D1082" s="10" t="s">
        <v>2036</v>
      </c>
      <c r="E1082" s="10"/>
      <c r="F1082" s="10"/>
      <c r="G1082" s="10" t="str">
        <f aca="false">CONCATENATE(IF(H1082="","",CONCATENATE(H1082,"_ ")),I1082,". ",IF(J1082="","",CONCATENATE(J1082,"_ ")),M1082,IF(OR(J1082&lt;&gt;"",M1082&lt;&gt;N1082),CONCATENATE(". ",N1082),""))</f>
        <v>Financial Account. Alias_ Name. Name</v>
      </c>
      <c r="H1082" s="10"/>
      <c r="I1082" s="10" t="s">
        <v>2032</v>
      </c>
      <c r="J1082" s="10" t="s">
        <v>2037</v>
      </c>
      <c r="K1082" s="10"/>
      <c r="L1082" s="10" t="s">
        <v>55</v>
      </c>
      <c r="M1082" s="11" t="str">
        <f aca="false">IF(K1082&lt;&gt;"",CONCATENATE(K1082," ",L1082),L1082)</f>
        <v>Name</v>
      </c>
      <c r="N1082" s="10" t="s">
        <v>55</v>
      </c>
      <c r="O1082" s="10"/>
      <c r="P1082" s="10" t="str">
        <f aca="false">IF(O1082&lt;&gt;"",CONCATENATE(O1082,"_ ",N1082,". Type"),CONCATENATE(N1082,". Type"))</f>
        <v>Name. Type</v>
      </c>
      <c r="Q1082" s="10"/>
      <c r="R1082" s="10"/>
      <c r="S1082" s="10" t="s">
        <v>29</v>
      </c>
      <c r="T1082" s="10"/>
      <c r="U1082" s="10" t="s">
        <v>25</v>
      </c>
      <c r="V1082" s="10"/>
    </row>
    <row r="1083" customFormat="false" ht="14.15" hidden="false" customHeight="true" outlineLevel="0" collapsed="false">
      <c r="A1083" s="7" t="str">
        <f aca="false">SUBSTITUTE(CONCATENATE(J1083,K1083,IF(L1083="Identifier","ID",IF(AND(L1083="Text",OR(J1083&lt;&gt;"",K1083&lt;&gt;"")),"",L1083)),IF(AND(N1083&lt;&gt;"Text",L1083&lt;&gt;N1083,NOT(AND(L1083="URI",N1083="Identifier")),NOT(AND(L1083="UUID",N1083="Identifier")),NOT(AND(L1083="OID",N1083="Identifier"))),IF(N1083="Identifier","ID",N1083),""))," ","")</f>
        <v>AccountTypeCode</v>
      </c>
      <c r="B1083" s="8"/>
      <c r="C1083" s="9" t="s">
        <v>33</v>
      </c>
      <c r="D1083" s="10" t="s">
        <v>2038</v>
      </c>
      <c r="E1083" s="10"/>
      <c r="F1083" s="10"/>
      <c r="G1083" s="10" t="str">
        <f aca="false">CONCATENATE(IF(H1083="","",CONCATENATE(H1083,"_ ")),I1083,". ",IF(J1083="","",CONCATENATE(J1083,"_ ")),M1083,IF(OR(J1083&lt;&gt;"",M1083&lt;&gt;N1083),CONCATENATE(". ",N1083),""))</f>
        <v>Financial Account. Account Type Code. Code</v>
      </c>
      <c r="H1083" s="10"/>
      <c r="I1083" s="10" t="s">
        <v>2032</v>
      </c>
      <c r="J1083" s="10"/>
      <c r="K1083" s="10" t="s">
        <v>2039</v>
      </c>
      <c r="L1083" s="10" t="s">
        <v>32</v>
      </c>
      <c r="M1083" s="11" t="str">
        <f aca="false">IF(K1083&lt;&gt;"",CONCATENATE(K1083," ",L1083),L1083)</f>
        <v>Account Type Code</v>
      </c>
      <c r="N1083" s="10" t="s">
        <v>32</v>
      </c>
      <c r="O1083" s="10"/>
      <c r="P1083" s="10" t="str">
        <f aca="false">IF(O1083&lt;&gt;"",CONCATENATE(O1083,"_ ",N1083,". Type"),CONCATENATE(N1083,". Type"))</f>
        <v>Code. Type</v>
      </c>
      <c r="Q1083" s="10"/>
      <c r="R1083" s="10"/>
      <c r="S1083" s="10" t="s">
        <v>29</v>
      </c>
      <c r="T1083" s="10"/>
      <c r="U1083" s="10" t="s">
        <v>61</v>
      </c>
      <c r="V1083" s="10"/>
    </row>
    <row r="1084" customFormat="false" ht="14.15" hidden="false" customHeight="true" outlineLevel="0" collapsed="false">
      <c r="A1084" s="7" t="str">
        <f aca="false">SUBSTITUTE(CONCATENATE(J1084,K1084,IF(L1084="Identifier","ID",IF(AND(L1084="Text",OR(J1084&lt;&gt;"",K1084&lt;&gt;"")),"",L1084)),IF(AND(N1084&lt;&gt;"Text",L1084&lt;&gt;N1084,NOT(AND(L1084="URI",N1084="Identifier")),NOT(AND(L1084="UUID",N1084="Identifier")),NOT(AND(L1084="OID",N1084="Identifier"))),IF(N1084="Identifier","ID",N1084),""))," ","")</f>
        <v>AccountFormatCode</v>
      </c>
      <c r="B1084" s="8"/>
      <c r="C1084" s="9" t="s">
        <v>33</v>
      </c>
      <c r="D1084" s="10" t="s">
        <v>2040</v>
      </c>
      <c r="E1084" s="10"/>
      <c r="F1084" s="10" t="s">
        <v>2041</v>
      </c>
      <c r="G1084" s="10" t="str">
        <f aca="false">CONCATENATE(IF(H1084="","",CONCATENATE(H1084,"_ ")),I1084,". ",IF(J1084="","",CONCATENATE(J1084,"_ ")),M1084,IF(OR(J1084&lt;&gt;"",M1084&lt;&gt;N1084),CONCATENATE(". ",N1084),""))</f>
        <v>Financial Account. Account Format Code. Code</v>
      </c>
      <c r="H1084" s="10"/>
      <c r="I1084" s="10" t="s">
        <v>2032</v>
      </c>
      <c r="J1084" s="10"/>
      <c r="K1084" s="10" t="s">
        <v>2042</v>
      </c>
      <c r="L1084" s="10" t="s">
        <v>32</v>
      </c>
      <c r="M1084" s="11" t="str">
        <f aca="false">IF(K1084&lt;&gt;"",CONCATENATE(K1084," ",L1084),L1084)</f>
        <v>Account Format Code</v>
      </c>
      <c r="N1084" s="10" t="s">
        <v>32</v>
      </c>
      <c r="O1084" s="10"/>
      <c r="P1084" s="10" t="str">
        <f aca="false">IF(O1084&lt;&gt;"",CONCATENATE(O1084,"_ ",N1084,". Type"),CONCATENATE(N1084,". Type"))</f>
        <v>Code. Type</v>
      </c>
      <c r="Q1084" s="10"/>
      <c r="R1084" s="10"/>
      <c r="S1084" s="10" t="s">
        <v>29</v>
      </c>
      <c r="T1084" s="10"/>
      <c r="U1084" s="10" t="s">
        <v>25</v>
      </c>
      <c r="V1084" s="10"/>
    </row>
    <row r="1085" customFormat="false" ht="14.15" hidden="false" customHeight="true" outlineLevel="0" collapsed="false">
      <c r="A1085" s="7" t="str">
        <f aca="false">SUBSTITUTE(CONCATENATE(J1085,K1085,IF(L1085="Identifier","ID",IF(AND(L1085="Text",OR(J1085&lt;&gt;"",K1085&lt;&gt;"")),"",L1085)),IF(AND(N1085&lt;&gt;"Text",L1085&lt;&gt;N1085,NOT(AND(L1085="URI",N1085="Identifier")),NOT(AND(L1085="UUID",N1085="Identifier")),NOT(AND(L1085="OID",N1085="Identifier"))),IF(N1085="Identifier","ID",N1085),""))," ","")</f>
        <v>CurrencyCode</v>
      </c>
      <c r="B1085" s="8"/>
      <c r="C1085" s="9" t="s">
        <v>33</v>
      </c>
      <c r="D1085" s="10" t="s">
        <v>2043</v>
      </c>
      <c r="E1085" s="10"/>
      <c r="F1085" s="10"/>
      <c r="G1085" s="10" t="str">
        <f aca="false">CONCATENATE(IF(H1085="","",CONCATENATE(H1085,"_ ")),I1085,". ",IF(J1085="","",CONCATENATE(J1085,"_ ")),M1085,IF(OR(J1085&lt;&gt;"",M1085&lt;&gt;N1085),CONCATENATE(". ",N1085),""))</f>
        <v>Financial Account. Currency Code. Code</v>
      </c>
      <c r="H1085" s="10"/>
      <c r="I1085" s="10" t="s">
        <v>2032</v>
      </c>
      <c r="J1085" s="10"/>
      <c r="K1085" s="10" t="s">
        <v>1990</v>
      </c>
      <c r="L1085" s="10" t="s">
        <v>32</v>
      </c>
      <c r="M1085" s="11" t="str">
        <f aca="false">IF(K1085&lt;&gt;"",CONCATENATE(K1085," ",L1085),L1085)</f>
        <v>Currency Code</v>
      </c>
      <c r="N1085" s="10" t="s">
        <v>32</v>
      </c>
      <c r="O1085" s="10" t="s">
        <v>1990</v>
      </c>
      <c r="P1085" s="10" t="str">
        <f aca="false">IF(O1085&lt;&gt;"",CONCATENATE(O1085,"_ ",N1085,". Type"),CONCATENATE(N1085,". Type"))</f>
        <v>Currency_ Code. Type</v>
      </c>
      <c r="Q1085" s="10"/>
      <c r="R1085" s="10"/>
      <c r="S1085" s="10" t="s">
        <v>29</v>
      </c>
      <c r="T1085" s="10"/>
      <c r="U1085" s="10" t="s">
        <v>61</v>
      </c>
      <c r="V1085" s="10"/>
    </row>
    <row r="1086" customFormat="false" ht="14.15" hidden="false" customHeight="true" outlineLevel="0" collapsed="false">
      <c r="A1086" s="7" t="str">
        <f aca="false">SUBSTITUTE(CONCATENATE(J1086,K1086,IF(L1086="Identifier","ID",IF(AND(L1086="Text",OR(J1086&lt;&gt;"",K1086&lt;&gt;"")),"",L1086)),IF(AND(N1086&lt;&gt;"Text",L1086&lt;&gt;N1086,NOT(AND(L1086="URI",N1086="Identifier")),NOT(AND(L1086="UUID",N1086="Identifier")),NOT(AND(L1086="OID",N1086="Identifier"))),IF(N1086="Identifier","ID",N1086),""))," ","")</f>
        <v>PaymentNote</v>
      </c>
      <c r="B1086" s="8"/>
      <c r="C1086" s="9" t="s">
        <v>79</v>
      </c>
      <c r="D1086" s="10" t="s">
        <v>2044</v>
      </c>
      <c r="E1086" s="10"/>
      <c r="F1086" s="10"/>
      <c r="G1086" s="10" t="str">
        <f aca="false">CONCATENATE(IF(H1086="","",CONCATENATE(H1086,"_ ")),I1086,". ",IF(J1086="","",CONCATENATE(J1086,"_ ")),M1086,IF(OR(J1086&lt;&gt;"",M1086&lt;&gt;N1086),CONCATENATE(". ",N1086),""))</f>
        <v>Financial Account. Payment_ Note. Text</v>
      </c>
      <c r="H1086" s="10"/>
      <c r="I1086" s="10" t="s">
        <v>2032</v>
      </c>
      <c r="J1086" s="10" t="s">
        <v>340</v>
      </c>
      <c r="K1086" s="10"/>
      <c r="L1086" s="10" t="s">
        <v>248</v>
      </c>
      <c r="M1086" s="11" t="str">
        <f aca="false">IF(K1086&lt;&gt;"",CONCATENATE(K1086," ",L1086),L1086)</f>
        <v>Note</v>
      </c>
      <c r="N1086" s="10" t="s">
        <v>58</v>
      </c>
      <c r="O1086" s="10"/>
      <c r="P1086" s="10" t="str">
        <f aca="false">IF(O1086&lt;&gt;"",CONCATENATE(O1086,"_ ",N1086,". Type"),CONCATENATE(N1086,". Type"))</f>
        <v>Text. Type</v>
      </c>
      <c r="Q1086" s="10"/>
      <c r="R1086" s="10"/>
      <c r="S1086" s="10" t="s">
        <v>29</v>
      </c>
      <c r="T1086" s="10"/>
      <c r="U1086" s="10" t="s">
        <v>61</v>
      </c>
      <c r="V1086" s="10"/>
    </row>
    <row r="1087" customFormat="false" ht="14.15" hidden="false" customHeight="true" outlineLevel="0" collapsed="false">
      <c r="A1087" s="12" t="str">
        <f aca="false">SUBSTITUTE(SUBSTITUTE(CONCATENATE(J1087,IF(M1087="Identifier","ID",M1087))," ",""),"_","")</f>
        <v>FinancialInstitutionBranch</v>
      </c>
      <c r="B1087" s="13"/>
      <c r="C1087" s="14" t="s">
        <v>33</v>
      </c>
      <c r="D1087" s="15" t="s">
        <v>2045</v>
      </c>
      <c r="E1087" s="15"/>
      <c r="F1087" s="15"/>
      <c r="G1087" s="15" t="str">
        <f aca="false">CONCATENATE(IF(H1087="","",CONCATENATE(H1087,"_ ")),I1087,". ",IF(J1087="","",CONCATENATE(J1087,"_ ")),M1087,IF(J1087="","",CONCATENATE(". ",N1087)))</f>
        <v>Financial Account. Financial Institution_ Branch. Branch</v>
      </c>
      <c r="H1087" s="15"/>
      <c r="I1087" s="15" t="s">
        <v>2032</v>
      </c>
      <c r="J1087" s="15" t="s">
        <v>441</v>
      </c>
      <c r="K1087" s="15"/>
      <c r="L1087" s="15"/>
      <c r="M1087" s="15" t="str">
        <f aca="false">CONCATENATE(IF(Q1087="","",CONCATENATE(Q1087,"_ ")),R1087)</f>
        <v>Branch</v>
      </c>
      <c r="N1087" s="15" t="str">
        <f aca="false">M1087</f>
        <v>Branch</v>
      </c>
      <c r="O1087" s="15"/>
      <c r="P1087" s="15"/>
      <c r="Q1087" s="15"/>
      <c r="R1087" s="15" t="s">
        <v>437</v>
      </c>
      <c r="S1087" s="15" t="s">
        <v>37</v>
      </c>
      <c r="T1087" s="15"/>
      <c r="U1087" s="15" t="s">
        <v>61</v>
      </c>
      <c r="V1087" s="15"/>
    </row>
    <row r="1088" customFormat="false" ht="14.15" hidden="false" customHeight="true" outlineLevel="0" collapsed="false">
      <c r="A1088" s="12" t="str">
        <f aca="false">SUBSTITUTE(SUBSTITUTE(CONCATENATE(J1088,IF(M1088="Identifier","ID",M1088))," ",""),"_","")</f>
        <v>Country</v>
      </c>
      <c r="B1088" s="13"/>
      <c r="C1088" s="14" t="s">
        <v>33</v>
      </c>
      <c r="D1088" s="15" t="s">
        <v>2046</v>
      </c>
      <c r="E1088" s="15"/>
      <c r="F1088" s="15"/>
      <c r="G1088" s="15" t="str">
        <f aca="false">CONCATENATE(IF(H1088="","",CONCATENATE(H1088,"_ ")),I1088,". ",IF(J1088="","",CONCATENATE(J1088,"_ ")),M1088,IF(J1088="","",CONCATENATE(". ",N1088)))</f>
        <v>Financial Account. Country</v>
      </c>
      <c r="H1088" s="15"/>
      <c r="I1088" s="15" t="s">
        <v>2032</v>
      </c>
      <c r="J1088" s="15"/>
      <c r="K1088" s="15"/>
      <c r="L1088" s="15"/>
      <c r="M1088" s="15" t="str">
        <f aca="false">CONCATENATE(IF(Q1088="","",CONCATENATE(Q1088,"_ ")),R1088)</f>
        <v>Country</v>
      </c>
      <c r="N1088" s="15" t="str">
        <f aca="false">M1088</f>
        <v>Country</v>
      </c>
      <c r="O1088" s="15"/>
      <c r="P1088" s="15"/>
      <c r="Q1088" s="15"/>
      <c r="R1088" s="15" t="s">
        <v>131</v>
      </c>
      <c r="S1088" s="15" t="s">
        <v>37</v>
      </c>
      <c r="T1088" s="15"/>
      <c r="U1088" s="15" t="s">
        <v>61</v>
      </c>
      <c r="V1088" s="15"/>
    </row>
    <row r="1089" customFormat="false" ht="14.15" hidden="false" customHeight="true" outlineLevel="0" collapsed="false">
      <c r="A1089" s="5" t="str">
        <f aca="false">SUBSTITUTE(CONCATENATE(H1089,I1089)," ","")</f>
        <v>FinancialGuarantee</v>
      </c>
      <c r="B1089" s="6"/>
      <c r="C1089" s="6"/>
      <c r="D1089" s="6" t="s">
        <v>2047</v>
      </c>
      <c r="E1089" s="6"/>
      <c r="F1089" s="6"/>
      <c r="G1089" s="5" t="str">
        <f aca="false">CONCATENATE(IF(H1089="","",CONCATENATE(H1089,"_ ")),I1089,". Details")</f>
        <v>Financial Guarantee. Details</v>
      </c>
      <c r="H1089" s="6"/>
      <c r="I1089" s="6" t="s">
        <v>2048</v>
      </c>
      <c r="J1089" s="6"/>
      <c r="K1089" s="6"/>
      <c r="L1089" s="6"/>
      <c r="M1089" s="6"/>
      <c r="N1089" s="6"/>
      <c r="O1089" s="6"/>
      <c r="P1089" s="6"/>
      <c r="Q1089" s="6"/>
      <c r="R1089" s="6"/>
      <c r="S1089" s="6" t="s">
        <v>24</v>
      </c>
      <c r="T1089" s="6"/>
      <c r="U1089" s="6" t="s">
        <v>25</v>
      </c>
      <c r="V1089" s="6"/>
    </row>
    <row r="1090" customFormat="false" ht="14.15" hidden="false" customHeight="true" outlineLevel="0" collapsed="false">
      <c r="A1090" s="7" t="str">
        <f aca="false">SUBSTITUTE(CONCATENATE(J1090,K1090,IF(L1090="Identifier","ID",IF(AND(L1090="Text",OR(J1090&lt;&gt;"",K1090&lt;&gt;"")),"",L1090)),IF(AND(N1090&lt;&gt;"Text",L1090&lt;&gt;N1090,NOT(AND(L1090="URI",N1090="Identifier")),NOT(AND(L1090="UUID",N1090="Identifier")),NOT(AND(L1090="OID",N1090="Identifier"))),IF(N1090="Identifier","ID",N1090),""))," ","")</f>
        <v>GuaranteeTypeCode</v>
      </c>
      <c r="B1090" s="8"/>
      <c r="C1090" s="9" t="s">
        <v>26</v>
      </c>
      <c r="D1090" s="10" t="s">
        <v>2049</v>
      </c>
      <c r="E1090" s="10"/>
      <c r="F1090" s="10"/>
      <c r="G1090" s="10" t="str">
        <f aca="false">CONCATENATE(IF(H1090="","",CONCATENATE(H1090,"_ ")),I1090,". ",IF(J1090="","",CONCATENATE(J1090,"_ ")),M1090,IF(OR(J1090&lt;&gt;"",M1090&lt;&gt;N1090),CONCATENATE(". ",N1090),""))</f>
        <v>Financial Guarantee. Guarantee Type Code. Code</v>
      </c>
      <c r="H1090" s="10"/>
      <c r="I1090" s="10" t="s">
        <v>2048</v>
      </c>
      <c r="J1090" s="10"/>
      <c r="K1090" s="10" t="s">
        <v>2050</v>
      </c>
      <c r="L1090" s="10" t="s">
        <v>32</v>
      </c>
      <c r="M1090" s="11" t="str">
        <f aca="false">IF(K1090&lt;&gt;"",CONCATENATE(K1090," ",L1090),L1090)</f>
        <v>Guarantee Type Code</v>
      </c>
      <c r="N1090" s="10" t="s">
        <v>32</v>
      </c>
      <c r="O1090" s="10"/>
      <c r="P1090" s="10" t="str">
        <f aca="false">IF(O1090&lt;&gt;"",CONCATENATE(O1090,"_ ",N1090,". Type"),CONCATENATE(N1090,". Type"))</f>
        <v>Code. Type</v>
      </c>
      <c r="Q1090" s="10"/>
      <c r="R1090" s="10"/>
      <c r="S1090" s="10" t="s">
        <v>29</v>
      </c>
      <c r="T1090" s="10"/>
      <c r="U1090" s="10" t="s">
        <v>25</v>
      </c>
      <c r="V1090" s="10"/>
    </row>
    <row r="1091" customFormat="false" ht="14.15" hidden="false" customHeight="true" outlineLevel="0" collapsed="false">
      <c r="A1091" s="7" t="str">
        <f aca="false">SUBSTITUTE(CONCATENATE(J1091,K1091,IF(L1091="Identifier","ID",IF(AND(L1091="Text",OR(J1091&lt;&gt;"",K1091&lt;&gt;"")),"",L1091)),IF(AND(N1091&lt;&gt;"Text",L1091&lt;&gt;N1091,NOT(AND(L1091="URI",N1091="Identifier")),NOT(AND(L1091="UUID",N1091="Identifier")),NOT(AND(L1091="OID",N1091="Identifier"))),IF(N1091="Identifier","ID",N1091),""))," ","")</f>
        <v>Description</v>
      </c>
      <c r="B1091" s="8"/>
      <c r="C1091" s="9" t="s">
        <v>79</v>
      </c>
      <c r="D1091" s="10" t="s">
        <v>2051</v>
      </c>
      <c r="E1091" s="10"/>
      <c r="F1091" s="10"/>
      <c r="G1091" s="10" t="str">
        <f aca="false">CONCATENATE(IF(H1091="","",CONCATENATE(H1091,"_ ")),I1091,". ",IF(J1091="","",CONCATENATE(J1091,"_ ")),M1091,IF(OR(J1091&lt;&gt;"",M1091&lt;&gt;N1091),CONCATENATE(". ",N1091),""))</f>
        <v>Financial Guarantee. Description. Text</v>
      </c>
      <c r="H1091" s="10"/>
      <c r="I1091" s="10" t="s">
        <v>2048</v>
      </c>
      <c r="J1091" s="10"/>
      <c r="K1091" s="10"/>
      <c r="L1091" s="10" t="s">
        <v>99</v>
      </c>
      <c r="M1091" s="11" t="str">
        <f aca="false">IF(K1091&lt;&gt;"",CONCATENATE(K1091," ",L1091),L1091)</f>
        <v>Description</v>
      </c>
      <c r="N1091" s="10" t="s">
        <v>58</v>
      </c>
      <c r="O1091" s="10"/>
      <c r="P1091" s="10" t="str">
        <f aca="false">IF(O1091&lt;&gt;"",CONCATENATE(O1091,"_ ",N1091,". Type"),CONCATENATE(N1091,". Type"))</f>
        <v>Text. Type</v>
      </c>
      <c r="Q1091" s="10"/>
      <c r="R1091" s="10"/>
      <c r="S1091" s="10" t="s">
        <v>29</v>
      </c>
      <c r="T1091" s="10"/>
      <c r="U1091" s="10" t="s">
        <v>25</v>
      </c>
      <c r="V1091" s="10"/>
    </row>
    <row r="1092" customFormat="false" ht="14.15" hidden="false" customHeight="true" outlineLevel="0" collapsed="false">
      <c r="A1092" s="7" t="str">
        <f aca="false">SUBSTITUTE(CONCATENATE(J1092,K1092,IF(L1092="Identifier","ID",IF(AND(L1092="Text",OR(J1092&lt;&gt;"",K1092&lt;&gt;"")),"",L1092)),IF(AND(N1092&lt;&gt;"Text",L1092&lt;&gt;N1092,NOT(AND(L1092="URI",N1092="Identifier")),NOT(AND(L1092="UUID",N1092="Identifier")),NOT(AND(L1092="OID",N1092="Identifier"))),IF(N1092="Identifier","ID",N1092),""))," ","")</f>
        <v>LiabilityAmount</v>
      </c>
      <c r="B1092" s="8"/>
      <c r="C1092" s="9" t="s">
        <v>33</v>
      </c>
      <c r="D1092" s="10" t="s">
        <v>2052</v>
      </c>
      <c r="E1092" s="10"/>
      <c r="F1092" s="10"/>
      <c r="G1092" s="10" t="str">
        <f aca="false">CONCATENATE(IF(H1092="","",CONCATENATE(H1092,"_ ")),I1092,". ",IF(J1092="","",CONCATENATE(J1092,"_ ")),M1092,IF(OR(J1092&lt;&gt;"",M1092&lt;&gt;N1092),CONCATENATE(". ",N1092),""))</f>
        <v>Financial Guarantee. Liability. Amount</v>
      </c>
      <c r="H1092" s="10"/>
      <c r="I1092" s="10" t="s">
        <v>2048</v>
      </c>
      <c r="J1092" s="10"/>
      <c r="K1092" s="10"/>
      <c r="L1092" s="10" t="s">
        <v>2053</v>
      </c>
      <c r="M1092" s="11" t="str">
        <f aca="false">IF(K1092&lt;&gt;"",CONCATENATE(K1092," ",L1092),L1092)</f>
        <v>Liability</v>
      </c>
      <c r="N1092" s="10" t="s">
        <v>188</v>
      </c>
      <c r="O1092" s="10"/>
      <c r="P1092" s="10" t="str">
        <f aca="false">IF(O1092&lt;&gt;"",CONCATENATE(O1092,"_ ",N1092,". Type"),CONCATENATE(N1092,". Type"))</f>
        <v>Amount. Type</v>
      </c>
      <c r="Q1092" s="10"/>
      <c r="R1092" s="10"/>
      <c r="S1092" s="10" t="s">
        <v>29</v>
      </c>
      <c r="T1092" s="10"/>
      <c r="U1092" s="10" t="s">
        <v>25</v>
      </c>
      <c r="V1092" s="10"/>
    </row>
    <row r="1093" customFormat="false" ht="14.15" hidden="false" customHeight="true" outlineLevel="0" collapsed="false">
      <c r="A1093" s="7" t="str">
        <f aca="false">SUBSTITUTE(CONCATENATE(J1093,K1093,IF(L1093="Identifier","ID",IF(AND(L1093="Text",OR(J1093&lt;&gt;"",K1093&lt;&gt;"")),"",L1093)),IF(AND(N1093&lt;&gt;"Text",L1093&lt;&gt;N1093,NOT(AND(L1093="URI",N1093="Identifier")),NOT(AND(L1093="UUID",N1093="Identifier")),NOT(AND(L1093="OID",N1093="Identifier"))),IF(N1093="Identifier","ID",N1093),""))," ","")</f>
        <v>AmountRate</v>
      </c>
      <c r="B1093" s="8"/>
      <c r="C1093" s="9" t="s">
        <v>33</v>
      </c>
      <c r="D1093" s="10" t="s">
        <v>2054</v>
      </c>
      <c r="E1093" s="10"/>
      <c r="F1093" s="10"/>
      <c r="G1093" s="10" t="str">
        <f aca="false">CONCATENATE(IF(H1093="","",CONCATENATE(H1093,"_ ")),I1093,". ",IF(J1093="","",CONCATENATE(J1093,"_ ")),M1093,IF(OR(J1093&lt;&gt;"",M1093&lt;&gt;N1093),CONCATENATE(". ",N1093),""))</f>
        <v>Financial Guarantee. Amount. Rate</v>
      </c>
      <c r="H1093" s="10"/>
      <c r="I1093" s="10" t="s">
        <v>2048</v>
      </c>
      <c r="J1093" s="10"/>
      <c r="K1093" s="10"/>
      <c r="L1093" s="10" t="s">
        <v>188</v>
      </c>
      <c r="M1093" s="11" t="str">
        <f aca="false">IF(K1093&lt;&gt;"",CONCATENATE(K1093," ",L1093),L1093)</f>
        <v>Amount</v>
      </c>
      <c r="N1093" s="10" t="s">
        <v>1993</v>
      </c>
      <c r="O1093" s="10"/>
      <c r="P1093" s="10" t="str">
        <f aca="false">IF(O1093&lt;&gt;"",CONCATENATE(O1093,"_ ",N1093,". Type"),CONCATENATE(N1093,". Type"))</f>
        <v>Rate. Type</v>
      </c>
      <c r="Q1093" s="10"/>
      <c r="R1093" s="10"/>
      <c r="S1093" s="10" t="s">
        <v>29</v>
      </c>
      <c r="T1093" s="10"/>
      <c r="U1093" s="10" t="s">
        <v>25</v>
      </c>
      <c r="V1093" s="10"/>
    </row>
    <row r="1094" customFormat="false" ht="14.15" hidden="false" customHeight="true" outlineLevel="0" collapsed="false">
      <c r="A1094" s="12" t="str">
        <f aca="false">SUBSTITUTE(SUBSTITUTE(CONCATENATE(J1094,IF(M1094="Identifier","ID",M1094))," ",""),"_","")</f>
        <v>ConstitutionPeriod</v>
      </c>
      <c r="B1094" s="13"/>
      <c r="C1094" s="14" t="s">
        <v>33</v>
      </c>
      <c r="D1094" s="15" t="s">
        <v>2055</v>
      </c>
      <c r="E1094" s="15"/>
      <c r="F1094" s="15"/>
      <c r="G1094" s="15" t="str">
        <f aca="false">CONCATENATE(IF(H1094="","",CONCATENATE(H1094,"_ ")),I1094,". ",IF(J1094="","",CONCATENATE(J1094,"_ ")),M1094,IF(J1094="","",CONCATENATE(". ",N1094)))</f>
        <v>Financial Guarantee. Constitution_ Period. Period</v>
      </c>
      <c r="H1094" s="15"/>
      <c r="I1094" s="15" t="s">
        <v>2048</v>
      </c>
      <c r="J1094" s="15" t="s">
        <v>2056</v>
      </c>
      <c r="K1094" s="15"/>
      <c r="L1094" s="15"/>
      <c r="M1094" s="15" t="str">
        <f aca="false">CONCATENATE(IF(Q1094="","",CONCATENATE(Q1094,"_ ")),R1094)</f>
        <v>Period</v>
      </c>
      <c r="N1094" s="15" t="str">
        <f aca="false">M1094</f>
        <v>Period</v>
      </c>
      <c r="O1094" s="15"/>
      <c r="P1094" s="15"/>
      <c r="Q1094" s="15"/>
      <c r="R1094" s="15" t="s">
        <v>43</v>
      </c>
      <c r="S1094" s="15" t="s">
        <v>37</v>
      </c>
      <c r="T1094" s="15"/>
      <c r="U1094" s="15" t="s">
        <v>25</v>
      </c>
      <c r="V1094" s="15"/>
    </row>
    <row r="1095" customFormat="false" ht="14.15" hidden="false" customHeight="true" outlineLevel="0" collapsed="false">
      <c r="A1095" s="5" t="str">
        <f aca="false">SUBSTITUTE(CONCATENATE(H1095,I1095)," ","")</f>
        <v>FinancialInstitution</v>
      </c>
      <c r="B1095" s="6"/>
      <c r="C1095" s="6"/>
      <c r="D1095" s="6" t="s">
        <v>2057</v>
      </c>
      <c r="E1095" s="6"/>
      <c r="F1095" s="6"/>
      <c r="G1095" s="5" t="str">
        <f aca="false">CONCATENATE(IF(H1095="","",CONCATENATE(H1095,"_ ")),I1095,". Details")</f>
        <v>Financial Institution. Details</v>
      </c>
      <c r="H1095" s="6"/>
      <c r="I1095" s="6" t="s">
        <v>441</v>
      </c>
      <c r="J1095" s="6"/>
      <c r="K1095" s="6"/>
      <c r="L1095" s="6"/>
      <c r="M1095" s="6"/>
      <c r="N1095" s="6"/>
      <c r="O1095" s="6"/>
      <c r="P1095" s="6"/>
      <c r="Q1095" s="6"/>
      <c r="R1095" s="6"/>
      <c r="S1095" s="6" t="s">
        <v>24</v>
      </c>
      <c r="T1095" s="6"/>
      <c r="U1095" s="6" t="s">
        <v>61</v>
      </c>
      <c r="V1095" s="6"/>
    </row>
    <row r="1096" customFormat="false" ht="14.15" hidden="false" customHeight="true" outlineLevel="0" collapsed="false">
      <c r="A1096" s="7" t="str">
        <f aca="false">SUBSTITUTE(CONCATENATE(J1096,K1096,IF(L1096="Identifier","ID",IF(AND(L1096="Text",OR(J1096&lt;&gt;"",K1096&lt;&gt;"")),"",L1096)),IF(AND(N1096&lt;&gt;"Text",L1096&lt;&gt;N1096,NOT(AND(L1096="URI",N1096="Identifier")),NOT(AND(L1096="UUID",N1096="Identifier")),NOT(AND(L1096="OID",N1096="Identifier"))),IF(N1096="Identifier","ID",N1096),""))," ","")</f>
        <v>ID</v>
      </c>
      <c r="B1096" s="8"/>
      <c r="C1096" s="9" t="s">
        <v>33</v>
      </c>
      <c r="D1096" s="10" t="s">
        <v>2058</v>
      </c>
      <c r="E1096" s="10"/>
      <c r="F1096" s="10"/>
      <c r="G1096" s="10" t="str">
        <f aca="false">CONCATENATE(IF(H1096="","",CONCATENATE(H1096,"_ ")),I1096,". ",IF(J1096="","",CONCATENATE(J1096,"_ ")),M1096,IF(OR(J1096&lt;&gt;"",M1096&lt;&gt;N1096),CONCATENATE(". ",N1096),""))</f>
        <v>Financial Institution. Identifier</v>
      </c>
      <c r="H1096" s="10"/>
      <c r="I1096" s="10" t="s">
        <v>441</v>
      </c>
      <c r="J1096" s="10"/>
      <c r="K1096" s="10"/>
      <c r="L1096" s="10" t="s">
        <v>28</v>
      </c>
      <c r="M1096" s="11" t="str">
        <f aca="false">IF(K1096&lt;&gt;"",CONCATENATE(K1096," ",L1096),L1096)</f>
        <v>Identifier</v>
      </c>
      <c r="N1096" s="10" t="s">
        <v>28</v>
      </c>
      <c r="O1096" s="10"/>
      <c r="P1096" s="10" t="str">
        <f aca="false">IF(O1096&lt;&gt;"",CONCATENATE(O1096,"_ ",N1096,". Type"),CONCATENATE(N1096,". Type"))</f>
        <v>Identifier. Type</v>
      </c>
      <c r="Q1096" s="10"/>
      <c r="R1096" s="10"/>
      <c r="S1096" s="10" t="s">
        <v>29</v>
      </c>
      <c r="T1096" s="10"/>
      <c r="U1096" s="10" t="s">
        <v>61</v>
      </c>
      <c r="V1096" s="10"/>
    </row>
    <row r="1097" customFormat="false" ht="14.15" hidden="false" customHeight="true" outlineLevel="0" collapsed="false">
      <c r="A1097" s="7" t="str">
        <f aca="false">SUBSTITUTE(CONCATENATE(J1097,K1097,IF(L1097="Identifier","ID",IF(AND(L1097="Text",OR(J1097&lt;&gt;"",K1097&lt;&gt;"")),"",L1097)),IF(AND(N1097&lt;&gt;"Text",L1097&lt;&gt;N1097,NOT(AND(L1097="URI",N1097="Identifier")),NOT(AND(L1097="UUID",N1097="Identifier")),NOT(AND(L1097="OID",N1097="Identifier"))),IF(N1097="Identifier","ID",N1097),""))," ","")</f>
        <v>Name</v>
      </c>
      <c r="B1097" s="8"/>
      <c r="C1097" s="9" t="s">
        <v>33</v>
      </c>
      <c r="D1097" s="10" t="s">
        <v>2059</v>
      </c>
      <c r="E1097" s="10"/>
      <c r="F1097" s="10"/>
      <c r="G1097" s="10" t="str">
        <f aca="false">CONCATENATE(IF(H1097="","",CONCATENATE(H1097,"_ ")),I1097,". ",IF(J1097="","",CONCATENATE(J1097,"_ ")),M1097,IF(OR(J1097&lt;&gt;"",M1097&lt;&gt;N1097),CONCATENATE(". ",N1097),""))</f>
        <v>Financial Institution. Name</v>
      </c>
      <c r="H1097" s="10"/>
      <c r="I1097" s="10" t="s">
        <v>441</v>
      </c>
      <c r="J1097" s="10"/>
      <c r="K1097" s="10"/>
      <c r="L1097" s="10" t="s">
        <v>55</v>
      </c>
      <c r="M1097" s="11" t="str">
        <f aca="false">IF(K1097&lt;&gt;"",CONCATENATE(K1097," ",L1097),L1097)</f>
        <v>Name</v>
      </c>
      <c r="N1097" s="10" t="s">
        <v>55</v>
      </c>
      <c r="O1097" s="10"/>
      <c r="P1097" s="10" t="str">
        <f aca="false">IF(O1097&lt;&gt;"",CONCATENATE(O1097,"_ ",N1097,". Type"),CONCATENATE(N1097,". Type"))</f>
        <v>Name. Type</v>
      </c>
      <c r="Q1097" s="10"/>
      <c r="R1097" s="10"/>
      <c r="S1097" s="10" t="s">
        <v>29</v>
      </c>
      <c r="T1097" s="10"/>
      <c r="U1097" s="10" t="s">
        <v>61</v>
      </c>
      <c r="V1097" s="10"/>
    </row>
    <row r="1098" customFormat="false" ht="14.15" hidden="false" customHeight="true" outlineLevel="0" collapsed="false">
      <c r="A1098" s="12" t="str">
        <f aca="false">SUBSTITUTE(SUBSTITUTE(CONCATENATE(J1098,IF(M1098="Identifier","ID",M1098))," ",""),"_","")</f>
        <v>Address</v>
      </c>
      <c r="B1098" s="13"/>
      <c r="C1098" s="14" t="s">
        <v>33</v>
      </c>
      <c r="D1098" s="15" t="s">
        <v>2060</v>
      </c>
      <c r="E1098" s="15"/>
      <c r="F1098" s="15"/>
      <c r="G1098" s="15" t="str">
        <f aca="false">CONCATENATE(IF(H1098="","",CONCATENATE(H1098,"_ ")),I1098,". ",IF(J1098="","",CONCATENATE(J1098,"_ ")),M1098,IF(J1098="","",CONCATENATE(". ",N1098)))</f>
        <v>Financial Institution. Address</v>
      </c>
      <c r="H1098" s="15"/>
      <c r="I1098" s="15" t="s">
        <v>441</v>
      </c>
      <c r="J1098" s="15"/>
      <c r="K1098" s="15"/>
      <c r="L1098" s="15"/>
      <c r="M1098" s="15" t="str">
        <f aca="false">CONCATENATE(IF(Q1098="","",CONCATENATE(Q1098,"_ ")),R1098)</f>
        <v>Address</v>
      </c>
      <c r="N1098" s="15" t="str">
        <f aca="false">M1098</f>
        <v>Address</v>
      </c>
      <c r="O1098" s="15"/>
      <c r="P1098" s="15"/>
      <c r="Q1098" s="15"/>
      <c r="R1098" s="15" t="s">
        <v>60</v>
      </c>
      <c r="S1098" s="15" t="s">
        <v>37</v>
      </c>
      <c r="T1098" s="15"/>
      <c r="U1098" s="15" t="s">
        <v>61</v>
      </c>
      <c r="V1098" s="15"/>
    </row>
    <row r="1099" customFormat="false" ht="14.15" hidden="false" customHeight="true" outlineLevel="0" collapsed="false">
      <c r="A1099" s="5" t="str">
        <f aca="false">SUBSTITUTE(CONCATENATE(H1099,I1099)," ","")</f>
        <v>ForecastException</v>
      </c>
      <c r="B1099" s="6"/>
      <c r="C1099" s="6"/>
      <c r="D1099" s="6" t="s">
        <v>2061</v>
      </c>
      <c r="E1099" s="6"/>
      <c r="F1099" s="6"/>
      <c r="G1099" s="5" t="str">
        <f aca="false">CONCATENATE(IF(H1099="","",CONCATENATE(H1099,"_ ")),I1099,". Details")</f>
        <v>Forecast Exception. Details</v>
      </c>
      <c r="H1099" s="6"/>
      <c r="I1099" s="6" t="s">
        <v>1985</v>
      </c>
      <c r="J1099" s="6"/>
      <c r="K1099" s="6"/>
      <c r="L1099" s="6"/>
      <c r="M1099" s="6"/>
      <c r="N1099" s="6"/>
      <c r="O1099" s="6"/>
      <c r="P1099" s="6"/>
      <c r="Q1099" s="6"/>
      <c r="R1099" s="6"/>
      <c r="S1099" s="6" t="s">
        <v>24</v>
      </c>
      <c r="T1099" s="6"/>
      <c r="U1099" s="6" t="s">
        <v>25</v>
      </c>
      <c r="V1099" s="6"/>
    </row>
    <row r="1100" customFormat="false" ht="14.15" hidden="false" customHeight="true" outlineLevel="0" collapsed="false">
      <c r="A1100" s="7" t="str">
        <f aca="false">SUBSTITUTE(CONCATENATE(J1100,K1100,IF(L1100="Identifier","ID",IF(AND(L1100="Text",OR(J1100&lt;&gt;"",K1100&lt;&gt;"")),"",L1100)),IF(AND(N1100&lt;&gt;"Text",L1100&lt;&gt;N1100,NOT(AND(L1100="URI",N1100="Identifier")),NOT(AND(L1100="UUID",N1100="Identifier")),NOT(AND(L1100="OID",N1100="Identifier"))),IF(N1100="Identifier","ID",N1100),""))," ","")</f>
        <v>ForecastPurposeCode</v>
      </c>
      <c r="B1100" s="8"/>
      <c r="C1100" s="9" t="s">
        <v>26</v>
      </c>
      <c r="D1100" s="10" t="s">
        <v>2062</v>
      </c>
      <c r="E1100" s="10"/>
      <c r="F1100" s="10"/>
      <c r="G1100" s="10" t="str">
        <f aca="false">CONCATENATE(IF(H1100="","",CONCATENATE(H1100,"_ ")),I1100,". ",IF(J1100="","",CONCATENATE(J1100,"_ ")),M1100,IF(OR(J1100&lt;&gt;"",M1100&lt;&gt;N1100),CONCATENATE(". ",N1100),""))</f>
        <v>Forecast Exception. Forecast_ Purpose Code. Code</v>
      </c>
      <c r="H1100" s="10"/>
      <c r="I1100" s="10" t="s">
        <v>1985</v>
      </c>
      <c r="J1100" s="10" t="s">
        <v>2063</v>
      </c>
      <c r="K1100" s="10" t="s">
        <v>285</v>
      </c>
      <c r="L1100" s="10" t="s">
        <v>32</v>
      </c>
      <c r="M1100" s="11" t="str">
        <f aca="false">IF(K1100&lt;&gt;"",CONCATENATE(K1100," ",L1100),L1100)</f>
        <v>Purpose Code</v>
      </c>
      <c r="N1100" s="10" t="s">
        <v>32</v>
      </c>
      <c r="O1100" s="10"/>
      <c r="P1100" s="10" t="str">
        <f aca="false">IF(O1100&lt;&gt;"",CONCATENATE(O1100,"_ ",N1100,". Type"),CONCATENATE(N1100,". Type"))</f>
        <v>Code. Type</v>
      </c>
      <c r="Q1100" s="10"/>
      <c r="R1100" s="10"/>
      <c r="S1100" s="10" t="s">
        <v>29</v>
      </c>
      <c r="T1100" s="10"/>
      <c r="U1100" s="10" t="s">
        <v>25</v>
      </c>
      <c r="V1100" s="10"/>
    </row>
    <row r="1101" customFormat="false" ht="14.15" hidden="false" customHeight="true" outlineLevel="0" collapsed="false">
      <c r="A1101" s="7" t="str">
        <f aca="false">SUBSTITUTE(CONCATENATE(J1101,K1101,IF(L1101="Identifier","ID",IF(AND(L1101="Text",OR(J1101&lt;&gt;"",K1101&lt;&gt;"")),"",L1101)),IF(AND(N1101&lt;&gt;"Text",L1101&lt;&gt;N1101,NOT(AND(L1101="URI",N1101="Identifier")),NOT(AND(L1101="UUID",N1101="Identifier")),NOT(AND(L1101="OID",N1101="Identifier"))),IF(N1101="Identifier","ID",N1101),""))," ","")</f>
        <v>ForecastTypeCode</v>
      </c>
      <c r="B1101" s="8"/>
      <c r="C1101" s="9" t="s">
        <v>26</v>
      </c>
      <c r="D1101" s="10" t="s">
        <v>2064</v>
      </c>
      <c r="E1101" s="10"/>
      <c r="F1101" s="10"/>
      <c r="G1101" s="10" t="str">
        <f aca="false">CONCATENATE(IF(H1101="","",CONCATENATE(H1101,"_ ")),I1101,". ",IF(J1101="","",CONCATENATE(J1101,"_ ")),M1101,IF(OR(J1101&lt;&gt;"",M1101&lt;&gt;N1101),CONCATENATE(". ",N1101),""))</f>
        <v>Forecast Exception. Forecast Type Code. Code</v>
      </c>
      <c r="H1101" s="10"/>
      <c r="I1101" s="10" t="s">
        <v>1985</v>
      </c>
      <c r="J1101" s="10"/>
      <c r="K1101" s="10" t="s">
        <v>2065</v>
      </c>
      <c r="L1101" s="10" t="s">
        <v>32</v>
      </c>
      <c r="M1101" s="11" t="str">
        <f aca="false">IF(K1101&lt;&gt;"",CONCATENATE(K1101," ",L1101),L1101)</f>
        <v>Forecast Type Code</v>
      </c>
      <c r="N1101" s="10" t="s">
        <v>32</v>
      </c>
      <c r="O1101" s="10"/>
      <c r="P1101" s="10" t="str">
        <f aca="false">IF(O1101&lt;&gt;"",CONCATENATE(O1101,"_ ",N1101,". Type"),CONCATENATE(N1101,". Type"))</f>
        <v>Code. Type</v>
      </c>
      <c r="Q1101" s="10"/>
      <c r="R1101" s="10"/>
      <c r="S1101" s="10" t="s">
        <v>29</v>
      </c>
      <c r="T1101" s="10"/>
      <c r="U1101" s="10" t="s">
        <v>25</v>
      </c>
      <c r="V1101" s="10"/>
    </row>
    <row r="1102" customFormat="false" ht="14.15" hidden="false" customHeight="true" outlineLevel="0" collapsed="false">
      <c r="A1102" s="7" t="str">
        <f aca="false">SUBSTITUTE(CONCATENATE(J1102,K1102,IF(L1102="Identifier","ID",IF(AND(L1102="Text",OR(J1102&lt;&gt;"",K1102&lt;&gt;"")),"",L1102)),IF(AND(N1102&lt;&gt;"Text",L1102&lt;&gt;N1102,NOT(AND(L1102="URI",N1102="Identifier")),NOT(AND(L1102="UUID",N1102="Identifier")),NOT(AND(L1102="OID",N1102="Identifier"))),IF(N1102="Identifier","ID",N1102),""))," ","")</f>
        <v>IssueDate</v>
      </c>
      <c r="B1102" s="8"/>
      <c r="C1102" s="9" t="s">
        <v>26</v>
      </c>
      <c r="D1102" s="10" t="s">
        <v>2066</v>
      </c>
      <c r="E1102" s="10"/>
      <c r="F1102" s="10"/>
      <c r="G1102" s="10" t="str">
        <f aca="false">CONCATENATE(IF(H1102="","",CONCATENATE(H1102,"_ ")),I1102,". ",IF(J1102="","",CONCATENATE(J1102,"_ ")),M1102,IF(OR(J1102&lt;&gt;"",M1102&lt;&gt;N1102),CONCATENATE(". ",N1102),""))</f>
        <v>Forecast Exception. Issue Date. Date</v>
      </c>
      <c r="H1102" s="10"/>
      <c r="I1102" s="10" t="s">
        <v>1985</v>
      </c>
      <c r="J1102" s="10"/>
      <c r="K1102" s="10" t="s">
        <v>499</v>
      </c>
      <c r="L1102" s="10" t="s">
        <v>408</v>
      </c>
      <c r="M1102" s="11" t="str">
        <f aca="false">IF(K1102&lt;&gt;"",CONCATENATE(K1102," ",L1102),L1102)</f>
        <v>Issue Date</v>
      </c>
      <c r="N1102" s="10" t="s">
        <v>408</v>
      </c>
      <c r="O1102" s="10"/>
      <c r="P1102" s="10" t="str">
        <f aca="false">IF(O1102&lt;&gt;"",CONCATENATE(O1102,"_ ",N1102,". Type"),CONCATENATE(N1102,". Type"))</f>
        <v>Date. Type</v>
      </c>
      <c r="Q1102" s="10"/>
      <c r="R1102" s="10"/>
      <c r="S1102" s="10" t="s">
        <v>29</v>
      </c>
      <c r="T1102" s="10"/>
      <c r="U1102" s="10" t="s">
        <v>25</v>
      </c>
      <c r="V1102" s="10"/>
    </row>
    <row r="1103" customFormat="false" ht="14.15" hidden="false" customHeight="true" outlineLevel="0" collapsed="false">
      <c r="A1103" s="7" t="str">
        <f aca="false">SUBSTITUTE(CONCATENATE(J1103,K1103,IF(L1103="Identifier","ID",IF(AND(L1103="Text",OR(J1103&lt;&gt;"",K1103&lt;&gt;"")),"",L1103)),IF(AND(N1103&lt;&gt;"Text",L1103&lt;&gt;N1103,NOT(AND(L1103="URI",N1103="Identifier")),NOT(AND(L1103="UUID",N1103="Identifier")),NOT(AND(L1103="OID",N1103="Identifier"))),IF(N1103="Identifier","ID",N1103),""))," ","")</f>
        <v>IssueTime</v>
      </c>
      <c r="B1103" s="8"/>
      <c r="C1103" s="9" t="s">
        <v>33</v>
      </c>
      <c r="D1103" s="10" t="s">
        <v>2067</v>
      </c>
      <c r="E1103" s="10"/>
      <c r="F1103" s="10"/>
      <c r="G1103" s="10" t="str">
        <f aca="false">CONCATENATE(IF(H1103="","",CONCATENATE(H1103,"_ ")),I1103,". ",IF(J1103="","",CONCATENATE(J1103,"_ ")),M1103,IF(OR(J1103&lt;&gt;"",M1103&lt;&gt;N1103),CONCATENATE(". ",N1103),""))</f>
        <v>Forecast Exception. Issue Time. Time</v>
      </c>
      <c r="H1103" s="10"/>
      <c r="I1103" s="10" t="s">
        <v>1985</v>
      </c>
      <c r="J1103" s="10"/>
      <c r="K1103" s="10" t="s">
        <v>499</v>
      </c>
      <c r="L1103" s="10" t="s">
        <v>616</v>
      </c>
      <c r="M1103" s="11" t="str">
        <f aca="false">IF(K1103&lt;&gt;"",CONCATENATE(K1103," ",L1103),L1103)</f>
        <v>Issue Time</v>
      </c>
      <c r="N1103" s="10" t="s">
        <v>616</v>
      </c>
      <c r="O1103" s="10"/>
      <c r="P1103" s="10" t="str">
        <f aca="false">IF(O1103&lt;&gt;"",CONCATENATE(O1103,"_ ",N1103,". Type"),CONCATENATE(N1103,". Type"))</f>
        <v>Time. Type</v>
      </c>
      <c r="Q1103" s="10"/>
      <c r="R1103" s="10"/>
      <c r="S1103" s="10" t="s">
        <v>29</v>
      </c>
      <c r="T1103" s="10"/>
      <c r="U1103" s="10" t="s">
        <v>25</v>
      </c>
      <c r="V1103" s="10"/>
    </row>
    <row r="1104" customFormat="false" ht="14.15" hidden="false" customHeight="true" outlineLevel="0" collapsed="false">
      <c r="A1104" s="7" t="str">
        <f aca="false">SUBSTITUTE(CONCATENATE(J1104,K1104,IF(L1104="Identifier","ID",IF(AND(L1104="Text",OR(J1104&lt;&gt;"",K1104&lt;&gt;"")),"",L1104)),IF(AND(N1104&lt;&gt;"Text",L1104&lt;&gt;N1104,NOT(AND(L1104="URI",N1104="Identifier")),NOT(AND(L1104="UUID",N1104="Identifier")),NOT(AND(L1104="OID",N1104="Identifier"))),IF(N1104="Identifier","ID",N1104),""))," ","")</f>
        <v>DataSourceCode</v>
      </c>
      <c r="B1104" s="8"/>
      <c r="C1104" s="9" t="s">
        <v>26</v>
      </c>
      <c r="D1104" s="10" t="s">
        <v>2068</v>
      </c>
      <c r="E1104" s="10"/>
      <c r="F1104" s="10"/>
      <c r="G1104" s="10" t="str">
        <f aca="false">CONCATENATE(IF(H1104="","",CONCATENATE(H1104,"_ ")),I1104,". ",IF(J1104="","",CONCATENATE(J1104,"_ ")),M1104,IF(OR(J1104&lt;&gt;"",M1104&lt;&gt;N1104),CONCATENATE(". ",N1104),""))</f>
        <v>Forecast Exception. Data Source Code. Code</v>
      </c>
      <c r="H1104" s="10"/>
      <c r="I1104" s="10" t="s">
        <v>1985</v>
      </c>
      <c r="J1104" s="10"/>
      <c r="K1104" s="10" t="s">
        <v>2069</v>
      </c>
      <c r="L1104" s="10" t="s">
        <v>32</v>
      </c>
      <c r="M1104" s="11" t="str">
        <f aca="false">IF(K1104&lt;&gt;"",CONCATENATE(K1104," ",L1104),L1104)</f>
        <v>Data Source Code</v>
      </c>
      <c r="N1104" s="10" t="s">
        <v>32</v>
      </c>
      <c r="O1104" s="10"/>
      <c r="P1104" s="10" t="str">
        <f aca="false">IF(O1104&lt;&gt;"",CONCATENATE(O1104,"_ ",N1104,". Type"),CONCATENATE(N1104,". Type"))</f>
        <v>Code. Type</v>
      </c>
      <c r="Q1104" s="10"/>
      <c r="R1104" s="10"/>
      <c r="S1104" s="10" t="s">
        <v>29</v>
      </c>
      <c r="T1104" s="10"/>
      <c r="U1104" s="10" t="s">
        <v>25</v>
      </c>
      <c r="V1104" s="10"/>
    </row>
    <row r="1105" customFormat="false" ht="14.15" hidden="false" customHeight="true" outlineLevel="0" collapsed="false">
      <c r="A1105" s="7" t="str">
        <f aca="false">SUBSTITUTE(CONCATENATE(J1105,K1105,IF(L1105="Identifier","ID",IF(AND(L1105="Text",OR(J1105&lt;&gt;"",K1105&lt;&gt;"")),"",L1105)),IF(AND(N1105&lt;&gt;"Text",L1105&lt;&gt;N1105,NOT(AND(L1105="URI",N1105="Identifier")),NOT(AND(L1105="UUID",N1105="Identifier")),NOT(AND(L1105="OID",N1105="Identifier"))),IF(N1105="Identifier","ID",N1105),""))," ","")</f>
        <v>ComparisonDataCode</v>
      </c>
      <c r="B1105" s="8"/>
      <c r="C1105" s="9" t="s">
        <v>33</v>
      </c>
      <c r="D1105" s="10" t="s">
        <v>2070</v>
      </c>
      <c r="E1105" s="10"/>
      <c r="F1105" s="10"/>
      <c r="G1105" s="10" t="str">
        <f aca="false">CONCATENATE(IF(H1105="","",CONCATENATE(H1105,"_ ")),I1105,". ",IF(J1105="","",CONCATENATE(J1105,"_ ")),M1105,IF(OR(J1105&lt;&gt;"",M1105&lt;&gt;N1105),CONCATENATE(". ",N1105),""))</f>
        <v>Forecast Exception. Comparison Data Code. Code</v>
      </c>
      <c r="H1105" s="10"/>
      <c r="I1105" s="10" t="s">
        <v>1985</v>
      </c>
      <c r="J1105" s="10"/>
      <c r="K1105" s="10" t="s">
        <v>2071</v>
      </c>
      <c r="L1105" s="10" t="s">
        <v>32</v>
      </c>
      <c r="M1105" s="11" t="str">
        <f aca="false">IF(K1105&lt;&gt;"",CONCATENATE(K1105," ",L1105),L1105)</f>
        <v>Comparison Data Code</v>
      </c>
      <c r="N1105" s="10" t="s">
        <v>32</v>
      </c>
      <c r="O1105" s="10"/>
      <c r="P1105" s="10" t="str">
        <f aca="false">IF(O1105&lt;&gt;"",CONCATENATE(O1105,"_ ",N1105,". Type"),CONCATENATE(N1105,". Type"))</f>
        <v>Code. Type</v>
      </c>
      <c r="Q1105" s="10"/>
      <c r="R1105" s="10"/>
      <c r="S1105" s="10" t="s">
        <v>29</v>
      </c>
      <c r="T1105" s="10"/>
      <c r="U1105" s="10" t="s">
        <v>25</v>
      </c>
      <c r="V1105" s="10"/>
    </row>
    <row r="1106" customFormat="false" ht="14.15" hidden="false" customHeight="true" outlineLevel="0" collapsed="false">
      <c r="A1106" s="7" t="str">
        <f aca="false">SUBSTITUTE(CONCATENATE(J1106,K1106,IF(L1106="Identifier","ID",IF(AND(L1106="Text",OR(J1106&lt;&gt;"",K1106&lt;&gt;"")),"",L1106)),IF(AND(N1106&lt;&gt;"Text",L1106&lt;&gt;N1106,NOT(AND(L1106="URI",N1106="Identifier")),NOT(AND(L1106="UUID",N1106="Identifier")),NOT(AND(L1106="OID",N1106="Identifier"))),IF(N1106="Identifier","ID",N1106),""))," ","")</f>
        <v>ComparisonForecastIssueTime</v>
      </c>
      <c r="B1106" s="8"/>
      <c r="C1106" s="9" t="s">
        <v>33</v>
      </c>
      <c r="D1106" s="10" t="s">
        <v>2072</v>
      </c>
      <c r="E1106" s="10"/>
      <c r="F1106" s="10"/>
      <c r="G1106" s="10" t="str">
        <f aca="false">CONCATENATE(IF(H1106="","",CONCATENATE(H1106,"_ ")),I1106,". ",IF(J1106="","",CONCATENATE(J1106,"_ ")),M1106,IF(OR(J1106&lt;&gt;"",M1106&lt;&gt;N1106),CONCATENATE(". ",N1106),""))</f>
        <v>Forecast Exception. Comparison Forecast Issue Time. Time</v>
      </c>
      <c r="H1106" s="10"/>
      <c r="I1106" s="10" t="s">
        <v>1985</v>
      </c>
      <c r="J1106" s="10"/>
      <c r="K1106" s="10" t="s">
        <v>2073</v>
      </c>
      <c r="L1106" s="10" t="s">
        <v>616</v>
      </c>
      <c r="M1106" s="11" t="str">
        <f aca="false">IF(K1106&lt;&gt;"",CONCATENATE(K1106," ",L1106),L1106)</f>
        <v>Comparison Forecast Issue Time</v>
      </c>
      <c r="N1106" s="10" t="s">
        <v>616</v>
      </c>
      <c r="O1106" s="10"/>
      <c r="P1106" s="10" t="str">
        <f aca="false">IF(O1106&lt;&gt;"",CONCATENATE(O1106,"_ ",N1106,". Type"),CONCATENATE(N1106,". Type"))</f>
        <v>Time. Type</v>
      </c>
      <c r="Q1106" s="10"/>
      <c r="R1106" s="10"/>
      <c r="S1106" s="10" t="s">
        <v>29</v>
      </c>
      <c r="T1106" s="10"/>
      <c r="U1106" s="10" t="s">
        <v>25</v>
      </c>
      <c r="V1106" s="10"/>
    </row>
    <row r="1107" customFormat="false" ht="14.15" hidden="false" customHeight="true" outlineLevel="0" collapsed="false">
      <c r="A1107" s="7" t="str">
        <f aca="false">SUBSTITUTE(CONCATENATE(J1107,K1107,IF(L1107="Identifier","ID",IF(AND(L1107="Text",OR(J1107&lt;&gt;"",K1107&lt;&gt;"")),"",L1107)),IF(AND(N1107&lt;&gt;"Text",L1107&lt;&gt;N1107,NOT(AND(L1107="URI",N1107="Identifier")),NOT(AND(L1107="UUID",N1107="Identifier")),NOT(AND(L1107="OID",N1107="Identifier"))),IF(N1107="Identifier","ID",N1107),""))," ","")</f>
        <v>ComparisonForecastIssueDate</v>
      </c>
      <c r="B1107" s="8"/>
      <c r="C1107" s="9" t="s">
        <v>33</v>
      </c>
      <c r="D1107" s="10" t="s">
        <v>2074</v>
      </c>
      <c r="E1107" s="10"/>
      <c r="F1107" s="10"/>
      <c r="G1107" s="10" t="str">
        <f aca="false">CONCATENATE(IF(H1107="","",CONCATENATE(H1107,"_ ")),I1107,". ",IF(J1107="","",CONCATENATE(J1107,"_ ")),M1107,IF(OR(J1107&lt;&gt;"",M1107&lt;&gt;N1107),CONCATENATE(". ",N1107),""))</f>
        <v>Forecast Exception. Comparison Forecast Issue Date. Date</v>
      </c>
      <c r="H1107" s="10"/>
      <c r="I1107" s="10" t="s">
        <v>1985</v>
      </c>
      <c r="J1107" s="10"/>
      <c r="K1107" s="10" t="s">
        <v>2073</v>
      </c>
      <c r="L1107" s="10" t="s">
        <v>408</v>
      </c>
      <c r="M1107" s="11" t="str">
        <f aca="false">IF(K1107&lt;&gt;"",CONCATENATE(K1107," ",L1107),L1107)</f>
        <v>Comparison Forecast Issue Date</v>
      </c>
      <c r="N1107" s="10" t="s">
        <v>408</v>
      </c>
      <c r="O1107" s="10"/>
      <c r="P1107" s="10" t="str">
        <f aca="false">IF(O1107&lt;&gt;"",CONCATENATE(O1107,"_ ",N1107,". Type"),CONCATENATE(N1107,". Type"))</f>
        <v>Date. Type</v>
      </c>
      <c r="Q1107" s="10"/>
      <c r="R1107" s="10"/>
      <c r="S1107" s="10" t="s">
        <v>29</v>
      </c>
      <c r="T1107" s="10"/>
      <c r="U1107" s="10" t="s">
        <v>25</v>
      </c>
      <c r="V1107" s="10"/>
    </row>
    <row r="1108" customFormat="false" ht="14.15" hidden="false" customHeight="true" outlineLevel="0" collapsed="false">
      <c r="A1108" s="5" t="str">
        <f aca="false">SUBSTITUTE(CONCATENATE(H1108,I1108)," ","")</f>
        <v>ForecastExceptionCriterionLine</v>
      </c>
      <c r="B1108" s="6"/>
      <c r="C1108" s="6"/>
      <c r="D1108" s="6" t="s">
        <v>2075</v>
      </c>
      <c r="E1108" s="6"/>
      <c r="F1108" s="6"/>
      <c r="G1108" s="5" t="str">
        <f aca="false">CONCATENATE(IF(H1108="","",CONCATENATE(H1108,"_ ")),I1108,". Details")</f>
        <v>Forecast Exception Criterion Line. Details</v>
      </c>
      <c r="H1108" s="6"/>
      <c r="I1108" s="6" t="s">
        <v>1968</v>
      </c>
      <c r="J1108" s="6"/>
      <c r="K1108" s="6"/>
      <c r="L1108" s="6"/>
      <c r="M1108" s="6"/>
      <c r="N1108" s="6"/>
      <c r="O1108" s="6"/>
      <c r="P1108" s="6"/>
      <c r="Q1108" s="6"/>
      <c r="R1108" s="6"/>
      <c r="S1108" s="6" t="s">
        <v>24</v>
      </c>
      <c r="T1108" s="6"/>
      <c r="U1108" s="6" t="s">
        <v>25</v>
      </c>
      <c r="V1108" s="6"/>
    </row>
    <row r="1109" customFormat="false" ht="14.15" hidden="false" customHeight="true" outlineLevel="0" collapsed="false">
      <c r="A1109" s="7" t="str">
        <f aca="false">SUBSTITUTE(CONCATENATE(J1109,K1109,IF(L1109="Identifier","ID",IF(AND(L1109="Text",OR(J1109&lt;&gt;"",K1109&lt;&gt;"")),"",L1109)),IF(AND(N1109&lt;&gt;"Text",L1109&lt;&gt;N1109,NOT(AND(L1109="URI",N1109="Identifier")),NOT(AND(L1109="UUID",N1109="Identifier")),NOT(AND(L1109="OID",N1109="Identifier"))),IF(N1109="Identifier","ID",N1109),""))," ","")</f>
        <v>ForecastPurposeCode</v>
      </c>
      <c r="B1109" s="8"/>
      <c r="C1109" s="9" t="s">
        <v>26</v>
      </c>
      <c r="D1109" s="10" t="s">
        <v>2076</v>
      </c>
      <c r="E1109" s="10"/>
      <c r="F1109" s="10"/>
      <c r="G1109" s="10" t="str">
        <f aca="false">CONCATENATE(IF(H1109="","",CONCATENATE(H1109,"_ ")),I1109,". ",IF(J1109="","",CONCATENATE(J1109,"_ ")),M1109,IF(OR(J1109&lt;&gt;"",M1109&lt;&gt;N1109),CONCATENATE(". ",N1109),""))</f>
        <v>Forecast Exception Criterion Line. Forecast_ Purpose Code. Code</v>
      </c>
      <c r="H1109" s="10"/>
      <c r="I1109" s="10" t="s">
        <v>1968</v>
      </c>
      <c r="J1109" s="10" t="s">
        <v>2063</v>
      </c>
      <c r="K1109" s="10" t="s">
        <v>285</v>
      </c>
      <c r="L1109" s="10" t="s">
        <v>32</v>
      </c>
      <c r="M1109" s="11" t="str">
        <f aca="false">IF(K1109&lt;&gt;"",CONCATENATE(K1109," ",L1109),L1109)</f>
        <v>Purpose Code</v>
      </c>
      <c r="N1109" s="10" t="s">
        <v>32</v>
      </c>
      <c r="O1109" s="10"/>
      <c r="P1109" s="10" t="str">
        <f aca="false">IF(O1109&lt;&gt;"",CONCATENATE(O1109,"_ ",N1109,". Type"),CONCATENATE(N1109,". Type"))</f>
        <v>Code. Type</v>
      </c>
      <c r="Q1109" s="10"/>
      <c r="R1109" s="10"/>
      <c r="S1109" s="10" t="s">
        <v>29</v>
      </c>
      <c r="T1109" s="10"/>
      <c r="U1109" s="10" t="s">
        <v>25</v>
      </c>
      <c r="V1109" s="10"/>
    </row>
    <row r="1110" customFormat="false" ht="14.15" hidden="false" customHeight="true" outlineLevel="0" collapsed="false">
      <c r="A1110" s="7" t="str">
        <f aca="false">SUBSTITUTE(CONCATENATE(J1110,K1110,IF(L1110="Identifier","ID",IF(AND(L1110="Text",OR(J1110&lt;&gt;"",K1110&lt;&gt;"")),"",L1110)),IF(AND(N1110&lt;&gt;"Text",L1110&lt;&gt;N1110,NOT(AND(L1110="URI",N1110="Identifier")),NOT(AND(L1110="UUID",N1110="Identifier")),NOT(AND(L1110="OID",N1110="Identifier"))),IF(N1110="Identifier","ID",N1110),""))," ","")</f>
        <v>ForecastTypeCode</v>
      </c>
      <c r="B1110" s="8"/>
      <c r="C1110" s="9" t="s">
        <v>26</v>
      </c>
      <c r="D1110" s="10" t="s">
        <v>2077</v>
      </c>
      <c r="E1110" s="10"/>
      <c r="F1110" s="10"/>
      <c r="G1110" s="10" t="str">
        <f aca="false">CONCATENATE(IF(H1110="","",CONCATENATE(H1110,"_ ")),I1110,". ",IF(J1110="","",CONCATENATE(J1110,"_ ")),M1110,IF(OR(J1110&lt;&gt;"",M1110&lt;&gt;N1110),CONCATENATE(". ",N1110),""))</f>
        <v>Forecast Exception Criterion Line. Forecast Type Code. Code</v>
      </c>
      <c r="H1110" s="10"/>
      <c r="I1110" s="10" t="s">
        <v>1968</v>
      </c>
      <c r="J1110" s="10"/>
      <c r="K1110" s="10" t="s">
        <v>2065</v>
      </c>
      <c r="L1110" s="10" t="s">
        <v>32</v>
      </c>
      <c r="M1110" s="11" t="str">
        <f aca="false">IF(K1110&lt;&gt;"",CONCATENATE(K1110," ",L1110),L1110)</f>
        <v>Forecast Type Code</v>
      </c>
      <c r="N1110" s="10" t="s">
        <v>32</v>
      </c>
      <c r="O1110" s="10"/>
      <c r="P1110" s="10" t="str">
        <f aca="false">IF(O1110&lt;&gt;"",CONCATENATE(O1110,"_ ",N1110,". Type"),CONCATENATE(N1110,". Type"))</f>
        <v>Code. Type</v>
      </c>
      <c r="Q1110" s="10"/>
      <c r="R1110" s="10"/>
      <c r="S1110" s="10" t="s">
        <v>29</v>
      </c>
      <c r="T1110" s="10"/>
      <c r="U1110" s="10" t="s">
        <v>25</v>
      </c>
      <c r="V1110" s="10"/>
    </row>
    <row r="1111" customFormat="false" ht="14.15" hidden="false" customHeight="true" outlineLevel="0" collapsed="false">
      <c r="A1111" s="7" t="str">
        <f aca="false">SUBSTITUTE(CONCATENATE(J1111,K1111,IF(L1111="Identifier","ID",IF(AND(L1111="Text",OR(J1111&lt;&gt;"",K1111&lt;&gt;"")),"",L1111)),IF(AND(N1111&lt;&gt;"Text",L1111&lt;&gt;N1111,NOT(AND(L1111="URI",N1111="Identifier")),NOT(AND(L1111="UUID",N1111="Identifier")),NOT(AND(L1111="OID",N1111="Identifier"))),IF(N1111="Identifier","ID",N1111),""))," ","")</f>
        <v>ComparisonDataSourceCode</v>
      </c>
      <c r="B1111" s="8"/>
      <c r="C1111" s="9" t="s">
        <v>33</v>
      </c>
      <c r="D1111" s="10" t="s">
        <v>2078</v>
      </c>
      <c r="E1111" s="10"/>
      <c r="F1111" s="10"/>
      <c r="G1111" s="10" t="str">
        <f aca="false">CONCATENATE(IF(H1111="","",CONCATENATE(H1111,"_ ")),I1111,". ",IF(J1111="","",CONCATENATE(J1111,"_ ")),M1111,IF(OR(J1111&lt;&gt;"",M1111&lt;&gt;N1111),CONCATENATE(". ",N1111),""))</f>
        <v>Forecast Exception Criterion Line. Comparison Data Source Code. Code</v>
      </c>
      <c r="H1111" s="10"/>
      <c r="I1111" s="10" t="s">
        <v>1968</v>
      </c>
      <c r="J1111" s="10"/>
      <c r="K1111" s="10" t="s">
        <v>2079</v>
      </c>
      <c r="L1111" s="10" t="s">
        <v>32</v>
      </c>
      <c r="M1111" s="11" t="str">
        <f aca="false">IF(K1111&lt;&gt;"",CONCATENATE(K1111," ",L1111),L1111)</f>
        <v>Comparison Data Source Code</v>
      </c>
      <c r="N1111" s="10" t="s">
        <v>32</v>
      </c>
      <c r="O1111" s="10"/>
      <c r="P1111" s="10" t="str">
        <f aca="false">IF(O1111&lt;&gt;"",CONCATENATE(O1111,"_ ",N1111,". Type"),CONCATENATE(N1111,". Type"))</f>
        <v>Code. Type</v>
      </c>
      <c r="Q1111" s="10"/>
      <c r="R1111" s="10"/>
      <c r="S1111" s="10" t="s">
        <v>29</v>
      </c>
      <c r="T1111" s="10"/>
      <c r="U1111" s="10" t="s">
        <v>25</v>
      </c>
      <c r="V1111" s="10"/>
    </row>
    <row r="1112" customFormat="false" ht="14.15" hidden="false" customHeight="true" outlineLevel="0" collapsed="false">
      <c r="A1112" s="7" t="str">
        <f aca="false">SUBSTITUTE(CONCATENATE(J1112,K1112,IF(L1112="Identifier","ID",IF(AND(L1112="Text",OR(J1112&lt;&gt;"",K1112&lt;&gt;"")),"",L1112)),IF(AND(N1112&lt;&gt;"Text",L1112&lt;&gt;N1112,NOT(AND(L1112="URI",N1112="Identifier")),NOT(AND(L1112="UUID",N1112="Identifier")),NOT(AND(L1112="OID",N1112="Identifier"))),IF(N1112="Identifier","ID",N1112),""))," ","")</f>
        <v>DataSourceCode</v>
      </c>
      <c r="B1112" s="8"/>
      <c r="C1112" s="9" t="s">
        <v>26</v>
      </c>
      <c r="D1112" s="10" t="s">
        <v>2080</v>
      </c>
      <c r="E1112" s="10"/>
      <c r="F1112" s="10"/>
      <c r="G1112" s="10" t="str">
        <f aca="false">CONCATENATE(IF(H1112="","",CONCATENATE(H1112,"_ ")),I1112,". ",IF(J1112="","",CONCATENATE(J1112,"_ ")),M1112,IF(OR(J1112&lt;&gt;"",M1112&lt;&gt;N1112),CONCATENATE(". ",N1112),""))</f>
        <v>Forecast Exception Criterion Line. Data Source Code. Code</v>
      </c>
      <c r="H1112" s="10"/>
      <c r="I1112" s="10" t="s">
        <v>1968</v>
      </c>
      <c r="J1112" s="10"/>
      <c r="K1112" s="10" t="s">
        <v>2069</v>
      </c>
      <c r="L1112" s="10" t="s">
        <v>32</v>
      </c>
      <c r="M1112" s="11" t="str">
        <f aca="false">IF(K1112&lt;&gt;"",CONCATENATE(K1112," ",L1112),L1112)</f>
        <v>Data Source Code</v>
      </c>
      <c r="N1112" s="10" t="s">
        <v>32</v>
      </c>
      <c r="O1112" s="10"/>
      <c r="P1112" s="10" t="str">
        <f aca="false">IF(O1112&lt;&gt;"",CONCATENATE(O1112,"_ ",N1112,". Type"),CONCATENATE(N1112,". Type"))</f>
        <v>Code. Type</v>
      </c>
      <c r="Q1112" s="10"/>
      <c r="R1112" s="10"/>
      <c r="S1112" s="10" t="s">
        <v>29</v>
      </c>
      <c r="T1112" s="10"/>
      <c r="U1112" s="10" t="s">
        <v>25</v>
      </c>
      <c r="V1112" s="10"/>
    </row>
    <row r="1113" customFormat="false" ht="14.15" hidden="false" customHeight="true" outlineLevel="0" collapsed="false">
      <c r="A1113" s="7" t="str">
        <f aca="false">SUBSTITUTE(CONCATENATE(J1113,K1113,IF(L1113="Identifier","ID",IF(AND(L1113="Text",OR(J1113&lt;&gt;"",K1113&lt;&gt;"")),"",L1113)),IF(AND(N1113&lt;&gt;"Text",L1113&lt;&gt;N1113,NOT(AND(L1113="URI",N1113="Identifier")),NOT(AND(L1113="UUID",N1113="Identifier")),NOT(AND(L1113="OID",N1113="Identifier"))),IF(N1113="Identifier","ID",N1113),""))," ","")</f>
        <v>TimeDeltaDaysQuantity</v>
      </c>
      <c r="B1113" s="8"/>
      <c r="C1113" s="9" t="s">
        <v>33</v>
      </c>
      <c r="D1113" s="10" t="s">
        <v>2081</v>
      </c>
      <c r="E1113" s="10"/>
      <c r="F1113" s="10"/>
      <c r="G1113" s="10" t="str">
        <f aca="false">CONCATENATE(IF(H1113="","",CONCATENATE(H1113,"_ ")),I1113,". ",IF(J1113="","",CONCATENATE(J1113,"_ ")),M1113,IF(OR(J1113&lt;&gt;"",M1113&lt;&gt;N1113),CONCATENATE(". ",N1113),""))</f>
        <v>Forecast Exception Criterion Line. Time Delta Days Quantity. Quantity</v>
      </c>
      <c r="H1113" s="10"/>
      <c r="I1113" s="10" t="s">
        <v>1968</v>
      </c>
      <c r="J1113" s="10"/>
      <c r="K1113" s="10" t="s">
        <v>2082</v>
      </c>
      <c r="L1113" s="10" t="s">
        <v>308</v>
      </c>
      <c r="M1113" s="11" t="str">
        <f aca="false">IF(K1113&lt;&gt;"",CONCATENATE(K1113," ",L1113),L1113)</f>
        <v>Time Delta Days Quantity</v>
      </c>
      <c r="N1113" s="10" t="s">
        <v>308</v>
      </c>
      <c r="O1113" s="10"/>
      <c r="P1113" s="10" t="str">
        <f aca="false">IF(O1113&lt;&gt;"",CONCATENATE(O1113,"_ ",N1113,". Type"),CONCATENATE(N1113,". Type"))</f>
        <v>Quantity. Type</v>
      </c>
      <c r="Q1113" s="10"/>
      <c r="R1113" s="10"/>
      <c r="S1113" s="10" t="s">
        <v>29</v>
      </c>
      <c r="T1113" s="10"/>
      <c r="U1113" s="10" t="s">
        <v>25</v>
      </c>
      <c r="V1113" s="10"/>
    </row>
    <row r="1114" customFormat="false" ht="14.15" hidden="false" customHeight="true" outlineLevel="0" collapsed="false">
      <c r="A1114" s="5" t="str">
        <f aca="false">SUBSTITUTE(CONCATENATE(H1114,I1114)," ","")</f>
        <v>ForecastLine</v>
      </c>
      <c r="B1114" s="6"/>
      <c r="C1114" s="6"/>
      <c r="D1114" s="6" t="s">
        <v>2083</v>
      </c>
      <c r="E1114" s="6"/>
      <c r="F1114" s="6"/>
      <c r="G1114" s="5" t="str">
        <f aca="false">CONCATENATE(IF(H1114="","",CONCATENATE(H1114,"_ ")),I1114,". Details")</f>
        <v>Forecast Line. Details</v>
      </c>
      <c r="H1114" s="6"/>
      <c r="I1114" s="6" t="s">
        <v>2084</v>
      </c>
      <c r="J1114" s="6"/>
      <c r="K1114" s="6"/>
      <c r="L1114" s="6"/>
      <c r="M1114" s="6"/>
      <c r="N1114" s="6"/>
      <c r="O1114" s="6"/>
      <c r="P1114" s="6"/>
      <c r="Q1114" s="6"/>
      <c r="R1114" s="6"/>
      <c r="S1114" s="6" t="s">
        <v>24</v>
      </c>
      <c r="T1114" s="6"/>
      <c r="U1114" s="6" t="s">
        <v>25</v>
      </c>
      <c r="V1114" s="6"/>
    </row>
    <row r="1115" customFormat="false" ht="14.15" hidden="false" customHeight="true" outlineLevel="0" collapsed="false">
      <c r="A1115" s="7" t="str">
        <f aca="false">SUBSTITUTE(CONCATENATE(J1115,K1115,IF(L1115="Identifier","ID",IF(AND(L1115="Text",OR(J1115&lt;&gt;"",K1115&lt;&gt;"")),"",L1115)),IF(AND(N1115&lt;&gt;"Text",L1115&lt;&gt;N1115,NOT(AND(L1115="URI",N1115="Identifier")),NOT(AND(L1115="UUID",N1115="Identifier")),NOT(AND(L1115="OID",N1115="Identifier"))),IF(N1115="Identifier","ID",N1115),""))," ","")</f>
        <v>ID</v>
      </c>
      <c r="B1115" s="8"/>
      <c r="C1115" s="9" t="s">
        <v>26</v>
      </c>
      <c r="D1115" s="10" t="s">
        <v>2085</v>
      </c>
      <c r="E1115" s="10"/>
      <c r="F1115" s="10"/>
      <c r="G1115" s="10" t="str">
        <f aca="false">CONCATENATE(IF(H1115="","",CONCATENATE(H1115,"_ ")),I1115,". ",IF(J1115="","",CONCATENATE(J1115,"_ ")),M1115,IF(OR(J1115&lt;&gt;"",M1115&lt;&gt;N1115),CONCATENATE(". ",N1115),""))</f>
        <v>Forecast Line. Identifier</v>
      </c>
      <c r="H1115" s="10"/>
      <c r="I1115" s="10" t="s">
        <v>2084</v>
      </c>
      <c r="J1115" s="10"/>
      <c r="K1115" s="10"/>
      <c r="L1115" s="10" t="s">
        <v>28</v>
      </c>
      <c r="M1115" s="11" t="str">
        <f aca="false">IF(K1115&lt;&gt;"",CONCATENATE(K1115," ",L1115),L1115)</f>
        <v>Identifier</v>
      </c>
      <c r="N1115" s="10" t="s">
        <v>28</v>
      </c>
      <c r="O1115" s="10"/>
      <c r="P1115" s="10" t="str">
        <f aca="false">IF(O1115&lt;&gt;"",CONCATENATE(O1115,"_ ",N1115,". Type"),CONCATENATE(N1115,". Type"))</f>
        <v>Identifier. Type</v>
      </c>
      <c r="Q1115" s="10"/>
      <c r="R1115" s="10"/>
      <c r="S1115" s="10" t="s">
        <v>29</v>
      </c>
      <c r="T1115" s="10"/>
      <c r="U1115" s="10" t="s">
        <v>25</v>
      </c>
      <c r="V1115" s="10"/>
    </row>
    <row r="1116" customFormat="false" ht="14.15" hidden="false" customHeight="true" outlineLevel="0" collapsed="false">
      <c r="A1116" s="7" t="str">
        <f aca="false">SUBSTITUTE(CONCATENATE(J1116,K1116,IF(L1116="Identifier","ID",IF(AND(L1116="Text",OR(J1116&lt;&gt;"",K1116&lt;&gt;"")),"",L1116)),IF(AND(N1116&lt;&gt;"Text",L1116&lt;&gt;N1116,NOT(AND(L1116="URI",N1116="Identifier")),NOT(AND(L1116="UUID",N1116="Identifier")),NOT(AND(L1116="OID",N1116="Identifier"))),IF(N1116="Identifier","ID",N1116),""))," ","")</f>
        <v>Note</v>
      </c>
      <c r="B1116" s="8"/>
      <c r="C1116" s="9" t="s">
        <v>79</v>
      </c>
      <c r="D1116" s="10" t="s">
        <v>247</v>
      </c>
      <c r="E1116" s="10"/>
      <c r="F1116" s="10"/>
      <c r="G1116" s="10" t="str">
        <f aca="false">CONCATENATE(IF(H1116="","",CONCATENATE(H1116,"_ ")),I1116,". ",IF(J1116="","",CONCATENATE(J1116,"_ ")),M1116,IF(OR(J1116&lt;&gt;"",M1116&lt;&gt;N1116),CONCATENATE(". ",N1116),""))</f>
        <v>Forecast Line. Note. Text</v>
      </c>
      <c r="H1116" s="10"/>
      <c r="I1116" s="10" t="s">
        <v>2084</v>
      </c>
      <c r="J1116" s="10"/>
      <c r="K1116" s="10"/>
      <c r="L1116" s="10" t="s">
        <v>248</v>
      </c>
      <c r="M1116" s="11" t="str">
        <f aca="false">IF(K1116&lt;&gt;"",CONCATENATE(K1116," ",L1116),L1116)</f>
        <v>Note</v>
      </c>
      <c r="N1116" s="10" t="s">
        <v>58</v>
      </c>
      <c r="O1116" s="10"/>
      <c r="P1116" s="10" t="str">
        <f aca="false">IF(O1116&lt;&gt;"",CONCATENATE(O1116,"_ ",N1116,". Type"),CONCATENATE(N1116,". Type"))</f>
        <v>Text. Type</v>
      </c>
      <c r="Q1116" s="10"/>
      <c r="R1116" s="10"/>
      <c r="S1116" s="10" t="s">
        <v>29</v>
      </c>
      <c r="T1116" s="10"/>
      <c r="U1116" s="10" t="s">
        <v>25</v>
      </c>
      <c r="V1116" s="10" t="s">
        <v>1948</v>
      </c>
    </row>
    <row r="1117" customFormat="false" ht="14.15" hidden="false" customHeight="true" outlineLevel="0" collapsed="false">
      <c r="A1117" s="7" t="str">
        <f aca="false">SUBSTITUTE(CONCATENATE(J1117,K1117,IF(L1117="Identifier","ID",IF(AND(L1117="Text",OR(J1117&lt;&gt;"",K1117&lt;&gt;"")),"",L1117)),IF(AND(N1117&lt;&gt;"Text",L1117&lt;&gt;N1117,NOT(AND(L1117="URI",N1117="Identifier")),NOT(AND(L1117="UUID",N1117="Identifier")),NOT(AND(L1117="OID",N1117="Identifier"))),IF(N1117="Identifier","ID",N1117),""))," ","")</f>
        <v>FrozenDocumentIndicator</v>
      </c>
      <c r="B1117" s="8"/>
      <c r="C1117" s="9" t="s">
        <v>33</v>
      </c>
      <c r="D1117" s="10" t="s">
        <v>2086</v>
      </c>
      <c r="E1117" s="10"/>
      <c r="F1117" s="10"/>
      <c r="G1117" s="10" t="str">
        <f aca="false">CONCATENATE(IF(H1117="","",CONCATENATE(H1117,"_ ")),I1117,". ",IF(J1117="","",CONCATENATE(J1117,"_ ")),M1117,IF(OR(J1117&lt;&gt;"",M1117&lt;&gt;N1117),CONCATENATE(". ",N1117),""))</f>
        <v>Forecast Line. Frozen Document Indicator. Indicator</v>
      </c>
      <c r="H1117" s="10"/>
      <c r="I1117" s="10" t="s">
        <v>2084</v>
      </c>
      <c r="J1117" s="10"/>
      <c r="K1117" s="10" t="s">
        <v>2087</v>
      </c>
      <c r="L1117" s="10" t="s">
        <v>169</v>
      </c>
      <c r="M1117" s="11" t="str">
        <f aca="false">IF(K1117&lt;&gt;"",CONCATENATE(K1117," ",L1117),L1117)</f>
        <v>Frozen Document Indicator</v>
      </c>
      <c r="N1117" s="10" t="s">
        <v>169</v>
      </c>
      <c r="O1117" s="10"/>
      <c r="P1117" s="10" t="str">
        <f aca="false">IF(O1117&lt;&gt;"",CONCATENATE(O1117,"_ ",N1117,". Type"),CONCATENATE(N1117,". Type"))</f>
        <v>Indicator. Type</v>
      </c>
      <c r="Q1117" s="10"/>
      <c r="R1117" s="10"/>
      <c r="S1117" s="10" t="s">
        <v>29</v>
      </c>
      <c r="T1117" s="10"/>
      <c r="U1117" s="10" t="s">
        <v>25</v>
      </c>
      <c r="V1117" s="10" t="s">
        <v>1954</v>
      </c>
    </row>
    <row r="1118" customFormat="false" ht="14.15" hidden="false" customHeight="true" outlineLevel="0" collapsed="false">
      <c r="A1118" s="7" t="str">
        <f aca="false">SUBSTITUTE(CONCATENATE(J1118,K1118,IF(L1118="Identifier","ID",IF(AND(L1118="Text",OR(J1118&lt;&gt;"",K1118&lt;&gt;"")),"",L1118)),IF(AND(N1118&lt;&gt;"Text",L1118&lt;&gt;N1118,NOT(AND(L1118="URI",N1118="Identifier")),NOT(AND(L1118="UUID",N1118="Identifier")),NOT(AND(L1118="OID",N1118="Identifier"))),IF(N1118="Identifier","ID",N1118),""))," ","")</f>
        <v>ForecastTypeCode</v>
      </c>
      <c r="B1118" s="8"/>
      <c r="C1118" s="9" t="s">
        <v>26</v>
      </c>
      <c r="D1118" s="10" t="s">
        <v>2088</v>
      </c>
      <c r="E1118" s="10"/>
      <c r="F1118" s="10" t="s">
        <v>2089</v>
      </c>
      <c r="G1118" s="10" t="str">
        <f aca="false">CONCATENATE(IF(H1118="","",CONCATENATE(H1118,"_ ")),I1118,". ",IF(J1118="","",CONCATENATE(J1118,"_ ")),M1118,IF(OR(J1118&lt;&gt;"",M1118&lt;&gt;N1118),CONCATENATE(". ",N1118),""))</f>
        <v>Forecast Line. Forecast Type Code. Code</v>
      </c>
      <c r="H1118" s="10"/>
      <c r="I1118" s="10" t="s">
        <v>2084</v>
      </c>
      <c r="J1118" s="10"/>
      <c r="K1118" s="10" t="s">
        <v>2065</v>
      </c>
      <c r="L1118" s="10" t="s">
        <v>32</v>
      </c>
      <c r="M1118" s="11" t="str">
        <f aca="false">IF(K1118&lt;&gt;"",CONCATENATE(K1118," ",L1118),L1118)</f>
        <v>Forecast Type Code</v>
      </c>
      <c r="N1118" s="10" t="s">
        <v>32</v>
      </c>
      <c r="O1118" s="10"/>
      <c r="P1118" s="10" t="str">
        <f aca="false">IF(O1118&lt;&gt;"",CONCATENATE(O1118,"_ ",N1118,". Type"),CONCATENATE(N1118,". Type"))</f>
        <v>Code. Type</v>
      </c>
      <c r="Q1118" s="10"/>
      <c r="R1118" s="10"/>
      <c r="S1118" s="10" t="s">
        <v>29</v>
      </c>
      <c r="T1118" s="10"/>
      <c r="U1118" s="10" t="s">
        <v>25</v>
      </c>
      <c r="V1118" s="10" t="s">
        <v>1954</v>
      </c>
    </row>
    <row r="1119" customFormat="false" ht="14.15" hidden="false" customHeight="true" outlineLevel="0" collapsed="false">
      <c r="A1119" s="12" t="str">
        <f aca="false">SUBSTITUTE(SUBSTITUTE(CONCATENATE(J1119,IF(M1119="Identifier","ID",M1119))," ",""),"_","")</f>
        <v>ForecastPeriod</v>
      </c>
      <c r="B1119" s="13"/>
      <c r="C1119" s="14" t="s">
        <v>33</v>
      </c>
      <c r="D1119" s="15" t="s">
        <v>2090</v>
      </c>
      <c r="E1119" s="15"/>
      <c r="F1119" s="15"/>
      <c r="G1119" s="15" t="str">
        <f aca="false">CONCATENATE(IF(H1119="","",CONCATENATE(H1119,"_ ")),I1119,". ",IF(J1119="","",CONCATENATE(J1119,"_ ")),M1119,IF(J1119="","",CONCATENATE(". ",N1119)))</f>
        <v>Forecast Line. Forecast_ Period. Period</v>
      </c>
      <c r="H1119" s="15"/>
      <c r="I1119" s="15" t="s">
        <v>2084</v>
      </c>
      <c r="J1119" s="15" t="s">
        <v>2063</v>
      </c>
      <c r="K1119" s="15"/>
      <c r="L1119" s="15"/>
      <c r="M1119" s="15" t="str">
        <f aca="false">CONCATENATE(IF(Q1119="","",CONCATENATE(Q1119,"_ ")),R1119)</f>
        <v>Period</v>
      </c>
      <c r="N1119" s="15" t="str">
        <f aca="false">M1119</f>
        <v>Period</v>
      </c>
      <c r="O1119" s="15"/>
      <c r="P1119" s="15"/>
      <c r="Q1119" s="15"/>
      <c r="R1119" s="15" t="s">
        <v>43</v>
      </c>
      <c r="S1119" s="15" t="s">
        <v>37</v>
      </c>
      <c r="T1119" s="15"/>
      <c r="U1119" s="15" t="s">
        <v>25</v>
      </c>
      <c r="V1119" s="15"/>
    </row>
    <row r="1120" customFormat="false" ht="14.15" hidden="false" customHeight="true" outlineLevel="0" collapsed="false">
      <c r="A1120" s="12" t="str">
        <f aca="false">SUBSTITUTE(SUBSTITUTE(CONCATENATE(J1120,IF(M1120="Identifier","ID",M1120))," ",""),"_","")</f>
        <v>SalesItem</v>
      </c>
      <c r="B1120" s="13"/>
      <c r="C1120" s="14" t="s">
        <v>33</v>
      </c>
      <c r="D1120" s="15" t="s">
        <v>2091</v>
      </c>
      <c r="E1120" s="15"/>
      <c r="F1120" s="15"/>
      <c r="G1120" s="15" t="str">
        <f aca="false">CONCATENATE(IF(H1120="","",CONCATENATE(H1120,"_ ")),I1120,". ",IF(J1120="","",CONCATENATE(J1120,"_ ")),M1120,IF(J1120="","",CONCATENATE(". ",N1120)))</f>
        <v>Forecast Line. Sales Item</v>
      </c>
      <c r="H1120" s="15"/>
      <c r="I1120" s="15" t="s">
        <v>2084</v>
      </c>
      <c r="J1120" s="15"/>
      <c r="K1120" s="15"/>
      <c r="L1120" s="15"/>
      <c r="M1120" s="15" t="str">
        <f aca="false">CONCATENATE(IF(Q1120="","",CONCATENATE(Q1120,"_ ")),R1120)</f>
        <v>Sales Item</v>
      </c>
      <c r="N1120" s="15" t="str">
        <f aca="false">M1120</f>
        <v>Sales Item</v>
      </c>
      <c r="O1120" s="15"/>
      <c r="P1120" s="15"/>
      <c r="Q1120" s="15"/>
      <c r="R1120" s="15" t="s">
        <v>51</v>
      </c>
      <c r="S1120" s="15" t="s">
        <v>37</v>
      </c>
      <c r="T1120" s="15"/>
      <c r="U1120" s="15" t="s">
        <v>25</v>
      </c>
      <c r="V1120" s="15"/>
    </row>
    <row r="1121" customFormat="false" ht="14.15" hidden="false" customHeight="true" outlineLevel="0" collapsed="false">
      <c r="A1121" s="5" t="str">
        <f aca="false">SUBSTITUTE(CONCATENATE(H1121,I1121)," ","")</f>
        <v>ForecastRevisionLine</v>
      </c>
      <c r="B1121" s="6"/>
      <c r="C1121" s="6"/>
      <c r="D1121" s="6" t="s">
        <v>2092</v>
      </c>
      <c r="E1121" s="6"/>
      <c r="F1121" s="6"/>
      <c r="G1121" s="5" t="str">
        <f aca="false">CONCATENATE(IF(H1121="","",CONCATENATE(H1121,"_ ")),I1121,". Details")</f>
        <v>Forecast Revision Line. Details</v>
      </c>
      <c r="H1121" s="6"/>
      <c r="I1121" s="6" t="s">
        <v>2093</v>
      </c>
      <c r="J1121" s="6"/>
      <c r="K1121" s="6"/>
      <c r="L1121" s="6"/>
      <c r="M1121" s="6"/>
      <c r="N1121" s="6"/>
      <c r="O1121" s="6"/>
      <c r="P1121" s="6"/>
      <c r="Q1121" s="6"/>
      <c r="R1121" s="6"/>
      <c r="S1121" s="6" t="s">
        <v>24</v>
      </c>
      <c r="T1121" s="6"/>
      <c r="U1121" s="6" t="s">
        <v>25</v>
      </c>
      <c r="V1121" s="6"/>
    </row>
    <row r="1122" customFormat="false" ht="14.15" hidden="false" customHeight="true" outlineLevel="0" collapsed="false">
      <c r="A1122" s="7" t="str">
        <f aca="false">SUBSTITUTE(CONCATENATE(J1122,K1122,IF(L1122="Identifier","ID",IF(AND(L1122="Text",OR(J1122&lt;&gt;"",K1122&lt;&gt;"")),"",L1122)),IF(AND(N1122&lt;&gt;"Text",L1122&lt;&gt;N1122,NOT(AND(L1122="URI",N1122="Identifier")),NOT(AND(L1122="UUID",N1122="Identifier")),NOT(AND(L1122="OID",N1122="Identifier"))),IF(N1122="Identifier","ID",N1122),""))," ","")</f>
        <v>ID</v>
      </c>
      <c r="B1122" s="8"/>
      <c r="C1122" s="9" t="s">
        <v>26</v>
      </c>
      <c r="D1122" s="10" t="s">
        <v>2094</v>
      </c>
      <c r="E1122" s="10"/>
      <c r="F1122" s="10"/>
      <c r="G1122" s="10" t="str">
        <f aca="false">CONCATENATE(IF(H1122="","",CONCATENATE(H1122,"_ ")),I1122,". ",IF(J1122="","",CONCATENATE(J1122,"_ ")),M1122,IF(OR(J1122&lt;&gt;"",M1122&lt;&gt;N1122),CONCATENATE(". ",N1122),""))</f>
        <v>Forecast Revision Line. Identifier</v>
      </c>
      <c r="H1122" s="10"/>
      <c r="I1122" s="10" t="s">
        <v>2093</v>
      </c>
      <c r="J1122" s="10"/>
      <c r="K1122" s="10"/>
      <c r="L1122" s="10" t="s">
        <v>28</v>
      </c>
      <c r="M1122" s="11" t="str">
        <f aca="false">IF(K1122&lt;&gt;"",CONCATENATE(K1122," ",L1122),L1122)</f>
        <v>Identifier</v>
      </c>
      <c r="N1122" s="10" t="s">
        <v>28</v>
      </c>
      <c r="O1122" s="10"/>
      <c r="P1122" s="10" t="str">
        <f aca="false">IF(O1122&lt;&gt;"",CONCATENATE(O1122,"_ ",N1122,". Type"),CONCATENATE(N1122,". Type"))</f>
        <v>Identifier. Type</v>
      </c>
      <c r="Q1122" s="10"/>
      <c r="R1122" s="10"/>
      <c r="S1122" s="10" t="s">
        <v>29</v>
      </c>
      <c r="T1122" s="10"/>
      <c r="U1122" s="10" t="s">
        <v>25</v>
      </c>
      <c r="V1122" s="10"/>
    </row>
    <row r="1123" customFormat="false" ht="14.15" hidden="false" customHeight="true" outlineLevel="0" collapsed="false">
      <c r="A1123" s="7" t="str">
        <f aca="false">SUBSTITUTE(CONCATENATE(J1123,K1123,IF(L1123="Identifier","ID",IF(AND(L1123="Text",OR(J1123&lt;&gt;"",K1123&lt;&gt;"")),"",L1123)),IF(AND(N1123&lt;&gt;"Text",L1123&lt;&gt;N1123,NOT(AND(L1123="URI",N1123="Identifier")),NOT(AND(L1123="UUID",N1123="Identifier")),NOT(AND(L1123="OID",N1123="Identifier"))),IF(N1123="Identifier","ID",N1123),""))," ","")</f>
        <v>Note</v>
      </c>
      <c r="B1123" s="8"/>
      <c r="C1123" s="9" t="s">
        <v>79</v>
      </c>
      <c r="D1123" s="10" t="s">
        <v>247</v>
      </c>
      <c r="E1123" s="10"/>
      <c r="F1123" s="10"/>
      <c r="G1123" s="10" t="str">
        <f aca="false">CONCATENATE(IF(H1123="","",CONCATENATE(H1123,"_ ")),I1123,". ",IF(J1123="","",CONCATENATE(J1123,"_ ")),M1123,IF(OR(J1123&lt;&gt;"",M1123&lt;&gt;N1123),CONCATENATE(". ",N1123),""))</f>
        <v>Forecast Revision Line. Note. Text</v>
      </c>
      <c r="H1123" s="10"/>
      <c r="I1123" s="10" t="s">
        <v>2093</v>
      </c>
      <c r="J1123" s="10"/>
      <c r="K1123" s="10"/>
      <c r="L1123" s="10" t="s">
        <v>248</v>
      </c>
      <c r="M1123" s="11" t="str">
        <f aca="false">IF(K1123&lt;&gt;"",CONCATENATE(K1123," ",L1123),L1123)</f>
        <v>Note</v>
      </c>
      <c r="N1123" s="10" t="s">
        <v>58</v>
      </c>
      <c r="O1123" s="10"/>
      <c r="P1123" s="10" t="str">
        <f aca="false">IF(O1123&lt;&gt;"",CONCATENATE(O1123,"_ ",N1123,". Type"),CONCATENATE(N1123,". Type"))</f>
        <v>Text. Type</v>
      </c>
      <c r="Q1123" s="10"/>
      <c r="R1123" s="10"/>
      <c r="S1123" s="10" t="s">
        <v>29</v>
      </c>
      <c r="T1123" s="10"/>
      <c r="U1123" s="10" t="s">
        <v>25</v>
      </c>
      <c r="V1123" s="10" t="s">
        <v>1948</v>
      </c>
    </row>
    <row r="1124" customFormat="false" ht="14.15" hidden="false" customHeight="true" outlineLevel="0" collapsed="false">
      <c r="A1124" s="7" t="str">
        <f aca="false">SUBSTITUTE(CONCATENATE(J1124,K1124,IF(L1124="Identifier","ID",IF(AND(L1124="Text",OR(J1124&lt;&gt;"",K1124&lt;&gt;"")),"",L1124)),IF(AND(N1124&lt;&gt;"Text",L1124&lt;&gt;N1124,NOT(AND(L1124="URI",N1124="Identifier")),NOT(AND(L1124="UUID",N1124="Identifier")),NOT(AND(L1124="OID",N1124="Identifier"))),IF(N1124="Identifier","ID",N1124),""))," ","")</f>
        <v>Description</v>
      </c>
      <c r="B1124" s="8"/>
      <c r="C1124" s="9" t="s">
        <v>79</v>
      </c>
      <c r="D1124" s="10" t="s">
        <v>2095</v>
      </c>
      <c r="E1124" s="10"/>
      <c r="F1124" s="10"/>
      <c r="G1124" s="10" t="str">
        <f aca="false">CONCATENATE(IF(H1124="","",CONCATENATE(H1124,"_ ")),I1124,". ",IF(J1124="","",CONCATENATE(J1124,"_ ")),M1124,IF(OR(J1124&lt;&gt;"",M1124&lt;&gt;N1124),CONCATENATE(". ",N1124),""))</f>
        <v>Forecast Revision Line. Description. Text</v>
      </c>
      <c r="H1124" s="10"/>
      <c r="I1124" s="10" t="s">
        <v>2093</v>
      </c>
      <c r="J1124" s="10"/>
      <c r="K1124" s="10"/>
      <c r="L1124" s="10" t="s">
        <v>99</v>
      </c>
      <c r="M1124" s="11" t="str">
        <f aca="false">IF(K1124&lt;&gt;"",CONCATENATE(K1124," ",L1124),L1124)</f>
        <v>Description</v>
      </c>
      <c r="N1124" s="10" t="s">
        <v>58</v>
      </c>
      <c r="O1124" s="10"/>
      <c r="P1124" s="10" t="str">
        <f aca="false">IF(O1124&lt;&gt;"",CONCATENATE(O1124,"_ ",N1124,". Type"),CONCATENATE(N1124,". Type"))</f>
        <v>Text. Type</v>
      </c>
      <c r="Q1124" s="10"/>
      <c r="R1124" s="10"/>
      <c r="S1124" s="10" t="s">
        <v>29</v>
      </c>
      <c r="T1124" s="10"/>
      <c r="U1124" s="10" t="s">
        <v>25</v>
      </c>
      <c r="V1124" s="10"/>
    </row>
    <row r="1125" customFormat="false" ht="14.15" hidden="false" customHeight="true" outlineLevel="0" collapsed="false">
      <c r="A1125" s="7" t="str">
        <f aca="false">SUBSTITUTE(CONCATENATE(J1125,K1125,IF(L1125="Identifier","ID",IF(AND(L1125="Text",OR(J1125&lt;&gt;"",K1125&lt;&gt;"")),"",L1125)),IF(AND(N1125&lt;&gt;"Text",L1125&lt;&gt;N1125,NOT(AND(L1125="URI",N1125="Identifier")),NOT(AND(L1125="UUID",N1125="Identifier")),NOT(AND(L1125="OID",N1125="Identifier"))),IF(N1125="Identifier","ID",N1125),""))," ","")</f>
        <v>RevisedForecastLineID</v>
      </c>
      <c r="B1125" s="8"/>
      <c r="C1125" s="9" t="s">
        <v>26</v>
      </c>
      <c r="D1125" s="10" t="s">
        <v>2096</v>
      </c>
      <c r="E1125" s="10"/>
      <c r="F1125" s="10"/>
      <c r="G1125" s="10" t="str">
        <f aca="false">CONCATENATE(IF(H1125="","",CONCATENATE(H1125,"_ ")),I1125,". ",IF(J1125="","",CONCATENATE(J1125,"_ ")),M1125,IF(OR(J1125&lt;&gt;"",M1125&lt;&gt;N1125),CONCATENATE(". ",N1125),""))</f>
        <v>Forecast Revision Line. Revised_ Forecast Line Identifier. Identifier</v>
      </c>
      <c r="H1125" s="10"/>
      <c r="I1125" s="10" t="s">
        <v>2093</v>
      </c>
      <c r="J1125" s="10" t="s">
        <v>2097</v>
      </c>
      <c r="K1125" s="10" t="s">
        <v>2084</v>
      </c>
      <c r="L1125" s="10" t="s">
        <v>28</v>
      </c>
      <c r="M1125" s="11" t="str">
        <f aca="false">IF(K1125&lt;&gt;"",CONCATENATE(K1125," ",L1125),L1125)</f>
        <v>Forecast Line Identifier</v>
      </c>
      <c r="N1125" s="10" t="s">
        <v>28</v>
      </c>
      <c r="O1125" s="10"/>
      <c r="P1125" s="10" t="str">
        <f aca="false">IF(O1125&lt;&gt;"",CONCATENATE(O1125,"_ ",N1125,". Type"),CONCATENATE(N1125,". Type"))</f>
        <v>Identifier. Type</v>
      </c>
      <c r="Q1125" s="10"/>
      <c r="R1125" s="10"/>
      <c r="S1125" s="10" t="s">
        <v>29</v>
      </c>
      <c r="T1125" s="10"/>
      <c r="U1125" s="10" t="s">
        <v>25</v>
      </c>
      <c r="V1125" s="10"/>
    </row>
    <row r="1126" customFormat="false" ht="14.15" hidden="false" customHeight="true" outlineLevel="0" collapsed="false">
      <c r="A1126" s="7" t="str">
        <f aca="false">SUBSTITUTE(CONCATENATE(J1126,K1126,IF(L1126="Identifier","ID",IF(AND(L1126="Text",OR(J1126&lt;&gt;"",K1126&lt;&gt;"")),"",L1126)),IF(AND(N1126&lt;&gt;"Text",L1126&lt;&gt;N1126,NOT(AND(L1126="URI",N1126="Identifier")),NOT(AND(L1126="UUID",N1126="Identifier")),NOT(AND(L1126="OID",N1126="Identifier"))),IF(N1126="Identifier","ID",N1126),""))," ","")</f>
        <v>SourceForecastIssueDate</v>
      </c>
      <c r="B1126" s="8"/>
      <c r="C1126" s="9" t="s">
        <v>26</v>
      </c>
      <c r="D1126" s="10" t="s">
        <v>2098</v>
      </c>
      <c r="E1126" s="10"/>
      <c r="F1126" s="10"/>
      <c r="G1126" s="10" t="str">
        <f aca="false">CONCATENATE(IF(H1126="","",CONCATENATE(H1126,"_ ")),I1126,". ",IF(J1126="","",CONCATENATE(J1126,"_ ")),M1126,IF(OR(J1126&lt;&gt;"",M1126&lt;&gt;N1126),CONCATENATE(". ",N1126),""))</f>
        <v>Forecast Revision Line. Source Forecast_ Issue Date. Date</v>
      </c>
      <c r="H1126" s="10"/>
      <c r="I1126" s="10" t="s">
        <v>2093</v>
      </c>
      <c r="J1126" s="10" t="s">
        <v>2099</v>
      </c>
      <c r="K1126" s="10" t="s">
        <v>499</v>
      </c>
      <c r="L1126" s="10" t="s">
        <v>408</v>
      </c>
      <c r="M1126" s="11" t="str">
        <f aca="false">IF(K1126&lt;&gt;"",CONCATENATE(K1126," ",L1126),L1126)</f>
        <v>Issue Date</v>
      </c>
      <c r="N1126" s="10" t="s">
        <v>408</v>
      </c>
      <c r="O1126" s="10"/>
      <c r="P1126" s="10" t="str">
        <f aca="false">IF(O1126&lt;&gt;"",CONCATENATE(O1126,"_ ",N1126,". Type"),CONCATENATE(N1126,". Type"))</f>
        <v>Date. Type</v>
      </c>
      <c r="Q1126" s="10"/>
      <c r="R1126" s="10"/>
      <c r="S1126" s="10" t="s">
        <v>29</v>
      </c>
      <c r="T1126" s="10"/>
      <c r="U1126" s="10" t="s">
        <v>25</v>
      </c>
      <c r="V1126" s="10"/>
    </row>
    <row r="1127" customFormat="false" ht="14.15" hidden="false" customHeight="true" outlineLevel="0" collapsed="false">
      <c r="A1127" s="7" t="str">
        <f aca="false">SUBSTITUTE(CONCATENATE(J1127,K1127,IF(L1127="Identifier","ID",IF(AND(L1127="Text",OR(J1127&lt;&gt;"",K1127&lt;&gt;"")),"",L1127)),IF(AND(N1127&lt;&gt;"Text",L1127&lt;&gt;N1127,NOT(AND(L1127="URI",N1127="Identifier")),NOT(AND(L1127="UUID",N1127="Identifier")),NOT(AND(L1127="OID",N1127="Identifier"))),IF(N1127="Identifier","ID",N1127),""))," ","")</f>
        <v>SourceForecastIssueTime</v>
      </c>
      <c r="B1127" s="8"/>
      <c r="C1127" s="9" t="s">
        <v>26</v>
      </c>
      <c r="D1127" s="10" t="s">
        <v>2100</v>
      </c>
      <c r="E1127" s="10"/>
      <c r="F1127" s="10"/>
      <c r="G1127" s="10" t="str">
        <f aca="false">CONCATENATE(IF(H1127="","",CONCATENATE(H1127,"_ ")),I1127,". ",IF(J1127="","",CONCATENATE(J1127,"_ ")),M1127,IF(OR(J1127&lt;&gt;"",M1127&lt;&gt;N1127),CONCATENATE(". ",N1127),""))</f>
        <v>Forecast Revision Line. Source Forecast_ Issue Time. Time</v>
      </c>
      <c r="H1127" s="10"/>
      <c r="I1127" s="10" t="s">
        <v>2093</v>
      </c>
      <c r="J1127" s="10" t="s">
        <v>2099</v>
      </c>
      <c r="K1127" s="10" t="s">
        <v>499</v>
      </c>
      <c r="L1127" s="10" t="s">
        <v>616</v>
      </c>
      <c r="M1127" s="11" t="str">
        <f aca="false">IF(K1127&lt;&gt;"",CONCATENATE(K1127," ",L1127),L1127)</f>
        <v>Issue Time</v>
      </c>
      <c r="N1127" s="10" t="s">
        <v>616</v>
      </c>
      <c r="O1127" s="10"/>
      <c r="P1127" s="10" t="str">
        <f aca="false">IF(O1127&lt;&gt;"",CONCATENATE(O1127,"_ ",N1127,". Type"),CONCATENATE(N1127,". Type"))</f>
        <v>Time. Type</v>
      </c>
      <c r="Q1127" s="10"/>
      <c r="R1127" s="10"/>
      <c r="S1127" s="10" t="s">
        <v>29</v>
      </c>
      <c r="T1127" s="10"/>
      <c r="U1127" s="10" t="s">
        <v>25</v>
      </c>
      <c r="V1127" s="10"/>
    </row>
    <row r="1128" customFormat="false" ht="14.15" hidden="false" customHeight="true" outlineLevel="0" collapsed="false">
      <c r="A1128" s="7" t="str">
        <f aca="false">SUBSTITUTE(CONCATENATE(J1128,K1128,IF(L1128="Identifier","ID",IF(AND(L1128="Text",OR(J1128&lt;&gt;"",K1128&lt;&gt;"")),"",L1128)),IF(AND(N1128&lt;&gt;"Text",L1128&lt;&gt;N1128,NOT(AND(L1128="URI",N1128="Identifier")),NOT(AND(L1128="UUID",N1128="Identifier")),NOT(AND(L1128="OID",N1128="Identifier"))),IF(N1128="Identifier","ID",N1128),""))," ","")</f>
        <v>AdjustmentReasonCode</v>
      </c>
      <c r="B1128" s="8"/>
      <c r="C1128" s="9" t="s">
        <v>33</v>
      </c>
      <c r="D1128" s="10" t="s">
        <v>2101</v>
      </c>
      <c r="E1128" s="10"/>
      <c r="F1128" s="10"/>
      <c r="G1128" s="10" t="str">
        <f aca="false">CONCATENATE(IF(H1128="","",CONCATENATE(H1128,"_ ")),I1128,". ",IF(J1128="","",CONCATENATE(J1128,"_ ")),M1128,IF(OR(J1128&lt;&gt;"",M1128&lt;&gt;N1128),CONCATENATE(". ",N1128),""))</f>
        <v>Forecast Revision Line. Adjustment Reason Code. Code</v>
      </c>
      <c r="H1128" s="10"/>
      <c r="I1128" s="10" t="s">
        <v>2093</v>
      </c>
      <c r="J1128" s="10"/>
      <c r="K1128" s="10" t="s">
        <v>2102</v>
      </c>
      <c r="L1128" s="10" t="s">
        <v>32</v>
      </c>
      <c r="M1128" s="11" t="str">
        <f aca="false">IF(K1128&lt;&gt;"",CONCATENATE(K1128," ",L1128),L1128)</f>
        <v>Adjustment Reason Code</v>
      </c>
      <c r="N1128" s="10" t="s">
        <v>32</v>
      </c>
      <c r="O1128" s="10"/>
      <c r="P1128" s="10" t="str">
        <f aca="false">IF(O1128&lt;&gt;"",CONCATENATE(O1128,"_ ",N1128,". Type"),CONCATENATE(N1128,". Type"))</f>
        <v>Code. Type</v>
      </c>
      <c r="Q1128" s="10"/>
      <c r="R1128" s="10"/>
      <c r="S1128" s="10" t="s">
        <v>29</v>
      </c>
      <c r="T1128" s="10"/>
      <c r="U1128" s="10" t="s">
        <v>25</v>
      </c>
      <c r="V1128" s="10" t="s">
        <v>1954</v>
      </c>
    </row>
    <row r="1129" customFormat="false" ht="14.15" hidden="false" customHeight="true" outlineLevel="0" collapsed="false">
      <c r="A1129" s="12" t="str">
        <f aca="false">SUBSTITUTE(SUBSTITUTE(CONCATENATE(J1129,IF(M1129="Identifier","ID",M1129))," ",""),"_","")</f>
        <v>ForecastPeriod</v>
      </c>
      <c r="B1129" s="13"/>
      <c r="C1129" s="14" t="s">
        <v>33</v>
      </c>
      <c r="D1129" s="15" t="s">
        <v>2103</v>
      </c>
      <c r="E1129" s="15"/>
      <c r="F1129" s="15"/>
      <c r="G1129" s="15" t="str">
        <f aca="false">CONCATENATE(IF(H1129="","",CONCATENATE(H1129,"_ ")),I1129,". ",IF(J1129="","",CONCATENATE(J1129,"_ ")),M1129,IF(J1129="","",CONCATENATE(". ",N1129)))</f>
        <v>Forecast Revision Line. Forecast_ Period. Period</v>
      </c>
      <c r="H1129" s="15"/>
      <c r="I1129" s="15" t="s">
        <v>2093</v>
      </c>
      <c r="J1129" s="15" t="s">
        <v>2063</v>
      </c>
      <c r="K1129" s="15"/>
      <c r="L1129" s="15"/>
      <c r="M1129" s="15" t="str">
        <f aca="false">CONCATENATE(IF(Q1129="","",CONCATENATE(Q1129,"_ ")),R1129)</f>
        <v>Period</v>
      </c>
      <c r="N1129" s="15" t="str">
        <f aca="false">M1129</f>
        <v>Period</v>
      </c>
      <c r="O1129" s="15"/>
      <c r="P1129" s="15"/>
      <c r="Q1129" s="15"/>
      <c r="R1129" s="15" t="s">
        <v>43</v>
      </c>
      <c r="S1129" s="15" t="s">
        <v>37</v>
      </c>
      <c r="T1129" s="15"/>
      <c r="U1129" s="15" t="s">
        <v>25</v>
      </c>
      <c r="V1129" s="15"/>
    </row>
    <row r="1130" customFormat="false" ht="14.15" hidden="false" customHeight="true" outlineLevel="0" collapsed="false">
      <c r="A1130" s="12" t="str">
        <f aca="false">SUBSTITUTE(SUBSTITUTE(CONCATENATE(J1130,IF(M1130="Identifier","ID",M1130))," ",""),"_","")</f>
        <v>SalesItem</v>
      </c>
      <c r="B1130" s="13"/>
      <c r="C1130" s="14" t="s">
        <v>33</v>
      </c>
      <c r="D1130" s="15" t="s">
        <v>2091</v>
      </c>
      <c r="E1130" s="15"/>
      <c r="F1130" s="15"/>
      <c r="G1130" s="15" t="str">
        <f aca="false">CONCATENATE(IF(H1130="","",CONCATENATE(H1130,"_ ")),I1130,". ",IF(J1130="","",CONCATENATE(J1130,"_ ")),M1130,IF(J1130="","",CONCATENATE(". ",N1130)))</f>
        <v>Forecast Revision Line. Sales Item</v>
      </c>
      <c r="H1130" s="15"/>
      <c r="I1130" s="15" t="s">
        <v>2093</v>
      </c>
      <c r="J1130" s="15"/>
      <c r="K1130" s="15"/>
      <c r="L1130" s="15"/>
      <c r="M1130" s="15" t="str">
        <f aca="false">CONCATENATE(IF(Q1130="","",CONCATENATE(Q1130,"_ ")),R1130)</f>
        <v>Sales Item</v>
      </c>
      <c r="N1130" s="15" t="str">
        <f aca="false">M1130</f>
        <v>Sales Item</v>
      </c>
      <c r="O1130" s="15"/>
      <c r="P1130" s="15"/>
      <c r="Q1130" s="15"/>
      <c r="R1130" s="15" t="s">
        <v>51</v>
      </c>
      <c r="S1130" s="15" t="s">
        <v>37</v>
      </c>
      <c r="T1130" s="15"/>
      <c r="U1130" s="15" t="s">
        <v>25</v>
      </c>
      <c r="V1130" s="15"/>
    </row>
    <row r="1131" customFormat="false" ht="14.15" hidden="false" customHeight="true" outlineLevel="0" collapsed="false">
      <c r="A1131" s="5" t="str">
        <f aca="false">SUBSTITUTE(CONCATENATE(H1131,I1131)," ","")</f>
        <v>FrameworkAgreement</v>
      </c>
      <c r="B1131" s="6"/>
      <c r="C1131" s="6"/>
      <c r="D1131" s="6" t="s">
        <v>2104</v>
      </c>
      <c r="E1131" s="6"/>
      <c r="F1131" s="6"/>
      <c r="G1131" s="5" t="str">
        <f aca="false">CONCATENATE(IF(H1131="","",CONCATENATE(H1131,"_ ")),I1131,". Details")</f>
        <v>Framework Agreement. Details</v>
      </c>
      <c r="H1131" s="6"/>
      <c r="I1131" s="6" t="s">
        <v>2105</v>
      </c>
      <c r="J1131" s="6"/>
      <c r="K1131" s="6"/>
      <c r="L1131" s="6"/>
      <c r="M1131" s="6"/>
      <c r="N1131" s="6"/>
      <c r="O1131" s="6"/>
      <c r="P1131" s="6"/>
      <c r="Q1131" s="6"/>
      <c r="R1131" s="6"/>
      <c r="S1131" s="6" t="s">
        <v>24</v>
      </c>
      <c r="T1131" s="6"/>
      <c r="U1131" s="6" t="s">
        <v>25</v>
      </c>
      <c r="V1131" s="6"/>
    </row>
    <row r="1132" customFormat="false" ht="14.15" hidden="false" customHeight="true" outlineLevel="0" collapsed="false">
      <c r="A1132" s="7" t="str">
        <f aca="false">SUBSTITUTE(CONCATENATE(J1132,K1132,IF(L1132="Identifier","ID",IF(AND(L1132="Text",OR(J1132&lt;&gt;"",K1132&lt;&gt;"")),"",L1132)),IF(AND(N1132&lt;&gt;"Text",L1132&lt;&gt;N1132,NOT(AND(L1132="URI",N1132="Identifier")),NOT(AND(L1132="UUID",N1132="Identifier")),NOT(AND(L1132="OID",N1132="Identifier"))),IF(N1132="Identifier","ID",N1132),""))," ","")</f>
        <v>ExpectedOperatorQuantity</v>
      </c>
      <c r="B1132" s="8"/>
      <c r="C1132" s="9" t="s">
        <v>33</v>
      </c>
      <c r="D1132" s="10" t="s">
        <v>2106</v>
      </c>
      <c r="E1132" s="10"/>
      <c r="F1132" s="10"/>
      <c r="G1132" s="10" t="str">
        <f aca="false">CONCATENATE(IF(H1132="","",CONCATENATE(H1132,"_ ")),I1132,". ",IF(J1132="","",CONCATENATE(J1132,"_ ")),M1132,IF(OR(J1132&lt;&gt;"",M1132&lt;&gt;N1132),CONCATENATE(". ",N1132),""))</f>
        <v>Framework Agreement. Expected_ Operator. Quantity</v>
      </c>
      <c r="H1132" s="10"/>
      <c r="I1132" s="10" t="s">
        <v>2105</v>
      </c>
      <c r="J1132" s="10" t="s">
        <v>1761</v>
      </c>
      <c r="K1132" s="10"/>
      <c r="L1132" s="10" t="s">
        <v>2002</v>
      </c>
      <c r="M1132" s="11" t="str">
        <f aca="false">IF(K1132&lt;&gt;"",CONCATENATE(K1132," ",L1132),L1132)</f>
        <v>Operator</v>
      </c>
      <c r="N1132" s="10" t="s">
        <v>308</v>
      </c>
      <c r="O1132" s="10"/>
      <c r="P1132" s="10" t="str">
        <f aca="false">IF(O1132&lt;&gt;"",CONCATENATE(O1132,"_ ",N1132,". Type"),CONCATENATE(N1132,". Type"))</f>
        <v>Quantity. Type</v>
      </c>
      <c r="Q1132" s="10"/>
      <c r="R1132" s="10"/>
      <c r="S1132" s="10" t="s">
        <v>29</v>
      </c>
      <c r="T1132" s="10"/>
      <c r="U1132" s="10" t="s">
        <v>25</v>
      </c>
      <c r="V1132" s="10"/>
    </row>
    <row r="1133" customFormat="false" ht="14.15" hidden="false" customHeight="true" outlineLevel="0" collapsed="false">
      <c r="A1133" s="7" t="str">
        <f aca="false">SUBSTITUTE(CONCATENATE(J1133,K1133,IF(L1133="Identifier","ID",IF(AND(L1133="Text",OR(J1133&lt;&gt;"",K1133&lt;&gt;"")),"",L1133)),IF(AND(N1133&lt;&gt;"Text",L1133&lt;&gt;N1133,NOT(AND(L1133="URI",N1133="Identifier")),NOT(AND(L1133="UUID",N1133="Identifier")),NOT(AND(L1133="OID",N1133="Identifier"))),IF(N1133="Identifier","ID",N1133),""))," ","")</f>
        <v>MaximumOperatorQuantity</v>
      </c>
      <c r="B1133" s="8"/>
      <c r="C1133" s="9" t="s">
        <v>33</v>
      </c>
      <c r="D1133" s="10" t="s">
        <v>2107</v>
      </c>
      <c r="E1133" s="10"/>
      <c r="F1133" s="10"/>
      <c r="G1133" s="10" t="str">
        <f aca="false">CONCATENATE(IF(H1133="","",CONCATENATE(H1133,"_ ")),I1133,". ",IF(J1133="","",CONCATENATE(J1133,"_ ")),M1133,IF(OR(J1133&lt;&gt;"",M1133&lt;&gt;N1133),CONCATENATE(". ",N1133),""))</f>
        <v>Framework Agreement. Maximum_ Operator. Quantity</v>
      </c>
      <c r="H1133" s="10"/>
      <c r="I1133" s="10" t="s">
        <v>2105</v>
      </c>
      <c r="J1133" s="10" t="s">
        <v>310</v>
      </c>
      <c r="K1133" s="10"/>
      <c r="L1133" s="10" t="s">
        <v>2002</v>
      </c>
      <c r="M1133" s="11" t="str">
        <f aca="false">IF(K1133&lt;&gt;"",CONCATENATE(K1133," ",L1133),L1133)</f>
        <v>Operator</v>
      </c>
      <c r="N1133" s="10" t="s">
        <v>308</v>
      </c>
      <c r="O1133" s="10"/>
      <c r="P1133" s="10" t="str">
        <f aca="false">IF(O1133&lt;&gt;"",CONCATENATE(O1133,"_ ",N1133,". Type"),CONCATENATE(N1133,". Type"))</f>
        <v>Quantity. Type</v>
      </c>
      <c r="Q1133" s="10"/>
      <c r="R1133" s="10"/>
      <c r="S1133" s="10" t="s">
        <v>29</v>
      </c>
      <c r="T1133" s="10"/>
      <c r="U1133" s="10" t="s">
        <v>25</v>
      </c>
      <c r="V1133" s="10"/>
    </row>
    <row r="1134" customFormat="false" ht="14.15" hidden="false" customHeight="true" outlineLevel="0" collapsed="false">
      <c r="A1134" s="7" t="str">
        <f aca="false">SUBSTITUTE(CONCATENATE(J1134,K1134,IF(L1134="Identifier","ID",IF(AND(L1134="Text",OR(J1134&lt;&gt;"",K1134&lt;&gt;"")),"",L1134)),IF(AND(N1134&lt;&gt;"Text",L1134&lt;&gt;N1134,NOT(AND(L1134="URI",N1134="Identifier")),NOT(AND(L1134="UUID",N1134="Identifier")),NOT(AND(L1134="OID",N1134="Identifier"))),IF(N1134="Identifier","ID",N1134),""))," ","")</f>
        <v>Justification</v>
      </c>
      <c r="B1134" s="8"/>
      <c r="C1134" s="9" t="s">
        <v>79</v>
      </c>
      <c r="D1134" s="10" t="s">
        <v>2108</v>
      </c>
      <c r="E1134" s="10"/>
      <c r="F1134" s="10"/>
      <c r="G1134" s="10" t="str">
        <f aca="false">CONCATENATE(IF(H1134="","",CONCATENATE(H1134,"_ ")),I1134,". ",IF(J1134="","",CONCATENATE(J1134,"_ ")),M1134,IF(OR(J1134&lt;&gt;"",M1134&lt;&gt;N1134),CONCATENATE(". ",N1134),""))</f>
        <v>Framework Agreement. Justification. Text</v>
      </c>
      <c r="H1134" s="10"/>
      <c r="I1134" s="10" t="s">
        <v>2105</v>
      </c>
      <c r="J1134" s="10"/>
      <c r="K1134" s="10"/>
      <c r="L1134" s="10" t="s">
        <v>272</v>
      </c>
      <c r="M1134" s="11" t="str">
        <f aca="false">IF(K1134&lt;&gt;"",CONCATENATE(K1134," ",L1134),L1134)</f>
        <v>Justification</v>
      </c>
      <c r="N1134" s="10" t="s">
        <v>58</v>
      </c>
      <c r="O1134" s="10"/>
      <c r="P1134" s="10" t="str">
        <f aca="false">IF(O1134&lt;&gt;"",CONCATENATE(O1134,"_ ",N1134,". Type"),CONCATENATE(N1134,". Type"))</f>
        <v>Text. Type</v>
      </c>
      <c r="Q1134" s="10"/>
      <c r="R1134" s="10"/>
      <c r="S1134" s="10" t="s">
        <v>29</v>
      </c>
      <c r="T1134" s="10"/>
      <c r="U1134" s="10" t="s">
        <v>25</v>
      </c>
      <c r="V1134" s="10"/>
    </row>
    <row r="1135" customFormat="false" ht="14.15" hidden="false" customHeight="true" outlineLevel="0" collapsed="false">
      <c r="A1135" s="7" t="str">
        <f aca="false">SUBSTITUTE(CONCATENATE(J1135,K1135,IF(L1135="Identifier","ID",IF(AND(L1135="Text",OR(J1135&lt;&gt;"",K1135&lt;&gt;"")),"",L1135)),IF(AND(N1135&lt;&gt;"Text",L1135&lt;&gt;N1135,NOT(AND(L1135="URI",N1135="Identifier")),NOT(AND(L1135="UUID",N1135="Identifier")),NOT(AND(L1135="OID",N1135="Identifier"))),IF(N1135="Identifier","ID",N1135),""))," ","")</f>
        <v>Frequency</v>
      </c>
      <c r="B1135" s="8"/>
      <c r="C1135" s="9" t="s">
        <v>79</v>
      </c>
      <c r="D1135" s="10" t="s">
        <v>2109</v>
      </c>
      <c r="E1135" s="10"/>
      <c r="F1135" s="10"/>
      <c r="G1135" s="10" t="str">
        <f aca="false">CONCATENATE(IF(H1135="","",CONCATENATE(H1135,"_ ")),I1135,". ",IF(J1135="","",CONCATENATE(J1135,"_ ")),M1135,IF(OR(J1135&lt;&gt;"",M1135&lt;&gt;N1135),CONCATENATE(". ",N1135),""))</f>
        <v>Framework Agreement. Frequency. Text</v>
      </c>
      <c r="H1135" s="10"/>
      <c r="I1135" s="10" t="s">
        <v>2105</v>
      </c>
      <c r="J1135" s="10"/>
      <c r="K1135" s="10"/>
      <c r="L1135" s="10" t="s">
        <v>2110</v>
      </c>
      <c r="M1135" s="11" t="str">
        <f aca="false">IF(K1135&lt;&gt;"",CONCATENATE(K1135," ",L1135),L1135)</f>
        <v>Frequency</v>
      </c>
      <c r="N1135" s="10" t="s">
        <v>58</v>
      </c>
      <c r="O1135" s="10"/>
      <c r="P1135" s="10" t="str">
        <f aca="false">IF(O1135&lt;&gt;"",CONCATENATE(O1135,"_ ",N1135,". Type"),CONCATENATE(N1135,". Type"))</f>
        <v>Text. Type</v>
      </c>
      <c r="Q1135" s="10"/>
      <c r="R1135" s="10"/>
      <c r="S1135" s="10" t="s">
        <v>29</v>
      </c>
      <c r="T1135" s="10"/>
      <c r="U1135" s="10" t="s">
        <v>25</v>
      </c>
      <c r="V1135" s="10"/>
    </row>
    <row r="1136" customFormat="false" ht="14.15" hidden="false" customHeight="true" outlineLevel="0" collapsed="false">
      <c r="A1136" s="7" t="str">
        <f aca="false">SUBSTITUTE(CONCATENATE(J1136,K1136,IF(L1136="Identifier","ID",IF(AND(L1136="Text",OR(J1136&lt;&gt;"",K1136&lt;&gt;"")),"",L1136)),IF(AND(N1136&lt;&gt;"Text",L1136&lt;&gt;N1136,NOT(AND(L1136="URI",N1136="Identifier")),NOT(AND(L1136="UUID",N1136="Identifier")),NOT(AND(L1136="OID",N1136="Identifier"))),IF(N1136="Identifier","ID",N1136),""))," ","")</f>
        <v>EstimatedMaximumValueAmount</v>
      </c>
      <c r="B1136" s="8"/>
      <c r="C1136" s="9" t="s">
        <v>33</v>
      </c>
      <c r="D1136" s="10" t="s">
        <v>2111</v>
      </c>
      <c r="E1136" s="10"/>
      <c r="F1136" s="10"/>
      <c r="G1136" s="10" t="str">
        <f aca="false">CONCATENATE(IF(H1136="","",CONCATENATE(H1136,"_ ")),I1136,". ",IF(J1136="","",CONCATENATE(J1136,"_ ")),M1136,IF(OR(J1136&lt;&gt;"",M1136&lt;&gt;N1136),CONCATENATE(". ",N1136),""))</f>
        <v>Framework Agreement. Estimated Maximum_ Value. Amount</v>
      </c>
      <c r="H1136" s="10"/>
      <c r="I1136" s="10" t="s">
        <v>2105</v>
      </c>
      <c r="J1136" s="10" t="s">
        <v>2112</v>
      </c>
      <c r="K1136" s="10"/>
      <c r="L1136" s="10" t="s">
        <v>57</v>
      </c>
      <c r="M1136" s="11" t="str">
        <f aca="false">IF(K1136&lt;&gt;"",CONCATENATE(K1136," ",L1136),L1136)</f>
        <v>Value</v>
      </c>
      <c r="N1136" s="10" t="s">
        <v>188</v>
      </c>
      <c r="O1136" s="10"/>
      <c r="P1136" s="10" t="str">
        <f aca="false">IF(O1136&lt;&gt;"",CONCATENATE(O1136,"_ ",N1136,". Type"),CONCATENATE(N1136,". Type"))</f>
        <v>Amount. Type</v>
      </c>
      <c r="Q1136" s="10"/>
      <c r="R1136" s="10"/>
      <c r="S1136" s="10" t="s">
        <v>29</v>
      </c>
      <c r="T1136" s="10"/>
      <c r="U1136" s="10" t="s">
        <v>100</v>
      </c>
      <c r="V1136" s="10" t="s">
        <v>2113</v>
      </c>
    </row>
    <row r="1137" customFormat="false" ht="14.15" hidden="false" customHeight="true" outlineLevel="0" collapsed="false">
      <c r="A1137" s="7" t="str">
        <f aca="false">SUBSTITUTE(CONCATENATE(J1137,K1137,IF(L1137="Identifier","ID",IF(AND(L1137="Text",OR(J1137&lt;&gt;"",K1137&lt;&gt;"")),"",L1137)),IF(AND(N1137&lt;&gt;"Text",L1137&lt;&gt;N1137,NOT(AND(L1137="URI",N1137="Identifier")),NOT(AND(L1137="UUID",N1137="Identifier")),NOT(AND(L1137="OID",N1137="Identifier"))),IF(N1137="Identifier","ID",N1137),""))," ","")</f>
        <v>MaximumValueAmount</v>
      </c>
      <c r="B1137" s="8"/>
      <c r="C1137" s="9" t="s">
        <v>33</v>
      </c>
      <c r="D1137" s="10" t="s">
        <v>2114</v>
      </c>
      <c r="E1137" s="10"/>
      <c r="F1137" s="10"/>
      <c r="G1137" s="10" t="str">
        <f aca="false">CONCATENATE(IF(H1137="","",CONCATENATE(H1137,"_ ")),I1137,". ",IF(J1137="","",CONCATENATE(J1137,"_ ")),M1137,IF(OR(J1137&lt;&gt;"",M1137&lt;&gt;N1137),CONCATENATE(". ",N1137),""))</f>
        <v>Framework Agreement. Maximum_ Value. Amount</v>
      </c>
      <c r="H1137" s="10"/>
      <c r="I1137" s="10" t="s">
        <v>2105</v>
      </c>
      <c r="J1137" s="10" t="s">
        <v>310</v>
      </c>
      <c r="K1137" s="10"/>
      <c r="L1137" s="10" t="s">
        <v>57</v>
      </c>
      <c r="M1137" s="11" t="str">
        <f aca="false">IF(K1137&lt;&gt;"",CONCATENATE(K1137," ",L1137),L1137)</f>
        <v>Value</v>
      </c>
      <c r="N1137" s="10" t="s">
        <v>188</v>
      </c>
      <c r="O1137" s="10"/>
      <c r="P1137" s="10" t="str">
        <f aca="false">IF(O1137&lt;&gt;"",CONCATENATE(O1137,"_ ",N1137,". Type"),CONCATENATE(N1137,". Type"))</f>
        <v>Amount. Type</v>
      </c>
      <c r="Q1137" s="10"/>
      <c r="R1137" s="10"/>
      <c r="S1137" s="10" t="s">
        <v>29</v>
      </c>
      <c r="T1137" s="10"/>
      <c r="U1137" s="10" t="s">
        <v>100</v>
      </c>
      <c r="V1137" s="10" t="s">
        <v>2113</v>
      </c>
    </row>
    <row r="1138" customFormat="false" ht="14.15" hidden="false" customHeight="true" outlineLevel="0" collapsed="false">
      <c r="A1138" s="12" t="str">
        <f aca="false">SUBSTITUTE(SUBSTITUTE(CONCATENATE(J1138,IF(M1138="Identifier","ID",M1138))," ",""),"_","")</f>
        <v>DurationPeriod</v>
      </c>
      <c r="B1138" s="13"/>
      <c r="C1138" s="14" t="s">
        <v>33</v>
      </c>
      <c r="D1138" s="15" t="s">
        <v>2115</v>
      </c>
      <c r="E1138" s="15"/>
      <c r="F1138" s="15"/>
      <c r="G1138" s="15" t="str">
        <f aca="false">CONCATENATE(IF(H1138="","",CONCATENATE(H1138,"_ ")),I1138,". ",IF(J1138="","",CONCATENATE(J1138,"_ ")),M1138,IF(J1138="","",CONCATENATE(". ",N1138)))</f>
        <v>Framework Agreement. Duration_ Period. Period</v>
      </c>
      <c r="H1138" s="15"/>
      <c r="I1138" s="15" t="s">
        <v>2105</v>
      </c>
      <c r="J1138" s="15" t="s">
        <v>1877</v>
      </c>
      <c r="K1138" s="15"/>
      <c r="L1138" s="15"/>
      <c r="M1138" s="15" t="str">
        <f aca="false">CONCATENATE(IF(Q1138="","",CONCATENATE(Q1138,"_ ")),R1138)</f>
        <v>Period</v>
      </c>
      <c r="N1138" s="15" t="str">
        <f aca="false">M1138</f>
        <v>Period</v>
      </c>
      <c r="O1138" s="15"/>
      <c r="P1138" s="15"/>
      <c r="Q1138" s="15"/>
      <c r="R1138" s="15" t="s">
        <v>43</v>
      </c>
      <c r="S1138" s="15" t="s">
        <v>37</v>
      </c>
      <c r="T1138" s="15"/>
      <c r="U1138" s="15" t="s">
        <v>25</v>
      </c>
      <c r="V1138" s="15"/>
    </row>
    <row r="1139" customFormat="false" ht="14.15" hidden="false" customHeight="true" outlineLevel="0" collapsed="false">
      <c r="A1139" s="12" t="str">
        <f aca="false">SUBSTITUTE(SUBSTITUTE(CONCATENATE(J1139,IF(M1139="Identifier","ID",M1139))," ",""),"_","")</f>
        <v>SubsequentProcessTenderRequirement</v>
      </c>
      <c r="B1139" s="13"/>
      <c r="C1139" s="14" t="s">
        <v>79</v>
      </c>
      <c r="D1139" s="15" t="s">
        <v>2116</v>
      </c>
      <c r="E1139" s="15"/>
      <c r="F1139" s="15" t="s">
        <v>2117</v>
      </c>
      <c r="G1139" s="15" t="str">
        <f aca="false">CONCATENATE(IF(H1139="","",CONCATENATE(H1139,"_ ")),I1139,". ",IF(J1139="","",CONCATENATE(J1139,"_ ")),M1139,IF(J1139="","",CONCATENATE(". ",N1139)))</f>
        <v>Framework Agreement. Subsequent Process_ Tender Requirement. Tender Requirement</v>
      </c>
      <c r="H1139" s="15"/>
      <c r="I1139" s="15" t="s">
        <v>2105</v>
      </c>
      <c r="J1139" s="15" t="s">
        <v>2118</v>
      </c>
      <c r="K1139" s="15"/>
      <c r="L1139" s="15"/>
      <c r="M1139" s="15" t="str">
        <f aca="false">CONCATENATE(IF(Q1139="","",CONCATENATE(Q1139,"_ ")),R1139)</f>
        <v>Tender Requirement</v>
      </c>
      <c r="N1139" s="15" t="str">
        <f aca="false">M1139</f>
        <v>Tender Requirement</v>
      </c>
      <c r="O1139" s="15"/>
      <c r="P1139" s="15"/>
      <c r="Q1139" s="15"/>
      <c r="R1139" s="15" t="s">
        <v>2119</v>
      </c>
      <c r="S1139" s="15" t="s">
        <v>37</v>
      </c>
      <c r="T1139" s="15"/>
      <c r="U1139" s="15" t="s">
        <v>25</v>
      </c>
      <c r="V1139" s="15"/>
    </row>
    <row r="1140" customFormat="false" ht="14.15" hidden="false" customHeight="true" outlineLevel="0" collapsed="false">
      <c r="A1140" s="5" t="str">
        <f aca="false">SUBSTITUTE(CONCATENATE(H1140,I1140)," ","")</f>
        <v>FuelConsumption</v>
      </c>
      <c r="B1140" s="6"/>
      <c r="C1140" s="6"/>
      <c r="D1140" s="6" t="s">
        <v>2120</v>
      </c>
      <c r="E1140" s="6"/>
      <c r="F1140" s="6"/>
      <c r="G1140" s="5" t="str">
        <f aca="false">CONCATENATE(IF(H1140="","",CONCATENATE(H1140,"_ ")),I1140,". Details")</f>
        <v>Fuel Consumption. Details</v>
      </c>
      <c r="H1140" s="6"/>
      <c r="I1140" s="6" t="s">
        <v>1526</v>
      </c>
      <c r="J1140" s="6"/>
      <c r="K1140" s="6"/>
      <c r="L1140" s="6"/>
      <c r="M1140" s="6"/>
      <c r="N1140" s="6"/>
      <c r="O1140" s="6"/>
      <c r="P1140" s="6"/>
      <c r="Q1140" s="6"/>
      <c r="R1140" s="6"/>
      <c r="S1140" s="6" t="s">
        <v>24</v>
      </c>
      <c r="T1140" s="6"/>
      <c r="U1140" s="6" t="s">
        <v>191</v>
      </c>
      <c r="V1140" s="6" t="s">
        <v>1057</v>
      </c>
    </row>
    <row r="1141" customFormat="false" ht="14.15" hidden="false" customHeight="true" outlineLevel="0" collapsed="false">
      <c r="A1141" s="7" t="str">
        <f aca="false">SUBSTITUTE(CONCATENATE(J1141,K1141,IF(L1141="Identifier","ID",IF(AND(L1141="Text",OR(J1141&lt;&gt;"",K1141&lt;&gt;"")),"",L1141)),IF(AND(N1141&lt;&gt;"Text",L1141&lt;&gt;N1141,NOT(AND(L1141="URI",N1141="Identifier")),NOT(AND(L1141="UUID",N1141="Identifier")),NOT(AND(L1141="OID",N1141="Identifier"))),IF(N1141="Identifier","ID",N1141),""))," ","")</f>
        <v>ID</v>
      </c>
      <c r="B1141" s="8"/>
      <c r="C1141" s="9" t="s">
        <v>33</v>
      </c>
      <c r="D1141" s="10" t="s">
        <v>2121</v>
      </c>
      <c r="E1141" s="10"/>
      <c r="F1141" s="10"/>
      <c r="G1141" s="10" t="str">
        <f aca="false">CONCATENATE(IF(H1141="","",CONCATENATE(H1141,"_ ")),I1141,". ",IF(J1141="","",CONCATENATE(J1141,"_ ")),M1141,IF(OR(J1141&lt;&gt;"",M1141&lt;&gt;N1141),CONCATENATE(". ",N1141),""))</f>
        <v>Fuel Consumption. Identifier</v>
      </c>
      <c r="H1141" s="10"/>
      <c r="I1141" s="10" t="s">
        <v>1526</v>
      </c>
      <c r="J1141" s="10"/>
      <c r="K1141" s="10"/>
      <c r="L1141" s="10" t="s">
        <v>28</v>
      </c>
      <c r="M1141" s="11" t="str">
        <f aca="false">IF(K1141&lt;&gt;"",CONCATENATE(K1141," ",L1141),L1141)</f>
        <v>Identifier</v>
      </c>
      <c r="N1141" s="10" t="s">
        <v>28</v>
      </c>
      <c r="O1141" s="10"/>
      <c r="P1141" s="10" t="str">
        <f aca="false">IF(O1141&lt;&gt;"",CONCATENATE(O1141,"_ ",N1141,". Type"),CONCATENATE(N1141,". Type"))</f>
        <v>Identifier. Type</v>
      </c>
      <c r="Q1141" s="10"/>
      <c r="R1141" s="10"/>
      <c r="S1141" s="10" t="s">
        <v>29</v>
      </c>
      <c r="T1141" s="10"/>
      <c r="U1141" s="10" t="s">
        <v>191</v>
      </c>
      <c r="V1141" s="10"/>
    </row>
    <row r="1142" customFormat="false" ht="14.15" hidden="false" customHeight="true" outlineLevel="0" collapsed="false">
      <c r="A1142" s="7" t="str">
        <f aca="false">SUBSTITUTE(CONCATENATE(J1142,K1142,IF(L1142="Identifier","ID",IF(AND(L1142="Text",OR(J1142&lt;&gt;"",K1142&lt;&gt;"")),"",L1142)),IF(AND(N1142&lt;&gt;"Text",L1142&lt;&gt;N1142,NOT(AND(L1142="URI",N1142="Identifier")),NOT(AND(L1142="UUID",N1142="Identifier")),NOT(AND(L1142="OID",N1142="Identifier"))),IF(N1142="Identifier","ID",N1142),""))," ","")</f>
        <v>FuelTypeCode</v>
      </c>
      <c r="B1142" s="8"/>
      <c r="C1142" s="9" t="s">
        <v>33</v>
      </c>
      <c r="D1142" s="10" t="s">
        <v>2122</v>
      </c>
      <c r="E1142" s="10"/>
      <c r="F1142" s="10"/>
      <c r="G1142" s="10" t="str">
        <f aca="false">CONCATENATE(IF(H1142="","",CONCATENATE(H1142,"_ ")),I1142,". ",IF(J1142="","",CONCATENATE(J1142,"_ ")),M1142,IF(OR(J1142&lt;&gt;"",M1142&lt;&gt;N1142),CONCATENATE(". ",N1142),""))</f>
        <v>Fuel Consumption. Fuel Type. Code</v>
      </c>
      <c r="H1142" s="10"/>
      <c r="I1142" s="10" t="s">
        <v>1526</v>
      </c>
      <c r="J1142" s="10"/>
      <c r="K1142" s="10" t="s">
        <v>2123</v>
      </c>
      <c r="L1142" s="10" t="s">
        <v>260</v>
      </c>
      <c r="M1142" s="11" t="str">
        <f aca="false">IF(K1142&lt;&gt;"",CONCATENATE(K1142," ",L1142),L1142)</f>
        <v>Fuel Type</v>
      </c>
      <c r="N1142" s="10" t="s">
        <v>32</v>
      </c>
      <c r="O1142" s="10"/>
      <c r="P1142" s="10" t="str">
        <f aca="false">IF(O1142&lt;&gt;"",CONCATENATE(O1142,"_ ",N1142,". Type"),CONCATENATE(N1142,". Type"))</f>
        <v>Code. Type</v>
      </c>
      <c r="Q1142" s="10"/>
      <c r="R1142" s="10"/>
      <c r="S1142" s="10" t="s">
        <v>29</v>
      </c>
      <c r="T1142" s="10"/>
      <c r="U1142" s="10" t="s">
        <v>191</v>
      </c>
      <c r="V1142" s="10"/>
    </row>
    <row r="1143" customFormat="false" ht="14.15" hidden="false" customHeight="true" outlineLevel="0" collapsed="false">
      <c r="A1143" s="7" t="str">
        <f aca="false">SUBSTITUTE(CONCATENATE(J1143,K1143,IF(L1143="Identifier","ID",IF(AND(L1143="Text",OR(J1143&lt;&gt;"",K1143&lt;&gt;"")),"",L1143)),IF(AND(N1143&lt;&gt;"Text",L1143&lt;&gt;N1143,NOT(AND(L1143="URI",N1143="Identifier")),NOT(AND(L1143="UUID",N1143="Identifier")),NOT(AND(L1143="OID",N1143="Identifier"))),IF(N1143="Identifier","ID",N1143),""))," ","")</f>
        <v>FuelType</v>
      </c>
      <c r="B1143" s="8"/>
      <c r="C1143" s="9" t="s">
        <v>79</v>
      </c>
      <c r="D1143" s="10" t="s">
        <v>2124</v>
      </c>
      <c r="E1143" s="10"/>
      <c r="F1143" s="10"/>
      <c r="G1143" s="10" t="str">
        <f aca="false">CONCATENATE(IF(H1143="","",CONCATENATE(H1143,"_ ")),I1143,". ",IF(J1143="","",CONCATENATE(J1143,"_ ")),M1143,IF(OR(J1143&lt;&gt;"",M1143&lt;&gt;N1143),CONCATENATE(". ",N1143),""))</f>
        <v>Fuel Consumption. Fuel Type. Text</v>
      </c>
      <c r="H1143" s="10"/>
      <c r="I1143" s="10" t="s">
        <v>1526</v>
      </c>
      <c r="J1143" s="10"/>
      <c r="K1143" s="10" t="s">
        <v>2123</v>
      </c>
      <c r="L1143" s="10" t="s">
        <v>260</v>
      </c>
      <c r="M1143" s="11" t="str">
        <f aca="false">IF(K1143&lt;&gt;"",CONCATENATE(K1143," ",L1143),L1143)</f>
        <v>Fuel Type</v>
      </c>
      <c r="N1143" s="10" t="s">
        <v>58</v>
      </c>
      <c r="O1143" s="10"/>
      <c r="P1143" s="10" t="str">
        <f aca="false">IF(O1143&lt;&gt;"",CONCATENATE(O1143,"_ ",N1143,". Type"),CONCATENATE(N1143,". Type"))</f>
        <v>Text. Type</v>
      </c>
      <c r="Q1143" s="10"/>
      <c r="R1143" s="10"/>
      <c r="S1143" s="10" t="s">
        <v>29</v>
      </c>
      <c r="T1143" s="10"/>
      <c r="U1143" s="10" t="s">
        <v>191</v>
      </c>
      <c r="V1143" s="10"/>
    </row>
    <row r="1144" customFormat="false" ht="14.15" hidden="false" customHeight="true" outlineLevel="0" collapsed="false">
      <c r="A1144" s="7" t="str">
        <f aca="false">SUBSTITUTE(CONCATENATE(J1144,K1144,IF(L1144="Identifier","ID",IF(AND(L1144="Text",OR(J1144&lt;&gt;"",K1144&lt;&gt;"")),"",L1144)),IF(AND(N1144&lt;&gt;"Text",L1144&lt;&gt;N1144,NOT(AND(L1144="URI",N1144="Identifier")),NOT(AND(L1144="UUID",N1144="Identifier")),NOT(AND(L1144="OID",N1144="Identifier"))),IF(N1144="Identifier","ID",N1144),""))," ","")</f>
        <v>FuelConsumptionMeasure</v>
      </c>
      <c r="B1144" s="8"/>
      <c r="C1144" s="9" t="s">
        <v>33</v>
      </c>
      <c r="D1144" s="10" t="s">
        <v>2125</v>
      </c>
      <c r="E1144" s="10"/>
      <c r="F1144" s="10"/>
      <c r="G1144" s="10" t="str">
        <f aca="false">CONCATENATE(IF(H1144="","",CONCATENATE(H1144,"_ ")),I1144,". ",IF(J1144="","",CONCATENATE(J1144,"_ ")),M1144,IF(OR(J1144&lt;&gt;"",M1144&lt;&gt;N1144),CONCATENATE(". ",N1144),""))</f>
        <v>Fuel Consumption. Fuel Consumption Measure. Measure</v>
      </c>
      <c r="H1144" s="10"/>
      <c r="I1144" s="10" t="s">
        <v>1526</v>
      </c>
      <c r="J1144" s="10"/>
      <c r="K1144" s="10" t="s">
        <v>1526</v>
      </c>
      <c r="L1144" s="10" t="s">
        <v>372</v>
      </c>
      <c r="M1144" s="11" t="str">
        <f aca="false">IF(K1144&lt;&gt;"",CONCATENATE(K1144," ",L1144),L1144)</f>
        <v>Fuel Consumption Measure</v>
      </c>
      <c r="N1144" s="10" t="s">
        <v>372</v>
      </c>
      <c r="O1144" s="10"/>
      <c r="P1144" s="10" t="str">
        <f aca="false">IF(O1144&lt;&gt;"",CONCATENATE(O1144,"_ ",N1144,". Type"),CONCATENATE(N1144,". Type"))</f>
        <v>Measure. Type</v>
      </c>
      <c r="Q1144" s="10"/>
      <c r="R1144" s="10"/>
      <c r="S1144" s="10" t="s">
        <v>29</v>
      </c>
      <c r="T1144" s="10"/>
      <c r="U1144" s="10" t="s">
        <v>191</v>
      </c>
      <c r="V1144" s="10"/>
    </row>
    <row r="1145" customFormat="false" ht="14.15" hidden="false" customHeight="true" outlineLevel="0" collapsed="false">
      <c r="A1145" s="12" t="str">
        <f aca="false">SUBSTITUTE(SUBSTITUTE(CONCATENATE(J1145,IF(M1145="Identifier","ID",M1145))," ",""),"_","")</f>
        <v>AdditionalFuelProperty</v>
      </c>
      <c r="B1145" s="13"/>
      <c r="C1145" s="14" t="s">
        <v>79</v>
      </c>
      <c r="D1145" s="15" t="s">
        <v>2126</v>
      </c>
      <c r="E1145" s="15"/>
      <c r="F1145" s="15"/>
      <c r="G1145" s="15" t="str">
        <f aca="false">CONCATENATE(IF(H1145="","",CONCATENATE(H1145,"_ ")),I1145,". ",IF(J1145="","",CONCATENATE(J1145,"_ ")),M1145,IF(J1145="","",CONCATENATE(". ",N1145)))</f>
        <v>Fuel Consumption. Additional_ Fuel Property. Fuel Property</v>
      </c>
      <c r="H1145" s="15"/>
      <c r="I1145" s="15" t="s">
        <v>1526</v>
      </c>
      <c r="J1145" s="15" t="s">
        <v>86</v>
      </c>
      <c r="K1145" s="15"/>
      <c r="L1145" s="15"/>
      <c r="M1145" s="15" t="str">
        <f aca="false">CONCATENATE(IF(Q1145="","",CONCATENATE(Q1145,"_ ")),R1145)</f>
        <v>Fuel Property</v>
      </c>
      <c r="N1145" s="15" t="str">
        <f aca="false">M1145</f>
        <v>Fuel Property</v>
      </c>
      <c r="O1145" s="15"/>
      <c r="P1145" s="15"/>
      <c r="Q1145" s="15"/>
      <c r="R1145" s="15" t="s">
        <v>2127</v>
      </c>
      <c r="S1145" s="15" t="s">
        <v>37</v>
      </c>
      <c r="T1145" s="15"/>
      <c r="U1145" s="15" t="s">
        <v>191</v>
      </c>
      <c r="V1145" s="15"/>
    </row>
    <row r="1146" customFormat="false" ht="14.15" hidden="false" customHeight="true" outlineLevel="0" collapsed="false">
      <c r="A1146" s="12" t="str">
        <f aca="false">SUBSTITUTE(SUBSTITUTE(CONCATENATE(J1146,IF(M1146="Identifier","ID",M1146))," ",""),"_","")</f>
        <v>FuelMetering</v>
      </c>
      <c r="B1146" s="13"/>
      <c r="C1146" s="14" t="s">
        <v>79</v>
      </c>
      <c r="D1146" s="15" t="s">
        <v>2128</v>
      </c>
      <c r="E1146" s="15"/>
      <c r="F1146" s="15"/>
      <c r="G1146" s="15" t="str">
        <f aca="false">CONCATENATE(IF(H1146="","",CONCATENATE(H1146,"_ ")),I1146,". ",IF(J1146="","",CONCATENATE(J1146,"_ ")),M1146,IF(J1146="","",CONCATENATE(". ",N1146)))</f>
        <v>Fuel Consumption. Fuel Metering</v>
      </c>
      <c r="H1146" s="15"/>
      <c r="I1146" s="15" t="s">
        <v>1526</v>
      </c>
      <c r="J1146" s="15"/>
      <c r="K1146" s="15"/>
      <c r="L1146" s="15"/>
      <c r="M1146" s="15" t="str">
        <f aca="false">CONCATENATE(IF(Q1146="","",CONCATENATE(Q1146,"_ ")),R1146)</f>
        <v>Fuel Metering</v>
      </c>
      <c r="N1146" s="15" t="str">
        <f aca="false">M1146</f>
        <v>Fuel Metering</v>
      </c>
      <c r="O1146" s="15"/>
      <c r="P1146" s="15"/>
      <c r="Q1146" s="15"/>
      <c r="R1146" s="15" t="s">
        <v>2129</v>
      </c>
      <c r="S1146" s="15" t="s">
        <v>37</v>
      </c>
      <c r="T1146" s="15"/>
      <c r="U1146" s="15" t="s">
        <v>191</v>
      </c>
      <c r="V1146" s="15"/>
    </row>
    <row r="1147" customFormat="false" ht="14.15" hidden="false" customHeight="true" outlineLevel="0" collapsed="false">
      <c r="A1147" s="12" t="str">
        <f aca="false">SUBSTITUTE(SUBSTITUTE(CONCATENATE(J1147,IF(M1147="Identifier","ID",M1147))," ",""),"_","")</f>
        <v>EnvironmentalEmission</v>
      </c>
      <c r="B1147" s="13"/>
      <c r="C1147" s="14" t="s">
        <v>79</v>
      </c>
      <c r="D1147" s="15" t="s">
        <v>2130</v>
      </c>
      <c r="E1147" s="15"/>
      <c r="F1147" s="15"/>
      <c r="G1147" s="15" t="str">
        <f aca="false">CONCATENATE(IF(H1147="","",CONCATENATE(H1147,"_ ")),I1147,". ",IF(J1147="","",CONCATENATE(J1147,"_ ")),M1147,IF(J1147="","",CONCATENATE(". ",N1147)))</f>
        <v>Fuel Consumption. Environmental Emission</v>
      </c>
      <c r="H1147" s="15"/>
      <c r="I1147" s="15" t="s">
        <v>1526</v>
      </c>
      <c r="J1147" s="15"/>
      <c r="K1147" s="15"/>
      <c r="L1147" s="15"/>
      <c r="M1147" s="15" t="str">
        <f aca="false">CONCATENATE(IF(Q1147="","",CONCATENATE(Q1147,"_ ")),R1147)</f>
        <v>Environmental Emission</v>
      </c>
      <c r="N1147" s="15" t="str">
        <f aca="false">M1147</f>
        <v>Environmental Emission</v>
      </c>
      <c r="O1147" s="15"/>
      <c r="P1147" s="15"/>
      <c r="Q1147" s="15"/>
      <c r="R1147" s="15" t="s">
        <v>1056</v>
      </c>
      <c r="S1147" s="15" t="s">
        <v>37</v>
      </c>
      <c r="T1147" s="15"/>
      <c r="U1147" s="15" t="s">
        <v>191</v>
      </c>
      <c r="V1147" s="15"/>
    </row>
    <row r="1148" customFormat="false" ht="14.15" hidden="false" customHeight="true" outlineLevel="0" collapsed="false">
      <c r="A1148" s="12" t="str">
        <f aca="false">SUBSTITUTE(SUBSTITUTE(CONCATENATE(J1148,IF(M1148="Identifier","ID",M1148))," ",""),"_","")</f>
        <v>FuelProviderParty</v>
      </c>
      <c r="B1148" s="13"/>
      <c r="C1148" s="14" t="s">
        <v>33</v>
      </c>
      <c r="D1148" s="15" t="s">
        <v>2131</v>
      </c>
      <c r="E1148" s="15"/>
      <c r="F1148" s="15"/>
      <c r="G1148" s="15" t="str">
        <f aca="false">CONCATENATE(IF(H1148="","",CONCATENATE(H1148,"_ ")),I1148,". ",IF(J1148="","",CONCATENATE(J1148,"_ ")),M1148,IF(J1148="","",CONCATENATE(". ",N1148)))</f>
        <v>Fuel Consumption. Fuel Provider_ Party. Party</v>
      </c>
      <c r="H1148" s="15"/>
      <c r="I1148" s="15" t="s">
        <v>1526</v>
      </c>
      <c r="J1148" s="15" t="s">
        <v>2132</v>
      </c>
      <c r="K1148" s="15"/>
      <c r="L1148" s="15"/>
      <c r="M1148" s="15" t="str">
        <f aca="false">CONCATENATE(IF(Q1148="","",CONCATENATE(Q1148,"_ ")),R1148)</f>
        <v>Party</v>
      </c>
      <c r="N1148" s="15" t="str">
        <f aca="false">M1148</f>
        <v>Party</v>
      </c>
      <c r="O1148" s="15"/>
      <c r="P1148" s="15"/>
      <c r="Q1148" s="15"/>
      <c r="R1148" s="15" t="s">
        <v>224</v>
      </c>
      <c r="S1148" s="15" t="s">
        <v>37</v>
      </c>
      <c r="T1148" s="15"/>
      <c r="U1148" s="15" t="s">
        <v>191</v>
      </c>
      <c r="V1148" s="15"/>
    </row>
    <row r="1149" customFormat="false" ht="14.15" hidden="false" customHeight="true" outlineLevel="0" collapsed="false">
      <c r="A1149" s="5" t="str">
        <f aca="false">SUBSTITUTE(CONCATENATE(H1149,I1149)," ","")</f>
        <v>FuelMetering</v>
      </c>
      <c r="B1149" s="6"/>
      <c r="C1149" s="6"/>
      <c r="D1149" s="6" t="s">
        <v>2133</v>
      </c>
      <c r="E1149" s="6"/>
      <c r="F1149" s="6"/>
      <c r="G1149" s="5" t="str">
        <f aca="false">CONCATENATE(IF(H1149="","",CONCATENATE(H1149,"_ ")),I1149,". Details")</f>
        <v>Fuel Metering. Details</v>
      </c>
      <c r="H1149" s="6"/>
      <c r="I1149" s="6" t="s">
        <v>2129</v>
      </c>
      <c r="J1149" s="6"/>
      <c r="K1149" s="6"/>
      <c r="L1149" s="6"/>
      <c r="M1149" s="6"/>
      <c r="N1149" s="6"/>
      <c r="O1149" s="6"/>
      <c r="P1149" s="6"/>
      <c r="Q1149" s="6"/>
      <c r="R1149" s="6"/>
      <c r="S1149" s="6" t="s">
        <v>24</v>
      </c>
      <c r="T1149" s="6"/>
      <c r="U1149" s="6" t="s">
        <v>191</v>
      </c>
      <c r="V1149" s="6" t="s">
        <v>1057</v>
      </c>
    </row>
    <row r="1150" customFormat="false" ht="14.15" hidden="false" customHeight="true" outlineLevel="0" collapsed="false">
      <c r="A1150" s="7" t="str">
        <f aca="false">SUBSTITUTE(CONCATENATE(J1150,K1150,IF(L1150="Identifier","ID",IF(AND(L1150="Text",OR(J1150&lt;&gt;"",K1150&lt;&gt;"")),"",L1150)),IF(AND(N1150&lt;&gt;"Text",L1150&lt;&gt;N1150,NOT(AND(L1150="URI",N1150="Identifier")),NOT(AND(L1150="UUID",N1150="Identifier")),NOT(AND(L1150="OID",N1150="Identifier"))),IF(N1150="Identifier","ID",N1150),""))," ","")</f>
        <v>TypeID</v>
      </c>
      <c r="B1150" s="8"/>
      <c r="C1150" s="9" t="s">
        <v>26</v>
      </c>
      <c r="D1150" s="10" t="s">
        <v>2134</v>
      </c>
      <c r="E1150" s="10"/>
      <c r="F1150" s="10"/>
      <c r="G1150" s="10" t="str">
        <f aca="false">CONCATENATE(IF(H1150="","",CONCATENATE(H1150,"_ ")),I1150,". ",IF(J1150="","",CONCATENATE(J1150,"_ ")),M1150,IF(OR(J1150&lt;&gt;"",M1150&lt;&gt;N1150),CONCATENATE(". ",N1150),""))</f>
        <v>Fuel Metering. Type. Identifier</v>
      </c>
      <c r="H1150" s="10"/>
      <c r="I1150" s="10" t="s">
        <v>2129</v>
      </c>
      <c r="J1150" s="10"/>
      <c r="K1150" s="10"/>
      <c r="L1150" s="10" t="s">
        <v>260</v>
      </c>
      <c r="M1150" s="11" t="str">
        <f aca="false">IF(K1150&lt;&gt;"",CONCATENATE(K1150," ",L1150),L1150)</f>
        <v>Type</v>
      </c>
      <c r="N1150" s="10" t="s">
        <v>28</v>
      </c>
      <c r="O1150" s="10"/>
      <c r="P1150" s="10" t="str">
        <f aca="false">IF(O1150&lt;&gt;"",CONCATENATE(O1150,"_ ",N1150,". Type"),CONCATENATE(N1150,". Type"))</f>
        <v>Identifier. Type</v>
      </c>
      <c r="Q1150" s="10"/>
      <c r="R1150" s="10"/>
      <c r="S1150" s="10" t="s">
        <v>29</v>
      </c>
      <c r="T1150" s="10"/>
      <c r="U1150" s="10" t="s">
        <v>191</v>
      </c>
      <c r="V1150" s="10"/>
    </row>
    <row r="1151" customFormat="false" ht="14.15" hidden="false" customHeight="true" outlineLevel="0" collapsed="false">
      <c r="A1151" s="7" t="str">
        <f aca="false">SUBSTITUTE(CONCATENATE(J1151,K1151,IF(L1151="Identifier","ID",IF(AND(L1151="Text",OR(J1151&lt;&gt;"",K1151&lt;&gt;"")),"",L1151)),IF(AND(N1151&lt;&gt;"Text",L1151&lt;&gt;N1151,NOT(AND(L1151="URI",N1151="Identifier")),NOT(AND(L1151="UUID",N1151="Identifier")),NOT(AND(L1151="OID",N1151="Identifier"))),IF(N1151="Identifier","ID",N1151),""))," ","")</f>
        <v>Value</v>
      </c>
      <c r="B1151" s="8"/>
      <c r="C1151" s="9" t="s">
        <v>26</v>
      </c>
      <c r="D1151" s="10" t="s">
        <v>2135</v>
      </c>
      <c r="E1151" s="10"/>
      <c r="F1151" s="10"/>
      <c r="G1151" s="10" t="str">
        <f aca="false">CONCATENATE(IF(H1151="","",CONCATENATE(H1151,"_ ")),I1151,". ",IF(J1151="","",CONCATENATE(J1151,"_ ")),M1151,IF(OR(J1151&lt;&gt;"",M1151&lt;&gt;N1151),CONCATENATE(". ",N1151),""))</f>
        <v>Fuel Metering. Value. Text</v>
      </c>
      <c r="H1151" s="10"/>
      <c r="I1151" s="10" t="s">
        <v>2129</v>
      </c>
      <c r="J1151" s="10"/>
      <c r="K1151" s="10"/>
      <c r="L1151" s="10" t="s">
        <v>57</v>
      </c>
      <c r="M1151" s="11" t="str">
        <f aca="false">IF(K1151&lt;&gt;"",CONCATENATE(K1151," ",L1151),L1151)</f>
        <v>Value</v>
      </c>
      <c r="N1151" s="10" t="s">
        <v>58</v>
      </c>
      <c r="O1151" s="10"/>
      <c r="P1151" s="10" t="str">
        <f aca="false">IF(O1151&lt;&gt;"",CONCATENATE(O1151,"_ ",N1151,". Type"),CONCATENATE(N1151,". Type"))</f>
        <v>Text. Type</v>
      </c>
      <c r="Q1151" s="10"/>
      <c r="R1151" s="10"/>
      <c r="S1151" s="10" t="s">
        <v>29</v>
      </c>
      <c r="T1151" s="10"/>
      <c r="U1151" s="10" t="s">
        <v>191</v>
      </c>
      <c r="V1151" s="10"/>
    </row>
    <row r="1152" customFormat="false" ht="14.15" hidden="false" customHeight="true" outlineLevel="0" collapsed="false">
      <c r="A1152" s="5" t="str">
        <f aca="false">SUBSTITUTE(CONCATENATE(H1152,I1152)," ","")</f>
        <v>FuelProperty</v>
      </c>
      <c r="B1152" s="6"/>
      <c r="C1152" s="6"/>
      <c r="D1152" s="6" t="s">
        <v>2136</v>
      </c>
      <c r="E1152" s="6"/>
      <c r="F1152" s="6"/>
      <c r="G1152" s="5" t="str">
        <f aca="false">CONCATENATE(IF(H1152="","",CONCATENATE(H1152,"_ ")),I1152,". Details")</f>
        <v>Fuel Property. Details</v>
      </c>
      <c r="H1152" s="6"/>
      <c r="I1152" s="6" t="s">
        <v>2127</v>
      </c>
      <c r="J1152" s="6"/>
      <c r="K1152" s="6"/>
      <c r="L1152" s="6"/>
      <c r="M1152" s="6"/>
      <c r="N1152" s="6"/>
      <c r="O1152" s="6"/>
      <c r="P1152" s="6"/>
      <c r="Q1152" s="6"/>
      <c r="R1152" s="6"/>
      <c r="S1152" s="6" t="s">
        <v>24</v>
      </c>
      <c r="T1152" s="6"/>
      <c r="U1152" s="6" t="s">
        <v>191</v>
      </c>
      <c r="V1152" s="6" t="s">
        <v>1057</v>
      </c>
    </row>
    <row r="1153" customFormat="false" ht="14.15" hidden="false" customHeight="true" outlineLevel="0" collapsed="false">
      <c r="A1153" s="7" t="str">
        <f aca="false">SUBSTITUTE(CONCATENATE(J1153,K1153,IF(L1153="Identifier","ID",IF(AND(L1153="Text",OR(J1153&lt;&gt;"",K1153&lt;&gt;"")),"",L1153)),IF(AND(N1153&lt;&gt;"Text",L1153&lt;&gt;N1153,NOT(AND(L1153="URI",N1153="Identifier")),NOT(AND(L1153="UUID",N1153="Identifier")),NOT(AND(L1153="OID",N1153="Identifier"))),IF(N1153="Identifier","ID",N1153),""))," ","")</f>
        <v>TypeID</v>
      </c>
      <c r="B1153" s="8"/>
      <c r="C1153" s="9" t="s">
        <v>26</v>
      </c>
      <c r="D1153" s="10" t="s">
        <v>2137</v>
      </c>
      <c r="E1153" s="10"/>
      <c r="F1153" s="10"/>
      <c r="G1153" s="10" t="str">
        <f aca="false">CONCATENATE(IF(H1153="","",CONCATENATE(H1153,"_ ")),I1153,". ",IF(J1153="","",CONCATENATE(J1153,"_ ")),M1153,IF(OR(J1153&lt;&gt;"",M1153&lt;&gt;N1153),CONCATENATE(". ",N1153),""))</f>
        <v>Fuel Property. Type. Identifier</v>
      </c>
      <c r="H1153" s="10"/>
      <c r="I1153" s="10" t="s">
        <v>2127</v>
      </c>
      <c r="J1153" s="10"/>
      <c r="K1153" s="10"/>
      <c r="L1153" s="10" t="s">
        <v>260</v>
      </c>
      <c r="M1153" s="11" t="str">
        <f aca="false">IF(K1153&lt;&gt;"",CONCATENATE(K1153," ",L1153),L1153)</f>
        <v>Type</v>
      </c>
      <c r="N1153" s="10" t="s">
        <v>28</v>
      </c>
      <c r="O1153" s="10"/>
      <c r="P1153" s="10" t="str">
        <f aca="false">IF(O1153&lt;&gt;"",CONCATENATE(O1153,"_ ",N1153,". Type"),CONCATENATE(N1153,". Type"))</f>
        <v>Identifier. Type</v>
      </c>
      <c r="Q1153" s="10"/>
      <c r="R1153" s="10"/>
      <c r="S1153" s="10" t="s">
        <v>29</v>
      </c>
      <c r="T1153" s="10"/>
      <c r="U1153" s="10" t="s">
        <v>191</v>
      </c>
      <c r="V1153" s="10"/>
    </row>
    <row r="1154" customFormat="false" ht="14.15" hidden="false" customHeight="true" outlineLevel="0" collapsed="false">
      <c r="A1154" s="7" t="str">
        <f aca="false">SUBSTITUTE(CONCATENATE(J1154,K1154,IF(L1154="Identifier","ID",IF(AND(L1154="Text",OR(J1154&lt;&gt;"",K1154&lt;&gt;"")),"",L1154)),IF(AND(N1154&lt;&gt;"Text",L1154&lt;&gt;N1154,NOT(AND(L1154="URI",N1154="Identifier")),NOT(AND(L1154="UUID",N1154="Identifier")),NOT(AND(L1154="OID",N1154="Identifier"))),IF(N1154="Identifier","ID",N1154),""))," ","")</f>
        <v>Value</v>
      </c>
      <c r="B1154" s="8"/>
      <c r="C1154" s="9" t="s">
        <v>26</v>
      </c>
      <c r="D1154" s="10" t="s">
        <v>2138</v>
      </c>
      <c r="E1154" s="10"/>
      <c r="F1154" s="10"/>
      <c r="G1154" s="10" t="str">
        <f aca="false">CONCATENATE(IF(H1154="","",CONCATENATE(H1154,"_ ")),I1154,". ",IF(J1154="","",CONCATENATE(J1154,"_ ")),M1154,IF(OR(J1154&lt;&gt;"",M1154&lt;&gt;N1154),CONCATENATE(". ",N1154),""))</f>
        <v>Fuel Property. Value. Text</v>
      </c>
      <c r="H1154" s="10"/>
      <c r="I1154" s="10" t="s">
        <v>2127</v>
      </c>
      <c r="J1154" s="10"/>
      <c r="K1154" s="10"/>
      <c r="L1154" s="10" t="s">
        <v>57</v>
      </c>
      <c r="M1154" s="11" t="str">
        <f aca="false">IF(K1154&lt;&gt;"",CONCATENATE(K1154," ",L1154),L1154)</f>
        <v>Value</v>
      </c>
      <c r="N1154" s="10" t="s">
        <v>58</v>
      </c>
      <c r="O1154" s="10"/>
      <c r="P1154" s="10" t="str">
        <f aca="false">IF(O1154&lt;&gt;"",CONCATENATE(O1154,"_ ",N1154,". Type"),CONCATENATE(N1154,". Type"))</f>
        <v>Text. Type</v>
      </c>
      <c r="Q1154" s="10"/>
      <c r="R1154" s="10"/>
      <c r="S1154" s="10" t="s">
        <v>29</v>
      </c>
      <c r="T1154" s="10"/>
      <c r="U1154" s="10" t="s">
        <v>191</v>
      </c>
      <c r="V1154" s="10"/>
    </row>
    <row r="1155" customFormat="false" ht="14.15" hidden="false" customHeight="true" outlineLevel="0" collapsed="false">
      <c r="A1155" s="5" t="str">
        <f aca="false">SUBSTITUTE(CONCATENATE(H1155,I1155)," ","")</f>
        <v>GoodsItem</v>
      </c>
      <c r="B1155" s="6"/>
      <c r="C1155" s="6"/>
      <c r="D1155" s="6" t="s">
        <v>2139</v>
      </c>
      <c r="E1155" s="6"/>
      <c r="F1155" s="6"/>
      <c r="G1155" s="5" t="str">
        <f aca="false">CONCATENATE(IF(H1155="","",CONCATENATE(H1155,"_ ")),I1155,". Details")</f>
        <v>Goods Item. Details</v>
      </c>
      <c r="H1155" s="6"/>
      <c r="I1155" s="6" t="s">
        <v>904</v>
      </c>
      <c r="J1155" s="6"/>
      <c r="K1155" s="6"/>
      <c r="L1155" s="6"/>
      <c r="M1155" s="6"/>
      <c r="N1155" s="6"/>
      <c r="O1155" s="6"/>
      <c r="P1155" s="6"/>
      <c r="Q1155" s="6"/>
      <c r="R1155" s="6"/>
      <c r="S1155" s="6" t="s">
        <v>24</v>
      </c>
      <c r="T1155" s="6"/>
      <c r="U1155" s="6" t="s">
        <v>61</v>
      </c>
      <c r="V1155" s="6"/>
    </row>
    <row r="1156" customFormat="false" ht="14.15" hidden="false" customHeight="true" outlineLevel="0" collapsed="false">
      <c r="A1156" s="7" t="str">
        <f aca="false">SUBSTITUTE(CONCATENATE(J1156,K1156,IF(L1156="Identifier","ID",IF(AND(L1156="Text",OR(J1156&lt;&gt;"",K1156&lt;&gt;"")),"",L1156)),IF(AND(N1156&lt;&gt;"Text",L1156&lt;&gt;N1156,NOT(AND(L1156="URI",N1156="Identifier")),NOT(AND(L1156="UUID",N1156="Identifier")),NOT(AND(L1156="OID",N1156="Identifier"))),IF(N1156="Identifier","ID",N1156),""))," ","")</f>
        <v>ID</v>
      </c>
      <c r="B1156" s="8"/>
      <c r="C1156" s="9" t="s">
        <v>33</v>
      </c>
      <c r="D1156" s="10" t="s">
        <v>2140</v>
      </c>
      <c r="E1156" s="10"/>
      <c r="F1156" s="10"/>
      <c r="G1156" s="10" t="str">
        <f aca="false">CONCATENATE(IF(H1156="","",CONCATENATE(H1156,"_ ")),I1156,". ",IF(J1156="","",CONCATENATE(J1156,"_ ")),M1156,IF(OR(J1156&lt;&gt;"",M1156&lt;&gt;N1156),CONCATENATE(". ",N1156),""))</f>
        <v>Goods Item. Identifier</v>
      </c>
      <c r="H1156" s="10"/>
      <c r="I1156" s="10" t="s">
        <v>904</v>
      </c>
      <c r="J1156" s="10"/>
      <c r="K1156" s="10"/>
      <c r="L1156" s="10" t="s">
        <v>28</v>
      </c>
      <c r="M1156" s="11" t="str">
        <f aca="false">IF(K1156&lt;&gt;"",CONCATENATE(K1156," ",L1156),L1156)</f>
        <v>Identifier</v>
      </c>
      <c r="N1156" s="10" t="s">
        <v>28</v>
      </c>
      <c r="O1156" s="10"/>
      <c r="P1156" s="10" t="str">
        <f aca="false">IF(O1156&lt;&gt;"",CONCATENATE(O1156,"_ ",N1156,". Type"),CONCATENATE(N1156,". Type"))</f>
        <v>Identifier. Type</v>
      </c>
      <c r="Q1156" s="10"/>
      <c r="R1156" s="10"/>
      <c r="S1156" s="10" t="s">
        <v>29</v>
      </c>
      <c r="T1156" s="10"/>
      <c r="U1156" s="10" t="s">
        <v>61</v>
      </c>
      <c r="V1156" s="10"/>
    </row>
    <row r="1157" customFormat="false" ht="14.15" hidden="false" customHeight="true" outlineLevel="0" collapsed="false">
      <c r="A1157" s="7" t="str">
        <f aca="false">SUBSTITUTE(CONCATENATE(J1157,K1157,IF(L1157="Identifier","ID",IF(AND(L1157="Text",OR(J1157&lt;&gt;"",K1157&lt;&gt;"")),"",L1157)),IF(AND(N1157&lt;&gt;"Text",L1157&lt;&gt;N1157,NOT(AND(L1157="URI",N1157="Identifier")),NOT(AND(L1157="UUID",N1157="Identifier")),NOT(AND(L1157="OID",N1157="Identifier"))),IF(N1157="Identifier","ID",N1157),""))," ","")</f>
        <v>SequenceNumberID</v>
      </c>
      <c r="B1157" s="8"/>
      <c r="C1157" s="9" t="s">
        <v>33</v>
      </c>
      <c r="D1157" s="10" t="s">
        <v>2141</v>
      </c>
      <c r="E1157" s="10"/>
      <c r="F1157" s="10"/>
      <c r="G1157" s="10" t="str">
        <f aca="false">CONCATENATE(IF(H1157="","",CONCATENATE(H1157,"_ ")),I1157,". ",IF(J1157="","",CONCATENATE(J1157,"_ ")),M1157,IF(OR(J1157&lt;&gt;"",M1157&lt;&gt;N1157),CONCATENATE(". ",N1157),""))</f>
        <v>Goods Item. Sequence Number. Identifier</v>
      </c>
      <c r="H1157" s="10"/>
      <c r="I1157" s="10" t="s">
        <v>904</v>
      </c>
      <c r="J1157" s="10"/>
      <c r="K1157" s="10" t="s">
        <v>185</v>
      </c>
      <c r="L1157" s="10" t="s">
        <v>97</v>
      </c>
      <c r="M1157" s="11" t="str">
        <f aca="false">IF(K1157&lt;&gt;"",CONCATENATE(K1157," ",L1157),L1157)</f>
        <v>Sequence Number</v>
      </c>
      <c r="N1157" s="10" t="s">
        <v>28</v>
      </c>
      <c r="O1157" s="10"/>
      <c r="P1157" s="10" t="str">
        <f aca="false">IF(O1157&lt;&gt;"",CONCATENATE(O1157,"_ ",N1157,". Type"),CONCATENATE(N1157,". Type"))</f>
        <v>Identifier. Type</v>
      </c>
      <c r="Q1157" s="10"/>
      <c r="R1157" s="10"/>
      <c r="S1157" s="10" t="s">
        <v>29</v>
      </c>
      <c r="T1157" s="10" t="s">
        <v>2142</v>
      </c>
      <c r="U1157" s="10" t="s">
        <v>61</v>
      </c>
      <c r="V1157" s="10"/>
    </row>
    <row r="1158" customFormat="false" ht="14.15" hidden="false" customHeight="true" outlineLevel="0" collapsed="false">
      <c r="A1158" s="7" t="str">
        <f aca="false">SUBSTITUTE(CONCATENATE(J1158,K1158,IF(L1158="Identifier","ID",IF(AND(L1158="Text",OR(J1158&lt;&gt;"",K1158&lt;&gt;"")),"",L1158)),IF(AND(N1158&lt;&gt;"Text",L1158&lt;&gt;N1158,NOT(AND(L1158="URI",N1158="Identifier")),NOT(AND(L1158="UUID",N1158="Identifier")),NOT(AND(L1158="OID",N1158="Identifier"))),IF(N1158="Identifier","ID",N1158),""))," ","")</f>
        <v>Description</v>
      </c>
      <c r="B1158" s="8"/>
      <c r="C1158" s="9" t="s">
        <v>79</v>
      </c>
      <c r="D1158" s="10" t="s">
        <v>2143</v>
      </c>
      <c r="E1158" s="10" t="s">
        <v>2144</v>
      </c>
      <c r="F1158" s="10"/>
      <c r="G1158" s="10" t="str">
        <f aca="false">CONCATENATE(IF(H1158="","",CONCATENATE(H1158,"_ ")),I1158,". ",IF(J1158="","",CONCATENATE(J1158,"_ ")),M1158,IF(OR(J1158&lt;&gt;"",M1158&lt;&gt;N1158),CONCATENATE(". ",N1158),""))</f>
        <v>Goods Item. Description. Text</v>
      </c>
      <c r="H1158" s="10"/>
      <c r="I1158" s="10" t="s">
        <v>904</v>
      </c>
      <c r="J1158" s="10"/>
      <c r="K1158" s="10"/>
      <c r="L1158" s="10" t="s">
        <v>99</v>
      </c>
      <c r="M1158" s="11" t="str">
        <f aca="false">IF(K1158&lt;&gt;"",CONCATENATE(K1158," ",L1158),L1158)</f>
        <v>Description</v>
      </c>
      <c r="N1158" s="10" t="s">
        <v>58</v>
      </c>
      <c r="O1158" s="10"/>
      <c r="P1158" s="10" t="str">
        <f aca="false">IF(O1158&lt;&gt;"",CONCATENATE(O1158,"_ ",N1158,". Type"),CONCATENATE(N1158,". Type"))</f>
        <v>Text. Type</v>
      </c>
      <c r="Q1158" s="10"/>
      <c r="R1158" s="10"/>
      <c r="S1158" s="10" t="s">
        <v>29</v>
      </c>
      <c r="T1158" s="10" t="s">
        <v>2145</v>
      </c>
      <c r="U1158" s="10" t="s">
        <v>61</v>
      </c>
      <c r="V1158" s="10"/>
    </row>
    <row r="1159" customFormat="false" ht="14.15" hidden="false" customHeight="true" outlineLevel="0" collapsed="false">
      <c r="A1159" s="7" t="str">
        <f aca="false">SUBSTITUTE(CONCATENATE(J1159,K1159,IF(L1159="Identifier","ID",IF(AND(L1159="Text",OR(J1159&lt;&gt;"",K1159&lt;&gt;"")),"",L1159)),IF(AND(N1159&lt;&gt;"Text",L1159&lt;&gt;N1159,NOT(AND(L1159="URI",N1159="Identifier")),NOT(AND(L1159="UUID",N1159="Identifier")),NOT(AND(L1159="OID",N1159="Identifier"))),IF(N1159="Identifier","ID",N1159),""))," ","")</f>
        <v>HazardousRiskIndicator</v>
      </c>
      <c r="B1159" s="8"/>
      <c r="C1159" s="9" t="s">
        <v>33</v>
      </c>
      <c r="D1159" s="10" t="s">
        <v>2146</v>
      </c>
      <c r="E1159" s="10"/>
      <c r="F1159" s="10" t="s">
        <v>865</v>
      </c>
      <c r="G1159" s="10" t="str">
        <f aca="false">CONCATENATE(IF(H1159="","",CONCATENATE(H1159,"_ ")),I1159,". ",IF(J1159="","",CONCATENATE(J1159,"_ ")),M1159,IF(OR(J1159&lt;&gt;"",M1159&lt;&gt;N1159),CONCATENATE(". ",N1159),""))</f>
        <v>Goods Item. Hazardous Risk_ Indicator. Indicator</v>
      </c>
      <c r="H1159" s="10"/>
      <c r="I1159" s="10" t="s">
        <v>904</v>
      </c>
      <c r="J1159" s="10" t="s">
        <v>866</v>
      </c>
      <c r="K1159" s="10"/>
      <c r="L1159" s="10" t="s">
        <v>169</v>
      </c>
      <c r="M1159" s="11" t="str">
        <f aca="false">IF(K1159&lt;&gt;"",CONCATENATE(K1159," ",L1159),L1159)</f>
        <v>Indicator</v>
      </c>
      <c r="N1159" s="10" t="s">
        <v>169</v>
      </c>
      <c r="O1159" s="10"/>
      <c r="P1159" s="10" t="str">
        <f aca="false">IF(O1159&lt;&gt;"",CONCATENATE(O1159,"_ ",N1159,". Type"),CONCATENATE(N1159,". Type"))</f>
        <v>Indicator. Type</v>
      </c>
      <c r="Q1159" s="10"/>
      <c r="R1159" s="10"/>
      <c r="S1159" s="10" t="s">
        <v>29</v>
      </c>
      <c r="T1159" s="10"/>
      <c r="U1159" s="10" t="s">
        <v>61</v>
      </c>
      <c r="V1159" s="10"/>
    </row>
    <row r="1160" customFormat="false" ht="14.15" hidden="false" customHeight="true" outlineLevel="0" collapsed="false">
      <c r="A1160" s="7" t="str">
        <f aca="false">SUBSTITUTE(CONCATENATE(J1160,K1160,IF(L1160="Identifier","ID",IF(AND(L1160="Text",OR(J1160&lt;&gt;"",K1160&lt;&gt;"")),"",L1160)),IF(AND(N1160&lt;&gt;"Text",L1160&lt;&gt;N1160,NOT(AND(L1160="URI",N1160="Identifier")),NOT(AND(L1160="UUID",N1160="Identifier")),NOT(AND(L1160="OID",N1160="Identifier"))),IF(N1160="Identifier","ID",N1160),""))," ","")</f>
        <v>DeclaredCustomsValueAmount</v>
      </c>
      <c r="B1160" s="8"/>
      <c r="C1160" s="9" t="s">
        <v>33</v>
      </c>
      <c r="D1160" s="10" t="s">
        <v>2147</v>
      </c>
      <c r="E1160" s="10" t="s">
        <v>2148</v>
      </c>
      <c r="F1160" s="10"/>
      <c r="G1160" s="10" t="str">
        <f aca="false">CONCATENATE(IF(H1160="","",CONCATENATE(H1160,"_ ")),I1160,". ",IF(J1160="","",CONCATENATE(J1160,"_ ")),M1160,IF(OR(J1160&lt;&gt;"",M1160&lt;&gt;N1160),CONCATENATE(". ",N1160),""))</f>
        <v>Goods Item. Declared Customs_ Value. Amount</v>
      </c>
      <c r="H1160" s="10"/>
      <c r="I1160" s="10" t="s">
        <v>904</v>
      </c>
      <c r="J1160" s="10" t="s">
        <v>826</v>
      </c>
      <c r="K1160" s="10"/>
      <c r="L1160" s="10" t="s">
        <v>57</v>
      </c>
      <c r="M1160" s="11" t="str">
        <f aca="false">IF(K1160&lt;&gt;"",CONCATENATE(K1160," ",L1160),L1160)</f>
        <v>Value</v>
      </c>
      <c r="N1160" s="10" t="s">
        <v>188</v>
      </c>
      <c r="O1160" s="10"/>
      <c r="P1160" s="10" t="str">
        <f aca="false">IF(O1160&lt;&gt;"",CONCATENATE(O1160,"_ ",N1160,". Type"),CONCATENATE(N1160,". Type"))</f>
        <v>Amount. Type</v>
      </c>
      <c r="Q1160" s="10"/>
      <c r="R1160" s="10"/>
      <c r="S1160" s="10" t="s">
        <v>29</v>
      </c>
      <c r="T1160" s="10" t="s">
        <v>2149</v>
      </c>
      <c r="U1160" s="10" t="s">
        <v>61</v>
      </c>
      <c r="V1160" s="10"/>
    </row>
    <row r="1161" customFormat="false" ht="14.15" hidden="false" customHeight="true" outlineLevel="0" collapsed="false">
      <c r="A1161" s="7" t="str">
        <f aca="false">SUBSTITUTE(CONCATENATE(J1161,K1161,IF(L1161="Identifier","ID",IF(AND(L1161="Text",OR(J1161&lt;&gt;"",K1161&lt;&gt;"")),"",L1161)),IF(AND(N1161&lt;&gt;"Text",L1161&lt;&gt;N1161,NOT(AND(L1161="URI",N1161="Identifier")),NOT(AND(L1161="UUID",N1161="Identifier")),NOT(AND(L1161="OID",N1161="Identifier"))),IF(N1161="Identifier","ID",N1161),""))," ","")</f>
        <v>DeclaredForCarriageValueAmount</v>
      </c>
      <c r="B1161" s="8"/>
      <c r="C1161" s="9" t="s">
        <v>33</v>
      </c>
      <c r="D1161" s="10" t="s">
        <v>2150</v>
      </c>
      <c r="E1161" s="10" t="s">
        <v>2151</v>
      </c>
      <c r="F1161" s="10"/>
      <c r="G1161" s="10" t="str">
        <f aca="false">CONCATENATE(IF(H1161="","",CONCATENATE(H1161,"_ ")),I1161,". ",IF(J1161="","",CONCATENATE(J1161,"_ ")),M1161,IF(OR(J1161&lt;&gt;"",M1161&lt;&gt;N1161),CONCATENATE(". ",N1161),""))</f>
        <v>Goods Item. Declared For Carriage_ Value. Amount</v>
      </c>
      <c r="H1161" s="10"/>
      <c r="I1161" s="10" t="s">
        <v>904</v>
      </c>
      <c r="J1161" s="10" t="s">
        <v>913</v>
      </c>
      <c r="K1161" s="10"/>
      <c r="L1161" s="10" t="s">
        <v>57</v>
      </c>
      <c r="M1161" s="11" t="str">
        <f aca="false">IF(K1161&lt;&gt;"",CONCATENATE(K1161," ",L1161),L1161)</f>
        <v>Value</v>
      </c>
      <c r="N1161" s="10" t="s">
        <v>188</v>
      </c>
      <c r="O1161" s="10"/>
      <c r="P1161" s="10" t="str">
        <f aca="false">IF(O1161&lt;&gt;"",CONCATENATE(O1161,"_ ",N1161,". Type"),CONCATENATE(N1161,". Type"))</f>
        <v>Amount. Type</v>
      </c>
      <c r="Q1161" s="10"/>
      <c r="R1161" s="10"/>
      <c r="S1161" s="10" t="s">
        <v>29</v>
      </c>
      <c r="T1161" s="10" t="s">
        <v>2152</v>
      </c>
      <c r="U1161" s="10" t="s">
        <v>61</v>
      </c>
      <c r="V1161" s="10"/>
    </row>
    <row r="1162" customFormat="false" ht="14.15" hidden="false" customHeight="true" outlineLevel="0" collapsed="false">
      <c r="A1162" s="7" t="str">
        <f aca="false">SUBSTITUTE(CONCATENATE(J1162,K1162,IF(L1162="Identifier","ID",IF(AND(L1162="Text",OR(J1162&lt;&gt;"",K1162&lt;&gt;"")),"",L1162)),IF(AND(N1162&lt;&gt;"Text",L1162&lt;&gt;N1162,NOT(AND(L1162="URI",N1162="Identifier")),NOT(AND(L1162="UUID",N1162="Identifier")),NOT(AND(L1162="OID",N1162="Identifier"))),IF(N1162="Identifier","ID",N1162),""))," ","")</f>
        <v>DeclaredStatisticsValueAmount</v>
      </c>
      <c r="B1162" s="8"/>
      <c r="C1162" s="9" t="s">
        <v>33</v>
      </c>
      <c r="D1162" s="10" t="s">
        <v>2153</v>
      </c>
      <c r="E1162" s="10" t="s">
        <v>2154</v>
      </c>
      <c r="F1162" s="10"/>
      <c r="G1162" s="10" t="str">
        <f aca="false">CONCATENATE(IF(H1162="","",CONCATENATE(H1162,"_ ")),I1162,". ",IF(J1162="","",CONCATENATE(J1162,"_ ")),M1162,IF(OR(J1162&lt;&gt;"",M1162&lt;&gt;N1162),CONCATENATE(". ",N1162),""))</f>
        <v>Goods Item. Declared Statistics_ Value. Amount</v>
      </c>
      <c r="H1162" s="10"/>
      <c r="I1162" s="10" t="s">
        <v>904</v>
      </c>
      <c r="J1162" s="10" t="s">
        <v>916</v>
      </c>
      <c r="K1162" s="10"/>
      <c r="L1162" s="10" t="s">
        <v>57</v>
      </c>
      <c r="M1162" s="11" t="str">
        <f aca="false">IF(K1162&lt;&gt;"",CONCATENATE(K1162," ",L1162),L1162)</f>
        <v>Value</v>
      </c>
      <c r="N1162" s="10" t="s">
        <v>188</v>
      </c>
      <c r="O1162" s="10"/>
      <c r="P1162" s="10" t="str">
        <f aca="false">IF(O1162&lt;&gt;"",CONCATENATE(O1162,"_ ",N1162,". Type"),CONCATENATE(N1162,". Type"))</f>
        <v>Amount. Type</v>
      </c>
      <c r="Q1162" s="10"/>
      <c r="R1162" s="10"/>
      <c r="S1162" s="10" t="s">
        <v>29</v>
      </c>
      <c r="T1162" s="10" t="s">
        <v>2155</v>
      </c>
      <c r="U1162" s="10" t="s">
        <v>61</v>
      </c>
      <c r="V1162" s="10"/>
    </row>
    <row r="1163" customFormat="false" ht="14.15" hidden="false" customHeight="true" outlineLevel="0" collapsed="false">
      <c r="A1163" s="7" t="str">
        <f aca="false">SUBSTITUTE(CONCATENATE(J1163,K1163,IF(L1163="Identifier","ID",IF(AND(L1163="Text",OR(J1163&lt;&gt;"",K1163&lt;&gt;"")),"",L1163)),IF(AND(N1163&lt;&gt;"Text",L1163&lt;&gt;N1163,NOT(AND(L1163="URI",N1163="Identifier")),NOT(AND(L1163="UUID",N1163="Identifier")),NOT(AND(L1163="OID",N1163="Identifier"))),IF(N1163="Identifier","ID",N1163),""))," ","")</f>
        <v>FreeOnBoardValueAmount</v>
      </c>
      <c r="B1163" s="8"/>
      <c r="C1163" s="9" t="s">
        <v>33</v>
      </c>
      <c r="D1163" s="10" t="s">
        <v>917</v>
      </c>
      <c r="E1163" s="10" t="s">
        <v>918</v>
      </c>
      <c r="F1163" s="10"/>
      <c r="G1163" s="10" t="str">
        <f aca="false">CONCATENATE(IF(H1163="","",CONCATENATE(H1163,"_ ")),I1163,". ",IF(J1163="","",CONCATENATE(J1163,"_ ")),M1163,IF(OR(J1163&lt;&gt;"",M1163&lt;&gt;N1163),CONCATENATE(". ",N1163),""))</f>
        <v>Goods Item. Free On Board_ Value. Amount</v>
      </c>
      <c r="H1163" s="10"/>
      <c r="I1163" s="10" t="s">
        <v>904</v>
      </c>
      <c r="J1163" s="10" t="s">
        <v>919</v>
      </c>
      <c r="K1163" s="10"/>
      <c r="L1163" s="10" t="s">
        <v>57</v>
      </c>
      <c r="M1163" s="11" t="str">
        <f aca="false">IF(K1163&lt;&gt;"",CONCATENATE(K1163," ",L1163),L1163)</f>
        <v>Value</v>
      </c>
      <c r="N1163" s="10" t="s">
        <v>188</v>
      </c>
      <c r="O1163" s="10"/>
      <c r="P1163" s="10" t="str">
        <f aca="false">IF(O1163&lt;&gt;"",CONCATENATE(O1163,"_ ",N1163,". Type"),CONCATENATE(N1163,". Type"))</f>
        <v>Amount. Type</v>
      </c>
      <c r="Q1163" s="10"/>
      <c r="R1163" s="10"/>
      <c r="S1163" s="10" t="s">
        <v>29</v>
      </c>
      <c r="T1163" s="10" t="s">
        <v>2156</v>
      </c>
      <c r="U1163" s="10" t="s">
        <v>61</v>
      </c>
      <c r="V1163" s="10"/>
    </row>
    <row r="1164" customFormat="false" ht="14.15" hidden="false" customHeight="true" outlineLevel="0" collapsed="false">
      <c r="A1164" s="7" t="str">
        <f aca="false">SUBSTITUTE(CONCATENATE(J1164,K1164,IF(L1164="Identifier","ID",IF(AND(L1164="Text",OR(J1164&lt;&gt;"",K1164&lt;&gt;"")),"",L1164)),IF(AND(N1164&lt;&gt;"Text",L1164&lt;&gt;N1164,NOT(AND(L1164="URI",N1164="Identifier")),NOT(AND(L1164="UUID",N1164="Identifier")),NOT(AND(L1164="OID",N1164="Identifier"))),IF(N1164="Identifier","ID",N1164),""))," ","")</f>
        <v>InsuranceValueAmount</v>
      </c>
      <c r="B1164" s="8"/>
      <c r="C1164" s="9" t="s">
        <v>33</v>
      </c>
      <c r="D1164" s="10" t="s">
        <v>2157</v>
      </c>
      <c r="E1164" s="10" t="s">
        <v>909</v>
      </c>
      <c r="F1164" s="10"/>
      <c r="G1164" s="10" t="str">
        <f aca="false">CONCATENATE(IF(H1164="","",CONCATENATE(H1164,"_ ")),I1164,". ",IF(J1164="","",CONCATENATE(J1164,"_ ")),M1164,IF(OR(J1164&lt;&gt;"",M1164&lt;&gt;N1164),CONCATENATE(". ",N1164),""))</f>
        <v>Goods Item. Insurance_ Value. Amount</v>
      </c>
      <c r="H1164" s="10"/>
      <c r="I1164" s="10" t="s">
        <v>904</v>
      </c>
      <c r="J1164" s="10" t="s">
        <v>910</v>
      </c>
      <c r="K1164" s="10"/>
      <c r="L1164" s="10" t="s">
        <v>57</v>
      </c>
      <c r="M1164" s="11" t="str">
        <f aca="false">IF(K1164&lt;&gt;"",CONCATENATE(K1164," ",L1164),L1164)</f>
        <v>Value</v>
      </c>
      <c r="N1164" s="10" t="s">
        <v>188</v>
      </c>
      <c r="O1164" s="10"/>
      <c r="P1164" s="10" t="str">
        <f aca="false">IF(O1164&lt;&gt;"",CONCATENATE(O1164,"_ ",N1164,". Type"),CONCATENATE(N1164,". Type"))</f>
        <v>Amount. Type</v>
      </c>
      <c r="Q1164" s="10"/>
      <c r="R1164" s="10"/>
      <c r="S1164" s="10" t="s">
        <v>29</v>
      </c>
      <c r="T1164" s="10" t="s">
        <v>2158</v>
      </c>
      <c r="U1164" s="10" t="s">
        <v>61</v>
      </c>
      <c r="V1164" s="10"/>
    </row>
    <row r="1165" customFormat="false" ht="14.15" hidden="false" customHeight="true" outlineLevel="0" collapsed="false">
      <c r="A1165" s="7" t="str">
        <f aca="false">SUBSTITUTE(CONCATENATE(J1165,K1165,IF(L1165="Identifier","ID",IF(AND(L1165="Text",OR(J1165&lt;&gt;"",K1165&lt;&gt;"")),"",L1165)),IF(AND(N1165&lt;&gt;"Text",L1165&lt;&gt;N1165,NOT(AND(L1165="URI",N1165="Identifier")),NOT(AND(L1165="UUID",N1165="Identifier")),NOT(AND(L1165="OID",N1165="Identifier"))),IF(N1165="Identifier","ID",N1165),""))," ","")</f>
        <v>ValueAmount</v>
      </c>
      <c r="B1165" s="8"/>
      <c r="C1165" s="9" t="s">
        <v>33</v>
      </c>
      <c r="D1165" s="10" t="s">
        <v>2159</v>
      </c>
      <c r="E1165" s="10"/>
      <c r="F1165" s="10"/>
      <c r="G1165" s="10" t="str">
        <f aca="false">CONCATENATE(IF(H1165="","",CONCATENATE(H1165,"_ ")),I1165,". ",IF(J1165="","",CONCATENATE(J1165,"_ ")),M1165,IF(OR(J1165&lt;&gt;"",M1165&lt;&gt;N1165),CONCATENATE(". ",N1165),""))</f>
        <v>Goods Item. Value. Amount</v>
      </c>
      <c r="H1165" s="10"/>
      <c r="I1165" s="10" t="s">
        <v>904</v>
      </c>
      <c r="J1165" s="10"/>
      <c r="K1165" s="10"/>
      <c r="L1165" s="10" t="s">
        <v>57</v>
      </c>
      <c r="M1165" s="11" t="str">
        <f aca="false">IF(K1165&lt;&gt;"",CONCATENATE(K1165," ",L1165),L1165)</f>
        <v>Value</v>
      </c>
      <c r="N1165" s="10" t="s">
        <v>188</v>
      </c>
      <c r="O1165" s="10"/>
      <c r="P1165" s="10" t="str">
        <f aca="false">IF(O1165&lt;&gt;"",CONCATENATE(O1165,"_ ",N1165,". Type"),CONCATENATE(N1165,". Type"))</f>
        <v>Amount. Type</v>
      </c>
      <c r="Q1165" s="10"/>
      <c r="R1165" s="10"/>
      <c r="S1165" s="10" t="s">
        <v>29</v>
      </c>
      <c r="T1165" s="10" t="s">
        <v>2160</v>
      </c>
      <c r="U1165" s="10" t="s">
        <v>61</v>
      </c>
      <c r="V1165" s="10"/>
    </row>
    <row r="1166" customFormat="false" ht="14.15" hidden="false" customHeight="true" outlineLevel="0" collapsed="false">
      <c r="A1166" s="7" t="str">
        <f aca="false">SUBSTITUTE(CONCATENATE(J1166,K1166,IF(L1166="Identifier","ID",IF(AND(L1166="Text",OR(J1166&lt;&gt;"",K1166&lt;&gt;"")),"",L1166)),IF(AND(N1166&lt;&gt;"Text",L1166&lt;&gt;N1166,NOT(AND(L1166="URI",N1166="Identifier")),NOT(AND(L1166="UUID",N1166="Identifier")),NOT(AND(L1166="OID",N1166="Identifier"))),IF(N1166="Identifier","ID",N1166),""))," ","")</f>
        <v>GrossWeightMeasure</v>
      </c>
      <c r="B1166" s="8"/>
      <c r="C1166" s="9" t="s">
        <v>33</v>
      </c>
      <c r="D1166" s="10" t="s">
        <v>2161</v>
      </c>
      <c r="E1166" s="10" t="s">
        <v>2162</v>
      </c>
      <c r="F1166" s="10"/>
      <c r="G1166" s="10" t="str">
        <f aca="false">CONCATENATE(IF(H1166="","",CONCATENATE(H1166,"_ ")),I1166,". ",IF(J1166="","",CONCATENATE(J1166,"_ ")),M1166,IF(OR(J1166&lt;&gt;"",M1166&lt;&gt;N1166),CONCATENATE(". ",N1166),""))</f>
        <v>Goods Item. Gross_ Weight. Measure</v>
      </c>
      <c r="H1166" s="10"/>
      <c r="I1166" s="10" t="s">
        <v>904</v>
      </c>
      <c r="J1166" s="10" t="s">
        <v>841</v>
      </c>
      <c r="K1166" s="10"/>
      <c r="L1166" s="10" t="s">
        <v>299</v>
      </c>
      <c r="M1166" s="11" t="str">
        <f aca="false">IF(K1166&lt;&gt;"",CONCATENATE(K1166," ",L1166),L1166)</f>
        <v>Weight</v>
      </c>
      <c r="N1166" s="10" t="s">
        <v>372</v>
      </c>
      <c r="O1166" s="10"/>
      <c r="P1166" s="10" t="str">
        <f aca="false">IF(O1166&lt;&gt;"",CONCATENATE(O1166,"_ ",N1166,". Type"),CONCATENATE(N1166,". Type"))</f>
        <v>Measure. Type</v>
      </c>
      <c r="Q1166" s="10"/>
      <c r="R1166" s="10"/>
      <c r="S1166" s="10" t="s">
        <v>29</v>
      </c>
      <c r="T1166" s="10" t="s">
        <v>2163</v>
      </c>
      <c r="U1166" s="10" t="s">
        <v>61</v>
      </c>
      <c r="V1166" s="10"/>
    </row>
    <row r="1167" customFormat="false" ht="14.15" hidden="false" customHeight="true" outlineLevel="0" collapsed="false">
      <c r="A1167" s="7" t="str">
        <f aca="false">SUBSTITUTE(CONCATENATE(J1167,K1167,IF(L1167="Identifier","ID",IF(AND(L1167="Text",OR(J1167&lt;&gt;"",K1167&lt;&gt;"")),"",L1167)),IF(AND(N1167&lt;&gt;"Text",L1167&lt;&gt;N1167,NOT(AND(L1167="URI",N1167="Identifier")),NOT(AND(L1167="UUID",N1167="Identifier")),NOT(AND(L1167="OID",N1167="Identifier"))),IF(N1167="Identifier","ID",N1167),""))," ","")</f>
        <v>NetWeightMeasure</v>
      </c>
      <c r="B1167" s="8"/>
      <c r="C1167" s="9" t="s">
        <v>33</v>
      </c>
      <c r="D1167" s="10" t="s">
        <v>2164</v>
      </c>
      <c r="E1167" s="10"/>
      <c r="F1167" s="10"/>
      <c r="G1167" s="10" t="str">
        <f aca="false">CONCATENATE(IF(H1167="","",CONCATENATE(H1167,"_ ")),I1167,". ",IF(J1167="","",CONCATENATE(J1167,"_ ")),M1167,IF(OR(J1167&lt;&gt;"",M1167&lt;&gt;N1167),CONCATENATE(". ",N1167),""))</f>
        <v>Goods Item. Net_ Weight. Measure</v>
      </c>
      <c r="H1167" s="10"/>
      <c r="I1167" s="10" t="s">
        <v>904</v>
      </c>
      <c r="J1167" s="10" t="s">
        <v>844</v>
      </c>
      <c r="K1167" s="10"/>
      <c r="L1167" s="10" t="s">
        <v>299</v>
      </c>
      <c r="M1167" s="11" t="str">
        <f aca="false">IF(K1167&lt;&gt;"",CONCATENATE(K1167," ",L1167),L1167)</f>
        <v>Weight</v>
      </c>
      <c r="N1167" s="10" t="s">
        <v>372</v>
      </c>
      <c r="O1167" s="10"/>
      <c r="P1167" s="10" t="str">
        <f aca="false">IF(O1167&lt;&gt;"",CONCATENATE(O1167,"_ ",N1167,". Type"),CONCATENATE(N1167,". Type"))</f>
        <v>Measure. Type</v>
      </c>
      <c r="Q1167" s="10"/>
      <c r="R1167" s="10"/>
      <c r="S1167" s="10" t="s">
        <v>29</v>
      </c>
      <c r="T1167" s="10" t="s">
        <v>2165</v>
      </c>
      <c r="U1167" s="10" t="s">
        <v>61</v>
      </c>
      <c r="V1167" s="10"/>
    </row>
    <row r="1168" customFormat="false" ht="14.15" hidden="false" customHeight="true" outlineLevel="0" collapsed="false">
      <c r="A1168" s="7" t="str">
        <f aca="false">SUBSTITUTE(CONCATENATE(J1168,K1168,IF(L1168="Identifier","ID",IF(AND(L1168="Text",OR(J1168&lt;&gt;"",K1168&lt;&gt;"")),"",L1168)),IF(AND(N1168&lt;&gt;"Text",L1168&lt;&gt;N1168,NOT(AND(L1168="URI",N1168="Identifier")),NOT(AND(L1168="UUID",N1168="Identifier")),NOT(AND(L1168="OID",N1168="Identifier"))),IF(N1168="Identifier","ID",N1168),""))," ","")</f>
        <v>NetNetWeightMeasure</v>
      </c>
      <c r="B1168" s="8"/>
      <c r="C1168" s="9" t="s">
        <v>33</v>
      </c>
      <c r="D1168" s="10" t="s">
        <v>2166</v>
      </c>
      <c r="E1168" s="10" t="s">
        <v>2167</v>
      </c>
      <c r="F1168" s="10"/>
      <c r="G1168" s="10" t="str">
        <f aca="false">CONCATENATE(IF(H1168="","",CONCATENATE(H1168,"_ ")),I1168,". ",IF(J1168="","",CONCATENATE(J1168,"_ ")),M1168,IF(OR(J1168&lt;&gt;"",M1168&lt;&gt;N1168),CONCATENATE(". ",N1168),""))</f>
        <v>Goods Item. Net Net_ Weight. Measure</v>
      </c>
      <c r="H1168" s="10"/>
      <c r="I1168" s="10" t="s">
        <v>904</v>
      </c>
      <c r="J1168" s="10" t="s">
        <v>847</v>
      </c>
      <c r="K1168" s="10"/>
      <c r="L1168" s="10" t="s">
        <v>299</v>
      </c>
      <c r="M1168" s="11" t="str">
        <f aca="false">IF(K1168&lt;&gt;"",CONCATENATE(K1168," ",L1168),L1168)</f>
        <v>Weight</v>
      </c>
      <c r="N1168" s="10" t="s">
        <v>372</v>
      </c>
      <c r="O1168" s="10"/>
      <c r="P1168" s="10" t="str">
        <f aca="false">IF(O1168&lt;&gt;"",CONCATENATE(O1168,"_ ",N1168,". Type"),CONCATENATE(N1168,". Type"))</f>
        <v>Measure. Type</v>
      </c>
      <c r="Q1168" s="10"/>
      <c r="R1168" s="10"/>
      <c r="S1168" s="10" t="s">
        <v>29</v>
      </c>
      <c r="T1168" s="10" t="s">
        <v>848</v>
      </c>
      <c r="U1168" s="10" t="s">
        <v>61</v>
      </c>
      <c r="V1168" s="10"/>
    </row>
    <row r="1169" customFormat="false" ht="14.15" hidden="false" customHeight="true" outlineLevel="0" collapsed="false">
      <c r="A1169" s="7" t="str">
        <f aca="false">SUBSTITUTE(CONCATENATE(J1169,K1169,IF(L1169="Identifier","ID",IF(AND(L1169="Text",OR(J1169&lt;&gt;"",K1169&lt;&gt;"")),"",L1169)),IF(AND(N1169&lt;&gt;"Text",L1169&lt;&gt;N1169,NOT(AND(L1169="URI",N1169="Identifier")),NOT(AND(L1169="UUID",N1169="Identifier")),NOT(AND(L1169="OID",N1169="Identifier"))),IF(N1169="Identifier","ID",N1169),""))," ","")</f>
        <v>ChargeableWeightMeasure</v>
      </c>
      <c r="B1169" s="8"/>
      <c r="C1169" s="9" t="s">
        <v>33</v>
      </c>
      <c r="D1169" s="10" t="s">
        <v>2168</v>
      </c>
      <c r="E1169" s="10"/>
      <c r="F1169" s="10"/>
      <c r="G1169" s="10" t="str">
        <f aca="false">CONCATENATE(IF(H1169="","",CONCATENATE(H1169,"_ ")),I1169,". ",IF(J1169="","",CONCATENATE(J1169,"_ ")),M1169,IF(OR(J1169&lt;&gt;"",M1169&lt;&gt;N1169),CONCATENATE(". ",N1169),""))</f>
        <v>Goods Item. Chargeable_ Weight. Measure</v>
      </c>
      <c r="H1169" s="10"/>
      <c r="I1169" s="10" t="s">
        <v>904</v>
      </c>
      <c r="J1169" s="10" t="s">
        <v>851</v>
      </c>
      <c r="K1169" s="10"/>
      <c r="L1169" s="10" t="s">
        <v>299</v>
      </c>
      <c r="M1169" s="11" t="str">
        <f aca="false">IF(K1169&lt;&gt;"",CONCATENATE(K1169," ",L1169),L1169)</f>
        <v>Weight</v>
      </c>
      <c r="N1169" s="10" t="s">
        <v>372</v>
      </c>
      <c r="O1169" s="10"/>
      <c r="P1169" s="10" t="str">
        <f aca="false">IF(O1169&lt;&gt;"",CONCATENATE(O1169,"_ ",N1169,". Type"),CONCATENATE(N1169,". Type"))</f>
        <v>Measure. Type</v>
      </c>
      <c r="Q1169" s="10"/>
      <c r="R1169" s="10"/>
      <c r="S1169" s="10" t="s">
        <v>29</v>
      </c>
      <c r="T1169" s="10" t="s">
        <v>852</v>
      </c>
      <c r="U1169" s="10" t="s">
        <v>61</v>
      </c>
      <c r="V1169" s="10"/>
    </row>
    <row r="1170" customFormat="false" ht="14.15" hidden="false" customHeight="true" outlineLevel="0" collapsed="false">
      <c r="A1170" s="7" t="str">
        <f aca="false">SUBSTITUTE(CONCATENATE(J1170,K1170,IF(L1170="Identifier","ID",IF(AND(L1170="Text",OR(J1170&lt;&gt;"",K1170&lt;&gt;"")),"",L1170)),IF(AND(N1170&lt;&gt;"Text",L1170&lt;&gt;N1170,NOT(AND(L1170="URI",N1170="Identifier")),NOT(AND(L1170="UUID",N1170="Identifier")),NOT(AND(L1170="OID",N1170="Identifier"))),IF(N1170="Identifier","ID",N1170),""))," ","")</f>
        <v>GrossVolumeMeasure</v>
      </c>
      <c r="B1170" s="8"/>
      <c r="C1170" s="9" t="s">
        <v>33</v>
      </c>
      <c r="D1170" s="10" t="s">
        <v>2169</v>
      </c>
      <c r="E1170" s="10" t="s">
        <v>2170</v>
      </c>
      <c r="F1170" s="10"/>
      <c r="G1170" s="10" t="str">
        <f aca="false">CONCATENATE(IF(H1170="","",CONCATENATE(H1170,"_ ")),I1170,". ",IF(J1170="","",CONCATENATE(J1170,"_ ")),M1170,IF(OR(J1170&lt;&gt;"",M1170&lt;&gt;N1170),CONCATENATE(". ",N1170),""))</f>
        <v>Goods Item. Gross_ Volume. Measure</v>
      </c>
      <c r="H1170" s="10"/>
      <c r="I1170" s="10" t="s">
        <v>904</v>
      </c>
      <c r="J1170" s="10" t="s">
        <v>841</v>
      </c>
      <c r="K1170" s="10"/>
      <c r="L1170" s="10" t="s">
        <v>401</v>
      </c>
      <c r="M1170" s="11" t="str">
        <f aca="false">IF(K1170&lt;&gt;"",CONCATENATE(K1170," ",L1170),L1170)</f>
        <v>Volume</v>
      </c>
      <c r="N1170" s="10" t="s">
        <v>372</v>
      </c>
      <c r="O1170" s="10"/>
      <c r="P1170" s="10" t="str">
        <f aca="false">IF(O1170&lt;&gt;"",CONCATENATE(O1170,"_ ",N1170,". Type"),CONCATENATE(N1170,". Type"))</f>
        <v>Measure. Type</v>
      </c>
      <c r="Q1170" s="10"/>
      <c r="R1170" s="10"/>
      <c r="S1170" s="10" t="s">
        <v>29</v>
      </c>
      <c r="T1170" s="10" t="s">
        <v>2171</v>
      </c>
      <c r="U1170" s="10" t="s">
        <v>61</v>
      </c>
      <c r="V1170" s="10"/>
    </row>
    <row r="1171" customFormat="false" ht="14.15" hidden="false" customHeight="true" outlineLevel="0" collapsed="false">
      <c r="A1171" s="7" t="str">
        <f aca="false">SUBSTITUTE(CONCATENATE(J1171,K1171,IF(L1171="Identifier","ID",IF(AND(L1171="Text",OR(J1171&lt;&gt;"",K1171&lt;&gt;"")),"",L1171)),IF(AND(N1171&lt;&gt;"Text",L1171&lt;&gt;N1171,NOT(AND(L1171="URI",N1171="Identifier")),NOT(AND(L1171="UUID",N1171="Identifier")),NOT(AND(L1171="OID",N1171="Identifier"))),IF(N1171="Identifier","ID",N1171),""))," ","")</f>
        <v>NetVolumeMeasure</v>
      </c>
      <c r="B1171" s="8"/>
      <c r="C1171" s="9" t="s">
        <v>33</v>
      </c>
      <c r="D1171" s="10" t="s">
        <v>2172</v>
      </c>
      <c r="E1171" s="10"/>
      <c r="F1171" s="10"/>
      <c r="G1171" s="10" t="str">
        <f aca="false">CONCATENATE(IF(H1171="","",CONCATENATE(H1171,"_ ")),I1171,". ",IF(J1171="","",CONCATENATE(J1171,"_ ")),M1171,IF(OR(J1171&lt;&gt;"",M1171&lt;&gt;N1171),CONCATENATE(". ",N1171),""))</f>
        <v>Goods Item. Net_ Volume. Measure</v>
      </c>
      <c r="H1171" s="10"/>
      <c r="I1171" s="10" t="s">
        <v>904</v>
      </c>
      <c r="J1171" s="10" t="s">
        <v>844</v>
      </c>
      <c r="K1171" s="10"/>
      <c r="L1171" s="10" t="s">
        <v>401</v>
      </c>
      <c r="M1171" s="11" t="str">
        <f aca="false">IF(K1171&lt;&gt;"",CONCATENATE(K1171," ",L1171),L1171)</f>
        <v>Volume</v>
      </c>
      <c r="N1171" s="10" t="s">
        <v>372</v>
      </c>
      <c r="O1171" s="10"/>
      <c r="P1171" s="10" t="str">
        <f aca="false">IF(O1171&lt;&gt;"",CONCATENATE(O1171,"_ ",N1171,". Type"),CONCATENATE(N1171,". Type"))</f>
        <v>Measure. Type</v>
      </c>
      <c r="Q1171" s="10"/>
      <c r="R1171" s="10"/>
      <c r="S1171" s="10" t="s">
        <v>29</v>
      </c>
      <c r="T1171" s="10"/>
      <c r="U1171" s="10" t="s">
        <v>61</v>
      </c>
      <c r="V1171" s="10"/>
    </row>
    <row r="1172" customFormat="false" ht="14.15" hidden="false" customHeight="true" outlineLevel="0" collapsed="false">
      <c r="A1172" s="7" t="str">
        <f aca="false">SUBSTITUTE(CONCATENATE(J1172,K1172,IF(L1172="Identifier","ID",IF(AND(L1172="Text",OR(J1172&lt;&gt;"",K1172&lt;&gt;"")),"",L1172)),IF(AND(N1172&lt;&gt;"Text",L1172&lt;&gt;N1172,NOT(AND(L1172="URI",N1172="Identifier")),NOT(AND(L1172="UUID",N1172="Identifier")),NOT(AND(L1172="OID",N1172="Identifier"))),IF(N1172="Identifier","ID",N1172),""))," ","")</f>
        <v>Quantity</v>
      </c>
      <c r="B1172" s="8"/>
      <c r="C1172" s="9" t="s">
        <v>33</v>
      </c>
      <c r="D1172" s="10" t="s">
        <v>2173</v>
      </c>
      <c r="E1172" s="10"/>
      <c r="F1172" s="10"/>
      <c r="G1172" s="10" t="str">
        <f aca="false">CONCATENATE(IF(H1172="","",CONCATENATE(H1172,"_ ")),I1172,". ",IF(J1172="","",CONCATENATE(J1172,"_ ")),M1172,IF(OR(J1172&lt;&gt;"",M1172&lt;&gt;N1172),CONCATENATE(". ",N1172),""))</f>
        <v>Goods Item. Quantity</v>
      </c>
      <c r="H1172" s="10"/>
      <c r="I1172" s="10" t="s">
        <v>904</v>
      </c>
      <c r="J1172" s="10"/>
      <c r="K1172" s="10"/>
      <c r="L1172" s="10" t="s">
        <v>308</v>
      </c>
      <c r="M1172" s="11" t="str">
        <f aca="false">IF(K1172&lt;&gt;"",CONCATENATE(K1172," ",L1172),L1172)</f>
        <v>Quantity</v>
      </c>
      <c r="N1172" s="10" t="s">
        <v>308</v>
      </c>
      <c r="O1172" s="10"/>
      <c r="P1172" s="10" t="str">
        <f aca="false">IF(O1172&lt;&gt;"",CONCATENATE(O1172,"_ ",N1172,". Type"),CONCATENATE(N1172,". Type"))</f>
        <v>Quantity. Type</v>
      </c>
      <c r="Q1172" s="10"/>
      <c r="R1172" s="10"/>
      <c r="S1172" s="10" t="s">
        <v>29</v>
      </c>
      <c r="T1172" s="10"/>
      <c r="U1172" s="10" t="s">
        <v>61</v>
      </c>
      <c r="V1172" s="10" t="s">
        <v>2174</v>
      </c>
    </row>
    <row r="1173" customFormat="false" ht="14.15" hidden="false" customHeight="true" outlineLevel="0" collapsed="false">
      <c r="A1173" s="7" t="str">
        <f aca="false">SUBSTITUTE(CONCATENATE(J1173,K1173,IF(L1173="Identifier","ID",IF(AND(L1173="Text",OR(J1173&lt;&gt;"",K1173&lt;&gt;"")),"",L1173)),IF(AND(N1173&lt;&gt;"Text",L1173&lt;&gt;N1173,NOT(AND(L1173="URI",N1173="Identifier")),NOT(AND(L1173="UUID",N1173="Identifier")),NOT(AND(L1173="OID",N1173="Identifier"))),IF(N1173="Identifier","ID",N1173),""))," ","")</f>
        <v>PreferenceCriterionCode</v>
      </c>
      <c r="B1173" s="8"/>
      <c r="C1173" s="9" t="s">
        <v>33</v>
      </c>
      <c r="D1173" s="10" t="s">
        <v>2175</v>
      </c>
      <c r="E1173" s="10"/>
      <c r="F1173" s="10" t="s">
        <v>2176</v>
      </c>
      <c r="G1173" s="10" t="str">
        <f aca="false">CONCATENATE(IF(H1173="","",CONCATENATE(H1173,"_ ")),I1173,". ",IF(J1173="","",CONCATENATE(J1173,"_ ")),M1173,IF(OR(J1173&lt;&gt;"",M1173&lt;&gt;N1173),CONCATENATE(". ",N1173),""))</f>
        <v>Goods Item. Preference Criterion Code. Code</v>
      </c>
      <c r="H1173" s="10"/>
      <c r="I1173" s="10" t="s">
        <v>904</v>
      </c>
      <c r="J1173" s="10"/>
      <c r="K1173" s="10" t="s">
        <v>2177</v>
      </c>
      <c r="L1173" s="10" t="s">
        <v>32</v>
      </c>
      <c r="M1173" s="11" t="str">
        <f aca="false">IF(K1173&lt;&gt;"",CONCATENATE(K1173," ",L1173),L1173)</f>
        <v>Preference Criterion Code</v>
      </c>
      <c r="N1173" s="10" t="s">
        <v>32</v>
      </c>
      <c r="O1173" s="10"/>
      <c r="P1173" s="10" t="str">
        <f aca="false">IF(O1173&lt;&gt;"",CONCATENATE(O1173,"_ ",N1173,". Type"),CONCATENATE(N1173,". Type"))</f>
        <v>Code. Type</v>
      </c>
      <c r="Q1173" s="10"/>
      <c r="R1173" s="10"/>
      <c r="S1173" s="10" t="s">
        <v>29</v>
      </c>
      <c r="T1173" s="10" t="s">
        <v>2178</v>
      </c>
      <c r="U1173" s="10" t="s">
        <v>61</v>
      </c>
      <c r="V1173" s="10" t="s">
        <v>2179</v>
      </c>
    </row>
    <row r="1174" customFormat="false" ht="14.15" hidden="false" customHeight="true" outlineLevel="0" collapsed="false">
      <c r="A1174" s="7" t="str">
        <f aca="false">SUBSTITUTE(CONCATENATE(J1174,K1174,IF(L1174="Identifier","ID",IF(AND(L1174="Text",OR(J1174&lt;&gt;"",K1174&lt;&gt;"")),"",L1174)),IF(AND(N1174&lt;&gt;"Text",L1174&lt;&gt;N1174,NOT(AND(L1174="URI",N1174="Identifier")),NOT(AND(L1174="UUID",N1174="Identifier")),NOT(AND(L1174="OID",N1174="Identifier"))),IF(N1174="Identifier","ID",N1174),""))," ","")</f>
        <v>RequiredCustomsID</v>
      </c>
      <c r="B1174" s="8"/>
      <c r="C1174" s="9" t="s">
        <v>33</v>
      </c>
      <c r="D1174" s="10" t="s">
        <v>2180</v>
      </c>
      <c r="E1174" s="10" t="s">
        <v>2181</v>
      </c>
      <c r="F1174" s="10"/>
      <c r="G1174" s="10" t="str">
        <f aca="false">CONCATENATE(IF(H1174="","",CONCATENATE(H1174,"_ ")),I1174,". ",IF(J1174="","",CONCATENATE(J1174,"_ ")),M1174,IF(OR(J1174&lt;&gt;"",M1174&lt;&gt;N1174),CONCATENATE(". ",N1174),""))</f>
        <v>Goods Item. Required_ Customs Identifier. Identifier</v>
      </c>
      <c r="H1174" s="10"/>
      <c r="I1174" s="10" t="s">
        <v>904</v>
      </c>
      <c r="J1174" s="10" t="s">
        <v>450</v>
      </c>
      <c r="K1174" s="10" t="s">
        <v>1442</v>
      </c>
      <c r="L1174" s="10" t="s">
        <v>28</v>
      </c>
      <c r="M1174" s="11" t="str">
        <f aca="false">IF(K1174&lt;&gt;"",CONCATENATE(K1174," ",L1174),L1174)</f>
        <v>Customs Identifier</v>
      </c>
      <c r="N1174" s="10" t="s">
        <v>28</v>
      </c>
      <c r="O1174" s="10"/>
      <c r="P1174" s="10" t="str">
        <f aca="false">IF(O1174&lt;&gt;"",CONCATENATE(O1174,"_ ",N1174,". Type"),CONCATENATE(N1174,". Type"))</f>
        <v>Identifier. Type</v>
      </c>
      <c r="Q1174" s="10"/>
      <c r="R1174" s="10"/>
      <c r="S1174" s="10" t="s">
        <v>29</v>
      </c>
      <c r="T1174" s="10" t="s">
        <v>2182</v>
      </c>
      <c r="U1174" s="10" t="s">
        <v>61</v>
      </c>
      <c r="V1174" s="10"/>
    </row>
    <row r="1175" customFormat="false" ht="14.15" hidden="false" customHeight="true" outlineLevel="0" collapsed="false">
      <c r="A1175" s="7" t="str">
        <f aca="false">SUBSTITUTE(CONCATENATE(J1175,K1175,IF(L1175="Identifier","ID",IF(AND(L1175="Text",OR(J1175&lt;&gt;"",K1175&lt;&gt;"")),"",L1175)),IF(AND(N1175&lt;&gt;"Text",L1175&lt;&gt;N1175,NOT(AND(L1175="URI",N1175="Identifier")),NOT(AND(L1175="UUID",N1175="Identifier")),NOT(AND(L1175="OID",N1175="Identifier"))),IF(N1175="Identifier","ID",N1175),""))," ","")</f>
        <v>CustomsStatusCode</v>
      </c>
      <c r="B1175" s="8"/>
      <c r="C1175" s="9" t="s">
        <v>33</v>
      </c>
      <c r="D1175" s="10" t="s">
        <v>2183</v>
      </c>
      <c r="E1175" s="10" t="s">
        <v>2184</v>
      </c>
      <c r="F1175" s="10"/>
      <c r="G1175" s="10" t="str">
        <f aca="false">CONCATENATE(IF(H1175="","",CONCATENATE(H1175,"_ ")),I1175,". ",IF(J1175="","",CONCATENATE(J1175,"_ ")),M1175,IF(OR(J1175&lt;&gt;"",M1175&lt;&gt;N1175),CONCATENATE(". ",N1175),""))</f>
        <v>Goods Item. Customs Status Code. Code</v>
      </c>
      <c r="H1175" s="10"/>
      <c r="I1175" s="10" t="s">
        <v>904</v>
      </c>
      <c r="J1175" s="10"/>
      <c r="K1175" s="10" t="s">
        <v>2185</v>
      </c>
      <c r="L1175" s="10" t="s">
        <v>32</v>
      </c>
      <c r="M1175" s="11" t="str">
        <f aca="false">IF(K1175&lt;&gt;"",CONCATENATE(K1175," ",L1175),L1175)</f>
        <v>Customs Status Code</v>
      </c>
      <c r="N1175" s="10" t="s">
        <v>32</v>
      </c>
      <c r="O1175" s="10"/>
      <c r="P1175" s="10" t="str">
        <f aca="false">IF(O1175&lt;&gt;"",CONCATENATE(O1175,"_ ",N1175,". Type"),CONCATENATE(N1175,". Type"))</f>
        <v>Code. Type</v>
      </c>
      <c r="Q1175" s="10"/>
      <c r="R1175" s="10"/>
      <c r="S1175" s="10" t="s">
        <v>29</v>
      </c>
      <c r="T1175" s="10" t="s">
        <v>2186</v>
      </c>
      <c r="U1175" s="10" t="s">
        <v>61</v>
      </c>
      <c r="V1175" s="10"/>
    </row>
    <row r="1176" customFormat="false" ht="14.15" hidden="false" customHeight="true" outlineLevel="0" collapsed="false">
      <c r="A1176" s="7" t="str">
        <f aca="false">SUBSTITUTE(CONCATENATE(J1176,K1176,IF(L1176="Identifier","ID",IF(AND(L1176="Text",OR(J1176&lt;&gt;"",K1176&lt;&gt;"")),"",L1176)),IF(AND(N1176&lt;&gt;"Text",L1176&lt;&gt;N1176,NOT(AND(L1176="URI",N1176="Identifier")),NOT(AND(L1176="UUID",N1176="Identifier")),NOT(AND(L1176="OID",N1176="Identifier"))),IF(N1176="Identifier","ID",N1176),""))," ","")</f>
        <v>CustomsProcedureCode</v>
      </c>
      <c r="B1176" s="8"/>
      <c r="C1176" s="9" t="s">
        <v>33</v>
      </c>
      <c r="D1176" s="10" t="s">
        <v>2187</v>
      </c>
      <c r="E1176" s="10"/>
      <c r="F1176" s="10"/>
      <c r="G1176" s="10" t="str">
        <f aca="false">CONCATENATE(IF(H1176="","",CONCATENATE(H1176,"_ ")),I1176,". ",IF(J1176="","",CONCATENATE(J1176,"_ ")),M1176,IF(OR(J1176&lt;&gt;"",M1176&lt;&gt;N1176),CONCATENATE(". ",N1176),""))</f>
        <v>Goods Item. Customs Procedure Code. Code</v>
      </c>
      <c r="H1176" s="10"/>
      <c r="I1176" s="10" t="s">
        <v>904</v>
      </c>
      <c r="J1176" s="10"/>
      <c r="K1176" s="10" t="s">
        <v>2188</v>
      </c>
      <c r="L1176" s="10" t="s">
        <v>32</v>
      </c>
      <c r="M1176" s="11" t="str">
        <f aca="false">IF(K1176&lt;&gt;"",CONCATENATE(K1176," ",L1176),L1176)</f>
        <v>Customs Procedure Code</v>
      </c>
      <c r="N1176" s="10" t="s">
        <v>32</v>
      </c>
      <c r="O1176" s="10"/>
      <c r="P1176" s="10" t="str">
        <f aca="false">IF(O1176&lt;&gt;"",CONCATENATE(O1176,"_ ",N1176,". Type"),CONCATENATE(N1176,". Type"))</f>
        <v>Code. Type</v>
      </c>
      <c r="Q1176" s="10"/>
      <c r="R1176" s="10"/>
      <c r="S1176" s="10" t="s">
        <v>29</v>
      </c>
      <c r="T1176" s="10"/>
      <c r="U1176" s="10" t="s">
        <v>100</v>
      </c>
      <c r="V1176" s="10"/>
    </row>
    <row r="1177" customFormat="false" ht="14.15" hidden="false" customHeight="true" outlineLevel="0" collapsed="false">
      <c r="A1177" s="7" t="str">
        <f aca="false">SUBSTITUTE(CONCATENATE(J1177,K1177,IF(L1177="Identifier","ID",IF(AND(L1177="Text",OR(J1177&lt;&gt;"",K1177&lt;&gt;"")),"",L1177)),IF(AND(N1177&lt;&gt;"Text",L1177&lt;&gt;N1177,NOT(AND(L1177="URI",N1177="Identifier")),NOT(AND(L1177="UUID",N1177="Identifier")),NOT(AND(L1177="OID",N1177="Identifier"))),IF(N1177="Identifier","ID",N1177),""))," ","")</f>
        <v>CustomsTariffQuantity</v>
      </c>
      <c r="B1177" s="8"/>
      <c r="C1177" s="9" t="s">
        <v>33</v>
      </c>
      <c r="D1177" s="10" t="s">
        <v>2189</v>
      </c>
      <c r="E1177" s="10"/>
      <c r="F1177" s="10"/>
      <c r="G1177" s="10" t="str">
        <f aca="false">CONCATENATE(IF(H1177="","",CONCATENATE(H1177,"_ ")),I1177,". ",IF(J1177="","",CONCATENATE(J1177,"_ ")),M1177,IF(OR(J1177&lt;&gt;"",M1177&lt;&gt;N1177),CONCATENATE(". ",N1177),""))</f>
        <v>Goods Item. Customs Tariff Quantity. Quantity</v>
      </c>
      <c r="H1177" s="10"/>
      <c r="I1177" s="10" t="s">
        <v>904</v>
      </c>
      <c r="J1177" s="10"/>
      <c r="K1177" s="10" t="s">
        <v>2190</v>
      </c>
      <c r="L1177" s="10" t="s">
        <v>308</v>
      </c>
      <c r="M1177" s="11" t="str">
        <f aca="false">IF(K1177&lt;&gt;"",CONCATENATE(K1177," ",L1177),L1177)</f>
        <v>Customs Tariff Quantity</v>
      </c>
      <c r="N1177" s="10" t="s">
        <v>308</v>
      </c>
      <c r="O1177" s="10"/>
      <c r="P1177" s="10" t="str">
        <f aca="false">IF(O1177&lt;&gt;"",CONCATENATE(O1177,"_ ",N1177,". Type"),CONCATENATE(N1177,". Type"))</f>
        <v>Quantity. Type</v>
      </c>
      <c r="Q1177" s="10"/>
      <c r="R1177" s="10"/>
      <c r="S1177" s="10" t="s">
        <v>29</v>
      </c>
      <c r="T1177" s="10" t="s">
        <v>2191</v>
      </c>
      <c r="U1177" s="10" t="s">
        <v>61</v>
      </c>
      <c r="V1177" s="10"/>
    </row>
    <row r="1178" customFormat="false" ht="14.15" hidden="false" customHeight="true" outlineLevel="0" collapsed="false">
      <c r="A1178" s="7" t="str">
        <f aca="false">SUBSTITUTE(CONCATENATE(J1178,K1178,IF(L1178="Identifier","ID",IF(AND(L1178="Text",OR(J1178&lt;&gt;"",K1178&lt;&gt;"")),"",L1178)),IF(AND(N1178&lt;&gt;"Text",L1178&lt;&gt;N1178,NOT(AND(L1178="URI",N1178="Identifier")),NOT(AND(L1178="UUID",N1178="Identifier")),NOT(AND(L1178="OID",N1178="Identifier"))),IF(N1178="Identifier","ID",N1178),""))," ","")</f>
        <v>CustomsImportClassifiedIndicator</v>
      </c>
      <c r="B1178" s="8"/>
      <c r="C1178" s="9" t="s">
        <v>33</v>
      </c>
      <c r="D1178" s="10" t="s">
        <v>2192</v>
      </c>
      <c r="E1178" s="10"/>
      <c r="F1178" s="10"/>
      <c r="G1178" s="10" t="str">
        <f aca="false">CONCATENATE(IF(H1178="","",CONCATENATE(H1178,"_ ")),I1178,". ",IF(J1178="","",CONCATENATE(J1178,"_ ")),M1178,IF(OR(J1178&lt;&gt;"",M1178&lt;&gt;N1178),CONCATENATE(". ",N1178),""))</f>
        <v>Goods Item. Customs Import_ Classified Indicator. Indicator</v>
      </c>
      <c r="H1178" s="10"/>
      <c r="I1178" s="10" t="s">
        <v>904</v>
      </c>
      <c r="J1178" s="10" t="s">
        <v>2193</v>
      </c>
      <c r="K1178" s="10" t="s">
        <v>2194</v>
      </c>
      <c r="L1178" s="10" t="s">
        <v>169</v>
      </c>
      <c r="M1178" s="11" t="str">
        <f aca="false">IF(K1178&lt;&gt;"",CONCATENATE(K1178," ",L1178),L1178)</f>
        <v>Classified Indicator</v>
      </c>
      <c r="N1178" s="10" t="s">
        <v>169</v>
      </c>
      <c r="O1178" s="10"/>
      <c r="P1178" s="10" t="str">
        <f aca="false">IF(O1178&lt;&gt;"",CONCATENATE(O1178,"_ ",N1178,". Type"),CONCATENATE(N1178,". Type"))</f>
        <v>Indicator. Type</v>
      </c>
      <c r="Q1178" s="10"/>
      <c r="R1178" s="10"/>
      <c r="S1178" s="10" t="s">
        <v>29</v>
      </c>
      <c r="T1178" s="10"/>
      <c r="U1178" s="10" t="s">
        <v>61</v>
      </c>
      <c r="V1178" s="10"/>
    </row>
    <row r="1179" customFormat="false" ht="14.15" hidden="false" customHeight="true" outlineLevel="0" collapsed="false">
      <c r="A1179" s="7" t="str">
        <f aca="false">SUBSTITUTE(CONCATENATE(J1179,K1179,IF(L1179="Identifier","ID",IF(AND(L1179="Text",OR(J1179&lt;&gt;"",K1179&lt;&gt;"")),"",L1179)),IF(AND(N1179&lt;&gt;"Text",L1179&lt;&gt;N1179,NOT(AND(L1179="URI",N1179="Identifier")),NOT(AND(L1179="UUID",N1179="Identifier")),NOT(AND(L1179="OID",N1179="Identifier"))),IF(N1179="Identifier","ID",N1179),""))," ","")</f>
        <v>ChargeableQuantity</v>
      </c>
      <c r="B1179" s="8"/>
      <c r="C1179" s="9" t="s">
        <v>33</v>
      </c>
      <c r="D1179" s="10" t="s">
        <v>2195</v>
      </c>
      <c r="E1179" s="10"/>
      <c r="F1179" s="10"/>
      <c r="G1179" s="10" t="str">
        <f aca="false">CONCATENATE(IF(H1179="","",CONCATENATE(H1179,"_ ")),I1179,". ",IF(J1179="","",CONCATENATE(J1179,"_ ")),M1179,IF(OR(J1179&lt;&gt;"",M1179&lt;&gt;N1179),CONCATENATE(". ",N1179),""))</f>
        <v>Goods Item. Chargeable_ Quantity. Quantity</v>
      </c>
      <c r="H1179" s="10"/>
      <c r="I1179" s="10" t="s">
        <v>904</v>
      </c>
      <c r="J1179" s="10" t="s">
        <v>851</v>
      </c>
      <c r="K1179" s="10"/>
      <c r="L1179" s="10" t="s">
        <v>308</v>
      </c>
      <c r="M1179" s="11" t="str">
        <f aca="false">IF(K1179&lt;&gt;"",CONCATENATE(K1179," ",L1179),L1179)</f>
        <v>Quantity</v>
      </c>
      <c r="N1179" s="10" t="s">
        <v>308</v>
      </c>
      <c r="O1179" s="10"/>
      <c r="P1179" s="10" t="str">
        <f aca="false">IF(O1179&lt;&gt;"",CONCATENATE(O1179,"_ ",N1179,". Type"),CONCATENATE(N1179,". Type"))</f>
        <v>Quantity. Type</v>
      </c>
      <c r="Q1179" s="10"/>
      <c r="R1179" s="10"/>
      <c r="S1179" s="10" t="s">
        <v>29</v>
      </c>
      <c r="T1179" s="10"/>
      <c r="U1179" s="10" t="s">
        <v>25</v>
      </c>
      <c r="V1179" s="10"/>
    </row>
    <row r="1180" customFormat="false" ht="14.15" hidden="false" customHeight="true" outlineLevel="0" collapsed="false">
      <c r="A1180" s="7" t="str">
        <f aca="false">SUBSTITUTE(CONCATENATE(J1180,K1180,IF(L1180="Identifier","ID",IF(AND(L1180="Text",OR(J1180&lt;&gt;"",K1180&lt;&gt;"")),"",L1180)),IF(AND(N1180&lt;&gt;"Text",L1180&lt;&gt;N1180,NOT(AND(L1180="URI",N1180="Identifier")),NOT(AND(L1180="UUID",N1180="Identifier")),NOT(AND(L1180="OID",N1180="Identifier"))),IF(N1180="Identifier","ID",N1180),""))," ","")</f>
        <v>ReturnableQuantity</v>
      </c>
      <c r="B1180" s="8"/>
      <c r="C1180" s="9" t="s">
        <v>33</v>
      </c>
      <c r="D1180" s="10" t="s">
        <v>2196</v>
      </c>
      <c r="E1180" s="10"/>
      <c r="F1180" s="10"/>
      <c r="G1180" s="10" t="str">
        <f aca="false">CONCATENATE(IF(H1180="","",CONCATENATE(H1180,"_ ")),I1180,". ",IF(J1180="","",CONCATENATE(J1180,"_ ")),M1180,IF(OR(J1180&lt;&gt;"",M1180&lt;&gt;N1180),CONCATENATE(". ",N1180),""))</f>
        <v>Goods Item. Returnable_ Quantity. Quantity</v>
      </c>
      <c r="H1180" s="10"/>
      <c r="I1180" s="10" t="s">
        <v>904</v>
      </c>
      <c r="J1180" s="10" t="s">
        <v>2197</v>
      </c>
      <c r="K1180" s="10"/>
      <c r="L1180" s="10" t="s">
        <v>308</v>
      </c>
      <c r="M1180" s="11" t="str">
        <f aca="false">IF(K1180&lt;&gt;"",CONCATENATE(K1180," ",L1180),L1180)</f>
        <v>Quantity</v>
      </c>
      <c r="N1180" s="10" t="s">
        <v>308</v>
      </c>
      <c r="O1180" s="10"/>
      <c r="P1180" s="10" t="str">
        <f aca="false">IF(O1180&lt;&gt;"",CONCATENATE(O1180,"_ ",N1180,". Type"),CONCATENATE(N1180,". Type"))</f>
        <v>Quantity. Type</v>
      </c>
      <c r="Q1180" s="10"/>
      <c r="R1180" s="10"/>
      <c r="S1180" s="10" t="s">
        <v>29</v>
      </c>
      <c r="T1180" s="10"/>
      <c r="U1180" s="10" t="s">
        <v>25</v>
      </c>
      <c r="V1180" s="10"/>
    </row>
    <row r="1181" customFormat="false" ht="14.15" hidden="false" customHeight="true" outlineLevel="0" collapsed="false">
      <c r="A1181" s="7" t="str">
        <f aca="false">SUBSTITUTE(CONCATENATE(J1181,K1181,IF(L1181="Identifier","ID",IF(AND(L1181="Text",OR(J1181&lt;&gt;"",K1181&lt;&gt;"")),"",L1181)),IF(AND(N1181&lt;&gt;"Text",L1181&lt;&gt;N1181,NOT(AND(L1181="URI",N1181="Identifier")),NOT(AND(L1181="UUID",N1181="Identifier")),NOT(AND(L1181="OID",N1181="Identifier"))),IF(N1181="Identifier","ID",N1181),""))," ","")</f>
        <v>TraceID</v>
      </c>
      <c r="B1181" s="8"/>
      <c r="C1181" s="9" t="s">
        <v>33</v>
      </c>
      <c r="D1181" s="10" t="s">
        <v>2198</v>
      </c>
      <c r="E1181" s="10"/>
      <c r="F1181" s="10"/>
      <c r="G1181" s="10" t="str">
        <f aca="false">CONCATENATE(IF(H1181="","",CONCATENATE(H1181,"_ ")),I1181,". ",IF(J1181="","",CONCATENATE(J1181,"_ ")),M1181,IF(OR(J1181&lt;&gt;"",M1181&lt;&gt;N1181),CONCATENATE(". ",N1181),""))</f>
        <v>Goods Item. Trace_ Identifier. Identifier</v>
      </c>
      <c r="H1181" s="10"/>
      <c r="I1181" s="10" t="s">
        <v>904</v>
      </c>
      <c r="J1181" s="10" t="s">
        <v>2199</v>
      </c>
      <c r="K1181" s="10"/>
      <c r="L1181" s="10" t="s">
        <v>28</v>
      </c>
      <c r="M1181" s="11" t="str">
        <f aca="false">IF(K1181&lt;&gt;"",CONCATENATE(K1181," ",L1181),L1181)</f>
        <v>Identifier</v>
      </c>
      <c r="N1181" s="10" t="s">
        <v>28</v>
      </c>
      <c r="O1181" s="10"/>
      <c r="P1181" s="10" t="str">
        <f aca="false">IF(O1181&lt;&gt;"",CONCATENATE(O1181,"_ ",N1181,". Type"),CONCATENATE(N1181,". Type"))</f>
        <v>Identifier. Type</v>
      </c>
      <c r="Q1181" s="10"/>
      <c r="R1181" s="10"/>
      <c r="S1181" s="10" t="s">
        <v>29</v>
      </c>
      <c r="T1181" s="10"/>
      <c r="U1181" s="10" t="s">
        <v>25</v>
      </c>
      <c r="V1181" s="10"/>
    </row>
    <row r="1182" customFormat="false" ht="14.15" hidden="false" customHeight="true" outlineLevel="0" collapsed="false">
      <c r="A1182" s="12" t="str">
        <f aca="false">SUBSTITUTE(SUBSTITUTE(CONCATENATE(J1182,IF(M1182="Identifier","ID",M1182))," ",""),"_","")</f>
        <v>Item</v>
      </c>
      <c r="B1182" s="13"/>
      <c r="C1182" s="14" t="s">
        <v>79</v>
      </c>
      <c r="D1182" s="15" t="s">
        <v>2200</v>
      </c>
      <c r="E1182" s="15"/>
      <c r="F1182" s="15"/>
      <c r="G1182" s="15" t="str">
        <f aca="false">CONCATENATE(IF(H1182="","",CONCATENATE(H1182,"_ ")),I1182,". ",IF(J1182="","",CONCATENATE(J1182,"_ ")),M1182,IF(J1182="","",CONCATENATE(". ",N1182)))</f>
        <v>Goods Item. Item</v>
      </c>
      <c r="H1182" s="15"/>
      <c r="I1182" s="15" t="s">
        <v>904</v>
      </c>
      <c r="J1182" s="15"/>
      <c r="K1182" s="15"/>
      <c r="L1182" s="15"/>
      <c r="M1182" s="15" t="str">
        <f aca="false">CONCATENATE(IF(Q1182="","",CONCATENATE(Q1182,"_ ")),R1182)</f>
        <v>Item</v>
      </c>
      <c r="N1182" s="15" t="str">
        <f aca="false">M1182</f>
        <v>Item</v>
      </c>
      <c r="O1182" s="15"/>
      <c r="P1182" s="15"/>
      <c r="Q1182" s="15"/>
      <c r="R1182" s="15" t="s">
        <v>526</v>
      </c>
      <c r="S1182" s="15" t="s">
        <v>37</v>
      </c>
      <c r="T1182" s="15"/>
      <c r="U1182" s="15" t="s">
        <v>61</v>
      </c>
      <c r="V1182" s="15"/>
    </row>
    <row r="1183" customFormat="false" ht="14.15" hidden="false" customHeight="true" outlineLevel="0" collapsed="false">
      <c r="A1183" s="12" t="str">
        <f aca="false">SUBSTITUTE(SUBSTITUTE(CONCATENATE(J1183,IF(M1183="Identifier","ID",M1183))," ",""),"_","")</f>
        <v>GoodsItemContainer</v>
      </c>
      <c r="B1183" s="13"/>
      <c r="C1183" s="14" t="s">
        <v>79</v>
      </c>
      <c r="D1183" s="15" t="s">
        <v>2201</v>
      </c>
      <c r="E1183" s="15"/>
      <c r="F1183" s="15"/>
      <c r="G1183" s="15" t="str">
        <f aca="false">CONCATENATE(IF(H1183="","",CONCATENATE(H1183,"_ ")),I1183,". ",IF(J1183="","",CONCATENATE(J1183,"_ ")),M1183,IF(J1183="","",CONCATENATE(". ",N1183)))</f>
        <v>Goods Item. Goods Item Container</v>
      </c>
      <c r="H1183" s="15"/>
      <c r="I1183" s="15" t="s">
        <v>904</v>
      </c>
      <c r="J1183" s="15"/>
      <c r="K1183" s="15"/>
      <c r="L1183" s="15"/>
      <c r="M1183" s="15" t="str">
        <f aca="false">CONCATENATE(IF(Q1183="","",CONCATENATE(Q1183,"_ ")),R1183)</f>
        <v>Goods Item Container</v>
      </c>
      <c r="N1183" s="15" t="str">
        <f aca="false">M1183</f>
        <v>Goods Item Container</v>
      </c>
      <c r="O1183" s="15"/>
      <c r="P1183" s="15"/>
      <c r="Q1183" s="15"/>
      <c r="R1183" s="15" t="s">
        <v>2202</v>
      </c>
      <c r="S1183" s="15" t="s">
        <v>37</v>
      </c>
      <c r="T1183" s="15"/>
      <c r="U1183" s="15" t="s">
        <v>61</v>
      </c>
      <c r="V1183" s="15"/>
    </row>
    <row r="1184" customFormat="false" ht="14.15" hidden="false" customHeight="true" outlineLevel="0" collapsed="false">
      <c r="A1184" s="12" t="str">
        <f aca="false">SUBSTITUTE(SUBSTITUTE(CONCATENATE(J1184,IF(M1184="Identifier","ID",M1184))," ",""),"_","")</f>
        <v>FreightAllowanceCharge</v>
      </c>
      <c r="B1184" s="13"/>
      <c r="C1184" s="14" t="s">
        <v>79</v>
      </c>
      <c r="D1184" s="15" t="s">
        <v>2203</v>
      </c>
      <c r="E1184" s="15" t="s">
        <v>1023</v>
      </c>
      <c r="F1184" s="15"/>
      <c r="G1184" s="15" t="str">
        <f aca="false">CONCATENATE(IF(H1184="","",CONCATENATE(H1184,"_ ")),I1184,". ",IF(J1184="","",CONCATENATE(J1184,"_ ")),M1184,IF(J1184="","",CONCATENATE(". ",N1184)))</f>
        <v>Goods Item. Freight_ Allowance Charge. Allowance Charge</v>
      </c>
      <c r="H1184" s="15"/>
      <c r="I1184" s="15" t="s">
        <v>904</v>
      </c>
      <c r="J1184" s="15" t="s">
        <v>1024</v>
      </c>
      <c r="K1184" s="15"/>
      <c r="L1184" s="15"/>
      <c r="M1184" s="15" t="str">
        <f aca="false">CONCATENATE(IF(Q1184="","",CONCATENATE(Q1184,"_ ")),R1184)</f>
        <v>Allowance Charge</v>
      </c>
      <c r="N1184" s="15" t="str">
        <f aca="false">M1184</f>
        <v>Allowance Charge</v>
      </c>
      <c r="O1184" s="15"/>
      <c r="P1184" s="15"/>
      <c r="Q1184" s="15"/>
      <c r="R1184" s="15" t="s">
        <v>165</v>
      </c>
      <c r="S1184" s="15" t="s">
        <v>37</v>
      </c>
      <c r="T1184" s="15" t="s">
        <v>1025</v>
      </c>
      <c r="U1184" s="15" t="s">
        <v>61</v>
      </c>
      <c r="V1184" s="15"/>
    </row>
    <row r="1185" customFormat="false" ht="14.15" hidden="false" customHeight="true" outlineLevel="0" collapsed="false">
      <c r="A1185" s="12" t="str">
        <f aca="false">SUBSTITUTE(SUBSTITUTE(CONCATENATE(J1185,IF(M1185="Identifier","ID",M1185))," ",""),"_","")</f>
        <v>InvoiceLine</v>
      </c>
      <c r="B1185" s="13"/>
      <c r="C1185" s="14" t="s">
        <v>79</v>
      </c>
      <c r="D1185" s="15" t="s">
        <v>2204</v>
      </c>
      <c r="E1185" s="15"/>
      <c r="F1185" s="15"/>
      <c r="G1185" s="15" t="str">
        <f aca="false">CONCATENATE(IF(H1185="","",CONCATENATE(H1185,"_ ")),I1185,". ",IF(J1185="","",CONCATENATE(J1185,"_ ")),M1185,IF(J1185="","",CONCATENATE(". ",N1185)))</f>
        <v>Goods Item. Invoice Line</v>
      </c>
      <c r="H1185" s="15"/>
      <c r="I1185" s="15" t="s">
        <v>904</v>
      </c>
      <c r="J1185" s="15"/>
      <c r="K1185" s="15"/>
      <c r="L1185" s="15"/>
      <c r="M1185" s="15" t="str">
        <f aca="false">CONCATENATE(IF(Q1185="","",CONCATENATE(Q1185,"_ ")),R1185)</f>
        <v>Invoice Line</v>
      </c>
      <c r="N1185" s="15" t="str">
        <f aca="false">M1185</f>
        <v>Invoice Line</v>
      </c>
      <c r="O1185" s="15"/>
      <c r="P1185" s="15"/>
      <c r="Q1185" s="15"/>
      <c r="R1185" s="15" t="s">
        <v>2205</v>
      </c>
      <c r="S1185" s="15" t="s">
        <v>37</v>
      </c>
      <c r="T1185" s="15"/>
      <c r="U1185" s="15" t="s">
        <v>61</v>
      </c>
      <c r="V1185" s="15"/>
    </row>
    <row r="1186" customFormat="false" ht="14.15" hidden="false" customHeight="true" outlineLevel="0" collapsed="false">
      <c r="A1186" s="12" t="str">
        <f aca="false">SUBSTITUTE(SUBSTITUTE(CONCATENATE(J1186,IF(M1186="Identifier","ID",M1186))," ",""),"_","")</f>
        <v>OrderLineReference</v>
      </c>
      <c r="B1186" s="13"/>
      <c r="C1186" s="14" t="s">
        <v>79</v>
      </c>
      <c r="D1186" s="15" t="s">
        <v>2206</v>
      </c>
      <c r="E1186" s="15"/>
      <c r="F1186" s="15"/>
      <c r="G1186" s="15" t="str">
        <f aca="false">CONCATENATE(IF(H1186="","",CONCATENATE(H1186,"_ ")),I1186,". ",IF(J1186="","",CONCATENATE(J1186,"_ ")),M1186,IF(J1186="","",CONCATENATE(". ",N1186)))</f>
        <v>Goods Item. Order Line Reference</v>
      </c>
      <c r="H1186" s="15"/>
      <c r="I1186" s="15" t="s">
        <v>904</v>
      </c>
      <c r="J1186" s="15"/>
      <c r="K1186" s="15"/>
      <c r="L1186" s="15"/>
      <c r="M1186" s="15" t="str">
        <f aca="false">CONCATENATE(IF(Q1186="","",CONCATENATE(Q1186,"_ ")),R1186)</f>
        <v>Order Line Reference</v>
      </c>
      <c r="N1186" s="15" t="str">
        <f aca="false">M1186</f>
        <v>Order Line Reference</v>
      </c>
      <c r="O1186" s="15"/>
      <c r="P1186" s="15"/>
      <c r="Q1186" s="15"/>
      <c r="R1186" s="15" t="s">
        <v>1357</v>
      </c>
      <c r="S1186" s="15" t="s">
        <v>37</v>
      </c>
      <c r="T1186" s="15"/>
      <c r="U1186" s="15" t="s">
        <v>100</v>
      </c>
      <c r="V1186" s="15"/>
    </row>
    <row r="1187" customFormat="false" ht="14.15" hidden="false" customHeight="true" outlineLevel="0" collapsed="false">
      <c r="A1187" s="12" t="str">
        <f aca="false">SUBSTITUTE(SUBSTITUTE(CONCATENATE(J1187,IF(M1187="Identifier","ID",M1187))," ",""),"_","")</f>
        <v>DespatchLineReference</v>
      </c>
      <c r="B1187" s="13"/>
      <c r="C1187" s="14" t="s">
        <v>33</v>
      </c>
      <c r="D1187" s="15" t="s">
        <v>2207</v>
      </c>
      <c r="E1187" s="15"/>
      <c r="F1187" s="15"/>
      <c r="G1187" s="15" t="str">
        <f aca="false">CONCATENATE(IF(H1187="","",CONCATENATE(H1187,"_ ")),I1187,". ",IF(J1187="","",CONCATENATE(J1187,"_ ")),M1187,IF(J1187="","",CONCATENATE(". ",N1187)))</f>
        <v>Goods Item. Despatch_ Line Reference. Line Reference</v>
      </c>
      <c r="H1187" s="15"/>
      <c r="I1187" s="15" t="s">
        <v>904</v>
      </c>
      <c r="J1187" s="15" t="s">
        <v>1363</v>
      </c>
      <c r="K1187" s="15"/>
      <c r="L1187" s="15"/>
      <c r="M1187" s="15" t="str">
        <f aca="false">CONCATENATE(IF(Q1187="","",CONCATENATE(Q1187,"_ ")),R1187)</f>
        <v>Line Reference</v>
      </c>
      <c r="N1187" s="15" t="str">
        <f aca="false">M1187</f>
        <v>Line Reference</v>
      </c>
      <c r="O1187" s="15"/>
      <c r="P1187" s="15"/>
      <c r="Q1187" s="15"/>
      <c r="R1187" s="15" t="s">
        <v>595</v>
      </c>
      <c r="S1187" s="15" t="s">
        <v>37</v>
      </c>
      <c r="T1187" s="15"/>
      <c r="U1187" s="15" t="s">
        <v>191</v>
      </c>
      <c r="V1187" s="15" t="s">
        <v>2208</v>
      </c>
    </row>
    <row r="1188" customFormat="false" ht="14.15" hidden="false" customHeight="true" outlineLevel="0" collapsed="false">
      <c r="A1188" s="12" t="str">
        <f aca="false">SUBSTITUTE(SUBSTITUTE(CONCATENATE(J1188,IF(M1188="Identifier","ID",M1188))," ",""),"_","")</f>
        <v>ReceiptLineReference</v>
      </c>
      <c r="B1188" s="13"/>
      <c r="C1188" s="14" t="s">
        <v>33</v>
      </c>
      <c r="D1188" s="15" t="s">
        <v>2209</v>
      </c>
      <c r="E1188" s="15"/>
      <c r="F1188" s="15"/>
      <c r="G1188" s="15" t="str">
        <f aca="false">CONCATENATE(IF(H1188="","",CONCATENATE(H1188,"_ ")),I1188,". ",IF(J1188="","",CONCATENATE(J1188,"_ ")),M1188,IF(J1188="","",CONCATENATE(". ",N1188)))</f>
        <v>Goods Item. Receipt_ Line Reference. Line Reference</v>
      </c>
      <c r="H1188" s="15"/>
      <c r="I1188" s="15" t="s">
        <v>904</v>
      </c>
      <c r="J1188" s="15" t="s">
        <v>1366</v>
      </c>
      <c r="K1188" s="15"/>
      <c r="L1188" s="15"/>
      <c r="M1188" s="15" t="str">
        <f aca="false">CONCATENATE(IF(Q1188="","",CONCATENATE(Q1188,"_ ")),R1188)</f>
        <v>Line Reference</v>
      </c>
      <c r="N1188" s="15" t="str">
        <f aca="false">M1188</f>
        <v>Line Reference</v>
      </c>
      <c r="O1188" s="15"/>
      <c r="P1188" s="15"/>
      <c r="Q1188" s="15"/>
      <c r="R1188" s="15" t="s">
        <v>595</v>
      </c>
      <c r="S1188" s="15" t="s">
        <v>37</v>
      </c>
      <c r="T1188" s="15"/>
      <c r="U1188" s="15" t="s">
        <v>191</v>
      </c>
      <c r="V1188" s="15" t="s">
        <v>2208</v>
      </c>
    </row>
    <row r="1189" customFormat="false" ht="14.15" hidden="false" customHeight="true" outlineLevel="0" collapsed="false">
      <c r="A1189" s="12" t="str">
        <f aca="false">SUBSTITUTE(SUBSTITUTE(CONCATENATE(J1189,IF(M1189="Identifier","ID",M1189))," ",""),"_","")</f>
        <v>Temperature</v>
      </c>
      <c r="B1189" s="13"/>
      <c r="C1189" s="14" t="s">
        <v>79</v>
      </c>
      <c r="D1189" s="15" t="s">
        <v>2210</v>
      </c>
      <c r="E1189" s="15"/>
      <c r="F1189" s="15" t="s">
        <v>2211</v>
      </c>
      <c r="G1189" s="15" t="str">
        <f aca="false">CONCATENATE(IF(H1189="","",CONCATENATE(H1189,"_ ")),I1189,". ",IF(J1189="","",CONCATENATE(J1189,"_ ")),M1189,IF(J1189="","",CONCATENATE(". ",N1189)))</f>
        <v>Goods Item. Temperature</v>
      </c>
      <c r="H1189" s="15"/>
      <c r="I1189" s="15" t="s">
        <v>904</v>
      </c>
      <c r="J1189" s="15"/>
      <c r="K1189" s="15"/>
      <c r="L1189" s="15"/>
      <c r="M1189" s="15" t="str">
        <f aca="false">CONCATENATE(IF(Q1189="","",CONCATENATE(Q1189,"_ ")),R1189)</f>
        <v>Temperature</v>
      </c>
      <c r="N1189" s="15" t="str">
        <f aca="false">M1189</f>
        <v>Temperature</v>
      </c>
      <c r="O1189" s="15"/>
      <c r="P1189" s="15"/>
      <c r="Q1189" s="15"/>
      <c r="R1189" s="15" t="s">
        <v>412</v>
      </c>
      <c r="S1189" s="15" t="s">
        <v>37</v>
      </c>
      <c r="T1189" s="15"/>
      <c r="U1189" s="15" t="s">
        <v>61</v>
      </c>
      <c r="V1189" s="15"/>
    </row>
    <row r="1190" customFormat="false" ht="14.15" hidden="false" customHeight="true" outlineLevel="0" collapsed="false">
      <c r="A1190" s="12" t="str">
        <f aca="false">SUBSTITUTE(SUBSTITUTE(CONCATENATE(J1190,IF(M1190="Identifier","ID",M1190))," ",""),"_","")</f>
        <v>ContainedGoodsItem</v>
      </c>
      <c r="B1190" s="13"/>
      <c r="C1190" s="14" t="s">
        <v>79</v>
      </c>
      <c r="D1190" s="15" t="s">
        <v>2212</v>
      </c>
      <c r="E1190" s="15"/>
      <c r="F1190" s="15"/>
      <c r="G1190" s="15" t="str">
        <f aca="false">CONCATENATE(IF(H1190="","",CONCATENATE(H1190,"_ ")),I1190,". ",IF(J1190="","",CONCATENATE(J1190,"_ ")),M1190,IF(J1190="","",CONCATENATE(". ",N1190)))</f>
        <v>Goods Item. Contained_ Goods Item. Goods Item</v>
      </c>
      <c r="H1190" s="15"/>
      <c r="I1190" s="15" t="s">
        <v>904</v>
      </c>
      <c r="J1190" s="15" t="s">
        <v>2213</v>
      </c>
      <c r="K1190" s="15"/>
      <c r="L1190" s="15"/>
      <c r="M1190" s="15" t="str">
        <f aca="false">CONCATENATE(IF(Q1190="","",CONCATENATE(Q1190,"_ ")),R1190)</f>
        <v>Goods Item</v>
      </c>
      <c r="N1190" s="15" t="str">
        <f aca="false">M1190</f>
        <v>Goods Item</v>
      </c>
      <c r="O1190" s="15"/>
      <c r="P1190" s="15"/>
      <c r="Q1190" s="15"/>
      <c r="R1190" s="15" t="s">
        <v>904</v>
      </c>
      <c r="S1190" s="15" t="s">
        <v>37</v>
      </c>
      <c r="T1190" s="15"/>
      <c r="U1190" s="15" t="s">
        <v>61</v>
      </c>
      <c r="V1190" s="15"/>
    </row>
    <row r="1191" customFormat="false" ht="14.15" hidden="false" customHeight="true" outlineLevel="0" collapsed="false">
      <c r="A1191" s="12" t="str">
        <f aca="false">SUBSTITUTE(SUBSTITUTE(CONCATENATE(J1191,IF(M1191="Identifier","ID",M1191))," ",""),"_","")</f>
        <v>OriginAddress</v>
      </c>
      <c r="B1191" s="13"/>
      <c r="C1191" s="14" t="s">
        <v>33</v>
      </c>
      <c r="D1191" s="15" t="s">
        <v>2214</v>
      </c>
      <c r="E1191" s="15" t="s">
        <v>2215</v>
      </c>
      <c r="F1191" s="15"/>
      <c r="G1191" s="15" t="str">
        <f aca="false">CONCATENATE(IF(H1191="","",CONCATENATE(H1191,"_ ")),I1191,". ",IF(J1191="","",CONCATENATE(J1191,"_ ")),M1191,IF(J1191="","",CONCATENATE(". ",N1191)))</f>
        <v>Goods Item. Origin_ Address. Address</v>
      </c>
      <c r="H1191" s="15"/>
      <c r="I1191" s="15" t="s">
        <v>904</v>
      </c>
      <c r="J1191" s="15" t="s">
        <v>2216</v>
      </c>
      <c r="K1191" s="15"/>
      <c r="L1191" s="15"/>
      <c r="M1191" s="15" t="str">
        <f aca="false">CONCATENATE(IF(Q1191="","",CONCATENATE(Q1191,"_ ")),R1191)</f>
        <v>Address</v>
      </c>
      <c r="N1191" s="15" t="str">
        <f aca="false">M1191</f>
        <v>Address</v>
      </c>
      <c r="O1191" s="15"/>
      <c r="P1191" s="15"/>
      <c r="Q1191" s="15"/>
      <c r="R1191" s="15" t="s">
        <v>60</v>
      </c>
      <c r="S1191" s="15" t="s">
        <v>37</v>
      </c>
      <c r="T1191" s="15" t="s">
        <v>2217</v>
      </c>
      <c r="U1191" s="15" t="s">
        <v>61</v>
      </c>
      <c r="V1191" s="15"/>
    </row>
    <row r="1192" customFormat="false" ht="14.15" hidden="false" customHeight="true" outlineLevel="0" collapsed="false">
      <c r="A1192" s="12" t="str">
        <f aca="false">SUBSTITUTE(SUBSTITUTE(CONCATENATE(J1192,IF(M1192="Identifier","ID",M1192))," ",""),"_","")</f>
        <v>Delivery</v>
      </c>
      <c r="B1192" s="13"/>
      <c r="C1192" s="14" t="s">
        <v>33</v>
      </c>
      <c r="D1192" s="15" t="s">
        <v>2218</v>
      </c>
      <c r="E1192" s="15"/>
      <c r="F1192" s="15"/>
      <c r="G1192" s="15" t="str">
        <f aca="false">CONCATENATE(IF(H1192="","",CONCATENATE(H1192,"_ ")),I1192,". ",IF(J1192="","",CONCATENATE(J1192,"_ ")),M1192,IF(J1192="","",CONCATENATE(". ",N1192)))</f>
        <v>Goods Item. Delivery</v>
      </c>
      <c r="H1192" s="15"/>
      <c r="I1192" s="15" t="s">
        <v>904</v>
      </c>
      <c r="J1192" s="15"/>
      <c r="K1192" s="15"/>
      <c r="L1192" s="15"/>
      <c r="M1192" s="15" t="str">
        <f aca="false">CONCATENATE(IF(Q1192="","",CONCATENATE(Q1192,"_ ")),R1192)</f>
        <v>Delivery</v>
      </c>
      <c r="N1192" s="15" t="str">
        <f aca="false">M1192</f>
        <v>Delivery</v>
      </c>
      <c r="O1192" s="15"/>
      <c r="P1192" s="15"/>
      <c r="Q1192" s="15"/>
      <c r="R1192" s="15" t="s">
        <v>924</v>
      </c>
      <c r="S1192" s="15" t="s">
        <v>37</v>
      </c>
      <c r="T1192" s="15"/>
      <c r="U1192" s="15" t="s">
        <v>25</v>
      </c>
      <c r="V1192" s="15"/>
    </row>
    <row r="1193" customFormat="false" ht="14.15" hidden="false" customHeight="true" outlineLevel="0" collapsed="false">
      <c r="A1193" s="12" t="str">
        <f aca="false">SUBSTITUTE(SUBSTITUTE(CONCATENATE(J1193,IF(M1193="Identifier","ID",M1193))," ",""),"_","")</f>
        <v>Pickup</v>
      </c>
      <c r="B1193" s="13"/>
      <c r="C1193" s="14" t="s">
        <v>33</v>
      </c>
      <c r="D1193" s="15" t="s">
        <v>2219</v>
      </c>
      <c r="E1193" s="15"/>
      <c r="F1193" s="15"/>
      <c r="G1193" s="15" t="str">
        <f aca="false">CONCATENATE(IF(H1193="","",CONCATENATE(H1193,"_ ")),I1193,". ",IF(J1193="","",CONCATENATE(J1193,"_ ")),M1193,IF(J1193="","",CONCATENATE(". ",N1193)))</f>
        <v>Goods Item. Pickup</v>
      </c>
      <c r="H1193" s="15"/>
      <c r="I1193" s="15" t="s">
        <v>904</v>
      </c>
      <c r="J1193" s="15"/>
      <c r="K1193" s="15"/>
      <c r="L1193" s="15"/>
      <c r="M1193" s="15" t="str">
        <f aca="false">CONCATENATE(IF(Q1193="","",CONCATENATE(Q1193,"_ ")),R1193)</f>
        <v>Pickup</v>
      </c>
      <c r="N1193" s="15" t="str">
        <f aca="false">M1193</f>
        <v>Pickup</v>
      </c>
      <c r="O1193" s="15"/>
      <c r="P1193" s="15"/>
      <c r="Q1193" s="15"/>
      <c r="R1193" s="15" t="s">
        <v>2220</v>
      </c>
      <c r="S1193" s="15" t="s">
        <v>37</v>
      </c>
      <c r="T1193" s="15"/>
      <c r="U1193" s="15" t="s">
        <v>25</v>
      </c>
      <c r="V1193" s="15"/>
    </row>
    <row r="1194" customFormat="false" ht="14.15" hidden="false" customHeight="true" outlineLevel="0" collapsed="false">
      <c r="A1194" s="12" t="str">
        <f aca="false">SUBSTITUTE(SUBSTITUTE(CONCATENATE(J1194,IF(M1194="Identifier","ID",M1194))," ",""),"_","")</f>
        <v>Despatch</v>
      </c>
      <c r="B1194" s="13"/>
      <c r="C1194" s="14" t="s">
        <v>33</v>
      </c>
      <c r="D1194" s="15" t="s">
        <v>2221</v>
      </c>
      <c r="E1194" s="15"/>
      <c r="F1194" s="15"/>
      <c r="G1194" s="15" t="str">
        <f aca="false">CONCATENATE(IF(H1194="","",CONCATENATE(H1194,"_ ")),I1194,". ",IF(J1194="","",CONCATENATE(J1194,"_ ")),M1194,IF(J1194="","",CONCATENATE(". ",N1194)))</f>
        <v>Goods Item. Despatch</v>
      </c>
      <c r="H1194" s="15"/>
      <c r="I1194" s="15" t="s">
        <v>904</v>
      </c>
      <c r="J1194" s="15"/>
      <c r="K1194" s="15"/>
      <c r="L1194" s="15"/>
      <c r="M1194" s="15" t="str">
        <f aca="false">CONCATENATE(IF(Q1194="","",CONCATENATE(Q1194,"_ ")),R1194)</f>
        <v>Despatch</v>
      </c>
      <c r="N1194" s="15" t="str">
        <f aca="false">M1194</f>
        <v>Despatch</v>
      </c>
      <c r="O1194" s="15"/>
      <c r="P1194" s="15"/>
      <c r="Q1194" s="15"/>
      <c r="R1194" s="15" t="s">
        <v>1363</v>
      </c>
      <c r="S1194" s="15" t="s">
        <v>37</v>
      </c>
      <c r="T1194" s="15"/>
      <c r="U1194" s="15" t="s">
        <v>25</v>
      </c>
      <c r="V1194" s="15"/>
    </row>
    <row r="1195" customFormat="false" ht="14.15" hidden="false" customHeight="true" outlineLevel="0" collapsed="false">
      <c r="A1195" s="12" t="str">
        <f aca="false">SUBSTITUTE(SUBSTITUTE(CONCATENATE(J1195,IF(M1195="Identifier","ID",M1195))," ",""),"_","")</f>
        <v>BondedWarehouseLocation</v>
      </c>
      <c r="B1195" s="13"/>
      <c r="C1195" s="14" t="s">
        <v>33</v>
      </c>
      <c r="D1195" s="15" t="s">
        <v>2222</v>
      </c>
      <c r="E1195" s="15"/>
      <c r="F1195" s="15"/>
      <c r="G1195" s="15" t="str">
        <f aca="false">CONCATENATE(IF(H1195="","",CONCATENATE(H1195,"_ ")),I1195,". ",IF(J1195="","",CONCATENATE(J1195,"_ ")),M1195,IF(J1195="","",CONCATENATE(". ",N1195)))</f>
        <v>Goods Item. Bonded Warehouse_ Location. Location</v>
      </c>
      <c r="H1195" s="15"/>
      <c r="I1195" s="15" t="s">
        <v>904</v>
      </c>
      <c r="J1195" s="15" t="s">
        <v>2223</v>
      </c>
      <c r="K1195" s="15"/>
      <c r="L1195" s="15"/>
      <c r="M1195" s="15" t="str">
        <f aca="false">CONCATENATE(IF(Q1195="","",CONCATENATE(Q1195,"_ ")),R1195)</f>
        <v>Location</v>
      </c>
      <c r="N1195" s="15" t="str">
        <f aca="false">M1195</f>
        <v>Location</v>
      </c>
      <c r="O1195" s="15"/>
      <c r="P1195" s="15"/>
      <c r="Q1195" s="15"/>
      <c r="R1195" s="15" t="s">
        <v>46</v>
      </c>
      <c r="S1195" s="15" t="s">
        <v>37</v>
      </c>
      <c r="T1195" s="15"/>
      <c r="U1195" s="15" t="s">
        <v>191</v>
      </c>
      <c r="V1195" s="15" t="s">
        <v>2224</v>
      </c>
    </row>
    <row r="1196" customFormat="false" ht="14.15" hidden="false" customHeight="true" outlineLevel="0" collapsed="false">
      <c r="A1196" s="12" t="str">
        <f aca="false">SUBSTITUTE(SUBSTITUTE(CONCATENATE(J1196,IF(M1196="Identifier","ID",M1196))," ",""),"_","")</f>
        <v>MeasurementDimension</v>
      </c>
      <c r="B1196" s="13"/>
      <c r="C1196" s="14" t="s">
        <v>79</v>
      </c>
      <c r="D1196" s="15" t="s">
        <v>2225</v>
      </c>
      <c r="E1196" s="15"/>
      <c r="F1196" s="15"/>
      <c r="G1196" s="15" t="str">
        <f aca="false">CONCATENATE(IF(H1196="","",CONCATENATE(H1196,"_ ")),I1196,". ",IF(J1196="","",CONCATENATE(J1196,"_ ")),M1196,IF(J1196="","",CONCATENATE(". ",N1196)))</f>
        <v>Goods Item. Measurement_ Dimension. Dimension</v>
      </c>
      <c r="H1196" s="15"/>
      <c r="I1196" s="15" t="s">
        <v>904</v>
      </c>
      <c r="J1196" s="15" t="s">
        <v>1865</v>
      </c>
      <c r="K1196" s="15"/>
      <c r="L1196" s="15"/>
      <c r="M1196" s="15" t="str">
        <f aca="false">CONCATENATE(IF(Q1196="","",CONCATENATE(Q1196,"_ ")),R1196)</f>
        <v>Dimension</v>
      </c>
      <c r="N1196" s="15" t="str">
        <f aca="false">M1196</f>
        <v>Dimension</v>
      </c>
      <c r="O1196" s="15"/>
      <c r="P1196" s="15"/>
      <c r="Q1196" s="15"/>
      <c r="R1196" s="15" t="s">
        <v>1664</v>
      </c>
      <c r="S1196" s="15" t="s">
        <v>37</v>
      </c>
      <c r="T1196" s="15"/>
      <c r="U1196" s="15" t="s">
        <v>25</v>
      </c>
      <c r="V1196" s="15"/>
    </row>
    <row r="1197" customFormat="false" ht="14.15" hidden="false" customHeight="true" outlineLevel="0" collapsed="false">
      <c r="A1197" s="12" t="str">
        <f aca="false">SUBSTITUTE(SUBSTITUTE(CONCATENATE(J1197,IF(M1197="Identifier","ID",M1197))," ",""),"_","")</f>
        <v>ContainingPackage</v>
      </c>
      <c r="B1197" s="13"/>
      <c r="C1197" s="14" t="s">
        <v>79</v>
      </c>
      <c r="D1197" s="15" t="s">
        <v>2226</v>
      </c>
      <c r="E1197" s="15"/>
      <c r="F1197" s="15"/>
      <c r="G1197" s="15" t="str">
        <f aca="false">CONCATENATE(IF(H1197="","",CONCATENATE(H1197,"_ ")),I1197,". ",IF(J1197="","",CONCATENATE(J1197,"_ ")),M1197,IF(J1197="","",CONCATENATE(". ",N1197)))</f>
        <v>Goods Item. Containing_ Package. Package</v>
      </c>
      <c r="H1197" s="15"/>
      <c r="I1197" s="15" t="s">
        <v>904</v>
      </c>
      <c r="J1197" s="15" t="s">
        <v>2227</v>
      </c>
      <c r="K1197" s="15"/>
      <c r="L1197" s="15"/>
      <c r="M1197" s="15" t="str">
        <f aca="false">CONCATENATE(IF(Q1197="","",CONCATENATE(Q1197,"_ ")),R1197)</f>
        <v>Package</v>
      </c>
      <c r="N1197" s="15" t="str">
        <f aca="false">M1197</f>
        <v>Package</v>
      </c>
      <c r="O1197" s="15"/>
      <c r="P1197" s="15"/>
      <c r="Q1197" s="15"/>
      <c r="R1197" s="15" t="s">
        <v>2228</v>
      </c>
      <c r="S1197" s="15" t="s">
        <v>37</v>
      </c>
      <c r="T1197" s="15"/>
      <c r="U1197" s="15" t="s">
        <v>25</v>
      </c>
      <c r="V1197" s="15"/>
    </row>
    <row r="1198" customFormat="false" ht="14.15" hidden="false" customHeight="true" outlineLevel="0" collapsed="false">
      <c r="A1198" s="12" t="str">
        <f aca="false">SUBSTITUTE(SUBSTITUTE(CONCATENATE(J1198,IF(M1198="Identifier","ID",M1198))," ",""),"_","")</f>
        <v>ShipmentDocumentReference</v>
      </c>
      <c r="B1198" s="13"/>
      <c r="C1198" s="14" t="s">
        <v>33</v>
      </c>
      <c r="D1198" s="15" t="s">
        <v>2229</v>
      </c>
      <c r="E1198" s="15"/>
      <c r="F1198" s="15"/>
      <c r="G1198" s="15" t="str">
        <f aca="false">CONCATENATE(IF(H1198="","",CONCATENATE(H1198,"_ ")),I1198,". ",IF(J1198="","",CONCATENATE(J1198,"_ ")),M1198,IF(J1198="","",CONCATENATE(". ",N1198)))</f>
        <v>Goods Item. Shipment_ Document Reference. Document Reference</v>
      </c>
      <c r="H1198" s="15"/>
      <c r="I1198" s="15" t="s">
        <v>904</v>
      </c>
      <c r="J1198" s="15" t="s">
        <v>672</v>
      </c>
      <c r="K1198" s="15"/>
      <c r="L1198" s="15"/>
      <c r="M1198" s="15" t="str">
        <f aca="false">CONCATENATE(IF(Q1198="","",CONCATENATE(Q1198,"_ ")),R1198)</f>
        <v>Document Reference</v>
      </c>
      <c r="N1198" s="15" t="str">
        <f aca="false">M1198</f>
        <v>Document Reference</v>
      </c>
      <c r="O1198" s="15"/>
      <c r="P1198" s="15"/>
      <c r="Q1198" s="15"/>
      <c r="R1198" s="15" t="s">
        <v>417</v>
      </c>
      <c r="S1198" s="15" t="s">
        <v>37</v>
      </c>
      <c r="T1198" s="15"/>
      <c r="U1198" s="15" t="s">
        <v>25</v>
      </c>
      <c r="V1198" s="15"/>
    </row>
    <row r="1199" customFormat="false" ht="14.15" hidden="false" customHeight="true" outlineLevel="0" collapsed="false">
      <c r="A1199" s="12" t="str">
        <f aca="false">SUBSTITUTE(SUBSTITUTE(CONCATENATE(J1199,IF(M1199="Identifier","ID",M1199))," ",""),"_","")</f>
        <v>AdditionalDocumentReference</v>
      </c>
      <c r="B1199" s="13"/>
      <c r="C1199" s="14" t="s">
        <v>79</v>
      </c>
      <c r="D1199" s="15" t="s">
        <v>2230</v>
      </c>
      <c r="E1199" s="15"/>
      <c r="F1199" s="15"/>
      <c r="G1199" s="15" t="str">
        <f aca="false">CONCATENATE(IF(H1199="","",CONCATENATE(H1199,"_ ")),I1199,". ",IF(J1199="","",CONCATENATE(J1199,"_ ")),M1199,IF(J1199="","",CONCATENATE(". ",N1199)))</f>
        <v>Goods Item. Additional_ Document Reference. Document Reference</v>
      </c>
      <c r="H1199" s="15"/>
      <c r="I1199" s="15" t="s">
        <v>904</v>
      </c>
      <c r="J1199" s="15" t="s">
        <v>86</v>
      </c>
      <c r="K1199" s="15"/>
      <c r="L1199" s="15"/>
      <c r="M1199" s="15" t="str">
        <f aca="false">CONCATENATE(IF(Q1199="","",CONCATENATE(Q1199,"_ ")),R1199)</f>
        <v>Document Reference</v>
      </c>
      <c r="N1199" s="15" t="str">
        <f aca="false">M1199</f>
        <v>Document Reference</v>
      </c>
      <c r="O1199" s="15"/>
      <c r="P1199" s="15"/>
      <c r="Q1199" s="15"/>
      <c r="R1199" s="15" t="s">
        <v>417</v>
      </c>
      <c r="S1199" s="15" t="s">
        <v>37</v>
      </c>
      <c r="T1199" s="15"/>
      <c r="U1199" s="15" t="s">
        <v>191</v>
      </c>
      <c r="V1199" s="15" t="s">
        <v>2231</v>
      </c>
    </row>
    <row r="1200" customFormat="false" ht="14.15" hidden="false" customHeight="true" outlineLevel="0" collapsed="false">
      <c r="A1200" s="12" t="str">
        <f aca="false">SUBSTITUTE(SUBSTITUTE(CONCATENATE(J1200,IF(M1200="Identifier","ID",M1200))," ",""),"_","")</f>
        <v>MinimumTemperature</v>
      </c>
      <c r="B1200" s="13"/>
      <c r="C1200" s="14" t="s">
        <v>33</v>
      </c>
      <c r="D1200" s="15" t="s">
        <v>2232</v>
      </c>
      <c r="E1200" s="15"/>
      <c r="F1200" s="15"/>
      <c r="G1200" s="15" t="str">
        <f aca="false">CONCATENATE(IF(H1200="","",CONCATENATE(H1200,"_ ")),I1200,". ",IF(J1200="","",CONCATENATE(J1200,"_ ")),M1200,IF(J1200="","",CONCATENATE(". ",N1200)))</f>
        <v>Goods Item. Minimum_ Temperature. Temperature</v>
      </c>
      <c r="H1200" s="15"/>
      <c r="I1200" s="15" t="s">
        <v>904</v>
      </c>
      <c r="J1200" s="15" t="s">
        <v>307</v>
      </c>
      <c r="K1200" s="15"/>
      <c r="L1200" s="15"/>
      <c r="M1200" s="15" t="str">
        <f aca="false">CONCATENATE(IF(Q1200="","",CONCATENATE(Q1200,"_ ")),R1200)</f>
        <v>Temperature</v>
      </c>
      <c r="N1200" s="15" t="str">
        <f aca="false">M1200</f>
        <v>Temperature</v>
      </c>
      <c r="O1200" s="15"/>
      <c r="P1200" s="15"/>
      <c r="Q1200" s="15"/>
      <c r="R1200" s="15" t="s">
        <v>412</v>
      </c>
      <c r="S1200" s="15" t="s">
        <v>37</v>
      </c>
      <c r="T1200" s="15"/>
      <c r="U1200" s="15" t="s">
        <v>25</v>
      </c>
      <c r="V1200" s="15"/>
    </row>
    <row r="1201" customFormat="false" ht="14.15" hidden="false" customHeight="true" outlineLevel="0" collapsed="false">
      <c r="A1201" s="12" t="str">
        <f aca="false">SUBSTITUTE(SUBSTITUTE(CONCATENATE(J1201,IF(M1201="Identifier","ID",M1201))," ",""),"_","")</f>
        <v>MaximumTemperature</v>
      </c>
      <c r="B1201" s="13"/>
      <c r="C1201" s="14" t="s">
        <v>33</v>
      </c>
      <c r="D1201" s="15" t="s">
        <v>2233</v>
      </c>
      <c r="E1201" s="15"/>
      <c r="F1201" s="15"/>
      <c r="G1201" s="15" t="str">
        <f aca="false">CONCATENATE(IF(H1201="","",CONCATENATE(H1201,"_ ")),I1201,". ",IF(J1201="","",CONCATENATE(J1201,"_ ")),M1201,IF(J1201="","",CONCATENATE(". ",N1201)))</f>
        <v>Goods Item. Maximum_ Temperature. Temperature</v>
      </c>
      <c r="H1201" s="15"/>
      <c r="I1201" s="15" t="s">
        <v>904</v>
      </c>
      <c r="J1201" s="15" t="s">
        <v>310</v>
      </c>
      <c r="K1201" s="15"/>
      <c r="L1201" s="15"/>
      <c r="M1201" s="15" t="str">
        <f aca="false">CONCATENATE(IF(Q1201="","",CONCATENATE(Q1201,"_ ")),R1201)</f>
        <v>Temperature</v>
      </c>
      <c r="N1201" s="15" t="str">
        <f aca="false">M1201</f>
        <v>Temperature</v>
      </c>
      <c r="O1201" s="15"/>
      <c r="P1201" s="15"/>
      <c r="Q1201" s="15"/>
      <c r="R1201" s="15" t="s">
        <v>412</v>
      </c>
      <c r="S1201" s="15" t="s">
        <v>37</v>
      </c>
      <c r="T1201" s="15"/>
      <c r="U1201" s="15" t="s">
        <v>25</v>
      </c>
      <c r="V1201" s="15"/>
    </row>
    <row r="1202" customFormat="false" ht="14.15" hidden="false" customHeight="true" outlineLevel="0" collapsed="false">
      <c r="A1202" s="12" t="str">
        <f aca="false">SUBSTITUTE(SUBSTITUTE(CONCATENATE(J1202,IF(M1202="Identifier","ID",M1202))," ",""),"_","")</f>
        <v>InsurancePolicy</v>
      </c>
      <c r="B1202" s="13"/>
      <c r="C1202" s="14" t="s">
        <v>79</v>
      </c>
      <c r="D1202" s="15" t="s">
        <v>2234</v>
      </c>
      <c r="E1202" s="15"/>
      <c r="F1202" s="15"/>
      <c r="G1202" s="15" t="str">
        <f aca="false">CONCATENATE(IF(H1202="","",CONCATENATE(H1202,"_ ")),I1202,". ",IF(J1202="","",CONCATENATE(J1202,"_ ")),M1202,IF(J1202="","",CONCATENATE(". ",N1202)))</f>
        <v>Goods Item. Insurance Policy</v>
      </c>
      <c r="H1202" s="15"/>
      <c r="I1202" s="15" t="s">
        <v>904</v>
      </c>
      <c r="J1202" s="15"/>
      <c r="K1202" s="15"/>
      <c r="L1202" s="15"/>
      <c r="M1202" s="15" t="str">
        <f aca="false">CONCATENATE(IF(Q1202="","",CONCATENATE(Q1202,"_ ")),R1202)</f>
        <v>Insurance Policy</v>
      </c>
      <c r="N1202" s="15" t="str">
        <f aca="false">M1202</f>
        <v>Insurance Policy</v>
      </c>
      <c r="O1202" s="15"/>
      <c r="P1202" s="15"/>
      <c r="Q1202" s="15"/>
      <c r="R1202" s="15" t="s">
        <v>1059</v>
      </c>
      <c r="S1202" s="15" t="s">
        <v>37</v>
      </c>
      <c r="T1202" s="15"/>
      <c r="U1202" s="15" t="s">
        <v>210</v>
      </c>
      <c r="V1202" s="15" t="s">
        <v>1060</v>
      </c>
    </row>
    <row r="1203" customFormat="false" ht="14.15" hidden="false" customHeight="true" outlineLevel="0" collapsed="false">
      <c r="A1203" s="5" t="str">
        <f aca="false">SUBSTITUTE(CONCATENATE(H1203,I1203)," ","")</f>
        <v>GoodsItemContainer</v>
      </c>
      <c r="B1203" s="6"/>
      <c r="C1203" s="6"/>
      <c r="D1203" s="6" t="s">
        <v>2235</v>
      </c>
      <c r="E1203" s="6"/>
      <c r="F1203" s="6"/>
      <c r="G1203" s="5" t="str">
        <f aca="false">CONCATENATE(IF(H1203="","",CONCATENATE(H1203,"_ ")),I1203,". Details")</f>
        <v>Goods Item Container. Details</v>
      </c>
      <c r="H1203" s="6"/>
      <c r="I1203" s="6" t="s">
        <v>2202</v>
      </c>
      <c r="J1203" s="6"/>
      <c r="K1203" s="6"/>
      <c r="L1203" s="6"/>
      <c r="M1203" s="6"/>
      <c r="N1203" s="6"/>
      <c r="O1203" s="6"/>
      <c r="P1203" s="6"/>
      <c r="Q1203" s="6"/>
      <c r="R1203" s="6"/>
      <c r="S1203" s="6" t="s">
        <v>24</v>
      </c>
      <c r="T1203" s="6"/>
      <c r="U1203" s="6" t="s">
        <v>61</v>
      </c>
      <c r="V1203" s="6"/>
    </row>
    <row r="1204" customFormat="false" ht="14.15" hidden="false" customHeight="true" outlineLevel="0" collapsed="false">
      <c r="A1204" s="7" t="str">
        <f aca="false">SUBSTITUTE(CONCATENATE(J1204,K1204,IF(L1204="Identifier","ID",IF(AND(L1204="Text",OR(J1204&lt;&gt;"",K1204&lt;&gt;"")),"",L1204)),IF(AND(N1204&lt;&gt;"Text",L1204&lt;&gt;N1204,NOT(AND(L1204="URI",N1204="Identifier")),NOT(AND(L1204="UUID",N1204="Identifier")),NOT(AND(L1204="OID",N1204="Identifier"))),IF(N1204="Identifier","ID",N1204),""))," ","")</f>
        <v>ID</v>
      </c>
      <c r="B1204" s="8"/>
      <c r="C1204" s="9" t="s">
        <v>26</v>
      </c>
      <c r="D1204" s="10" t="s">
        <v>2236</v>
      </c>
      <c r="E1204" s="10"/>
      <c r="F1204" s="10"/>
      <c r="G1204" s="10" t="str">
        <f aca="false">CONCATENATE(IF(H1204="","",CONCATENATE(H1204,"_ ")),I1204,". ",IF(J1204="","",CONCATENATE(J1204,"_ ")),M1204,IF(OR(J1204&lt;&gt;"",M1204&lt;&gt;N1204),CONCATENATE(". ",N1204),""))</f>
        <v>Goods Item Container. Identifier</v>
      </c>
      <c r="H1204" s="10"/>
      <c r="I1204" s="10" t="s">
        <v>2202</v>
      </c>
      <c r="J1204" s="10"/>
      <c r="K1204" s="10"/>
      <c r="L1204" s="10" t="s">
        <v>28</v>
      </c>
      <c r="M1204" s="11" t="str">
        <f aca="false">IF(K1204&lt;&gt;"",CONCATENATE(K1204," ",L1204),L1204)</f>
        <v>Identifier</v>
      </c>
      <c r="N1204" s="10" t="s">
        <v>28</v>
      </c>
      <c r="O1204" s="10"/>
      <c r="P1204" s="10" t="str">
        <f aca="false">IF(O1204&lt;&gt;"",CONCATENATE(O1204,"_ ",N1204,". Type"),CONCATENATE(N1204,". Type"))</f>
        <v>Identifier. Type</v>
      </c>
      <c r="Q1204" s="10"/>
      <c r="R1204" s="10"/>
      <c r="S1204" s="10" t="s">
        <v>29</v>
      </c>
      <c r="T1204" s="10" t="s">
        <v>2237</v>
      </c>
      <c r="U1204" s="10" t="s">
        <v>61</v>
      </c>
      <c r="V1204" s="10"/>
    </row>
    <row r="1205" customFormat="false" ht="14.15" hidden="false" customHeight="true" outlineLevel="0" collapsed="false">
      <c r="A1205" s="7" t="str">
        <f aca="false">SUBSTITUTE(CONCATENATE(J1205,K1205,IF(L1205="Identifier","ID",IF(AND(L1205="Text",OR(J1205&lt;&gt;"",K1205&lt;&gt;"")),"",L1205)),IF(AND(N1205&lt;&gt;"Text",L1205&lt;&gt;N1205,NOT(AND(L1205="URI",N1205="Identifier")),NOT(AND(L1205="UUID",N1205="Identifier")),NOT(AND(L1205="OID",N1205="Identifier"))),IF(N1205="Identifier","ID",N1205),""))," ","")</f>
        <v>Quantity</v>
      </c>
      <c r="B1205" s="8"/>
      <c r="C1205" s="9" t="s">
        <v>33</v>
      </c>
      <c r="D1205" s="10" t="s">
        <v>2238</v>
      </c>
      <c r="E1205" s="10" t="s">
        <v>2239</v>
      </c>
      <c r="F1205" s="10"/>
      <c r="G1205" s="10" t="str">
        <f aca="false">CONCATENATE(IF(H1205="","",CONCATENATE(H1205,"_ ")),I1205,". ",IF(J1205="","",CONCATENATE(J1205,"_ ")),M1205,IF(OR(J1205&lt;&gt;"",M1205&lt;&gt;N1205),CONCATENATE(". ",N1205),""))</f>
        <v>Goods Item Container. Quantity</v>
      </c>
      <c r="H1205" s="10"/>
      <c r="I1205" s="10" t="s">
        <v>2202</v>
      </c>
      <c r="J1205" s="10"/>
      <c r="K1205" s="10"/>
      <c r="L1205" s="10" t="s">
        <v>308</v>
      </c>
      <c r="M1205" s="11" t="str">
        <f aca="false">IF(K1205&lt;&gt;"",CONCATENATE(K1205," ",L1205),L1205)</f>
        <v>Quantity</v>
      </c>
      <c r="N1205" s="10" t="s">
        <v>308</v>
      </c>
      <c r="O1205" s="10"/>
      <c r="P1205" s="10" t="str">
        <f aca="false">IF(O1205&lt;&gt;"",CONCATENATE(O1205,"_ ",N1205,". Type"),CONCATENATE(N1205,". Type"))</f>
        <v>Quantity. Type</v>
      </c>
      <c r="Q1205" s="10"/>
      <c r="R1205" s="10"/>
      <c r="S1205" s="10" t="s">
        <v>29</v>
      </c>
      <c r="T1205" s="10" t="s">
        <v>2240</v>
      </c>
      <c r="U1205" s="10" t="s">
        <v>61</v>
      </c>
      <c r="V1205" s="10"/>
    </row>
    <row r="1206" customFormat="false" ht="14.15" hidden="false" customHeight="true" outlineLevel="0" collapsed="false">
      <c r="A1206" s="12" t="str">
        <f aca="false">SUBSTITUTE(SUBSTITUTE(CONCATENATE(J1206,IF(M1206="Identifier","ID",M1206))," ",""),"_","")</f>
        <v>TransportEquipment</v>
      </c>
      <c r="B1206" s="13"/>
      <c r="C1206" s="14" t="s">
        <v>79</v>
      </c>
      <c r="D1206" s="15" t="s">
        <v>2241</v>
      </c>
      <c r="E1206" s="15"/>
      <c r="F1206" s="15"/>
      <c r="G1206" s="15" t="str">
        <f aca="false">CONCATENATE(IF(H1206="","",CONCATENATE(H1206,"_ ")),I1206,". ",IF(J1206="","",CONCATENATE(J1206,"_ ")),M1206,IF(J1206="","",CONCATENATE(". ",N1206)))</f>
        <v>Goods Item Container. Transport Equipment</v>
      </c>
      <c r="H1206" s="15"/>
      <c r="I1206" s="15" t="s">
        <v>2202</v>
      </c>
      <c r="J1206" s="15"/>
      <c r="K1206" s="15"/>
      <c r="L1206" s="15"/>
      <c r="M1206" s="15" t="str">
        <f aca="false">CONCATENATE(IF(Q1206="","",CONCATENATE(Q1206,"_ ")),R1206)</f>
        <v>Transport Equipment</v>
      </c>
      <c r="N1206" s="15" t="str">
        <f aca="false">M1206</f>
        <v>Transport Equipment</v>
      </c>
      <c r="O1206" s="15"/>
      <c r="P1206" s="15"/>
      <c r="Q1206" s="15"/>
      <c r="R1206" s="15" t="s">
        <v>2242</v>
      </c>
      <c r="S1206" s="15" t="s">
        <v>37</v>
      </c>
      <c r="T1206" s="15"/>
      <c r="U1206" s="15" t="s">
        <v>61</v>
      </c>
      <c r="V1206" s="15"/>
    </row>
    <row r="1207" customFormat="false" ht="14.15" hidden="false" customHeight="true" outlineLevel="0" collapsed="false">
      <c r="A1207" s="5" t="str">
        <f aca="false">SUBSTITUTE(CONCATENATE(H1207,I1207)," ","")</f>
        <v>GoodsItemPassportCounterfoil</v>
      </c>
      <c r="B1207" s="6"/>
      <c r="C1207" s="6"/>
      <c r="D1207" s="6" t="s">
        <v>2243</v>
      </c>
      <c r="E1207" s="6" t="s">
        <v>2244</v>
      </c>
      <c r="F1207" s="6"/>
      <c r="G1207" s="5" t="str">
        <f aca="false">CONCATENATE(IF(H1207="","",CONCATENATE(H1207,"_ ")),I1207,". Details")</f>
        <v>Goods Item Passport Counterfoil. Details</v>
      </c>
      <c r="H1207" s="6"/>
      <c r="I1207" s="6" t="s">
        <v>2245</v>
      </c>
      <c r="J1207" s="6"/>
      <c r="K1207" s="6"/>
      <c r="L1207" s="6"/>
      <c r="M1207" s="6"/>
      <c r="N1207" s="6"/>
      <c r="O1207" s="6"/>
      <c r="P1207" s="6"/>
      <c r="Q1207" s="6"/>
      <c r="R1207" s="6"/>
      <c r="S1207" s="6" t="s">
        <v>24</v>
      </c>
      <c r="T1207" s="6"/>
      <c r="U1207" s="6" t="s">
        <v>100</v>
      </c>
      <c r="V1207" s="6"/>
    </row>
    <row r="1208" customFormat="false" ht="14.15" hidden="false" customHeight="true" outlineLevel="0" collapsed="false">
      <c r="A1208" s="7" t="str">
        <f aca="false">SUBSTITUTE(CONCATENATE(J1208,K1208,IF(L1208="Identifier","ID",IF(AND(L1208="Text",OR(J1208&lt;&gt;"",K1208&lt;&gt;"")),"",L1208)),IF(AND(N1208&lt;&gt;"Text",L1208&lt;&gt;N1208,NOT(AND(L1208="URI",N1208="Identifier")),NOT(AND(L1208="UUID",N1208="Identifier")),NOT(AND(L1208="OID",N1208="Identifier"))),IF(N1208="Identifier","ID",N1208),""))," ","")</f>
        <v>ID</v>
      </c>
      <c r="B1208" s="8"/>
      <c r="C1208" s="9" t="s">
        <v>26</v>
      </c>
      <c r="D1208" s="10" t="s">
        <v>2246</v>
      </c>
      <c r="E1208" s="10"/>
      <c r="F1208" s="10"/>
      <c r="G1208" s="10" t="str">
        <f aca="false">CONCATENATE(IF(H1208="","",CONCATENATE(H1208,"_ ")),I1208,". ",IF(J1208="","",CONCATENATE(J1208,"_ ")),M1208,IF(OR(J1208&lt;&gt;"",M1208&lt;&gt;N1208),CONCATENATE(". ",N1208),""))</f>
        <v>Goods Item Passport Counterfoil. Identifier</v>
      </c>
      <c r="H1208" s="10"/>
      <c r="I1208" s="10" t="s">
        <v>2245</v>
      </c>
      <c r="J1208" s="10"/>
      <c r="K1208" s="10"/>
      <c r="L1208" s="10" t="s">
        <v>28</v>
      </c>
      <c r="M1208" s="11" t="str">
        <f aca="false">IF(K1208&lt;&gt;"",CONCATENATE(K1208," ",L1208),L1208)</f>
        <v>Identifier</v>
      </c>
      <c r="N1208" s="10" t="s">
        <v>28</v>
      </c>
      <c r="O1208" s="10"/>
      <c r="P1208" s="10" t="str">
        <f aca="false">IF(O1208&lt;&gt;"",CONCATENATE(O1208,"_ ",N1208,". Type"),CONCATENATE(N1208,". Type"))</f>
        <v>Identifier. Type</v>
      </c>
      <c r="Q1208" s="10"/>
      <c r="R1208" s="10"/>
      <c r="S1208" s="10" t="s">
        <v>29</v>
      </c>
      <c r="T1208" s="10"/>
      <c r="U1208" s="10" t="s">
        <v>100</v>
      </c>
      <c r="V1208" s="10"/>
    </row>
    <row r="1209" customFormat="false" ht="14.15" hidden="false" customHeight="true" outlineLevel="0" collapsed="false">
      <c r="A1209" s="7" t="str">
        <f aca="false">SUBSTITUTE(CONCATENATE(J1209,K1209,IF(L1209="Identifier","ID",IF(AND(L1209="Text",OR(J1209&lt;&gt;"",K1209&lt;&gt;"")),"",L1209)),IF(AND(N1209&lt;&gt;"Text",L1209&lt;&gt;N1209,NOT(AND(L1209="URI",N1209="Identifier")),NOT(AND(L1209="UUID",N1209="Identifier")),NOT(AND(L1209="OID",N1209="Identifier"))),IF(N1209="Identifier","ID",N1209),""))," ","")</f>
        <v>GoodsItemPassportID</v>
      </c>
      <c r="B1209" s="8"/>
      <c r="C1209" s="9" t="s">
        <v>33</v>
      </c>
      <c r="D1209" s="10" t="s">
        <v>2247</v>
      </c>
      <c r="E1209" s="10" t="s">
        <v>2248</v>
      </c>
      <c r="F1209" s="10"/>
      <c r="G1209" s="10" t="str">
        <f aca="false">CONCATENATE(IF(H1209="","",CONCATENATE(H1209,"_ ")),I1209,". ",IF(J1209="","",CONCATENATE(J1209,"_ ")),M1209,IF(OR(J1209&lt;&gt;"",M1209&lt;&gt;N1209),CONCATENATE(". ",N1209),""))</f>
        <v>Goods Item Passport Counterfoil. Goods Item Passport Identifier. Identifier</v>
      </c>
      <c r="H1209" s="10"/>
      <c r="I1209" s="10" t="s">
        <v>2245</v>
      </c>
      <c r="J1209" s="10"/>
      <c r="K1209" s="10" t="s">
        <v>2249</v>
      </c>
      <c r="L1209" s="10" t="s">
        <v>28</v>
      </c>
      <c r="M1209" s="11" t="str">
        <f aca="false">IF(K1209&lt;&gt;"",CONCATENATE(K1209," ",L1209),L1209)</f>
        <v>Goods Item Passport Identifier</v>
      </c>
      <c r="N1209" s="10" t="s">
        <v>28</v>
      </c>
      <c r="O1209" s="10"/>
      <c r="P1209" s="10" t="str">
        <f aca="false">IF(O1209&lt;&gt;"",CONCATENATE(O1209,"_ ",N1209,". Type"),CONCATENATE(N1209,". Type"))</f>
        <v>Identifier. Type</v>
      </c>
      <c r="Q1209" s="10"/>
      <c r="R1209" s="10"/>
      <c r="S1209" s="10" t="s">
        <v>29</v>
      </c>
      <c r="T1209" s="10"/>
      <c r="U1209" s="10" t="s">
        <v>100</v>
      </c>
      <c r="V1209" s="10"/>
    </row>
    <row r="1210" customFormat="false" ht="14.15" hidden="false" customHeight="true" outlineLevel="0" collapsed="false">
      <c r="A1210" s="7" t="str">
        <f aca="false">SUBSTITUTE(CONCATENATE(J1210,K1210,IF(L1210="Identifier","ID",IF(AND(L1210="Text",OR(J1210&lt;&gt;"",K1210&lt;&gt;"")),"",L1210)),IF(AND(N1210&lt;&gt;"Text",L1210&lt;&gt;N1210,NOT(AND(L1210="URI",N1210="Identifier")),NOT(AND(L1210="UUID",N1210="Identifier")),NOT(AND(L1210="OID",N1210="Identifier"))),IF(N1210="Identifier","ID",N1210),""))," ","")</f>
        <v>FinalReexportationDate</v>
      </c>
      <c r="B1210" s="8"/>
      <c r="C1210" s="9" t="s">
        <v>33</v>
      </c>
      <c r="D1210" s="10" t="s">
        <v>2250</v>
      </c>
      <c r="E1210" s="10"/>
      <c r="F1210" s="10"/>
      <c r="G1210" s="10" t="str">
        <f aca="false">CONCATENATE(IF(H1210="","",CONCATENATE(H1210,"_ ")),I1210,". ",IF(J1210="","",CONCATENATE(J1210,"_ ")),M1210,IF(OR(J1210&lt;&gt;"",M1210&lt;&gt;N1210),CONCATENATE(". ",N1210),""))</f>
        <v>Goods Item Passport Counterfoil. Final_ Reexportation Date. Date</v>
      </c>
      <c r="H1210" s="10"/>
      <c r="I1210" s="10" t="s">
        <v>2245</v>
      </c>
      <c r="J1210" s="10" t="s">
        <v>2251</v>
      </c>
      <c r="K1210" s="10" t="s">
        <v>2252</v>
      </c>
      <c r="L1210" s="10" t="s">
        <v>408</v>
      </c>
      <c r="M1210" s="11" t="str">
        <f aca="false">IF(K1210&lt;&gt;"",CONCATENATE(K1210," ",L1210),L1210)</f>
        <v>Reexportation Date</v>
      </c>
      <c r="N1210" s="10" t="s">
        <v>408</v>
      </c>
      <c r="O1210" s="10"/>
      <c r="P1210" s="10" t="str">
        <f aca="false">IF(O1210&lt;&gt;"",CONCATENATE(O1210,"_ ",N1210,". Type"),CONCATENATE(N1210,". Type"))</f>
        <v>Date. Type</v>
      </c>
      <c r="Q1210" s="10"/>
      <c r="R1210" s="10"/>
      <c r="S1210" s="10" t="s">
        <v>29</v>
      </c>
      <c r="T1210" s="10"/>
      <c r="U1210" s="10" t="s">
        <v>100</v>
      </c>
      <c r="V1210" s="10"/>
    </row>
    <row r="1211" customFormat="false" ht="14.15" hidden="false" customHeight="true" outlineLevel="0" collapsed="false">
      <c r="A1211" s="7" t="str">
        <f aca="false">SUBSTITUTE(CONCATENATE(J1211,K1211,IF(L1211="Identifier","ID",IF(AND(L1211="Text",OR(J1211&lt;&gt;"",K1211&lt;&gt;"")),"",L1211)),IF(AND(N1211&lt;&gt;"Text",L1211&lt;&gt;N1211,NOT(AND(L1211="URI",N1211="Identifier")),NOT(AND(L1211="UUID",N1211="Identifier")),NOT(AND(L1211="OID",N1211="Identifier"))),IF(N1211="Identifier","ID",N1211),""))," ","")</f>
        <v>Note</v>
      </c>
      <c r="B1211" s="8"/>
      <c r="C1211" s="9" t="s">
        <v>79</v>
      </c>
      <c r="D1211" s="10" t="s">
        <v>247</v>
      </c>
      <c r="E1211" s="10"/>
      <c r="F1211" s="10"/>
      <c r="G1211" s="10" t="str">
        <f aca="false">CONCATENATE(IF(H1211="","",CONCATENATE(H1211,"_ ")),I1211,". ",IF(J1211="","",CONCATENATE(J1211,"_ ")),M1211,IF(OR(J1211&lt;&gt;"",M1211&lt;&gt;N1211),CONCATENATE(". ",N1211),""))</f>
        <v>Goods Item Passport Counterfoil. Note. Text</v>
      </c>
      <c r="H1211" s="10"/>
      <c r="I1211" s="10" t="s">
        <v>2245</v>
      </c>
      <c r="J1211" s="10"/>
      <c r="K1211" s="10"/>
      <c r="L1211" s="10" t="s">
        <v>248</v>
      </c>
      <c r="M1211" s="11" t="str">
        <f aca="false">IF(K1211&lt;&gt;"",CONCATENATE(K1211," ",L1211),L1211)</f>
        <v>Note</v>
      </c>
      <c r="N1211" s="10" t="s">
        <v>58</v>
      </c>
      <c r="O1211" s="10"/>
      <c r="P1211" s="10" t="str">
        <f aca="false">IF(O1211&lt;&gt;"",CONCATENATE(O1211,"_ ",N1211,". Type"),CONCATENATE(N1211,". Type"))</f>
        <v>Text. Type</v>
      </c>
      <c r="Q1211" s="10"/>
      <c r="R1211" s="10"/>
      <c r="S1211" s="10" t="s">
        <v>29</v>
      </c>
      <c r="T1211" s="10"/>
      <c r="U1211" s="10" t="s">
        <v>100</v>
      </c>
      <c r="V1211" s="10"/>
    </row>
    <row r="1212" customFormat="false" ht="14.15" hidden="false" customHeight="true" outlineLevel="0" collapsed="false">
      <c r="A1212" s="12" t="str">
        <f aca="false">SUBSTITUTE(SUBSTITUTE(CONCATENATE(J1212,IF(M1212="Identifier","ID",M1212))," ",""),"_","")</f>
        <v>CustomsOfficeLocation</v>
      </c>
      <c r="B1212" s="13"/>
      <c r="C1212" s="14" t="s">
        <v>33</v>
      </c>
      <c r="D1212" s="15" t="s">
        <v>2253</v>
      </c>
      <c r="E1212" s="15"/>
      <c r="F1212" s="15"/>
      <c r="G1212" s="15" t="str">
        <f aca="false">CONCATENATE(IF(H1212="","",CONCATENATE(H1212,"_ ")),I1212,". ",IF(J1212="","",CONCATENATE(J1212,"_ ")),M1212,IF(J1212="","",CONCATENATE(". ",N1212)))</f>
        <v>Goods Item Passport Counterfoil. Customs Office_ Location. Location</v>
      </c>
      <c r="H1212" s="15"/>
      <c r="I1212" s="15" t="s">
        <v>2245</v>
      </c>
      <c r="J1212" s="15" t="s">
        <v>2254</v>
      </c>
      <c r="K1212" s="15"/>
      <c r="L1212" s="15"/>
      <c r="M1212" s="15" t="str">
        <f aca="false">CONCATENATE(IF(Q1212="","",CONCATENATE(Q1212,"_ ")),R1212)</f>
        <v>Location</v>
      </c>
      <c r="N1212" s="15" t="str">
        <f aca="false">M1212</f>
        <v>Location</v>
      </c>
      <c r="O1212" s="15"/>
      <c r="P1212" s="15"/>
      <c r="Q1212" s="15"/>
      <c r="R1212" s="15" t="s">
        <v>46</v>
      </c>
      <c r="S1212" s="15" t="s">
        <v>37</v>
      </c>
      <c r="T1212" s="15"/>
      <c r="U1212" s="15" t="s">
        <v>100</v>
      </c>
      <c r="V1212" s="15"/>
    </row>
    <row r="1213" customFormat="false" ht="14.15" hidden="false" customHeight="true" outlineLevel="0" collapsed="false">
      <c r="A1213" s="12" t="str">
        <f aca="false">SUBSTITUTE(SUBSTITUTE(CONCATENATE(J1213,IF(M1213="Identifier","ID",M1213))," ",""),"_","")</f>
        <v>GoodsItem</v>
      </c>
      <c r="B1213" s="13"/>
      <c r="C1213" s="14" t="s">
        <v>33</v>
      </c>
      <c r="D1213" s="15" t="s">
        <v>2255</v>
      </c>
      <c r="E1213" s="15"/>
      <c r="F1213" s="15"/>
      <c r="G1213" s="15" t="str">
        <f aca="false">CONCATENATE(IF(H1213="","",CONCATENATE(H1213,"_ ")),I1213,". ",IF(J1213="","",CONCATENATE(J1213,"_ ")),M1213,IF(J1213="","",CONCATENATE(". ",N1213)))</f>
        <v>Goods Item Passport Counterfoil. Goods Item</v>
      </c>
      <c r="H1213" s="15"/>
      <c r="I1213" s="15" t="s">
        <v>2245</v>
      </c>
      <c r="J1213" s="15"/>
      <c r="K1213" s="15"/>
      <c r="L1213" s="15"/>
      <c r="M1213" s="15" t="str">
        <f aca="false">CONCATENATE(IF(Q1213="","",CONCATENATE(Q1213,"_ ")),R1213)</f>
        <v>Goods Item</v>
      </c>
      <c r="N1213" s="15" t="str">
        <f aca="false">M1213</f>
        <v>Goods Item</v>
      </c>
      <c r="O1213" s="15"/>
      <c r="P1213" s="15"/>
      <c r="Q1213" s="15"/>
      <c r="R1213" s="15" t="s">
        <v>904</v>
      </c>
      <c r="S1213" s="15" t="s">
        <v>37</v>
      </c>
      <c r="T1213" s="15"/>
      <c r="U1213" s="15" t="s">
        <v>100</v>
      </c>
      <c r="V1213" s="15"/>
    </row>
    <row r="1214" customFormat="false" ht="14.15" hidden="false" customHeight="true" outlineLevel="0" collapsed="false">
      <c r="A1214" s="12" t="str">
        <f aca="false">SUBSTITUTE(SUBSTITUTE(CONCATENATE(J1214,IF(M1214="Identifier","ID",M1214))," ",""),"_","")</f>
        <v>ExportationDocumentReference</v>
      </c>
      <c r="B1214" s="13"/>
      <c r="C1214" s="14" t="s">
        <v>79</v>
      </c>
      <c r="D1214" s="15" t="s">
        <v>2256</v>
      </c>
      <c r="E1214" s="15"/>
      <c r="F1214" s="15"/>
      <c r="G1214" s="15" t="str">
        <f aca="false">CONCATENATE(IF(H1214="","",CONCATENATE(H1214,"_ ")),I1214,". ",IF(J1214="","",CONCATENATE(J1214,"_ ")),M1214,IF(J1214="","",CONCATENATE(". ",N1214)))</f>
        <v>Goods Item Passport Counterfoil. Exportation_ Document Reference. Document Reference</v>
      </c>
      <c r="H1214" s="15"/>
      <c r="I1214" s="15" t="s">
        <v>2245</v>
      </c>
      <c r="J1214" s="15" t="s">
        <v>2257</v>
      </c>
      <c r="K1214" s="15"/>
      <c r="L1214" s="15"/>
      <c r="M1214" s="15" t="str">
        <f aca="false">CONCATENATE(IF(Q1214="","",CONCATENATE(Q1214,"_ ")),R1214)</f>
        <v>Document Reference</v>
      </c>
      <c r="N1214" s="15" t="str">
        <f aca="false">M1214</f>
        <v>Document Reference</v>
      </c>
      <c r="O1214" s="15"/>
      <c r="P1214" s="15"/>
      <c r="Q1214" s="15"/>
      <c r="R1214" s="15" t="s">
        <v>417</v>
      </c>
      <c r="S1214" s="15" t="s">
        <v>37</v>
      </c>
      <c r="T1214" s="15"/>
      <c r="U1214" s="15" t="s">
        <v>100</v>
      </c>
      <c r="V1214" s="15"/>
    </row>
    <row r="1215" customFormat="false" ht="14.15" hidden="false" customHeight="true" outlineLevel="0" collapsed="false">
      <c r="A1215" s="12" t="str">
        <f aca="false">SUBSTITUTE(SUBSTITUTE(CONCATENATE(J1215,IF(M1215="Identifier","ID",M1215))," ",""),"_","")</f>
        <v>ImportationDocumentReference</v>
      </c>
      <c r="B1215" s="13"/>
      <c r="C1215" s="14" t="s">
        <v>79</v>
      </c>
      <c r="D1215" s="15" t="s">
        <v>2258</v>
      </c>
      <c r="E1215" s="15"/>
      <c r="F1215" s="15"/>
      <c r="G1215" s="15" t="str">
        <f aca="false">CONCATENATE(IF(H1215="","",CONCATENATE(H1215,"_ ")),I1215,". ",IF(J1215="","",CONCATENATE(J1215,"_ ")),M1215,IF(J1215="","",CONCATENATE(". ",N1215)))</f>
        <v>Goods Item Passport Counterfoil. Importation_ Document Reference. Document Reference</v>
      </c>
      <c r="H1215" s="15"/>
      <c r="I1215" s="15" t="s">
        <v>2245</v>
      </c>
      <c r="J1215" s="15" t="s">
        <v>2259</v>
      </c>
      <c r="K1215" s="15"/>
      <c r="L1215" s="15"/>
      <c r="M1215" s="15" t="str">
        <f aca="false">CONCATENATE(IF(Q1215="","",CONCATENATE(Q1215,"_ ")),R1215)</f>
        <v>Document Reference</v>
      </c>
      <c r="N1215" s="15" t="str">
        <f aca="false">M1215</f>
        <v>Document Reference</v>
      </c>
      <c r="O1215" s="15"/>
      <c r="P1215" s="15"/>
      <c r="Q1215" s="15"/>
      <c r="R1215" s="15" t="s">
        <v>417</v>
      </c>
      <c r="S1215" s="15" t="s">
        <v>37</v>
      </c>
      <c r="T1215" s="15"/>
      <c r="U1215" s="15" t="s">
        <v>100</v>
      </c>
      <c r="V1215" s="15"/>
    </row>
    <row r="1216" customFormat="false" ht="14.15" hidden="false" customHeight="true" outlineLevel="0" collapsed="false">
      <c r="A1216" s="12" t="str">
        <f aca="false">SUBSTITUTE(SUBSTITUTE(CONCATENATE(J1216,IF(M1216="Identifier","ID",M1216))," ",""),"_","")</f>
        <v>ReexportationDocumentReference</v>
      </c>
      <c r="B1216" s="13"/>
      <c r="C1216" s="14" t="s">
        <v>79</v>
      </c>
      <c r="D1216" s="15" t="s">
        <v>2260</v>
      </c>
      <c r="E1216" s="15"/>
      <c r="F1216" s="15"/>
      <c r="G1216" s="15" t="str">
        <f aca="false">CONCATENATE(IF(H1216="","",CONCATENATE(H1216,"_ ")),I1216,". ",IF(J1216="","",CONCATENATE(J1216,"_ ")),M1216,IF(J1216="","",CONCATENATE(". ",N1216)))</f>
        <v>Goods Item Passport Counterfoil. Reexportation_ Document Reference. Document Reference</v>
      </c>
      <c r="H1216" s="15"/>
      <c r="I1216" s="15" t="s">
        <v>2245</v>
      </c>
      <c r="J1216" s="15" t="s">
        <v>2252</v>
      </c>
      <c r="K1216" s="15"/>
      <c r="L1216" s="15"/>
      <c r="M1216" s="15" t="str">
        <f aca="false">CONCATENATE(IF(Q1216="","",CONCATENATE(Q1216,"_ ")),R1216)</f>
        <v>Document Reference</v>
      </c>
      <c r="N1216" s="15" t="str">
        <f aca="false">M1216</f>
        <v>Document Reference</v>
      </c>
      <c r="O1216" s="15"/>
      <c r="P1216" s="15"/>
      <c r="Q1216" s="15"/>
      <c r="R1216" s="15" t="s">
        <v>417</v>
      </c>
      <c r="S1216" s="15" t="s">
        <v>37</v>
      </c>
      <c r="T1216" s="15"/>
      <c r="U1216" s="15" t="s">
        <v>100</v>
      </c>
      <c r="V1216" s="15"/>
    </row>
    <row r="1217" customFormat="false" ht="14.15" hidden="false" customHeight="true" outlineLevel="0" collapsed="false">
      <c r="A1217" s="12" t="str">
        <f aca="false">SUBSTITUTE(SUBSTITUTE(CONCATENATE(J1217,IF(M1217="Identifier","ID",M1217))," ",""),"_","")</f>
        <v>ReimportationDocumentReference</v>
      </c>
      <c r="B1217" s="13"/>
      <c r="C1217" s="14" t="s">
        <v>79</v>
      </c>
      <c r="D1217" s="15" t="s">
        <v>2261</v>
      </c>
      <c r="E1217" s="15"/>
      <c r="F1217" s="15"/>
      <c r="G1217" s="15" t="str">
        <f aca="false">CONCATENATE(IF(H1217="","",CONCATENATE(H1217,"_ ")),I1217,". ",IF(J1217="","",CONCATENATE(J1217,"_ ")),M1217,IF(J1217="","",CONCATENATE(". ",N1217)))</f>
        <v>Goods Item Passport Counterfoil. Reimportation_ Document Reference. Document Reference</v>
      </c>
      <c r="H1217" s="15"/>
      <c r="I1217" s="15" t="s">
        <v>2245</v>
      </c>
      <c r="J1217" s="15" t="s">
        <v>2262</v>
      </c>
      <c r="K1217" s="15"/>
      <c r="L1217" s="15"/>
      <c r="M1217" s="15" t="str">
        <f aca="false">CONCATENATE(IF(Q1217="","",CONCATENATE(Q1217,"_ ")),R1217)</f>
        <v>Document Reference</v>
      </c>
      <c r="N1217" s="15" t="str">
        <f aca="false">M1217</f>
        <v>Document Reference</v>
      </c>
      <c r="O1217" s="15"/>
      <c r="P1217" s="15"/>
      <c r="Q1217" s="15"/>
      <c r="R1217" s="15" t="s">
        <v>417</v>
      </c>
      <c r="S1217" s="15" t="s">
        <v>37</v>
      </c>
      <c r="T1217" s="15"/>
      <c r="U1217" s="15" t="s">
        <v>100</v>
      </c>
      <c r="V1217" s="15"/>
    </row>
    <row r="1218" customFormat="false" ht="14.15" hidden="false" customHeight="true" outlineLevel="0" collapsed="false">
      <c r="A1218" s="12" t="str">
        <f aca="false">SUBSTITUTE(SUBSTITUTE(CONCATENATE(J1218,IF(M1218="Identifier","ID",M1218))," ",""),"_","")</f>
        <v>VoucherDocumentReference</v>
      </c>
      <c r="B1218" s="13"/>
      <c r="C1218" s="14" t="s">
        <v>79</v>
      </c>
      <c r="D1218" s="15" t="s">
        <v>2263</v>
      </c>
      <c r="E1218" s="15"/>
      <c r="F1218" s="15"/>
      <c r="G1218" s="15" t="str">
        <f aca="false">CONCATENATE(IF(H1218="","",CONCATENATE(H1218,"_ ")),I1218,". ",IF(J1218="","",CONCATENATE(J1218,"_ ")),M1218,IF(J1218="","",CONCATENATE(". ",N1218)))</f>
        <v>Goods Item Passport Counterfoil. Voucher_ Document Reference. Document Reference</v>
      </c>
      <c r="H1218" s="15"/>
      <c r="I1218" s="15" t="s">
        <v>2245</v>
      </c>
      <c r="J1218" s="15" t="s">
        <v>2264</v>
      </c>
      <c r="K1218" s="15"/>
      <c r="L1218" s="15"/>
      <c r="M1218" s="15" t="str">
        <f aca="false">CONCATENATE(IF(Q1218="","",CONCATENATE(Q1218,"_ ")),R1218)</f>
        <v>Document Reference</v>
      </c>
      <c r="N1218" s="15" t="str">
        <f aca="false">M1218</f>
        <v>Document Reference</v>
      </c>
      <c r="O1218" s="15"/>
      <c r="P1218" s="15"/>
      <c r="Q1218" s="15"/>
      <c r="R1218" s="15" t="s">
        <v>417</v>
      </c>
      <c r="S1218" s="15" t="s">
        <v>37</v>
      </c>
      <c r="T1218" s="15"/>
      <c r="U1218" s="15" t="s">
        <v>100</v>
      </c>
      <c r="V1218" s="15"/>
    </row>
    <row r="1219" customFormat="false" ht="14.15" hidden="false" customHeight="true" outlineLevel="0" collapsed="false">
      <c r="A1219" s="5" t="str">
        <f aca="false">SUBSTITUTE(CONCATENATE(H1219,I1219)," ","")</f>
        <v>GoodsProcessing</v>
      </c>
      <c r="B1219" s="6"/>
      <c r="C1219" s="6"/>
      <c r="D1219" s="6" t="s">
        <v>2265</v>
      </c>
      <c r="E1219" s="6"/>
      <c r="F1219" s="6"/>
      <c r="G1219" s="5" t="str">
        <f aca="false">CONCATENATE(IF(H1219="","",CONCATENATE(H1219,"_ ")),I1219,". Details")</f>
        <v>Goods Processing. Details</v>
      </c>
      <c r="H1219" s="6"/>
      <c r="I1219" s="6" t="s">
        <v>2266</v>
      </c>
      <c r="J1219" s="6"/>
      <c r="K1219" s="6"/>
      <c r="L1219" s="6"/>
      <c r="M1219" s="6"/>
      <c r="N1219" s="6"/>
      <c r="O1219" s="6"/>
      <c r="P1219" s="6"/>
      <c r="Q1219" s="6"/>
      <c r="R1219" s="6"/>
      <c r="S1219" s="6" t="s">
        <v>24</v>
      </c>
      <c r="T1219" s="6"/>
      <c r="U1219" s="6" t="s">
        <v>100</v>
      </c>
      <c r="V1219" s="6"/>
    </row>
    <row r="1220" customFormat="false" ht="14.15" hidden="false" customHeight="true" outlineLevel="0" collapsed="false">
      <c r="A1220" s="7" t="str">
        <f aca="false">SUBSTITUTE(CONCATENATE(J1220,K1220,IF(L1220="Identifier","ID",IF(AND(L1220="Text",OR(J1220&lt;&gt;"",K1220&lt;&gt;"")),"",L1220)),IF(AND(N1220&lt;&gt;"Text",L1220&lt;&gt;N1220,NOT(AND(L1220="URI",N1220="Identifier")),NOT(AND(L1220="UUID",N1220="Identifier")),NOT(AND(L1220="OID",N1220="Identifier"))),IF(N1220="Identifier","ID",N1220),""))," ","")</f>
        <v>ID</v>
      </c>
      <c r="B1220" s="8"/>
      <c r="C1220" s="9" t="s">
        <v>33</v>
      </c>
      <c r="D1220" s="10" t="s">
        <v>2267</v>
      </c>
      <c r="E1220" s="10"/>
      <c r="F1220" s="10"/>
      <c r="G1220" s="10" t="str">
        <f aca="false">CONCATENATE(IF(H1220="","",CONCATENATE(H1220,"_ ")),I1220,". ",IF(J1220="","",CONCATENATE(J1220,"_ ")),M1220,IF(OR(J1220&lt;&gt;"",M1220&lt;&gt;N1220),CONCATENATE(". ",N1220),""))</f>
        <v>Goods Processing. Identifier</v>
      </c>
      <c r="H1220" s="10"/>
      <c r="I1220" s="10" t="s">
        <v>2266</v>
      </c>
      <c r="J1220" s="10"/>
      <c r="K1220" s="10"/>
      <c r="L1220" s="10" t="s">
        <v>28</v>
      </c>
      <c r="M1220" s="11" t="str">
        <f aca="false">IF(K1220&lt;&gt;"",CONCATENATE(K1220," ",L1220),L1220)</f>
        <v>Identifier</v>
      </c>
      <c r="N1220" s="10" t="s">
        <v>28</v>
      </c>
      <c r="O1220" s="10"/>
      <c r="P1220" s="10" t="str">
        <f aca="false">IF(O1220&lt;&gt;"",CONCATENATE(O1220,"_ ",N1220,". Type"),CONCATENATE(N1220,". Type"))</f>
        <v>Identifier. Type</v>
      </c>
      <c r="Q1220" s="10"/>
      <c r="R1220" s="10"/>
      <c r="S1220" s="10" t="s">
        <v>29</v>
      </c>
      <c r="T1220" s="10"/>
      <c r="U1220" s="10" t="s">
        <v>100</v>
      </c>
      <c r="V1220" s="10"/>
    </row>
    <row r="1221" customFormat="false" ht="14.15" hidden="false" customHeight="true" outlineLevel="0" collapsed="false">
      <c r="A1221" s="7" t="str">
        <f aca="false">SUBSTITUTE(CONCATENATE(J1221,K1221,IF(L1221="Identifier","ID",IF(AND(L1221="Text",OR(J1221&lt;&gt;"",K1221&lt;&gt;"")),"",L1221)),IF(AND(N1221&lt;&gt;"Text",L1221&lt;&gt;N1221,NOT(AND(L1221="URI",N1221="Identifier")),NOT(AND(L1221="UUID",N1221="Identifier")),NOT(AND(L1221="OID",N1221="Identifier"))),IF(N1221="Identifier","ID",N1221),""))," ","")</f>
        <v>TypeCode</v>
      </c>
      <c r="B1221" s="8"/>
      <c r="C1221" s="9" t="s">
        <v>33</v>
      </c>
      <c r="D1221" s="10" t="s">
        <v>2268</v>
      </c>
      <c r="E1221" s="10"/>
      <c r="F1221" s="10"/>
      <c r="G1221" s="10" t="str">
        <f aca="false">CONCATENATE(IF(H1221="","",CONCATENATE(H1221,"_ ")),I1221,". ",IF(J1221="","",CONCATENATE(J1221,"_ ")),M1221,IF(OR(J1221&lt;&gt;"",M1221&lt;&gt;N1221),CONCATENATE(". ",N1221),""))</f>
        <v>Goods Processing. Type. Code</v>
      </c>
      <c r="H1221" s="10"/>
      <c r="I1221" s="10" t="s">
        <v>2266</v>
      </c>
      <c r="J1221" s="10"/>
      <c r="K1221" s="10"/>
      <c r="L1221" s="10" t="s">
        <v>260</v>
      </c>
      <c r="M1221" s="11" t="str">
        <f aca="false">IF(K1221&lt;&gt;"",CONCATENATE(K1221," ",L1221),L1221)</f>
        <v>Type</v>
      </c>
      <c r="N1221" s="10" t="s">
        <v>32</v>
      </c>
      <c r="O1221" s="10"/>
      <c r="P1221" s="10" t="str">
        <f aca="false">IF(O1221&lt;&gt;"",CONCATENATE(O1221,"_ ",N1221,". Type"),CONCATENATE(N1221,". Type"))</f>
        <v>Code. Type</v>
      </c>
      <c r="Q1221" s="10"/>
      <c r="R1221" s="10"/>
      <c r="S1221" s="10" t="s">
        <v>29</v>
      </c>
      <c r="T1221" s="10"/>
      <c r="U1221" s="10" t="s">
        <v>100</v>
      </c>
      <c r="V1221" s="10"/>
    </row>
    <row r="1222" customFormat="false" ht="14.15" hidden="false" customHeight="true" outlineLevel="0" collapsed="false">
      <c r="A1222" s="7" t="str">
        <f aca="false">SUBSTITUTE(CONCATENATE(J1222,K1222,IF(L1222="Identifier","ID",IF(AND(L1222="Text",OR(J1222&lt;&gt;"",K1222&lt;&gt;"")),"",L1222)),IF(AND(N1222&lt;&gt;"Text",L1222&lt;&gt;N1222,NOT(AND(L1222="URI",N1222="Identifier")),NOT(AND(L1222="UUID",N1222="Identifier")),NOT(AND(L1222="OID",N1222="Identifier"))),IF(N1222="Identifier","ID",N1222),""))," ","")</f>
        <v>Description</v>
      </c>
      <c r="B1222" s="8"/>
      <c r="C1222" s="9" t="s">
        <v>79</v>
      </c>
      <c r="D1222" s="10" t="s">
        <v>2269</v>
      </c>
      <c r="E1222" s="10"/>
      <c r="F1222" s="10"/>
      <c r="G1222" s="10" t="str">
        <f aca="false">CONCATENATE(IF(H1222="","",CONCATENATE(H1222,"_ ")),I1222,". ",IF(J1222="","",CONCATENATE(J1222,"_ ")),M1222,IF(OR(J1222&lt;&gt;"",M1222&lt;&gt;N1222),CONCATENATE(". ",N1222),""))</f>
        <v>Goods Processing. Description. Text</v>
      </c>
      <c r="H1222" s="10"/>
      <c r="I1222" s="10" t="s">
        <v>2266</v>
      </c>
      <c r="J1222" s="10"/>
      <c r="K1222" s="10"/>
      <c r="L1222" s="10" t="s">
        <v>99</v>
      </c>
      <c r="M1222" s="11" t="str">
        <f aca="false">IF(K1222&lt;&gt;"",CONCATENATE(K1222," ",L1222),L1222)</f>
        <v>Description</v>
      </c>
      <c r="N1222" s="10" t="s">
        <v>58</v>
      </c>
      <c r="O1222" s="10"/>
      <c r="P1222" s="10" t="str">
        <f aca="false">IF(O1222&lt;&gt;"",CONCATENATE(O1222,"_ ",N1222,". Type"),CONCATENATE(N1222,". Type"))</f>
        <v>Text. Type</v>
      </c>
      <c r="Q1222" s="10"/>
      <c r="R1222" s="10"/>
      <c r="S1222" s="10" t="s">
        <v>29</v>
      </c>
      <c r="T1222" s="10"/>
      <c r="U1222" s="10" t="s">
        <v>100</v>
      </c>
      <c r="V1222" s="10"/>
    </row>
    <row r="1223" customFormat="false" ht="14.15" hidden="false" customHeight="true" outlineLevel="0" collapsed="false">
      <c r="A1223" s="7" t="str">
        <f aca="false">SUBSTITUTE(CONCATENATE(J1223,K1223,IF(L1223="Identifier","ID",IF(AND(L1223="Text",OR(J1223&lt;&gt;"",K1223&lt;&gt;"")),"",L1223)),IF(AND(N1223&lt;&gt;"Text",L1223&lt;&gt;N1223,NOT(AND(L1223="URI",N1223="Identifier")),NOT(AND(L1223="UUID",N1223="Identifier")),NOT(AND(L1223="OID",N1223="Identifier"))),IF(N1223="Identifier","ID",N1223),""))," ","")</f>
        <v>Note</v>
      </c>
      <c r="B1223" s="8"/>
      <c r="C1223" s="9" t="s">
        <v>79</v>
      </c>
      <c r="D1223" s="10" t="s">
        <v>247</v>
      </c>
      <c r="E1223" s="10"/>
      <c r="F1223" s="10"/>
      <c r="G1223" s="10" t="str">
        <f aca="false">CONCATENATE(IF(H1223="","",CONCATENATE(H1223,"_ ")),I1223,". ",IF(J1223="","",CONCATENATE(J1223,"_ ")),M1223,IF(OR(J1223&lt;&gt;"",M1223&lt;&gt;N1223),CONCATENATE(". ",N1223),""))</f>
        <v>Goods Processing. Note. Text</v>
      </c>
      <c r="H1223" s="10"/>
      <c r="I1223" s="10" t="s">
        <v>2266</v>
      </c>
      <c r="J1223" s="10"/>
      <c r="K1223" s="10"/>
      <c r="L1223" s="10" t="s">
        <v>248</v>
      </c>
      <c r="M1223" s="11" t="str">
        <f aca="false">IF(K1223&lt;&gt;"",CONCATENATE(K1223," ",L1223),L1223)</f>
        <v>Note</v>
      </c>
      <c r="N1223" s="10" t="s">
        <v>58</v>
      </c>
      <c r="O1223" s="10"/>
      <c r="P1223" s="10" t="str">
        <f aca="false">IF(O1223&lt;&gt;"",CONCATENATE(O1223,"_ ",N1223,". Type"),CONCATENATE(N1223,". Type"))</f>
        <v>Text. Type</v>
      </c>
      <c r="Q1223" s="10"/>
      <c r="R1223" s="10"/>
      <c r="S1223" s="10" t="s">
        <v>29</v>
      </c>
      <c r="T1223" s="10"/>
      <c r="U1223" s="10" t="s">
        <v>100</v>
      </c>
      <c r="V1223" s="10"/>
    </row>
    <row r="1224" customFormat="false" ht="14.15" hidden="false" customHeight="true" outlineLevel="0" collapsed="false">
      <c r="A1224" s="12" t="str">
        <f aca="false">SUBSTITUTE(SUBSTITUTE(CONCATENATE(J1224,IF(M1224="Identifier","ID",M1224))," ",""),"_","")</f>
        <v>Period</v>
      </c>
      <c r="B1224" s="13"/>
      <c r="C1224" s="14" t="s">
        <v>33</v>
      </c>
      <c r="D1224" s="15" t="s">
        <v>2270</v>
      </c>
      <c r="E1224" s="15"/>
      <c r="F1224" s="15"/>
      <c r="G1224" s="15" t="str">
        <f aca="false">CONCATENATE(IF(H1224="","",CONCATENATE(H1224,"_ ")),I1224,". ",IF(J1224="","",CONCATENATE(J1224,"_ ")),M1224,IF(J1224="","",CONCATENATE(". ",N1224)))</f>
        <v>Goods Processing. Period</v>
      </c>
      <c r="H1224" s="15"/>
      <c r="I1224" s="15" t="s">
        <v>2266</v>
      </c>
      <c r="J1224" s="15"/>
      <c r="K1224" s="15"/>
      <c r="L1224" s="15"/>
      <c r="M1224" s="15" t="str">
        <f aca="false">CONCATENATE(IF(Q1224="","",CONCATENATE(Q1224,"_ ")),R1224)</f>
        <v>Period</v>
      </c>
      <c r="N1224" s="15" t="str">
        <f aca="false">M1224</f>
        <v>Period</v>
      </c>
      <c r="O1224" s="15"/>
      <c r="P1224" s="15"/>
      <c r="Q1224" s="15"/>
      <c r="R1224" s="15" t="s">
        <v>43</v>
      </c>
      <c r="S1224" s="15" t="s">
        <v>37</v>
      </c>
      <c r="T1224" s="15"/>
      <c r="U1224" s="15" t="s">
        <v>100</v>
      </c>
      <c r="V1224" s="15"/>
    </row>
    <row r="1225" customFormat="false" ht="14.15" hidden="false" customHeight="true" outlineLevel="0" collapsed="false">
      <c r="A1225" s="12" t="str">
        <f aca="false">SUBSTITUTE(SUBSTITUTE(CONCATENATE(J1225,IF(M1225="Identifier","ID",M1225))," ",""),"_","")</f>
        <v>ProcessingParty</v>
      </c>
      <c r="B1225" s="13"/>
      <c r="C1225" s="14" t="s">
        <v>33</v>
      </c>
      <c r="D1225" s="15" t="s">
        <v>2271</v>
      </c>
      <c r="E1225" s="15"/>
      <c r="F1225" s="15"/>
      <c r="G1225" s="15" t="str">
        <f aca="false">CONCATENATE(IF(H1225="","",CONCATENATE(H1225,"_ ")),I1225,". ",IF(J1225="","",CONCATENATE(J1225,"_ ")),M1225,IF(J1225="","",CONCATENATE(". ",N1225)))</f>
        <v>Goods Processing. Processing_ Party. Party</v>
      </c>
      <c r="H1225" s="15"/>
      <c r="I1225" s="15" t="s">
        <v>2266</v>
      </c>
      <c r="J1225" s="15" t="s">
        <v>2272</v>
      </c>
      <c r="K1225" s="15"/>
      <c r="L1225" s="15"/>
      <c r="M1225" s="15" t="str">
        <f aca="false">CONCATENATE(IF(Q1225="","",CONCATENATE(Q1225,"_ ")),R1225)</f>
        <v>Party</v>
      </c>
      <c r="N1225" s="15" t="str">
        <f aca="false">M1225</f>
        <v>Party</v>
      </c>
      <c r="O1225" s="15"/>
      <c r="P1225" s="15"/>
      <c r="Q1225" s="15"/>
      <c r="R1225" s="15" t="s">
        <v>224</v>
      </c>
      <c r="S1225" s="15" t="s">
        <v>37</v>
      </c>
      <c r="T1225" s="15"/>
      <c r="U1225" s="15" t="s">
        <v>100</v>
      </c>
      <c r="V1225" s="15"/>
    </row>
    <row r="1226" customFormat="false" ht="14.15" hidden="false" customHeight="true" outlineLevel="0" collapsed="false">
      <c r="A1226" s="12" t="str">
        <f aca="false">SUBSTITUTE(SUBSTITUTE(CONCATENATE(J1226,IF(M1226="Identifier","ID",M1226))," ",""),"_","")</f>
        <v>CriterionItem</v>
      </c>
      <c r="B1226" s="13"/>
      <c r="C1226" s="14" t="s">
        <v>79</v>
      </c>
      <c r="D1226" s="15" t="s">
        <v>2273</v>
      </c>
      <c r="E1226" s="15"/>
      <c r="F1226" s="15"/>
      <c r="G1226" s="15" t="str">
        <f aca="false">CONCATENATE(IF(H1226="","",CONCATENATE(H1226,"_ ")),I1226,". ",IF(J1226="","",CONCATENATE(J1226,"_ ")),M1226,IF(J1226="","",CONCATENATE(". ",N1226)))</f>
        <v>Goods Processing. Criterion Item</v>
      </c>
      <c r="H1226" s="15"/>
      <c r="I1226" s="15" t="s">
        <v>2266</v>
      </c>
      <c r="J1226" s="15"/>
      <c r="K1226" s="15"/>
      <c r="L1226" s="15"/>
      <c r="M1226" s="15" t="str">
        <f aca="false">CONCATENATE(IF(Q1226="","",CONCATENATE(Q1226,"_ ")),R1226)</f>
        <v>Criterion Item</v>
      </c>
      <c r="N1226" s="15" t="str">
        <f aca="false">M1226</f>
        <v>Criterion Item</v>
      </c>
      <c r="O1226" s="15"/>
      <c r="P1226" s="15"/>
      <c r="Q1226" s="15"/>
      <c r="R1226" s="15" t="s">
        <v>263</v>
      </c>
      <c r="S1226" s="15" t="s">
        <v>37</v>
      </c>
      <c r="T1226" s="15"/>
      <c r="U1226" s="15" t="s">
        <v>100</v>
      </c>
      <c r="V1226" s="15"/>
    </row>
    <row r="1227" customFormat="false" ht="14.15" hidden="false" customHeight="true" outlineLevel="0" collapsed="false">
      <c r="A1227" s="12" t="str">
        <f aca="false">SUBSTITUTE(SUBSTITUTE(CONCATENATE(J1227,IF(M1227="Identifier","ID",M1227))," ",""),"_","")</f>
        <v>SubGoodsProcessing</v>
      </c>
      <c r="B1227" s="13"/>
      <c r="C1227" s="14" t="s">
        <v>79</v>
      </c>
      <c r="D1227" s="15" t="s">
        <v>2274</v>
      </c>
      <c r="E1227" s="15"/>
      <c r="F1227" s="15"/>
      <c r="G1227" s="15" t="str">
        <f aca="false">CONCATENATE(IF(H1227="","",CONCATENATE(H1227,"_ ")),I1227,". ",IF(J1227="","",CONCATENATE(J1227,"_ ")),M1227,IF(J1227="","",CONCATENATE(". ",N1227)))</f>
        <v>Goods Processing. Sub_ Goods Processing. Goods Processing</v>
      </c>
      <c r="H1227" s="15"/>
      <c r="I1227" s="15" t="s">
        <v>2266</v>
      </c>
      <c r="J1227" s="15" t="s">
        <v>265</v>
      </c>
      <c r="K1227" s="15"/>
      <c r="L1227" s="15"/>
      <c r="M1227" s="15" t="str">
        <f aca="false">CONCATENATE(IF(Q1227="","",CONCATENATE(Q1227,"_ ")),R1227)</f>
        <v>Goods Processing</v>
      </c>
      <c r="N1227" s="15" t="str">
        <f aca="false">M1227</f>
        <v>Goods Processing</v>
      </c>
      <c r="O1227" s="15"/>
      <c r="P1227" s="15"/>
      <c r="Q1227" s="15"/>
      <c r="R1227" s="15" t="s">
        <v>2266</v>
      </c>
      <c r="S1227" s="15" t="s">
        <v>37</v>
      </c>
      <c r="T1227" s="15"/>
      <c r="U1227" s="15" t="s">
        <v>100</v>
      </c>
      <c r="V1227" s="15"/>
    </row>
    <row r="1228" customFormat="false" ht="14.15" hidden="false" customHeight="true" outlineLevel="0" collapsed="false">
      <c r="A1228" s="5" t="str">
        <f aca="false">SUBSTITUTE(CONCATENATE(H1228,I1228)," ","")</f>
        <v>HazardousGoodsTransit</v>
      </c>
      <c r="B1228" s="6"/>
      <c r="C1228" s="6"/>
      <c r="D1228" s="6" t="s">
        <v>2275</v>
      </c>
      <c r="E1228" s="6"/>
      <c r="F1228" s="6"/>
      <c r="G1228" s="5" t="str">
        <f aca="false">CONCATENATE(IF(H1228="","",CONCATENATE(H1228,"_ ")),I1228,". Details")</f>
        <v>Hazardous Goods Transit. Details</v>
      </c>
      <c r="H1228" s="6"/>
      <c r="I1228" s="6" t="s">
        <v>2276</v>
      </c>
      <c r="J1228" s="6"/>
      <c r="K1228" s="6"/>
      <c r="L1228" s="6"/>
      <c r="M1228" s="6"/>
      <c r="N1228" s="6"/>
      <c r="O1228" s="6"/>
      <c r="P1228" s="6"/>
      <c r="Q1228" s="6"/>
      <c r="R1228" s="6"/>
      <c r="S1228" s="6" t="s">
        <v>24</v>
      </c>
      <c r="T1228" s="6"/>
      <c r="U1228" s="6" t="s">
        <v>61</v>
      </c>
      <c r="V1228" s="6"/>
    </row>
    <row r="1229" customFormat="false" ht="14.15" hidden="false" customHeight="true" outlineLevel="0" collapsed="false">
      <c r="A1229" s="7" t="str">
        <f aca="false">SUBSTITUTE(CONCATENATE(J1229,K1229,IF(L1229="Identifier","ID",IF(AND(L1229="Text",OR(J1229&lt;&gt;"",K1229&lt;&gt;"")),"",L1229)),IF(AND(N1229&lt;&gt;"Text",L1229&lt;&gt;N1229,NOT(AND(L1229="URI",N1229="Identifier")),NOT(AND(L1229="UUID",N1229="Identifier")),NOT(AND(L1229="OID",N1229="Identifier"))),IF(N1229="Identifier","ID",N1229),""))," ","")</f>
        <v>TransportEmergencyCardCode</v>
      </c>
      <c r="B1229" s="8"/>
      <c r="C1229" s="9" t="s">
        <v>33</v>
      </c>
      <c r="D1229" s="10" t="s">
        <v>2277</v>
      </c>
      <c r="E1229" s="10" t="s">
        <v>2278</v>
      </c>
      <c r="F1229" s="10"/>
      <c r="G1229" s="10" t="str">
        <f aca="false">CONCATENATE(IF(H1229="","",CONCATENATE(H1229,"_ ")),I1229,". ",IF(J1229="","",CONCATENATE(J1229,"_ ")),M1229,IF(OR(J1229&lt;&gt;"",M1229&lt;&gt;N1229),CONCATENATE(". ",N1229),""))</f>
        <v>Hazardous Goods Transit. Transport Emergency Card Code. Code</v>
      </c>
      <c r="H1229" s="10"/>
      <c r="I1229" s="10" t="s">
        <v>2276</v>
      </c>
      <c r="J1229" s="10"/>
      <c r="K1229" s="10" t="s">
        <v>2279</v>
      </c>
      <c r="L1229" s="10" t="s">
        <v>32</v>
      </c>
      <c r="M1229" s="11" t="str">
        <f aca="false">IF(K1229&lt;&gt;"",CONCATENATE(K1229," ",L1229),L1229)</f>
        <v>Transport Emergency Card Code</v>
      </c>
      <c r="N1229" s="10" t="s">
        <v>32</v>
      </c>
      <c r="O1229" s="10"/>
      <c r="P1229" s="10" t="str">
        <f aca="false">IF(O1229&lt;&gt;"",CONCATENATE(O1229,"_ ",N1229,". Type"),CONCATENATE(N1229,". Type"))</f>
        <v>Code. Type</v>
      </c>
      <c r="Q1229" s="10"/>
      <c r="R1229" s="10"/>
      <c r="S1229" s="10" t="s">
        <v>29</v>
      </c>
      <c r="T1229" s="10" t="s">
        <v>2280</v>
      </c>
      <c r="U1229" s="10" t="s">
        <v>61</v>
      </c>
      <c r="V1229" s="10"/>
    </row>
    <row r="1230" customFormat="false" ht="14.15" hidden="false" customHeight="true" outlineLevel="0" collapsed="false">
      <c r="A1230" s="7" t="str">
        <f aca="false">SUBSTITUTE(CONCATENATE(J1230,K1230,IF(L1230="Identifier","ID",IF(AND(L1230="Text",OR(J1230&lt;&gt;"",K1230&lt;&gt;"")),"",L1230)),IF(AND(N1230&lt;&gt;"Text",L1230&lt;&gt;N1230,NOT(AND(L1230="URI",N1230="Identifier")),NOT(AND(L1230="UUID",N1230="Identifier")),NOT(AND(L1230="OID",N1230="Identifier"))),IF(N1230="Identifier","ID",N1230),""))," ","")</f>
        <v>PackingCriteriaCode</v>
      </c>
      <c r="B1230" s="8"/>
      <c r="C1230" s="9" t="s">
        <v>33</v>
      </c>
      <c r="D1230" s="10" t="s">
        <v>2281</v>
      </c>
      <c r="E1230" s="10" t="s">
        <v>2282</v>
      </c>
      <c r="F1230" s="10"/>
      <c r="G1230" s="10" t="str">
        <f aca="false">CONCATENATE(IF(H1230="","",CONCATENATE(H1230,"_ ")),I1230,". ",IF(J1230="","",CONCATENATE(J1230,"_ ")),M1230,IF(OR(J1230&lt;&gt;"",M1230&lt;&gt;N1230),CONCATENATE(". ",N1230),""))</f>
        <v>Hazardous Goods Transit. Packing Criteria Code. Code</v>
      </c>
      <c r="H1230" s="10"/>
      <c r="I1230" s="10" t="s">
        <v>2276</v>
      </c>
      <c r="J1230" s="10"/>
      <c r="K1230" s="10" t="s">
        <v>2283</v>
      </c>
      <c r="L1230" s="10" t="s">
        <v>32</v>
      </c>
      <c r="M1230" s="11" t="str">
        <f aca="false">IF(K1230&lt;&gt;"",CONCATENATE(K1230," ",L1230),L1230)</f>
        <v>Packing Criteria Code</v>
      </c>
      <c r="N1230" s="10" t="s">
        <v>32</v>
      </c>
      <c r="O1230" s="10"/>
      <c r="P1230" s="10" t="str">
        <f aca="false">IF(O1230&lt;&gt;"",CONCATENATE(O1230,"_ ",N1230,". Type"),CONCATENATE(N1230,". Type"))</f>
        <v>Code. Type</v>
      </c>
      <c r="Q1230" s="10"/>
      <c r="R1230" s="10"/>
      <c r="S1230" s="10" t="s">
        <v>29</v>
      </c>
      <c r="T1230" s="10"/>
      <c r="U1230" s="10" t="s">
        <v>61</v>
      </c>
      <c r="V1230" s="10"/>
    </row>
    <row r="1231" customFormat="false" ht="14.15" hidden="false" customHeight="true" outlineLevel="0" collapsed="false">
      <c r="A1231" s="7" t="str">
        <f aca="false">SUBSTITUTE(CONCATENATE(J1231,K1231,IF(L1231="Identifier","ID",IF(AND(L1231="Text",OR(J1231&lt;&gt;"",K1231&lt;&gt;"")),"",L1231)),IF(AND(N1231&lt;&gt;"Text",L1231&lt;&gt;N1231,NOT(AND(L1231="URI",N1231="Identifier")),NOT(AND(L1231="UUID",N1231="Identifier")),NOT(AND(L1231="OID",N1231="Identifier"))),IF(N1231="Identifier","ID",N1231),""))," ","")</f>
        <v>HazardousRegulationCode</v>
      </c>
      <c r="B1231" s="8"/>
      <c r="C1231" s="9" t="s">
        <v>33</v>
      </c>
      <c r="D1231" s="10" t="s">
        <v>2284</v>
      </c>
      <c r="E1231" s="10"/>
      <c r="F1231" s="10"/>
      <c r="G1231" s="10" t="str">
        <f aca="false">CONCATENATE(IF(H1231="","",CONCATENATE(H1231,"_ ")),I1231,". ",IF(J1231="","",CONCATENATE(J1231,"_ ")),M1231,IF(OR(J1231&lt;&gt;"",M1231&lt;&gt;N1231),CONCATENATE(". ",N1231),""))</f>
        <v>Hazardous Goods Transit. Hazardous Regulation Code. Code</v>
      </c>
      <c r="H1231" s="10"/>
      <c r="I1231" s="10" t="s">
        <v>2276</v>
      </c>
      <c r="J1231" s="10"/>
      <c r="K1231" s="10" t="s">
        <v>2285</v>
      </c>
      <c r="L1231" s="10" t="s">
        <v>32</v>
      </c>
      <c r="M1231" s="11" t="str">
        <f aca="false">IF(K1231&lt;&gt;"",CONCATENATE(K1231," ",L1231),L1231)</f>
        <v>Hazardous Regulation Code</v>
      </c>
      <c r="N1231" s="10" t="s">
        <v>32</v>
      </c>
      <c r="O1231" s="10"/>
      <c r="P1231" s="10" t="str">
        <f aca="false">IF(O1231&lt;&gt;"",CONCATENATE(O1231,"_ ",N1231,". Type"),CONCATENATE(N1231,". Type"))</f>
        <v>Code. Type</v>
      </c>
      <c r="Q1231" s="10"/>
      <c r="R1231" s="10"/>
      <c r="S1231" s="10" t="s">
        <v>29</v>
      </c>
      <c r="T1231" s="10"/>
      <c r="U1231" s="10" t="s">
        <v>61</v>
      </c>
      <c r="V1231" s="10"/>
    </row>
    <row r="1232" customFormat="false" ht="14.15" hidden="false" customHeight="true" outlineLevel="0" collapsed="false">
      <c r="A1232" s="7" t="str">
        <f aca="false">SUBSTITUTE(CONCATENATE(J1232,K1232,IF(L1232="Identifier","ID",IF(AND(L1232="Text",OR(J1232&lt;&gt;"",K1232&lt;&gt;"")),"",L1232)),IF(AND(N1232&lt;&gt;"Text",L1232&lt;&gt;N1232,NOT(AND(L1232="URI",N1232="Identifier")),NOT(AND(L1232="UUID",N1232="Identifier")),NOT(AND(L1232="OID",N1232="Identifier"))),IF(N1232="Identifier","ID",N1232),""))," ","")</f>
        <v>InhalationToxicityZoneCode</v>
      </c>
      <c r="B1232" s="8"/>
      <c r="C1232" s="9" t="s">
        <v>33</v>
      </c>
      <c r="D1232" s="10" t="s">
        <v>2286</v>
      </c>
      <c r="E1232" s="10"/>
      <c r="F1232" s="10"/>
      <c r="G1232" s="10" t="str">
        <f aca="false">CONCATENATE(IF(H1232="","",CONCATENATE(H1232,"_ ")),I1232,". ",IF(J1232="","",CONCATENATE(J1232,"_ ")),M1232,IF(OR(J1232&lt;&gt;"",M1232&lt;&gt;N1232),CONCATENATE(". ",N1232),""))</f>
        <v>Hazardous Goods Transit. Inhalation Toxicity Zone Code. Code</v>
      </c>
      <c r="H1232" s="10"/>
      <c r="I1232" s="10" t="s">
        <v>2276</v>
      </c>
      <c r="J1232" s="10"/>
      <c r="K1232" s="10" t="s">
        <v>2287</v>
      </c>
      <c r="L1232" s="10" t="s">
        <v>32</v>
      </c>
      <c r="M1232" s="11" t="str">
        <f aca="false">IF(K1232&lt;&gt;"",CONCATENATE(K1232," ",L1232),L1232)</f>
        <v>Inhalation Toxicity Zone Code</v>
      </c>
      <c r="N1232" s="10" t="s">
        <v>32</v>
      </c>
      <c r="O1232" s="10"/>
      <c r="P1232" s="10" t="str">
        <f aca="false">IF(O1232&lt;&gt;"",CONCATENATE(O1232,"_ ",N1232,". Type"),CONCATENATE(N1232,". Type"))</f>
        <v>Code. Type</v>
      </c>
      <c r="Q1232" s="10"/>
      <c r="R1232" s="10"/>
      <c r="S1232" s="10" t="s">
        <v>29</v>
      </c>
      <c r="T1232" s="10"/>
      <c r="U1232" s="10" t="s">
        <v>61</v>
      </c>
      <c r="V1232" s="10"/>
    </row>
    <row r="1233" customFormat="false" ht="14.15" hidden="false" customHeight="true" outlineLevel="0" collapsed="false">
      <c r="A1233" s="7" t="str">
        <f aca="false">SUBSTITUTE(CONCATENATE(J1233,K1233,IF(L1233="Identifier","ID",IF(AND(L1233="Text",OR(J1233&lt;&gt;"",K1233&lt;&gt;"")),"",L1233)),IF(AND(N1233&lt;&gt;"Text",L1233&lt;&gt;N1233,NOT(AND(L1233="URI",N1233="Identifier")),NOT(AND(L1233="UUID",N1233="Identifier")),NOT(AND(L1233="OID",N1233="Identifier"))),IF(N1233="Identifier","ID",N1233),""))," ","")</f>
        <v>TransportAuthorizationCode</v>
      </c>
      <c r="B1233" s="8"/>
      <c r="C1233" s="9" t="s">
        <v>33</v>
      </c>
      <c r="D1233" s="10" t="s">
        <v>2288</v>
      </c>
      <c r="E1233" s="10" t="s">
        <v>2289</v>
      </c>
      <c r="F1233" s="10"/>
      <c r="G1233" s="10" t="str">
        <f aca="false">CONCATENATE(IF(H1233="","",CONCATENATE(H1233,"_ ")),I1233,". ",IF(J1233="","",CONCATENATE(J1233,"_ ")),M1233,IF(OR(J1233&lt;&gt;"",M1233&lt;&gt;N1233),CONCATENATE(". ",N1233),""))</f>
        <v>Hazardous Goods Transit. Transport Authorization Code. Code</v>
      </c>
      <c r="H1233" s="10"/>
      <c r="I1233" s="10" t="s">
        <v>2276</v>
      </c>
      <c r="J1233" s="10"/>
      <c r="K1233" s="10" t="s">
        <v>2290</v>
      </c>
      <c r="L1233" s="10" t="s">
        <v>32</v>
      </c>
      <c r="M1233" s="11" t="str">
        <f aca="false">IF(K1233&lt;&gt;"",CONCATENATE(K1233," ",L1233),L1233)</f>
        <v>Transport Authorization Code</v>
      </c>
      <c r="N1233" s="10" t="s">
        <v>32</v>
      </c>
      <c r="O1233" s="10"/>
      <c r="P1233" s="10" t="str">
        <f aca="false">IF(O1233&lt;&gt;"",CONCATENATE(O1233,"_ ",N1233,". Type"),CONCATENATE(N1233,". Type"))</f>
        <v>Code. Type</v>
      </c>
      <c r="Q1233" s="10"/>
      <c r="R1233" s="10"/>
      <c r="S1233" s="10" t="s">
        <v>29</v>
      </c>
      <c r="T1233" s="10" t="s">
        <v>2291</v>
      </c>
      <c r="U1233" s="10" t="s">
        <v>61</v>
      </c>
      <c r="V1233" s="10"/>
    </row>
    <row r="1234" customFormat="false" ht="14.15" hidden="false" customHeight="true" outlineLevel="0" collapsed="false">
      <c r="A1234" s="7" t="str">
        <f aca="false">SUBSTITUTE(CONCATENATE(J1234,K1234,IF(L1234="Identifier","ID",IF(AND(L1234="Text",OR(J1234&lt;&gt;"",K1234&lt;&gt;"")),"",L1234)),IF(AND(N1234&lt;&gt;"Text",L1234&lt;&gt;N1234,NOT(AND(L1234="URI",N1234="Identifier")),NOT(AND(L1234="UUID",N1234="Identifier")),NOT(AND(L1234="OID",N1234="Identifier"))),IF(N1234="Identifier","ID",N1234),""))," ","")</f>
        <v>TransitDescription</v>
      </c>
      <c r="B1234" s="8"/>
      <c r="C1234" s="9" t="s">
        <v>79</v>
      </c>
      <c r="D1234" s="10" t="s">
        <v>2292</v>
      </c>
      <c r="E1234" s="10"/>
      <c r="F1234" s="10" t="s">
        <v>2293</v>
      </c>
      <c r="G1234" s="10" t="str">
        <f aca="false">CONCATENATE(IF(H1234="","",CONCATENATE(H1234,"_ ")),I1234,". ",IF(J1234="","",CONCATENATE(J1234,"_ ")),M1234,IF(OR(J1234&lt;&gt;"",M1234&lt;&gt;N1234),CONCATENATE(". ",N1234),""))</f>
        <v>Hazardous Goods Transit. Transit Description. Text</v>
      </c>
      <c r="H1234" s="10"/>
      <c r="I1234" s="10" t="s">
        <v>2276</v>
      </c>
      <c r="J1234" s="10"/>
      <c r="K1234" s="10" t="s">
        <v>1003</v>
      </c>
      <c r="L1234" s="10" t="s">
        <v>99</v>
      </c>
      <c r="M1234" s="11" t="str">
        <f aca="false">IF(K1234&lt;&gt;"",CONCATENATE(K1234," ",L1234),L1234)</f>
        <v>Transit Description</v>
      </c>
      <c r="N1234" s="10" t="s">
        <v>58</v>
      </c>
      <c r="O1234" s="10"/>
      <c r="P1234" s="10" t="str">
        <f aca="false">IF(O1234&lt;&gt;"",CONCATENATE(O1234,"_ ",N1234,". Type"),CONCATENATE(N1234,". Type"))</f>
        <v>Text. Type</v>
      </c>
      <c r="Q1234" s="10"/>
      <c r="R1234" s="10"/>
      <c r="S1234" s="10" t="s">
        <v>29</v>
      </c>
      <c r="T1234" s="10"/>
      <c r="U1234" s="10" t="s">
        <v>100</v>
      </c>
      <c r="V1234" s="10"/>
    </row>
    <row r="1235" customFormat="false" ht="14.15" hidden="false" customHeight="true" outlineLevel="0" collapsed="false">
      <c r="A1235" s="12" t="str">
        <f aca="false">SUBSTITUTE(SUBSTITUTE(CONCATENATE(J1235,IF(M1235="Identifier","ID",M1235))," ",""),"_","")</f>
        <v>MaximumTemperature</v>
      </c>
      <c r="B1235" s="13"/>
      <c r="C1235" s="14" t="s">
        <v>33</v>
      </c>
      <c r="D1235" s="15" t="s">
        <v>2294</v>
      </c>
      <c r="E1235" s="15"/>
      <c r="F1235" s="15"/>
      <c r="G1235" s="15" t="str">
        <f aca="false">CONCATENATE(IF(H1235="","",CONCATENATE(H1235,"_ ")),I1235,". ",IF(J1235="","",CONCATENATE(J1235,"_ ")),M1235,IF(J1235="","",CONCATENATE(". ",N1235)))</f>
        <v>Hazardous Goods Transit. Maximum_ Temperature. Temperature</v>
      </c>
      <c r="H1235" s="15"/>
      <c r="I1235" s="15" t="s">
        <v>2276</v>
      </c>
      <c r="J1235" s="15" t="s">
        <v>310</v>
      </c>
      <c r="K1235" s="15"/>
      <c r="L1235" s="15"/>
      <c r="M1235" s="15" t="str">
        <f aca="false">CONCATENATE(IF(Q1235="","",CONCATENATE(Q1235,"_ ")),R1235)</f>
        <v>Temperature</v>
      </c>
      <c r="N1235" s="15" t="str">
        <f aca="false">M1235</f>
        <v>Temperature</v>
      </c>
      <c r="O1235" s="15"/>
      <c r="P1235" s="15"/>
      <c r="Q1235" s="15"/>
      <c r="R1235" s="15" t="s">
        <v>412</v>
      </c>
      <c r="S1235" s="15" t="s">
        <v>37</v>
      </c>
      <c r="T1235" s="15"/>
      <c r="U1235" s="15" t="s">
        <v>61</v>
      </c>
      <c r="V1235" s="15"/>
    </row>
    <row r="1236" customFormat="false" ht="14.15" hidden="false" customHeight="true" outlineLevel="0" collapsed="false">
      <c r="A1236" s="12" t="str">
        <f aca="false">SUBSTITUTE(SUBSTITUTE(CONCATENATE(J1236,IF(M1236="Identifier","ID",M1236))," ",""),"_","")</f>
        <v>MinimumTemperature</v>
      </c>
      <c r="B1236" s="13"/>
      <c r="C1236" s="14" t="s">
        <v>33</v>
      </c>
      <c r="D1236" s="15" t="s">
        <v>2295</v>
      </c>
      <c r="E1236" s="15"/>
      <c r="F1236" s="15"/>
      <c r="G1236" s="15" t="str">
        <f aca="false">CONCATENATE(IF(H1236="","",CONCATENATE(H1236,"_ ")),I1236,". ",IF(J1236="","",CONCATENATE(J1236,"_ ")),M1236,IF(J1236="","",CONCATENATE(". ",N1236)))</f>
        <v>Hazardous Goods Transit. Minimum_ Temperature. Temperature</v>
      </c>
      <c r="H1236" s="15"/>
      <c r="I1236" s="15" t="s">
        <v>2276</v>
      </c>
      <c r="J1236" s="15" t="s">
        <v>307</v>
      </c>
      <c r="K1236" s="15"/>
      <c r="L1236" s="15"/>
      <c r="M1236" s="15" t="str">
        <f aca="false">CONCATENATE(IF(Q1236="","",CONCATENATE(Q1236,"_ ")),R1236)</f>
        <v>Temperature</v>
      </c>
      <c r="N1236" s="15" t="str">
        <f aca="false">M1236</f>
        <v>Temperature</v>
      </c>
      <c r="O1236" s="15"/>
      <c r="P1236" s="15"/>
      <c r="Q1236" s="15"/>
      <c r="R1236" s="15" t="s">
        <v>412</v>
      </c>
      <c r="S1236" s="15" t="s">
        <v>37</v>
      </c>
      <c r="T1236" s="15"/>
      <c r="U1236" s="15" t="s">
        <v>61</v>
      </c>
      <c r="V1236" s="15"/>
    </row>
    <row r="1237" customFormat="false" ht="14.15" hidden="false" customHeight="true" outlineLevel="0" collapsed="false">
      <c r="A1237" s="5" t="str">
        <f aca="false">SUBSTITUTE(CONCATENATE(H1237,I1237)," ","")</f>
        <v>HazardousItem</v>
      </c>
      <c r="B1237" s="6"/>
      <c r="C1237" s="6"/>
      <c r="D1237" s="6" t="s">
        <v>2296</v>
      </c>
      <c r="E1237" s="6"/>
      <c r="F1237" s="6"/>
      <c r="G1237" s="5" t="str">
        <f aca="false">CONCATENATE(IF(H1237="","",CONCATENATE(H1237,"_ ")),I1237,". Details")</f>
        <v>Hazardous Item. Details</v>
      </c>
      <c r="H1237" s="6"/>
      <c r="I1237" s="6" t="s">
        <v>2297</v>
      </c>
      <c r="J1237" s="6"/>
      <c r="K1237" s="6"/>
      <c r="L1237" s="6"/>
      <c r="M1237" s="6"/>
      <c r="N1237" s="6"/>
      <c r="O1237" s="6"/>
      <c r="P1237" s="6"/>
      <c r="Q1237" s="6"/>
      <c r="R1237" s="6"/>
      <c r="S1237" s="6" t="s">
        <v>24</v>
      </c>
      <c r="T1237" s="6"/>
      <c r="U1237" s="6" t="s">
        <v>61</v>
      </c>
      <c r="V1237" s="6"/>
    </row>
    <row r="1238" customFormat="false" ht="14.15" hidden="false" customHeight="true" outlineLevel="0" collapsed="false">
      <c r="A1238" s="7" t="str">
        <f aca="false">SUBSTITUTE(CONCATENATE(J1238,K1238,IF(L1238="Identifier","ID",IF(AND(L1238="Text",OR(J1238&lt;&gt;"",K1238&lt;&gt;"")),"",L1238)),IF(AND(N1238&lt;&gt;"Text",L1238&lt;&gt;N1238,NOT(AND(L1238="URI",N1238="Identifier")),NOT(AND(L1238="UUID",N1238="Identifier")),NOT(AND(L1238="OID",N1238="Identifier"))),IF(N1238="Identifier","ID",N1238),""))," ","")</f>
        <v>ID</v>
      </c>
      <c r="B1238" s="8"/>
      <c r="C1238" s="9" t="s">
        <v>33</v>
      </c>
      <c r="D1238" s="10" t="s">
        <v>2298</v>
      </c>
      <c r="E1238" s="10"/>
      <c r="F1238" s="10" t="s">
        <v>2299</v>
      </c>
      <c r="G1238" s="10" t="str">
        <f aca="false">CONCATENATE(IF(H1238="","",CONCATENATE(H1238,"_ ")),I1238,". ",IF(J1238="","",CONCATENATE(J1238,"_ ")),M1238,IF(OR(J1238&lt;&gt;"",M1238&lt;&gt;N1238),CONCATENATE(". ",N1238),""))</f>
        <v>Hazardous Item. Identifier</v>
      </c>
      <c r="H1238" s="10"/>
      <c r="I1238" s="10" t="s">
        <v>2297</v>
      </c>
      <c r="J1238" s="10"/>
      <c r="K1238" s="10"/>
      <c r="L1238" s="10" t="s">
        <v>28</v>
      </c>
      <c r="M1238" s="11" t="str">
        <f aca="false">IF(K1238&lt;&gt;"",CONCATENATE(K1238," ",L1238),L1238)</f>
        <v>Identifier</v>
      </c>
      <c r="N1238" s="10" t="s">
        <v>28</v>
      </c>
      <c r="O1238" s="10"/>
      <c r="P1238" s="10" t="str">
        <f aca="false">IF(O1238&lt;&gt;"",CONCATENATE(O1238,"_ ",N1238,". Type"),CONCATENATE(N1238,". Type"))</f>
        <v>Identifier. Type</v>
      </c>
      <c r="Q1238" s="10"/>
      <c r="R1238" s="10"/>
      <c r="S1238" s="10" t="s">
        <v>29</v>
      </c>
      <c r="T1238" s="10"/>
      <c r="U1238" s="10" t="s">
        <v>61</v>
      </c>
      <c r="V1238" s="10"/>
    </row>
    <row r="1239" customFormat="false" ht="14.15" hidden="false" customHeight="true" outlineLevel="0" collapsed="false">
      <c r="A1239" s="7" t="str">
        <f aca="false">SUBSTITUTE(CONCATENATE(J1239,K1239,IF(L1239="Identifier","ID",IF(AND(L1239="Text",OR(J1239&lt;&gt;"",K1239&lt;&gt;"")),"",L1239)),IF(AND(N1239&lt;&gt;"Text",L1239&lt;&gt;N1239,NOT(AND(L1239="URI",N1239="Identifier")),NOT(AND(L1239="UUID",N1239="Identifier")),NOT(AND(L1239="OID",N1239="Identifier"))),IF(N1239="Identifier","ID",N1239),""))," ","")</f>
        <v>PlacardNotation</v>
      </c>
      <c r="B1239" s="8"/>
      <c r="C1239" s="9" t="s">
        <v>33</v>
      </c>
      <c r="D1239" s="10" t="s">
        <v>2300</v>
      </c>
      <c r="E1239" s="10"/>
      <c r="F1239" s="10" t="s">
        <v>2301</v>
      </c>
      <c r="G1239" s="10" t="str">
        <f aca="false">CONCATENATE(IF(H1239="","",CONCATENATE(H1239,"_ ")),I1239,". ",IF(J1239="","",CONCATENATE(J1239,"_ ")),M1239,IF(OR(J1239&lt;&gt;"",M1239&lt;&gt;N1239),CONCATENATE(". ",N1239),""))</f>
        <v>Hazardous Item. Placard Notation. Text</v>
      </c>
      <c r="H1239" s="10"/>
      <c r="I1239" s="10" t="s">
        <v>2297</v>
      </c>
      <c r="J1239" s="10"/>
      <c r="K1239" s="10" t="s">
        <v>2302</v>
      </c>
      <c r="L1239" s="10" t="s">
        <v>2303</v>
      </c>
      <c r="M1239" s="11" t="str">
        <f aca="false">IF(K1239&lt;&gt;"",CONCATENATE(K1239," ",L1239),L1239)</f>
        <v>Placard Notation</v>
      </c>
      <c r="N1239" s="10" t="s">
        <v>58</v>
      </c>
      <c r="O1239" s="10"/>
      <c r="P1239" s="10" t="str">
        <f aca="false">IF(O1239&lt;&gt;"",CONCATENATE(O1239,"_ ",N1239,". Type"),CONCATENATE(N1239,". Type"))</f>
        <v>Text. Type</v>
      </c>
      <c r="Q1239" s="10"/>
      <c r="R1239" s="10"/>
      <c r="S1239" s="10" t="s">
        <v>29</v>
      </c>
      <c r="T1239" s="10"/>
      <c r="U1239" s="10" t="s">
        <v>61</v>
      </c>
      <c r="V1239" s="10"/>
    </row>
    <row r="1240" customFormat="false" ht="14.15" hidden="false" customHeight="true" outlineLevel="0" collapsed="false">
      <c r="A1240" s="7" t="str">
        <f aca="false">SUBSTITUTE(CONCATENATE(J1240,K1240,IF(L1240="Identifier","ID",IF(AND(L1240="Text",OR(J1240&lt;&gt;"",K1240&lt;&gt;"")),"",L1240)),IF(AND(N1240&lt;&gt;"Text",L1240&lt;&gt;N1240,NOT(AND(L1240="URI",N1240="Identifier")),NOT(AND(L1240="UUID",N1240="Identifier")),NOT(AND(L1240="OID",N1240="Identifier"))),IF(N1240="Identifier","ID",N1240),""))," ","")</f>
        <v>PlacardEndorsement</v>
      </c>
      <c r="B1240" s="8"/>
      <c r="C1240" s="9" t="s">
        <v>33</v>
      </c>
      <c r="D1240" s="10" t="s">
        <v>2304</v>
      </c>
      <c r="E1240" s="10"/>
      <c r="F1240" s="10" t="s">
        <v>2305</v>
      </c>
      <c r="G1240" s="10" t="str">
        <f aca="false">CONCATENATE(IF(H1240="","",CONCATENATE(H1240,"_ ")),I1240,". ",IF(J1240="","",CONCATENATE(J1240,"_ ")),M1240,IF(OR(J1240&lt;&gt;"",M1240&lt;&gt;N1240),CONCATENATE(". ",N1240),""))</f>
        <v>Hazardous Item. Placard Endorsement. Text</v>
      </c>
      <c r="H1240" s="10"/>
      <c r="I1240" s="10" t="s">
        <v>2297</v>
      </c>
      <c r="J1240" s="10"/>
      <c r="K1240" s="10" t="s">
        <v>2302</v>
      </c>
      <c r="L1240" s="10" t="s">
        <v>1814</v>
      </c>
      <c r="M1240" s="11" t="str">
        <f aca="false">IF(K1240&lt;&gt;"",CONCATENATE(K1240," ",L1240),L1240)</f>
        <v>Placard Endorsement</v>
      </c>
      <c r="N1240" s="10" t="s">
        <v>58</v>
      </c>
      <c r="O1240" s="10"/>
      <c r="P1240" s="10" t="str">
        <f aca="false">IF(O1240&lt;&gt;"",CONCATENATE(O1240,"_ ",N1240,". Type"),CONCATENATE(N1240,". Type"))</f>
        <v>Text. Type</v>
      </c>
      <c r="Q1240" s="10"/>
      <c r="R1240" s="10"/>
      <c r="S1240" s="10" t="s">
        <v>29</v>
      </c>
      <c r="T1240" s="10"/>
      <c r="U1240" s="10" t="s">
        <v>61</v>
      </c>
      <c r="V1240" s="10"/>
    </row>
    <row r="1241" customFormat="false" ht="14.15" hidden="false" customHeight="true" outlineLevel="0" collapsed="false">
      <c r="A1241" s="7" t="str">
        <f aca="false">SUBSTITUTE(CONCATENATE(J1241,K1241,IF(L1241="Identifier","ID",IF(AND(L1241="Text",OR(J1241&lt;&gt;"",K1241&lt;&gt;"")),"",L1241)),IF(AND(N1241&lt;&gt;"Text",L1241&lt;&gt;N1241,NOT(AND(L1241="URI",N1241="Identifier")),NOT(AND(L1241="UUID",N1241="Identifier")),NOT(AND(L1241="OID",N1241="Identifier"))),IF(N1241="Identifier","ID",N1241),""))," ","")</f>
        <v>AdditionalInformation</v>
      </c>
      <c r="B1241" s="8"/>
      <c r="C1241" s="9" t="s">
        <v>79</v>
      </c>
      <c r="D1241" s="10" t="s">
        <v>2306</v>
      </c>
      <c r="E1241" s="10"/>
      <c r="F1241" s="10" t="s">
        <v>2307</v>
      </c>
      <c r="G1241" s="10" t="str">
        <f aca="false">CONCATENATE(IF(H1241="","",CONCATENATE(H1241,"_ ")),I1241,". ",IF(J1241="","",CONCATENATE(J1241,"_ ")),M1241,IF(OR(J1241&lt;&gt;"",M1241&lt;&gt;N1241),CONCATENATE(". ",N1241),""))</f>
        <v>Hazardous Item. Additional_ Information. Text</v>
      </c>
      <c r="H1241" s="10"/>
      <c r="I1241" s="10" t="s">
        <v>2297</v>
      </c>
      <c r="J1241" s="10" t="s">
        <v>86</v>
      </c>
      <c r="K1241" s="10"/>
      <c r="L1241" s="10" t="s">
        <v>559</v>
      </c>
      <c r="M1241" s="11" t="str">
        <f aca="false">IF(K1241&lt;&gt;"",CONCATENATE(K1241," ",L1241),L1241)</f>
        <v>Information</v>
      </c>
      <c r="N1241" s="10" t="s">
        <v>58</v>
      </c>
      <c r="O1241" s="10"/>
      <c r="P1241" s="10" t="str">
        <f aca="false">IF(O1241&lt;&gt;"",CONCATENATE(O1241,"_ ",N1241,". Type"),CONCATENATE(N1241,". Type"))</f>
        <v>Text. Type</v>
      </c>
      <c r="Q1241" s="10"/>
      <c r="R1241" s="10"/>
      <c r="S1241" s="10" t="s">
        <v>29</v>
      </c>
      <c r="T1241" s="10"/>
      <c r="U1241" s="10" t="s">
        <v>61</v>
      </c>
      <c r="V1241" s="10"/>
    </row>
    <row r="1242" customFormat="false" ht="14.15" hidden="false" customHeight="true" outlineLevel="0" collapsed="false">
      <c r="A1242" s="7" t="str">
        <f aca="false">SUBSTITUTE(CONCATENATE(J1242,K1242,IF(L1242="Identifier","ID",IF(AND(L1242="Text",OR(J1242&lt;&gt;"",K1242&lt;&gt;"")),"",L1242)),IF(AND(N1242&lt;&gt;"Text",L1242&lt;&gt;N1242,NOT(AND(L1242="URI",N1242="Identifier")),NOT(AND(L1242="UUID",N1242="Identifier")),NOT(AND(L1242="OID",N1242="Identifier"))),IF(N1242="Identifier","ID",N1242),""))," ","")</f>
        <v>UNDGCode</v>
      </c>
      <c r="B1242" s="8"/>
      <c r="C1242" s="9" t="s">
        <v>33</v>
      </c>
      <c r="D1242" s="10" t="s">
        <v>2308</v>
      </c>
      <c r="E1242" s="10" t="s">
        <v>2309</v>
      </c>
      <c r="F1242" s="10"/>
      <c r="G1242" s="10" t="str">
        <f aca="false">CONCATENATE(IF(H1242="","",CONCATENATE(H1242,"_ ")),I1242,". ",IF(J1242="","",CONCATENATE(J1242,"_ ")),M1242,IF(OR(J1242&lt;&gt;"",M1242&lt;&gt;N1242),CONCATENATE(". ",N1242),""))</f>
        <v>Hazardous Item. UNDG Code. Code</v>
      </c>
      <c r="H1242" s="10"/>
      <c r="I1242" s="10" t="s">
        <v>2297</v>
      </c>
      <c r="J1242" s="10"/>
      <c r="K1242" s="10" t="s">
        <v>2310</v>
      </c>
      <c r="L1242" s="10" t="s">
        <v>32</v>
      </c>
      <c r="M1242" s="11" t="str">
        <f aca="false">IF(K1242&lt;&gt;"",CONCATENATE(K1242," ",L1242),L1242)</f>
        <v>UNDG Code</v>
      </c>
      <c r="N1242" s="10" t="s">
        <v>32</v>
      </c>
      <c r="O1242" s="10"/>
      <c r="P1242" s="10" t="str">
        <f aca="false">IF(O1242&lt;&gt;"",CONCATENATE(O1242,"_ ",N1242,". Type"),CONCATENATE(N1242,". Type"))</f>
        <v>Code. Type</v>
      </c>
      <c r="Q1242" s="10"/>
      <c r="R1242" s="10"/>
      <c r="S1242" s="10" t="s">
        <v>29</v>
      </c>
      <c r="T1242" s="10"/>
      <c r="U1242" s="10" t="s">
        <v>61</v>
      </c>
      <c r="V1242" s="10"/>
    </row>
    <row r="1243" customFormat="false" ht="14.15" hidden="false" customHeight="true" outlineLevel="0" collapsed="false">
      <c r="A1243" s="7" t="str">
        <f aca="false">SUBSTITUTE(CONCATENATE(J1243,K1243,IF(L1243="Identifier","ID",IF(AND(L1243="Text",OR(J1243&lt;&gt;"",K1243&lt;&gt;"")),"",L1243)),IF(AND(N1243&lt;&gt;"Text",L1243&lt;&gt;N1243,NOT(AND(L1243="URI",N1243="Identifier")),NOT(AND(L1243="UUID",N1243="Identifier")),NOT(AND(L1243="OID",N1243="Identifier"))),IF(N1243="Identifier","ID",N1243),""))," ","")</f>
        <v>UNPackingGroupCode</v>
      </c>
      <c r="B1243" s="8"/>
      <c r="C1243" s="9" t="s">
        <v>33</v>
      </c>
      <c r="D1243" s="10" t="s">
        <v>2311</v>
      </c>
      <c r="E1243" s="10"/>
      <c r="F1243" s="10"/>
      <c r="G1243" s="10" t="str">
        <f aca="false">CONCATENATE(IF(H1243="","",CONCATENATE(H1243,"_ ")),I1243,". ",IF(J1243="","",CONCATENATE(J1243,"_ ")),M1243,IF(OR(J1243&lt;&gt;"",M1243&lt;&gt;N1243),CONCATENATE(". ",N1243),""))</f>
        <v>Hazardous Item. UN Packing Group Code. Code</v>
      </c>
      <c r="H1243" s="10"/>
      <c r="I1243" s="10" t="s">
        <v>2297</v>
      </c>
      <c r="J1243" s="10"/>
      <c r="K1243" s="10" t="s">
        <v>2312</v>
      </c>
      <c r="L1243" s="10" t="s">
        <v>32</v>
      </c>
      <c r="M1243" s="11" t="str">
        <f aca="false">IF(K1243&lt;&gt;"",CONCATENATE(K1243," ",L1243),L1243)</f>
        <v>UN Packing Group Code</v>
      </c>
      <c r="N1243" s="10" t="s">
        <v>32</v>
      </c>
      <c r="O1243" s="10"/>
      <c r="P1243" s="10" t="str">
        <f aca="false">IF(O1243&lt;&gt;"",CONCATENATE(O1243,"_ ",N1243,". Type"),CONCATENATE(N1243,". Type"))</f>
        <v>Code. Type</v>
      </c>
      <c r="Q1243" s="10"/>
      <c r="R1243" s="10"/>
      <c r="S1243" s="10" t="s">
        <v>29</v>
      </c>
      <c r="T1243" s="10"/>
      <c r="U1243" s="10" t="s">
        <v>100</v>
      </c>
      <c r="V1243" s="10"/>
    </row>
    <row r="1244" customFormat="false" ht="14.15" hidden="false" customHeight="true" outlineLevel="0" collapsed="false">
      <c r="A1244" s="7" t="str">
        <f aca="false">SUBSTITUTE(CONCATENATE(J1244,K1244,IF(L1244="Identifier","ID",IF(AND(L1244="Text",OR(J1244&lt;&gt;"",K1244&lt;&gt;"")),"",L1244)),IF(AND(N1244&lt;&gt;"Text",L1244&lt;&gt;N1244,NOT(AND(L1244="URI",N1244="Identifier")),NOT(AND(L1244="UUID",N1244="Identifier")),NOT(AND(L1244="OID",N1244="Identifier"))),IF(N1244="Identifier","ID",N1244),""))," ","")</f>
        <v>UNPackingGroup</v>
      </c>
      <c r="B1244" s="8"/>
      <c r="C1244" s="9" t="s">
        <v>79</v>
      </c>
      <c r="D1244" s="10" t="s">
        <v>2313</v>
      </c>
      <c r="E1244" s="10"/>
      <c r="F1244" s="10"/>
      <c r="G1244" s="10" t="str">
        <f aca="false">CONCATENATE(IF(H1244="","",CONCATENATE(H1244,"_ ")),I1244,". ",IF(J1244="","",CONCATENATE(J1244,"_ ")),M1244,IF(OR(J1244&lt;&gt;"",M1244&lt;&gt;N1244),CONCATENATE(". ",N1244),""))</f>
        <v>Hazardous Item. UN Packing Group. Text</v>
      </c>
      <c r="H1244" s="10"/>
      <c r="I1244" s="10" t="s">
        <v>2297</v>
      </c>
      <c r="J1244" s="10"/>
      <c r="K1244" s="10" t="s">
        <v>2314</v>
      </c>
      <c r="L1244" s="10" t="s">
        <v>2315</v>
      </c>
      <c r="M1244" s="11" t="str">
        <f aca="false">IF(K1244&lt;&gt;"",CONCATENATE(K1244," ",L1244),L1244)</f>
        <v>UN Packing Group</v>
      </c>
      <c r="N1244" s="10" t="s">
        <v>58</v>
      </c>
      <c r="O1244" s="10"/>
      <c r="P1244" s="10" t="str">
        <f aca="false">IF(O1244&lt;&gt;"",CONCATENATE(O1244,"_ ",N1244,". Type"),CONCATENATE(N1244,". Type"))</f>
        <v>Text. Type</v>
      </c>
      <c r="Q1244" s="10"/>
      <c r="R1244" s="10"/>
      <c r="S1244" s="10" t="s">
        <v>29</v>
      </c>
      <c r="T1244" s="10"/>
      <c r="U1244" s="10" t="s">
        <v>100</v>
      </c>
      <c r="V1244" s="10"/>
    </row>
    <row r="1245" customFormat="false" ht="14.15" hidden="false" customHeight="true" outlineLevel="0" collapsed="false">
      <c r="A1245" s="7" t="str">
        <f aca="false">SUBSTITUTE(CONCATENATE(J1245,K1245,IF(L1245="Identifier","ID",IF(AND(L1245="Text",OR(J1245&lt;&gt;"",K1245&lt;&gt;"")),"",L1245)),IF(AND(N1245&lt;&gt;"Text",L1245&lt;&gt;N1245,NOT(AND(L1245="URI",N1245="Identifier")),NOT(AND(L1245="UUID",N1245="Identifier")),NOT(AND(L1245="OID",N1245="Identifier"))),IF(N1245="Identifier","ID",N1245),""))," ","")</f>
        <v>EmergencyProceduresCode</v>
      </c>
      <c r="B1245" s="8"/>
      <c r="C1245" s="9" t="s">
        <v>33</v>
      </c>
      <c r="D1245" s="10" t="s">
        <v>2316</v>
      </c>
      <c r="E1245" s="10" t="s">
        <v>2317</v>
      </c>
      <c r="F1245" s="10"/>
      <c r="G1245" s="10" t="str">
        <f aca="false">CONCATENATE(IF(H1245="","",CONCATENATE(H1245,"_ ")),I1245,". ",IF(J1245="","",CONCATENATE(J1245,"_ ")),M1245,IF(OR(J1245&lt;&gt;"",M1245&lt;&gt;N1245),CONCATENATE(". ",N1245),""))</f>
        <v>Hazardous Item. Emergency Procedures Code. Code</v>
      </c>
      <c r="H1245" s="10"/>
      <c r="I1245" s="10" t="s">
        <v>2297</v>
      </c>
      <c r="J1245" s="10"/>
      <c r="K1245" s="10" t="s">
        <v>2318</v>
      </c>
      <c r="L1245" s="10" t="s">
        <v>32</v>
      </c>
      <c r="M1245" s="11" t="str">
        <f aca="false">IF(K1245&lt;&gt;"",CONCATENATE(K1245," ",L1245),L1245)</f>
        <v>Emergency Procedures Code</v>
      </c>
      <c r="N1245" s="10" t="s">
        <v>32</v>
      </c>
      <c r="O1245" s="10"/>
      <c r="P1245" s="10" t="str">
        <f aca="false">IF(O1245&lt;&gt;"",CONCATENATE(O1245,"_ ",N1245,". Type"),CONCATENATE(N1245,". Type"))</f>
        <v>Code. Type</v>
      </c>
      <c r="Q1245" s="10"/>
      <c r="R1245" s="10"/>
      <c r="S1245" s="10" t="s">
        <v>29</v>
      </c>
      <c r="T1245" s="10"/>
      <c r="U1245" s="10" t="s">
        <v>61</v>
      </c>
      <c r="V1245" s="10"/>
    </row>
    <row r="1246" customFormat="false" ht="14.15" hidden="false" customHeight="true" outlineLevel="0" collapsed="false">
      <c r="A1246" s="7" t="str">
        <f aca="false">SUBSTITUTE(CONCATENATE(J1246,K1246,IF(L1246="Identifier","ID",IF(AND(L1246="Text",OR(J1246&lt;&gt;"",K1246&lt;&gt;"")),"",L1246)),IF(AND(N1246&lt;&gt;"Text",L1246&lt;&gt;N1246,NOT(AND(L1246="URI",N1246="Identifier")),NOT(AND(L1246="UUID",N1246="Identifier")),NOT(AND(L1246="OID",N1246="Identifier"))),IF(N1246="Identifier","ID",N1246),""))," ","")</f>
        <v>MedicalFirstAidGuideCode</v>
      </c>
      <c r="B1246" s="8"/>
      <c r="C1246" s="9" t="s">
        <v>33</v>
      </c>
      <c r="D1246" s="10" t="s">
        <v>2319</v>
      </c>
      <c r="E1246" s="10" t="s">
        <v>2320</v>
      </c>
      <c r="F1246" s="10"/>
      <c r="G1246" s="10" t="str">
        <f aca="false">CONCATENATE(IF(H1246="","",CONCATENATE(H1246,"_ ")),I1246,". ",IF(J1246="","",CONCATENATE(J1246,"_ ")),M1246,IF(OR(J1246&lt;&gt;"",M1246&lt;&gt;N1246),CONCATENATE(". ",N1246),""))</f>
        <v>Hazardous Item. Medical First Aid Guide Code. Code</v>
      </c>
      <c r="H1246" s="10"/>
      <c r="I1246" s="10" t="s">
        <v>2297</v>
      </c>
      <c r="J1246" s="10"/>
      <c r="K1246" s="10" t="s">
        <v>2321</v>
      </c>
      <c r="L1246" s="10" t="s">
        <v>32</v>
      </c>
      <c r="M1246" s="11" t="str">
        <f aca="false">IF(K1246&lt;&gt;"",CONCATENATE(K1246," ",L1246),L1246)</f>
        <v>Medical First Aid Guide Code</v>
      </c>
      <c r="N1246" s="10" t="s">
        <v>32</v>
      </c>
      <c r="O1246" s="10"/>
      <c r="P1246" s="10" t="str">
        <f aca="false">IF(O1246&lt;&gt;"",CONCATENATE(O1246,"_ ",N1246,". Type"),CONCATENATE(N1246,". Type"))</f>
        <v>Code. Type</v>
      </c>
      <c r="Q1246" s="10"/>
      <c r="R1246" s="10"/>
      <c r="S1246" s="10" t="s">
        <v>29</v>
      </c>
      <c r="T1246" s="10"/>
      <c r="U1246" s="10" t="s">
        <v>61</v>
      </c>
      <c r="V1246" s="10" t="s">
        <v>2322</v>
      </c>
    </row>
    <row r="1247" customFormat="false" ht="14.15" hidden="false" customHeight="true" outlineLevel="0" collapsed="false">
      <c r="A1247" s="7" t="str">
        <f aca="false">SUBSTITUTE(CONCATENATE(J1247,K1247,IF(L1247="Identifier","ID",IF(AND(L1247="Text",OR(J1247&lt;&gt;"",K1247&lt;&gt;"")),"",L1247)),IF(AND(N1247&lt;&gt;"Text",L1247&lt;&gt;N1247,NOT(AND(L1247="URI",N1247="Identifier")),NOT(AND(L1247="UUID",N1247="Identifier")),NOT(AND(L1247="OID",N1247="Identifier"))),IF(N1247="Identifier","ID",N1247),""))," ","")</f>
        <v>TunnelRestrictionCode</v>
      </c>
      <c r="B1247" s="8"/>
      <c r="C1247" s="9" t="s">
        <v>33</v>
      </c>
      <c r="D1247" s="10" t="s">
        <v>2323</v>
      </c>
      <c r="E1247" s="10"/>
      <c r="F1247" s="10" t="s">
        <v>2324</v>
      </c>
      <c r="G1247" s="10" t="str">
        <f aca="false">CONCATENATE(IF(H1247="","",CONCATENATE(H1247,"_ ")),I1247,". ",IF(J1247="","",CONCATENATE(J1247,"_ ")),M1247,IF(OR(J1247&lt;&gt;"",M1247&lt;&gt;N1247),CONCATENATE(". ",N1247),""))</f>
        <v>Hazardous Item. Tunnel Restriction Code. Code</v>
      </c>
      <c r="H1247" s="10"/>
      <c r="I1247" s="10" t="s">
        <v>2297</v>
      </c>
      <c r="J1247" s="10"/>
      <c r="K1247" s="10" t="s">
        <v>2325</v>
      </c>
      <c r="L1247" s="10" t="s">
        <v>32</v>
      </c>
      <c r="M1247" s="11" t="str">
        <f aca="false">IF(K1247&lt;&gt;"",CONCATENATE(K1247," ",L1247),L1247)</f>
        <v>Tunnel Restriction Code</v>
      </c>
      <c r="N1247" s="10" t="s">
        <v>32</v>
      </c>
      <c r="O1247" s="10"/>
      <c r="P1247" s="10" t="str">
        <f aca="false">IF(O1247&lt;&gt;"",CONCATENATE(O1247,"_ ",N1247,". Type"),CONCATENATE(N1247,". Type"))</f>
        <v>Code. Type</v>
      </c>
      <c r="Q1247" s="10"/>
      <c r="R1247" s="10"/>
      <c r="S1247" s="10" t="s">
        <v>29</v>
      </c>
      <c r="T1247" s="10"/>
      <c r="U1247" s="10" t="s">
        <v>100</v>
      </c>
      <c r="V1247" s="10"/>
    </row>
    <row r="1248" customFormat="false" ht="14.15" hidden="false" customHeight="true" outlineLevel="0" collapsed="false">
      <c r="A1248" s="7" t="str">
        <f aca="false">SUBSTITUTE(CONCATENATE(J1248,K1248,IF(L1248="Identifier","ID",IF(AND(L1248="Text",OR(J1248&lt;&gt;"",K1248&lt;&gt;"")),"",L1248)),IF(AND(N1248&lt;&gt;"Text",L1248&lt;&gt;N1248,NOT(AND(L1248="URI",N1248="Identifier")),NOT(AND(L1248="UUID",N1248="Identifier")),NOT(AND(L1248="OID",N1248="Identifier"))),IF(N1248="Identifier","ID",N1248),""))," ","")</f>
        <v>MaritimePollutantCode</v>
      </c>
      <c r="B1248" s="8"/>
      <c r="C1248" s="9" t="s">
        <v>33</v>
      </c>
      <c r="D1248" s="10" t="s">
        <v>2326</v>
      </c>
      <c r="E1248" s="10" t="s">
        <v>2327</v>
      </c>
      <c r="F1248" s="10" t="s">
        <v>2328</v>
      </c>
      <c r="G1248" s="10" t="str">
        <f aca="false">CONCATENATE(IF(H1248="","",CONCATENATE(H1248,"_ ")),I1248,". ",IF(J1248="","",CONCATENATE(J1248,"_ ")),M1248,IF(OR(J1248&lt;&gt;"",M1248&lt;&gt;N1248),CONCATENATE(". ",N1248),""))</f>
        <v>Hazardous Item. Maritime_ Pollutant Code. Code</v>
      </c>
      <c r="H1248" s="10"/>
      <c r="I1248" s="10" t="s">
        <v>2297</v>
      </c>
      <c r="J1248" s="10" t="s">
        <v>2329</v>
      </c>
      <c r="K1248" s="10" t="s">
        <v>2330</v>
      </c>
      <c r="L1248" s="10" t="s">
        <v>32</v>
      </c>
      <c r="M1248" s="11" t="str">
        <f aca="false">IF(K1248&lt;&gt;"",CONCATENATE(K1248," ",L1248),L1248)</f>
        <v>Pollutant Code</v>
      </c>
      <c r="N1248" s="10" t="s">
        <v>32</v>
      </c>
      <c r="O1248" s="10"/>
      <c r="P1248" s="10" t="str">
        <f aca="false">IF(O1248&lt;&gt;"",CONCATENATE(O1248,"_ ",N1248,". Type"),CONCATENATE(N1248,". Type"))</f>
        <v>Code. Type</v>
      </c>
      <c r="Q1248" s="10"/>
      <c r="R1248" s="10"/>
      <c r="S1248" s="10" t="s">
        <v>29</v>
      </c>
      <c r="T1248" s="10"/>
      <c r="U1248" s="10" t="s">
        <v>100</v>
      </c>
      <c r="V1248" s="10"/>
    </row>
    <row r="1249" customFormat="false" ht="14.15" hidden="false" customHeight="true" outlineLevel="0" collapsed="false">
      <c r="A1249" s="7" t="str">
        <f aca="false">SUBSTITUTE(CONCATENATE(J1249,K1249,IF(L1249="Identifier","ID",IF(AND(L1249="Text",OR(J1249&lt;&gt;"",K1249&lt;&gt;"")),"",L1249)),IF(AND(N1249&lt;&gt;"Text",L1249&lt;&gt;N1249,NOT(AND(L1249="URI",N1249="Identifier")),NOT(AND(L1249="UUID",N1249="Identifier")),NOT(AND(L1249="OID",N1249="Identifier"))),IF(N1249="Identifier","ID",N1249),""))," ","")</f>
        <v>TechnicalName</v>
      </c>
      <c r="B1249" s="8"/>
      <c r="C1249" s="9" t="s">
        <v>33</v>
      </c>
      <c r="D1249" s="10" t="s">
        <v>2331</v>
      </c>
      <c r="E1249" s="10"/>
      <c r="F1249" s="10" t="s">
        <v>2332</v>
      </c>
      <c r="G1249" s="10" t="str">
        <f aca="false">CONCATENATE(IF(H1249="","",CONCATENATE(H1249,"_ ")),I1249,". ",IF(J1249="","",CONCATENATE(J1249,"_ ")),M1249,IF(OR(J1249&lt;&gt;"",M1249&lt;&gt;N1249),CONCATENATE(". ",N1249),""))</f>
        <v>Hazardous Item. Technical_ Name. Name</v>
      </c>
      <c r="H1249" s="10"/>
      <c r="I1249" s="10" t="s">
        <v>2297</v>
      </c>
      <c r="J1249" s="10" t="s">
        <v>2333</v>
      </c>
      <c r="K1249" s="10"/>
      <c r="L1249" s="10" t="s">
        <v>55</v>
      </c>
      <c r="M1249" s="11" t="str">
        <f aca="false">IF(K1249&lt;&gt;"",CONCATENATE(K1249," ",L1249),L1249)</f>
        <v>Name</v>
      </c>
      <c r="N1249" s="10" t="s">
        <v>55</v>
      </c>
      <c r="O1249" s="10"/>
      <c r="P1249" s="10" t="str">
        <f aca="false">IF(O1249&lt;&gt;"",CONCATENATE(O1249,"_ ",N1249,". Type"),CONCATENATE(N1249,". Type"))</f>
        <v>Name. Type</v>
      </c>
      <c r="Q1249" s="10"/>
      <c r="R1249" s="10"/>
      <c r="S1249" s="10" t="s">
        <v>29</v>
      </c>
      <c r="T1249" s="10"/>
      <c r="U1249" s="10" t="s">
        <v>61</v>
      </c>
      <c r="V1249" s="10"/>
    </row>
    <row r="1250" customFormat="false" ht="14.15" hidden="false" customHeight="true" outlineLevel="0" collapsed="false">
      <c r="A1250" s="7" t="str">
        <f aca="false">SUBSTITUTE(CONCATENATE(J1250,K1250,IF(L1250="Identifier","ID",IF(AND(L1250="Text",OR(J1250&lt;&gt;"",K1250&lt;&gt;"")),"",L1250)),IF(AND(N1250&lt;&gt;"Text",L1250&lt;&gt;N1250,NOT(AND(L1250="URI",N1250="Identifier")),NOT(AND(L1250="UUID",N1250="Identifier")),NOT(AND(L1250="OID",N1250="Identifier"))),IF(N1250="Identifier","ID",N1250),""))," ","")</f>
        <v>CategoryName</v>
      </c>
      <c r="B1250" s="8"/>
      <c r="C1250" s="9" t="s">
        <v>33</v>
      </c>
      <c r="D1250" s="10" t="s">
        <v>2334</v>
      </c>
      <c r="E1250" s="10"/>
      <c r="F1250" s="10"/>
      <c r="G1250" s="10" t="str">
        <f aca="false">CONCATENATE(IF(H1250="","",CONCATENATE(H1250,"_ ")),I1250,". ",IF(J1250="","",CONCATENATE(J1250,"_ ")),M1250,IF(OR(J1250&lt;&gt;"",M1250&lt;&gt;N1250),CONCATENATE(". ",N1250),""))</f>
        <v>Hazardous Item. Category. Name</v>
      </c>
      <c r="H1250" s="10"/>
      <c r="I1250" s="10" t="s">
        <v>2297</v>
      </c>
      <c r="J1250" s="10"/>
      <c r="K1250" s="10"/>
      <c r="L1250" s="10" t="s">
        <v>647</v>
      </c>
      <c r="M1250" s="11" t="str">
        <f aca="false">IF(K1250&lt;&gt;"",CONCATENATE(K1250," ",L1250),L1250)</f>
        <v>Category</v>
      </c>
      <c r="N1250" s="10" t="s">
        <v>55</v>
      </c>
      <c r="O1250" s="10"/>
      <c r="P1250" s="10" t="str">
        <f aca="false">IF(O1250&lt;&gt;"",CONCATENATE(O1250,"_ ",N1250,". Type"),CONCATENATE(N1250,". Type"))</f>
        <v>Name. Type</v>
      </c>
      <c r="Q1250" s="10"/>
      <c r="R1250" s="10"/>
      <c r="S1250" s="10" t="s">
        <v>29</v>
      </c>
      <c r="T1250" s="10" t="s">
        <v>2335</v>
      </c>
      <c r="U1250" s="10" t="s">
        <v>61</v>
      </c>
      <c r="V1250" s="10"/>
    </row>
    <row r="1251" customFormat="false" ht="14.15" hidden="false" customHeight="true" outlineLevel="0" collapsed="false">
      <c r="A1251" s="7" t="str">
        <f aca="false">SUBSTITUTE(CONCATENATE(J1251,K1251,IF(L1251="Identifier","ID",IF(AND(L1251="Text",OR(J1251&lt;&gt;"",K1251&lt;&gt;"")),"",L1251)),IF(AND(N1251&lt;&gt;"Text",L1251&lt;&gt;N1251,NOT(AND(L1251="URI",N1251="Identifier")),NOT(AND(L1251="UUID",N1251="Identifier")),NOT(AND(L1251="OID",N1251="Identifier"))),IF(N1251="Identifier","ID",N1251),""))," ","")</f>
        <v>HazardousCategoryCode</v>
      </c>
      <c r="B1251" s="8"/>
      <c r="C1251" s="9" t="s">
        <v>33</v>
      </c>
      <c r="D1251" s="10" t="s">
        <v>2336</v>
      </c>
      <c r="E1251" s="10" t="s">
        <v>2337</v>
      </c>
      <c r="F1251" s="10"/>
      <c r="G1251" s="10" t="str">
        <f aca="false">CONCATENATE(IF(H1251="","",CONCATENATE(H1251,"_ ")),I1251,". ",IF(J1251="","",CONCATENATE(J1251,"_ ")),M1251,IF(OR(J1251&lt;&gt;"",M1251&lt;&gt;N1251),CONCATENATE(". ",N1251),""))</f>
        <v>Hazardous Item. Hazardous Category Code. Code</v>
      </c>
      <c r="H1251" s="10"/>
      <c r="I1251" s="10" t="s">
        <v>2297</v>
      </c>
      <c r="J1251" s="10"/>
      <c r="K1251" s="10" t="s">
        <v>2338</v>
      </c>
      <c r="L1251" s="10" t="s">
        <v>32</v>
      </c>
      <c r="M1251" s="11" t="str">
        <f aca="false">IF(K1251&lt;&gt;"",CONCATENATE(K1251," ",L1251),L1251)</f>
        <v>Hazardous Category Code</v>
      </c>
      <c r="N1251" s="10" t="s">
        <v>32</v>
      </c>
      <c r="O1251" s="10"/>
      <c r="P1251" s="10" t="str">
        <f aca="false">IF(O1251&lt;&gt;"",CONCATENATE(O1251,"_ ",N1251,". Type"),CONCATENATE(N1251,". Type"))</f>
        <v>Code. Type</v>
      </c>
      <c r="Q1251" s="10"/>
      <c r="R1251" s="10"/>
      <c r="S1251" s="10" t="s">
        <v>29</v>
      </c>
      <c r="T1251" s="10" t="s">
        <v>2339</v>
      </c>
      <c r="U1251" s="10" t="s">
        <v>61</v>
      </c>
      <c r="V1251" s="10"/>
    </row>
    <row r="1252" customFormat="false" ht="14.15" hidden="false" customHeight="true" outlineLevel="0" collapsed="false">
      <c r="A1252" s="7" t="str">
        <f aca="false">SUBSTITUTE(CONCATENATE(J1252,K1252,IF(L1252="Identifier","ID",IF(AND(L1252="Text",OR(J1252&lt;&gt;"",K1252&lt;&gt;"")),"",L1252)),IF(AND(N1252&lt;&gt;"Text",L1252&lt;&gt;N1252,NOT(AND(L1252="URI",N1252="Identifier")),NOT(AND(L1252="UUID",N1252="Identifier")),NOT(AND(L1252="OID",N1252="Identifier"))),IF(N1252="Identifier","ID",N1252),""))," ","")</f>
        <v>UpperOrangeHazardPlacardID</v>
      </c>
      <c r="B1252" s="8"/>
      <c r="C1252" s="9" t="s">
        <v>33</v>
      </c>
      <c r="D1252" s="10" t="s">
        <v>2340</v>
      </c>
      <c r="E1252" s="10" t="s">
        <v>2341</v>
      </c>
      <c r="F1252" s="10"/>
      <c r="G1252" s="10" t="str">
        <f aca="false">CONCATENATE(IF(H1252="","",CONCATENATE(H1252,"_ ")),I1252,". ",IF(J1252="","",CONCATENATE(J1252,"_ ")),M1252,IF(OR(J1252&lt;&gt;"",M1252&lt;&gt;N1252),CONCATENATE(". ",N1252),""))</f>
        <v>Hazardous Item. Upper_ Orange Hazard Placard Identifier. Identifier</v>
      </c>
      <c r="H1252" s="10"/>
      <c r="I1252" s="10" t="s">
        <v>2297</v>
      </c>
      <c r="J1252" s="10" t="s">
        <v>2342</v>
      </c>
      <c r="K1252" s="10" t="s">
        <v>2343</v>
      </c>
      <c r="L1252" s="10" t="s">
        <v>28</v>
      </c>
      <c r="M1252" s="11" t="str">
        <f aca="false">IF(K1252&lt;&gt;"",CONCATENATE(K1252," ",L1252),L1252)</f>
        <v>Orange Hazard Placard Identifier</v>
      </c>
      <c r="N1252" s="10" t="s">
        <v>28</v>
      </c>
      <c r="O1252" s="10"/>
      <c r="P1252" s="10" t="str">
        <f aca="false">IF(O1252&lt;&gt;"",CONCATENATE(O1252,"_ ",N1252,". Type"),CONCATENATE(N1252,". Type"))</f>
        <v>Identifier. Type</v>
      </c>
      <c r="Q1252" s="10"/>
      <c r="R1252" s="10"/>
      <c r="S1252" s="10" t="s">
        <v>29</v>
      </c>
      <c r="T1252" s="10" t="s">
        <v>2344</v>
      </c>
      <c r="U1252" s="10" t="s">
        <v>61</v>
      </c>
      <c r="V1252" s="10"/>
    </row>
    <row r="1253" customFormat="false" ht="14.15" hidden="false" customHeight="true" outlineLevel="0" collapsed="false">
      <c r="A1253" s="7" t="str">
        <f aca="false">SUBSTITUTE(CONCATENATE(J1253,K1253,IF(L1253="Identifier","ID",IF(AND(L1253="Text",OR(J1253&lt;&gt;"",K1253&lt;&gt;"")),"",L1253)),IF(AND(N1253&lt;&gt;"Text",L1253&lt;&gt;N1253,NOT(AND(L1253="URI",N1253="Identifier")),NOT(AND(L1253="UUID",N1253="Identifier")),NOT(AND(L1253="OID",N1253="Identifier"))),IF(N1253="Identifier","ID",N1253),""))," ","")</f>
        <v>LowerOrangeHazardPlacardID</v>
      </c>
      <c r="B1253" s="8"/>
      <c r="C1253" s="9" t="s">
        <v>33</v>
      </c>
      <c r="D1253" s="10" t="s">
        <v>2345</v>
      </c>
      <c r="E1253" s="10" t="s">
        <v>2346</v>
      </c>
      <c r="F1253" s="10"/>
      <c r="G1253" s="10" t="str">
        <f aca="false">CONCATENATE(IF(H1253="","",CONCATENATE(H1253,"_ ")),I1253,". ",IF(J1253="","",CONCATENATE(J1253,"_ ")),M1253,IF(OR(J1253&lt;&gt;"",M1253&lt;&gt;N1253),CONCATENATE(". ",N1253),""))</f>
        <v>Hazardous Item. Lower_ Orange Hazard Placard Identifier. Identifier</v>
      </c>
      <c r="H1253" s="10"/>
      <c r="I1253" s="10" t="s">
        <v>2297</v>
      </c>
      <c r="J1253" s="10" t="s">
        <v>2347</v>
      </c>
      <c r="K1253" s="10" t="s">
        <v>2343</v>
      </c>
      <c r="L1253" s="10" t="s">
        <v>28</v>
      </c>
      <c r="M1253" s="11" t="str">
        <f aca="false">IF(K1253&lt;&gt;"",CONCATENATE(K1253," ",L1253),L1253)</f>
        <v>Orange Hazard Placard Identifier</v>
      </c>
      <c r="N1253" s="10" t="s">
        <v>28</v>
      </c>
      <c r="O1253" s="10"/>
      <c r="P1253" s="10" t="str">
        <f aca="false">IF(O1253&lt;&gt;"",CONCATENATE(O1253,"_ ",N1253,". Type"),CONCATENATE(N1253,". Type"))</f>
        <v>Identifier. Type</v>
      </c>
      <c r="Q1253" s="10"/>
      <c r="R1253" s="10"/>
      <c r="S1253" s="10" t="s">
        <v>29</v>
      </c>
      <c r="T1253" s="10" t="s">
        <v>2348</v>
      </c>
      <c r="U1253" s="10" t="s">
        <v>61</v>
      </c>
      <c r="V1253" s="10"/>
    </row>
    <row r="1254" customFormat="false" ht="14.15" hidden="false" customHeight="true" outlineLevel="0" collapsed="false">
      <c r="A1254" s="7" t="str">
        <f aca="false">SUBSTITUTE(CONCATENATE(J1254,K1254,IF(L1254="Identifier","ID",IF(AND(L1254="Text",OR(J1254&lt;&gt;"",K1254&lt;&gt;"")),"",L1254)),IF(AND(N1254&lt;&gt;"Text",L1254&lt;&gt;N1254,NOT(AND(L1254="URI",N1254="Identifier")),NOT(AND(L1254="UUID",N1254="Identifier")),NOT(AND(L1254="OID",N1254="Identifier"))),IF(N1254="Identifier","ID",N1254),""))," ","")</f>
        <v>MarkingID</v>
      </c>
      <c r="B1254" s="8"/>
      <c r="C1254" s="9" t="s">
        <v>33</v>
      </c>
      <c r="D1254" s="10" t="s">
        <v>2349</v>
      </c>
      <c r="E1254" s="10" t="s">
        <v>2350</v>
      </c>
      <c r="F1254" s="10"/>
      <c r="G1254" s="10" t="str">
        <f aca="false">CONCATENATE(IF(H1254="","",CONCATENATE(H1254,"_ ")),I1254,". ",IF(J1254="","",CONCATENATE(J1254,"_ ")),M1254,IF(OR(J1254&lt;&gt;"",M1254&lt;&gt;N1254),CONCATENATE(". ",N1254),""))</f>
        <v>Hazardous Item. Marking Identifier. Identifier</v>
      </c>
      <c r="H1254" s="10"/>
      <c r="I1254" s="10" t="s">
        <v>2297</v>
      </c>
      <c r="J1254" s="10"/>
      <c r="K1254" s="10" t="s">
        <v>2351</v>
      </c>
      <c r="L1254" s="10" t="s">
        <v>28</v>
      </c>
      <c r="M1254" s="11" t="str">
        <f aca="false">IF(K1254&lt;&gt;"",CONCATENATE(K1254," ",L1254),L1254)</f>
        <v>Marking Identifier</v>
      </c>
      <c r="N1254" s="10" t="s">
        <v>28</v>
      </c>
      <c r="O1254" s="10"/>
      <c r="P1254" s="10" t="str">
        <f aca="false">IF(O1254&lt;&gt;"",CONCATENATE(O1254,"_ ",N1254,". Type"),CONCATENATE(N1254,". Type"))</f>
        <v>Identifier. Type</v>
      </c>
      <c r="Q1254" s="10"/>
      <c r="R1254" s="10"/>
      <c r="S1254" s="10" t="s">
        <v>29</v>
      </c>
      <c r="T1254" s="10" t="s">
        <v>2352</v>
      </c>
      <c r="U1254" s="10" t="s">
        <v>61</v>
      </c>
      <c r="V1254" s="10"/>
    </row>
    <row r="1255" customFormat="false" ht="14.15" hidden="false" customHeight="true" outlineLevel="0" collapsed="false">
      <c r="A1255" s="7" t="str">
        <f aca="false">SUBSTITUTE(CONCATENATE(J1255,K1255,IF(L1255="Identifier","ID",IF(AND(L1255="Text",OR(J1255&lt;&gt;"",K1255&lt;&gt;"")),"",L1255)),IF(AND(N1255&lt;&gt;"Text",L1255&lt;&gt;N1255,NOT(AND(L1255="URI",N1255="Identifier")),NOT(AND(L1255="UUID",N1255="Identifier")),NOT(AND(L1255="OID",N1255="Identifier"))),IF(N1255="Identifier","ID",N1255),""))," ","")</f>
        <v>HazardClassID</v>
      </c>
      <c r="B1255" s="8"/>
      <c r="C1255" s="9" t="s">
        <v>33</v>
      </c>
      <c r="D1255" s="10" t="s">
        <v>2353</v>
      </c>
      <c r="E1255" s="10" t="s">
        <v>2354</v>
      </c>
      <c r="F1255" s="10"/>
      <c r="G1255" s="10" t="str">
        <f aca="false">CONCATENATE(IF(H1255="","",CONCATENATE(H1255,"_ ")),I1255,". ",IF(J1255="","",CONCATENATE(J1255,"_ ")),M1255,IF(OR(J1255&lt;&gt;"",M1255&lt;&gt;N1255),CONCATENATE(". ",N1255),""))</f>
        <v>Hazardous Item. Hazard Class Identifier. Identifier</v>
      </c>
      <c r="H1255" s="10"/>
      <c r="I1255" s="10" t="s">
        <v>2297</v>
      </c>
      <c r="J1255" s="10"/>
      <c r="K1255" s="10" t="s">
        <v>2355</v>
      </c>
      <c r="L1255" s="10" t="s">
        <v>28</v>
      </c>
      <c r="M1255" s="11" t="str">
        <f aca="false">IF(K1255&lt;&gt;"",CONCATENATE(K1255," ",L1255),L1255)</f>
        <v>Hazard Class Identifier</v>
      </c>
      <c r="N1255" s="10" t="s">
        <v>28</v>
      </c>
      <c r="O1255" s="10"/>
      <c r="P1255" s="10" t="str">
        <f aca="false">IF(O1255&lt;&gt;"",CONCATENATE(O1255,"_ ",N1255,". Type"),CONCATENATE(N1255,". Type"))</f>
        <v>Identifier. Type</v>
      </c>
      <c r="Q1255" s="10"/>
      <c r="R1255" s="10"/>
      <c r="S1255" s="10" t="s">
        <v>29</v>
      </c>
      <c r="T1255" s="10" t="s">
        <v>2356</v>
      </c>
      <c r="U1255" s="10" t="s">
        <v>61</v>
      </c>
      <c r="V1255" s="10"/>
    </row>
    <row r="1256" customFormat="false" ht="14.15" hidden="false" customHeight="true" outlineLevel="0" collapsed="false">
      <c r="A1256" s="7" t="str">
        <f aca="false">SUBSTITUTE(CONCATENATE(J1256,K1256,IF(L1256="Identifier","ID",IF(AND(L1256="Text",OR(J1256&lt;&gt;"",K1256&lt;&gt;"")),"",L1256)),IF(AND(N1256&lt;&gt;"Text",L1256&lt;&gt;N1256,NOT(AND(L1256="URI",N1256="Identifier")),NOT(AND(L1256="UUID",N1256="Identifier")),NOT(AND(L1256="OID",N1256="Identifier"))),IF(N1256="Identifier","ID",N1256),""))," ","")</f>
        <v>NetWeightMeasure</v>
      </c>
      <c r="B1256" s="8"/>
      <c r="C1256" s="9" t="s">
        <v>33</v>
      </c>
      <c r="D1256" s="10" t="s">
        <v>2357</v>
      </c>
      <c r="E1256" s="10"/>
      <c r="F1256" s="10"/>
      <c r="G1256" s="10" t="str">
        <f aca="false">CONCATENATE(IF(H1256="","",CONCATENATE(H1256,"_ ")),I1256,". ",IF(J1256="","",CONCATENATE(J1256,"_ ")),M1256,IF(OR(J1256&lt;&gt;"",M1256&lt;&gt;N1256),CONCATENATE(". ",N1256),""))</f>
        <v>Hazardous Item. Net_ Weight. Measure</v>
      </c>
      <c r="H1256" s="10"/>
      <c r="I1256" s="10" t="s">
        <v>2297</v>
      </c>
      <c r="J1256" s="10" t="s">
        <v>844</v>
      </c>
      <c r="K1256" s="10"/>
      <c r="L1256" s="10" t="s">
        <v>299</v>
      </c>
      <c r="M1256" s="11" t="str">
        <f aca="false">IF(K1256&lt;&gt;"",CONCATENATE(K1256," ",L1256),L1256)</f>
        <v>Weight</v>
      </c>
      <c r="N1256" s="10" t="s">
        <v>372</v>
      </c>
      <c r="O1256" s="10"/>
      <c r="P1256" s="10" t="str">
        <f aca="false">IF(O1256&lt;&gt;"",CONCATENATE(O1256,"_ ",N1256,". Type"),CONCATENATE(N1256,". Type"))</f>
        <v>Measure. Type</v>
      </c>
      <c r="Q1256" s="10"/>
      <c r="R1256" s="10"/>
      <c r="S1256" s="10" t="s">
        <v>29</v>
      </c>
      <c r="T1256" s="10"/>
      <c r="U1256" s="10" t="s">
        <v>61</v>
      </c>
      <c r="V1256" s="10" t="s">
        <v>2358</v>
      </c>
    </row>
    <row r="1257" customFormat="false" ht="14.15" hidden="false" customHeight="true" outlineLevel="0" collapsed="false">
      <c r="A1257" s="7" t="str">
        <f aca="false">SUBSTITUTE(CONCATENATE(J1257,K1257,IF(L1257="Identifier","ID",IF(AND(L1257="Text",OR(J1257&lt;&gt;"",K1257&lt;&gt;"")),"",L1257)),IF(AND(N1257&lt;&gt;"Text",L1257&lt;&gt;N1257,NOT(AND(L1257="URI",N1257="Identifier")),NOT(AND(L1257="UUID",N1257="Identifier")),NOT(AND(L1257="OID",N1257="Identifier"))),IF(N1257="Identifier","ID",N1257),""))," ","")</f>
        <v>NetVolumeMeasure</v>
      </c>
      <c r="B1257" s="8"/>
      <c r="C1257" s="9" t="s">
        <v>33</v>
      </c>
      <c r="D1257" s="10" t="s">
        <v>2359</v>
      </c>
      <c r="E1257" s="10"/>
      <c r="F1257" s="10"/>
      <c r="G1257" s="10" t="str">
        <f aca="false">CONCATENATE(IF(H1257="","",CONCATENATE(H1257,"_ ")),I1257,". ",IF(J1257="","",CONCATENATE(J1257,"_ ")),M1257,IF(OR(J1257&lt;&gt;"",M1257&lt;&gt;N1257),CONCATENATE(". ",N1257),""))</f>
        <v>Hazardous Item. Net_ Volume. Measure</v>
      </c>
      <c r="H1257" s="10"/>
      <c r="I1257" s="10" t="s">
        <v>2297</v>
      </c>
      <c r="J1257" s="10" t="s">
        <v>844</v>
      </c>
      <c r="K1257" s="10"/>
      <c r="L1257" s="10" t="s">
        <v>401</v>
      </c>
      <c r="M1257" s="11" t="str">
        <f aca="false">IF(K1257&lt;&gt;"",CONCATENATE(K1257," ",L1257),L1257)</f>
        <v>Volume</v>
      </c>
      <c r="N1257" s="10" t="s">
        <v>372</v>
      </c>
      <c r="O1257" s="10"/>
      <c r="P1257" s="10" t="str">
        <f aca="false">IF(O1257&lt;&gt;"",CONCATENATE(O1257,"_ ",N1257,". Type"),CONCATENATE(N1257,". Type"))</f>
        <v>Measure. Type</v>
      </c>
      <c r="Q1257" s="10"/>
      <c r="R1257" s="10"/>
      <c r="S1257" s="10" t="s">
        <v>29</v>
      </c>
      <c r="T1257" s="10"/>
      <c r="U1257" s="10" t="s">
        <v>61</v>
      </c>
      <c r="V1257" s="10" t="s">
        <v>2360</v>
      </c>
    </row>
    <row r="1258" customFormat="false" ht="14.15" hidden="false" customHeight="true" outlineLevel="0" collapsed="false">
      <c r="A1258" s="7" t="str">
        <f aca="false">SUBSTITUTE(CONCATENATE(J1258,K1258,IF(L1258="Identifier","ID",IF(AND(L1258="Text",OR(J1258&lt;&gt;"",K1258&lt;&gt;"")),"",L1258)),IF(AND(N1258&lt;&gt;"Text",L1258&lt;&gt;N1258,NOT(AND(L1258="URI",N1258="Identifier")),NOT(AND(L1258="UUID",N1258="Identifier")),NOT(AND(L1258="OID",N1258="Identifier"))),IF(N1258="Identifier","ID",N1258),""))," ","")</f>
        <v>Quantity</v>
      </c>
      <c r="B1258" s="8"/>
      <c r="C1258" s="9" t="s">
        <v>33</v>
      </c>
      <c r="D1258" s="10" t="s">
        <v>2361</v>
      </c>
      <c r="E1258" s="10"/>
      <c r="F1258" s="10"/>
      <c r="G1258" s="10" t="str">
        <f aca="false">CONCATENATE(IF(H1258="","",CONCATENATE(H1258,"_ ")),I1258,". ",IF(J1258="","",CONCATENATE(J1258,"_ ")),M1258,IF(OR(J1258&lt;&gt;"",M1258&lt;&gt;N1258),CONCATENATE(". ",N1258),""))</f>
        <v>Hazardous Item. Quantity</v>
      </c>
      <c r="H1258" s="10"/>
      <c r="I1258" s="10" t="s">
        <v>2297</v>
      </c>
      <c r="J1258" s="10"/>
      <c r="K1258" s="10"/>
      <c r="L1258" s="10" t="s">
        <v>308</v>
      </c>
      <c r="M1258" s="11" t="str">
        <f aca="false">IF(K1258&lt;&gt;"",CONCATENATE(K1258," ",L1258),L1258)</f>
        <v>Quantity</v>
      </c>
      <c r="N1258" s="10" t="s">
        <v>308</v>
      </c>
      <c r="O1258" s="10"/>
      <c r="P1258" s="10" t="str">
        <f aca="false">IF(O1258&lt;&gt;"",CONCATENATE(O1258,"_ ",N1258,". Type"),CONCATENATE(N1258,". Type"))</f>
        <v>Quantity. Type</v>
      </c>
      <c r="Q1258" s="10"/>
      <c r="R1258" s="10"/>
      <c r="S1258" s="10" t="s">
        <v>29</v>
      </c>
      <c r="T1258" s="10" t="s">
        <v>2362</v>
      </c>
      <c r="U1258" s="10" t="s">
        <v>61</v>
      </c>
      <c r="V1258" s="10"/>
    </row>
    <row r="1259" customFormat="false" ht="14.15" hidden="false" customHeight="true" outlineLevel="0" collapsed="false">
      <c r="A1259" s="12" t="str">
        <f aca="false">SUBSTITUTE(SUBSTITUTE(CONCATENATE(J1259,IF(M1259="Identifier","ID",M1259))," ",""),"_","")</f>
        <v>ContactParty</v>
      </c>
      <c r="B1259" s="13"/>
      <c r="C1259" s="14" t="s">
        <v>33</v>
      </c>
      <c r="D1259" s="15" t="s">
        <v>2363</v>
      </c>
      <c r="E1259" s="15"/>
      <c r="F1259" s="15"/>
      <c r="G1259" s="15" t="str">
        <f aca="false">CONCATENATE(IF(H1259="","",CONCATENATE(H1259,"_ ")),I1259,". ",IF(J1259="","",CONCATENATE(J1259,"_ ")),M1259,IF(J1259="","",CONCATENATE(". ",N1259)))</f>
        <v>Hazardous Item. Contact_ Party. Party</v>
      </c>
      <c r="H1259" s="15"/>
      <c r="I1259" s="15" t="s">
        <v>2297</v>
      </c>
      <c r="J1259" s="15" t="s">
        <v>1227</v>
      </c>
      <c r="K1259" s="15"/>
      <c r="L1259" s="15"/>
      <c r="M1259" s="15" t="str">
        <f aca="false">CONCATENATE(IF(Q1259="","",CONCATENATE(Q1259,"_ ")),R1259)</f>
        <v>Party</v>
      </c>
      <c r="N1259" s="15" t="str">
        <f aca="false">M1259</f>
        <v>Party</v>
      </c>
      <c r="O1259" s="15"/>
      <c r="P1259" s="15"/>
      <c r="Q1259" s="15"/>
      <c r="R1259" s="15" t="s">
        <v>224</v>
      </c>
      <c r="S1259" s="15" t="s">
        <v>37</v>
      </c>
      <c r="T1259" s="15"/>
      <c r="U1259" s="15" t="s">
        <v>61</v>
      </c>
      <c r="V1259" s="15"/>
    </row>
    <row r="1260" customFormat="false" ht="14.15" hidden="false" customHeight="true" outlineLevel="0" collapsed="false">
      <c r="A1260" s="12" t="str">
        <f aca="false">SUBSTITUTE(SUBSTITUTE(CONCATENATE(J1260,IF(M1260="Identifier","ID",M1260))," ",""),"_","")</f>
        <v>SecondaryHazard</v>
      </c>
      <c r="B1260" s="13"/>
      <c r="C1260" s="14" t="s">
        <v>79</v>
      </c>
      <c r="D1260" s="15" t="s">
        <v>2364</v>
      </c>
      <c r="E1260" s="15"/>
      <c r="F1260" s="15"/>
      <c r="G1260" s="15" t="str">
        <f aca="false">CONCATENATE(IF(H1260="","",CONCATENATE(H1260,"_ ")),I1260,". ",IF(J1260="","",CONCATENATE(J1260,"_ ")),M1260,IF(J1260="","",CONCATENATE(". ",N1260)))</f>
        <v>Hazardous Item. Secondary Hazard</v>
      </c>
      <c r="H1260" s="15"/>
      <c r="I1260" s="15" t="s">
        <v>2297</v>
      </c>
      <c r="J1260" s="15"/>
      <c r="K1260" s="15"/>
      <c r="L1260" s="15"/>
      <c r="M1260" s="15" t="str">
        <f aca="false">CONCATENATE(IF(Q1260="","",CONCATENATE(Q1260,"_ ")),R1260)</f>
        <v>Secondary Hazard</v>
      </c>
      <c r="N1260" s="15" t="str">
        <f aca="false">M1260</f>
        <v>Secondary Hazard</v>
      </c>
      <c r="O1260" s="15"/>
      <c r="P1260" s="15"/>
      <c r="Q1260" s="15"/>
      <c r="R1260" s="15" t="s">
        <v>2365</v>
      </c>
      <c r="S1260" s="15" t="s">
        <v>37</v>
      </c>
      <c r="T1260" s="15"/>
      <c r="U1260" s="15" t="s">
        <v>61</v>
      </c>
      <c r="V1260" s="15"/>
    </row>
    <row r="1261" customFormat="false" ht="14.15" hidden="false" customHeight="true" outlineLevel="0" collapsed="false">
      <c r="A1261" s="12" t="str">
        <f aca="false">SUBSTITUTE(SUBSTITUTE(CONCATENATE(J1261,IF(M1261="Identifier","ID",M1261))," ",""),"_","")</f>
        <v>HazardousGoodsTransit</v>
      </c>
      <c r="B1261" s="13"/>
      <c r="C1261" s="14" t="s">
        <v>79</v>
      </c>
      <c r="D1261" s="15" t="s">
        <v>2366</v>
      </c>
      <c r="E1261" s="15"/>
      <c r="F1261" s="15"/>
      <c r="G1261" s="15" t="str">
        <f aca="false">CONCATENATE(IF(H1261="","",CONCATENATE(H1261,"_ ")),I1261,". ",IF(J1261="","",CONCATENATE(J1261,"_ ")),M1261,IF(J1261="","",CONCATENATE(". ",N1261)))</f>
        <v>Hazardous Item. Hazardous Goods Transit</v>
      </c>
      <c r="H1261" s="15"/>
      <c r="I1261" s="15" t="s">
        <v>2297</v>
      </c>
      <c r="J1261" s="15"/>
      <c r="K1261" s="15"/>
      <c r="L1261" s="15"/>
      <c r="M1261" s="15" t="str">
        <f aca="false">CONCATENATE(IF(Q1261="","",CONCATENATE(Q1261,"_ ")),R1261)</f>
        <v>Hazardous Goods Transit</v>
      </c>
      <c r="N1261" s="15" t="str">
        <f aca="false">M1261</f>
        <v>Hazardous Goods Transit</v>
      </c>
      <c r="O1261" s="15"/>
      <c r="P1261" s="15"/>
      <c r="Q1261" s="15"/>
      <c r="R1261" s="15" t="s">
        <v>2276</v>
      </c>
      <c r="S1261" s="15" t="s">
        <v>37</v>
      </c>
      <c r="T1261" s="15"/>
      <c r="U1261" s="15" t="s">
        <v>61</v>
      </c>
      <c r="V1261" s="15"/>
    </row>
    <row r="1262" customFormat="false" ht="14.15" hidden="false" customHeight="true" outlineLevel="0" collapsed="false">
      <c r="A1262" s="12" t="str">
        <f aca="false">SUBSTITUTE(SUBSTITUTE(CONCATENATE(J1262,IF(M1262="Identifier","ID",M1262))," ",""),"_","")</f>
        <v>EmergencyTemperature</v>
      </c>
      <c r="B1262" s="13"/>
      <c r="C1262" s="14" t="s">
        <v>33</v>
      </c>
      <c r="D1262" s="15" t="s">
        <v>2367</v>
      </c>
      <c r="E1262" s="15"/>
      <c r="F1262" s="15"/>
      <c r="G1262" s="15" t="str">
        <f aca="false">CONCATENATE(IF(H1262="","",CONCATENATE(H1262,"_ ")),I1262,". ",IF(J1262="","",CONCATENATE(J1262,"_ ")),M1262,IF(J1262="","",CONCATENATE(". ",N1262)))</f>
        <v>Hazardous Item. Emergency_ Temperature. Temperature</v>
      </c>
      <c r="H1262" s="15"/>
      <c r="I1262" s="15" t="s">
        <v>2297</v>
      </c>
      <c r="J1262" s="15" t="s">
        <v>2368</v>
      </c>
      <c r="K1262" s="15"/>
      <c r="L1262" s="15"/>
      <c r="M1262" s="15" t="str">
        <f aca="false">CONCATENATE(IF(Q1262="","",CONCATENATE(Q1262,"_ ")),R1262)</f>
        <v>Temperature</v>
      </c>
      <c r="N1262" s="15" t="str">
        <f aca="false">M1262</f>
        <v>Temperature</v>
      </c>
      <c r="O1262" s="15"/>
      <c r="P1262" s="15"/>
      <c r="Q1262" s="15"/>
      <c r="R1262" s="15" t="s">
        <v>412</v>
      </c>
      <c r="S1262" s="15" t="s">
        <v>37</v>
      </c>
      <c r="T1262" s="15"/>
      <c r="U1262" s="15" t="s">
        <v>61</v>
      </c>
      <c r="V1262" s="15"/>
    </row>
    <row r="1263" customFormat="false" ht="14.15" hidden="false" customHeight="true" outlineLevel="0" collapsed="false">
      <c r="A1263" s="12" t="str">
        <f aca="false">SUBSTITUTE(SUBSTITUTE(CONCATENATE(J1263,IF(M1263="Identifier","ID",M1263))," ",""),"_","")</f>
        <v>FlashpointTemperature</v>
      </c>
      <c r="B1263" s="13"/>
      <c r="C1263" s="14" t="s">
        <v>33</v>
      </c>
      <c r="D1263" s="15" t="s">
        <v>2369</v>
      </c>
      <c r="E1263" s="15"/>
      <c r="F1263" s="15"/>
      <c r="G1263" s="15" t="str">
        <f aca="false">CONCATENATE(IF(H1263="","",CONCATENATE(H1263,"_ ")),I1263,". ",IF(J1263="","",CONCATENATE(J1263,"_ ")),M1263,IF(J1263="","",CONCATENATE(". ",N1263)))</f>
        <v>Hazardous Item. Flashpoint_ Temperature. Temperature</v>
      </c>
      <c r="H1263" s="15"/>
      <c r="I1263" s="15" t="s">
        <v>2297</v>
      </c>
      <c r="J1263" s="15" t="s">
        <v>2370</v>
      </c>
      <c r="K1263" s="15"/>
      <c r="L1263" s="15"/>
      <c r="M1263" s="15" t="str">
        <f aca="false">CONCATENATE(IF(Q1263="","",CONCATENATE(Q1263,"_ ")),R1263)</f>
        <v>Temperature</v>
      </c>
      <c r="N1263" s="15" t="str">
        <f aca="false">M1263</f>
        <v>Temperature</v>
      </c>
      <c r="O1263" s="15"/>
      <c r="P1263" s="15"/>
      <c r="Q1263" s="15"/>
      <c r="R1263" s="15" t="s">
        <v>412</v>
      </c>
      <c r="S1263" s="15" t="s">
        <v>37</v>
      </c>
      <c r="T1263" s="15"/>
      <c r="U1263" s="15" t="s">
        <v>61</v>
      </c>
      <c r="V1263" s="15"/>
    </row>
    <row r="1264" customFormat="false" ht="14.15" hidden="false" customHeight="true" outlineLevel="0" collapsed="false">
      <c r="A1264" s="12" t="str">
        <f aca="false">SUBSTITUTE(SUBSTITUTE(CONCATENATE(J1264,IF(M1264="Identifier","ID",M1264))," ",""),"_","")</f>
        <v>AdditionalTemperature</v>
      </c>
      <c r="B1264" s="13"/>
      <c r="C1264" s="14" t="s">
        <v>79</v>
      </c>
      <c r="D1264" s="15" t="s">
        <v>2371</v>
      </c>
      <c r="E1264" s="15"/>
      <c r="F1264" s="15"/>
      <c r="G1264" s="15" t="str">
        <f aca="false">CONCATENATE(IF(H1264="","",CONCATENATE(H1264,"_ ")),I1264,". ",IF(J1264="","",CONCATENATE(J1264,"_ ")),M1264,IF(J1264="","",CONCATENATE(". ",N1264)))</f>
        <v>Hazardous Item. Additional_ Temperature. Temperature</v>
      </c>
      <c r="H1264" s="15"/>
      <c r="I1264" s="15" t="s">
        <v>2297</v>
      </c>
      <c r="J1264" s="15" t="s">
        <v>86</v>
      </c>
      <c r="K1264" s="15"/>
      <c r="L1264" s="15"/>
      <c r="M1264" s="15" t="str">
        <f aca="false">CONCATENATE(IF(Q1264="","",CONCATENATE(Q1264,"_ ")),R1264)</f>
        <v>Temperature</v>
      </c>
      <c r="N1264" s="15" t="str">
        <f aca="false">M1264</f>
        <v>Temperature</v>
      </c>
      <c r="O1264" s="15"/>
      <c r="P1264" s="15"/>
      <c r="Q1264" s="15"/>
      <c r="R1264" s="15" t="s">
        <v>412</v>
      </c>
      <c r="S1264" s="15" t="s">
        <v>37</v>
      </c>
      <c r="T1264" s="15"/>
      <c r="U1264" s="15" t="s">
        <v>61</v>
      </c>
      <c r="V1264" s="15"/>
    </row>
    <row r="1265" customFormat="false" ht="14.15" hidden="false" customHeight="true" outlineLevel="0" collapsed="false">
      <c r="A1265" s="12" t="str">
        <f aca="false">SUBSTITUTE(SUBSTITUTE(CONCATENATE(J1265,IF(M1265="Identifier","ID",M1265))," ",""),"_","")</f>
        <v>PositionOnBoardStowage</v>
      </c>
      <c r="B1265" s="13"/>
      <c r="C1265" s="14" t="s">
        <v>33</v>
      </c>
      <c r="D1265" s="15" t="s">
        <v>2372</v>
      </c>
      <c r="E1265" s="15"/>
      <c r="F1265" s="15"/>
      <c r="G1265" s="15" t="str">
        <f aca="false">CONCATENATE(IF(H1265="","",CONCATENATE(H1265,"_ ")),I1265,". ",IF(J1265="","",CONCATENATE(J1265,"_ ")),M1265,IF(J1265="","",CONCATENATE(". ",N1265)))</f>
        <v>Hazardous Item. Position On Board_ Stowage. Stowage</v>
      </c>
      <c r="H1265" s="15"/>
      <c r="I1265" s="15" t="s">
        <v>2297</v>
      </c>
      <c r="J1265" s="15" t="s">
        <v>2373</v>
      </c>
      <c r="K1265" s="15"/>
      <c r="L1265" s="15"/>
      <c r="M1265" s="15" t="str">
        <f aca="false">CONCATENATE(IF(Q1265="","",CONCATENATE(Q1265,"_ ")),R1265)</f>
        <v>Stowage</v>
      </c>
      <c r="N1265" s="15" t="str">
        <f aca="false">M1265</f>
        <v>Stowage</v>
      </c>
      <c r="O1265" s="15"/>
      <c r="P1265" s="15"/>
      <c r="Q1265" s="15"/>
      <c r="R1265" s="15" t="s">
        <v>2374</v>
      </c>
      <c r="S1265" s="15" t="s">
        <v>37</v>
      </c>
      <c r="T1265" s="15"/>
      <c r="U1265" s="15" t="s">
        <v>100</v>
      </c>
      <c r="V1265" s="15"/>
    </row>
    <row r="1266" customFormat="false" ht="14.15" hidden="false" customHeight="true" outlineLevel="0" collapsed="false">
      <c r="A1266" s="5" t="str">
        <f aca="false">SUBSTITUTE(CONCATENATE(H1266,I1266)," ","")</f>
        <v>ISPSRequirements</v>
      </c>
      <c r="B1266" s="6"/>
      <c r="C1266" s="6"/>
      <c r="D1266" s="6" t="s">
        <v>2375</v>
      </c>
      <c r="E1266" s="6"/>
      <c r="F1266" s="6"/>
      <c r="G1266" s="5" t="str">
        <f aca="false">CONCATENATE(IF(H1266="","",CONCATENATE(H1266,"_ ")),I1266,". Details")</f>
        <v>ISPS Requirements. Details</v>
      </c>
      <c r="H1266" s="6"/>
      <c r="I1266" s="6" t="s">
        <v>2376</v>
      </c>
      <c r="J1266" s="6"/>
      <c r="K1266" s="6"/>
      <c r="L1266" s="6"/>
      <c r="M1266" s="6"/>
      <c r="N1266" s="6"/>
      <c r="O1266" s="6"/>
      <c r="P1266" s="6"/>
      <c r="Q1266" s="6"/>
      <c r="R1266" s="6"/>
      <c r="S1266" s="6" t="s">
        <v>24</v>
      </c>
      <c r="T1266" s="6"/>
      <c r="U1266" s="6" t="s">
        <v>100</v>
      </c>
      <c r="V1266" s="6"/>
    </row>
    <row r="1267" customFormat="false" ht="14.15" hidden="false" customHeight="true" outlineLevel="0" collapsed="false">
      <c r="A1267" s="7" t="str">
        <f aca="false">SUBSTITUTE(CONCATENATE(J1267,K1267,IF(L1267="Identifier","ID",IF(AND(L1267="Text",OR(J1267&lt;&gt;"",K1267&lt;&gt;"")),"",L1267)),IF(AND(N1267&lt;&gt;"Text",L1267&lt;&gt;N1267,NOT(AND(L1267="URI",N1267="Identifier")),NOT(AND(L1267="UUID",N1267="Identifier")),NOT(AND(L1267="OID",N1267="Identifier"))),IF(N1267="Identifier","ID",N1267),""))," ","")</f>
        <v>ID</v>
      </c>
      <c r="B1267" s="8"/>
      <c r="C1267" s="9" t="s">
        <v>26</v>
      </c>
      <c r="D1267" s="10" t="s">
        <v>2377</v>
      </c>
      <c r="E1267" s="10"/>
      <c r="F1267" s="10"/>
      <c r="G1267" s="10" t="str">
        <f aca="false">CONCATENATE(IF(H1267="","",CONCATENATE(H1267,"_ ")),I1267,". ",IF(J1267="","",CONCATENATE(J1267,"_ ")),M1267,IF(OR(J1267&lt;&gt;"",M1267&lt;&gt;N1267),CONCATENATE(". ",N1267),""))</f>
        <v>ISPS Requirements. Identifier</v>
      </c>
      <c r="H1267" s="10"/>
      <c r="I1267" s="10" t="s">
        <v>2376</v>
      </c>
      <c r="J1267" s="10"/>
      <c r="K1267" s="10"/>
      <c r="L1267" s="10" t="s">
        <v>28</v>
      </c>
      <c r="M1267" s="11" t="str">
        <f aca="false">IF(K1267&lt;&gt;"",CONCATENATE(K1267," ",L1267),L1267)</f>
        <v>Identifier</v>
      </c>
      <c r="N1267" s="10" t="s">
        <v>28</v>
      </c>
      <c r="O1267" s="10"/>
      <c r="P1267" s="10" t="str">
        <f aca="false">IF(O1267&lt;&gt;"",CONCATENATE(O1267,"_ ",N1267,". Type"),CONCATENATE(N1267,". Type"))</f>
        <v>Identifier. Type</v>
      </c>
      <c r="Q1267" s="10"/>
      <c r="R1267" s="10"/>
      <c r="S1267" s="10" t="s">
        <v>29</v>
      </c>
      <c r="T1267" s="10"/>
      <c r="U1267" s="10" t="s">
        <v>100</v>
      </c>
      <c r="V1267" s="10"/>
    </row>
    <row r="1268" customFormat="false" ht="14.15" hidden="false" customHeight="true" outlineLevel="0" collapsed="false">
      <c r="A1268" s="7" t="str">
        <f aca="false">SUBSTITUTE(CONCATENATE(J1268,K1268,IF(L1268="Identifier","ID",IF(AND(L1268="Text",OR(J1268&lt;&gt;"",K1268&lt;&gt;"")),"",L1268)),IF(AND(N1268&lt;&gt;"Text",L1268&lt;&gt;N1268,NOT(AND(L1268="URI",N1268="Identifier")),NOT(AND(L1268="UUID",N1268="Identifier")),NOT(AND(L1268="OID",N1268="Identifier"))),IF(N1268="Identifier","ID",N1268),""))," ","")</f>
        <v>ValidISSCIndicator</v>
      </c>
      <c r="B1268" s="8"/>
      <c r="C1268" s="9" t="s">
        <v>33</v>
      </c>
      <c r="D1268" s="10" t="s">
        <v>2378</v>
      </c>
      <c r="E1268" s="10"/>
      <c r="F1268" s="10"/>
      <c r="G1268" s="10" t="str">
        <f aca="false">CONCATENATE(IF(H1268="","",CONCATENATE(H1268,"_ ")),I1268,". ",IF(J1268="","",CONCATENATE(J1268,"_ ")),M1268,IF(OR(J1268&lt;&gt;"",M1268&lt;&gt;N1268),CONCATENATE(". ",N1268),""))</f>
        <v>ISPS Requirements. Valid_ ISSC Indicator. Indicator</v>
      </c>
      <c r="H1268" s="10"/>
      <c r="I1268" s="10" t="s">
        <v>2376</v>
      </c>
      <c r="J1268" s="10" t="s">
        <v>2379</v>
      </c>
      <c r="K1268" s="10" t="s">
        <v>2380</v>
      </c>
      <c r="L1268" s="10" t="s">
        <v>169</v>
      </c>
      <c r="M1268" s="11" t="str">
        <f aca="false">IF(K1268&lt;&gt;"",CONCATENATE(K1268," ",L1268),L1268)</f>
        <v>ISSC Indicator</v>
      </c>
      <c r="N1268" s="10" t="s">
        <v>169</v>
      </c>
      <c r="O1268" s="10"/>
      <c r="P1268" s="10" t="str">
        <f aca="false">IF(O1268&lt;&gt;"",CONCATENATE(O1268,"_ ",N1268,". Type"),CONCATENATE(N1268,". Type"))</f>
        <v>Indicator. Type</v>
      </c>
      <c r="Q1268" s="10"/>
      <c r="R1268" s="10"/>
      <c r="S1268" s="10" t="s">
        <v>29</v>
      </c>
      <c r="T1268" s="10"/>
      <c r="U1268" s="10" t="s">
        <v>100</v>
      </c>
      <c r="V1268" s="10"/>
    </row>
    <row r="1269" customFormat="false" ht="14.15" hidden="false" customHeight="true" outlineLevel="0" collapsed="false">
      <c r="A1269" s="7" t="str">
        <f aca="false">SUBSTITUTE(CONCATENATE(J1269,K1269,IF(L1269="Identifier","ID",IF(AND(L1269="Text",OR(J1269&lt;&gt;"",K1269&lt;&gt;"")),"",L1269)),IF(AND(N1269&lt;&gt;"Text",L1269&lt;&gt;N1269,NOT(AND(L1269="URI",N1269="Identifier")),NOT(AND(L1269="UUID",N1269="Identifier")),NOT(AND(L1269="OID",N1269="Identifier"))),IF(N1269="Identifier","ID",N1269),""))," ","")</f>
        <v>ISSCAbsenceReason</v>
      </c>
      <c r="B1269" s="8"/>
      <c r="C1269" s="9" t="s">
        <v>79</v>
      </c>
      <c r="D1269" s="10" t="s">
        <v>2381</v>
      </c>
      <c r="E1269" s="10"/>
      <c r="F1269" s="10"/>
      <c r="G1269" s="10" t="str">
        <f aca="false">CONCATENATE(IF(H1269="","",CONCATENATE(H1269,"_ ")),I1269,". ",IF(J1269="","",CONCATENATE(J1269,"_ ")),M1269,IF(OR(J1269&lt;&gt;"",M1269&lt;&gt;N1269),CONCATENATE(". ",N1269),""))</f>
        <v>ISPS Requirements. ISSC Absence_ Reason. Text</v>
      </c>
      <c r="H1269" s="10"/>
      <c r="I1269" s="10" t="s">
        <v>2376</v>
      </c>
      <c r="J1269" s="10" t="s">
        <v>2382</v>
      </c>
      <c r="K1269" s="10"/>
      <c r="L1269" s="10" t="s">
        <v>174</v>
      </c>
      <c r="M1269" s="11" t="str">
        <f aca="false">IF(K1269&lt;&gt;"",CONCATENATE(K1269," ",L1269),L1269)</f>
        <v>Reason</v>
      </c>
      <c r="N1269" s="10" t="s">
        <v>58</v>
      </c>
      <c r="O1269" s="10"/>
      <c r="P1269" s="10" t="str">
        <f aca="false">IF(O1269&lt;&gt;"",CONCATENATE(O1269,"_ ",N1269,". Type"),CONCATENATE(N1269,". Type"))</f>
        <v>Text. Type</v>
      </c>
      <c r="Q1269" s="10"/>
      <c r="R1269" s="10"/>
      <c r="S1269" s="10" t="s">
        <v>29</v>
      </c>
      <c r="T1269" s="10"/>
      <c r="U1269" s="10" t="s">
        <v>100</v>
      </c>
      <c r="V1269" s="10"/>
    </row>
    <row r="1270" customFormat="false" ht="14.15" hidden="false" customHeight="true" outlineLevel="0" collapsed="false">
      <c r="A1270" s="7" t="str">
        <f aca="false">SUBSTITUTE(CONCATENATE(J1270,K1270,IF(L1270="Identifier","ID",IF(AND(L1270="Text",OR(J1270&lt;&gt;"",K1270&lt;&gt;"")),"",L1270)),IF(AND(N1270&lt;&gt;"Text",L1270&lt;&gt;N1270,NOT(AND(L1270="URI",N1270="Identifier")),NOT(AND(L1270="UUID",N1270="Identifier")),NOT(AND(L1270="OID",N1270="Identifier"))),IF(N1270="Identifier","ID",N1270),""))," ","")</f>
        <v>ISSCExpiryDate</v>
      </c>
      <c r="B1270" s="8"/>
      <c r="C1270" s="9" t="s">
        <v>33</v>
      </c>
      <c r="D1270" s="10" t="s">
        <v>2383</v>
      </c>
      <c r="E1270" s="10"/>
      <c r="F1270" s="10"/>
      <c r="G1270" s="10" t="str">
        <f aca="false">CONCATENATE(IF(H1270="","",CONCATENATE(H1270,"_ ")),I1270,". ",IF(J1270="","",CONCATENATE(J1270,"_ ")),M1270,IF(OR(J1270&lt;&gt;"",M1270&lt;&gt;N1270),CONCATENATE(". ",N1270),""))</f>
        <v>ISPS Requirements. ISSC Expiry_ Date. Date</v>
      </c>
      <c r="H1270" s="10"/>
      <c r="I1270" s="10" t="s">
        <v>2376</v>
      </c>
      <c r="J1270" s="10" t="s">
        <v>2384</v>
      </c>
      <c r="K1270" s="10"/>
      <c r="L1270" s="10" t="s">
        <v>408</v>
      </c>
      <c r="M1270" s="11" t="str">
        <f aca="false">IF(K1270&lt;&gt;"",CONCATENATE(K1270," ",L1270),L1270)</f>
        <v>Date</v>
      </c>
      <c r="N1270" s="10" t="s">
        <v>408</v>
      </c>
      <c r="O1270" s="10"/>
      <c r="P1270" s="10" t="str">
        <f aca="false">IF(O1270&lt;&gt;"",CONCATENATE(O1270,"_ ",N1270,". Type"),CONCATENATE(N1270,". Type"))</f>
        <v>Date. Type</v>
      </c>
      <c r="Q1270" s="10"/>
      <c r="R1270" s="10"/>
      <c r="S1270" s="10" t="s">
        <v>29</v>
      </c>
      <c r="T1270" s="10"/>
      <c r="U1270" s="10" t="s">
        <v>100</v>
      </c>
      <c r="V1270" s="10"/>
    </row>
    <row r="1271" customFormat="false" ht="14.15" hidden="false" customHeight="true" outlineLevel="0" collapsed="false">
      <c r="A1271" s="7" t="str">
        <f aca="false">SUBSTITUTE(CONCATENATE(J1271,K1271,IF(L1271="Identifier","ID",IF(AND(L1271="Text",OR(J1271&lt;&gt;"",K1271&lt;&gt;"")),"",L1271)),IF(AND(N1271&lt;&gt;"Text",L1271&lt;&gt;N1271,NOT(AND(L1271="URI",N1271="Identifier")),NOT(AND(L1271="UUID",N1271="Identifier")),NOT(AND(L1271="OID",N1271="Identifier"))),IF(N1271="Identifier","ID",N1271),""))," ","")</f>
        <v>SSPOnBoardIndicator</v>
      </c>
      <c r="B1271" s="8"/>
      <c r="C1271" s="9" t="s">
        <v>33</v>
      </c>
      <c r="D1271" s="10" t="s">
        <v>2385</v>
      </c>
      <c r="E1271" s="10"/>
      <c r="F1271" s="10"/>
      <c r="G1271" s="10" t="str">
        <f aca="false">CONCATENATE(IF(H1271="","",CONCATENATE(H1271,"_ ")),I1271,". ",IF(J1271="","",CONCATENATE(J1271,"_ ")),M1271,IF(OR(J1271&lt;&gt;"",M1271&lt;&gt;N1271),CONCATENATE(". ",N1271),""))</f>
        <v>ISPS Requirements. SSP On Board_ Indicator. Indicator</v>
      </c>
      <c r="H1271" s="10"/>
      <c r="I1271" s="10" t="s">
        <v>2376</v>
      </c>
      <c r="J1271" s="10" t="s">
        <v>2386</v>
      </c>
      <c r="K1271" s="10"/>
      <c r="L1271" s="10" t="s">
        <v>169</v>
      </c>
      <c r="M1271" s="11" t="str">
        <f aca="false">IF(K1271&lt;&gt;"",CONCATENATE(K1271," ",L1271),L1271)</f>
        <v>Indicator</v>
      </c>
      <c r="N1271" s="10" t="s">
        <v>169</v>
      </c>
      <c r="O1271" s="10"/>
      <c r="P1271" s="10" t="str">
        <f aca="false">IF(O1271&lt;&gt;"",CONCATENATE(O1271,"_ ",N1271,". Type"),CONCATENATE(N1271,". Type"))</f>
        <v>Indicator. Type</v>
      </c>
      <c r="Q1271" s="10"/>
      <c r="R1271" s="10"/>
      <c r="S1271" s="10" t="s">
        <v>29</v>
      </c>
      <c r="T1271" s="10"/>
      <c r="U1271" s="10" t="s">
        <v>100</v>
      </c>
      <c r="V1271" s="10"/>
    </row>
    <row r="1272" customFormat="false" ht="14.15" hidden="false" customHeight="true" outlineLevel="0" collapsed="false">
      <c r="A1272" s="7" t="str">
        <f aca="false">SUBSTITUTE(CONCATENATE(J1272,K1272,IF(L1272="Identifier","ID",IF(AND(L1272="Text",OR(J1272&lt;&gt;"",K1272&lt;&gt;"")),"",L1272)),IF(AND(N1272&lt;&gt;"Text",L1272&lt;&gt;N1272,NOT(AND(L1272="URI",N1272="Identifier")),NOT(AND(L1272="UUID",N1272="Identifier")),NOT(AND(L1272="OID",N1272="Identifier"))),IF(N1272="Identifier","ID",N1272),""))," ","")</f>
        <v>SSPSecurityMeasuresAppliedIndicator</v>
      </c>
      <c r="B1272" s="8"/>
      <c r="C1272" s="9" t="s">
        <v>33</v>
      </c>
      <c r="D1272" s="10" t="s">
        <v>2387</v>
      </c>
      <c r="E1272" s="10"/>
      <c r="F1272" s="10"/>
      <c r="G1272" s="10" t="str">
        <f aca="false">CONCATENATE(IF(H1272="","",CONCATENATE(H1272,"_ ")),I1272,". ",IF(J1272="","",CONCATENATE(J1272,"_ ")),M1272,IF(OR(J1272&lt;&gt;"",M1272&lt;&gt;N1272),CONCATENATE(". ",N1272),""))</f>
        <v>ISPS Requirements. SSP Security Measures Applied_ Indicator. Indicator</v>
      </c>
      <c r="H1272" s="10"/>
      <c r="I1272" s="10" t="s">
        <v>2376</v>
      </c>
      <c r="J1272" s="10" t="s">
        <v>2388</v>
      </c>
      <c r="K1272" s="10"/>
      <c r="L1272" s="10" t="s">
        <v>169</v>
      </c>
      <c r="M1272" s="11" t="str">
        <f aca="false">IF(K1272&lt;&gt;"",CONCATENATE(K1272," ",L1272),L1272)</f>
        <v>Indicator</v>
      </c>
      <c r="N1272" s="10" t="s">
        <v>169</v>
      </c>
      <c r="O1272" s="10"/>
      <c r="P1272" s="10" t="str">
        <f aca="false">IF(O1272&lt;&gt;"",CONCATENATE(O1272,"_ ",N1272,". Type"),CONCATENATE(N1272,". Type"))</f>
        <v>Indicator. Type</v>
      </c>
      <c r="Q1272" s="10"/>
      <c r="R1272" s="10"/>
      <c r="S1272" s="10" t="s">
        <v>29</v>
      </c>
      <c r="T1272" s="10"/>
      <c r="U1272" s="10" t="s">
        <v>100</v>
      </c>
      <c r="V1272" s="10"/>
    </row>
    <row r="1273" customFormat="false" ht="14.15" hidden="false" customHeight="true" outlineLevel="0" collapsed="false">
      <c r="A1273" s="7" t="str">
        <f aca="false">SUBSTITUTE(CONCATENATE(J1273,K1273,IF(L1273="Identifier","ID",IF(AND(L1273="Text",OR(J1273&lt;&gt;"",K1273&lt;&gt;"")),"",L1273)),IF(AND(N1273&lt;&gt;"Text",L1273&lt;&gt;N1273,NOT(AND(L1273="URI",N1273="Identifier")),NOT(AND(L1273="UUID",N1273="Identifier")),NOT(AND(L1273="OID",N1273="Identifier"))),IF(N1273="Identifier","ID",N1273),""))," ","")</f>
        <v>CurrentOperatingSecurityLevelCode</v>
      </c>
      <c r="B1273" s="8"/>
      <c r="C1273" s="9" t="s">
        <v>33</v>
      </c>
      <c r="D1273" s="10" t="s">
        <v>2389</v>
      </c>
      <c r="E1273" s="10"/>
      <c r="F1273" s="10"/>
      <c r="G1273" s="10" t="str">
        <f aca="false">CONCATENATE(IF(H1273="","",CONCATENATE(H1273,"_ ")),I1273,". ",IF(J1273="","",CONCATENATE(J1273,"_ ")),M1273,IF(OR(J1273&lt;&gt;"",M1273&lt;&gt;N1273),CONCATENATE(". ",N1273),""))</f>
        <v>ISPS Requirements. Current Operating_ Security Level Code. Code</v>
      </c>
      <c r="H1273" s="10"/>
      <c r="I1273" s="10" t="s">
        <v>2376</v>
      </c>
      <c r="J1273" s="10" t="s">
        <v>2390</v>
      </c>
      <c r="K1273" s="10" t="s">
        <v>2391</v>
      </c>
      <c r="L1273" s="10" t="s">
        <v>32</v>
      </c>
      <c r="M1273" s="11" t="str">
        <f aca="false">IF(K1273&lt;&gt;"",CONCATENATE(K1273," ",L1273),L1273)</f>
        <v>Security Level Code</v>
      </c>
      <c r="N1273" s="10" t="s">
        <v>32</v>
      </c>
      <c r="O1273" s="10"/>
      <c r="P1273" s="10" t="str">
        <f aca="false">IF(O1273&lt;&gt;"",CONCATENATE(O1273,"_ ",N1273,". Type"),CONCATENATE(N1273,". Type"))</f>
        <v>Code. Type</v>
      </c>
      <c r="Q1273" s="10"/>
      <c r="R1273" s="10"/>
      <c r="S1273" s="10" t="s">
        <v>29</v>
      </c>
      <c r="T1273" s="10"/>
      <c r="U1273" s="10" t="s">
        <v>100</v>
      </c>
      <c r="V1273" s="10"/>
    </row>
    <row r="1274" customFormat="false" ht="14.15" hidden="false" customHeight="true" outlineLevel="0" collapsed="false">
      <c r="A1274" s="7" t="str">
        <f aca="false">SUBSTITUTE(CONCATENATE(J1274,K1274,IF(L1274="Identifier","ID",IF(AND(L1274="Text",OR(J1274&lt;&gt;"",K1274&lt;&gt;"")),"",L1274)),IF(AND(N1274&lt;&gt;"Text",L1274&lt;&gt;N1274,NOT(AND(L1274="URI",N1274="Identifier")),NOT(AND(L1274="UUID",N1274="Identifier")),NOT(AND(L1274="OID",N1274="Identifier"))),IF(N1274="Identifier","ID",N1274),""))," ","")</f>
        <v>AdditionalMattersDescription</v>
      </c>
      <c r="B1274" s="8"/>
      <c r="C1274" s="9" t="s">
        <v>79</v>
      </c>
      <c r="D1274" s="10" t="s">
        <v>2392</v>
      </c>
      <c r="E1274" s="10"/>
      <c r="F1274" s="10"/>
      <c r="G1274" s="10" t="str">
        <f aca="false">CONCATENATE(IF(H1274="","",CONCATENATE(H1274,"_ ")),I1274,". ",IF(J1274="","",CONCATENATE(J1274,"_ ")),M1274,IF(OR(J1274&lt;&gt;"",M1274&lt;&gt;N1274),CONCATENATE(". ",N1274),""))</f>
        <v>ISPS Requirements. Additional_ Matters Description. Text</v>
      </c>
      <c r="H1274" s="10"/>
      <c r="I1274" s="10" t="s">
        <v>2376</v>
      </c>
      <c r="J1274" s="10" t="s">
        <v>86</v>
      </c>
      <c r="K1274" s="10" t="s">
        <v>2393</v>
      </c>
      <c r="L1274" s="10" t="s">
        <v>99</v>
      </c>
      <c r="M1274" s="11" t="str">
        <f aca="false">IF(K1274&lt;&gt;"",CONCATENATE(K1274," ",L1274),L1274)</f>
        <v>Matters Description</v>
      </c>
      <c r="N1274" s="10" t="s">
        <v>58</v>
      </c>
      <c r="O1274" s="10"/>
      <c r="P1274" s="10" t="str">
        <f aca="false">IF(O1274&lt;&gt;"",CONCATENATE(O1274,"_ ",N1274,". Type"),CONCATENATE(N1274,". Type"))</f>
        <v>Text. Type</v>
      </c>
      <c r="Q1274" s="10"/>
      <c r="R1274" s="10"/>
      <c r="S1274" s="10" t="s">
        <v>29</v>
      </c>
      <c r="T1274" s="10"/>
      <c r="U1274" s="10" t="s">
        <v>100</v>
      </c>
      <c r="V1274" s="10"/>
    </row>
    <row r="1275" customFormat="false" ht="14.15" hidden="false" customHeight="true" outlineLevel="0" collapsed="false">
      <c r="A1275" s="12" t="str">
        <f aca="false">SUBSTITUTE(SUBSTITUTE(CONCATENATE(J1275,IF(M1275="Identifier","ID",M1275))," ",""),"_","")</f>
        <v>AdditionalSecurityMeasure</v>
      </c>
      <c r="B1275" s="13"/>
      <c r="C1275" s="14" t="s">
        <v>79</v>
      </c>
      <c r="D1275" s="15" t="s">
        <v>2394</v>
      </c>
      <c r="E1275" s="15"/>
      <c r="F1275" s="15"/>
      <c r="G1275" s="15" t="str">
        <f aca="false">CONCATENATE(IF(H1275="","",CONCATENATE(H1275,"_ ")),I1275,". ",IF(J1275="","",CONCATENATE(J1275,"_ ")),M1275,IF(J1275="","",CONCATENATE(". ",N1275)))</f>
        <v>ISPS Requirements. Additional_ Security Measure. Security Measure</v>
      </c>
      <c r="H1275" s="15"/>
      <c r="I1275" s="15" t="s">
        <v>2376</v>
      </c>
      <c r="J1275" s="15" t="s">
        <v>86</v>
      </c>
      <c r="K1275" s="15"/>
      <c r="L1275" s="15"/>
      <c r="M1275" s="15" t="str">
        <f aca="false">CONCATENATE(IF(Q1275="","",CONCATENATE(Q1275,"_ ")),R1275)</f>
        <v>Security Measure</v>
      </c>
      <c r="N1275" s="15" t="str">
        <f aca="false">M1275</f>
        <v>Security Measure</v>
      </c>
      <c r="O1275" s="15"/>
      <c r="P1275" s="15"/>
      <c r="Q1275" s="15"/>
      <c r="R1275" s="15" t="s">
        <v>2395</v>
      </c>
      <c r="S1275" s="15" t="s">
        <v>37</v>
      </c>
      <c r="T1275" s="15"/>
      <c r="U1275" s="15" t="s">
        <v>100</v>
      </c>
      <c r="V1275" s="15"/>
    </row>
    <row r="1276" customFormat="false" ht="14.15" hidden="false" customHeight="true" outlineLevel="0" collapsed="false">
      <c r="A1276" s="12" t="str">
        <f aca="false">SUBSTITUTE(SUBSTITUTE(CONCATENATE(J1276,IF(M1276="Identifier","ID",M1276))," ",""),"_","")</f>
        <v>PortCallRecord</v>
      </c>
      <c r="B1276" s="13"/>
      <c r="C1276" s="14" t="s">
        <v>79</v>
      </c>
      <c r="D1276" s="15" t="s">
        <v>2396</v>
      </c>
      <c r="E1276" s="15"/>
      <c r="F1276" s="15"/>
      <c r="G1276" s="15" t="str">
        <f aca="false">CONCATENATE(IF(H1276="","",CONCATENATE(H1276,"_ ")),I1276,". ",IF(J1276="","",CONCATENATE(J1276,"_ ")),M1276,IF(J1276="","",CONCATENATE(". ",N1276)))</f>
        <v>ISPS Requirements. Port Call Record</v>
      </c>
      <c r="H1276" s="15"/>
      <c r="I1276" s="15" t="s">
        <v>2376</v>
      </c>
      <c r="J1276" s="15"/>
      <c r="K1276" s="15"/>
      <c r="L1276" s="15"/>
      <c r="M1276" s="15" t="str">
        <f aca="false">CONCATENATE(IF(Q1276="","",CONCATENATE(Q1276,"_ ")),R1276)</f>
        <v>Port Call Record</v>
      </c>
      <c r="N1276" s="15" t="str">
        <f aca="false">M1276</f>
        <v>Port Call Record</v>
      </c>
      <c r="O1276" s="15"/>
      <c r="P1276" s="15"/>
      <c r="Q1276" s="15"/>
      <c r="R1276" s="15" t="s">
        <v>2397</v>
      </c>
      <c r="S1276" s="15" t="s">
        <v>37</v>
      </c>
      <c r="T1276" s="15"/>
      <c r="U1276" s="15" t="s">
        <v>100</v>
      </c>
      <c r="V1276" s="15"/>
    </row>
    <row r="1277" customFormat="false" ht="14.15" hidden="false" customHeight="true" outlineLevel="0" collapsed="false">
      <c r="A1277" s="12" t="str">
        <f aca="false">SUBSTITUTE(SUBSTITUTE(CONCATENATE(J1277,IF(M1277="Identifier","ID",M1277))," ",""),"_","")</f>
        <v>ShipToShipActivityRecord</v>
      </c>
      <c r="B1277" s="13"/>
      <c r="C1277" s="14" t="s">
        <v>79</v>
      </c>
      <c r="D1277" s="15" t="s">
        <v>2398</v>
      </c>
      <c r="E1277" s="15"/>
      <c r="F1277" s="15"/>
      <c r="G1277" s="15" t="str">
        <f aca="false">CONCATENATE(IF(H1277="","",CONCATENATE(H1277,"_ ")),I1277,". ",IF(J1277="","",CONCATENATE(J1277,"_ ")),M1277,IF(J1277="","",CONCATENATE(". ",N1277)))</f>
        <v>ISPS Requirements. Ship To Ship Activity Record</v>
      </c>
      <c r="H1277" s="15"/>
      <c r="I1277" s="15" t="s">
        <v>2376</v>
      </c>
      <c r="J1277" s="15"/>
      <c r="K1277" s="15"/>
      <c r="L1277" s="15"/>
      <c r="M1277" s="15" t="str">
        <f aca="false">CONCATENATE(IF(Q1277="","",CONCATENATE(Q1277,"_ ")),R1277)</f>
        <v>Ship To Ship Activity Record</v>
      </c>
      <c r="N1277" s="15" t="str">
        <f aca="false">M1277</f>
        <v>Ship To Ship Activity Record</v>
      </c>
      <c r="O1277" s="15"/>
      <c r="P1277" s="15"/>
      <c r="Q1277" s="15"/>
      <c r="R1277" s="15" t="s">
        <v>2399</v>
      </c>
      <c r="S1277" s="15" t="s">
        <v>37</v>
      </c>
      <c r="T1277" s="15"/>
      <c r="U1277" s="15" t="s">
        <v>100</v>
      </c>
      <c r="V1277" s="15"/>
    </row>
    <row r="1278" customFormat="false" ht="14.15" hidden="false" customHeight="true" outlineLevel="0" collapsed="false">
      <c r="A1278" s="12" t="str">
        <f aca="false">SUBSTITUTE(SUBSTITUTE(CONCATENATE(J1278,IF(M1278="Identifier","ID",M1278))," ",""),"_","")</f>
        <v>ReportLocation</v>
      </c>
      <c r="B1278" s="13"/>
      <c r="C1278" s="14" t="s">
        <v>33</v>
      </c>
      <c r="D1278" s="15" t="s">
        <v>2400</v>
      </c>
      <c r="E1278" s="15"/>
      <c r="F1278" s="15"/>
      <c r="G1278" s="15" t="str">
        <f aca="false">CONCATENATE(IF(H1278="","",CONCATENATE(H1278,"_ ")),I1278,". ",IF(J1278="","",CONCATENATE(J1278,"_ ")),M1278,IF(J1278="","",CONCATENATE(". ",N1278)))</f>
        <v>ISPS Requirements. Report_ Location. Location</v>
      </c>
      <c r="H1278" s="15"/>
      <c r="I1278" s="15" t="s">
        <v>2376</v>
      </c>
      <c r="J1278" s="15" t="s">
        <v>1221</v>
      </c>
      <c r="K1278" s="15"/>
      <c r="L1278" s="15"/>
      <c r="M1278" s="15" t="str">
        <f aca="false">CONCATENATE(IF(Q1278="","",CONCATENATE(Q1278,"_ ")),R1278)</f>
        <v>Location</v>
      </c>
      <c r="N1278" s="15" t="str">
        <f aca="false">M1278</f>
        <v>Location</v>
      </c>
      <c r="O1278" s="15"/>
      <c r="P1278" s="15"/>
      <c r="Q1278" s="15"/>
      <c r="R1278" s="15" t="s">
        <v>46</v>
      </c>
      <c r="S1278" s="15" t="s">
        <v>37</v>
      </c>
      <c r="T1278" s="15"/>
      <c r="U1278" s="15" t="s">
        <v>100</v>
      </c>
      <c r="V1278" s="15"/>
    </row>
    <row r="1279" customFormat="false" ht="14.15" hidden="false" customHeight="true" outlineLevel="0" collapsed="false">
      <c r="A1279" s="12" t="str">
        <f aca="false">SUBSTITUTE(SUBSTITUTE(CONCATENATE(J1279,IF(M1279="Identifier","ID",M1279))," ",""),"_","")</f>
        <v>ISSCIssuerParty</v>
      </c>
      <c r="B1279" s="13"/>
      <c r="C1279" s="14" t="s">
        <v>33</v>
      </c>
      <c r="D1279" s="15" t="s">
        <v>2401</v>
      </c>
      <c r="E1279" s="15"/>
      <c r="F1279" s="15"/>
      <c r="G1279" s="15" t="str">
        <f aca="false">CONCATENATE(IF(H1279="","",CONCATENATE(H1279,"_ ")),I1279,". ",IF(J1279="","",CONCATENATE(J1279,"_ ")),M1279,IF(J1279="","",CONCATENATE(". ",N1279)))</f>
        <v>ISPS Requirements. ISSC Issuer_ Party. Party</v>
      </c>
      <c r="H1279" s="15"/>
      <c r="I1279" s="15" t="s">
        <v>2376</v>
      </c>
      <c r="J1279" s="15" t="s">
        <v>2402</v>
      </c>
      <c r="K1279" s="15"/>
      <c r="L1279" s="15"/>
      <c r="M1279" s="15" t="str">
        <f aca="false">CONCATENATE(IF(Q1279="","",CONCATENATE(Q1279,"_ ")),R1279)</f>
        <v>Party</v>
      </c>
      <c r="N1279" s="15" t="str">
        <f aca="false">M1279</f>
        <v>Party</v>
      </c>
      <c r="O1279" s="15"/>
      <c r="P1279" s="15"/>
      <c r="Q1279" s="15"/>
      <c r="R1279" s="15" t="s">
        <v>224</v>
      </c>
      <c r="S1279" s="15" t="s">
        <v>37</v>
      </c>
      <c r="T1279" s="15"/>
      <c r="U1279" s="15" t="s">
        <v>100</v>
      </c>
      <c r="V1279" s="15"/>
    </row>
    <row r="1280" customFormat="false" ht="14.15" hidden="false" customHeight="true" outlineLevel="0" collapsed="false">
      <c r="A1280" s="12" t="str">
        <f aca="false">SUBSTITUTE(SUBSTITUTE(CONCATENATE(J1280,IF(M1280="Identifier","ID",M1280))," ",""),"_","")</f>
        <v>SecurityOfficerPerson</v>
      </c>
      <c r="B1280" s="13"/>
      <c r="C1280" s="14" t="s">
        <v>33</v>
      </c>
      <c r="D1280" s="15" t="s">
        <v>2403</v>
      </c>
      <c r="E1280" s="15" t="s">
        <v>2404</v>
      </c>
      <c r="F1280" s="15"/>
      <c r="G1280" s="15" t="str">
        <f aca="false">CONCATENATE(IF(H1280="","",CONCATENATE(H1280,"_ ")),I1280,". ",IF(J1280="","",CONCATENATE(J1280,"_ ")),M1280,IF(J1280="","",CONCATENATE(". ",N1280)))</f>
        <v>ISPS Requirements. Security Officer_ Person. Person</v>
      </c>
      <c r="H1280" s="15"/>
      <c r="I1280" s="15" t="s">
        <v>2376</v>
      </c>
      <c r="J1280" s="15" t="s">
        <v>2405</v>
      </c>
      <c r="K1280" s="15"/>
      <c r="L1280" s="15"/>
      <c r="M1280" s="15" t="str">
        <f aca="false">CONCATENATE(IF(Q1280="","",CONCATENATE(Q1280,"_ ")),R1280)</f>
        <v>Person</v>
      </c>
      <c r="N1280" s="15" t="str">
        <f aca="false">M1280</f>
        <v>Person</v>
      </c>
      <c r="O1280" s="15"/>
      <c r="P1280" s="15"/>
      <c r="Q1280" s="15"/>
      <c r="R1280" s="15" t="s">
        <v>349</v>
      </c>
      <c r="S1280" s="15" t="s">
        <v>37</v>
      </c>
      <c r="T1280" s="15"/>
      <c r="U1280" s="15" t="s">
        <v>100</v>
      </c>
      <c r="V1280" s="15"/>
    </row>
    <row r="1281" customFormat="false" ht="14.15" hidden="false" customHeight="true" outlineLevel="0" collapsed="false">
      <c r="A1281" s="5" t="str">
        <f aca="false">SUBSTITUTE(CONCATENATE(H1281,I1281)," ","")</f>
        <v>ImmobilizedSecurity</v>
      </c>
      <c r="B1281" s="6"/>
      <c r="C1281" s="6"/>
      <c r="D1281" s="6" t="s">
        <v>2406</v>
      </c>
      <c r="E1281" s="6"/>
      <c r="F1281" s="6"/>
      <c r="G1281" s="5" t="str">
        <f aca="false">CONCATENATE(IF(H1281="","",CONCATENATE(H1281,"_ ")),I1281,". Details")</f>
        <v>Immobilized Security. Details</v>
      </c>
      <c r="H1281" s="6"/>
      <c r="I1281" s="6" t="s">
        <v>2407</v>
      </c>
      <c r="J1281" s="6"/>
      <c r="K1281" s="6"/>
      <c r="L1281" s="6"/>
      <c r="M1281" s="6"/>
      <c r="N1281" s="6"/>
      <c r="O1281" s="6"/>
      <c r="P1281" s="6"/>
      <c r="Q1281" s="6"/>
      <c r="R1281" s="6"/>
      <c r="S1281" s="6" t="s">
        <v>24</v>
      </c>
      <c r="T1281" s="6"/>
      <c r="U1281" s="6" t="s">
        <v>25</v>
      </c>
      <c r="V1281" s="6"/>
    </row>
    <row r="1282" customFormat="false" ht="14.15" hidden="false" customHeight="true" outlineLevel="0" collapsed="false">
      <c r="A1282" s="7" t="str">
        <f aca="false">SUBSTITUTE(CONCATENATE(J1282,K1282,IF(L1282="Identifier","ID",IF(AND(L1282="Text",OR(J1282&lt;&gt;"",K1282&lt;&gt;"")),"",L1282)),IF(AND(N1282&lt;&gt;"Text",L1282&lt;&gt;N1282,NOT(AND(L1282="URI",N1282="Identifier")),NOT(AND(L1282="UUID",N1282="Identifier")),NOT(AND(L1282="OID",N1282="Identifier"))),IF(N1282="Identifier","ID",N1282),""))," ","")</f>
        <v>ImmobilizationCertificateID</v>
      </c>
      <c r="B1282" s="8"/>
      <c r="C1282" s="9" t="s">
        <v>33</v>
      </c>
      <c r="D1282" s="10" t="s">
        <v>2408</v>
      </c>
      <c r="E1282" s="10"/>
      <c r="F1282" s="10"/>
      <c r="G1282" s="10" t="str">
        <f aca="false">CONCATENATE(IF(H1282="","",CONCATENATE(H1282,"_ ")),I1282,". ",IF(J1282="","",CONCATENATE(J1282,"_ ")),M1282,IF(OR(J1282&lt;&gt;"",M1282&lt;&gt;N1282),CONCATENATE(". ",N1282),""))</f>
        <v>Immobilized Security. Immobilization Certificate Identifier. Identifier</v>
      </c>
      <c r="H1282" s="10"/>
      <c r="I1282" s="10" t="s">
        <v>2407</v>
      </c>
      <c r="J1282" s="10"/>
      <c r="K1282" s="10" t="s">
        <v>2409</v>
      </c>
      <c r="L1282" s="10" t="s">
        <v>28</v>
      </c>
      <c r="M1282" s="11" t="str">
        <f aca="false">IF(K1282&lt;&gt;"",CONCATENATE(K1282," ",L1282),L1282)</f>
        <v>Immobilization Certificate Identifier</v>
      </c>
      <c r="N1282" s="10" t="s">
        <v>28</v>
      </c>
      <c r="O1282" s="10"/>
      <c r="P1282" s="10" t="str">
        <f aca="false">IF(O1282&lt;&gt;"",CONCATENATE(O1282,"_ ",N1282,". Type"),CONCATENATE(N1282,". Type"))</f>
        <v>Identifier. Type</v>
      </c>
      <c r="Q1282" s="10"/>
      <c r="R1282" s="10"/>
      <c r="S1282" s="10" t="s">
        <v>29</v>
      </c>
      <c r="T1282" s="10"/>
      <c r="U1282" s="10" t="s">
        <v>25</v>
      </c>
      <c r="V1282" s="10"/>
    </row>
    <row r="1283" customFormat="false" ht="14.15" hidden="false" customHeight="true" outlineLevel="0" collapsed="false">
      <c r="A1283" s="7" t="str">
        <f aca="false">SUBSTITUTE(CONCATENATE(J1283,K1283,IF(L1283="Identifier","ID",IF(AND(L1283="Text",OR(J1283&lt;&gt;"",K1283&lt;&gt;"")),"",L1283)),IF(AND(N1283&lt;&gt;"Text",L1283&lt;&gt;N1283,NOT(AND(L1283="URI",N1283="Identifier")),NOT(AND(L1283="UUID",N1283="Identifier")),NOT(AND(L1283="OID",N1283="Identifier"))),IF(N1283="Identifier","ID",N1283),""))," ","")</f>
        <v>SecurityID</v>
      </c>
      <c r="B1283" s="8"/>
      <c r="C1283" s="9" t="s">
        <v>33</v>
      </c>
      <c r="D1283" s="10" t="s">
        <v>2410</v>
      </c>
      <c r="E1283" s="10"/>
      <c r="F1283" s="10"/>
      <c r="G1283" s="10" t="str">
        <f aca="false">CONCATENATE(IF(H1283="","",CONCATENATE(H1283,"_ ")),I1283,". ",IF(J1283="","",CONCATENATE(J1283,"_ ")),M1283,IF(OR(J1283&lt;&gt;"",M1283&lt;&gt;N1283),CONCATENATE(". ",N1283),""))</f>
        <v>Immobilized Security. Security Identifier. Identifier</v>
      </c>
      <c r="H1283" s="10"/>
      <c r="I1283" s="10" t="s">
        <v>2407</v>
      </c>
      <c r="J1283" s="10"/>
      <c r="K1283" s="10" t="s">
        <v>883</v>
      </c>
      <c r="L1283" s="10" t="s">
        <v>28</v>
      </c>
      <c r="M1283" s="11" t="str">
        <f aca="false">IF(K1283&lt;&gt;"",CONCATENATE(K1283," ",L1283),L1283)</f>
        <v>Security Identifier</v>
      </c>
      <c r="N1283" s="10" t="s">
        <v>28</v>
      </c>
      <c r="O1283" s="10"/>
      <c r="P1283" s="10" t="str">
        <f aca="false">IF(O1283&lt;&gt;"",CONCATENATE(O1283,"_ ",N1283,". Type"),CONCATENATE(N1283,". Type"))</f>
        <v>Identifier. Type</v>
      </c>
      <c r="Q1283" s="10"/>
      <c r="R1283" s="10"/>
      <c r="S1283" s="10" t="s">
        <v>29</v>
      </c>
      <c r="T1283" s="10"/>
      <c r="U1283" s="10" t="s">
        <v>25</v>
      </c>
      <c r="V1283" s="10"/>
    </row>
    <row r="1284" customFormat="false" ht="14.15" hidden="false" customHeight="true" outlineLevel="0" collapsed="false">
      <c r="A1284" s="7" t="str">
        <f aca="false">SUBSTITUTE(CONCATENATE(J1284,K1284,IF(L1284="Identifier","ID",IF(AND(L1284="Text",OR(J1284&lt;&gt;"",K1284&lt;&gt;"")),"",L1284)),IF(AND(N1284&lt;&gt;"Text",L1284&lt;&gt;N1284,NOT(AND(L1284="URI",N1284="Identifier")),NOT(AND(L1284="UUID",N1284="Identifier")),NOT(AND(L1284="OID",N1284="Identifier"))),IF(N1284="Identifier","ID",N1284),""))," ","")</f>
        <v>IssueDate</v>
      </c>
      <c r="B1284" s="8"/>
      <c r="C1284" s="9" t="s">
        <v>33</v>
      </c>
      <c r="D1284" s="10" t="s">
        <v>2411</v>
      </c>
      <c r="E1284" s="10"/>
      <c r="F1284" s="10"/>
      <c r="G1284" s="10" t="str">
        <f aca="false">CONCATENATE(IF(H1284="","",CONCATENATE(H1284,"_ ")),I1284,". ",IF(J1284="","",CONCATENATE(J1284,"_ ")),M1284,IF(OR(J1284&lt;&gt;"",M1284&lt;&gt;N1284),CONCATENATE(". ",N1284),""))</f>
        <v>Immobilized Security. Issue Date. Date</v>
      </c>
      <c r="H1284" s="10"/>
      <c r="I1284" s="10" t="s">
        <v>2407</v>
      </c>
      <c r="J1284" s="10"/>
      <c r="K1284" s="10" t="s">
        <v>499</v>
      </c>
      <c r="L1284" s="10" t="s">
        <v>408</v>
      </c>
      <c r="M1284" s="11" t="str">
        <f aca="false">IF(K1284&lt;&gt;"",CONCATENATE(K1284," ",L1284),L1284)</f>
        <v>Issue Date</v>
      </c>
      <c r="N1284" s="10" t="s">
        <v>408</v>
      </c>
      <c r="O1284" s="10"/>
      <c r="P1284" s="10" t="str">
        <f aca="false">IF(O1284&lt;&gt;"",CONCATENATE(O1284,"_ ",N1284,". Type"),CONCATENATE(N1284,". Type"))</f>
        <v>Date. Type</v>
      </c>
      <c r="Q1284" s="10"/>
      <c r="R1284" s="10"/>
      <c r="S1284" s="10" t="s">
        <v>29</v>
      </c>
      <c r="T1284" s="10"/>
      <c r="U1284" s="10" t="s">
        <v>25</v>
      </c>
      <c r="V1284" s="10"/>
    </row>
    <row r="1285" customFormat="false" ht="14.15" hidden="false" customHeight="true" outlineLevel="0" collapsed="false">
      <c r="A1285" s="7" t="str">
        <f aca="false">SUBSTITUTE(CONCATENATE(J1285,K1285,IF(L1285="Identifier","ID",IF(AND(L1285="Text",OR(J1285&lt;&gt;"",K1285&lt;&gt;"")),"",L1285)),IF(AND(N1285&lt;&gt;"Text",L1285&lt;&gt;N1285,NOT(AND(L1285="URI",N1285="Identifier")),NOT(AND(L1285="UUID",N1285="Identifier")),NOT(AND(L1285="OID",N1285="Identifier"))),IF(N1285="Identifier","ID",N1285),""))," ","")</f>
        <v>FaceValueAmount</v>
      </c>
      <c r="B1285" s="8"/>
      <c r="C1285" s="9" t="s">
        <v>33</v>
      </c>
      <c r="D1285" s="10" t="s">
        <v>2412</v>
      </c>
      <c r="E1285" s="10"/>
      <c r="F1285" s="10"/>
      <c r="G1285" s="10" t="str">
        <f aca="false">CONCATENATE(IF(H1285="","",CONCATENATE(H1285,"_ ")),I1285,". ",IF(J1285="","",CONCATENATE(J1285,"_ ")),M1285,IF(OR(J1285&lt;&gt;"",M1285&lt;&gt;N1285),CONCATENATE(". ",N1285),""))</f>
        <v>Immobilized Security. Face Value. Amount</v>
      </c>
      <c r="H1285" s="10"/>
      <c r="I1285" s="10" t="s">
        <v>2407</v>
      </c>
      <c r="J1285" s="10"/>
      <c r="K1285" s="10" t="s">
        <v>2413</v>
      </c>
      <c r="L1285" s="10" t="s">
        <v>57</v>
      </c>
      <c r="M1285" s="11" t="str">
        <f aca="false">IF(K1285&lt;&gt;"",CONCATENATE(K1285," ",L1285),L1285)</f>
        <v>Face Value</v>
      </c>
      <c r="N1285" s="10" t="s">
        <v>188</v>
      </c>
      <c r="O1285" s="10"/>
      <c r="P1285" s="10" t="str">
        <f aca="false">IF(O1285&lt;&gt;"",CONCATENATE(O1285,"_ ",N1285,". Type"),CONCATENATE(N1285,". Type"))</f>
        <v>Amount. Type</v>
      </c>
      <c r="Q1285" s="10"/>
      <c r="R1285" s="10"/>
      <c r="S1285" s="10" t="s">
        <v>29</v>
      </c>
      <c r="T1285" s="10"/>
      <c r="U1285" s="10" t="s">
        <v>25</v>
      </c>
      <c r="V1285" s="10"/>
    </row>
    <row r="1286" customFormat="false" ht="14.15" hidden="false" customHeight="true" outlineLevel="0" collapsed="false">
      <c r="A1286" s="7" t="str">
        <f aca="false">SUBSTITUTE(CONCATENATE(J1286,K1286,IF(L1286="Identifier","ID",IF(AND(L1286="Text",OR(J1286&lt;&gt;"",K1286&lt;&gt;"")),"",L1286)),IF(AND(N1286&lt;&gt;"Text",L1286&lt;&gt;N1286,NOT(AND(L1286="URI",N1286="Identifier")),NOT(AND(L1286="UUID",N1286="Identifier")),NOT(AND(L1286="OID",N1286="Identifier"))),IF(N1286="Identifier","ID",N1286),""))," ","")</f>
        <v>MarketValueAmount</v>
      </c>
      <c r="B1286" s="8"/>
      <c r="C1286" s="9" t="s">
        <v>33</v>
      </c>
      <c r="D1286" s="10" t="s">
        <v>2414</v>
      </c>
      <c r="E1286" s="10"/>
      <c r="F1286" s="10"/>
      <c r="G1286" s="10" t="str">
        <f aca="false">CONCATENATE(IF(H1286="","",CONCATENATE(H1286,"_ ")),I1286,". ",IF(J1286="","",CONCATENATE(J1286,"_ ")),M1286,IF(OR(J1286&lt;&gt;"",M1286&lt;&gt;N1286),CONCATENATE(". ",N1286),""))</f>
        <v>Immobilized Security. Market Value. Amount</v>
      </c>
      <c r="H1286" s="10"/>
      <c r="I1286" s="10" t="s">
        <v>2407</v>
      </c>
      <c r="J1286" s="10"/>
      <c r="K1286" s="10" t="s">
        <v>2415</v>
      </c>
      <c r="L1286" s="10" t="s">
        <v>57</v>
      </c>
      <c r="M1286" s="11" t="str">
        <f aca="false">IF(K1286&lt;&gt;"",CONCATENATE(K1286," ",L1286),L1286)</f>
        <v>Market Value</v>
      </c>
      <c r="N1286" s="10" t="s">
        <v>188</v>
      </c>
      <c r="O1286" s="10"/>
      <c r="P1286" s="10" t="str">
        <f aca="false">IF(O1286&lt;&gt;"",CONCATENATE(O1286,"_ ",N1286,". Type"),CONCATENATE(N1286,". Type"))</f>
        <v>Amount. Type</v>
      </c>
      <c r="Q1286" s="10"/>
      <c r="R1286" s="10"/>
      <c r="S1286" s="10" t="s">
        <v>29</v>
      </c>
      <c r="T1286" s="10"/>
      <c r="U1286" s="10" t="s">
        <v>25</v>
      </c>
      <c r="V1286" s="10" t="s">
        <v>1948</v>
      </c>
    </row>
    <row r="1287" customFormat="false" ht="14.15" hidden="false" customHeight="true" outlineLevel="0" collapsed="false">
      <c r="A1287" s="7" t="str">
        <f aca="false">SUBSTITUTE(CONCATENATE(J1287,K1287,IF(L1287="Identifier","ID",IF(AND(L1287="Text",OR(J1287&lt;&gt;"",K1287&lt;&gt;"")),"",L1287)),IF(AND(N1287&lt;&gt;"Text",L1287&lt;&gt;N1287,NOT(AND(L1287="URI",N1287="Identifier")),NOT(AND(L1287="UUID",N1287="Identifier")),NOT(AND(L1287="OID",N1287="Identifier"))),IF(N1287="Identifier","ID",N1287),""))," ","")</f>
        <v>SharesNumberQuantity</v>
      </c>
      <c r="B1287" s="8"/>
      <c r="C1287" s="9" t="s">
        <v>33</v>
      </c>
      <c r="D1287" s="10" t="s">
        <v>2416</v>
      </c>
      <c r="E1287" s="10"/>
      <c r="F1287" s="10"/>
      <c r="G1287" s="10" t="str">
        <f aca="false">CONCATENATE(IF(H1287="","",CONCATENATE(H1287,"_ ")),I1287,". ",IF(J1287="","",CONCATENATE(J1287,"_ ")),M1287,IF(OR(J1287&lt;&gt;"",M1287&lt;&gt;N1287),CONCATENATE(". ",N1287),""))</f>
        <v>Immobilized Security. Shares Number. Quantity</v>
      </c>
      <c r="H1287" s="10"/>
      <c r="I1287" s="10" t="s">
        <v>2407</v>
      </c>
      <c r="J1287" s="10"/>
      <c r="K1287" s="10" t="s">
        <v>2417</v>
      </c>
      <c r="L1287" s="10" t="s">
        <v>97</v>
      </c>
      <c r="M1287" s="11" t="str">
        <f aca="false">IF(K1287&lt;&gt;"",CONCATENATE(K1287," ",L1287),L1287)</f>
        <v>Shares Number</v>
      </c>
      <c r="N1287" s="10" t="s">
        <v>308</v>
      </c>
      <c r="O1287" s="10"/>
      <c r="P1287" s="10" t="str">
        <f aca="false">IF(O1287&lt;&gt;"",CONCATENATE(O1287,"_ ",N1287,". Type"),CONCATENATE(N1287,". Type"))</f>
        <v>Quantity. Type</v>
      </c>
      <c r="Q1287" s="10"/>
      <c r="R1287" s="10"/>
      <c r="S1287" s="10" t="s">
        <v>29</v>
      </c>
      <c r="T1287" s="10"/>
      <c r="U1287" s="10" t="s">
        <v>25</v>
      </c>
      <c r="V1287" s="10"/>
    </row>
    <row r="1288" customFormat="false" ht="14.15" hidden="false" customHeight="true" outlineLevel="0" collapsed="false">
      <c r="A1288" s="12" t="str">
        <f aca="false">SUBSTITUTE(SUBSTITUTE(CONCATENATE(J1288,IF(M1288="Identifier","ID",M1288))," ",""),"_","")</f>
        <v>IssuerParty</v>
      </c>
      <c r="B1288" s="13"/>
      <c r="C1288" s="14" t="s">
        <v>33</v>
      </c>
      <c r="D1288" s="15" t="s">
        <v>2418</v>
      </c>
      <c r="E1288" s="15"/>
      <c r="F1288" s="15"/>
      <c r="G1288" s="15" t="str">
        <f aca="false">CONCATENATE(IF(H1288="","",CONCATENATE(H1288,"_ ")),I1288,". ",IF(J1288="","",CONCATENATE(J1288,"_ ")),M1288,IF(J1288="","",CONCATENATE(". ",N1288)))</f>
        <v>Immobilized Security. Issuer_ Party. Party</v>
      </c>
      <c r="H1288" s="15"/>
      <c r="I1288" s="15" t="s">
        <v>2407</v>
      </c>
      <c r="J1288" s="15" t="s">
        <v>254</v>
      </c>
      <c r="K1288" s="15"/>
      <c r="L1288" s="15"/>
      <c r="M1288" s="15" t="str">
        <f aca="false">CONCATENATE(IF(Q1288="","",CONCATENATE(Q1288,"_ ")),R1288)</f>
        <v>Party</v>
      </c>
      <c r="N1288" s="15" t="str">
        <f aca="false">M1288</f>
        <v>Party</v>
      </c>
      <c r="O1288" s="15"/>
      <c r="P1288" s="15"/>
      <c r="Q1288" s="15"/>
      <c r="R1288" s="15" t="s">
        <v>224</v>
      </c>
      <c r="S1288" s="15" t="s">
        <v>37</v>
      </c>
      <c r="T1288" s="15"/>
      <c r="U1288" s="15" t="s">
        <v>25</v>
      </c>
      <c r="V1288" s="15"/>
    </row>
    <row r="1289" customFormat="false" ht="14.15" hidden="false" customHeight="true" outlineLevel="0" collapsed="false">
      <c r="A1289" s="5" t="str">
        <f aca="false">SUBSTITUTE(CONCATENATE(H1289,I1289)," ","")</f>
        <v>InstructionForReturnsLine</v>
      </c>
      <c r="B1289" s="6"/>
      <c r="C1289" s="6"/>
      <c r="D1289" s="6" t="s">
        <v>2419</v>
      </c>
      <c r="E1289" s="6"/>
      <c r="F1289" s="6"/>
      <c r="G1289" s="5" t="str">
        <f aca="false">CONCATENATE(IF(H1289="","",CONCATENATE(H1289,"_ ")),I1289,". Details")</f>
        <v>Instruction For Returns Line. Details</v>
      </c>
      <c r="H1289" s="6"/>
      <c r="I1289" s="6" t="s">
        <v>2420</v>
      </c>
      <c r="J1289" s="6"/>
      <c r="K1289" s="6"/>
      <c r="L1289" s="6"/>
      <c r="M1289" s="6"/>
      <c r="N1289" s="6"/>
      <c r="O1289" s="6"/>
      <c r="P1289" s="6"/>
      <c r="Q1289" s="6"/>
      <c r="R1289" s="6"/>
      <c r="S1289" s="6" t="s">
        <v>24</v>
      </c>
      <c r="T1289" s="6"/>
      <c r="U1289" s="6" t="s">
        <v>25</v>
      </c>
      <c r="V1289" s="6"/>
    </row>
    <row r="1290" customFormat="false" ht="14.15" hidden="false" customHeight="true" outlineLevel="0" collapsed="false">
      <c r="A1290" s="7" t="str">
        <f aca="false">SUBSTITUTE(CONCATENATE(J1290,K1290,IF(L1290="Identifier","ID",IF(AND(L1290="Text",OR(J1290&lt;&gt;"",K1290&lt;&gt;"")),"",L1290)),IF(AND(N1290&lt;&gt;"Text",L1290&lt;&gt;N1290,NOT(AND(L1290="URI",N1290="Identifier")),NOT(AND(L1290="UUID",N1290="Identifier")),NOT(AND(L1290="OID",N1290="Identifier"))),IF(N1290="Identifier","ID",N1290),""))," ","")</f>
        <v>ID</v>
      </c>
      <c r="B1290" s="8"/>
      <c r="C1290" s="9" t="s">
        <v>26</v>
      </c>
      <c r="D1290" s="10" t="s">
        <v>2421</v>
      </c>
      <c r="E1290" s="10"/>
      <c r="F1290" s="10"/>
      <c r="G1290" s="10" t="str">
        <f aca="false">CONCATENATE(IF(H1290="","",CONCATENATE(H1290,"_ ")),I1290,". ",IF(J1290="","",CONCATENATE(J1290,"_ ")),M1290,IF(OR(J1290&lt;&gt;"",M1290&lt;&gt;N1290),CONCATENATE(". ",N1290),""))</f>
        <v>Instruction For Returns Line. Identifier</v>
      </c>
      <c r="H1290" s="10"/>
      <c r="I1290" s="10" t="s">
        <v>2420</v>
      </c>
      <c r="J1290" s="10"/>
      <c r="K1290" s="10"/>
      <c r="L1290" s="10" t="s">
        <v>28</v>
      </c>
      <c r="M1290" s="11" t="str">
        <f aca="false">IF(K1290&lt;&gt;"",CONCATENATE(K1290," ",L1290),L1290)</f>
        <v>Identifier</v>
      </c>
      <c r="N1290" s="10" t="s">
        <v>28</v>
      </c>
      <c r="O1290" s="10"/>
      <c r="P1290" s="10" t="str">
        <f aca="false">IF(O1290&lt;&gt;"",CONCATENATE(O1290,"_ ",N1290,". Type"),CONCATENATE(N1290,". Type"))</f>
        <v>Identifier. Type</v>
      </c>
      <c r="Q1290" s="10"/>
      <c r="R1290" s="10"/>
      <c r="S1290" s="10" t="s">
        <v>29</v>
      </c>
      <c r="T1290" s="10"/>
      <c r="U1290" s="10" t="s">
        <v>25</v>
      </c>
      <c r="V1290" s="10"/>
    </row>
    <row r="1291" customFormat="false" ht="14.15" hidden="false" customHeight="true" outlineLevel="0" collapsed="false">
      <c r="A1291" s="7" t="str">
        <f aca="false">SUBSTITUTE(CONCATENATE(J1291,K1291,IF(L1291="Identifier","ID",IF(AND(L1291="Text",OR(J1291&lt;&gt;"",K1291&lt;&gt;"")),"",L1291)),IF(AND(N1291&lt;&gt;"Text",L1291&lt;&gt;N1291,NOT(AND(L1291="URI",N1291="Identifier")),NOT(AND(L1291="UUID",N1291="Identifier")),NOT(AND(L1291="OID",N1291="Identifier"))),IF(N1291="Identifier","ID",N1291),""))," ","")</f>
        <v>Note</v>
      </c>
      <c r="B1291" s="8"/>
      <c r="C1291" s="9" t="s">
        <v>79</v>
      </c>
      <c r="D1291" s="10" t="s">
        <v>247</v>
      </c>
      <c r="E1291" s="10"/>
      <c r="F1291" s="10"/>
      <c r="G1291" s="10" t="str">
        <f aca="false">CONCATENATE(IF(H1291="","",CONCATENATE(H1291,"_ ")),I1291,". ",IF(J1291="","",CONCATENATE(J1291,"_ ")),M1291,IF(OR(J1291&lt;&gt;"",M1291&lt;&gt;N1291),CONCATENATE(". ",N1291),""))</f>
        <v>Instruction For Returns Line. Note. Text</v>
      </c>
      <c r="H1291" s="10"/>
      <c r="I1291" s="10" t="s">
        <v>2420</v>
      </c>
      <c r="J1291" s="10"/>
      <c r="K1291" s="10"/>
      <c r="L1291" s="10" t="s">
        <v>248</v>
      </c>
      <c r="M1291" s="11" t="str">
        <f aca="false">IF(K1291&lt;&gt;"",CONCATENATE(K1291," ",L1291),L1291)</f>
        <v>Note</v>
      </c>
      <c r="N1291" s="10" t="s">
        <v>58</v>
      </c>
      <c r="O1291" s="10"/>
      <c r="P1291" s="10" t="str">
        <f aca="false">IF(O1291&lt;&gt;"",CONCATENATE(O1291,"_ ",N1291,". Type"),CONCATENATE(N1291,". Type"))</f>
        <v>Text. Type</v>
      </c>
      <c r="Q1291" s="10"/>
      <c r="R1291" s="10"/>
      <c r="S1291" s="10" t="s">
        <v>29</v>
      </c>
      <c r="T1291" s="10"/>
      <c r="U1291" s="10" t="s">
        <v>25</v>
      </c>
      <c r="V1291" s="10" t="s">
        <v>1948</v>
      </c>
    </row>
    <row r="1292" customFormat="false" ht="14.15" hidden="false" customHeight="true" outlineLevel="0" collapsed="false">
      <c r="A1292" s="7" t="str">
        <f aca="false">SUBSTITUTE(CONCATENATE(J1292,K1292,IF(L1292="Identifier","ID",IF(AND(L1292="Text",OR(J1292&lt;&gt;"",K1292&lt;&gt;"")),"",L1292)),IF(AND(N1292&lt;&gt;"Text",L1292&lt;&gt;N1292,NOT(AND(L1292="URI",N1292="Identifier")),NOT(AND(L1292="UUID",N1292="Identifier")),NOT(AND(L1292="OID",N1292="Identifier"))),IF(N1292="Identifier","ID",N1292),""))," ","")</f>
        <v>Quantity</v>
      </c>
      <c r="B1292" s="8"/>
      <c r="C1292" s="9" t="s">
        <v>26</v>
      </c>
      <c r="D1292" s="10" t="s">
        <v>2422</v>
      </c>
      <c r="E1292" s="10"/>
      <c r="F1292" s="10"/>
      <c r="G1292" s="10" t="str">
        <f aca="false">CONCATENATE(IF(H1292="","",CONCATENATE(H1292,"_ ")),I1292,". ",IF(J1292="","",CONCATENATE(J1292,"_ ")),M1292,IF(OR(J1292&lt;&gt;"",M1292&lt;&gt;N1292),CONCATENATE(". ",N1292),""))</f>
        <v>Instruction For Returns Line. Quantity</v>
      </c>
      <c r="H1292" s="10"/>
      <c r="I1292" s="10" t="s">
        <v>2420</v>
      </c>
      <c r="J1292" s="10"/>
      <c r="K1292" s="10"/>
      <c r="L1292" s="10" t="s">
        <v>308</v>
      </c>
      <c r="M1292" s="11" t="str">
        <f aca="false">IF(K1292&lt;&gt;"",CONCATENATE(K1292," ",L1292),L1292)</f>
        <v>Quantity</v>
      </c>
      <c r="N1292" s="10" t="s">
        <v>308</v>
      </c>
      <c r="O1292" s="10"/>
      <c r="P1292" s="10" t="str">
        <f aca="false">IF(O1292&lt;&gt;"",CONCATENATE(O1292,"_ ",N1292,". Type"),CONCATENATE(N1292,". Type"))</f>
        <v>Quantity. Type</v>
      </c>
      <c r="Q1292" s="10"/>
      <c r="R1292" s="10"/>
      <c r="S1292" s="10" t="s">
        <v>29</v>
      </c>
      <c r="T1292" s="10"/>
      <c r="U1292" s="10" t="s">
        <v>25</v>
      </c>
      <c r="V1292" s="10"/>
    </row>
    <row r="1293" customFormat="false" ht="14.15" hidden="false" customHeight="true" outlineLevel="0" collapsed="false">
      <c r="A1293" s="12" t="str">
        <f aca="false">SUBSTITUTE(SUBSTITUTE(CONCATENATE(J1293,IF(M1293="Identifier","ID",M1293))," ",""),"_","")</f>
        <v>ManufacturerParty</v>
      </c>
      <c r="B1293" s="13"/>
      <c r="C1293" s="14" t="s">
        <v>33</v>
      </c>
      <c r="D1293" s="15" t="s">
        <v>2423</v>
      </c>
      <c r="E1293" s="15"/>
      <c r="F1293" s="15"/>
      <c r="G1293" s="15" t="str">
        <f aca="false">CONCATENATE(IF(H1293="","",CONCATENATE(H1293,"_ ")),I1293,". ",IF(J1293="","",CONCATENATE(J1293,"_ ")),M1293,IF(J1293="","",CONCATENATE(". ",N1293)))</f>
        <v>Instruction For Returns Line. Manufacturer_ Party. Party</v>
      </c>
      <c r="H1293" s="15"/>
      <c r="I1293" s="15" t="s">
        <v>2420</v>
      </c>
      <c r="J1293" s="15" t="s">
        <v>2424</v>
      </c>
      <c r="K1293" s="15"/>
      <c r="L1293" s="15"/>
      <c r="M1293" s="15" t="str">
        <f aca="false">CONCATENATE(IF(Q1293="","",CONCATENATE(Q1293,"_ ")),R1293)</f>
        <v>Party</v>
      </c>
      <c r="N1293" s="15" t="str">
        <f aca="false">M1293</f>
        <v>Party</v>
      </c>
      <c r="O1293" s="15"/>
      <c r="P1293" s="15"/>
      <c r="Q1293" s="15"/>
      <c r="R1293" s="15" t="s">
        <v>224</v>
      </c>
      <c r="S1293" s="15" t="s">
        <v>37</v>
      </c>
      <c r="T1293" s="15"/>
      <c r="U1293" s="15" t="s">
        <v>25</v>
      </c>
      <c r="V1293" s="15"/>
    </row>
    <row r="1294" customFormat="false" ht="14.15" hidden="false" customHeight="true" outlineLevel="0" collapsed="false">
      <c r="A1294" s="12" t="str">
        <f aca="false">SUBSTITUTE(SUBSTITUTE(CONCATENATE(J1294,IF(M1294="Identifier","ID",M1294))," ",""),"_","")</f>
        <v>Item</v>
      </c>
      <c r="B1294" s="13"/>
      <c r="C1294" s="14" t="s">
        <v>26</v>
      </c>
      <c r="D1294" s="15" t="s">
        <v>2425</v>
      </c>
      <c r="E1294" s="15"/>
      <c r="F1294" s="15"/>
      <c r="G1294" s="15" t="str">
        <f aca="false">CONCATENATE(IF(H1294="","",CONCATENATE(H1294,"_ ")),I1294,". ",IF(J1294="","",CONCATENATE(J1294,"_ ")),M1294,IF(J1294="","",CONCATENATE(". ",N1294)))</f>
        <v>Instruction For Returns Line. Item</v>
      </c>
      <c r="H1294" s="15"/>
      <c r="I1294" s="15" t="s">
        <v>2420</v>
      </c>
      <c r="J1294" s="15"/>
      <c r="K1294" s="15"/>
      <c r="L1294" s="15"/>
      <c r="M1294" s="15" t="str">
        <f aca="false">CONCATENATE(IF(Q1294="","",CONCATENATE(Q1294,"_ ")),R1294)</f>
        <v>Item</v>
      </c>
      <c r="N1294" s="15" t="str">
        <f aca="false">M1294</f>
        <v>Item</v>
      </c>
      <c r="O1294" s="15"/>
      <c r="P1294" s="15"/>
      <c r="Q1294" s="15"/>
      <c r="R1294" s="15" t="s">
        <v>526</v>
      </c>
      <c r="S1294" s="15" t="s">
        <v>37</v>
      </c>
      <c r="T1294" s="15"/>
      <c r="U1294" s="15" t="s">
        <v>25</v>
      </c>
      <c r="V1294" s="15"/>
    </row>
    <row r="1295" customFormat="false" ht="14.15" hidden="false" customHeight="true" outlineLevel="0" collapsed="false">
      <c r="A1295" s="5" t="str">
        <f aca="false">SUBSTITUTE(CONCATENATE(H1295,I1295)," ","")</f>
        <v>InsurancePolicy</v>
      </c>
      <c r="B1295" s="6"/>
      <c r="C1295" s="6"/>
      <c r="D1295" s="6" t="s">
        <v>2426</v>
      </c>
      <c r="E1295" s="6"/>
      <c r="F1295" s="6"/>
      <c r="G1295" s="5" t="str">
        <f aca="false">CONCATENATE(IF(H1295="","",CONCATENATE(H1295,"_ ")),I1295,". Details")</f>
        <v>Insurance Policy. Details</v>
      </c>
      <c r="H1295" s="6"/>
      <c r="I1295" s="6" t="s">
        <v>1059</v>
      </c>
      <c r="J1295" s="6"/>
      <c r="K1295" s="6"/>
      <c r="L1295" s="6"/>
      <c r="M1295" s="6"/>
      <c r="N1295" s="6"/>
      <c r="O1295" s="6"/>
      <c r="P1295" s="6"/>
      <c r="Q1295" s="6"/>
      <c r="R1295" s="6"/>
      <c r="S1295" s="6" t="s">
        <v>24</v>
      </c>
      <c r="T1295" s="6"/>
      <c r="U1295" s="6" t="s">
        <v>210</v>
      </c>
      <c r="V1295" s="6" t="s">
        <v>1060</v>
      </c>
    </row>
    <row r="1296" customFormat="false" ht="14.15" hidden="false" customHeight="true" outlineLevel="0" collapsed="false">
      <c r="A1296" s="7" t="str">
        <f aca="false">SUBSTITUTE(CONCATENATE(J1296,K1296,IF(L1296="Identifier","ID",IF(AND(L1296="Text",OR(J1296&lt;&gt;"",K1296&lt;&gt;"")),"",L1296)),IF(AND(N1296&lt;&gt;"Text",L1296&lt;&gt;N1296,NOT(AND(L1296="URI",N1296="Identifier")),NOT(AND(L1296="UUID",N1296="Identifier")),NOT(AND(L1296="OID",N1296="Identifier"))),IF(N1296="Identifier","ID",N1296),""))," ","")</f>
        <v>ID</v>
      </c>
      <c r="B1296" s="8"/>
      <c r="C1296" s="9" t="s">
        <v>33</v>
      </c>
      <c r="D1296" s="10" t="s">
        <v>2427</v>
      </c>
      <c r="E1296" s="10"/>
      <c r="F1296" s="10"/>
      <c r="G1296" s="10" t="str">
        <f aca="false">CONCATENATE(IF(H1296="","",CONCATENATE(H1296,"_ ")),I1296,". ",IF(J1296="","",CONCATENATE(J1296,"_ ")),M1296,IF(OR(J1296&lt;&gt;"",M1296&lt;&gt;N1296),CONCATENATE(". ",N1296),""))</f>
        <v>Insurance Policy. Identifier</v>
      </c>
      <c r="H1296" s="10"/>
      <c r="I1296" s="10" t="s">
        <v>1059</v>
      </c>
      <c r="J1296" s="10"/>
      <c r="K1296" s="10"/>
      <c r="L1296" s="10" t="s">
        <v>28</v>
      </c>
      <c r="M1296" s="11" t="str">
        <f aca="false">IF(K1296&lt;&gt;"",CONCATENATE(K1296," ",L1296),L1296)</f>
        <v>Identifier</v>
      </c>
      <c r="N1296" s="10" t="s">
        <v>28</v>
      </c>
      <c r="O1296" s="10"/>
      <c r="P1296" s="10" t="str">
        <f aca="false">IF(O1296&lt;&gt;"",CONCATENATE(O1296,"_ ",N1296,". Type"),CONCATENATE(N1296,". Type"))</f>
        <v>Identifier. Type</v>
      </c>
      <c r="Q1296" s="10"/>
      <c r="R1296" s="10"/>
      <c r="S1296" s="10" t="s">
        <v>29</v>
      </c>
      <c r="T1296" s="10"/>
      <c r="U1296" s="10" t="s">
        <v>210</v>
      </c>
      <c r="V1296" s="10"/>
    </row>
    <row r="1297" customFormat="false" ht="14.15" hidden="false" customHeight="true" outlineLevel="0" collapsed="false">
      <c r="A1297" s="7" t="str">
        <f aca="false">SUBSTITUTE(CONCATENATE(J1297,K1297,IF(L1297="Identifier","ID",IF(AND(L1297="Text",OR(J1297&lt;&gt;"",K1297&lt;&gt;"")),"",L1297)),IF(AND(N1297&lt;&gt;"Text",L1297&lt;&gt;N1297,NOT(AND(L1297="URI",N1297="Identifier")),NOT(AND(L1297="UUID",N1297="Identifier")),NOT(AND(L1297="OID",N1297="Identifier"))),IF(N1297="Identifier","ID",N1297),""))," ","")</f>
        <v>InsuranceTypeCode</v>
      </c>
      <c r="B1297" s="8"/>
      <c r="C1297" s="9" t="s">
        <v>33</v>
      </c>
      <c r="D1297" s="10" t="s">
        <v>2428</v>
      </c>
      <c r="E1297" s="10"/>
      <c r="F1297" s="10"/>
      <c r="G1297" s="10" t="str">
        <f aca="false">CONCATENATE(IF(H1297="","",CONCATENATE(H1297,"_ ")),I1297,". ",IF(J1297="","",CONCATENATE(J1297,"_ ")),M1297,IF(OR(J1297&lt;&gt;"",M1297&lt;&gt;N1297),CONCATENATE(". ",N1297),""))</f>
        <v>Insurance Policy. Insurance Type Code. Code</v>
      </c>
      <c r="H1297" s="10"/>
      <c r="I1297" s="10" t="s">
        <v>1059</v>
      </c>
      <c r="J1297" s="10"/>
      <c r="K1297" s="10" t="s">
        <v>2429</v>
      </c>
      <c r="L1297" s="10" t="s">
        <v>32</v>
      </c>
      <c r="M1297" s="11" t="str">
        <f aca="false">IF(K1297&lt;&gt;"",CONCATENATE(K1297," ",L1297),L1297)</f>
        <v>Insurance Type Code</v>
      </c>
      <c r="N1297" s="10" t="s">
        <v>32</v>
      </c>
      <c r="O1297" s="10"/>
      <c r="P1297" s="10" t="str">
        <f aca="false">IF(O1297&lt;&gt;"",CONCATENATE(O1297,"_ ",N1297,". Type"),CONCATENATE(N1297,". Type"))</f>
        <v>Code. Type</v>
      </c>
      <c r="Q1297" s="10"/>
      <c r="R1297" s="10"/>
      <c r="S1297" s="10" t="s">
        <v>29</v>
      </c>
      <c r="T1297" s="10"/>
      <c r="U1297" s="10" t="s">
        <v>210</v>
      </c>
      <c r="V1297" s="10"/>
    </row>
    <row r="1298" customFormat="false" ht="14.15" hidden="false" customHeight="true" outlineLevel="0" collapsed="false">
      <c r="A1298" s="7" t="str">
        <f aca="false">SUBSTITUTE(CONCATENATE(J1298,K1298,IF(L1298="Identifier","ID",IF(AND(L1298="Text",OR(J1298&lt;&gt;"",K1298&lt;&gt;"")),"",L1298)),IF(AND(N1298&lt;&gt;"Text",L1298&lt;&gt;N1298,NOT(AND(L1298="URI",N1298="Identifier")),NOT(AND(L1298="UUID",N1298="Identifier")),NOT(AND(L1298="OID",N1298="Identifier"))),IF(N1298="Identifier","ID",N1298),""))," ","")</f>
        <v>InsuranceTypeDescription</v>
      </c>
      <c r="B1298" s="8"/>
      <c r="C1298" s="9" t="s">
        <v>79</v>
      </c>
      <c r="D1298" s="10" t="s">
        <v>2430</v>
      </c>
      <c r="E1298" s="10"/>
      <c r="F1298" s="10"/>
      <c r="G1298" s="10" t="str">
        <f aca="false">CONCATENATE(IF(H1298="","",CONCATENATE(H1298,"_ ")),I1298,". ",IF(J1298="","",CONCATENATE(J1298,"_ ")),M1298,IF(OR(J1298&lt;&gt;"",M1298&lt;&gt;N1298),CONCATENATE(". ",N1298),""))</f>
        <v>Insurance Policy. Insurance Type Description. Text</v>
      </c>
      <c r="H1298" s="10"/>
      <c r="I1298" s="10" t="s">
        <v>1059</v>
      </c>
      <c r="J1298" s="10"/>
      <c r="K1298" s="10" t="s">
        <v>2429</v>
      </c>
      <c r="L1298" s="10" t="s">
        <v>99</v>
      </c>
      <c r="M1298" s="11" t="str">
        <f aca="false">IF(K1298&lt;&gt;"",CONCATENATE(K1298," ",L1298),L1298)</f>
        <v>Insurance Type Description</v>
      </c>
      <c r="N1298" s="10" t="s">
        <v>58</v>
      </c>
      <c r="O1298" s="10"/>
      <c r="P1298" s="10" t="str">
        <f aca="false">IF(O1298&lt;&gt;"",CONCATENATE(O1298,"_ ",N1298,". Type"),CONCATENATE(N1298,". Type"))</f>
        <v>Text. Type</v>
      </c>
      <c r="Q1298" s="10"/>
      <c r="R1298" s="10"/>
      <c r="S1298" s="10" t="s">
        <v>29</v>
      </c>
      <c r="T1298" s="10"/>
      <c r="U1298" s="10" t="s">
        <v>210</v>
      </c>
      <c r="V1298" s="10"/>
    </row>
    <row r="1299" customFormat="false" ht="14.15" hidden="false" customHeight="true" outlineLevel="0" collapsed="false">
      <c r="A1299" s="7" t="str">
        <f aca="false">SUBSTITUTE(CONCATENATE(J1299,K1299,IF(L1299="Identifier","ID",IF(AND(L1299="Text",OR(J1299&lt;&gt;"",K1299&lt;&gt;"")),"",L1299)),IF(AND(N1299&lt;&gt;"Text",L1299&lt;&gt;N1299,NOT(AND(L1299="URI",N1299="Identifier")),NOT(AND(L1299="UUID",N1299="Identifier")),NOT(AND(L1299="OID",N1299="Identifier"))),IF(N1299="Identifier","ID",N1299),""))," ","")</f>
        <v>InsuredValueAmount</v>
      </c>
      <c r="B1299" s="8"/>
      <c r="C1299" s="9" t="s">
        <v>33</v>
      </c>
      <c r="D1299" s="10" t="s">
        <v>2431</v>
      </c>
      <c r="E1299" s="10"/>
      <c r="F1299" s="10"/>
      <c r="G1299" s="10" t="str">
        <f aca="false">CONCATENATE(IF(H1299="","",CONCATENATE(H1299,"_ ")),I1299,". ",IF(J1299="","",CONCATENATE(J1299,"_ ")),M1299,IF(OR(J1299&lt;&gt;"",M1299&lt;&gt;N1299),CONCATENATE(". ",N1299),""))</f>
        <v>Insurance Policy. Insured Value Amount. Amount</v>
      </c>
      <c r="H1299" s="10"/>
      <c r="I1299" s="10" t="s">
        <v>1059</v>
      </c>
      <c r="J1299" s="10"/>
      <c r="K1299" s="10" t="s">
        <v>2432</v>
      </c>
      <c r="L1299" s="10" t="s">
        <v>188</v>
      </c>
      <c r="M1299" s="11" t="str">
        <f aca="false">IF(K1299&lt;&gt;"",CONCATENATE(K1299," ",L1299),L1299)</f>
        <v>Insured Value Amount</v>
      </c>
      <c r="N1299" s="10" t="s">
        <v>188</v>
      </c>
      <c r="O1299" s="10"/>
      <c r="P1299" s="10" t="str">
        <f aca="false">IF(O1299&lt;&gt;"",CONCATENATE(O1299,"_ ",N1299,". Type"),CONCATENATE(N1299,". Type"))</f>
        <v>Amount. Type</v>
      </c>
      <c r="Q1299" s="10"/>
      <c r="R1299" s="10"/>
      <c r="S1299" s="10" t="s">
        <v>29</v>
      </c>
      <c r="T1299" s="10"/>
      <c r="U1299" s="10" t="s">
        <v>210</v>
      </c>
      <c r="V1299" s="10"/>
    </row>
    <row r="1300" customFormat="false" ht="14.15" hidden="false" customHeight="true" outlineLevel="0" collapsed="false">
      <c r="A1300" s="7" t="str">
        <f aca="false">SUBSTITUTE(CONCATENATE(J1300,K1300,IF(L1300="Identifier","ID",IF(AND(L1300="Text",OR(J1300&lt;&gt;"",K1300&lt;&gt;"")),"",L1300)),IF(AND(N1300&lt;&gt;"Text",L1300&lt;&gt;N1300,NOT(AND(L1300="URI",N1300="Identifier")),NOT(AND(L1300="UUID",N1300="Identifier")),NOT(AND(L1300="OID",N1300="Identifier"))),IF(N1300="Identifier","ID",N1300),""))," ","")</f>
        <v>DeductibleAmount</v>
      </c>
      <c r="B1300" s="8"/>
      <c r="C1300" s="9" t="s">
        <v>33</v>
      </c>
      <c r="D1300" s="10" t="s">
        <v>2433</v>
      </c>
      <c r="E1300" s="10"/>
      <c r="F1300" s="10"/>
      <c r="G1300" s="10" t="str">
        <f aca="false">CONCATENATE(IF(H1300="","",CONCATENATE(H1300,"_ ")),I1300,". ",IF(J1300="","",CONCATENATE(J1300,"_ ")),M1300,IF(OR(J1300&lt;&gt;"",M1300&lt;&gt;N1300),CONCATENATE(". ",N1300),""))</f>
        <v>Insurance Policy. Deductible Amount. Amount</v>
      </c>
      <c r="H1300" s="10"/>
      <c r="I1300" s="10" t="s">
        <v>1059</v>
      </c>
      <c r="J1300" s="10"/>
      <c r="K1300" s="10" t="s">
        <v>2434</v>
      </c>
      <c r="L1300" s="10" t="s">
        <v>188</v>
      </c>
      <c r="M1300" s="11" t="str">
        <f aca="false">IF(K1300&lt;&gt;"",CONCATENATE(K1300," ",L1300),L1300)</f>
        <v>Deductible Amount</v>
      </c>
      <c r="N1300" s="10" t="s">
        <v>188</v>
      </c>
      <c r="O1300" s="10"/>
      <c r="P1300" s="10" t="str">
        <f aca="false">IF(O1300&lt;&gt;"",CONCATENATE(O1300,"_ ",N1300,". Type"),CONCATENATE(N1300,". Type"))</f>
        <v>Amount. Type</v>
      </c>
      <c r="Q1300" s="10"/>
      <c r="R1300" s="10"/>
      <c r="S1300" s="10" t="s">
        <v>29</v>
      </c>
      <c r="T1300" s="10"/>
      <c r="U1300" s="10" t="s">
        <v>210</v>
      </c>
      <c r="V1300" s="10"/>
    </row>
    <row r="1301" customFormat="false" ht="14.15" hidden="false" customHeight="true" outlineLevel="0" collapsed="false">
      <c r="A1301" s="7" t="str">
        <f aca="false">SUBSTITUTE(CONCATENATE(J1301,K1301,IF(L1301="Identifier","ID",IF(AND(L1301="Text",OR(J1301&lt;&gt;"",K1301&lt;&gt;"")),"",L1301)),IF(AND(N1301&lt;&gt;"Text",L1301&lt;&gt;N1301,NOT(AND(L1301="URI",N1301="Identifier")),NOT(AND(L1301="UUID",N1301="Identifier")),NOT(AND(L1301="OID",N1301="Identifier"))),IF(N1301="Identifier","ID",N1301),""))," ","")</f>
        <v>ExcessAmount</v>
      </c>
      <c r="B1301" s="8"/>
      <c r="C1301" s="9" t="s">
        <v>33</v>
      </c>
      <c r="D1301" s="10" t="s">
        <v>2435</v>
      </c>
      <c r="E1301" s="10"/>
      <c r="F1301" s="10"/>
      <c r="G1301" s="10" t="str">
        <f aca="false">CONCATENATE(IF(H1301="","",CONCATENATE(H1301,"_ ")),I1301,". ",IF(J1301="","",CONCATENATE(J1301,"_ ")),M1301,IF(OR(J1301&lt;&gt;"",M1301&lt;&gt;N1301),CONCATENATE(". ",N1301),""))</f>
        <v>Insurance Policy. Excess Amount. Amount</v>
      </c>
      <c r="H1301" s="10"/>
      <c r="I1301" s="10" t="s">
        <v>1059</v>
      </c>
      <c r="J1301" s="10"/>
      <c r="K1301" s="10" t="s">
        <v>2436</v>
      </c>
      <c r="L1301" s="10" t="s">
        <v>188</v>
      </c>
      <c r="M1301" s="11" t="str">
        <f aca="false">IF(K1301&lt;&gt;"",CONCATENATE(K1301," ",L1301),L1301)</f>
        <v>Excess Amount</v>
      </c>
      <c r="N1301" s="10" t="s">
        <v>188</v>
      </c>
      <c r="O1301" s="10"/>
      <c r="P1301" s="10" t="str">
        <f aca="false">IF(O1301&lt;&gt;"",CONCATENATE(O1301,"_ ",N1301,". Type"),CONCATENATE(N1301,". Type"))</f>
        <v>Amount. Type</v>
      </c>
      <c r="Q1301" s="10"/>
      <c r="R1301" s="10"/>
      <c r="S1301" s="10" t="s">
        <v>29</v>
      </c>
      <c r="T1301" s="10"/>
      <c r="U1301" s="10" t="s">
        <v>210</v>
      </c>
      <c r="V1301" s="10"/>
    </row>
    <row r="1302" customFormat="false" ht="14.15" hidden="false" customHeight="true" outlineLevel="0" collapsed="false">
      <c r="A1302" s="7" t="str">
        <f aca="false">SUBSTITUTE(CONCATENATE(J1302,K1302,IF(L1302="Identifier","ID",IF(AND(L1302="Text",OR(J1302&lt;&gt;"",K1302&lt;&gt;"")),"",L1302)),IF(AND(N1302&lt;&gt;"Text",L1302&lt;&gt;N1302,NOT(AND(L1302="URI",N1302="Identifier")),NOT(AND(L1302="UUID",N1302="Identifier")),NOT(AND(L1302="OID",N1302="Identifier"))),IF(N1302="Identifier","ID",N1302),""))," ","")</f>
        <v>InsurancePremiumAmount</v>
      </c>
      <c r="B1302" s="8"/>
      <c r="C1302" s="9" t="s">
        <v>33</v>
      </c>
      <c r="D1302" s="10" t="s">
        <v>2437</v>
      </c>
      <c r="E1302" s="10"/>
      <c r="F1302" s="10"/>
      <c r="G1302" s="10" t="str">
        <f aca="false">CONCATENATE(IF(H1302="","",CONCATENATE(H1302,"_ ")),I1302,". ",IF(J1302="","",CONCATENATE(J1302,"_ ")),M1302,IF(OR(J1302&lt;&gt;"",M1302&lt;&gt;N1302),CONCATENATE(". ",N1302),""))</f>
        <v>Insurance Policy. Insurance Premium Amount. Amount</v>
      </c>
      <c r="H1302" s="10"/>
      <c r="I1302" s="10" t="s">
        <v>1059</v>
      </c>
      <c r="J1302" s="10"/>
      <c r="K1302" s="10" t="s">
        <v>836</v>
      </c>
      <c r="L1302" s="10" t="s">
        <v>188</v>
      </c>
      <c r="M1302" s="11" t="str">
        <f aca="false">IF(K1302&lt;&gt;"",CONCATENATE(K1302," ",L1302),L1302)</f>
        <v>Insurance Premium Amount</v>
      </c>
      <c r="N1302" s="10" t="s">
        <v>188</v>
      </c>
      <c r="O1302" s="10"/>
      <c r="P1302" s="10" t="str">
        <f aca="false">IF(O1302&lt;&gt;"",CONCATENATE(O1302,"_ ",N1302,". Type"),CONCATENATE(N1302,". Type"))</f>
        <v>Amount. Type</v>
      </c>
      <c r="Q1302" s="10"/>
      <c r="R1302" s="10"/>
      <c r="S1302" s="10" t="s">
        <v>29</v>
      </c>
      <c r="T1302" s="10"/>
      <c r="U1302" s="10" t="s">
        <v>210</v>
      </c>
      <c r="V1302" s="10"/>
    </row>
    <row r="1303" customFormat="false" ht="14.15" hidden="false" customHeight="true" outlineLevel="0" collapsed="false">
      <c r="A1303" s="12" t="str">
        <f aca="false">SUBSTITUTE(SUBSTITUTE(CONCATENATE(J1303,IF(M1303="Identifier","ID",M1303))," ",""),"_","")</f>
        <v>InsurerParty</v>
      </c>
      <c r="B1303" s="13"/>
      <c r="C1303" s="14" t="s">
        <v>33</v>
      </c>
      <c r="D1303" s="15" t="s">
        <v>2438</v>
      </c>
      <c r="E1303" s="15"/>
      <c r="F1303" s="15"/>
      <c r="G1303" s="15" t="str">
        <f aca="false">CONCATENATE(IF(H1303="","",CONCATENATE(H1303,"_ ")),I1303,". ",IF(J1303="","",CONCATENATE(J1303,"_ ")),M1303,IF(J1303="","",CONCATENATE(". ",N1303)))</f>
        <v>Insurance Policy. Insurer_ Party. Party</v>
      </c>
      <c r="H1303" s="15"/>
      <c r="I1303" s="15" t="s">
        <v>1059</v>
      </c>
      <c r="J1303" s="15" t="s">
        <v>2439</v>
      </c>
      <c r="K1303" s="15"/>
      <c r="L1303" s="15"/>
      <c r="M1303" s="15" t="str">
        <f aca="false">CONCATENATE(IF(Q1303="","",CONCATENATE(Q1303,"_ ")),R1303)</f>
        <v>Party</v>
      </c>
      <c r="N1303" s="15" t="str">
        <f aca="false">M1303</f>
        <v>Party</v>
      </c>
      <c r="O1303" s="15"/>
      <c r="P1303" s="15"/>
      <c r="Q1303" s="15"/>
      <c r="R1303" s="15" t="s">
        <v>224</v>
      </c>
      <c r="S1303" s="15" t="s">
        <v>37</v>
      </c>
      <c r="T1303" s="15"/>
      <c r="U1303" s="15" t="s">
        <v>210</v>
      </c>
      <c r="V1303" s="15"/>
    </row>
    <row r="1304" customFormat="false" ht="14.15" hidden="false" customHeight="true" outlineLevel="0" collapsed="false">
      <c r="A1304" s="12" t="str">
        <f aca="false">SUBSTITUTE(SUBSTITUTE(CONCATENATE(J1304,IF(M1304="Identifier","ID",M1304))," ",""),"_","")</f>
        <v>BrokerParty</v>
      </c>
      <c r="B1304" s="13"/>
      <c r="C1304" s="14" t="s">
        <v>33</v>
      </c>
      <c r="D1304" s="15" t="s">
        <v>2440</v>
      </c>
      <c r="E1304" s="15"/>
      <c r="F1304" s="15"/>
      <c r="G1304" s="15" t="str">
        <f aca="false">CONCATENATE(IF(H1304="","",CONCATENATE(H1304,"_ ")),I1304,". ",IF(J1304="","",CONCATENATE(J1304,"_ ")),M1304,IF(J1304="","",CONCATENATE(". ",N1304)))</f>
        <v>Insurance Policy. Broker_ Party. Party</v>
      </c>
      <c r="H1304" s="15"/>
      <c r="I1304" s="15" t="s">
        <v>1059</v>
      </c>
      <c r="J1304" s="15" t="s">
        <v>2441</v>
      </c>
      <c r="K1304" s="15"/>
      <c r="L1304" s="15"/>
      <c r="M1304" s="15" t="str">
        <f aca="false">CONCATENATE(IF(Q1304="","",CONCATENATE(Q1304,"_ ")),R1304)</f>
        <v>Party</v>
      </c>
      <c r="N1304" s="15" t="str">
        <f aca="false">M1304</f>
        <v>Party</v>
      </c>
      <c r="O1304" s="15"/>
      <c r="P1304" s="15"/>
      <c r="Q1304" s="15"/>
      <c r="R1304" s="15" t="s">
        <v>224</v>
      </c>
      <c r="S1304" s="15" t="s">
        <v>37</v>
      </c>
      <c r="T1304" s="15"/>
      <c r="U1304" s="15" t="s">
        <v>210</v>
      </c>
      <c r="V1304" s="15"/>
    </row>
    <row r="1305" customFormat="false" ht="14.15" hidden="false" customHeight="true" outlineLevel="0" collapsed="false">
      <c r="A1305" s="12" t="str">
        <f aca="false">SUBSTITUTE(SUBSTITUTE(CONCATENATE(J1305,IF(M1305="Identifier","ID",M1305))," ",""),"_","")</f>
        <v>PolicyHolderParty</v>
      </c>
      <c r="B1305" s="13"/>
      <c r="C1305" s="14" t="s">
        <v>33</v>
      </c>
      <c r="D1305" s="15" t="s">
        <v>2442</v>
      </c>
      <c r="E1305" s="15"/>
      <c r="F1305" s="15"/>
      <c r="G1305" s="15" t="str">
        <f aca="false">CONCATENATE(IF(H1305="","",CONCATENATE(H1305,"_ ")),I1305,". ",IF(J1305="","",CONCATENATE(J1305,"_ ")),M1305,IF(J1305="","",CONCATENATE(". ",N1305)))</f>
        <v>Insurance Policy. Policy Holder_ Party. Party</v>
      </c>
      <c r="H1305" s="15"/>
      <c r="I1305" s="15" t="s">
        <v>1059</v>
      </c>
      <c r="J1305" s="15" t="s">
        <v>2443</v>
      </c>
      <c r="K1305" s="15"/>
      <c r="L1305" s="15"/>
      <c r="M1305" s="15" t="str">
        <f aca="false">CONCATENATE(IF(Q1305="","",CONCATENATE(Q1305,"_ ")),R1305)</f>
        <v>Party</v>
      </c>
      <c r="N1305" s="15" t="str">
        <f aca="false">M1305</f>
        <v>Party</v>
      </c>
      <c r="O1305" s="15"/>
      <c r="P1305" s="15"/>
      <c r="Q1305" s="15"/>
      <c r="R1305" s="15" t="s">
        <v>224</v>
      </c>
      <c r="S1305" s="15" t="s">
        <v>37</v>
      </c>
      <c r="T1305" s="15"/>
      <c r="U1305" s="15" t="s">
        <v>210</v>
      </c>
      <c r="V1305" s="15"/>
    </row>
    <row r="1306" customFormat="false" ht="14.15" hidden="false" customHeight="true" outlineLevel="0" collapsed="false">
      <c r="A1306" s="12" t="str">
        <f aca="false">SUBSTITUTE(SUBSTITUTE(CONCATENATE(J1306,IF(M1306="Identifier","ID",M1306))," ",""),"_","")</f>
        <v>BeneficiaryParty</v>
      </c>
      <c r="B1306" s="13"/>
      <c r="C1306" s="14" t="s">
        <v>79</v>
      </c>
      <c r="D1306" s="15" t="s">
        <v>2444</v>
      </c>
      <c r="E1306" s="15"/>
      <c r="F1306" s="15"/>
      <c r="G1306" s="15" t="str">
        <f aca="false">CONCATENATE(IF(H1306="","",CONCATENATE(H1306,"_ ")),I1306,". ",IF(J1306="","",CONCATENATE(J1306,"_ ")),M1306,IF(J1306="","",CONCATENATE(". ",N1306)))</f>
        <v>Insurance Policy. Beneficiary_ Party. Party</v>
      </c>
      <c r="H1306" s="15"/>
      <c r="I1306" s="15" t="s">
        <v>1059</v>
      </c>
      <c r="J1306" s="15" t="s">
        <v>1381</v>
      </c>
      <c r="K1306" s="15"/>
      <c r="L1306" s="15"/>
      <c r="M1306" s="15" t="str">
        <f aca="false">CONCATENATE(IF(Q1306="","",CONCATENATE(Q1306,"_ ")),R1306)</f>
        <v>Party</v>
      </c>
      <c r="N1306" s="15" t="str">
        <f aca="false">M1306</f>
        <v>Party</v>
      </c>
      <c r="O1306" s="15"/>
      <c r="P1306" s="15"/>
      <c r="Q1306" s="15"/>
      <c r="R1306" s="15" t="s">
        <v>224</v>
      </c>
      <c r="S1306" s="15" t="s">
        <v>37</v>
      </c>
      <c r="T1306" s="15"/>
      <c r="U1306" s="15" t="s">
        <v>210</v>
      </c>
      <c r="V1306" s="15"/>
    </row>
    <row r="1307" customFormat="false" ht="14.15" hidden="false" customHeight="true" outlineLevel="0" collapsed="false">
      <c r="A1307" s="12" t="str">
        <f aca="false">SUBSTITUTE(SUBSTITUTE(CONCATENATE(J1307,IF(M1307="Identifier","ID",M1307))," ",""),"_","")</f>
        <v>PolicyDocumentReference</v>
      </c>
      <c r="B1307" s="13"/>
      <c r="C1307" s="14" t="s">
        <v>33</v>
      </c>
      <c r="D1307" s="15" t="s">
        <v>2445</v>
      </c>
      <c r="E1307" s="15"/>
      <c r="F1307" s="15"/>
      <c r="G1307" s="15" t="str">
        <f aca="false">CONCATENATE(IF(H1307="","",CONCATENATE(H1307,"_ ")),I1307,". ",IF(J1307="","",CONCATENATE(J1307,"_ ")),M1307,IF(J1307="","",CONCATENATE(". ",N1307)))</f>
        <v>Insurance Policy. Policy_ Document Reference. Document Reference</v>
      </c>
      <c r="H1307" s="15"/>
      <c r="I1307" s="15" t="s">
        <v>1059</v>
      </c>
      <c r="J1307" s="15" t="s">
        <v>2446</v>
      </c>
      <c r="K1307" s="15"/>
      <c r="L1307" s="15"/>
      <c r="M1307" s="15" t="str">
        <f aca="false">CONCATENATE(IF(Q1307="","",CONCATENATE(Q1307,"_ ")),R1307)</f>
        <v>Document Reference</v>
      </c>
      <c r="N1307" s="15" t="str">
        <f aca="false">M1307</f>
        <v>Document Reference</v>
      </c>
      <c r="O1307" s="15"/>
      <c r="P1307" s="15"/>
      <c r="Q1307" s="15"/>
      <c r="R1307" s="15" t="s">
        <v>417</v>
      </c>
      <c r="S1307" s="15" t="s">
        <v>37</v>
      </c>
      <c r="T1307" s="15"/>
      <c r="U1307" s="15" t="s">
        <v>210</v>
      </c>
      <c r="V1307" s="15"/>
    </row>
    <row r="1308" customFormat="false" ht="14.15" hidden="false" customHeight="true" outlineLevel="0" collapsed="false">
      <c r="A1308" s="5" t="str">
        <f aca="false">SUBSTITUTE(CONCATENATE(H1308,I1308)," ","")</f>
        <v>InterestRate</v>
      </c>
      <c r="B1308" s="6"/>
      <c r="C1308" s="6"/>
      <c r="D1308" s="6" t="s">
        <v>2447</v>
      </c>
      <c r="E1308" s="6"/>
      <c r="F1308" s="6"/>
      <c r="G1308" s="5" t="str">
        <f aca="false">CONCATENATE(IF(H1308="","",CONCATENATE(H1308,"_ ")),I1308,". Details")</f>
        <v>Interest Rate. Details</v>
      </c>
      <c r="H1308" s="6"/>
      <c r="I1308" s="6" t="s">
        <v>2448</v>
      </c>
      <c r="J1308" s="6"/>
      <c r="K1308" s="6"/>
      <c r="L1308" s="6"/>
      <c r="M1308" s="6"/>
      <c r="N1308" s="6"/>
      <c r="O1308" s="6"/>
      <c r="P1308" s="6"/>
      <c r="Q1308" s="6"/>
      <c r="R1308" s="6"/>
      <c r="S1308" s="6" t="s">
        <v>24</v>
      </c>
      <c r="T1308" s="6"/>
      <c r="U1308" s="6" t="s">
        <v>210</v>
      </c>
      <c r="V1308" s="6" t="s">
        <v>2449</v>
      </c>
    </row>
    <row r="1309" customFormat="false" ht="14.15" hidden="false" customHeight="true" outlineLevel="0" collapsed="false">
      <c r="A1309" s="7" t="str">
        <f aca="false">SUBSTITUTE(CONCATENATE(J1309,K1309,IF(L1309="Identifier","ID",IF(AND(L1309="Text",OR(J1309&lt;&gt;"",K1309&lt;&gt;"")),"",L1309)),IF(AND(N1309&lt;&gt;"Text",L1309&lt;&gt;N1309,NOT(AND(L1309="URI",N1309="Identifier")),NOT(AND(L1309="UUID",N1309="Identifier")),NOT(AND(L1309="OID",N1309="Identifier"))),IF(N1309="Identifier","ID",N1309),""))," ","")</f>
        <v>InterestRatePercent</v>
      </c>
      <c r="B1309" s="8"/>
      <c r="C1309" s="9" t="s">
        <v>26</v>
      </c>
      <c r="D1309" s="10" t="s">
        <v>2450</v>
      </c>
      <c r="E1309" s="10"/>
      <c r="F1309" s="10"/>
      <c r="G1309" s="10" t="str">
        <f aca="false">CONCATENATE(IF(H1309="","",CONCATENATE(H1309,"_ ")),I1309,". ",IF(J1309="","",CONCATENATE(J1309,"_ ")),M1309,IF(OR(J1309&lt;&gt;"",M1309&lt;&gt;N1309),CONCATENATE(". ",N1309),""))</f>
        <v>Interest Rate. Interest Rate Percent. Percent</v>
      </c>
      <c r="H1309" s="10"/>
      <c r="I1309" s="10" t="s">
        <v>2448</v>
      </c>
      <c r="J1309" s="10"/>
      <c r="K1309" s="10" t="s">
        <v>2448</v>
      </c>
      <c r="L1309" s="10" t="s">
        <v>399</v>
      </c>
      <c r="M1309" s="11" t="str">
        <f aca="false">IF(K1309&lt;&gt;"",CONCATENATE(K1309," ",L1309),L1309)</f>
        <v>Interest Rate Percent</v>
      </c>
      <c r="N1309" s="10" t="s">
        <v>399</v>
      </c>
      <c r="O1309" s="10"/>
      <c r="P1309" s="10" t="str">
        <f aca="false">IF(O1309&lt;&gt;"",CONCATENATE(O1309,"_ ",N1309,". Type"),CONCATENATE(N1309,". Type"))</f>
        <v>Percent. Type</v>
      </c>
      <c r="Q1309" s="10"/>
      <c r="R1309" s="10"/>
      <c r="S1309" s="10" t="s">
        <v>29</v>
      </c>
      <c r="T1309" s="10"/>
      <c r="U1309" s="10" t="s">
        <v>210</v>
      </c>
      <c r="V1309" s="10"/>
    </row>
    <row r="1310" customFormat="false" ht="14.15" hidden="false" customHeight="true" outlineLevel="0" collapsed="false">
      <c r="A1310" s="7" t="str">
        <f aca="false">SUBSTITUTE(CONCATENATE(J1310,K1310,IF(L1310="Identifier","ID",IF(AND(L1310="Text",OR(J1310&lt;&gt;"",K1310&lt;&gt;"")),"",L1310)),IF(AND(N1310&lt;&gt;"Text",L1310&lt;&gt;N1310,NOT(AND(L1310="URI",N1310="Identifier")),NOT(AND(L1310="UUID",N1310="Identifier")),NOT(AND(L1310="OID",N1310="Identifier"))),IF(N1310="Identifier","ID",N1310),""))," ","")</f>
        <v>TimeBasisCode</v>
      </c>
      <c r="B1310" s="8"/>
      <c r="C1310" s="9" t="s">
        <v>33</v>
      </c>
      <c r="D1310" s="10" t="s">
        <v>2451</v>
      </c>
      <c r="E1310" s="10"/>
      <c r="F1310" s="10"/>
      <c r="G1310" s="10" t="str">
        <f aca="false">CONCATENATE(IF(H1310="","",CONCATENATE(H1310,"_ ")),I1310,". ",IF(J1310="","",CONCATENATE(J1310,"_ ")),M1310,IF(OR(J1310&lt;&gt;"",M1310&lt;&gt;N1310),CONCATENATE(". ",N1310),""))</f>
        <v>Interest Rate. Time Basis Code. Code</v>
      </c>
      <c r="H1310" s="10"/>
      <c r="I1310" s="10" t="s">
        <v>2448</v>
      </c>
      <c r="J1310" s="10"/>
      <c r="K1310" s="10" t="s">
        <v>2452</v>
      </c>
      <c r="L1310" s="10" t="s">
        <v>32</v>
      </c>
      <c r="M1310" s="11" t="str">
        <f aca="false">IF(K1310&lt;&gt;"",CONCATENATE(K1310," ",L1310),L1310)</f>
        <v>Time Basis Code</v>
      </c>
      <c r="N1310" s="10" t="s">
        <v>32</v>
      </c>
      <c r="O1310" s="10"/>
      <c r="P1310" s="10" t="str">
        <f aca="false">IF(O1310&lt;&gt;"",CONCATENATE(O1310,"_ ",N1310,". Type"),CONCATENATE(N1310,". Type"))</f>
        <v>Code. Type</v>
      </c>
      <c r="Q1310" s="10"/>
      <c r="R1310" s="10"/>
      <c r="S1310" s="10" t="s">
        <v>29</v>
      </c>
      <c r="T1310" s="10"/>
      <c r="U1310" s="10" t="s">
        <v>210</v>
      </c>
      <c r="V1310" s="10"/>
    </row>
    <row r="1311" customFormat="false" ht="14.15" hidden="false" customHeight="true" outlineLevel="0" collapsed="false">
      <c r="A1311" s="7" t="str">
        <f aca="false">SUBSTITUTE(CONCATENATE(J1311,K1311,IF(L1311="Identifier","ID",IF(AND(L1311="Text",OR(J1311&lt;&gt;"",K1311&lt;&gt;"")),"",L1311)),IF(AND(N1311&lt;&gt;"Text",L1311&lt;&gt;N1311,NOT(AND(L1311="URI",N1311="Identifier")),NOT(AND(L1311="UUID",N1311="Identifier")),NOT(AND(L1311="OID",N1311="Identifier"))),IF(N1311="Identifier","ID",N1311),""))," ","")</f>
        <v>CalculationMethodCode</v>
      </c>
      <c r="B1311" s="8"/>
      <c r="C1311" s="9" t="s">
        <v>33</v>
      </c>
      <c r="D1311" s="10" t="s">
        <v>2453</v>
      </c>
      <c r="E1311" s="10"/>
      <c r="F1311" s="10"/>
      <c r="G1311" s="10" t="str">
        <f aca="false">CONCATENATE(IF(H1311="","",CONCATENATE(H1311,"_ ")),I1311,". ",IF(J1311="","",CONCATENATE(J1311,"_ ")),M1311,IF(OR(J1311&lt;&gt;"",M1311&lt;&gt;N1311),CONCATENATE(". ",N1311),""))</f>
        <v>Interest Rate. Calculation Method Code. Code</v>
      </c>
      <c r="H1311" s="10"/>
      <c r="I1311" s="10" t="s">
        <v>2448</v>
      </c>
      <c r="J1311" s="10"/>
      <c r="K1311" s="10" t="s">
        <v>1769</v>
      </c>
      <c r="L1311" s="10" t="s">
        <v>32</v>
      </c>
      <c r="M1311" s="11" t="str">
        <f aca="false">IF(K1311&lt;&gt;"",CONCATENATE(K1311," ",L1311),L1311)</f>
        <v>Calculation Method Code</v>
      </c>
      <c r="N1311" s="10" t="s">
        <v>32</v>
      </c>
      <c r="O1311" s="10"/>
      <c r="P1311" s="10" t="str">
        <f aca="false">IF(O1311&lt;&gt;"",CONCATENATE(O1311,"_ ",N1311,". Type"),CONCATENATE(N1311,". Type"))</f>
        <v>Code. Type</v>
      </c>
      <c r="Q1311" s="10"/>
      <c r="R1311" s="10"/>
      <c r="S1311" s="10" t="s">
        <v>29</v>
      </c>
      <c r="T1311" s="10"/>
      <c r="U1311" s="10" t="s">
        <v>210</v>
      </c>
      <c r="V1311" s="10"/>
    </row>
    <row r="1312" customFormat="false" ht="14.15" hidden="false" customHeight="true" outlineLevel="0" collapsed="false">
      <c r="A1312" s="5" t="str">
        <f aca="false">SUBSTITUTE(CONCATENATE(H1312,I1312)," ","")</f>
        <v>InventoryReportLine</v>
      </c>
      <c r="B1312" s="6"/>
      <c r="C1312" s="6"/>
      <c r="D1312" s="6" t="s">
        <v>2454</v>
      </c>
      <c r="E1312" s="6"/>
      <c r="F1312" s="6"/>
      <c r="G1312" s="5" t="str">
        <f aca="false">CONCATENATE(IF(H1312="","",CONCATENATE(H1312,"_ ")),I1312,". Details")</f>
        <v>Inventory Report Line. Details</v>
      </c>
      <c r="H1312" s="6"/>
      <c r="I1312" s="6" t="s">
        <v>2455</v>
      </c>
      <c r="J1312" s="6"/>
      <c r="K1312" s="6"/>
      <c r="L1312" s="6"/>
      <c r="M1312" s="6"/>
      <c r="N1312" s="6"/>
      <c r="O1312" s="6"/>
      <c r="P1312" s="6"/>
      <c r="Q1312" s="6"/>
      <c r="R1312" s="6"/>
      <c r="S1312" s="6" t="s">
        <v>24</v>
      </c>
      <c r="T1312" s="6"/>
      <c r="U1312" s="6" t="s">
        <v>25</v>
      </c>
      <c r="V1312" s="6"/>
    </row>
    <row r="1313" customFormat="false" ht="14.15" hidden="false" customHeight="true" outlineLevel="0" collapsed="false">
      <c r="A1313" s="7" t="str">
        <f aca="false">SUBSTITUTE(CONCATENATE(J1313,K1313,IF(L1313="Identifier","ID",IF(AND(L1313="Text",OR(J1313&lt;&gt;"",K1313&lt;&gt;"")),"",L1313)),IF(AND(N1313&lt;&gt;"Text",L1313&lt;&gt;N1313,NOT(AND(L1313="URI",N1313="Identifier")),NOT(AND(L1313="UUID",N1313="Identifier")),NOT(AND(L1313="OID",N1313="Identifier"))),IF(N1313="Identifier","ID",N1313),""))," ","")</f>
        <v>ID</v>
      </c>
      <c r="B1313" s="8"/>
      <c r="C1313" s="9" t="s">
        <v>26</v>
      </c>
      <c r="D1313" s="10" t="s">
        <v>2456</v>
      </c>
      <c r="E1313" s="10"/>
      <c r="F1313" s="10"/>
      <c r="G1313" s="10" t="str">
        <f aca="false">CONCATENATE(IF(H1313="","",CONCATENATE(H1313,"_ ")),I1313,". ",IF(J1313="","",CONCATENATE(J1313,"_ ")),M1313,IF(OR(J1313&lt;&gt;"",M1313&lt;&gt;N1313),CONCATENATE(". ",N1313),""))</f>
        <v>Inventory Report Line. Identifier</v>
      </c>
      <c r="H1313" s="10"/>
      <c r="I1313" s="10" t="s">
        <v>2455</v>
      </c>
      <c r="J1313" s="10"/>
      <c r="K1313" s="10"/>
      <c r="L1313" s="10" t="s">
        <v>28</v>
      </c>
      <c r="M1313" s="11" t="str">
        <f aca="false">IF(K1313&lt;&gt;"",CONCATENATE(K1313," ",L1313),L1313)</f>
        <v>Identifier</v>
      </c>
      <c r="N1313" s="10" t="s">
        <v>28</v>
      </c>
      <c r="O1313" s="10"/>
      <c r="P1313" s="10" t="str">
        <f aca="false">IF(O1313&lt;&gt;"",CONCATENATE(O1313,"_ ",N1313,". Type"),CONCATENATE(N1313,". Type"))</f>
        <v>Identifier. Type</v>
      </c>
      <c r="Q1313" s="10"/>
      <c r="R1313" s="10"/>
      <c r="S1313" s="10" t="s">
        <v>29</v>
      </c>
      <c r="T1313" s="10"/>
      <c r="U1313" s="10" t="s">
        <v>25</v>
      </c>
      <c r="V1313" s="10"/>
    </row>
    <row r="1314" customFormat="false" ht="14.15" hidden="false" customHeight="true" outlineLevel="0" collapsed="false">
      <c r="A1314" s="7" t="str">
        <f aca="false">SUBSTITUTE(CONCATENATE(J1314,K1314,IF(L1314="Identifier","ID",IF(AND(L1314="Text",OR(J1314&lt;&gt;"",K1314&lt;&gt;"")),"",L1314)),IF(AND(N1314&lt;&gt;"Text",L1314&lt;&gt;N1314,NOT(AND(L1314="URI",N1314="Identifier")),NOT(AND(L1314="UUID",N1314="Identifier")),NOT(AND(L1314="OID",N1314="Identifier"))),IF(N1314="Identifier","ID",N1314),""))," ","")</f>
        <v>Note</v>
      </c>
      <c r="B1314" s="8"/>
      <c r="C1314" s="9" t="s">
        <v>79</v>
      </c>
      <c r="D1314" s="10" t="s">
        <v>247</v>
      </c>
      <c r="E1314" s="10"/>
      <c r="F1314" s="10"/>
      <c r="G1314" s="10" t="str">
        <f aca="false">CONCATENATE(IF(H1314="","",CONCATENATE(H1314,"_ ")),I1314,". ",IF(J1314="","",CONCATENATE(J1314,"_ ")),M1314,IF(OR(J1314&lt;&gt;"",M1314&lt;&gt;N1314),CONCATENATE(". ",N1314),""))</f>
        <v>Inventory Report Line. Note. Text</v>
      </c>
      <c r="H1314" s="10"/>
      <c r="I1314" s="10" t="s">
        <v>2455</v>
      </c>
      <c r="J1314" s="10"/>
      <c r="K1314" s="10"/>
      <c r="L1314" s="10" t="s">
        <v>248</v>
      </c>
      <c r="M1314" s="11" t="str">
        <f aca="false">IF(K1314&lt;&gt;"",CONCATENATE(K1314," ",L1314),L1314)</f>
        <v>Note</v>
      </c>
      <c r="N1314" s="10" t="s">
        <v>58</v>
      </c>
      <c r="O1314" s="10"/>
      <c r="P1314" s="10" t="str">
        <f aca="false">IF(O1314&lt;&gt;"",CONCATENATE(O1314,"_ ",N1314,". Type"),CONCATENATE(N1314,". Type"))</f>
        <v>Text. Type</v>
      </c>
      <c r="Q1314" s="10"/>
      <c r="R1314" s="10"/>
      <c r="S1314" s="10" t="s">
        <v>29</v>
      </c>
      <c r="T1314" s="10"/>
      <c r="U1314" s="10" t="s">
        <v>25</v>
      </c>
      <c r="V1314" s="10" t="s">
        <v>1948</v>
      </c>
    </row>
    <row r="1315" customFormat="false" ht="14.15" hidden="false" customHeight="true" outlineLevel="0" collapsed="false">
      <c r="A1315" s="7" t="str">
        <f aca="false">SUBSTITUTE(CONCATENATE(J1315,K1315,IF(L1315="Identifier","ID",IF(AND(L1315="Text",OR(J1315&lt;&gt;"",K1315&lt;&gt;"")),"",L1315)),IF(AND(N1315&lt;&gt;"Text",L1315&lt;&gt;N1315,NOT(AND(L1315="URI",N1315="Identifier")),NOT(AND(L1315="UUID",N1315="Identifier")),NOT(AND(L1315="OID",N1315="Identifier"))),IF(N1315="Identifier","ID",N1315),""))," ","")</f>
        <v>Quantity</v>
      </c>
      <c r="B1315" s="8"/>
      <c r="C1315" s="9" t="s">
        <v>26</v>
      </c>
      <c r="D1315" s="10" t="s">
        <v>2457</v>
      </c>
      <c r="E1315" s="10"/>
      <c r="F1315" s="10"/>
      <c r="G1315" s="10" t="str">
        <f aca="false">CONCATENATE(IF(H1315="","",CONCATENATE(H1315,"_ ")),I1315,". ",IF(J1315="","",CONCATENATE(J1315,"_ ")),M1315,IF(OR(J1315&lt;&gt;"",M1315&lt;&gt;N1315),CONCATENATE(". ",N1315),""))</f>
        <v>Inventory Report Line. Quantity</v>
      </c>
      <c r="H1315" s="10"/>
      <c r="I1315" s="10" t="s">
        <v>2455</v>
      </c>
      <c r="J1315" s="10"/>
      <c r="K1315" s="10"/>
      <c r="L1315" s="10" t="s">
        <v>308</v>
      </c>
      <c r="M1315" s="11" t="str">
        <f aca="false">IF(K1315&lt;&gt;"",CONCATENATE(K1315," ",L1315),L1315)</f>
        <v>Quantity</v>
      </c>
      <c r="N1315" s="10" t="s">
        <v>308</v>
      </c>
      <c r="O1315" s="10"/>
      <c r="P1315" s="10" t="str">
        <f aca="false">IF(O1315&lt;&gt;"",CONCATENATE(O1315,"_ ",N1315,". Type"),CONCATENATE(N1315,". Type"))</f>
        <v>Quantity. Type</v>
      </c>
      <c r="Q1315" s="10"/>
      <c r="R1315" s="10"/>
      <c r="S1315" s="10" t="s">
        <v>29</v>
      </c>
      <c r="T1315" s="10"/>
      <c r="U1315" s="10" t="s">
        <v>25</v>
      </c>
      <c r="V1315" s="10"/>
    </row>
    <row r="1316" customFormat="false" ht="14.15" hidden="false" customHeight="true" outlineLevel="0" collapsed="false">
      <c r="A1316" s="7" t="str">
        <f aca="false">SUBSTITUTE(CONCATENATE(J1316,K1316,IF(L1316="Identifier","ID",IF(AND(L1316="Text",OR(J1316&lt;&gt;"",K1316&lt;&gt;"")),"",L1316)),IF(AND(N1316&lt;&gt;"Text",L1316&lt;&gt;N1316,NOT(AND(L1316="URI",N1316="Identifier")),NOT(AND(L1316="UUID",N1316="Identifier")),NOT(AND(L1316="OID",N1316="Identifier"))),IF(N1316="Identifier","ID",N1316),""))," ","")</f>
        <v>InventoryValueAmount</v>
      </c>
      <c r="B1316" s="8"/>
      <c r="C1316" s="9" t="s">
        <v>33</v>
      </c>
      <c r="D1316" s="10" t="s">
        <v>2458</v>
      </c>
      <c r="E1316" s="10"/>
      <c r="F1316" s="10"/>
      <c r="G1316" s="10" t="str">
        <f aca="false">CONCATENATE(IF(H1316="","",CONCATENATE(H1316,"_ ")),I1316,". ",IF(J1316="","",CONCATENATE(J1316,"_ ")),M1316,IF(OR(J1316&lt;&gt;"",M1316&lt;&gt;N1316),CONCATENATE(". ",N1316),""))</f>
        <v>Inventory Report Line. Inventory_ Value. Amount</v>
      </c>
      <c r="H1316" s="10"/>
      <c r="I1316" s="10" t="s">
        <v>2455</v>
      </c>
      <c r="J1316" s="10" t="s">
        <v>2459</v>
      </c>
      <c r="K1316" s="10"/>
      <c r="L1316" s="10" t="s">
        <v>57</v>
      </c>
      <c r="M1316" s="11" t="str">
        <f aca="false">IF(K1316&lt;&gt;"",CONCATENATE(K1316," ",L1316),L1316)</f>
        <v>Value</v>
      </c>
      <c r="N1316" s="10" t="s">
        <v>188</v>
      </c>
      <c r="O1316" s="10"/>
      <c r="P1316" s="10" t="str">
        <f aca="false">IF(O1316&lt;&gt;"",CONCATENATE(O1316,"_ ",N1316,". Type"),CONCATENATE(N1316,". Type"))</f>
        <v>Amount. Type</v>
      </c>
      <c r="Q1316" s="10"/>
      <c r="R1316" s="10"/>
      <c r="S1316" s="10" t="s">
        <v>29</v>
      </c>
      <c r="T1316" s="10"/>
      <c r="U1316" s="10" t="s">
        <v>25</v>
      </c>
      <c r="V1316" s="10"/>
    </row>
    <row r="1317" customFormat="false" ht="14.15" hidden="false" customHeight="true" outlineLevel="0" collapsed="false">
      <c r="A1317" s="7" t="str">
        <f aca="false">SUBSTITUTE(CONCATENATE(J1317,K1317,IF(L1317="Identifier","ID",IF(AND(L1317="Text",OR(J1317&lt;&gt;"",K1317&lt;&gt;"")),"",L1317)),IF(AND(N1317&lt;&gt;"Text",L1317&lt;&gt;N1317,NOT(AND(L1317="URI",N1317="Identifier")),NOT(AND(L1317="UUID",N1317="Identifier")),NOT(AND(L1317="OID",N1317="Identifier"))),IF(N1317="Identifier","ID",N1317),""))," ","")</f>
        <v>AvailabilityDate</v>
      </c>
      <c r="B1317" s="8"/>
      <c r="C1317" s="9" t="s">
        <v>33</v>
      </c>
      <c r="D1317" s="10" t="s">
        <v>2460</v>
      </c>
      <c r="E1317" s="10"/>
      <c r="F1317" s="10"/>
      <c r="G1317" s="10" t="str">
        <f aca="false">CONCATENATE(IF(H1317="","",CONCATENATE(H1317,"_ ")),I1317,". ",IF(J1317="","",CONCATENATE(J1317,"_ ")),M1317,IF(OR(J1317&lt;&gt;"",M1317&lt;&gt;N1317),CONCATENATE(". ",N1317),""))</f>
        <v>Inventory Report Line. Availability Date. Date</v>
      </c>
      <c r="H1317" s="10"/>
      <c r="I1317" s="10" t="s">
        <v>2455</v>
      </c>
      <c r="J1317" s="10"/>
      <c r="K1317" s="10" t="s">
        <v>2461</v>
      </c>
      <c r="L1317" s="10" t="s">
        <v>408</v>
      </c>
      <c r="M1317" s="11" t="str">
        <f aca="false">IF(K1317&lt;&gt;"",CONCATENATE(K1317," ",L1317),L1317)</f>
        <v>Availability Date</v>
      </c>
      <c r="N1317" s="10" t="s">
        <v>408</v>
      </c>
      <c r="O1317" s="10"/>
      <c r="P1317" s="10" t="str">
        <f aca="false">IF(O1317&lt;&gt;"",CONCATENATE(O1317,"_ ",N1317,". Type"),CONCATENATE(N1317,". Type"))</f>
        <v>Date. Type</v>
      </c>
      <c r="Q1317" s="10"/>
      <c r="R1317" s="10"/>
      <c r="S1317" s="10" t="s">
        <v>29</v>
      </c>
      <c r="T1317" s="10"/>
      <c r="U1317" s="10" t="s">
        <v>25</v>
      </c>
      <c r="V1317" s="10"/>
    </row>
    <row r="1318" customFormat="false" ht="14.15" hidden="false" customHeight="true" outlineLevel="0" collapsed="false">
      <c r="A1318" s="7" t="str">
        <f aca="false">SUBSTITUTE(CONCATENATE(J1318,K1318,IF(L1318="Identifier","ID",IF(AND(L1318="Text",OR(J1318&lt;&gt;"",K1318&lt;&gt;"")),"",L1318)),IF(AND(N1318&lt;&gt;"Text",L1318&lt;&gt;N1318,NOT(AND(L1318="URI",N1318="Identifier")),NOT(AND(L1318="UUID",N1318="Identifier")),NOT(AND(L1318="OID",N1318="Identifier"))),IF(N1318="Identifier","ID",N1318),""))," ","")</f>
        <v>AvailabilityStatusCode</v>
      </c>
      <c r="B1318" s="8"/>
      <c r="C1318" s="9" t="s">
        <v>33</v>
      </c>
      <c r="D1318" s="10" t="s">
        <v>2462</v>
      </c>
      <c r="E1318" s="10"/>
      <c r="F1318" s="10"/>
      <c r="G1318" s="10" t="str">
        <f aca="false">CONCATENATE(IF(H1318="","",CONCATENATE(H1318,"_ ")),I1318,". ",IF(J1318="","",CONCATENATE(J1318,"_ ")),M1318,IF(OR(J1318&lt;&gt;"",M1318&lt;&gt;N1318),CONCATENATE(". ",N1318),""))</f>
        <v>Inventory Report Line. Availability Status Code. Code</v>
      </c>
      <c r="H1318" s="10"/>
      <c r="I1318" s="10" t="s">
        <v>2455</v>
      </c>
      <c r="J1318" s="10"/>
      <c r="K1318" s="10" t="s">
        <v>2463</v>
      </c>
      <c r="L1318" s="10" t="s">
        <v>32</v>
      </c>
      <c r="M1318" s="11" t="str">
        <f aca="false">IF(K1318&lt;&gt;"",CONCATENATE(K1318," ",L1318),L1318)</f>
        <v>Availability Status Code</v>
      </c>
      <c r="N1318" s="10" t="s">
        <v>32</v>
      </c>
      <c r="O1318" s="10"/>
      <c r="P1318" s="10" t="str">
        <f aca="false">IF(O1318&lt;&gt;"",CONCATENATE(O1318,"_ ",N1318,". Type"),CONCATENATE(N1318,". Type"))</f>
        <v>Code. Type</v>
      </c>
      <c r="Q1318" s="10"/>
      <c r="R1318" s="10"/>
      <c r="S1318" s="10" t="s">
        <v>29</v>
      </c>
      <c r="T1318" s="10"/>
      <c r="U1318" s="10" t="s">
        <v>25</v>
      </c>
      <c r="V1318" s="10"/>
    </row>
    <row r="1319" customFormat="false" ht="14.15" hidden="false" customHeight="true" outlineLevel="0" collapsed="false">
      <c r="A1319" s="12" t="str">
        <f aca="false">SUBSTITUTE(SUBSTITUTE(CONCATENATE(J1319,IF(M1319="Identifier","ID",M1319))," ",""),"_","")</f>
        <v>Item</v>
      </c>
      <c r="B1319" s="13"/>
      <c r="C1319" s="14" t="s">
        <v>26</v>
      </c>
      <c r="D1319" s="15" t="s">
        <v>2464</v>
      </c>
      <c r="E1319" s="15"/>
      <c r="F1319" s="15"/>
      <c r="G1319" s="15" t="str">
        <f aca="false">CONCATENATE(IF(H1319="","",CONCATENATE(H1319,"_ ")),I1319,". ",IF(J1319="","",CONCATENATE(J1319,"_ ")),M1319,IF(J1319="","",CONCATENATE(". ",N1319)))</f>
        <v>Inventory Report Line. Item</v>
      </c>
      <c r="H1319" s="15"/>
      <c r="I1319" s="15" t="s">
        <v>2455</v>
      </c>
      <c r="J1319" s="15"/>
      <c r="K1319" s="15"/>
      <c r="L1319" s="15"/>
      <c r="M1319" s="15" t="str">
        <f aca="false">CONCATENATE(IF(Q1319="","",CONCATENATE(Q1319,"_ ")),R1319)</f>
        <v>Item</v>
      </c>
      <c r="N1319" s="15" t="str">
        <f aca="false">M1319</f>
        <v>Item</v>
      </c>
      <c r="O1319" s="15"/>
      <c r="P1319" s="15"/>
      <c r="Q1319" s="15"/>
      <c r="R1319" s="15" t="s">
        <v>526</v>
      </c>
      <c r="S1319" s="15" t="s">
        <v>37</v>
      </c>
      <c r="T1319" s="15"/>
      <c r="U1319" s="15" t="s">
        <v>25</v>
      </c>
      <c r="V1319" s="15"/>
    </row>
    <row r="1320" customFormat="false" ht="14.15" hidden="false" customHeight="true" outlineLevel="0" collapsed="false">
      <c r="A1320" s="12" t="str">
        <f aca="false">SUBSTITUTE(SUBSTITUTE(CONCATENATE(J1320,IF(M1320="Identifier","ID",M1320))," ",""),"_","")</f>
        <v>InventoryLocation</v>
      </c>
      <c r="B1320" s="13"/>
      <c r="C1320" s="14" t="s">
        <v>33</v>
      </c>
      <c r="D1320" s="15" t="s">
        <v>2465</v>
      </c>
      <c r="E1320" s="15"/>
      <c r="F1320" s="15"/>
      <c r="G1320" s="15" t="str">
        <f aca="false">CONCATENATE(IF(H1320="","",CONCATENATE(H1320,"_ ")),I1320,". ",IF(J1320="","",CONCATENATE(J1320,"_ ")),M1320,IF(J1320="","",CONCATENATE(". ",N1320)))</f>
        <v>Inventory Report Line. Inventory_ Location. Location</v>
      </c>
      <c r="H1320" s="15"/>
      <c r="I1320" s="15" t="s">
        <v>2455</v>
      </c>
      <c r="J1320" s="15" t="s">
        <v>2459</v>
      </c>
      <c r="K1320" s="15"/>
      <c r="L1320" s="15"/>
      <c r="M1320" s="15" t="str">
        <f aca="false">CONCATENATE(IF(Q1320="","",CONCATENATE(Q1320,"_ ")),R1320)</f>
        <v>Location</v>
      </c>
      <c r="N1320" s="15" t="str">
        <f aca="false">M1320</f>
        <v>Location</v>
      </c>
      <c r="O1320" s="15"/>
      <c r="P1320" s="15"/>
      <c r="Q1320" s="15"/>
      <c r="R1320" s="15" t="s">
        <v>46</v>
      </c>
      <c r="S1320" s="15" t="s">
        <v>37</v>
      </c>
      <c r="T1320" s="15"/>
      <c r="U1320" s="15" t="s">
        <v>25</v>
      </c>
      <c r="V1320" s="15"/>
    </row>
    <row r="1321" customFormat="false" ht="14.15" hidden="false" customHeight="true" outlineLevel="0" collapsed="false">
      <c r="A1321" s="5" t="str">
        <f aca="false">SUBSTITUTE(CONCATENATE(H1321,I1321)," ","")</f>
        <v>InvoiceLine</v>
      </c>
      <c r="B1321" s="6"/>
      <c r="C1321" s="6"/>
      <c r="D1321" s="6" t="s">
        <v>2466</v>
      </c>
      <c r="E1321" s="6"/>
      <c r="F1321" s="6"/>
      <c r="G1321" s="5" t="str">
        <f aca="false">CONCATENATE(IF(H1321="","",CONCATENATE(H1321,"_ ")),I1321,". Details")</f>
        <v>Invoice Line. Details</v>
      </c>
      <c r="H1321" s="6"/>
      <c r="I1321" s="6" t="s">
        <v>2205</v>
      </c>
      <c r="J1321" s="6"/>
      <c r="K1321" s="6"/>
      <c r="L1321" s="6"/>
      <c r="M1321" s="6"/>
      <c r="N1321" s="6"/>
      <c r="O1321" s="6"/>
      <c r="P1321" s="6"/>
      <c r="Q1321" s="6"/>
      <c r="R1321" s="6"/>
      <c r="S1321" s="6" t="s">
        <v>24</v>
      </c>
      <c r="T1321" s="6"/>
      <c r="U1321" s="6" t="s">
        <v>61</v>
      </c>
      <c r="V1321" s="6"/>
    </row>
    <row r="1322" customFormat="false" ht="14.15" hidden="false" customHeight="true" outlineLevel="0" collapsed="false">
      <c r="A1322" s="7" t="str">
        <f aca="false">SUBSTITUTE(CONCATENATE(J1322,K1322,IF(L1322="Identifier","ID",IF(AND(L1322="Text",OR(J1322&lt;&gt;"",K1322&lt;&gt;"")),"",L1322)),IF(AND(N1322&lt;&gt;"Text",L1322&lt;&gt;N1322,NOT(AND(L1322="URI",N1322="Identifier")),NOT(AND(L1322="UUID",N1322="Identifier")),NOT(AND(L1322="OID",N1322="Identifier"))),IF(N1322="Identifier","ID",N1322),""))," ","")</f>
        <v>ID</v>
      </c>
      <c r="B1322" s="8"/>
      <c r="C1322" s="9" t="s">
        <v>26</v>
      </c>
      <c r="D1322" s="10" t="s">
        <v>2467</v>
      </c>
      <c r="E1322" s="10"/>
      <c r="F1322" s="10"/>
      <c r="G1322" s="10" t="str">
        <f aca="false">CONCATENATE(IF(H1322="","",CONCATENATE(H1322,"_ ")),I1322,". ",IF(J1322="","",CONCATENATE(J1322,"_ ")),M1322,IF(OR(J1322&lt;&gt;"",M1322&lt;&gt;N1322),CONCATENATE(". ",N1322),""))</f>
        <v>Invoice Line. Identifier</v>
      </c>
      <c r="H1322" s="10"/>
      <c r="I1322" s="10" t="s">
        <v>2205</v>
      </c>
      <c r="J1322" s="10"/>
      <c r="K1322" s="10"/>
      <c r="L1322" s="10" t="s">
        <v>28</v>
      </c>
      <c r="M1322" s="11" t="str">
        <f aca="false">IF(K1322&lt;&gt;"",CONCATENATE(K1322," ",L1322),L1322)</f>
        <v>Identifier</v>
      </c>
      <c r="N1322" s="10" t="s">
        <v>28</v>
      </c>
      <c r="O1322" s="10"/>
      <c r="P1322" s="10" t="str">
        <f aca="false">IF(O1322&lt;&gt;"",CONCATENATE(O1322,"_ ",N1322,". Type"),CONCATENATE(N1322,". Type"))</f>
        <v>Identifier. Type</v>
      </c>
      <c r="Q1322" s="10"/>
      <c r="R1322" s="10"/>
      <c r="S1322" s="10" t="s">
        <v>29</v>
      </c>
      <c r="T1322" s="10"/>
      <c r="U1322" s="10" t="s">
        <v>61</v>
      </c>
      <c r="V1322" s="10"/>
    </row>
    <row r="1323" customFormat="false" ht="14.15" hidden="false" customHeight="true" outlineLevel="0" collapsed="false">
      <c r="A1323" s="7" t="str">
        <f aca="false">SUBSTITUTE(CONCATENATE(J1323,K1323,IF(L1323="Identifier","ID",IF(AND(L1323="Text",OR(J1323&lt;&gt;"",K1323&lt;&gt;"")),"",L1323)),IF(AND(N1323&lt;&gt;"Text",L1323&lt;&gt;N1323,NOT(AND(L1323="URI",N1323="Identifier")),NOT(AND(L1323="UUID",N1323="Identifier")),NOT(AND(L1323="OID",N1323="Identifier"))),IF(N1323="Identifier","ID",N1323),""))," ","")</f>
        <v>UUID</v>
      </c>
      <c r="B1323" s="8"/>
      <c r="C1323" s="9" t="s">
        <v>33</v>
      </c>
      <c r="D1323" s="10" t="s">
        <v>2468</v>
      </c>
      <c r="E1323" s="10"/>
      <c r="F1323" s="10"/>
      <c r="G1323" s="10" t="str">
        <f aca="false">CONCATENATE(IF(H1323="","",CONCATENATE(H1323,"_ ")),I1323,". ",IF(J1323="","",CONCATENATE(J1323,"_ ")),M1323,IF(OR(J1323&lt;&gt;"",M1323&lt;&gt;N1323),CONCATENATE(". ",N1323),""))</f>
        <v>Invoice Line. UUID. Identifier</v>
      </c>
      <c r="H1323" s="10"/>
      <c r="I1323" s="10" t="s">
        <v>2205</v>
      </c>
      <c r="J1323" s="10"/>
      <c r="K1323" s="10"/>
      <c r="L1323" s="10" t="s">
        <v>612</v>
      </c>
      <c r="M1323" s="11" t="str">
        <f aca="false">IF(K1323&lt;&gt;"",CONCATENATE(K1323," ",L1323),L1323)</f>
        <v>UUID</v>
      </c>
      <c r="N1323" s="10" t="s">
        <v>28</v>
      </c>
      <c r="O1323" s="10"/>
      <c r="P1323" s="10" t="str">
        <f aca="false">IF(O1323&lt;&gt;"",CONCATENATE(O1323,"_ ",N1323,". Type"),CONCATENATE(N1323,". Type"))</f>
        <v>Identifier. Type</v>
      </c>
      <c r="Q1323" s="10"/>
      <c r="R1323" s="10"/>
      <c r="S1323" s="10" t="s">
        <v>29</v>
      </c>
      <c r="T1323" s="10"/>
      <c r="U1323" s="10" t="s">
        <v>61</v>
      </c>
      <c r="V1323" s="10" t="s">
        <v>613</v>
      </c>
    </row>
    <row r="1324" customFormat="false" ht="14.15" hidden="false" customHeight="true" outlineLevel="0" collapsed="false">
      <c r="A1324" s="7" t="str">
        <f aca="false">SUBSTITUTE(CONCATENATE(J1324,K1324,IF(L1324="Identifier","ID",IF(AND(L1324="Text",OR(J1324&lt;&gt;"",K1324&lt;&gt;"")),"",L1324)),IF(AND(N1324&lt;&gt;"Text",L1324&lt;&gt;N1324,NOT(AND(L1324="URI",N1324="Identifier")),NOT(AND(L1324="UUID",N1324="Identifier")),NOT(AND(L1324="OID",N1324="Identifier"))),IF(N1324="Identifier","ID",N1324),""))," ","")</f>
        <v>Note</v>
      </c>
      <c r="B1324" s="8"/>
      <c r="C1324" s="9" t="s">
        <v>79</v>
      </c>
      <c r="D1324" s="10" t="s">
        <v>247</v>
      </c>
      <c r="E1324" s="10"/>
      <c r="F1324" s="10"/>
      <c r="G1324" s="10" t="str">
        <f aca="false">CONCATENATE(IF(H1324="","",CONCATENATE(H1324,"_ ")),I1324,". ",IF(J1324="","",CONCATENATE(J1324,"_ ")),M1324,IF(OR(J1324&lt;&gt;"",M1324&lt;&gt;N1324),CONCATENATE(". ",N1324),""))</f>
        <v>Invoice Line. Note. Text</v>
      </c>
      <c r="H1324" s="10"/>
      <c r="I1324" s="10" t="s">
        <v>2205</v>
      </c>
      <c r="J1324" s="10"/>
      <c r="K1324" s="10"/>
      <c r="L1324" s="10" t="s">
        <v>248</v>
      </c>
      <c r="M1324" s="11" t="str">
        <f aca="false">IF(K1324&lt;&gt;"",CONCATENATE(K1324," ",L1324),L1324)</f>
        <v>Note</v>
      </c>
      <c r="N1324" s="10" t="s">
        <v>58</v>
      </c>
      <c r="O1324" s="10"/>
      <c r="P1324" s="10" t="str">
        <f aca="false">IF(O1324&lt;&gt;"",CONCATENATE(O1324,"_ ",N1324,". Type"),CONCATENATE(N1324,". Type"))</f>
        <v>Text. Type</v>
      </c>
      <c r="Q1324" s="10"/>
      <c r="R1324" s="10"/>
      <c r="S1324" s="10" t="s">
        <v>29</v>
      </c>
      <c r="T1324" s="10"/>
      <c r="U1324" s="10" t="s">
        <v>61</v>
      </c>
      <c r="V1324" s="10"/>
    </row>
    <row r="1325" customFormat="false" ht="14.15" hidden="false" customHeight="true" outlineLevel="0" collapsed="false">
      <c r="A1325" s="7" t="str">
        <f aca="false">SUBSTITUTE(CONCATENATE(J1325,K1325,IF(L1325="Identifier","ID",IF(AND(L1325="Text",OR(J1325&lt;&gt;"",K1325&lt;&gt;"")),"",L1325)),IF(AND(N1325&lt;&gt;"Text",L1325&lt;&gt;N1325,NOT(AND(L1325="URI",N1325="Identifier")),NOT(AND(L1325="UUID",N1325="Identifier")),NOT(AND(L1325="OID",N1325="Identifier"))),IF(N1325="Identifier","ID",N1325),""))," ","")</f>
        <v>InvoicedQuantity</v>
      </c>
      <c r="B1325" s="8"/>
      <c r="C1325" s="9" t="s">
        <v>33</v>
      </c>
      <c r="D1325" s="10" t="s">
        <v>2469</v>
      </c>
      <c r="E1325" s="10"/>
      <c r="F1325" s="10"/>
      <c r="G1325" s="10" t="str">
        <f aca="false">CONCATENATE(IF(H1325="","",CONCATENATE(H1325,"_ ")),I1325,". ",IF(J1325="","",CONCATENATE(J1325,"_ ")),M1325,IF(OR(J1325&lt;&gt;"",M1325&lt;&gt;N1325),CONCATENATE(". ",N1325),""))</f>
        <v>Invoice Line. Invoiced_ Quantity. Quantity</v>
      </c>
      <c r="H1325" s="10"/>
      <c r="I1325" s="10" t="s">
        <v>2205</v>
      </c>
      <c r="J1325" s="10" t="s">
        <v>1140</v>
      </c>
      <c r="K1325" s="10"/>
      <c r="L1325" s="10" t="s">
        <v>308</v>
      </c>
      <c r="M1325" s="11" t="str">
        <f aca="false">IF(K1325&lt;&gt;"",CONCATENATE(K1325," ",L1325),L1325)</f>
        <v>Quantity</v>
      </c>
      <c r="N1325" s="10" t="s">
        <v>308</v>
      </c>
      <c r="O1325" s="10"/>
      <c r="P1325" s="10" t="str">
        <f aca="false">IF(O1325&lt;&gt;"",CONCATENATE(O1325,"_ ",N1325,". Type"),CONCATENATE(N1325,". Type"))</f>
        <v>Quantity. Type</v>
      </c>
      <c r="Q1325" s="10"/>
      <c r="R1325" s="10"/>
      <c r="S1325" s="10" t="s">
        <v>29</v>
      </c>
      <c r="T1325" s="10"/>
      <c r="U1325" s="10" t="s">
        <v>61</v>
      </c>
      <c r="V1325" s="10"/>
    </row>
    <row r="1326" customFormat="false" ht="14.15" hidden="false" customHeight="true" outlineLevel="0" collapsed="false">
      <c r="A1326" s="7" t="str">
        <f aca="false">SUBSTITUTE(CONCATENATE(J1326,K1326,IF(L1326="Identifier","ID",IF(AND(L1326="Text",OR(J1326&lt;&gt;"",K1326&lt;&gt;"")),"",L1326)),IF(AND(N1326&lt;&gt;"Text",L1326&lt;&gt;N1326,NOT(AND(L1326="URI",N1326="Identifier")),NOT(AND(L1326="UUID",N1326="Identifier")),NOT(AND(L1326="OID",N1326="Identifier"))),IF(N1326="Identifier","ID",N1326),""))," ","")</f>
        <v>LineExtensionAmount</v>
      </c>
      <c r="B1326" s="8"/>
      <c r="C1326" s="9" t="s">
        <v>33</v>
      </c>
      <c r="D1326" s="10" t="s">
        <v>2470</v>
      </c>
      <c r="E1326" s="10"/>
      <c r="F1326" s="10"/>
      <c r="G1326" s="10" t="str">
        <f aca="false">CONCATENATE(IF(H1326="","",CONCATENATE(H1326,"_ ")),I1326,". ",IF(J1326="","",CONCATENATE(J1326,"_ ")),M1326,IF(OR(J1326&lt;&gt;"",M1326&lt;&gt;N1326),CONCATENATE(". ",N1326),""))</f>
        <v>Invoice Line. Line Extension Amount. Amount</v>
      </c>
      <c r="H1326" s="10"/>
      <c r="I1326" s="10" t="s">
        <v>2205</v>
      </c>
      <c r="J1326" s="10"/>
      <c r="K1326" s="10" t="s">
        <v>1142</v>
      </c>
      <c r="L1326" s="10" t="s">
        <v>188</v>
      </c>
      <c r="M1326" s="11" t="str">
        <f aca="false">IF(K1326&lt;&gt;"",CONCATENATE(K1326," ",L1326),L1326)</f>
        <v>Line Extension Amount</v>
      </c>
      <c r="N1326" s="10" t="s">
        <v>188</v>
      </c>
      <c r="O1326" s="10"/>
      <c r="P1326" s="10" t="str">
        <f aca="false">IF(O1326&lt;&gt;"",CONCATENATE(O1326,"_ ",N1326,". Type"),CONCATENATE(N1326,". Type"))</f>
        <v>Amount. Type</v>
      </c>
      <c r="Q1326" s="10"/>
      <c r="R1326" s="10"/>
      <c r="S1326" s="10" t="s">
        <v>29</v>
      </c>
      <c r="T1326" s="10"/>
      <c r="U1326" s="10" t="s">
        <v>61</v>
      </c>
      <c r="V1326" s="10"/>
    </row>
    <row r="1327" customFormat="false" ht="14.15" hidden="false" customHeight="true" outlineLevel="0" collapsed="false">
      <c r="A1327" s="7" t="str">
        <f aca="false">SUBSTITUTE(CONCATENATE(J1327,K1327,IF(L1327="Identifier","ID",IF(AND(L1327="Text",OR(J1327&lt;&gt;"",K1327&lt;&gt;"")),"",L1327)),IF(AND(N1327&lt;&gt;"Text",L1327&lt;&gt;N1327,NOT(AND(L1327="URI",N1327="Identifier")),NOT(AND(L1327="UUID",N1327="Identifier")),NOT(AND(L1327="OID",N1327="Identifier"))),IF(N1327="Identifier","ID",N1327),""))," ","")</f>
        <v>TaxInclusiveLineExtensionAmount</v>
      </c>
      <c r="B1327" s="8"/>
      <c r="C1327" s="9" t="s">
        <v>33</v>
      </c>
      <c r="D1327" s="10" t="s">
        <v>2471</v>
      </c>
      <c r="E1327" s="10"/>
      <c r="F1327" s="10"/>
      <c r="G1327" s="10" t="str">
        <f aca="false">CONCATENATE(IF(H1327="","",CONCATENATE(H1327,"_ ")),I1327,". ",IF(J1327="","",CONCATENATE(J1327,"_ ")),M1327,IF(OR(J1327&lt;&gt;"",M1327&lt;&gt;N1327),CONCATENATE(". ",N1327),""))</f>
        <v>Invoice Line. Tax Inclusive_ Line Extension Amount. Amount</v>
      </c>
      <c r="H1327" s="10"/>
      <c r="I1327" s="10" t="s">
        <v>2205</v>
      </c>
      <c r="J1327" s="10" t="s">
        <v>190</v>
      </c>
      <c r="K1327" s="10" t="s">
        <v>1142</v>
      </c>
      <c r="L1327" s="10" t="s">
        <v>188</v>
      </c>
      <c r="M1327" s="11" t="str">
        <f aca="false">IF(K1327&lt;&gt;"",CONCATENATE(K1327," ",L1327),L1327)</f>
        <v>Line Extension Amount</v>
      </c>
      <c r="N1327" s="10" t="s">
        <v>188</v>
      </c>
      <c r="O1327" s="10"/>
      <c r="P1327" s="10" t="str">
        <f aca="false">IF(O1327&lt;&gt;"",CONCATENATE(O1327,"_ ",N1327,". Type"),CONCATENATE(N1327,". Type"))</f>
        <v>Amount. Type</v>
      </c>
      <c r="Q1327" s="10"/>
      <c r="R1327" s="10"/>
      <c r="S1327" s="10" t="s">
        <v>29</v>
      </c>
      <c r="T1327" s="10"/>
      <c r="U1327" s="10" t="s">
        <v>100</v>
      </c>
      <c r="V1327" s="10" t="s">
        <v>1144</v>
      </c>
    </row>
    <row r="1328" customFormat="false" ht="14.15" hidden="false" customHeight="true" outlineLevel="0" collapsed="false">
      <c r="A1328" s="7" t="str">
        <f aca="false">SUBSTITUTE(CONCATENATE(J1328,K1328,IF(L1328="Identifier","ID",IF(AND(L1328="Text",OR(J1328&lt;&gt;"",K1328&lt;&gt;"")),"",L1328)),IF(AND(N1328&lt;&gt;"Text",L1328&lt;&gt;N1328,NOT(AND(L1328="URI",N1328="Identifier")),NOT(AND(L1328="UUID",N1328="Identifier")),NOT(AND(L1328="OID",N1328="Identifier"))),IF(N1328="Identifier","ID",N1328),""))," ","")</f>
        <v>TaxPointDate</v>
      </c>
      <c r="B1328" s="8"/>
      <c r="C1328" s="9" t="s">
        <v>33</v>
      </c>
      <c r="D1328" s="10" t="s">
        <v>2472</v>
      </c>
      <c r="E1328" s="10"/>
      <c r="F1328" s="10"/>
      <c r="G1328" s="10" t="str">
        <f aca="false">CONCATENATE(IF(H1328="","",CONCATENATE(H1328,"_ ")),I1328,". ",IF(J1328="","",CONCATENATE(J1328,"_ ")),M1328,IF(OR(J1328&lt;&gt;"",M1328&lt;&gt;N1328),CONCATENATE(". ",N1328),""))</f>
        <v>Invoice Line. Tax Point Date. Date</v>
      </c>
      <c r="H1328" s="10"/>
      <c r="I1328" s="10" t="s">
        <v>2205</v>
      </c>
      <c r="J1328" s="10"/>
      <c r="K1328" s="10" t="s">
        <v>1347</v>
      </c>
      <c r="L1328" s="10" t="s">
        <v>408</v>
      </c>
      <c r="M1328" s="11" t="str">
        <f aca="false">IF(K1328&lt;&gt;"",CONCATENATE(K1328," ",L1328),L1328)</f>
        <v>Tax Point Date</v>
      </c>
      <c r="N1328" s="10" t="s">
        <v>408</v>
      </c>
      <c r="O1328" s="10"/>
      <c r="P1328" s="10" t="str">
        <f aca="false">IF(O1328&lt;&gt;"",CONCATENATE(O1328,"_ ",N1328,". Type"),CONCATENATE(N1328,". Type"))</f>
        <v>Date. Type</v>
      </c>
      <c r="Q1328" s="10"/>
      <c r="R1328" s="10"/>
      <c r="S1328" s="10" t="s">
        <v>29</v>
      </c>
      <c r="T1328" s="10"/>
      <c r="U1328" s="10" t="s">
        <v>61</v>
      </c>
      <c r="V1328" s="10"/>
    </row>
    <row r="1329" customFormat="false" ht="14.15" hidden="false" customHeight="true" outlineLevel="0" collapsed="false">
      <c r="A1329" s="7" t="str">
        <f aca="false">SUBSTITUTE(CONCATENATE(J1329,K1329,IF(L1329="Identifier","ID",IF(AND(L1329="Text",OR(J1329&lt;&gt;"",K1329&lt;&gt;"")),"",L1329)),IF(AND(N1329&lt;&gt;"Text",L1329&lt;&gt;N1329,NOT(AND(L1329="URI",N1329="Identifier")),NOT(AND(L1329="UUID",N1329="Identifier")),NOT(AND(L1329="OID",N1329="Identifier"))),IF(N1329="Identifier","ID",N1329),""))," ","")</f>
        <v>AccountingCostCode</v>
      </c>
      <c r="B1329" s="8"/>
      <c r="C1329" s="9" t="s">
        <v>33</v>
      </c>
      <c r="D1329" s="10" t="s">
        <v>2473</v>
      </c>
      <c r="E1329" s="10"/>
      <c r="F1329" s="10"/>
      <c r="G1329" s="10" t="str">
        <f aca="false">CONCATENATE(IF(H1329="","",CONCATENATE(H1329,"_ ")),I1329,". ",IF(J1329="","",CONCATENATE(J1329,"_ ")),M1329,IF(OR(J1329&lt;&gt;"",M1329&lt;&gt;N1329),CONCATENATE(". ",N1329),""))</f>
        <v>Invoice Line. Accounting Cost Code. Code</v>
      </c>
      <c r="H1329" s="10"/>
      <c r="I1329" s="10" t="s">
        <v>2205</v>
      </c>
      <c r="J1329" s="10"/>
      <c r="K1329" s="10" t="s">
        <v>195</v>
      </c>
      <c r="L1329" s="10" t="s">
        <v>32</v>
      </c>
      <c r="M1329" s="11" t="str">
        <f aca="false">IF(K1329&lt;&gt;"",CONCATENATE(K1329," ",L1329),L1329)</f>
        <v>Accounting Cost Code</v>
      </c>
      <c r="N1329" s="10" t="s">
        <v>32</v>
      </c>
      <c r="O1329" s="10"/>
      <c r="P1329" s="10" t="str">
        <f aca="false">IF(O1329&lt;&gt;"",CONCATENATE(O1329,"_ ",N1329,". Type"),CONCATENATE(N1329,". Type"))</f>
        <v>Code. Type</v>
      </c>
      <c r="Q1329" s="10"/>
      <c r="R1329" s="10"/>
      <c r="S1329" s="10" t="s">
        <v>29</v>
      </c>
      <c r="T1329" s="10"/>
      <c r="U1329" s="10" t="s">
        <v>61</v>
      </c>
      <c r="V1329" s="10"/>
    </row>
    <row r="1330" customFormat="false" ht="14.15" hidden="false" customHeight="true" outlineLevel="0" collapsed="false">
      <c r="A1330" s="7" t="str">
        <f aca="false">SUBSTITUTE(CONCATENATE(J1330,K1330,IF(L1330="Identifier","ID",IF(AND(L1330="Text",OR(J1330&lt;&gt;"",K1330&lt;&gt;"")),"",L1330)),IF(AND(N1330&lt;&gt;"Text",L1330&lt;&gt;N1330,NOT(AND(L1330="URI",N1330="Identifier")),NOT(AND(L1330="UUID",N1330="Identifier")),NOT(AND(L1330="OID",N1330="Identifier"))),IF(N1330="Identifier","ID",N1330),""))," ","")</f>
        <v>AccountingCost</v>
      </c>
      <c r="B1330" s="8"/>
      <c r="C1330" s="9" t="s">
        <v>33</v>
      </c>
      <c r="D1330" s="10" t="s">
        <v>2474</v>
      </c>
      <c r="E1330" s="10"/>
      <c r="F1330" s="10"/>
      <c r="G1330" s="10" t="str">
        <f aca="false">CONCATENATE(IF(H1330="","",CONCATENATE(H1330,"_ ")),I1330,". ",IF(J1330="","",CONCATENATE(J1330,"_ ")),M1330,IF(OR(J1330&lt;&gt;"",M1330&lt;&gt;N1330),CONCATENATE(". ",N1330),""))</f>
        <v>Invoice Line. Accounting Cost. Text</v>
      </c>
      <c r="H1330" s="10"/>
      <c r="I1330" s="10" t="s">
        <v>2205</v>
      </c>
      <c r="J1330" s="10"/>
      <c r="K1330" s="10" t="s">
        <v>197</v>
      </c>
      <c r="L1330" s="10" t="s">
        <v>198</v>
      </c>
      <c r="M1330" s="11" t="str">
        <f aca="false">IF(K1330&lt;&gt;"",CONCATENATE(K1330," ",L1330),L1330)</f>
        <v>Accounting Cost</v>
      </c>
      <c r="N1330" s="10" t="s">
        <v>58</v>
      </c>
      <c r="O1330" s="10"/>
      <c r="P1330" s="10" t="str">
        <f aca="false">IF(O1330&lt;&gt;"",CONCATENATE(O1330,"_ ",N1330,". Type"),CONCATENATE(N1330,". Type"))</f>
        <v>Text. Type</v>
      </c>
      <c r="Q1330" s="10"/>
      <c r="R1330" s="10"/>
      <c r="S1330" s="10" t="s">
        <v>29</v>
      </c>
      <c r="T1330" s="10"/>
      <c r="U1330" s="10" t="s">
        <v>61</v>
      </c>
      <c r="V1330" s="10" t="s">
        <v>2475</v>
      </c>
    </row>
    <row r="1331" customFormat="false" ht="14.15" hidden="false" customHeight="true" outlineLevel="0" collapsed="false">
      <c r="A1331" s="7" t="str">
        <f aca="false">SUBSTITUTE(CONCATENATE(J1331,K1331,IF(L1331="Identifier","ID",IF(AND(L1331="Text",OR(J1331&lt;&gt;"",K1331&lt;&gt;"")),"",L1331)),IF(AND(N1331&lt;&gt;"Text",L1331&lt;&gt;N1331,NOT(AND(L1331="URI",N1331="Identifier")),NOT(AND(L1331="UUID",N1331="Identifier")),NOT(AND(L1331="OID",N1331="Identifier"))),IF(N1331="Identifier","ID",N1331),""))," ","")</f>
        <v>PaymentPurposeCode</v>
      </c>
      <c r="B1331" s="8"/>
      <c r="C1331" s="9" t="s">
        <v>33</v>
      </c>
      <c r="D1331" s="10" t="s">
        <v>1351</v>
      </c>
      <c r="E1331" s="10"/>
      <c r="F1331" s="10"/>
      <c r="G1331" s="10" t="str">
        <f aca="false">CONCATENATE(IF(H1331="","",CONCATENATE(H1331,"_ ")),I1331,". ",IF(J1331="","",CONCATENATE(J1331,"_ ")),M1331,IF(OR(J1331&lt;&gt;"",M1331&lt;&gt;N1331),CONCATENATE(". ",N1331),""))</f>
        <v>Invoice Line. Payment Purpose Code. Code</v>
      </c>
      <c r="H1331" s="10"/>
      <c r="I1331" s="10" t="s">
        <v>2205</v>
      </c>
      <c r="J1331" s="10"/>
      <c r="K1331" s="10" t="s">
        <v>1352</v>
      </c>
      <c r="L1331" s="10" t="s">
        <v>32</v>
      </c>
      <c r="M1331" s="11" t="str">
        <f aca="false">IF(K1331&lt;&gt;"",CONCATENATE(K1331," ",L1331),L1331)</f>
        <v>Payment Purpose Code</v>
      </c>
      <c r="N1331" s="10" t="s">
        <v>32</v>
      </c>
      <c r="O1331" s="10"/>
      <c r="P1331" s="10" t="str">
        <f aca="false">IF(O1331&lt;&gt;"",CONCATENATE(O1331,"_ ",N1331,". Type"),CONCATENATE(N1331,". Type"))</f>
        <v>Code. Type</v>
      </c>
      <c r="Q1331" s="10"/>
      <c r="R1331" s="10"/>
      <c r="S1331" s="10" t="s">
        <v>29</v>
      </c>
      <c r="T1331" s="10"/>
      <c r="U1331" s="10" t="s">
        <v>25</v>
      </c>
      <c r="V1331" s="10"/>
    </row>
    <row r="1332" customFormat="false" ht="14.15" hidden="false" customHeight="true" outlineLevel="0" collapsed="false">
      <c r="A1332" s="7" t="str">
        <f aca="false">SUBSTITUTE(CONCATENATE(J1332,K1332,IF(L1332="Identifier","ID",IF(AND(L1332="Text",OR(J1332&lt;&gt;"",K1332&lt;&gt;"")),"",L1332)),IF(AND(N1332&lt;&gt;"Text",L1332&lt;&gt;N1332,NOT(AND(L1332="URI",N1332="Identifier")),NOT(AND(L1332="UUID",N1332="Identifier")),NOT(AND(L1332="OID",N1332="Identifier"))),IF(N1332="Identifier","ID",N1332),""))," ","")</f>
        <v>FreeOfChargeIndicator</v>
      </c>
      <c r="B1332" s="8"/>
      <c r="C1332" s="9" t="s">
        <v>33</v>
      </c>
      <c r="D1332" s="10" t="s">
        <v>2476</v>
      </c>
      <c r="E1332" s="10"/>
      <c r="F1332" s="10"/>
      <c r="G1332" s="10" t="str">
        <f aca="false">CONCATENATE(IF(H1332="","",CONCATENATE(H1332,"_ ")),I1332,". ",IF(J1332="","",CONCATENATE(J1332,"_ ")),M1332,IF(OR(J1332&lt;&gt;"",M1332&lt;&gt;N1332),CONCATENATE(". ",N1332),""))</f>
        <v>Invoice Line. Free Of Charge_ Indicator. Indicator</v>
      </c>
      <c r="H1332" s="10"/>
      <c r="I1332" s="10" t="s">
        <v>2205</v>
      </c>
      <c r="J1332" s="10" t="s">
        <v>1354</v>
      </c>
      <c r="K1332" s="10"/>
      <c r="L1332" s="10" t="s">
        <v>169</v>
      </c>
      <c r="M1332" s="11" t="str">
        <f aca="false">IF(K1332&lt;&gt;"",CONCATENATE(K1332," ",L1332),L1332)</f>
        <v>Indicator</v>
      </c>
      <c r="N1332" s="10" t="s">
        <v>169</v>
      </c>
      <c r="O1332" s="10"/>
      <c r="P1332" s="10" t="str">
        <f aca="false">IF(O1332&lt;&gt;"",CONCATENATE(O1332,"_ ",N1332,". Type"),CONCATENATE(N1332,". Type"))</f>
        <v>Indicator. Type</v>
      </c>
      <c r="Q1332" s="10"/>
      <c r="R1332" s="10"/>
      <c r="S1332" s="10" t="s">
        <v>29</v>
      </c>
      <c r="T1332" s="10"/>
      <c r="U1332" s="10" t="s">
        <v>61</v>
      </c>
      <c r="V1332" s="10"/>
    </row>
    <row r="1333" customFormat="false" ht="14.15" hidden="false" customHeight="true" outlineLevel="0" collapsed="false">
      <c r="A1333" s="12" t="str">
        <f aca="false">SUBSTITUTE(SUBSTITUTE(CONCATENATE(J1333,IF(M1333="Identifier","ID",M1333))," ",""),"_","")</f>
        <v>InvoicePeriod</v>
      </c>
      <c r="B1333" s="13"/>
      <c r="C1333" s="14" t="s">
        <v>79</v>
      </c>
      <c r="D1333" s="15" t="s">
        <v>2477</v>
      </c>
      <c r="E1333" s="15"/>
      <c r="F1333" s="15"/>
      <c r="G1333" s="15" t="str">
        <f aca="false">CONCATENATE(IF(H1333="","",CONCATENATE(H1333,"_ ")),I1333,". ",IF(J1333="","",CONCATENATE(J1333,"_ ")),M1333,IF(J1333="","",CONCATENATE(". ",N1333)))</f>
        <v>Invoice Line. Invoice_ Period. Period</v>
      </c>
      <c r="H1333" s="15"/>
      <c r="I1333" s="15" t="s">
        <v>2205</v>
      </c>
      <c r="J1333" s="15" t="s">
        <v>416</v>
      </c>
      <c r="K1333" s="15"/>
      <c r="L1333" s="15"/>
      <c r="M1333" s="15" t="str">
        <f aca="false">CONCATENATE(IF(Q1333="","",CONCATENATE(Q1333,"_ ")),R1333)</f>
        <v>Period</v>
      </c>
      <c r="N1333" s="15" t="str">
        <f aca="false">M1333</f>
        <v>Period</v>
      </c>
      <c r="O1333" s="15"/>
      <c r="P1333" s="15"/>
      <c r="Q1333" s="15"/>
      <c r="R1333" s="15" t="s">
        <v>43</v>
      </c>
      <c r="S1333" s="15" t="s">
        <v>37</v>
      </c>
      <c r="T1333" s="15"/>
      <c r="U1333" s="15" t="s">
        <v>25</v>
      </c>
      <c r="V1333" s="15" t="s">
        <v>1948</v>
      </c>
    </row>
    <row r="1334" customFormat="false" ht="14.15" hidden="false" customHeight="true" outlineLevel="0" collapsed="false">
      <c r="A1334" s="12" t="str">
        <f aca="false">SUBSTITUTE(SUBSTITUTE(CONCATENATE(J1334,IF(M1334="Identifier","ID",M1334))," ",""),"_","")</f>
        <v>OrderLineReference</v>
      </c>
      <c r="B1334" s="13"/>
      <c r="C1334" s="14" t="s">
        <v>79</v>
      </c>
      <c r="D1334" s="15" t="s">
        <v>2478</v>
      </c>
      <c r="E1334" s="15"/>
      <c r="F1334" s="15"/>
      <c r="G1334" s="15" t="str">
        <f aca="false">CONCATENATE(IF(H1334="","",CONCATENATE(H1334,"_ ")),I1334,". ",IF(J1334="","",CONCATENATE(J1334,"_ ")),M1334,IF(J1334="","",CONCATENATE(". ",N1334)))</f>
        <v>Invoice Line. Order Line Reference</v>
      </c>
      <c r="H1334" s="15"/>
      <c r="I1334" s="15" t="s">
        <v>2205</v>
      </c>
      <c r="J1334" s="15"/>
      <c r="K1334" s="15"/>
      <c r="L1334" s="15"/>
      <c r="M1334" s="15" t="str">
        <f aca="false">CONCATENATE(IF(Q1334="","",CONCATENATE(Q1334,"_ ")),R1334)</f>
        <v>Order Line Reference</v>
      </c>
      <c r="N1334" s="15" t="str">
        <f aca="false">M1334</f>
        <v>Order Line Reference</v>
      </c>
      <c r="O1334" s="15"/>
      <c r="P1334" s="15"/>
      <c r="Q1334" s="15"/>
      <c r="R1334" s="15" t="s">
        <v>1357</v>
      </c>
      <c r="S1334" s="15" t="s">
        <v>37</v>
      </c>
      <c r="T1334" s="15"/>
      <c r="U1334" s="15" t="s">
        <v>61</v>
      </c>
      <c r="V1334" s="15"/>
    </row>
    <row r="1335" customFormat="false" ht="14.15" hidden="false" customHeight="true" outlineLevel="0" collapsed="false">
      <c r="A1335" s="12" t="str">
        <f aca="false">SUBSTITUTE(SUBSTITUTE(CONCATENATE(J1335,IF(M1335="Identifier","ID",M1335))," ",""),"_","")</f>
        <v>DespatchLineReference</v>
      </c>
      <c r="B1335" s="13"/>
      <c r="C1335" s="14" t="s">
        <v>79</v>
      </c>
      <c r="D1335" s="15" t="s">
        <v>2479</v>
      </c>
      <c r="E1335" s="15"/>
      <c r="F1335" s="15"/>
      <c r="G1335" s="15" t="str">
        <f aca="false">CONCATENATE(IF(H1335="","",CONCATENATE(H1335,"_ ")),I1335,". ",IF(J1335="","",CONCATENATE(J1335,"_ ")),M1335,IF(J1335="","",CONCATENATE(". ",N1335)))</f>
        <v>Invoice Line. Despatch_ Line Reference. Line Reference</v>
      </c>
      <c r="H1335" s="15"/>
      <c r="I1335" s="15" t="s">
        <v>2205</v>
      </c>
      <c r="J1335" s="15" t="s">
        <v>1363</v>
      </c>
      <c r="K1335" s="15"/>
      <c r="L1335" s="15"/>
      <c r="M1335" s="15" t="str">
        <f aca="false">CONCATENATE(IF(Q1335="","",CONCATENATE(Q1335,"_ ")),R1335)</f>
        <v>Line Reference</v>
      </c>
      <c r="N1335" s="15" t="str">
        <f aca="false">M1335</f>
        <v>Line Reference</v>
      </c>
      <c r="O1335" s="15"/>
      <c r="P1335" s="15"/>
      <c r="Q1335" s="15"/>
      <c r="R1335" s="15" t="s">
        <v>595</v>
      </c>
      <c r="S1335" s="15" t="s">
        <v>37</v>
      </c>
      <c r="T1335" s="15"/>
      <c r="U1335" s="15" t="s">
        <v>61</v>
      </c>
      <c r="V1335" s="15"/>
    </row>
    <row r="1336" customFormat="false" ht="14.15" hidden="false" customHeight="true" outlineLevel="0" collapsed="false">
      <c r="A1336" s="12" t="str">
        <f aca="false">SUBSTITUTE(SUBSTITUTE(CONCATENATE(J1336,IF(M1336="Identifier","ID",M1336))," ",""),"_","")</f>
        <v>ReceiptLineReference</v>
      </c>
      <c r="B1336" s="13"/>
      <c r="C1336" s="14" t="s">
        <v>79</v>
      </c>
      <c r="D1336" s="15" t="s">
        <v>2480</v>
      </c>
      <c r="E1336" s="15"/>
      <c r="F1336" s="15"/>
      <c r="G1336" s="15" t="str">
        <f aca="false">CONCATENATE(IF(H1336="","",CONCATENATE(H1336,"_ ")),I1336,". ",IF(J1336="","",CONCATENATE(J1336,"_ ")),M1336,IF(J1336="","",CONCATENATE(". ",N1336)))</f>
        <v>Invoice Line. Receipt_ Line Reference. Line Reference</v>
      </c>
      <c r="H1336" s="15"/>
      <c r="I1336" s="15" t="s">
        <v>2205</v>
      </c>
      <c r="J1336" s="15" t="s">
        <v>1366</v>
      </c>
      <c r="K1336" s="15"/>
      <c r="L1336" s="15"/>
      <c r="M1336" s="15" t="str">
        <f aca="false">CONCATENATE(IF(Q1336="","",CONCATENATE(Q1336,"_ ")),R1336)</f>
        <v>Line Reference</v>
      </c>
      <c r="N1336" s="15" t="str">
        <f aca="false">M1336</f>
        <v>Line Reference</v>
      </c>
      <c r="O1336" s="15"/>
      <c r="P1336" s="15"/>
      <c r="Q1336" s="15"/>
      <c r="R1336" s="15" t="s">
        <v>595</v>
      </c>
      <c r="S1336" s="15" t="s">
        <v>37</v>
      </c>
      <c r="T1336" s="15"/>
      <c r="U1336" s="15" t="s">
        <v>61</v>
      </c>
      <c r="V1336" s="15"/>
    </row>
    <row r="1337" customFormat="false" ht="14.15" hidden="false" customHeight="true" outlineLevel="0" collapsed="false">
      <c r="A1337" s="12" t="str">
        <f aca="false">SUBSTITUTE(SUBSTITUTE(CONCATENATE(J1337,IF(M1337="Identifier","ID",M1337))," ",""),"_","")</f>
        <v>WorkReportLineReference</v>
      </c>
      <c r="B1337" s="13"/>
      <c r="C1337" s="14" t="s">
        <v>79</v>
      </c>
      <c r="D1337" s="15" t="s">
        <v>2481</v>
      </c>
      <c r="E1337" s="15"/>
      <c r="F1337" s="15"/>
      <c r="G1337" s="15" t="str">
        <f aca="false">CONCATENATE(IF(H1337="","",CONCATENATE(H1337,"_ ")),I1337,". ",IF(J1337="","",CONCATENATE(J1337,"_ ")),M1337,IF(J1337="","",CONCATENATE(". ",N1337)))</f>
        <v>Invoice Line. Work Report_ Line Reference. Line Reference</v>
      </c>
      <c r="H1337" s="15"/>
      <c r="I1337" s="15" t="s">
        <v>2205</v>
      </c>
      <c r="J1337" s="15" t="s">
        <v>1369</v>
      </c>
      <c r="K1337" s="15"/>
      <c r="L1337" s="15"/>
      <c r="M1337" s="15" t="str">
        <f aca="false">CONCATENATE(IF(Q1337="","",CONCATENATE(Q1337,"_ ")),R1337)</f>
        <v>Line Reference</v>
      </c>
      <c r="N1337" s="15" t="str">
        <f aca="false">M1337</f>
        <v>Line Reference</v>
      </c>
      <c r="O1337" s="15"/>
      <c r="P1337" s="15"/>
      <c r="Q1337" s="15"/>
      <c r="R1337" s="15" t="s">
        <v>595</v>
      </c>
      <c r="S1337" s="15" t="s">
        <v>37</v>
      </c>
      <c r="T1337" s="15"/>
      <c r="U1337" s="15" t="s">
        <v>210</v>
      </c>
      <c r="V1337" s="15" t="s">
        <v>1370</v>
      </c>
    </row>
    <row r="1338" customFormat="false" ht="14.15" hidden="false" customHeight="true" outlineLevel="0" collapsed="false">
      <c r="A1338" s="12" t="str">
        <f aca="false">SUBSTITUTE(SUBSTITUTE(CONCATENATE(J1338,IF(M1338="Identifier","ID",M1338))," ",""),"_","")</f>
        <v>BillingReference</v>
      </c>
      <c r="B1338" s="13"/>
      <c r="C1338" s="14" t="s">
        <v>79</v>
      </c>
      <c r="D1338" s="15" t="s">
        <v>2482</v>
      </c>
      <c r="E1338" s="15"/>
      <c r="F1338" s="15"/>
      <c r="G1338" s="15" t="str">
        <f aca="false">CONCATENATE(IF(H1338="","",CONCATENATE(H1338,"_ ")),I1338,". ",IF(J1338="","",CONCATENATE(J1338,"_ ")),M1338,IF(J1338="","",CONCATENATE(". ",N1338)))</f>
        <v>Invoice Line. Billing Reference</v>
      </c>
      <c r="H1338" s="15"/>
      <c r="I1338" s="15" t="s">
        <v>2205</v>
      </c>
      <c r="J1338" s="15"/>
      <c r="K1338" s="15"/>
      <c r="L1338" s="15"/>
      <c r="M1338" s="15" t="str">
        <f aca="false">CONCATENATE(IF(Q1338="","",CONCATENATE(Q1338,"_ ")),R1338)</f>
        <v>Billing Reference</v>
      </c>
      <c r="N1338" s="15" t="str">
        <f aca="false">M1338</f>
        <v>Billing Reference</v>
      </c>
      <c r="O1338" s="15"/>
      <c r="P1338" s="15"/>
      <c r="Q1338" s="15"/>
      <c r="R1338" s="15" t="s">
        <v>414</v>
      </c>
      <c r="S1338" s="15" t="s">
        <v>37</v>
      </c>
      <c r="T1338" s="15"/>
      <c r="U1338" s="15" t="s">
        <v>61</v>
      </c>
      <c r="V1338" s="15"/>
    </row>
    <row r="1339" customFormat="false" ht="14.15" hidden="false" customHeight="true" outlineLevel="0" collapsed="false">
      <c r="A1339" s="12" t="str">
        <f aca="false">SUBSTITUTE(SUBSTITUTE(CONCATENATE(J1339,IF(M1339="Identifier","ID",M1339))," ",""),"_","")</f>
        <v>DocumentReference</v>
      </c>
      <c r="B1339" s="13"/>
      <c r="C1339" s="14" t="s">
        <v>79</v>
      </c>
      <c r="D1339" s="15" t="s">
        <v>2483</v>
      </c>
      <c r="E1339" s="15"/>
      <c r="F1339" s="15"/>
      <c r="G1339" s="15" t="str">
        <f aca="false">CONCATENATE(IF(H1339="","",CONCATENATE(H1339,"_ ")),I1339,". ",IF(J1339="","",CONCATENATE(J1339,"_ ")),M1339,IF(J1339="","",CONCATENATE(". ",N1339)))</f>
        <v>Invoice Line. Document Reference</v>
      </c>
      <c r="H1339" s="15"/>
      <c r="I1339" s="15" t="s">
        <v>2205</v>
      </c>
      <c r="J1339" s="15"/>
      <c r="K1339" s="15"/>
      <c r="L1339" s="15"/>
      <c r="M1339" s="15" t="str">
        <f aca="false">CONCATENATE(IF(Q1339="","",CONCATENATE(Q1339,"_ ")),R1339)</f>
        <v>Document Reference</v>
      </c>
      <c r="N1339" s="15" t="str">
        <f aca="false">M1339</f>
        <v>Document Reference</v>
      </c>
      <c r="O1339" s="15"/>
      <c r="P1339" s="15"/>
      <c r="Q1339" s="15"/>
      <c r="R1339" s="15" t="s">
        <v>417</v>
      </c>
      <c r="S1339" s="15" t="s">
        <v>37</v>
      </c>
      <c r="T1339" s="15"/>
      <c r="U1339" s="15" t="s">
        <v>61</v>
      </c>
      <c r="V1339" s="15"/>
    </row>
    <row r="1340" customFormat="false" ht="14.15" hidden="false" customHeight="true" outlineLevel="0" collapsed="false">
      <c r="A1340" s="12" t="str">
        <f aca="false">SUBSTITUTE(SUBSTITUTE(CONCATENATE(J1340,IF(M1340="Identifier","ID",M1340))," ",""),"_","")</f>
        <v>PricingReference</v>
      </c>
      <c r="B1340" s="13"/>
      <c r="C1340" s="14" t="s">
        <v>33</v>
      </c>
      <c r="D1340" s="15" t="s">
        <v>2484</v>
      </c>
      <c r="E1340" s="15"/>
      <c r="F1340" s="15"/>
      <c r="G1340" s="15" t="str">
        <f aca="false">CONCATENATE(IF(H1340="","",CONCATENATE(H1340,"_ ")),I1340,". ",IF(J1340="","",CONCATENATE(J1340,"_ ")),M1340,IF(J1340="","",CONCATENATE(". ",N1340)))</f>
        <v>Invoice Line. Pricing Reference</v>
      </c>
      <c r="H1340" s="15"/>
      <c r="I1340" s="15" t="s">
        <v>2205</v>
      </c>
      <c r="J1340" s="15"/>
      <c r="K1340" s="15"/>
      <c r="L1340" s="15"/>
      <c r="M1340" s="15" t="str">
        <f aca="false">CONCATENATE(IF(Q1340="","",CONCATENATE(Q1340,"_ ")),R1340)</f>
        <v>Pricing Reference</v>
      </c>
      <c r="N1340" s="15" t="str">
        <f aca="false">M1340</f>
        <v>Pricing Reference</v>
      </c>
      <c r="O1340" s="15"/>
      <c r="P1340" s="15"/>
      <c r="Q1340" s="15"/>
      <c r="R1340" s="15" t="s">
        <v>1374</v>
      </c>
      <c r="S1340" s="15" t="s">
        <v>37</v>
      </c>
      <c r="T1340" s="15"/>
      <c r="U1340" s="15" t="s">
        <v>61</v>
      </c>
      <c r="V1340" s="15"/>
    </row>
    <row r="1341" customFormat="false" ht="14.15" hidden="false" customHeight="true" outlineLevel="0" collapsed="false">
      <c r="A1341" s="12" t="str">
        <f aca="false">SUBSTITUTE(SUBSTITUTE(CONCATENATE(J1341,IF(M1341="Identifier","ID",M1341))," ",""),"_","")</f>
        <v>PurchaseReference</v>
      </c>
      <c r="B1341" s="13"/>
      <c r="C1341" s="14" t="s">
        <v>33</v>
      </c>
      <c r="D1341" s="15" t="s">
        <v>2485</v>
      </c>
      <c r="E1341" s="15"/>
      <c r="F1341" s="15"/>
      <c r="G1341" s="15" t="str">
        <f aca="false">CONCATENATE(IF(H1341="","",CONCATENATE(H1341,"_ ")),I1341,". ",IF(J1341="","",CONCATENATE(J1341,"_ ")),M1341,IF(J1341="","",CONCATENATE(". ",N1341)))</f>
        <v>Invoice Line. Purchase Reference</v>
      </c>
      <c r="H1341" s="15"/>
      <c r="I1341" s="15" t="s">
        <v>2205</v>
      </c>
      <c r="J1341" s="15"/>
      <c r="K1341" s="15"/>
      <c r="L1341" s="15"/>
      <c r="M1341" s="15" t="str">
        <f aca="false">CONCATENATE(IF(Q1341="","",CONCATENATE(Q1341,"_ ")),R1341)</f>
        <v>Purchase Reference</v>
      </c>
      <c r="N1341" s="15" t="str">
        <f aca="false">M1341</f>
        <v>Purchase Reference</v>
      </c>
      <c r="O1341" s="15"/>
      <c r="P1341" s="15"/>
      <c r="Q1341" s="15"/>
      <c r="R1341" s="15" t="s">
        <v>1376</v>
      </c>
      <c r="S1341" s="15" t="s">
        <v>37</v>
      </c>
      <c r="T1341" s="15"/>
      <c r="U1341" s="15" t="s">
        <v>210</v>
      </c>
      <c r="V1341" s="15" t="s">
        <v>1377</v>
      </c>
    </row>
    <row r="1342" customFormat="false" ht="14.15" hidden="false" customHeight="true" outlineLevel="0" collapsed="false">
      <c r="A1342" s="12" t="str">
        <f aca="false">SUBSTITUTE(SUBSTITUTE(CONCATENATE(J1342,IF(M1342="Identifier","ID",M1342))," ",""),"_","")</f>
        <v>OriginatorParty</v>
      </c>
      <c r="B1342" s="13"/>
      <c r="C1342" s="14" t="s">
        <v>33</v>
      </c>
      <c r="D1342" s="15" t="s">
        <v>2486</v>
      </c>
      <c r="E1342" s="15"/>
      <c r="F1342" s="15"/>
      <c r="G1342" s="15" t="str">
        <f aca="false">CONCATENATE(IF(H1342="","",CONCATENATE(H1342,"_ ")),I1342,". ",IF(J1342="","",CONCATENATE(J1342,"_ ")),M1342,IF(J1342="","",CONCATENATE(". ",N1342)))</f>
        <v>Invoice Line. Originator_ Party. Party</v>
      </c>
      <c r="H1342" s="15"/>
      <c r="I1342" s="15" t="s">
        <v>2205</v>
      </c>
      <c r="J1342" s="15" t="s">
        <v>1379</v>
      </c>
      <c r="K1342" s="15"/>
      <c r="L1342" s="15"/>
      <c r="M1342" s="15" t="str">
        <f aca="false">CONCATENATE(IF(Q1342="","",CONCATENATE(Q1342,"_ ")),R1342)</f>
        <v>Party</v>
      </c>
      <c r="N1342" s="15" t="str">
        <f aca="false">M1342</f>
        <v>Party</v>
      </c>
      <c r="O1342" s="15"/>
      <c r="P1342" s="15"/>
      <c r="Q1342" s="15"/>
      <c r="R1342" s="15" t="s">
        <v>224</v>
      </c>
      <c r="S1342" s="15" t="s">
        <v>37</v>
      </c>
      <c r="T1342" s="15"/>
      <c r="U1342" s="15" t="s">
        <v>61</v>
      </c>
      <c r="V1342" s="15"/>
    </row>
    <row r="1343" customFormat="false" ht="14.15" hidden="false" customHeight="true" outlineLevel="0" collapsed="false">
      <c r="A1343" s="12" t="str">
        <f aca="false">SUBSTITUTE(SUBSTITUTE(CONCATENATE(J1343,IF(M1343="Identifier","ID",M1343))," ",""),"_","")</f>
        <v>BeneficiaryParty</v>
      </c>
      <c r="B1343" s="13"/>
      <c r="C1343" s="14" t="s">
        <v>79</v>
      </c>
      <c r="D1343" s="15" t="s">
        <v>1380</v>
      </c>
      <c r="E1343" s="15"/>
      <c r="F1343" s="15"/>
      <c r="G1343" s="15" t="str">
        <f aca="false">CONCATENATE(IF(H1343="","",CONCATENATE(H1343,"_ ")),I1343,". ",IF(J1343="","",CONCATENATE(J1343,"_ ")),M1343,IF(J1343="","",CONCATENATE(". ",N1343)))</f>
        <v>Invoice Line. Beneficiary_ Party. Party</v>
      </c>
      <c r="H1343" s="15"/>
      <c r="I1343" s="15" t="s">
        <v>2205</v>
      </c>
      <c r="J1343" s="15" t="s">
        <v>1381</v>
      </c>
      <c r="K1343" s="15"/>
      <c r="L1343" s="15"/>
      <c r="M1343" s="15" t="str">
        <f aca="false">CONCATENATE(IF(Q1343="","",CONCATENATE(Q1343,"_ ")),R1343)</f>
        <v>Party</v>
      </c>
      <c r="N1343" s="15" t="str">
        <f aca="false">M1343</f>
        <v>Party</v>
      </c>
      <c r="O1343" s="15"/>
      <c r="P1343" s="15"/>
      <c r="Q1343" s="15"/>
      <c r="R1343" s="15" t="s">
        <v>224</v>
      </c>
      <c r="S1343" s="15" t="s">
        <v>37</v>
      </c>
      <c r="T1343" s="15"/>
      <c r="U1343" s="15" t="s">
        <v>210</v>
      </c>
      <c r="V1343" s="15" t="s">
        <v>1382</v>
      </c>
    </row>
    <row r="1344" customFormat="false" ht="14.15" hidden="false" customHeight="true" outlineLevel="0" collapsed="false">
      <c r="A1344" s="12" t="str">
        <f aca="false">SUBSTITUTE(SUBSTITUTE(CONCATENATE(J1344,IF(M1344="Identifier","ID",M1344))," ",""),"_","")</f>
        <v>CollectedForParty</v>
      </c>
      <c r="B1344" s="13"/>
      <c r="C1344" s="14" t="s">
        <v>33</v>
      </c>
      <c r="D1344" s="15" t="s">
        <v>1383</v>
      </c>
      <c r="E1344" s="15"/>
      <c r="F1344" s="15"/>
      <c r="G1344" s="15" t="str">
        <f aca="false">CONCATENATE(IF(H1344="","",CONCATENATE(H1344,"_ ")),I1344,". ",IF(J1344="","",CONCATENATE(J1344,"_ ")),M1344,IF(J1344="","",CONCATENATE(". ",N1344)))</f>
        <v>Invoice Line. Collected For_ Party. Party</v>
      </c>
      <c r="H1344" s="15"/>
      <c r="I1344" s="15" t="s">
        <v>2205</v>
      </c>
      <c r="J1344" s="15" t="s">
        <v>1384</v>
      </c>
      <c r="K1344" s="15"/>
      <c r="L1344" s="15"/>
      <c r="M1344" s="15" t="str">
        <f aca="false">CONCATENATE(IF(Q1344="","",CONCATENATE(Q1344,"_ ")),R1344)</f>
        <v>Party</v>
      </c>
      <c r="N1344" s="15" t="str">
        <f aca="false">M1344</f>
        <v>Party</v>
      </c>
      <c r="O1344" s="15"/>
      <c r="P1344" s="15"/>
      <c r="Q1344" s="15"/>
      <c r="R1344" s="15" t="s">
        <v>224</v>
      </c>
      <c r="S1344" s="15" t="s">
        <v>37</v>
      </c>
      <c r="T1344" s="15"/>
      <c r="U1344" s="15" t="s">
        <v>210</v>
      </c>
      <c r="V1344" s="15" t="s">
        <v>2487</v>
      </c>
    </row>
    <row r="1345" customFormat="false" ht="14.15" hidden="false" customHeight="true" outlineLevel="0" collapsed="false">
      <c r="A1345" s="12" t="str">
        <f aca="false">SUBSTITUTE(SUBSTITUTE(CONCATENATE(J1345,IF(M1345="Identifier","ID",M1345))," ",""),"_","")</f>
        <v>Delivery</v>
      </c>
      <c r="B1345" s="13"/>
      <c r="C1345" s="14" t="s">
        <v>79</v>
      </c>
      <c r="D1345" s="15" t="s">
        <v>2488</v>
      </c>
      <c r="E1345" s="15"/>
      <c r="F1345" s="15"/>
      <c r="G1345" s="15" t="str">
        <f aca="false">CONCATENATE(IF(H1345="","",CONCATENATE(H1345,"_ ")),I1345,". ",IF(J1345="","",CONCATENATE(J1345,"_ ")),M1345,IF(J1345="","",CONCATENATE(". ",N1345)))</f>
        <v>Invoice Line. Delivery</v>
      </c>
      <c r="H1345" s="15"/>
      <c r="I1345" s="15" t="s">
        <v>2205</v>
      </c>
      <c r="J1345" s="15"/>
      <c r="K1345" s="15"/>
      <c r="L1345" s="15"/>
      <c r="M1345" s="15" t="str">
        <f aca="false">CONCATENATE(IF(Q1345="","",CONCATENATE(Q1345,"_ ")),R1345)</f>
        <v>Delivery</v>
      </c>
      <c r="N1345" s="15" t="str">
        <f aca="false">M1345</f>
        <v>Delivery</v>
      </c>
      <c r="O1345" s="15"/>
      <c r="P1345" s="15"/>
      <c r="Q1345" s="15"/>
      <c r="R1345" s="15" t="s">
        <v>924</v>
      </c>
      <c r="S1345" s="15" t="s">
        <v>37</v>
      </c>
      <c r="T1345" s="15"/>
      <c r="U1345" s="15" t="s">
        <v>61</v>
      </c>
      <c r="V1345" s="15"/>
    </row>
    <row r="1346" customFormat="false" ht="14.15" hidden="false" customHeight="true" outlineLevel="0" collapsed="false">
      <c r="A1346" s="12" t="str">
        <f aca="false">SUBSTITUTE(SUBSTITUTE(CONCATENATE(J1346,IF(M1346="Identifier","ID",M1346))," ",""),"_","")</f>
        <v>PaymentTerms</v>
      </c>
      <c r="B1346" s="13"/>
      <c r="C1346" s="14" t="s">
        <v>79</v>
      </c>
      <c r="D1346" s="15" t="s">
        <v>2489</v>
      </c>
      <c r="E1346" s="15"/>
      <c r="F1346" s="15"/>
      <c r="G1346" s="15" t="str">
        <f aca="false">CONCATENATE(IF(H1346="","",CONCATENATE(H1346,"_ ")),I1346,". ",IF(J1346="","",CONCATENATE(J1346,"_ ")),M1346,IF(J1346="","",CONCATENATE(". ",N1346)))</f>
        <v>Invoice Line. Payment Terms</v>
      </c>
      <c r="H1346" s="15"/>
      <c r="I1346" s="15" t="s">
        <v>2205</v>
      </c>
      <c r="J1346" s="15"/>
      <c r="K1346" s="15"/>
      <c r="L1346" s="15"/>
      <c r="M1346" s="15" t="str">
        <f aca="false">CONCATENATE(IF(Q1346="","",CONCATENATE(Q1346,"_ ")),R1346)</f>
        <v>Payment Terms</v>
      </c>
      <c r="N1346" s="15" t="str">
        <f aca="false">M1346</f>
        <v>Payment Terms</v>
      </c>
      <c r="O1346" s="15"/>
      <c r="P1346" s="15"/>
      <c r="Q1346" s="15"/>
      <c r="R1346" s="15" t="s">
        <v>1016</v>
      </c>
      <c r="S1346" s="15" t="s">
        <v>37</v>
      </c>
      <c r="T1346" s="15"/>
      <c r="U1346" s="15" t="s">
        <v>61</v>
      </c>
      <c r="V1346" s="15"/>
    </row>
    <row r="1347" customFormat="false" ht="14.15" hidden="false" customHeight="true" outlineLevel="0" collapsed="false">
      <c r="A1347" s="12" t="str">
        <f aca="false">SUBSTITUTE(SUBSTITUTE(CONCATENATE(J1347,IF(M1347="Identifier","ID",M1347))," ",""),"_","")</f>
        <v>AllowanceCharge</v>
      </c>
      <c r="B1347" s="13"/>
      <c r="C1347" s="14" t="s">
        <v>79</v>
      </c>
      <c r="D1347" s="15" t="s">
        <v>2490</v>
      </c>
      <c r="E1347" s="15"/>
      <c r="F1347" s="15"/>
      <c r="G1347" s="15" t="str">
        <f aca="false">CONCATENATE(IF(H1347="","",CONCATENATE(H1347,"_ ")),I1347,". ",IF(J1347="","",CONCATENATE(J1347,"_ ")),M1347,IF(J1347="","",CONCATENATE(". ",N1347)))</f>
        <v>Invoice Line. Allowance Charge</v>
      </c>
      <c r="H1347" s="15"/>
      <c r="I1347" s="15" t="s">
        <v>2205</v>
      </c>
      <c r="J1347" s="15"/>
      <c r="K1347" s="15"/>
      <c r="L1347" s="15"/>
      <c r="M1347" s="15" t="str">
        <f aca="false">CONCATENATE(IF(Q1347="","",CONCATENATE(Q1347,"_ ")),R1347)</f>
        <v>Allowance Charge</v>
      </c>
      <c r="N1347" s="15" t="str">
        <f aca="false">M1347</f>
        <v>Allowance Charge</v>
      </c>
      <c r="O1347" s="15"/>
      <c r="P1347" s="15"/>
      <c r="Q1347" s="15"/>
      <c r="R1347" s="15" t="s">
        <v>165</v>
      </c>
      <c r="S1347" s="15" t="s">
        <v>37</v>
      </c>
      <c r="T1347" s="15"/>
      <c r="U1347" s="15" t="s">
        <v>61</v>
      </c>
      <c r="V1347" s="15"/>
    </row>
    <row r="1348" customFormat="false" ht="14.15" hidden="false" customHeight="true" outlineLevel="0" collapsed="false">
      <c r="A1348" s="12" t="str">
        <f aca="false">SUBSTITUTE(SUBSTITUTE(CONCATENATE(J1348,IF(M1348="Identifier","ID",M1348))," ",""),"_","")</f>
        <v>TaxTotal</v>
      </c>
      <c r="B1348" s="13"/>
      <c r="C1348" s="14" t="s">
        <v>79</v>
      </c>
      <c r="D1348" s="15" t="s">
        <v>2491</v>
      </c>
      <c r="E1348" s="15"/>
      <c r="F1348" s="15"/>
      <c r="G1348" s="15" t="str">
        <f aca="false">CONCATENATE(IF(H1348="","",CONCATENATE(H1348,"_ ")),I1348,". ",IF(J1348="","",CONCATENATE(J1348,"_ ")),M1348,IF(J1348="","",CONCATENATE(". ",N1348)))</f>
        <v>Invoice Line. Tax Total</v>
      </c>
      <c r="H1348" s="15"/>
      <c r="I1348" s="15" t="s">
        <v>2205</v>
      </c>
      <c r="J1348" s="15"/>
      <c r="K1348" s="15"/>
      <c r="L1348" s="15"/>
      <c r="M1348" s="15" t="str">
        <f aca="false">CONCATENATE(IF(Q1348="","",CONCATENATE(Q1348,"_ ")),R1348)</f>
        <v>Tax Total</v>
      </c>
      <c r="N1348" s="15" t="str">
        <f aca="false">M1348</f>
        <v>Tax Total</v>
      </c>
      <c r="O1348" s="15"/>
      <c r="P1348" s="15"/>
      <c r="Q1348" s="15"/>
      <c r="R1348" s="15" t="s">
        <v>205</v>
      </c>
      <c r="S1348" s="15" t="s">
        <v>37</v>
      </c>
      <c r="T1348" s="15"/>
      <c r="U1348" s="15" t="s">
        <v>61</v>
      </c>
      <c r="V1348" s="15"/>
    </row>
    <row r="1349" customFormat="false" ht="14.15" hidden="false" customHeight="true" outlineLevel="0" collapsed="false">
      <c r="A1349" s="12" t="str">
        <f aca="false">SUBSTITUTE(SUBSTITUTE(CONCATENATE(J1349,IF(M1349="Identifier","ID",M1349))," ",""),"_","")</f>
        <v>WithholdingTaxTotal</v>
      </c>
      <c r="B1349" s="13"/>
      <c r="C1349" s="14" t="s">
        <v>79</v>
      </c>
      <c r="D1349" s="15" t="s">
        <v>1389</v>
      </c>
      <c r="E1349" s="15"/>
      <c r="F1349" s="15"/>
      <c r="G1349" s="15" t="str">
        <f aca="false">CONCATENATE(IF(H1349="","",CONCATENATE(H1349,"_ ")),I1349,". ",IF(J1349="","",CONCATENATE(J1349,"_ ")),M1349,IF(J1349="","",CONCATENATE(". ",N1349)))</f>
        <v>Invoice Line. Withholding_ Tax Total. Tax Total</v>
      </c>
      <c r="H1349" s="15"/>
      <c r="I1349" s="15" t="s">
        <v>2205</v>
      </c>
      <c r="J1349" s="15" t="s">
        <v>1390</v>
      </c>
      <c r="K1349" s="15"/>
      <c r="L1349" s="15"/>
      <c r="M1349" s="15" t="str">
        <f aca="false">CONCATENATE(IF(Q1349="","",CONCATENATE(Q1349,"_ ")),R1349)</f>
        <v>Tax Total</v>
      </c>
      <c r="N1349" s="15" t="str">
        <f aca="false">M1349</f>
        <v>Tax Total</v>
      </c>
      <c r="O1349" s="15"/>
      <c r="P1349" s="15"/>
      <c r="Q1349" s="15"/>
      <c r="R1349" s="15" t="s">
        <v>205</v>
      </c>
      <c r="S1349" s="15" t="s">
        <v>37</v>
      </c>
      <c r="T1349" s="15"/>
      <c r="U1349" s="15" t="s">
        <v>25</v>
      </c>
      <c r="V1349" s="15"/>
    </row>
    <row r="1350" customFormat="false" ht="14.15" hidden="false" customHeight="true" outlineLevel="0" collapsed="false">
      <c r="A1350" s="12" t="str">
        <f aca="false">SUBSTITUTE(SUBSTITUTE(CONCATENATE(J1350,IF(M1350="Identifier","ID",M1350))," ",""),"_","")</f>
        <v>Item</v>
      </c>
      <c r="B1350" s="13"/>
      <c r="C1350" s="14" t="s">
        <v>26</v>
      </c>
      <c r="D1350" s="15" t="s">
        <v>2492</v>
      </c>
      <c r="E1350" s="15"/>
      <c r="F1350" s="15"/>
      <c r="G1350" s="15" t="str">
        <f aca="false">CONCATENATE(IF(H1350="","",CONCATENATE(H1350,"_ ")),I1350,". ",IF(J1350="","",CONCATENATE(J1350,"_ ")),M1350,IF(J1350="","",CONCATENATE(". ",N1350)))</f>
        <v>Invoice Line. Item</v>
      </c>
      <c r="H1350" s="15"/>
      <c r="I1350" s="15" t="s">
        <v>2205</v>
      </c>
      <c r="J1350" s="15"/>
      <c r="K1350" s="15"/>
      <c r="L1350" s="15"/>
      <c r="M1350" s="15" t="str">
        <f aca="false">CONCATENATE(IF(Q1350="","",CONCATENATE(Q1350,"_ ")),R1350)</f>
        <v>Item</v>
      </c>
      <c r="N1350" s="15" t="str">
        <f aca="false">M1350</f>
        <v>Item</v>
      </c>
      <c r="O1350" s="15"/>
      <c r="P1350" s="15"/>
      <c r="Q1350" s="15"/>
      <c r="R1350" s="15" t="s">
        <v>526</v>
      </c>
      <c r="S1350" s="15" t="s">
        <v>37</v>
      </c>
      <c r="T1350" s="15"/>
      <c r="U1350" s="15" t="s">
        <v>61</v>
      </c>
      <c r="V1350" s="15"/>
    </row>
    <row r="1351" customFormat="false" ht="14.15" hidden="false" customHeight="true" outlineLevel="0" collapsed="false">
      <c r="A1351" s="12" t="str">
        <f aca="false">SUBSTITUTE(SUBSTITUTE(CONCATENATE(J1351,IF(M1351="Identifier","ID",M1351))," ",""),"_","")</f>
        <v>Price</v>
      </c>
      <c r="B1351" s="13"/>
      <c r="C1351" s="14" t="s">
        <v>33</v>
      </c>
      <c r="D1351" s="15" t="s">
        <v>2493</v>
      </c>
      <c r="E1351" s="15" t="s">
        <v>1395</v>
      </c>
      <c r="F1351" s="15"/>
      <c r="G1351" s="15" t="str">
        <f aca="false">CONCATENATE(IF(H1351="","",CONCATENATE(H1351,"_ ")),I1351,". ",IF(J1351="","",CONCATENATE(J1351,"_ ")),M1351,IF(J1351="","",CONCATENATE(". ",N1351)))</f>
        <v>Invoice Line. Price</v>
      </c>
      <c r="H1351" s="15"/>
      <c r="I1351" s="15" t="s">
        <v>2205</v>
      </c>
      <c r="J1351" s="15"/>
      <c r="K1351" s="15"/>
      <c r="L1351" s="15"/>
      <c r="M1351" s="15" t="str">
        <f aca="false">CONCATENATE(IF(Q1351="","",CONCATENATE(Q1351,"_ ")),R1351)</f>
        <v>Price</v>
      </c>
      <c r="N1351" s="15" t="str">
        <f aca="false">M1351</f>
        <v>Price</v>
      </c>
      <c r="O1351" s="15"/>
      <c r="P1351" s="15"/>
      <c r="Q1351" s="15"/>
      <c r="R1351" s="15" t="s">
        <v>1152</v>
      </c>
      <c r="S1351" s="15" t="s">
        <v>37</v>
      </c>
      <c r="T1351" s="15"/>
      <c r="U1351" s="15" t="s">
        <v>61</v>
      </c>
      <c r="V1351" s="15" t="s">
        <v>1396</v>
      </c>
    </row>
    <row r="1352" customFormat="false" ht="14.15" hidden="false" customHeight="true" outlineLevel="0" collapsed="false">
      <c r="A1352" s="12" t="str">
        <f aca="false">SUBSTITUTE(SUBSTITUTE(CONCATENATE(J1352,IF(M1352="Identifier","ID",M1352))," ",""),"_","")</f>
        <v>DeliveryTerms</v>
      </c>
      <c r="B1352" s="13"/>
      <c r="C1352" s="14" t="s">
        <v>33</v>
      </c>
      <c r="D1352" s="15" t="s">
        <v>2494</v>
      </c>
      <c r="E1352" s="15"/>
      <c r="F1352" s="15"/>
      <c r="G1352" s="15" t="str">
        <f aca="false">CONCATENATE(IF(H1352="","",CONCATENATE(H1352,"_ ")),I1352,". ",IF(J1352="","",CONCATENATE(J1352,"_ ")),M1352,IF(J1352="","",CONCATENATE(". ",N1352)))</f>
        <v>Invoice Line. Delivery Terms</v>
      </c>
      <c r="H1352" s="15"/>
      <c r="I1352" s="15" t="s">
        <v>2205</v>
      </c>
      <c r="J1352" s="15"/>
      <c r="K1352" s="15"/>
      <c r="L1352" s="15"/>
      <c r="M1352" s="15" t="str">
        <f aca="false">CONCATENATE(IF(Q1352="","",CONCATENATE(Q1352,"_ ")),R1352)</f>
        <v>Delivery Terms</v>
      </c>
      <c r="N1352" s="15" t="str">
        <f aca="false">M1352</f>
        <v>Delivery Terms</v>
      </c>
      <c r="O1352" s="15"/>
      <c r="P1352" s="15"/>
      <c r="Q1352" s="15"/>
      <c r="R1352" s="15" t="s">
        <v>1014</v>
      </c>
      <c r="S1352" s="15" t="s">
        <v>37</v>
      </c>
      <c r="T1352" s="15"/>
      <c r="U1352" s="15" t="s">
        <v>61</v>
      </c>
      <c r="V1352" s="15"/>
    </row>
    <row r="1353" customFormat="false" ht="14.15" hidden="false" customHeight="true" outlineLevel="0" collapsed="false">
      <c r="A1353" s="12" t="str">
        <f aca="false">SUBSTITUTE(SUBSTITUTE(CONCATENATE(J1353,IF(M1353="Identifier","ID",M1353))," ",""),"_","")</f>
        <v>SubInvoiceLine</v>
      </c>
      <c r="B1353" s="13"/>
      <c r="C1353" s="14" t="s">
        <v>79</v>
      </c>
      <c r="D1353" s="15" t="s">
        <v>2495</v>
      </c>
      <c r="E1353" s="15"/>
      <c r="F1353" s="15"/>
      <c r="G1353" s="15" t="str">
        <f aca="false">CONCATENATE(IF(H1353="","",CONCATENATE(H1353,"_ ")),I1353,". ",IF(J1353="","",CONCATENATE(J1353,"_ ")),M1353,IF(J1353="","",CONCATENATE(". ",N1353)))</f>
        <v>Invoice Line. Sub_ Invoice Line. Invoice Line</v>
      </c>
      <c r="H1353" s="15"/>
      <c r="I1353" s="15" t="s">
        <v>2205</v>
      </c>
      <c r="J1353" s="15" t="s">
        <v>265</v>
      </c>
      <c r="K1353" s="15"/>
      <c r="L1353" s="15"/>
      <c r="M1353" s="15" t="str">
        <f aca="false">CONCATENATE(IF(Q1353="","",CONCATENATE(Q1353,"_ ")),R1353)</f>
        <v>Invoice Line</v>
      </c>
      <c r="N1353" s="15" t="str">
        <f aca="false">M1353</f>
        <v>Invoice Line</v>
      </c>
      <c r="O1353" s="15"/>
      <c r="P1353" s="15"/>
      <c r="Q1353" s="15"/>
      <c r="R1353" s="15" t="s">
        <v>2205</v>
      </c>
      <c r="S1353" s="15" t="s">
        <v>37</v>
      </c>
      <c r="T1353" s="15"/>
      <c r="U1353" s="15" t="s">
        <v>25</v>
      </c>
      <c r="V1353" s="15" t="s">
        <v>1948</v>
      </c>
    </row>
    <row r="1354" customFormat="false" ht="14.15" hidden="false" customHeight="true" outlineLevel="0" collapsed="false">
      <c r="A1354" s="12" t="str">
        <f aca="false">SUBSTITUTE(SUBSTITUTE(CONCATENATE(J1354,IF(M1354="Identifier","ID",M1354))," ",""),"_","")</f>
        <v>ItemPriceExtension</v>
      </c>
      <c r="B1354" s="13"/>
      <c r="C1354" s="14" t="s">
        <v>33</v>
      </c>
      <c r="D1354" s="15" t="s">
        <v>2496</v>
      </c>
      <c r="E1354" s="15"/>
      <c r="F1354" s="15"/>
      <c r="G1354" s="15" t="str">
        <f aca="false">CONCATENATE(IF(H1354="","",CONCATENATE(H1354,"_ ")),I1354,". ",IF(J1354="","",CONCATENATE(J1354,"_ ")),M1354,IF(J1354="","",CONCATENATE(". ",N1354)))</f>
        <v>Invoice Line. Item_ Price Extension. Price Extension</v>
      </c>
      <c r="H1354" s="15"/>
      <c r="I1354" s="15" t="s">
        <v>2205</v>
      </c>
      <c r="J1354" s="15" t="s">
        <v>526</v>
      </c>
      <c r="K1354" s="15"/>
      <c r="L1354" s="15"/>
      <c r="M1354" s="15" t="str">
        <f aca="false">CONCATENATE(IF(Q1354="","",CONCATENATE(Q1354,"_ ")),R1354)</f>
        <v>Price Extension</v>
      </c>
      <c r="N1354" s="15" t="str">
        <f aca="false">M1354</f>
        <v>Price Extension</v>
      </c>
      <c r="O1354" s="15"/>
      <c r="P1354" s="15"/>
      <c r="Q1354" s="15"/>
      <c r="R1354" s="15" t="s">
        <v>1400</v>
      </c>
      <c r="S1354" s="15" t="s">
        <v>37</v>
      </c>
      <c r="T1354" s="15"/>
      <c r="U1354" s="15" t="s">
        <v>25</v>
      </c>
      <c r="V1354" s="15"/>
    </row>
    <row r="1355" customFormat="false" ht="14.15" hidden="false" customHeight="true" outlineLevel="0" collapsed="false">
      <c r="A1355" s="5" t="str">
        <f aca="false">SUBSTITUTE(CONCATENATE(H1355,I1355)," ","")</f>
        <v>Item</v>
      </c>
      <c r="B1355" s="6"/>
      <c r="C1355" s="6"/>
      <c r="D1355" s="6" t="s">
        <v>2497</v>
      </c>
      <c r="E1355" s="6" t="s">
        <v>2498</v>
      </c>
      <c r="F1355" s="6"/>
      <c r="G1355" s="5" t="str">
        <f aca="false">CONCATENATE(IF(H1355="","",CONCATENATE(H1355,"_ ")),I1355,". Details")</f>
        <v>Item. Details</v>
      </c>
      <c r="H1355" s="6"/>
      <c r="I1355" s="6" t="s">
        <v>526</v>
      </c>
      <c r="J1355" s="6"/>
      <c r="K1355" s="6"/>
      <c r="L1355" s="6"/>
      <c r="M1355" s="6"/>
      <c r="N1355" s="6"/>
      <c r="O1355" s="6"/>
      <c r="P1355" s="6"/>
      <c r="Q1355" s="6"/>
      <c r="R1355" s="6"/>
      <c r="S1355" s="6" t="s">
        <v>24</v>
      </c>
      <c r="T1355" s="6"/>
      <c r="U1355" s="6" t="s">
        <v>61</v>
      </c>
      <c r="V1355" s="6"/>
    </row>
    <row r="1356" customFormat="false" ht="14.15" hidden="false" customHeight="true" outlineLevel="0" collapsed="false">
      <c r="A1356" s="7" t="str">
        <f aca="false">SUBSTITUTE(CONCATENATE(J1356,K1356,IF(L1356="Identifier","ID",IF(AND(L1356="Text",OR(J1356&lt;&gt;"",K1356&lt;&gt;"")),"",L1356)),IF(AND(N1356&lt;&gt;"Text",L1356&lt;&gt;N1356,NOT(AND(L1356="URI",N1356="Identifier")),NOT(AND(L1356="UUID",N1356="Identifier")),NOT(AND(L1356="OID",N1356="Identifier"))),IF(N1356="Identifier","ID",N1356),""))," ","")</f>
        <v>Description</v>
      </c>
      <c r="B1356" s="8"/>
      <c r="C1356" s="9" t="s">
        <v>79</v>
      </c>
      <c r="D1356" s="10" t="s">
        <v>2499</v>
      </c>
      <c r="E1356" s="10"/>
      <c r="F1356" s="10"/>
      <c r="G1356" s="10" t="str">
        <f aca="false">CONCATENATE(IF(H1356="","",CONCATENATE(H1356,"_ ")),I1356,". ",IF(J1356="","",CONCATENATE(J1356,"_ ")),M1356,IF(OR(J1356&lt;&gt;"",M1356&lt;&gt;N1356),CONCATENATE(". ",N1356),""))</f>
        <v>Item. Description. Text</v>
      </c>
      <c r="H1356" s="10"/>
      <c r="I1356" s="10" t="s">
        <v>526</v>
      </c>
      <c r="J1356" s="10"/>
      <c r="K1356" s="10"/>
      <c r="L1356" s="10" t="s">
        <v>99</v>
      </c>
      <c r="M1356" s="11" t="str">
        <f aca="false">IF(K1356&lt;&gt;"",CONCATENATE(K1356," ",L1356),L1356)</f>
        <v>Description</v>
      </c>
      <c r="N1356" s="10" t="s">
        <v>58</v>
      </c>
      <c r="O1356" s="10"/>
      <c r="P1356" s="10" t="str">
        <f aca="false">IF(O1356&lt;&gt;"",CONCATENATE(O1356,"_ ",N1356,". Type"),CONCATENATE(N1356,". Type"))</f>
        <v>Text. Type</v>
      </c>
      <c r="Q1356" s="10"/>
      <c r="R1356" s="10"/>
      <c r="S1356" s="10" t="s">
        <v>29</v>
      </c>
      <c r="T1356" s="10"/>
      <c r="U1356" s="10" t="s">
        <v>61</v>
      </c>
      <c r="V1356" s="10"/>
    </row>
    <row r="1357" customFormat="false" ht="14.15" hidden="false" customHeight="true" outlineLevel="0" collapsed="false">
      <c r="A1357" s="7" t="str">
        <f aca="false">SUBSTITUTE(CONCATENATE(J1357,K1357,IF(L1357="Identifier","ID",IF(AND(L1357="Text",OR(J1357&lt;&gt;"",K1357&lt;&gt;"")),"",L1357)),IF(AND(N1357&lt;&gt;"Text",L1357&lt;&gt;N1357,NOT(AND(L1357="URI",N1357="Identifier")),NOT(AND(L1357="UUID",N1357="Identifier")),NOT(AND(L1357="OID",N1357="Identifier"))),IF(N1357="Identifier","ID",N1357),""))," ","")</f>
        <v>PackQuantity</v>
      </c>
      <c r="B1357" s="8"/>
      <c r="C1357" s="9" t="s">
        <v>33</v>
      </c>
      <c r="D1357" s="10" t="s">
        <v>2500</v>
      </c>
      <c r="E1357" s="10"/>
      <c r="F1357" s="10"/>
      <c r="G1357" s="10" t="str">
        <f aca="false">CONCATENATE(IF(H1357="","",CONCATENATE(H1357,"_ ")),I1357,". ",IF(J1357="","",CONCATENATE(J1357,"_ ")),M1357,IF(OR(J1357&lt;&gt;"",M1357&lt;&gt;N1357),CONCATENATE(". ",N1357),""))</f>
        <v>Item. Pack Quantity. Quantity</v>
      </c>
      <c r="H1357" s="10"/>
      <c r="I1357" s="10" t="s">
        <v>526</v>
      </c>
      <c r="J1357" s="10"/>
      <c r="K1357" s="10" t="s">
        <v>2501</v>
      </c>
      <c r="L1357" s="10" t="s">
        <v>308</v>
      </c>
      <c r="M1357" s="11" t="str">
        <f aca="false">IF(K1357&lt;&gt;"",CONCATENATE(K1357," ",L1357),L1357)</f>
        <v>Pack Quantity</v>
      </c>
      <c r="N1357" s="10" t="s">
        <v>308</v>
      </c>
      <c r="O1357" s="10"/>
      <c r="P1357" s="10" t="str">
        <f aca="false">IF(O1357&lt;&gt;"",CONCATENATE(O1357,"_ ",N1357,". Type"),CONCATENATE(N1357,". Type"))</f>
        <v>Quantity. Type</v>
      </c>
      <c r="Q1357" s="10"/>
      <c r="R1357" s="10"/>
      <c r="S1357" s="10" t="s">
        <v>29</v>
      </c>
      <c r="T1357" s="10"/>
      <c r="U1357" s="10" t="s">
        <v>61</v>
      </c>
      <c r="V1357" s="10"/>
    </row>
    <row r="1358" customFormat="false" ht="14.15" hidden="false" customHeight="true" outlineLevel="0" collapsed="false">
      <c r="A1358" s="7" t="str">
        <f aca="false">SUBSTITUTE(CONCATENATE(J1358,K1358,IF(L1358="Identifier","ID",IF(AND(L1358="Text",OR(J1358&lt;&gt;"",K1358&lt;&gt;"")),"",L1358)),IF(AND(N1358&lt;&gt;"Text",L1358&lt;&gt;N1358,NOT(AND(L1358="URI",N1358="Identifier")),NOT(AND(L1358="UUID",N1358="Identifier")),NOT(AND(L1358="OID",N1358="Identifier"))),IF(N1358="Identifier","ID",N1358),""))," ","")</f>
        <v>PackSizeNumeric</v>
      </c>
      <c r="B1358" s="8"/>
      <c r="C1358" s="9" t="s">
        <v>33</v>
      </c>
      <c r="D1358" s="10" t="s">
        <v>2502</v>
      </c>
      <c r="E1358" s="10"/>
      <c r="F1358" s="10"/>
      <c r="G1358" s="10" t="str">
        <f aca="false">CONCATENATE(IF(H1358="","",CONCATENATE(H1358,"_ ")),I1358,". ",IF(J1358="","",CONCATENATE(J1358,"_ ")),M1358,IF(OR(J1358&lt;&gt;"",M1358&lt;&gt;N1358),CONCATENATE(". ",N1358),""))</f>
        <v>Item. Pack Size. Numeric</v>
      </c>
      <c r="H1358" s="10"/>
      <c r="I1358" s="10" t="s">
        <v>526</v>
      </c>
      <c r="J1358" s="10"/>
      <c r="K1358" s="10" t="s">
        <v>2501</v>
      </c>
      <c r="L1358" s="10" t="s">
        <v>2503</v>
      </c>
      <c r="M1358" s="11" t="str">
        <f aca="false">IF(K1358&lt;&gt;"",CONCATENATE(K1358," ",L1358),L1358)</f>
        <v>Pack Size</v>
      </c>
      <c r="N1358" s="10" t="s">
        <v>180</v>
      </c>
      <c r="O1358" s="10"/>
      <c r="P1358" s="10" t="str">
        <f aca="false">IF(O1358&lt;&gt;"",CONCATENATE(O1358,"_ ",N1358,". Type"),CONCATENATE(N1358,". Type"))</f>
        <v>Numeric. Type</v>
      </c>
      <c r="Q1358" s="10"/>
      <c r="R1358" s="10"/>
      <c r="S1358" s="10" t="s">
        <v>29</v>
      </c>
      <c r="T1358" s="10"/>
      <c r="U1358" s="10" t="s">
        <v>61</v>
      </c>
      <c r="V1358" s="10"/>
    </row>
    <row r="1359" customFormat="false" ht="14.15" hidden="false" customHeight="true" outlineLevel="0" collapsed="false">
      <c r="A1359" s="7" t="str">
        <f aca="false">SUBSTITUTE(CONCATENATE(J1359,K1359,IF(L1359="Identifier","ID",IF(AND(L1359="Text",OR(J1359&lt;&gt;"",K1359&lt;&gt;"")),"",L1359)),IF(AND(N1359&lt;&gt;"Text",L1359&lt;&gt;N1359,NOT(AND(L1359="URI",N1359="Identifier")),NOT(AND(L1359="UUID",N1359="Identifier")),NOT(AND(L1359="OID",N1359="Identifier"))),IF(N1359="Identifier","ID",N1359),""))," ","")</f>
        <v>CatalogueIndicator</v>
      </c>
      <c r="B1359" s="8"/>
      <c r="C1359" s="9" t="s">
        <v>33</v>
      </c>
      <c r="D1359" s="10" t="s">
        <v>2504</v>
      </c>
      <c r="E1359" s="10"/>
      <c r="F1359" s="10"/>
      <c r="G1359" s="10" t="str">
        <f aca="false">CONCATENATE(IF(H1359="","",CONCATENATE(H1359,"_ ")),I1359,". ",IF(J1359="","",CONCATENATE(J1359,"_ ")),M1359,IF(OR(J1359&lt;&gt;"",M1359&lt;&gt;N1359),CONCATENATE(". ",N1359),""))</f>
        <v>Item. Catalogue_ Indicator. Indicator</v>
      </c>
      <c r="H1359" s="10"/>
      <c r="I1359" s="10" t="s">
        <v>526</v>
      </c>
      <c r="J1359" s="10" t="s">
        <v>2505</v>
      </c>
      <c r="K1359" s="10"/>
      <c r="L1359" s="10" t="s">
        <v>169</v>
      </c>
      <c r="M1359" s="11" t="str">
        <f aca="false">IF(K1359&lt;&gt;"",CONCATENATE(K1359," ",L1359),L1359)</f>
        <v>Indicator</v>
      </c>
      <c r="N1359" s="10" t="s">
        <v>169</v>
      </c>
      <c r="O1359" s="10"/>
      <c r="P1359" s="10" t="str">
        <f aca="false">IF(O1359&lt;&gt;"",CONCATENATE(O1359,"_ ",N1359,". Type"),CONCATENATE(N1359,". Type"))</f>
        <v>Indicator. Type</v>
      </c>
      <c r="Q1359" s="10"/>
      <c r="R1359" s="10"/>
      <c r="S1359" s="10" t="s">
        <v>29</v>
      </c>
      <c r="T1359" s="10"/>
      <c r="U1359" s="10" t="s">
        <v>61</v>
      </c>
      <c r="V1359" s="10"/>
    </row>
    <row r="1360" customFormat="false" ht="14.15" hidden="false" customHeight="true" outlineLevel="0" collapsed="false">
      <c r="A1360" s="7" t="str">
        <f aca="false">SUBSTITUTE(CONCATENATE(J1360,K1360,IF(L1360="Identifier","ID",IF(AND(L1360="Text",OR(J1360&lt;&gt;"",K1360&lt;&gt;"")),"",L1360)),IF(AND(N1360&lt;&gt;"Text",L1360&lt;&gt;N1360,NOT(AND(L1360="URI",N1360="Identifier")),NOT(AND(L1360="UUID",N1360="Identifier")),NOT(AND(L1360="OID",N1360="Identifier"))),IF(N1360="Identifier","ID",N1360),""))," ","")</f>
        <v>Name</v>
      </c>
      <c r="B1360" s="8"/>
      <c r="C1360" s="9" t="s">
        <v>79</v>
      </c>
      <c r="D1360" s="10" t="s">
        <v>2506</v>
      </c>
      <c r="E1360" s="10"/>
      <c r="F1360" s="10"/>
      <c r="G1360" s="10" t="str">
        <f aca="false">CONCATENATE(IF(H1360="","",CONCATENATE(H1360,"_ ")),I1360,". ",IF(J1360="","",CONCATENATE(J1360,"_ ")),M1360,IF(OR(J1360&lt;&gt;"",M1360&lt;&gt;N1360),CONCATENATE(". ",N1360),""))</f>
        <v>Item. Name</v>
      </c>
      <c r="H1360" s="10"/>
      <c r="I1360" s="10" t="s">
        <v>526</v>
      </c>
      <c r="J1360" s="10"/>
      <c r="K1360" s="10"/>
      <c r="L1360" s="10" t="s">
        <v>55</v>
      </c>
      <c r="M1360" s="11" t="str">
        <f aca="false">IF(K1360&lt;&gt;"",CONCATENATE(K1360," ",L1360),L1360)</f>
        <v>Name</v>
      </c>
      <c r="N1360" s="10" t="s">
        <v>55</v>
      </c>
      <c r="O1360" s="10"/>
      <c r="P1360" s="10" t="str">
        <f aca="false">IF(O1360&lt;&gt;"",CONCATENATE(O1360,"_ ",N1360,". Type"),CONCATENATE(N1360,". Type"))</f>
        <v>Name. Type</v>
      </c>
      <c r="Q1360" s="10"/>
      <c r="R1360" s="10"/>
      <c r="S1360" s="10" t="s">
        <v>29</v>
      </c>
      <c r="T1360" s="10"/>
      <c r="U1360" s="10" t="s">
        <v>61</v>
      </c>
      <c r="V1360" s="10"/>
    </row>
    <row r="1361" customFormat="false" ht="14.15" hidden="false" customHeight="true" outlineLevel="0" collapsed="false">
      <c r="A1361" s="7" t="str">
        <f aca="false">SUBSTITUTE(CONCATENATE(J1361,K1361,IF(L1361="Identifier","ID",IF(AND(L1361="Text",OR(J1361&lt;&gt;"",K1361&lt;&gt;"")),"",L1361)),IF(AND(N1361&lt;&gt;"Text",L1361&lt;&gt;N1361,NOT(AND(L1361="URI",N1361="Identifier")),NOT(AND(L1361="UUID",N1361="Identifier")),NOT(AND(L1361="OID",N1361="Identifier"))),IF(N1361="Identifier","ID",N1361),""))," ","")</f>
        <v>ItemTypeCode</v>
      </c>
      <c r="B1361" s="8"/>
      <c r="C1361" s="9" t="s">
        <v>33</v>
      </c>
      <c r="D1361" s="10" t="s">
        <v>2507</v>
      </c>
      <c r="E1361" s="10"/>
      <c r="F1361" s="10"/>
      <c r="G1361" s="10" t="str">
        <f aca="false">CONCATENATE(IF(H1361="","",CONCATENATE(H1361,"_ ")),I1361,". ",IF(J1361="","",CONCATENATE(J1361,"_ ")),M1361,IF(OR(J1361&lt;&gt;"",M1361&lt;&gt;N1361),CONCATENATE(". ",N1361),""))</f>
        <v>Item. Item Type_ Code. Code</v>
      </c>
      <c r="H1361" s="10"/>
      <c r="I1361" s="10" t="s">
        <v>526</v>
      </c>
      <c r="J1361" s="10" t="s">
        <v>2508</v>
      </c>
      <c r="K1361" s="10"/>
      <c r="L1361" s="10" t="s">
        <v>32</v>
      </c>
      <c r="M1361" s="11" t="str">
        <f aca="false">IF(K1361&lt;&gt;"",CONCATENATE(K1361," ",L1361),L1361)</f>
        <v>Code</v>
      </c>
      <c r="N1361" s="10" t="s">
        <v>32</v>
      </c>
      <c r="O1361" s="10"/>
      <c r="P1361" s="10" t="str">
        <f aca="false">IF(O1361&lt;&gt;"",CONCATENATE(O1361,"_ ",N1361,". Type"),CONCATENATE(N1361,". Type"))</f>
        <v>Code. Type</v>
      </c>
      <c r="Q1361" s="10"/>
      <c r="R1361" s="10"/>
      <c r="S1361" s="10" t="s">
        <v>29</v>
      </c>
      <c r="T1361" s="10"/>
      <c r="U1361" s="10" t="s">
        <v>191</v>
      </c>
      <c r="V1361" s="10" t="s">
        <v>2509</v>
      </c>
    </row>
    <row r="1362" customFormat="false" ht="14.15" hidden="false" customHeight="true" outlineLevel="0" collapsed="false">
      <c r="A1362" s="7" t="str">
        <f aca="false">SUBSTITUTE(CONCATENATE(J1362,K1362,IF(L1362="Identifier","ID",IF(AND(L1362="Text",OR(J1362&lt;&gt;"",K1362&lt;&gt;"")),"",L1362)),IF(AND(N1362&lt;&gt;"Text",L1362&lt;&gt;N1362,NOT(AND(L1362="URI",N1362="Identifier")),NOT(AND(L1362="UUID",N1362="Identifier")),NOT(AND(L1362="OID",N1362="Identifier"))),IF(N1362="Identifier","ID",N1362),""))," ","")</f>
        <v>HazardousRiskIndicator</v>
      </c>
      <c r="B1362" s="8"/>
      <c r="C1362" s="9" t="s">
        <v>33</v>
      </c>
      <c r="D1362" s="10" t="s">
        <v>2510</v>
      </c>
      <c r="E1362" s="10"/>
      <c r="F1362" s="10" t="s">
        <v>1564</v>
      </c>
      <c r="G1362" s="10" t="str">
        <f aca="false">CONCATENATE(IF(H1362="","",CONCATENATE(H1362,"_ ")),I1362,". ",IF(J1362="","",CONCATENATE(J1362,"_ ")),M1362,IF(OR(J1362&lt;&gt;"",M1362&lt;&gt;N1362),CONCATENATE(". ",N1362),""))</f>
        <v>Item. Hazardous Risk_ Indicator. Indicator</v>
      </c>
      <c r="H1362" s="10"/>
      <c r="I1362" s="10" t="s">
        <v>526</v>
      </c>
      <c r="J1362" s="10" t="s">
        <v>866</v>
      </c>
      <c r="K1362" s="10"/>
      <c r="L1362" s="10" t="s">
        <v>169</v>
      </c>
      <c r="M1362" s="11" t="str">
        <f aca="false">IF(K1362&lt;&gt;"",CONCATENATE(K1362," ",L1362),L1362)</f>
        <v>Indicator</v>
      </c>
      <c r="N1362" s="10" t="s">
        <v>169</v>
      </c>
      <c r="O1362" s="10"/>
      <c r="P1362" s="10" t="str">
        <f aca="false">IF(O1362&lt;&gt;"",CONCATENATE(O1362,"_ ",N1362,". Type"),CONCATENATE(N1362,". Type"))</f>
        <v>Indicator. Type</v>
      </c>
      <c r="Q1362" s="10"/>
      <c r="R1362" s="10"/>
      <c r="S1362" s="10" t="s">
        <v>29</v>
      </c>
      <c r="T1362" s="10"/>
      <c r="U1362" s="10" t="s">
        <v>61</v>
      </c>
      <c r="V1362" s="10"/>
    </row>
    <row r="1363" customFormat="false" ht="14.15" hidden="false" customHeight="true" outlineLevel="0" collapsed="false">
      <c r="A1363" s="7" t="str">
        <f aca="false">SUBSTITUTE(CONCATENATE(J1363,K1363,IF(L1363="Identifier","ID",IF(AND(L1363="Text",OR(J1363&lt;&gt;"",K1363&lt;&gt;"")),"",L1363)),IF(AND(N1363&lt;&gt;"Text",L1363&lt;&gt;N1363,NOT(AND(L1363="URI",N1363="Identifier")),NOT(AND(L1363="UUID",N1363="Identifier")),NOT(AND(L1363="OID",N1363="Identifier"))),IF(N1363="Identifier","ID",N1363),""))," ","")</f>
        <v>AdditionalInformation</v>
      </c>
      <c r="B1363" s="8"/>
      <c r="C1363" s="9" t="s">
        <v>79</v>
      </c>
      <c r="D1363" s="10" t="s">
        <v>2511</v>
      </c>
      <c r="E1363" s="10"/>
      <c r="F1363" s="10"/>
      <c r="G1363" s="10" t="str">
        <f aca="false">CONCATENATE(IF(H1363="","",CONCATENATE(H1363,"_ ")),I1363,". ",IF(J1363="","",CONCATENATE(J1363,"_ ")),M1363,IF(OR(J1363&lt;&gt;"",M1363&lt;&gt;N1363),CONCATENATE(". ",N1363),""))</f>
        <v>Item. Additional_ Information. Text</v>
      </c>
      <c r="H1363" s="10"/>
      <c r="I1363" s="10" t="s">
        <v>526</v>
      </c>
      <c r="J1363" s="10" t="s">
        <v>86</v>
      </c>
      <c r="K1363" s="10"/>
      <c r="L1363" s="10" t="s">
        <v>559</v>
      </c>
      <c r="M1363" s="11" t="str">
        <f aca="false">IF(K1363&lt;&gt;"",CONCATENATE(K1363," ",L1363),L1363)</f>
        <v>Information</v>
      </c>
      <c r="N1363" s="10" t="s">
        <v>58</v>
      </c>
      <c r="O1363" s="10"/>
      <c r="P1363" s="10" t="str">
        <f aca="false">IF(O1363&lt;&gt;"",CONCATENATE(O1363,"_ ",N1363,". Type"),CONCATENATE(N1363,". Type"))</f>
        <v>Text. Type</v>
      </c>
      <c r="Q1363" s="10"/>
      <c r="R1363" s="10"/>
      <c r="S1363" s="10" t="s">
        <v>29</v>
      </c>
      <c r="T1363" s="10"/>
      <c r="U1363" s="10" t="s">
        <v>61</v>
      </c>
      <c r="V1363" s="10"/>
    </row>
    <row r="1364" customFormat="false" ht="14.15" hidden="false" customHeight="true" outlineLevel="0" collapsed="false">
      <c r="A1364" s="7" t="str">
        <f aca="false">SUBSTITUTE(CONCATENATE(J1364,K1364,IF(L1364="Identifier","ID",IF(AND(L1364="Text",OR(J1364&lt;&gt;"",K1364&lt;&gt;"")),"",L1364)),IF(AND(N1364&lt;&gt;"Text",L1364&lt;&gt;N1364,NOT(AND(L1364="URI",N1364="Identifier")),NOT(AND(L1364="UUID",N1364="Identifier")),NOT(AND(L1364="OID",N1364="Identifier"))),IF(N1364="Identifier","ID",N1364),""))," ","")</f>
        <v>Keyword</v>
      </c>
      <c r="B1364" s="8"/>
      <c r="C1364" s="9" t="s">
        <v>79</v>
      </c>
      <c r="D1364" s="10" t="s">
        <v>2512</v>
      </c>
      <c r="E1364" s="10"/>
      <c r="F1364" s="10"/>
      <c r="G1364" s="10" t="str">
        <f aca="false">CONCATENATE(IF(H1364="","",CONCATENATE(H1364,"_ ")),I1364,". ",IF(J1364="","",CONCATENATE(J1364,"_ ")),M1364,IF(OR(J1364&lt;&gt;"",M1364&lt;&gt;N1364),CONCATENATE(". ",N1364),""))</f>
        <v>Item. Keyword. Text</v>
      </c>
      <c r="H1364" s="10"/>
      <c r="I1364" s="10" t="s">
        <v>526</v>
      </c>
      <c r="J1364" s="10"/>
      <c r="K1364" s="10"/>
      <c r="L1364" s="10" t="s">
        <v>591</v>
      </c>
      <c r="M1364" s="11" t="str">
        <f aca="false">IF(K1364&lt;&gt;"",CONCATENATE(K1364," ",L1364),L1364)</f>
        <v>Keyword</v>
      </c>
      <c r="N1364" s="10" t="s">
        <v>58</v>
      </c>
      <c r="O1364" s="10"/>
      <c r="P1364" s="10" t="str">
        <f aca="false">IF(O1364&lt;&gt;"",CONCATENATE(O1364,"_ ",N1364,". Type"),CONCATENATE(N1364,". Type"))</f>
        <v>Text. Type</v>
      </c>
      <c r="Q1364" s="10"/>
      <c r="R1364" s="10"/>
      <c r="S1364" s="10" t="s">
        <v>29</v>
      </c>
      <c r="T1364" s="10"/>
      <c r="U1364" s="10" t="s">
        <v>61</v>
      </c>
      <c r="V1364" s="10"/>
    </row>
    <row r="1365" customFormat="false" ht="14.15" hidden="false" customHeight="true" outlineLevel="0" collapsed="false">
      <c r="A1365" s="7" t="str">
        <f aca="false">SUBSTITUTE(CONCATENATE(J1365,K1365,IF(L1365="Identifier","ID",IF(AND(L1365="Text",OR(J1365&lt;&gt;"",K1365&lt;&gt;"")),"",L1365)),IF(AND(N1365&lt;&gt;"Text",L1365&lt;&gt;N1365,NOT(AND(L1365="URI",N1365="Identifier")),NOT(AND(L1365="UUID",N1365="Identifier")),NOT(AND(L1365="OID",N1365="Identifier"))),IF(N1365="Identifier","ID",N1365),""))," ","")</f>
        <v>BrandName</v>
      </c>
      <c r="B1365" s="8"/>
      <c r="C1365" s="9" t="s">
        <v>79</v>
      </c>
      <c r="D1365" s="10" t="s">
        <v>2513</v>
      </c>
      <c r="E1365" s="10"/>
      <c r="F1365" s="10" t="s">
        <v>2514</v>
      </c>
      <c r="G1365" s="10" t="str">
        <f aca="false">CONCATENATE(IF(H1365="","",CONCATENATE(H1365,"_ ")),I1365,". ",IF(J1365="","",CONCATENATE(J1365,"_ ")),M1365,IF(OR(J1365&lt;&gt;"",M1365&lt;&gt;N1365),CONCATENATE(". ",N1365),""))</f>
        <v>Item. Brand Name. Name</v>
      </c>
      <c r="H1365" s="10"/>
      <c r="I1365" s="10" t="s">
        <v>526</v>
      </c>
      <c r="J1365" s="10"/>
      <c r="K1365" s="10" t="s">
        <v>2515</v>
      </c>
      <c r="L1365" s="10" t="s">
        <v>55</v>
      </c>
      <c r="M1365" s="11" t="str">
        <f aca="false">IF(K1365&lt;&gt;"",CONCATENATE(K1365," ",L1365),L1365)</f>
        <v>Brand Name</v>
      </c>
      <c r="N1365" s="10" t="s">
        <v>55</v>
      </c>
      <c r="O1365" s="10"/>
      <c r="P1365" s="10" t="str">
        <f aca="false">IF(O1365&lt;&gt;"",CONCATENATE(O1365,"_ ",N1365,". Type"),CONCATENATE(N1365,". Type"))</f>
        <v>Name. Type</v>
      </c>
      <c r="Q1365" s="10"/>
      <c r="R1365" s="10"/>
      <c r="S1365" s="10" t="s">
        <v>29</v>
      </c>
      <c r="T1365" s="10"/>
      <c r="U1365" s="10" t="s">
        <v>61</v>
      </c>
      <c r="V1365" s="10"/>
    </row>
    <row r="1366" customFormat="false" ht="14.15" hidden="false" customHeight="true" outlineLevel="0" collapsed="false">
      <c r="A1366" s="7" t="str">
        <f aca="false">SUBSTITUTE(CONCATENATE(J1366,K1366,IF(L1366="Identifier","ID",IF(AND(L1366="Text",OR(J1366&lt;&gt;"",K1366&lt;&gt;"")),"",L1366)),IF(AND(N1366&lt;&gt;"Text",L1366&lt;&gt;N1366,NOT(AND(L1366="URI",N1366="Identifier")),NOT(AND(L1366="UUID",N1366="Identifier")),NOT(AND(L1366="OID",N1366="Identifier"))),IF(N1366="Identifier","ID",N1366),""))," ","")</f>
        <v>ModelName</v>
      </c>
      <c r="B1366" s="8"/>
      <c r="C1366" s="9" t="s">
        <v>79</v>
      </c>
      <c r="D1366" s="10" t="s">
        <v>2516</v>
      </c>
      <c r="E1366" s="10"/>
      <c r="F1366" s="10" t="s">
        <v>2517</v>
      </c>
      <c r="G1366" s="10" t="str">
        <f aca="false">CONCATENATE(IF(H1366="","",CONCATENATE(H1366,"_ ")),I1366,". ",IF(J1366="","",CONCATENATE(J1366,"_ ")),M1366,IF(OR(J1366&lt;&gt;"",M1366&lt;&gt;N1366),CONCATENATE(". ",N1366),""))</f>
        <v>Item. Model Name. Name</v>
      </c>
      <c r="H1366" s="10"/>
      <c r="I1366" s="10" t="s">
        <v>526</v>
      </c>
      <c r="J1366" s="10"/>
      <c r="K1366" s="10" t="s">
        <v>2518</v>
      </c>
      <c r="L1366" s="10" t="s">
        <v>55</v>
      </c>
      <c r="M1366" s="11" t="str">
        <f aca="false">IF(K1366&lt;&gt;"",CONCATENATE(K1366," ",L1366),L1366)</f>
        <v>Model Name</v>
      </c>
      <c r="N1366" s="10" t="s">
        <v>55</v>
      </c>
      <c r="O1366" s="10"/>
      <c r="P1366" s="10" t="str">
        <f aca="false">IF(O1366&lt;&gt;"",CONCATENATE(O1366,"_ ",N1366,". Type"),CONCATENATE(N1366,". Type"))</f>
        <v>Name. Type</v>
      </c>
      <c r="Q1366" s="10"/>
      <c r="R1366" s="10"/>
      <c r="S1366" s="10" t="s">
        <v>29</v>
      </c>
      <c r="T1366" s="10"/>
      <c r="U1366" s="10" t="s">
        <v>61</v>
      </c>
      <c r="V1366" s="10"/>
    </row>
    <row r="1367" customFormat="false" ht="14.15" hidden="false" customHeight="true" outlineLevel="0" collapsed="false">
      <c r="A1367" s="7" t="str">
        <f aca="false">SUBSTITUTE(CONCATENATE(J1367,K1367,IF(L1367="Identifier","ID",IF(AND(L1367="Text",OR(J1367&lt;&gt;"",K1367&lt;&gt;"")),"",L1367)),IF(AND(N1367&lt;&gt;"Text",L1367&lt;&gt;N1367,NOT(AND(L1367="URI",N1367="Identifier")),NOT(AND(L1367="UUID",N1367="Identifier")),NOT(AND(L1367="OID",N1367="Identifier"))),IF(N1367="Identifier","ID",N1367),""))," ","")</f>
        <v>WarrantyInformation</v>
      </c>
      <c r="B1367" s="8"/>
      <c r="C1367" s="9" t="s">
        <v>79</v>
      </c>
      <c r="D1367" s="10" t="s">
        <v>2519</v>
      </c>
      <c r="E1367" s="10"/>
      <c r="F1367" s="10"/>
      <c r="G1367" s="10" t="str">
        <f aca="false">CONCATENATE(IF(H1367="","",CONCATENATE(H1367,"_ ")),I1367,". ",IF(J1367="","",CONCATENATE(J1367,"_ ")),M1367,IF(OR(J1367&lt;&gt;"",M1367&lt;&gt;N1367),CONCATENATE(". ",N1367),""))</f>
        <v>Item. Warranty_ Information. Text</v>
      </c>
      <c r="H1367" s="10"/>
      <c r="I1367" s="10" t="s">
        <v>526</v>
      </c>
      <c r="J1367" s="10" t="s">
        <v>558</v>
      </c>
      <c r="K1367" s="10"/>
      <c r="L1367" s="10" t="s">
        <v>559</v>
      </c>
      <c r="M1367" s="11" t="str">
        <f aca="false">IF(K1367&lt;&gt;"",CONCATENATE(K1367," ",L1367),L1367)</f>
        <v>Information</v>
      </c>
      <c r="N1367" s="10" t="s">
        <v>58</v>
      </c>
      <c r="O1367" s="10"/>
      <c r="P1367" s="10" t="str">
        <f aca="false">IF(O1367&lt;&gt;"",CONCATENATE(O1367,"_ ",N1367,". Type"),CONCATENATE(N1367,". Type"))</f>
        <v>Text. Type</v>
      </c>
      <c r="Q1367" s="10"/>
      <c r="R1367" s="10"/>
      <c r="S1367" s="10" t="s">
        <v>29</v>
      </c>
      <c r="T1367" s="10"/>
      <c r="U1367" s="10" t="s">
        <v>191</v>
      </c>
      <c r="V1367" s="10" t="s">
        <v>514</v>
      </c>
    </row>
    <row r="1368" customFormat="false" ht="14.15" hidden="false" customHeight="true" outlineLevel="0" collapsed="false">
      <c r="A1368" s="7" t="str">
        <f aca="false">SUBSTITUTE(CONCATENATE(J1368,K1368,IF(L1368="Identifier","ID",IF(AND(L1368="Text",OR(J1368&lt;&gt;"",K1368&lt;&gt;"")),"",L1368)),IF(AND(N1368&lt;&gt;"Text",L1368&lt;&gt;N1368,NOT(AND(L1368="URI",N1368="Identifier")),NOT(AND(L1368="UUID",N1368="Identifier")),NOT(AND(L1368="OID",N1368="Identifier"))),IF(N1368="Identifier","ID",N1368),""))," ","")</f>
        <v>LifecycleStageCode</v>
      </c>
      <c r="B1368" s="8"/>
      <c r="C1368" s="9" t="s">
        <v>33</v>
      </c>
      <c r="D1368" s="10" t="s">
        <v>2520</v>
      </c>
      <c r="E1368" s="10"/>
      <c r="F1368" s="10"/>
      <c r="G1368" s="10" t="str">
        <f aca="false">CONCATENATE(IF(H1368="","",CONCATENATE(H1368,"_ ")),I1368,". ",IF(J1368="","",CONCATENATE(J1368,"_ ")),M1368,IF(OR(J1368&lt;&gt;"",M1368&lt;&gt;N1368),CONCATENATE(". ",N1368),""))</f>
        <v>Item. Lifecycle Stage Code. Code</v>
      </c>
      <c r="H1368" s="10"/>
      <c r="I1368" s="10" t="s">
        <v>526</v>
      </c>
      <c r="J1368" s="10"/>
      <c r="K1368" s="10" t="s">
        <v>1859</v>
      </c>
      <c r="L1368" s="10" t="s">
        <v>32</v>
      </c>
      <c r="M1368" s="11" t="str">
        <f aca="false">IF(K1368&lt;&gt;"",CONCATENATE(K1368," ",L1368),L1368)</f>
        <v>Lifecycle Stage Code</v>
      </c>
      <c r="N1368" s="10" t="s">
        <v>32</v>
      </c>
      <c r="O1368" s="10"/>
      <c r="P1368" s="10" t="str">
        <f aca="false">IF(O1368&lt;&gt;"",CONCATENATE(O1368,"_ ",N1368,". Type"),CONCATENATE(N1368,". Type"))</f>
        <v>Code. Type</v>
      </c>
      <c r="Q1368" s="10"/>
      <c r="R1368" s="10"/>
      <c r="S1368" s="10" t="s">
        <v>29</v>
      </c>
      <c r="T1368" s="10"/>
      <c r="U1368" s="10" t="s">
        <v>210</v>
      </c>
      <c r="V1368" s="10" t="s">
        <v>644</v>
      </c>
    </row>
    <row r="1369" customFormat="false" ht="14.15" hidden="false" customHeight="true" outlineLevel="0" collapsed="false">
      <c r="A1369" s="7" t="str">
        <f aca="false">SUBSTITUTE(CONCATENATE(J1369,K1369,IF(L1369="Identifier","ID",IF(AND(L1369="Text",OR(J1369&lt;&gt;"",K1369&lt;&gt;"")),"",L1369)),IF(AND(N1369&lt;&gt;"Text",L1369&lt;&gt;N1369,NOT(AND(L1369="URI",N1369="Identifier")),NOT(AND(L1369="UUID",N1369="Identifier")),NOT(AND(L1369="OID",N1369="Identifier"))),IF(N1369="Identifier","ID",N1369),""))," ","")</f>
        <v>LifecycleStageDescription</v>
      </c>
      <c r="B1369" s="8"/>
      <c r="C1369" s="9" t="s">
        <v>79</v>
      </c>
      <c r="D1369" s="10" t="s">
        <v>2521</v>
      </c>
      <c r="E1369" s="10"/>
      <c r="F1369" s="10"/>
      <c r="G1369" s="10" t="str">
        <f aca="false">CONCATENATE(IF(H1369="","",CONCATENATE(H1369,"_ ")),I1369,". ",IF(J1369="","",CONCATENATE(J1369,"_ ")),M1369,IF(OR(J1369&lt;&gt;"",M1369&lt;&gt;N1369),CONCATENATE(". ",N1369),""))</f>
        <v>Item. Lifecycle Stage Description. Text</v>
      </c>
      <c r="H1369" s="10"/>
      <c r="I1369" s="10" t="s">
        <v>526</v>
      </c>
      <c r="J1369" s="10"/>
      <c r="K1369" s="10" t="s">
        <v>1859</v>
      </c>
      <c r="L1369" s="10" t="s">
        <v>99</v>
      </c>
      <c r="M1369" s="11" t="str">
        <f aca="false">IF(K1369&lt;&gt;"",CONCATENATE(K1369," ",L1369),L1369)</f>
        <v>Lifecycle Stage Description</v>
      </c>
      <c r="N1369" s="10" t="s">
        <v>58</v>
      </c>
      <c r="O1369" s="10"/>
      <c r="P1369" s="10" t="str">
        <f aca="false">IF(O1369&lt;&gt;"",CONCATENATE(O1369,"_ ",N1369,". Type"),CONCATENATE(N1369,". Type"))</f>
        <v>Text. Type</v>
      </c>
      <c r="Q1369" s="10"/>
      <c r="R1369" s="10"/>
      <c r="S1369" s="10" t="s">
        <v>29</v>
      </c>
      <c r="T1369" s="10"/>
      <c r="U1369" s="10" t="s">
        <v>210</v>
      </c>
      <c r="V1369" s="10" t="s">
        <v>644</v>
      </c>
    </row>
    <row r="1370" customFormat="false" ht="14.15" hidden="false" customHeight="true" outlineLevel="0" collapsed="false">
      <c r="A1370" s="12" t="str">
        <f aca="false">SUBSTITUTE(SUBSTITUTE(CONCATENATE(J1370,IF(M1370="Identifier","ID",M1370))," ",""),"_","")</f>
        <v>BuyersItemIdentification</v>
      </c>
      <c r="B1370" s="13"/>
      <c r="C1370" s="14" t="s">
        <v>33</v>
      </c>
      <c r="D1370" s="15" t="s">
        <v>2522</v>
      </c>
      <c r="E1370" s="15"/>
      <c r="F1370" s="15"/>
      <c r="G1370" s="15" t="str">
        <f aca="false">CONCATENATE(IF(H1370="","",CONCATENATE(H1370,"_ ")),I1370,". ",IF(J1370="","",CONCATENATE(J1370,"_ ")),M1370,IF(J1370="","",CONCATENATE(". ",N1370)))</f>
        <v>Item. Buyers_ Item Identification. Item Identification</v>
      </c>
      <c r="H1370" s="15"/>
      <c r="I1370" s="15" t="s">
        <v>526</v>
      </c>
      <c r="J1370" s="15" t="s">
        <v>2523</v>
      </c>
      <c r="K1370" s="15"/>
      <c r="L1370" s="15"/>
      <c r="M1370" s="15" t="str">
        <f aca="false">CONCATENATE(IF(Q1370="","",CONCATENATE(Q1370,"_ ")),R1370)</f>
        <v>Item Identification</v>
      </c>
      <c r="N1370" s="15" t="str">
        <f aca="false">M1370</f>
        <v>Item Identification</v>
      </c>
      <c r="O1370" s="15"/>
      <c r="P1370" s="15"/>
      <c r="Q1370" s="15"/>
      <c r="R1370" s="15" t="s">
        <v>2524</v>
      </c>
      <c r="S1370" s="15" t="s">
        <v>37</v>
      </c>
      <c r="T1370" s="15"/>
      <c r="U1370" s="15" t="s">
        <v>61</v>
      </c>
      <c r="V1370" s="15"/>
    </row>
    <row r="1371" customFormat="false" ht="14.15" hidden="false" customHeight="true" outlineLevel="0" collapsed="false">
      <c r="A1371" s="12" t="str">
        <f aca="false">SUBSTITUTE(SUBSTITUTE(CONCATENATE(J1371,IF(M1371="Identifier","ID",M1371))," ",""),"_","")</f>
        <v>SellersItemIdentification</v>
      </c>
      <c r="B1371" s="13"/>
      <c r="C1371" s="14" t="s">
        <v>33</v>
      </c>
      <c r="D1371" s="15" t="s">
        <v>2525</v>
      </c>
      <c r="E1371" s="15"/>
      <c r="F1371" s="15"/>
      <c r="G1371" s="15" t="str">
        <f aca="false">CONCATENATE(IF(H1371="","",CONCATENATE(H1371,"_ ")),I1371,". ",IF(J1371="","",CONCATENATE(J1371,"_ ")),M1371,IF(J1371="","",CONCATENATE(". ",N1371)))</f>
        <v>Item. Sellers_ Item Identification. Item Identification</v>
      </c>
      <c r="H1371" s="15"/>
      <c r="I1371" s="15" t="s">
        <v>526</v>
      </c>
      <c r="J1371" s="15" t="s">
        <v>2526</v>
      </c>
      <c r="K1371" s="15"/>
      <c r="L1371" s="15"/>
      <c r="M1371" s="15" t="str">
        <f aca="false">CONCATENATE(IF(Q1371="","",CONCATENATE(Q1371,"_ ")),R1371)</f>
        <v>Item Identification</v>
      </c>
      <c r="N1371" s="15" t="str">
        <f aca="false">M1371</f>
        <v>Item Identification</v>
      </c>
      <c r="O1371" s="15"/>
      <c r="P1371" s="15"/>
      <c r="Q1371" s="15"/>
      <c r="R1371" s="15" t="s">
        <v>2524</v>
      </c>
      <c r="S1371" s="15" t="s">
        <v>37</v>
      </c>
      <c r="T1371" s="15"/>
      <c r="U1371" s="15" t="s">
        <v>61</v>
      </c>
      <c r="V1371" s="15"/>
    </row>
    <row r="1372" customFormat="false" ht="14.15" hidden="false" customHeight="true" outlineLevel="0" collapsed="false">
      <c r="A1372" s="12" t="str">
        <f aca="false">SUBSTITUTE(SUBSTITUTE(CONCATENATE(J1372,IF(M1372="Identifier","ID",M1372))," ",""),"_","")</f>
        <v>ManufacturersItemIdentification</v>
      </c>
      <c r="B1372" s="13"/>
      <c r="C1372" s="14" t="s">
        <v>79</v>
      </c>
      <c r="D1372" s="15" t="s">
        <v>2527</v>
      </c>
      <c r="E1372" s="15"/>
      <c r="F1372" s="15"/>
      <c r="G1372" s="15" t="str">
        <f aca="false">CONCATENATE(IF(H1372="","",CONCATENATE(H1372,"_ ")),I1372,". ",IF(J1372="","",CONCATENATE(J1372,"_ ")),M1372,IF(J1372="","",CONCATENATE(". ",N1372)))</f>
        <v>Item. Manufacturers_ Item Identification. Item Identification</v>
      </c>
      <c r="H1372" s="15"/>
      <c r="I1372" s="15" t="s">
        <v>526</v>
      </c>
      <c r="J1372" s="15" t="s">
        <v>2528</v>
      </c>
      <c r="K1372" s="15"/>
      <c r="L1372" s="15"/>
      <c r="M1372" s="15" t="str">
        <f aca="false">CONCATENATE(IF(Q1372="","",CONCATENATE(Q1372,"_ ")),R1372)</f>
        <v>Item Identification</v>
      </c>
      <c r="N1372" s="15" t="str">
        <f aca="false">M1372</f>
        <v>Item Identification</v>
      </c>
      <c r="O1372" s="15"/>
      <c r="P1372" s="15"/>
      <c r="Q1372" s="15"/>
      <c r="R1372" s="15" t="s">
        <v>2524</v>
      </c>
      <c r="S1372" s="15" t="s">
        <v>37</v>
      </c>
      <c r="T1372" s="15"/>
      <c r="U1372" s="15" t="s">
        <v>61</v>
      </c>
      <c r="V1372" s="15"/>
    </row>
    <row r="1373" customFormat="false" ht="14.15" hidden="false" customHeight="true" outlineLevel="0" collapsed="false">
      <c r="A1373" s="12" t="str">
        <f aca="false">SUBSTITUTE(SUBSTITUTE(CONCATENATE(J1373,IF(M1373="Identifier","ID",M1373))," ",""),"_","")</f>
        <v>StandardItemIdentification</v>
      </c>
      <c r="B1373" s="13"/>
      <c r="C1373" s="14" t="s">
        <v>33</v>
      </c>
      <c r="D1373" s="15" t="s">
        <v>2529</v>
      </c>
      <c r="E1373" s="15"/>
      <c r="F1373" s="15"/>
      <c r="G1373" s="15" t="str">
        <f aca="false">CONCATENATE(IF(H1373="","",CONCATENATE(H1373,"_ ")),I1373,". ",IF(J1373="","",CONCATENATE(J1373,"_ ")),M1373,IF(J1373="","",CONCATENATE(". ",N1373)))</f>
        <v>Item. Standard_ Item Identification. Item Identification</v>
      </c>
      <c r="H1373" s="15"/>
      <c r="I1373" s="15" t="s">
        <v>526</v>
      </c>
      <c r="J1373" s="15" t="s">
        <v>2530</v>
      </c>
      <c r="K1373" s="15"/>
      <c r="L1373" s="15"/>
      <c r="M1373" s="15" t="str">
        <f aca="false">CONCATENATE(IF(Q1373="","",CONCATENATE(Q1373,"_ ")),R1373)</f>
        <v>Item Identification</v>
      </c>
      <c r="N1373" s="15" t="str">
        <f aca="false">M1373</f>
        <v>Item Identification</v>
      </c>
      <c r="O1373" s="15"/>
      <c r="P1373" s="15"/>
      <c r="Q1373" s="15"/>
      <c r="R1373" s="15" t="s">
        <v>2524</v>
      </c>
      <c r="S1373" s="15" t="s">
        <v>37</v>
      </c>
      <c r="T1373" s="15"/>
      <c r="U1373" s="15" t="s">
        <v>61</v>
      </c>
      <c r="V1373" s="15"/>
    </row>
    <row r="1374" customFormat="false" ht="14.15" hidden="false" customHeight="true" outlineLevel="0" collapsed="false">
      <c r="A1374" s="12" t="str">
        <f aca="false">SUBSTITUTE(SUBSTITUTE(CONCATENATE(J1374,IF(M1374="Identifier","ID",M1374))," ",""),"_","")</f>
        <v>CatalogueItemIdentification</v>
      </c>
      <c r="B1374" s="13"/>
      <c r="C1374" s="14" t="s">
        <v>33</v>
      </c>
      <c r="D1374" s="15" t="s">
        <v>2531</v>
      </c>
      <c r="E1374" s="15"/>
      <c r="F1374" s="15"/>
      <c r="G1374" s="15" t="str">
        <f aca="false">CONCATENATE(IF(H1374="","",CONCATENATE(H1374,"_ ")),I1374,". ",IF(J1374="","",CONCATENATE(J1374,"_ ")),M1374,IF(J1374="","",CONCATENATE(". ",N1374)))</f>
        <v>Item. Catalogue_ Item Identification. Item Identification</v>
      </c>
      <c r="H1374" s="15"/>
      <c r="I1374" s="15" t="s">
        <v>526</v>
      </c>
      <c r="J1374" s="15" t="s">
        <v>2505</v>
      </c>
      <c r="K1374" s="15"/>
      <c r="L1374" s="15"/>
      <c r="M1374" s="15" t="str">
        <f aca="false">CONCATENATE(IF(Q1374="","",CONCATENATE(Q1374,"_ ")),R1374)</f>
        <v>Item Identification</v>
      </c>
      <c r="N1374" s="15" t="str">
        <f aca="false">M1374</f>
        <v>Item Identification</v>
      </c>
      <c r="O1374" s="15"/>
      <c r="P1374" s="15"/>
      <c r="Q1374" s="15"/>
      <c r="R1374" s="15" t="s">
        <v>2524</v>
      </c>
      <c r="S1374" s="15" t="s">
        <v>37</v>
      </c>
      <c r="T1374" s="15"/>
      <c r="U1374" s="15" t="s">
        <v>61</v>
      </c>
      <c r="V1374" s="15"/>
    </row>
    <row r="1375" customFormat="false" ht="14.15" hidden="false" customHeight="true" outlineLevel="0" collapsed="false">
      <c r="A1375" s="12" t="str">
        <f aca="false">SUBSTITUTE(SUBSTITUTE(CONCATENATE(J1375,IF(M1375="Identifier","ID",M1375))," ",""),"_","")</f>
        <v>AdditionalItemIdentification</v>
      </c>
      <c r="B1375" s="13"/>
      <c r="C1375" s="14" t="s">
        <v>79</v>
      </c>
      <c r="D1375" s="15" t="s">
        <v>2532</v>
      </c>
      <c r="E1375" s="15"/>
      <c r="F1375" s="15"/>
      <c r="G1375" s="15" t="str">
        <f aca="false">CONCATENATE(IF(H1375="","",CONCATENATE(H1375,"_ ")),I1375,". ",IF(J1375="","",CONCATENATE(J1375,"_ ")),M1375,IF(J1375="","",CONCATENATE(". ",N1375)))</f>
        <v>Item. Additional_ Item Identification. Item Identification</v>
      </c>
      <c r="H1375" s="15"/>
      <c r="I1375" s="15" t="s">
        <v>526</v>
      </c>
      <c r="J1375" s="15" t="s">
        <v>86</v>
      </c>
      <c r="K1375" s="15"/>
      <c r="L1375" s="15"/>
      <c r="M1375" s="15" t="str">
        <f aca="false">CONCATENATE(IF(Q1375="","",CONCATENATE(Q1375,"_ ")),R1375)</f>
        <v>Item Identification</v>
      </c>
      <c r="N1375" s="15" t="str">
        <f aca="false">M1375</f>
        <v>Item Identification</v>
      </c>
      <c r="O1375" s="15"/>
      <c r="P1375" s="15"/>
      <c r="Q1375" s="15"/>
      <c r="R1375" s="15" t="s">
        <v>2524</v>
      </c>
      <c r="S1375" s="15" t="s">
        <v>37</v>
      </c>
      <c r="T1375" s="15"/>
      <c r="U1375" s="15" t="s">
        <v>61</v>
      </c>
      <c r="V1375" s="15"/>
    </row>
    <row r="1376" customFormat="false" ht="14.15" hidden="false" customHeight="true" outlineLevel="0" collapsed="false">
      <c r="A1376" s="12" t="str">
        <f aca="false">SUBSTITUTE(SUBSTITUTE(CONCATENATE(J1376,IF(M1376="Identifier","ID",M1376))," ",""),"_","")</f>
        <v>CatalogueDocumentReference</v>
      </c>
      <c r="B1376" s="13"/>
      <c r="C1376" s="14" t="s">
        <v>33</v>
      </c>
      <c r="D1376" s="15" t="s">
        <v>2533</v>
      </c>
      <c r="E1376" s="15"/>
      <c r="F1376" s="15"/>
      <c r="G1376" s="15" t="str">
        <f aca="false">CONCATENATE(IF(H1376="","",CONCATENATE(H1376,"_ ")),I1376,". ",IF(J1376="","",CONCATENATE(J1376,"_ ")),M1376,IF(J1376="","",CONCATENATE(". ",N1376)))</f>
        <v>Item. Catalogue_ Document Reference. Document Reference</v>
      </c>
      <c r="H1376" s="15"/>
      <c r="I1376" s="15" t="s">
        <v>526</v>
      </c>
      <c r="J1376" s="15" t="s">
        <v>2505</v>
      </c>
      <c r="K1376" s="15"/>
      <c r="L1376" s="15"/>
      <c r="M1376" s="15" t="str">
        <f aca="false">CONCATENATE(IF(Q1376="","",CONCATENATE(Q1376,"_ ")),R1376)</f>
        <v>Document Reference</v>
      </c>
      <c r="N1376" s="15" t="str">
        <f aca="false">M1376</f>
        <v>Document Reference</v>
      </c>
      <c r="O1376" s="15"/>
      <c r="P1376" s="15"/>
      <c r="Q1376" s="15"/>
      <c r="R1376" s="15" t="s">
        <v>417</v>
      </c>
      <c r="S1376" s="15" t="s">
        <v>37</v>
      </c>
      <c r="T1376" s="15"/>
      <c r="U1376" s="15" t="s">
        <v>61</v>
      </c>
      <c r="V1376" s="15"/>
    </row>
    <row r="1377" customFormat="false" ht="14.15" hidden="false" customHeight="true" outlineLevel="0" collapsed="false">
      <c r="A1377" s="12" t="str">
        <f aca="false">SUBSTITUTE(SUBSTITUTE(CONCATENATE(J1377,IF(M1377="Identifier","ID",M1377))," ",""),"_","")</f>
        <v>ItemSpecificationDocumentReference</v>
      </c>
      <c r="B1377" s="13"/>
      <c r="C1377" s="14" t="s">
        <v>79</v>
      </c>
      <c r="D1377" s="15" t="s">
        <v>2534</v>
      </c>
      <c r="E1377" s="15"/>
      <c r="F1377" s="15"/>
      <c r="G1377" s="15" t="str">
        <f aca="false">CONCATENATE(IF(H1377="","",CONCATENATE(H1377,"_ ")),I1377,". ",IF(J1377="","",CONCATENATE(J1377,"_ ")),M1377,IF(J1377="","",CONCATENATE(". ",N1377)))</f>
        <v>Item. Item Specification_ Document Reference. Document Reference</v>
      </c>
      <c r="H1377" s="15"/>
      <c r="I1377" s="15" t="s">
        <v>526</v>
      </c>
      <c r="J1377" s="15" t="s">
        <v>2535</v>
      </c>
      <c r="K1377" s="15"/>
      <c r="L1377" s="15"/>
      <c r="M1377" s="15" t="str">
        <f aca="false">CONCATENATE(IF(Q1377="","",CONCATENATE(Q1377,"_ ")),R1377)</f>
        <v>Document Reference</v>
      </c>
      <c r="N1377" s="15" t="str">
        <f aca="false">M1377</f>
        <v>Document Reference</v>
      </c>
      <c r="O1377" s="15"/>
      <c r="P1377" s="15"/>
      <c r="Q1377" s="15"/>
      <c r="R1377" s="15" t="s">
        <v>417</v>
      </c>
      <c r="S1377" s="15" t="s">
        <v>37</v>
      </c>
      <c r="T1377" s="15"/>
      <c r="U1377" s="15" t="s">
        <v>61</v>
      </c>
      <c r="V1377" s="15"/>
    </row>
    <row r="1378" customFormat="false" ht="14.15" hidden="false" customHeight="true" outlineLevel="0" collapsed="false">
      <c r="A1378" s="12" t="str">
        <f aca="false">SUBSTITUTE(SUBSTITUTE(CONCATENATE(J1378,IF(M1378="Identifier","ID",M1378))," ",""),"_","")</f>
        <v>OriginCountry</v>
      </c>
      <c r="B1378" s="13"/>
      <c r="C1378" s="14" t="s">
        <v>33</v>
      </c>
      <c r="D1378" s="15" t="s">
        <v>2536</v>
      </c>
      <c r="E1378" s="15"/>
      <c r="F1378" s="15"/>
      <c r="G1378" s="15" t="str">
        <f aca="false">CONCATENATE(IF(H1378="","",CONCATENATE(H1378,"_ ")),I1378,". ",IF(J1378="","",CONCATENATE(J1378,"_ ")),M1378,IF(J1378="","",CONCATENATE(". ",N1378)))</f>
        <v>Item. Origin_ Country. Country</v>
      </c>
      <c r="H1378" s="15"/>
      <c r="I1378" s="15" t="s">
        <v>526</v>
      </c>
      <c r="J1378" s="15" t="s">
        <v>2216</v>
      </c>
      <c r="K1378" s="15"/>
      <c r="L1378" s="15"/>
      <c r="M1378" s="15" t="str">
        <f aca="false">CONCATENATE(IF(Q1378="","",CONCATENATE(Q1378,"_ ")),R1378)</f>
        <v>Country</v>
      </c>
      <c r="N1378" s="15" t="str">
        <f aca="false">M1378</f>
        <v>Country</v>
      </c>
      <c r="O1378" s="15"/>
      <c r="P1378" s="15"/>
      <c r="Q1378" s="15"/>
      <c r="R1378" s="15" t="s">
        <v>131</v>
      </c>
      <c r="S1378" s="15" t="s">
        <v>37</v>
      </c>
      <c r="T1378" s="15"/>
      <c r="U1378" s="15" t="s">
        <v>61</v>
      </c>
      <c r="V1378" s="15"/>
    </row>
    <row r="1379" customFormat="false" ht="14.15" hidden="false" customHeight="true" outlineLevel="0" collapsed="false">
      <c r="A1379" s="12" t="str">
        <f aca="false">SUBSTITUTE(SUBSTITUTE(CONCATENATE(J1379,IF(M1379="Identifier","ID",M1379))," ",""),"_","")</f>
        <v>CommodityClassification</v>
      </c>
      <c r="B1379" s="13"/>
      <c r="C1379" s="14" t="s">
        <v>79</v>
      </c>
      <c r="D1379" s="15" t="s">
        <v>2537</v>
      </c>
      <c r="E1379" s="15"/>
      <c r="F1379" s="15"/>
      <c r="G1379" s="15" t="str">
        <f aca="false">CONCATENATE(IF(H1379="","",CONCATENATE(H1379,"_ ")),I1379,". ",IF(J1379="","",CONCATENATE(J1379,"_ ")),M1379,IF(J1379="","",CONCATENATE(". ",N1379)))</f>
        <v>Item. Commodity Classification</v>
      </c>
      <c r="H1379" s="15"/>
      <c r="I1379" s="15" t="s">
        <v>526</v>
      </c>
      <c r="J1379" s="15"/>
      <c r="K1379" s="15"/>
      <c r="L1379" s="15"/>
      <c r="M1379" s="15" t="str">
        <f aca="false">CONCATENATE(IF(Q1379="","",CONCATENATE(Q1379,"_ ")),R1379)</f>
        <v>Commodity Classification</v>
      </c>
      <c r="N1379" s="15" t="str">
        <f aca="false">M1379</f>
        <v>Commodity Classification</v>
      </c>
      <c r="O1379" s="15"/>
      <c r="P1379" s="15"/>
      <c r="Q1379" s="15"/>
      <c r="R1379" s="15" t="s">
        <v>755</v>
      </c>
      <c r="S1379" s="15" t="s">
        <v>37</v>
      </c>
      <c r="T1379" s="15"/>
      <c r="U1379" s="15" t="s">
        <v>61</v>
      </c>
      <c r="V1379" s="15"/>
    </row>
    <row r="1380" customFormat="false" ht="14.15" hidden="false" customHeight="true" outlineLevel="0" collapsed="false">
      <c r="A1380" s="12" t="str">
        <f aca="false">SUBSTITUTE(SUBSTITUTE(CONCATENATE(J1380,IF(M1380="Identifier","ID",M1380))," ",""),"_","")</f>
        <v>TransactionConditions</v>
      </c>
      <c r="B1380" s="13"/>
      <c r="C1380" s="14" t="s">
        <v>79</v>
      </c>
      <c r="D1380" s="15" t="s">
        <v>2538</v>
      </c>
      <c r="E1380" s="15"/>
      <c r="F1380" s="15"/>
      <c r="G1380" s="15" t="str">
        <f aca="false">CONCATENATE(IF(H1380="","",CONCATENATE(H1380,"_ ")),I1380,". ",IF(J1380="","",CONCATENATE(J1380,"_ ")),M1380,IF(J1380="","",CONCATENATE(". ",N1380)))</f>
        <v>Item. Transaction Conditions</v>
      </c>
      <c r="H1380" s="15"/>
      <c r="I1380" s="15" t="s">
        <v>526</v>
      </c>
      <c r="J1380" s="15"/>
      <c r="K1380" s="15"/>
      <c r="L1380" s="15"/>
      <c r="M1380" s="15" t="str">
        <f aca="false">CONCATENATE(IF(Q1380="","",CONCATENATE(Q1380,"_ ")),R1380)</f>
        <v>Transaction Conditions</v>
      </c>
      <c r="N1380" s="15" t="str">
        <f aca="false">M1380</f>
        <v>Transaction Conditions</v>
      </c>
      <c r="O1380" s="15"/>
      <c r="P1380" s="15"/>
      <c r="Q1380" s="15"/>
      <c r="R1380" s="15" t="s">
        <v>2539</v>
      </c>
      <c r="S1380" s="15" t="s">
        <v>37</v>
      </c>
      <c r="T1380" s="15"/>
      <c r="U1380" s="15" t="s">
        <v>61</v>
      </c>
      <c r="V1380" s="15"/>
    </row>
    <row r="1381" customFormat="false" ht="14.15" hidden="false" customHeight="true" outlineLevel="0" collapsed="false">
      <c r="A1381" s="12" t="str">
        <f aca="false">SUBSTITUTE(SUBSTITUTE(CONCATENATE(J1381,IF(M1381="Identifier","ID",M1381))," ",""),"_","")</f>
        <v>HazardousItem</v>
      </c>
      <c r="B1381" s="13"/>
      <c r="C1381" s="14" t="s">
        <v>79</v>
      </c>
      <c r="D1381" s="15" t="s">
        <v>2540</v>
      </c>
      <c r="E1381" s="15"/>
      <c r="F1381" s="15"/>
      <c r="G1381" s="15" t="str">
        <f aca="false">CONCATENATE(IF(H1381="","",CONCATENATE(H1381,"_ ")),I1381,". ",IF(J1381="","",CONCATENATE(J1381,"_ ")),M1381,IF(J1381="","",CONCATENATE(". ",N1381)))</f>
        <v>Item. Hazardous Item</v>
      </c>
      <c r="H1381" s="15"/>
      <c r="I1381" s="15" t="s">
        <v>526</v>
      </c>
      <c r="J1381" s="15"/>
      <c r="K1381" s="15"/>
      <c r="L1381" s="15"/>
      <c r="M1381" s="15" t="str">
        <f aca="false">CONCATENATE(IF(Q1381="","",CONCATENATE(Q1381,"_ ")),R1381)</f>
        <v>Hazardous Item</v>
      </c>
      <c r="N1381" s="15" t="str">
        <f aca="false">M1381</f>
        <v>Hazardous Item</v>
      </c>
      <c r="O1381" s="15"/>
      <c r="P1381" s="15"/>
      <c r="Q1381" s="15"/>
      <c r="R1381" s="15" t="s">
        <v>2297</v>
      </c>
      <c r="S1381" s="15" t="s">
        <v>37</v>
      </c>
      <c r="T1381" s="15"/>
      <c r="U1381" s="15" t="s">
        <v>61</v>
      </c>
      <c r="V1381" s="15"/>
    </row>
    <row r="1382" customFormat="false" ht="14.15" hidden="false" customHeight="true" outlineLevel="0" collapsed="false">
      <c r="A1382" s="12" t="str">
        <f aca="false">SUBSTITUTE(SUBSTITUTE(CONCATENATE(J1382,IF(M1382="Identifier","ID",M1382))," ",""),"_","")</f>
        <v>ClassifiedTaxCategory</v>
      </c>
      <c r="B1382" s="13"/>
      <c r="C1382" s="14" t="s">
        <v>79</v>
      </c>
      <c r="D1382" s="15" t="s">
        <v>2541</v>
      </c>
      <c r="E1382" s="15"/>
      <c r="F1382" s="15"/>
      <c r="G1382" s="15" t="str">
        <f aca="false">CONCATENATE(IF(H1382="","",CONCATENATE(H1382,"_ ")),I1382,". ",IF(J1382="","",CONCATENATE(J1382,"_ ")),M1382,IF(J1382="","",CONCATENATE(". ",N1382)))</f>
        <v>Item. Classified_ Tax Category. Tax Category</v>
      </c>
      <c r="H1382" s="15"/>
      <c r="I1382" s="15" t="s">
        <v>526</v>
      </c>
      <c r="J1382" s="15" t="s">
        <v>2194</v>
      </c>
      <c r="K1382" s="15"/>
      <c r="L1382" s="15"/>
      <c r="M1382" s="15" t="str">
        <f aca="false">CONCATENATE(IF(Q1382="","",CONCATENATE(Q1382,"_ ")),R1382)</f>
        <v>Tax Category</v>
      </c>
      <c r="N1382" s="15" t="str">
        <f aca="false">M1382</f>
        <v>Tax Category</v>
      </c>
      <c r="O1382" s="15"/>
      <c r="P1382" s="15"/>
      <c r="Q1382" s="15"/>
      <c r="R1382" s="15" t="s">
        <v>203</v>
      </c>
      <c r="S1382" s="15" t="s">
        <v>37</v>
      </c>
      <c r="T1382" s="15"/>
      <c r="U1382" s="15" t="s">
        <v>61</v>
      </c>
      <c r="V1382" s="15"/>
    </row>
    <row r="1383" customFormat="false" ht="14.15" hidden="false" customHeight="true" outlineLevel="0" collapsed="false">
      <c r="A1383" s="12" t="str">
        <f aca="false">SUBSTITUTE(SUBSTITUTE(CONCATENATE(J1383,IF(M1383="Identifier","ID",M1383))," ",""),"_","")</f>
        <v>AdditionalItemProperty</v>
      </c>
      <c r="B1383" s="13"/>
      <c r="C1383" s="14" t="s">
        <v>79</v>
      </c>
      <c r="D1383" s="15" t="s">
        <v>2542</v>
      </c>
      <c r="E1383" s="15"/>
      <c r="F1383" s="15"/>
      <c r="G1383" s="15" t="str">
        <f aca="false">CONCATENATE(IF(H1383="","",CONCATENATE(H1383,"_ ")),I1383,". ",IF(J1383="","",CONCATENATE(J1383,"_ ")),M1383,IF(J1383="","",CONCATENATE(". ",N1383)))</f>
        <v>Item. Additional_ Item Property. Item Property</v>
      </c>
      <c r="H1383" s="15"/>
      <c r="I1383" s="15" t="s">
        <v>526</v>
      </c>
      <c r="J1383" s="15" t="s">
        <v>86</v>
      </c>
      <c r="K1383" s="15"/>
      <c r="L1383" s="15"/>
      <c r="M1383" s="15" t="str">
        <f aca="false">CONCATENATE(IF(Q1383="","",CONCATENATE(Q1383,"_ ")),R1383)</f>
        <v>Item Property</v>
      </c>
      <c r="N1383" s="15" t="str">
        <f aca="false">M1383</f>
        <v>Item Property</v>
      </c>
      <c r="O1383" s="15"/>
      <c r="P1383" s="15"/>
      <c r="Q1383" s="15"/>
      <c r="R1383" s="15" t="s">
        <v>592</v>
      </c>
      <c r="S1383" s="15" t="s">
        <v>37</v>
      </c>
      <c r="T1383" s="15"/>
      <c r="U1383" s="15" t="s">
        <v>61</v>
      </c>
      <c r="V1383" s="15"/>
    </row>
    <row r="1384" customFormat="false" ht="14.15" hidden="false" customHeight="true" outlineLevel="0" collapsed="false">
      <c r="A1384" s="12" t="str">
        <f aca="false">SUBSTITUTE(SUBSTITUTE(CONCATENATE(J1384,IF(M1384="Identifier","ID",M1384))," ",""),"_","")</f>
        <v>ManufacturerParty</v>
      </c>
      <c r="B1384" s="13"/>
      <c r="C1384" s="14" t="s">
        <v>79</v>
      </c>
      <c r="D1384" s="15" t="s">
        <v>2543</v>
      </c>
      <c r="E1384" s="15"/>
      <c r="F1384" s="15"/>
      <c r="G1384" s="15" t="str">
        <f aca="false">CONCATENATE(IF(H1384="","",CONCATENATE(H1384,"_ ")),I1384,". ",IF(J1384="","",CONCATENATE(J1384,"_ ")),M1384,IF(J1384="","",CONCATENATE(". ",N1384)))</f>
        <v>Item. Manufacturer_ Party. Party</v>
      </c>
      <c r="H1384" s="15"/>
      <c r="I1384" s="15" t="s">
        <v>526</v>
      </c>
      <c r="J1384" s="15" t="s">
        <v>2424</v>
      </c>
      <c r="K1384" s="15"/>
      <c r="L1384" s="15"/>
      <c r="M1384" s="15" t="str">
        <f aca="false">CONCATENATE(IF(Q1384="","",CONCATENATE(Q1384,"_ ")),R1384)</f>
        <v>Party</v>
      </c>
      <c r="N1384" s="15" t="str">
        <f aca="false">M1384</f>
        <v>Party</v>
      </c>
      <c r="O1384" s="15"/>
      <c r="P1384" s="15"/>
      <c r="Q1384" s="15"/>
      <c r="R1384" s="15" t="s">
        <v>224</v>
      </c>
      <c r="S1384" s="15" t="s">
        <v>37</v>
      </c>
      <c r="T1384" s="15"/>
      <c r="U1384" s="15" t="s">
        <v>61</v>
      </c>
      <c r="V1384" s="15"/>
    </row>
    <row r="1385" customFormat="false" ht="14.15" hidden="false" customHeight="true" outlineLevel="0" collapsed="false">
      <c r="A1385" s="12" t="str">
        <f aca="false">SUBSTITUTE(SUBSTITUTE(CONCATENATE(J1385,IF(M1385="Identifier","ID",M1385))," ",""),"_","")</f>
        <v>InformationContentProviderParty</v>
      </c>
      <c r="B1385" s="13"/>
      <c r="C1385" s="14" t="s">
        <v>33</v>
      </c>
      <c r="D1385" s="15" t="s">
        <v>2544</v>
      </c>
      <c r="E1385" s="15"/>
      <c r="F1385" s="15"/>
      <c r="G1385" s="15" t="str">
        <f aca="false">CONCATENATE(IF(H1385="","",CONCATENATE(H1385,"_ ")),I1385,". ",IF(J1385="","",CONCATENATE(J1385,"_ ")),M1385,IF(J1385="","",CONCATENATE(". ",N1385)))</f>
        <v>Item. Information Content Provider_ Party. Party</v>
      </c>
      <c r="H1385" s="15"/>
      <c r="I1385" s="15" t="s">
        <v>526</v>
      </c>
      <c r="J1385" s="15" t="s">
        <v>2545</v>
      </c>
      <c r="K1385" s="15"/>
      <c r="L1385" s="15"/>
      <c r="M1385" s="15" t="str">
        <f aca="false">CONCATENATE(IF(Q1385="","",CONCATENATE(Q1385,"_ ")),R1385)</f>
        <v>Party</v>
      </c>
      <c r="N1385" s="15" t="str">
        <f aca="false">M1385</f>
        <v>Party</v>
      </c>
      <c r="O1385" s="15"/>
      <c r="P1385" s="15"/>
      <c r="Q1385" s="15"/>
      <c r="R1385" s="15" t="s">
        <v>224</v>
      </c>
      <c r="S1385" s="15" t="s">
        <v>37</v>
      </c>
      <c r="T1385" s="15"/>
      <c r="U1385" s="15" t="s">
        <v>61</v>
      </c>
      <c r="V1385" s="15"/>
    </row>
    <row r="1386" customFormat="false" ht="14.15" hidden="false" customHeight="true" outlineLevel="0" collapsed="false">
      <c r="A1386" s="12" t="str">
        <f aca="false">SUBSTITUTE(SUBSTITUTE(CONCATENATE(J1386,IF(M1386="Identifier","ID",M1386))," ",""),"_","")</f>
        <v>OriginAddress</v>
      </c>
      <c r="B1386" s="13"/>
      <c r="C1386" s="14" t="s">
        <v>79</v>
      </c>
      <c r="D1386" s="15" t="s">
        <v>2546</v>
      </c>
      <c r="E1386" s="15"/>
      <c r="F1386" s="15"/>
      <c r="G1386" s="15" t="str">
        <f aca="false">CONCATENATE(IF(H1386="","",CONCATENATE(H1386,"_ ")),I1386,". ",IF(J1386="","",CONCATENATE(J1386,"_ ")),M1386,IF(J1386="","",CONCATENATE(". ",N1386)))</f>
        <v>Item. Origin_ Address. Address</v>
      </c>
      <c r="H1386" s="15"/>
      <c r="I1386" s="15" t="s">
        <v>526</v>
      </c>
      <c r="J1386" s="15" t="s">
        <v>2216</v>
      </c>
      <c r="K1386" s="15"/>
      <c r="L1386" s="15"/>
      <c r="M1386" s="15" t="str">
        <f aca="false">CONCATENATE(IF(Q1386="","",CONCATENATE(Q1386,"_ ")),R1386)</f>
        <v>Address</v>
      </c>
      <c r="N1386" s="15" t="str">
        <f aca="false">M1386</f>
        <v>Address</v>
      </c>
      <c r="O1386" s="15"/>
      <c r="P1386" s="15"/>
      <c r="Q1386" s="15"/>
      <c r="R1386" s="15" t="s">
        <v>60</v>
      </c>
      <c r="S1386" s="15" t="s">
        <v>37</v>
      </c>
      <c r="T1386" s="15"/>
      <c r="U1386" s="15" t="s">
        <v>61</v>
      </c>
      <c r="V1386" s="15"/>
    </row>
    <row r="1387" customFormat="false" ht="14.15" hidden="false" customHeight="true" outlineLevel="0" collapsed="false">
      <c r="A1387" s="12" t="str">
        <f aca="false">SUBSTITUTE(SUBSTITUTE(CONCATENATE(J1387,IF(M1387="Identifier","ID",M1387))," ",""),"_","")</f>
        <v>ItemInstance</v>
      </c>
      <c r="B1387" s="13"/>
      <c r="C1387" s="14" t="s">
        <v>79</v>
      </c>
      <c r="D1387" s="15" t="s">
        <v>2547</v>
      </c>
      <c r="E1387" s="15"/>
      <c r="F1387" s="15"/>
      <c r="G1387" s="15" t="str">
        <f aca="false">CONCATENATE(IF(H1387="","",CONCATENATE(H1387,"_ ")),I1387,". ",IF(J1387="","",CONCATENATE(J1387,"_ ")),M1387,IF(J1387="","",CONCATENATE(". ",N1387)))</f>
        <v>Item. Item Instance</v>
      </c>
      <c r="H1387" s="15"/>
      <c r="I1387" s="15" t="s">
        <v>526</v>
      </c>
      <c r="J1387" s="15"/>
      <c r="K1387" s="15"/>
      <c r="L1387" s="15"/>
      <c r="M1387" s="15" t="str">
        <f aca="false">CONCATENATE(IF(Q1387="","",CONCATENATE(Q1387,"_ ")),R1387)</f>
        <v>Item Instance</v>
      </c>
      <c r="N1387" s="15" t="str">
        <f aca="false">M1387</f>
        <v>Item Instance</v>
      </c>
      <c r="O1387" s="15"/>
      <c r="P1387" s="15"/>
      <c r="Q1387" s="15"/>
      <c r="R1387" s="15" t="s">
        <v>2548</v>
      </c>
      <c r="S1387" s="15" t="s">
        <v>37</v>
      </c>
      <c r="T1387" s="15"/>
      <c r="U1387" s="15" t="s">
        <v>61</v>
      </c>
      <c r="V1387" s="15"/>
    </row>
    <row r="1388" customFormat="false" ht="14.15" hidden="false" customHeight="true" outlineLevel="0" collapsed="false">
      <c r="A1388" s="12" t="str">
        <f aca="false">SUBSTITUTE(SUBSTITUTE(CONCATENATE(J1388,IF(M1388="Identifier","ID",M1388))," ",""),"_","")</f>
        <v>Certificate</v>
      </c>
      <c r="B1388" s="13"/>
      <c r="C1388" s="14" t="s">
        <v>79</v>
      </c>
      <c r="D1388" s="15" t="s">
        <v>2549</v>
      </c>
      <c r="E1388" s="15"/>
      <c r="F1388" s="15"/>
      <c r="G1388" s="15" t="str">
        <f aca="false">CONCATENATE(IF(H1388="","",CONCATENATE(H1388,"_ ")),I1388,". ",IF(J1388="","",CONCATENATE(J1388,"_ ")),M1388,IF(J1388="","",CONCATENATE(". ",N1388)))</f>
        <v>Item. Certificate</v>
      </c>
      <c r="H1388" s="15"/>
      <c r="I1388" s="15" t="s">
        <v>526</v>
      </c>
      <c r="J1388" s="15"/>
      <c r="K1388" s="15"/>
      <c r="L1388" s="15"/>
      <c r="M1388" s="15" t="str">
        <f aca="false">CONCATENATE(IF(Q1388="","",CONCATENATE(Q1388,"_ ")),R1388)</f>
        <v>Certificate</v>
      </c>
      <c r="N1388" s="15" t="str">
        <f aca="false">M1388</f>
        <v>Certificate</v>
      </c>
      <c r="O1388" s="15"/>
      <c r="P1388" s="15"/>
      <c r="Q1388" s="15"/>
      <c r="R1388" s="15" t="s">
        <v>289</v>
      </c>
      <c r="S1388" s="15" t="s">
        <v>37</v>
      </c>
      <c r="T1388" s="15"/>
      <c r="U1388" s="15" t="s">
        <v>25</v>
      </c>
      <c r="V1388" s="15"/>
    </row>
    <row r="1389" customFormat="false" ht="14.15" hidden="false" customHeight="true" outlineLevel="0" collapsed="false">
      <c r="A1389" s="12" t="str">
        <f aca="false">SUBSTITUTE(SUBSTITUTE(CONCATENATE(J1389,IF(M1389="Identifier","ID",M1389))," ",""),"_","")</f>
        <v>EnvironmentalCertificate</v>
      </c>
      <c r="B1389" s="13"/>
      <c r="C1389" s="14" t="s">
        <v>79</v>
      </c>
      <c r="D1389" s="15" t="s">
        <v>2550</v>
      </c>
      <c r="E1389" s="15"/>
      <c r="F1389" s="15"/>
      <c r="G1389" s="15" t="str">
        <f aca="false">CONCATENATE(IF(H1389="","",CONCATENATE(H1389,"_ ")),I1389,". ",IF(J1389="","",CONCATENATE(J1389,"_ ")),M1389,IF(J1389="","",CONCATENATE(". ",N1389)))</f>
        <v>Item. Environmental_ Certificate. Certificate</v>
      </c>
      <c r="H1389" s="15"/>
      <c r="I1389" s="15" t="s">
        <v>526</v>
      </c>
      <c r="J1389" s="15" t="s">
        <v>2551</v>
      </c>
      <c r="K1389" s="15"/>
      <c r="L1389" s="15"/>
      <c r="M1389" s="15" t="str">
        <f aca="false">CONCATENATE(IF(Q1389="","",CONCATENATE(Q1389,"_ ")),R1389)</f>
        <v>Certificate</v>
      </c>
      <c r="N1389" s="15" t="str">
        <f aca="false">M1389</f>
        <v>Certificate</v>
      </c>
      <c r="O1389" s="15"/>
      <c r="P1389" s="15"/>
      <c r="Q1389" s="15"/>
      <c r="R1389" s="15" t="s">
        <v>289</v>
      </c>
      <c r="S1389" s="15" t="s">
        <v>37</v>
      </c>
      <c r="T1389" s="15"/>
      <c r="U1389" s="15" t="s">
        <v>210</v>
      </c>
      <c r="V1389" s="15" t="s">
        <v>644</v>
      </c>
    </row>
    <row r="1390" customFormat="false" ht="14.15" hidden="false" customHeight="true" outlineLevel="0" collapsed="false">
      <c r="A1390" s="12" t="str">
        <f aca="false">SUBSTITUTE(SUBSTITUTE(CONCATENATE(J1390,IF(M1390="Identifier","ID",M1390))," ",""),"_","")</f>
        <v>Dimension</v>
      </c>
      <c r="B1390" s="13"/>
      <c r="C1390" s="14" t="s">
        <v>79</v>
      </c>
      <c r="D1390" s="15" t="s">
        <v>2552</v>
      </c>
      <c r="E1390" s="15"/>
      <c r="F1390" s="15"/>
      <c r="G1390" s="15" t="str">
        <f aca="false">CONCATENATE(IF(H1390="","",CONCATENATE(H1390,"_ ")),I1390,". ",IF(J1390="","",CONCATENATE(J1390,"_ ")),M1390,IF(J1390="","",CONCATENATE(". ",N1390)))</f>
        <v>Item. Dimension</v>
      </c>
      <c r="H1390" s="15"/>
      <c r="I1390" s="15" t="s">
        <v>526</v>
      </c>
      <c r="J1390" s="15"/>
      <c r="K1390" s="15"/>
      <c r="L1390" s="15"/>
      <c r="M1390" s="15" t="str">
        <f aca="false">CONCATENATE(IF(Q1390="","",CONCATENATE(Q1390,"_ ")),R1390)</f>
        <v>Dimension</v>
      </c>
      <c r="N1390" s="15" t="str">
        <f aca="false">M1390</f>
        <v>Dimension</v>
      </c>
      <c r="O1390" s="15"/>
      <c r="P1390" s="15"/>
      <c r="Q1390" s="15"/>
      <c r="R1390" s="15" t="s">
        <v>1664</v>
      </c>
      <c r="S1390" s="15" t="s">
        <v>37</v>
      </c>
      <c r="T1390" s="15"/>
      <c r="U1390" s="15" t="s">
        <v>25</v>
      </c>
      <c r="V1390" s="15"/>
    </row>
    <row r="1391" customFormat="false" ht="14.15" hidden="false" customHeight="true" outlineLevel="0" collapsed="false">
      <c r="A1391" s="12" t="str">
        <f aca="false">SUBSTITUTE(SUBSTITUTE(CONCATENATE(J1391,IF(M1391="Identifier","ID",M1391))," ",""),"_","")</f>
        <v>EnvironmentalEmission</v>
      </c>
      <c r="B1391" s="13"/>
      <c r="C1391" s="14" t="s">
        <v>79</v>
      </c>
      <c r="D1391" s="15" t="s">
        <v>2553</v>
      </c>
      <c r="E1391" s="15"/>
      <c r="F1391" s="15"/>
      <c r="G1391" s="15" t="str">
        <f aca="false">CONCATENATE(IF(H1391="","",CONCATENATE(H1391,"_ ")),I1391,". ",IF(J1391="","",CONCATENATE(J1391,"_ ")),M1391,IF(J1391="","",CONCATENATE(". ",N1391)))</f>
        <v>Item. Environmental Emission</v>
      </c>
      <c r="H1391" s="15"/>
      <c r="I1391" s="15" t="s">
        <v>526</v>
      </c>
      <c r="J1391" s="15"/>
      <c r="K1391" s="15"/>
      <c r="L1391" s="15"/>
      <c r="M1391" s="15" t="str">
        <f aca="false">CONCATENATE(IF(Q1391="","",CONCATENATE(Q1391,"_ ")),R1391)</f>
        <v>Environmental Emission</v>
      </c>
      <c r="N1391" s="15" t="str">
        <f aca="false">M1391</f>
        <v>Environmental Emission</v>
      </c>
      <c r="O1391" s="15"/>
      <c r="P1391" s="15"/>
      <c r="Q1391" s="15"/>
      <c r="R1391" s="15" t="s">
        <v>1056</v>
      </c>
      <c r="S1391" s="15" t="s">
        <v>37</v>
      </c>
      <c r="T1391" s="15"/>
      <c r="U1391" s="15" t="s">
        <v>191</v>
      </c>
      <c r="V1391" s="15" t="s">
        <v>1057</v>
      </c>
    </row>
    <row r="1392" customFormat="false" ht="14.15" hidden="false" customHeight="true" outlineLevel="0" collapsed="false">
      <c r="A1392" s="12" t="str">
        <f aca="false">SUBSTITUTE(SUBSTITUTE(CONCATENATE(J1392,IF(M1392="Identifier","ID",M1392))," ",""),"_","")</f>
        <v>CircularityProfile</v>
      </c>
      <c r="B1392" s="13"/>
      <c r="C1392" s="14" t="s">
        <v>33</v>
      </c>
      <c r="D1392" s="15" t="s">
        <v>2554</v>
      </c>
      <c r="E1392" s="15"/>
      <c r="F1392" s="15"/>
      <c r="G1392" s="15" t="str">
        <f aca="false">CONCATENATE(IF(H1392="","",CONCATENATE(H1392,"_ ")),I1392,". ",IF(J1392="","",CONCATENATE(J1392,"_ ")),M1392,IF(J1392="","",CONCATENATE(". ",N1392)))</f>
        <v>Item. Circularity Profile</v>
      </c>
      <c r="H1392" s="15"/>
      <c r="I1392" s="15" t="s">
        <v>526</v>
      </c>
      <c r="J1392" s="15"/>
      <c r="K1392" s="15"/>
      <c r="L1392" s="15"/>
      <c r="M1392" s="15" t="str">
        <f aca="false">CONCATENATE(IF(Q1392="","",CONCATENATE(Q1392,"_ ")),R1392)</f>
        <v>Circularity Profile</v>
      </c>
      <c r="N1392" s="15" t="str">
        <f aca="false">M1392</f>
        <v>Circularity Profile</v>
      </c>
      <c r="O1392" s="15"/>
      <c r="P1392" s="15"/>
      <c r="Q1392" s="15"/>
      <c r="R1392" s="15" t="s">
        <v>693</v>
      </c>
      <c r="S1392" s="15" t="s">
        <v>37</v>
      </c>
      <c r="T1392" s="15"/>
      <c r="U1392" s="15" t="s">
        <v>210</v>
      </c>
      <c r="V1392" s="15" t="s">
        <v>644</v>
      </c>
    </row>
    <row r="1393" customFormat="false" ht="14.15" hidden="false" customHeight="true" outlineLevel="0" collapsed="false">
      <c r="A1393" s="5" t="str">
        <f aca="false">SUBSTITUTE(CONCATENATE(H1393,I1393)," ","")</f>
        <v>ItemComparison</v>
      </c>
      <c r="B1393" s="6"/>
      <c r="C1393" s="6"/>
      <c r="D1393" s="6" t="s">
        <v>2555</v>
      </c>
      <c r="E1393" s="6"/>
      <c r="F1393" s="6"/>
      <c r="G1393" s="5" t="str">
        <f aca="false">CONCATENATE(IF(H1393="","",CONCATENATE(H1393,"_ ")),I1393,". Details")</f>
        <v>Item Comparison. Details</v>
      </c>
      <c r="H1393" s="6"/>
      <c r="I1393" s="6" t="s">
        <v>573</v>
      </c>
      <c r="J1393" s="6"/>
      <c r="K1393" s="6"/>
      <c r="L1393" s="6"/>
      <c r="M1393" s="6"/>
      <c r="N1393" s="6"/>
      <c r="O1393" s="6"/>
      <c r="P1393" s="6"/>
      <c r="Q1393" s="6"/>
      <c r="R1393" s="6"/>
      <c r="S1393" s="6" t="s">
        <v>24</v>
      </c>
      <c r="T1393" s="6"/>
      <c r="U1393" s="6" t="s">
        <v>61</v>
      </c>
      <c r="V1393" s="6"/>
    </row>
    <row r="1394" customFormat="false" ht="14.15" hidden="false" customHeight="true" outlineLevel="0" collapsed="false">
      <c r="A1394" s="7" t="str">
        <f aca="false">SUBSTITUTE(CONCATENATE(J1394,K1394,IF(L1394="Identifier","ID",IF(AND(L1394="Text",OR(J1394&lt;&gt;"",K1394&lt;&gt;"")),"",L1394)),IF(AND(N1394&lt;&gt;"Text",L1394&lt;&gt;N1394,NOT(AND(L1394="URI",N1394="Identifier")),NOT(AND(L1394="UUID",N1394="Identifier")),NOT(AND(L1394="OID",N1394="Identifier"))),IF(N1394="Identifier","ID",N1394),""))," ","")</f>
        <v>PriceAmount</v>
      </c>
      <c r="B1394" s="8"/>
      <c r="C1394" s="9" t="s">
        <v>33</v>
      </c>
      <c r="D1394" s="10" t="s">
        <v>2556</v>
      </c>
      <c r="E1394" s="10"/>
      <c r="F1394" s="10"/>
      <c r="G1394" s="10" t="str">
        <f aca="false">CONCATENATE(IF(H1394="","",CONCATENATE(H1394,"_ ")),I1394,". ",IF(J1394="","",CONCATENATE(J1394,"_ ")),M1394,IF(OR(J1394&lt;&gt;"",M1394&lt;&gt;N1394),CONCATENATE(". ",N1394),""))</f>
        <v>Item Comparison. Price Amount. Amount</v>
      </c>
      <c r="H1394" s="10"/>
      <c r="I1394" s="10" t="s">
        <v>573</v>
      </c>
      <c r="J1394" s="10"/>
      <c r="K1394" s="10" t="s">
        <v>1152</v>
      </c>
      <c r="L1394" s="10" t="s">
        <v>188</v>
      </c>
      <c r="M1394" s="11" t="str">
        <f aca="false">IF(K1394&lt;&gt;"",CONCATENATE(K1394," ",L1394),L1394)</f>
        <v>Price Amount</v>
      </c>
      <c r="N1394" s="10" t="s">
        <v>188</v>
      </c>
      <c r="O1394" s="10"/>
      <c r="P1394" s="10" t="str">
        <f aca="false">IF(O1394&lt;&gt;"",CONCATENATE(O1394,"_ ",N1394,". Type"),CONCATENATE(N1394,". Type"))</f>
        <v>Amount. Type</v>
      </c>
      <c r="Q1394" s="10"/>
      <c r="R1394" s="10"/>
      <c r="S1394" s="10" t="s">
        <v>29</v>
      </c>
      <c r="T1394" s="10"/>
      <c r="U1394" s="10" t="s">
        <v>61</v>
      </c>
      <c r="V1394" s="10"/>
    </row>
    <row r="1395" customFormat="false" ht="14.15" hidden="false" customHeight="true" outlineLevel="0" collapsed="false">
      <c r="A1395" s="7" t="str">
        <f aca="false">SUBSTITUTE(CONCATENATE(J1395,K1395,IF(L1395="Identifier","ID",IF(AND(L1395="Text",OR(J1395&lt;&gt;"",K1395&lt;&gt;"")),"",L1395)),IF(AND(N1395&lt;&gt;"Text",L1395&lt;&gt;N1395,NOT(AND(L1395="URI",N1395="Identifier")),NOT(AND(L1395="UUID",N1395="Identifier")),NOT(AND(L1395="OID",N1395="Identifier"))),IF(N1395="Identifier","ID",N1395),""))," ","")</f>
        <v>Quantity</v>
      </c>
      <c r="B1395" s="8"/>
      <c r="C1395" s="9" t="s">
        <v>33</v>
      </c>
      <c r="D1395" s="10" t="s">
        <v>2557</v>
      </c>
      <c r="E1395" s="10"/>
      <c r="F1395" s="10" t="s">
        <v>2558</v>
      </c>
      <c r="G1395" s="10" t="str">
        <f aca="false">CONCATENATE(IF(H1395="","",CONCATENATE(H1395,"_ ")),I1395,". ",IF(J1395="","",CONCATENATE(J1395,"_ ")),M1395,IF(OR(J1395&lt;&gt;"",M1395&lt;&gt;N1395),CONCATENATE(". ",N1395),""))</f>
        <v>Item Comparison. Quantity</v>
      </c>
      <c r="H1395" s="10"/>
      <c r="I1395" s="10" t="s">
        <v>573</v>
      </c>
      <c r="J1395" s="10"/>
      <c r="K1395" s="10"/>
      <c r="L1395" s="10" t="s">
        <v>308</v>
      </c>
      <c r="M1395" s="11" t="str">
        <f aca="false">IF(K1395&lt;&gt;"",CONCATENATE(K1395," ",L1395),L1395)</f>
        <v>Quantity</v>
      </c>
      <c r="N1395" s="10" t="s">
        <v>308</v>
      </c>
      <c r="O1395" s="10"/>
      <c r="P1395" s="10" t="str">
        <f aca="false">IF(O1395&lt;&gt;"",CONCATENATE(O1395,"_ ",N1395,". Type"),CONCATENATE(N1395,". Type"))</f>
        <v>Quantity. Type</v>
      </c>
      <c r="Q1395" s="10"/>
      <c r="R1395" s="10"/>
      <c r="S1395" s="10" t="s">
        <v>29</v>
      </c>
      <c r="T1395" s="10"/>
      <c r="U1395" s="10" t="s">
        <v>61</v>
      </c>
      <c r="V1395" s="10"/>
    </row>
    <row r="1396" customFormat="false" ht="14.15" hidden="false" customHeight="true" outlineLevel="0" collapsed="false">
      <c r="A1396" s="5" t="str">
        <f aca="false">SUBSTITUTE(CONCATENATE(H1396,I1396)," ","")</f>
        <v>ItemIdentification</v>
      </c>
      <c r="B1396" s="6"/>
      <c r="C1396" s="6"/>
      <c r="D1396" s="6" t="s">
        <v>2559</v>
      </c>
      <c r="E1396" s="6"/>
      <c r="F1396" s="6"/>
      <c r="G1396" s="5" t="str">
        <f aca="false">CONCATENATE(IF(H1396="","",CONCATENATE(H1396,"_ ")),I1396,". Details")</f>
        <v>Item Identification. Details</v>
      </c>
      <c r="H1396" s="6"/>
      <c r="I1396" s="6" t="s">
        <v>2524</v>
      </c>
      <c r="J1396" s="6"/>
      <c r="K1396" s="6"/>
      <c r="L1396" s="6"/>
      <c r="M1396" s="6"/>
      <c r="N1396" s="6"/>
      <c r="O1396" s="6"/>
      <c r="P1396" s="6"/>
      <c r="Q1396" s="6"/>
      <c r="R1396" s="6"/>
      <c r="S1396" s="6" t="s">
        <v>24</v>
      </c>
      <c r="T1396" s="6"/>
      <c r="U1396" s="6" t="s">
        <v>61</v>
      </c>
      <c r="V1396" s="6"/>
    </row>
    <row r="1397" customFormat="false" ht="14.15" hidden="false" customHeight="true" outlineLevel="0" collapsed="false">
      <c r="A1397" s="7" t="str">
        <f aca="false">SUBSTITUTE(CONCATENATE(J1397,K1397,IF(L1397="Identifier","ID",IF(AND(L1397="Text",OR(J1397&lt;&gt;"",K1397&lt;&gt;"")),"",L1397)),IF(AND(N1397&lt;&gt;"Text",L1397&lt;&gt;N1397,NOT(AND(L1397="URI",N1397="Identifier")),NOT(AND(L1397="UUID",N1397="Identifier")),NOT(AND(L1397="OID",N1397="Identifier"))),IF(N1397="Identifier","ID",N1397),""))," ","")</f>
        <v>ID</v>
      </c>
      <c r="B1397" s="8"/>
      <c r="C1397" s="9" t="s">
        <v>26</v>
      </c>
      <c r="D1397" s="10" t="s">
        <v>2560</v>
      </c>
      <c r="E1397" s="10"/>
      <c r="F1397" s="10" t="s">
        <v>1426</v>
      </c>
      <c r="G1397" s="10" t="str">
        <f aca="false">CONCATENATE(IF(H1397="","",CONCATENATE(H1397,"_ ")),I1397,". ",IF(J1397="","",CONCATENATE(J1397,"_ ")),M1397,IF(OR(J1397&lt;&gt;"",M1397&lt;&gt;N1397),CONCATENATE(". ",N1397),""))</f>
        <v>Item Identification. Identifier</v>
      </c>
      <c r="H1397" s="10"/>
      <c r="I1397" s="10" t="s">
        <v>2524</v>
      </c>
      <c r="J1397" s="10"/>
      <c r="K1397" s="10"/>
      <c r="L1397" s="10" t="s">
        <v>28</v>
      </c>
      <c r="M1397" s="11" t="str">
        <f aca="false">IF(K1397&lt;&gt;"",CONCATENATE(K1397," ",L1397),L1397)</f>
        <v>Identifier</v>
      </c>
      <c r="N1397" s="10" t="s">
        <v>28</v>
      </c>
      <c r="O1397" s="10"/>
      <c r="P1397" s="10" t="str">
        <f aca="false">IF(O1397&lt;&gt;"",CONCATENATE(O1397,"_ ",N1397,". Type"),CONCATENATE(N1397,". Type"))</f>
        <v>Identifier. Type</v>
      </c>
      <c r="Q1397" s="10"/>
      <c r="R1397" s="10"/>
      <c r="S1397" s="10" t="s">
        <v>29</v>
      </c>
      <c r="T1397" s="10"/>
      <c r="U1397" s="10" t="s">
        <v>61</v>
      </c>
      <c r="V1397" s="10"/>
    </row>
    <row r="1398" customFormat="false" ht="14.15" hidden="false" customHeight="true" outlineLevel="0" collapsed="false">
      <c r="A1398" s="7" t="str">
        <f aca="false">SUBSTITUTE(CONCATENATE(J1398,K1398,IF(L1398="Identifier","ID",IF(AND(L1398="Text",OR(J1398&lt;&gt;"",K1398&lt;&gt;"")),"",L1398)),IF(AND(N1398&lt;&gt;"Text",L1398&lt;&gt;N1398,NOT(AND(L1398="URI",N1398="Identifier")),NOT(AND(L1398="UUID",N1398="Identifier")),NOT(AND(L1398="OID",N1398="Identifier"))),IF(N1398="Identifier","ID",N1398),""))," ","")</f>
        <v>ExtendedID</v>
      </c>
      <c r="B1398" s="8"/>
      <c r="C1398" s="9" t="s">
        <v>33</v>
      </c>
      <c r="D1398" s="10" t="s">
        <v>2561</v>
      </c>
      <c r="E1398" s="10"/>
      <c r="F1398" s="10"/>
      <c r="G1398" s="10" t="str">
        <f aca="false">CONCATENATE(IF(H1398="","",CONCATENATE(H1398,"_ ")),I1398,". ",IF(J1398="","",CONCATENATE(J1398,"_ ")),M1398,IF(OR(J1398&lt;&gt;"",M1398&lt;&gt;N1398),CONCATENATE(". ",N1398),""))</f>
        <v>Item Identification. Extended_ Identifier. Identifier</v>
      </c>
      <c r="H1398" s="10"/>
      <c r="I1398" s="10" t="s">
        <v>2524</v>
      </c>
      <c r="J1398" s="10" t="s">
        <v>2562</v>
      </c>
      <c r="K1398" s="10"/>
      <c r="L1398" s="10" t="s">
        <v>28</v>
      </c>
      <c r="M1398" s="11" t="str">
        <f aca="false">IF(K1398&lt;&gt;"",CONCATENATE(K1398," ",L1398),L1398)</f>
        <v>Identifier</v>
      </c>
      <c r="N1398" s="10" t="s">
        <v>28</v>
      </c>
      <c r="O1398" s="10"/>
      <c r="P1398" s="10" t="str">
        <f aca="false">IF(O1398&lt;&gt;"",CONCATENATE(O1398,"_ ",N1398,". Type"),CONCATENATE(N1398,". Type"))</f>
        <v>Identifier. Type</v>
      </c>
      <c r="Q1398" s="10"/>
      <c r="R1398" s="10"/>
      <c r="S1398" s="10" t="s">
        <v>29</v>
      </c>
      <c r="T1398" s="10"/>
      <c r="U1398" s="10" t="s">
        <v>61</v>
      </c>
      <c r="V1398" s="10"/>
    </row>
    <row r="1399" customFormat="false" ht="14.15" hidden="false" customHeight="true" outlineLevel="0" collapsed="false">
      <c r="A1399" s="7" t="str">
        <f aca="false">SUBSTITUTE(CONCATENATE(J1399,K1399,IF(L1399="Identifier","ID",IF(AND(L1399="Text",OR(J1399&lt;&gt;"",K1399&lt;&gt;"")),"",L1399)),IF(AND(N1399&lt;&gt;"Text",L1399&lt;&gt;N1399,NOT(AND(L1399="URI",N1399="Identifier")),NOT(AND(L1399="UUID",N1399="Identifier")),NOT(AND(L1399="OID",N1399="Identifier"))),IF(N1399="Identifier","ID",N1399),""))," ","")</f>
        <v>BarcodeSymbologyID</v>
      </c>
      <c r="B1399" s="8"/>
      <c r="C1399" s="9" t="s">
        <v>33</v>
      </c>
      <c r="D1399" s="10" t="s">
        <v>2563</v>
      </c>
      <c r="E1399" s="10"/>
      <c r="F1399" s="10"/>
      <c r="G1399" s="10" t="str">
        <f aca="false">CONCATENATE(IF(H1399="","",CONCATENATE(H1399,"_ ")),I1399,". ",IF(J1399="","",CONCATENATE(J1399,"_ ")),M1399,IF(OR(J1399&lt;&gt;"",M1399&lt;&gt;N1399),CONCATENATE(". ",N1399),""))</f>
        <v>Item Identification. Barcode_ Symbology Identifier. Identifier</v>
      </c>
      <c r="H1399" s="10"/>
      <c r="I1399" s="10" t="s">
        <v>2524</v>
      </c>
      <c r="J1399" s="10" t="s">
        <v>2564</v>
      </c>
      <c r="K1399" s="10" t="s">
        <v>2565</v>
      </c>
      <c r="L1399" s="10" t="s">
        <v>28</v>
      </c>
      <c r="M1399" s="11" t="str">
        <f aca="false">IF(K1399&lt;&gt;"",CONCATENATE(K1399," ",L1399),L1399)</f>
        <v>Symbology Identifier</v>
      </c>
      <c r="N1399" s="10" t="s">
        <v>28</v>
      </c>
      <c r="O1399" s="10"/>
      <c r="P1399" s="10" t="str">
        <f aca="false">IF(O1399&lt;&gt;"",CONCATENATE(O1399,"_ ",N1399,". Type"),CONCATENATE(N1399,". Type"))</f>
        <v>Identifier. Type</v>
      </c>
      <c r="Q1399" s="10"/>
      <c r="R1399" s="10"/>
      <c r="S1399" s="10" t="s">
        <v>29</v>
      </c>
      <c r="T1399" s="10"/>
      <c r="U1399" s="10" t="s">
        <v>25</v>
      </c>
      <c r="V1399" s="10"/>
    </row>
    <row r="1400" customFormat="false" ht="14.15" hidden="false" customHeight="true" outlineLevel="0" collapsed="false">
      <c r="A1400" s="7" t="str">
        <f aca="false">SUBSTITUTE(CONCATENATE(J1400,K1400,IF(L1400="Identifier","ID",IF(AND(L1400="Text",OR(J1400&lt;&gt;"",K1400&lt;&gt;"")),"",L1400)),IF(AND(N1400&lt;&gt;"Text",L1400&lt;&gt;N1400,NOT(AND(L1400="URI",N1400="Identifier")),NOT(AND(L1400="UUID",N1400="Identifier")),NOT(AND(L1400="OID",N1400="Identifier"))),IF(N1400="Identifier","ID",N1400),""))," ","")</f>
        <v>IssuerScopeID</v>
      </c>
      <c r="B1400" s="8"/>
      <c r="C1400" s="9" t="s">
        <v>33</v>
      </c>
      <c r="D1400" s="10" t="s">
        <v>2566</v>
      </c>
      <c r="E1400" s="10"/>
      <c r="F1400" s="10"/>
      <c r="G1400" s="10" t="str">
        <f aca="false">CONCATENATE(IF(H1400="","",CONCATENATE(H1400,"_ ")),I1400,". ",IF(J1400="","",CONCATENATE(J1400,"_ ")),M1400,IF(OR(J1400&lt;&gt;"",M1400&lt;&gt;N1400),CONCATENATE(". ",N1400),""))</f>
        <v>Item Identification. Issuer_ Scope Identifier. Identifier</v>
      </c>
      <c r="H1400" s="10"/>
      <c r="I1400" s="10" t="s">
        <v>2524</v>
      </c>
      <c r="J1400" s="10" t="s">
        <v>254</v>
      </c>
      <c r="K1400" s="10" t="s">
        <v>2567</v>
      </c>
      <c r="L1400" s="10" t="s">
        <v>28</v>
      </c>
      <c r="M1400" s="11" t="str">
        <f aca="false">IF(K1400&lt;&gt;"",CONCATENATE(K1400," ",L1400),L1400)</f>
        <v>Scope Identifier</v>
      </c>
      <c r="N1400" s="10" t="s">
        <v>28</v>
      </c>
      <c r="O1400" s="10"/>
      <c r="P1400" s="10" t="str">
        <f aca="false">IF(O1400&lt;&gt;"",CONCATENATE(O1400,"_ ",N1400,". Type"),CONCATENATE(N1400,". Type"))</f>
        <v>Identifier. Type</v>
      </c>
      <c r="Q1400" s="10"/>
      <c r="R1400" s="10"/>
      <c r="S1400" s="10" t="s">
        <v>29</v>
      </c>
      <c r="T1400" s="10"/>
      <c r="U1400" s="10" t="s">
        <v>100</v>
      </c>
      <c r="V1400" s="10" t="s">
        <v>2568</v>
      </c>
    </row>
    <row r="1401" customFormat="false" ht="14.15" hidden="false" customHeight="true" outlineLevel="0" collapsed="false">
      <c r="A1401" s="12" t="str">
        <f aca="false">SUBSTITUTE(SUBSTITUTE(CONCATENATE(J1401,IF(M1401="Identifier","ID",M1401))," ",""),"_","")</f>
        <v>PhysicalAttribute</v>
      </c>
      <c r="B1401" s="13"/>
      <c r="C1401" s="14" t="s">
        <v>79</v>
      </c>
      <c r="D1401" s="15" t="s">
        <v>2569</v>
      </c>
      <c r="E1401" s="15"/>
      <c r="F1401" s="15"/>
      <c r="G1401" s="15" t="str">
        <f aca="false">CONCATENATE(IF(H1401="","",CONCATENATE(H1401,"_ ")),I1401,". ",IF(J1401="","",CONCATENATE(J1401,"_ ")),M1401,IF(J1401="","",CONCATENATE(". ",N1401)))</f>
        <v>Item Identification. Physical Attribute</v>
      </c>
      <c r="H1401" s="15"/>
      <c r="I1401" s="15" t="s">
        <v>2524</v>
      </c>
      <c r="J1401" s="15"/>
      <c r="K1401" s="15"/>
      <c r="L1401" s="15"/>
      <c r="M1401" s="15" t="str">
        <f aca="false">CONCATENATE(IF(Q1401="","",CONCATENATE(Q1401,"_ ")),R1401)</f>
        <v>Physical Attribute</v>
      </c>
      <c r="N1401" s="15" t="str">
        <f aca="false">M1401</f>
        <v>Physical Attribute</v>
      </c>
      <c r="O1401" s="15"/>
      <c r="P1401" s="15"/>
      <c r="Q1401" s="15"/>
      <c r="R1401" s="15" t="s">
        <v>2570</v>
      </c>
      <c r="S1401" s="15" t="s">
        <v>37</v>
      </c>
      <c r="T1401" s="15"/>
      <c r="U1401" s="15" t="s">
        <v>61</v>
      </c>
      <c r="V1401" s="15"/>
    </row>
    <row r="1402" customFormat="false" ht="14.15" hidden="false" customHeight="true" outlineLevel="0" collapsed="false">
      <c r="A1402" s="12" t="str">
        <f aca="false">SUBSTITUTE(SUBSTITUTE(CONCATENATE(J1402,IF(M1402="Identifier","ID",M1402))," ",""),"_","")</f>
        <v>MeasurementDimension</v>
      </c>
      <c r="B1402" s="13"/>
      <c r="C1402" s="14" t="s">
        <v>79</v>
      </c>
      <c r="D1402" s="15" t="s">
        <v>2571</v>
      </c>
      <c r="E1402" s="15"/>
      <c r="F1402" s="15"/>
      <c r="G1402" s="15" t="str">
        <f aca="false">CONCATENATE(IF(H1402="","",CONCATENATE(H1402,"_ ")),I1402,". ",IF(J1402="","",CONCATENATE(J1402,"_ ")),M1402,IF(J1402="","",CONCATENATE(". ",N1402)))</f>
        <v>Item Identification. Measurement_ Dimension. Dimension</v>
      </c>
      <c r="H1402" s="15"/>
      <c r="I1402" s="15" t="s">
        <v>2524</v>
      </c>
      <c r="J1402" s="15" t="s">
        <v>1865</v>
      </c>
      <c r="K1402" s="15"/>
      <c r="L1402" s="15"/>
      <c r="M1402" s="15" t="str">
        <f aca="false">CONCATENATE(IF(Q1402="","",CONCATENATE(Q1402,"_ ")),R1402)</f>
        <v>Dimension</v>
      </c>
      <c r="N1402" s="15" t="str">
        <f aca="false">M1402</f>
        <v>Dimension</v>
      </c>
      <c r="O1402" s="15"/>
      <c r="P1402" s="15"/>
      <c r="Q1402" s="15"/>
      <c r="R1402" s="15" t="s">
        <v>1664</v>
      </c>
      <c r="S1402" s="15" t="s">
        <v>37</v>
      </c>
      <c r="T1402" s="15"/>
      <c r="U1402" s="15" t="s">
        <v>61</v>
      </c>
      <c r="V1402" s="15"/>
    </row>
    <row r="1403" customFormat="false" ht="14.15" hidden="false" customHeight="true" outlineLevel="0" collapsed="false">
      <c r="A1403" s="12" t="str">
        <f aca="false">SUBSTITUTE(SUBSTITUTE(CONCATENATE(J1403,IF(M1403="Identifier","ID",M1403))," ",""),"_","")</f>
        <v>IssuerParty</v>
      </c>
      <c r="B1403" s="13"/>
      <c r="C1403" s="14" t="s">
        <v>33</v>
      </c>
      <c r="D1403" s="15" t="s">
        <v>2572</v>
      </c>
      <c r="E1403" s="15"/>
      <c r="F1403" s="15"/>
      <c r="G1403" s="15" t="str">
        <f aca="false">CONCATENATE(IF(H1403="","",CONCATENATE(H1403,"_ ")),I1403,". ",IF(J1403="","",CONCATENATE(J1403,"_ ")),M1403,IF(J1403="","",CONCATENATE(". ",N1403)))</f>
        <v>Item Identification. Issuer_ Party. Party</v>
      </c>
      <c r="H1403" s="15"/>
      <c r="I1403" s="15" t="s">
        <v>2524</v>
      </c>
      <c r="J1403" s="15" t="s">
        <v>254</v>
      </c>
      <c r="K1403" s="15"/>
      <c r="L1403" s="15"/>
      <c r="M1403" s="15" t="str">
        <f aca="false">CONCATENATE(IF(Q1403="","",CONCATENATE(Q1403,"_ ")),R1403)</f>
        <v>Party</v>
      </c>
      <c r="N1403" s="15" t="str">
        <f aca="false">M1403</f>
        <v>Party</v>
      </c>
      <c r="O1403" s="15"/>
      <c r="P1403" s="15"/>
      <c r="Q1403" s="15"/>
      <c r="R1403" s="15" t="s">
        <v>224</v>
      </c>
      <c r="S1403" s="15" t="s">
        <v>37</v>
      </c>
      <c r="T1403" s="15"/>
      <c r="U1403" s="15" t="s">
        <v>61</v>
      </c>
      <c r="V1403" s="15"/>
    </row>
    <row r="1404" customFormat="false" ht="14.15" hidden="false" customHeight="true" outlineLevel="0" collapsed="false">
      <c r="A1404" s="5" t="str">
        <f aca="false">SUBSTITUTE(CONCATENATE(H1404,I1404)," ","")</f>
        <v>ItemInformationRequestLine</v>
      </c>
      <c r="B1404" s="6"/>
      <c r="C1404" s="6"/>
      <c r="D1404" s="6" t="s">
        <v>2573</v>
      </c>
      <c r="E1404" s="6"/>
      <c r="F1404" s="6"/>
      <c r="G1404" s="5" t="str">
        <f aca="false">CONCATENATE(IF(H1404="","",CONCATENATE(H1404,"_ ")),I1404,". Details")</f>
        <v>Item Information Request Line. Details</v>
      </c>
      <c r="H1404" s="6"/>
      <c r="I1404" s="6" t="s">
        <v>2574</v>
      </c>
      <c r="J1404" s="6"/>
      <c r="K1404" s="6"/>
      <c r="L1404" s="6"/>
      <c r="M1404" s="6"/>
      <c r="N1404" s="6"/>
      <c r="O1404" s="6"/>
      <c r="P1404" s="6"/>
      <c r="Q1404" s="6"/>
      <c r="R1404" s="6"/>
      <c r="S1404" s="6" t="s">
        <v>24</v>
      </c>
      <c r="T1404" s="6"/>
      <c r="U1404" s="6" t="s">
        <v>25</v>
      </c>
      <c r="V1404" s="6"/>
    </row>
    <row r="1405" customFormat="false" ht="14.15" hidden="false" customHeight="true" outlineLevel="0" collapsed="false">
      <c r="A1405" s="7" t="str">
        <f aca="false">SUBSTITUTE(CONCATENATE(J1405,K1405,IF(L1405="Identifier","ID",IF(AND(L1405="Text",OR(J1405&lt;&gt;"",K1405&lt;&gt;"")),"",L1405)),IF(AND(N1405&lt;&gt;"Text",L1405&lt;&gt;N1405,NOT(AND(L1405="URI",N1405="Identifier")),NOT(AND(L1405="UUID",N1405="Identifier")),NOT(AND(L1405="OID",N1405="Identifier"))),IF(N1405="Identifier","ID",N1405),""))," ","")</f>
        <v>TimeFrequencyCode</v>
      </c>
      <c r="B1405" s="8"/>
      <c r="C1405" s="9" t="s">
        <v>33</v>
      </c>
      <c r="D1405" s="10" t="s">
        <v>2575</v>
      </c>
      <c r="E1405" s="10"/>
      <c r="F1405" s="10"/>
      <c r="G1405" s="10" t="str">
        <f aca="false">CONCATENATE(IF(H1405="","",CONCATENATE(H1405,"_ ")),I1405,". ",IF(J1405="","",CONCATENATE(J1405,"_ ")),M1405,IF(OR(J1405&lt;&gt;"",M1405&lt;&gt;N1405),CONCATENATE(". ",N1405),""))</f>
        <v>Item Information Request Line. Time Frequency Code. Code</v>
      </c>
      <c r="H1405" s="10"/>
      <c r="I1405" s="10" t="s">
        <v>2574</v>
      </c>
      <c r="J1405" s="10"/>
      <c r="K1405" s="10" t="s">
        <v>2576</v>
      </c>
      <c r="L1405" s="10" t="s">
        <v>32</v>
      </c>
      <c r="M1405" s="11" t="str">
        <f aca="false">IF(K1405&lt;&gt;"",CONCATENATE(K1405," ",L1405),L1405)</f>
        <v>Time Frequency Code</v>
      </c>
      <c r="N1405" s="10" t="s">
        <v>32</v>
      </c>
      <c r="O1405" s="10"/>
      <c r="P1405" s="10" t="str">
        <f aca="false">IF(O1405&lt;&gt;"",CONCATENATE(O1405,"_ ",N1405,". Type"),CONCATENATE(N1405,". Type"))</f>
        <v>Code. Type</v>
      </c>
      <c r="Q1405" s="10"/>
      <c r="R1405" s="10"/>
      <c r="S1405" s="10" t="s">
        <v>29</v>
      </c>
      <c r="T1405" s="10"/>
      <c r="U1405" s="10" t="s">
        <v>25</v>
      </c>
      <c r="V1405" s="10"/>
    </row>
    <row r="1406" customFormat="false" ht="14.15" hidden="false" customHeight="true" outlineLevel="0" collapsed="false">
      <c r="A1406" s="7" t="str">
        <f aca="false">SUBSTITUTE(CONCATENATE(J1406,K1406,IF(L1406="Identifier","ID",IF(AND(L1406="Text",OR(J1406&lt;&gt;"",K1406&lt;&gt;"")),"",L1406)),IF(AND(N1406&lt;&gt;"Text",L1406&lt;&gt;N1406,NOT(AND(L1406="URI",N1406="Identifier")),NOT(AND(L1406="UUID",N1406="Identifier")),NOT(AND(L1406="OID",N1406="Identifier"))),IF(N1406="Identifier","ID",N1406),""))," ","")</f>
        <v>SupplyChainActivityTypeCode</v>
      </c>
      <c r="B1406" s="8"/>
      <c r="C1406" s="9" t="s">
        <v>33</v>
      </c>
      <c r="D1406" s="10" t="s">
        <v>2577</v>
      </c>
      <c r="E1406" s="10"/>
      <c r="F1406" s="10"/>
      <c r="G1406" s="10" t="str">
        <f aca="false">CONCATENATE(IF(H1406="","",CONCATENATE(H1406,"_ ")),I1406,". ",IF(J1406="","",CONCATENATE(J1406,"_ ")),M1406,IF(OR(J1406&lt;&gt;"",M1406&lt;&gt;N1406),CONCATENATE(". ",N1406),""))</f>
        <v>Item Information Request Line. Supply Chain Activity Type Code. Code</v>
      </c>
      <c r="H1406" s="10"/>
      <c r="I1406" s="10" t="s">
        <v>2574</v>
      </c>
      <c r="J1406" s="10"/>
      <c r="K1406" s="10" t="s">
        <v>31</v>
      </c>
      <c r="L1406" s="10" t="s">
        <v>32</v>
      </c>
      <c r="M1406" s="11" t="str">
        <f aca="false">IF(K1406&lt;&gt;"",CONCATENATE(K1406," ",L1406),L1406)</f>
        <v>Supply Chain Activity Type Code</v>
      </c>
      <c r="N1406" s="10" t="s">
        <v>32</v>
      </c>
      <c r="O1406" s="10"/>
      <c r="P1406" s="10" t="str">
        <f aca="false">IF(O1406&lt;&gt;"",CONCATENATE(O1406,"_ ",N1406,". Type"),CONCATENATE(N1406,". Type"))</f>
        <v>Code. Type</v>
      </c>
      <c r="Q1406" s="10"/>
      <c r="R1406" s="10"/>
      <c r="S1406" s="10" t="s">
        <v>29</v>
      </c>
      <c r="T1406" s="10"/>
      <c r="U1406" s="10" t="s">
        <v>25</v>
      </c>
      <c r="V1406" s="10"/>
    </row>
    <row r="1407" customFormat="false" ht="14.15" hidden="false" customHeight="true" outlineLevel="0" collapsed="false">
      <c r="A1407" s="7" t="str">
        <f aca="false">SUBSTITUTE(CONCATENATE(J1407,K1407,IF(L1407="Identifier","ID",IF(AND(L1407="Text",OR(J1407&lt;&gt;"",K1407&lt;&gt;"")),"",L1407)),IF(AND(N1407&lt;&gt;"Text",L1407&lt;&gt;N1407,NOT(AND(L1407="URI",N1407="Identifier")),NOT(AND(L1407="UUID",N1407="Identifier")),NOT(AND(L1407="OID",N1407="Identifier"))),IF(N1407="Identifier","ID",N1407),""))," ","")</f>
        <v>ForecastTypeCode</v>
      </c>
      <c r="B1407" s="8"/>
      <c r="C1407" s="9" t="s">
        <v>33</v>
      </c>
      <c r="D1407" s="10" t="s">
        <v>2578</v>
      </c>
      <c r="E1407" s="10"/>
      <c r="F1407" s="10"/>
      <c r="G1407" s="10" t="str">
        <f aca="false">CONCATENATE(IF(H1407="","",CONCATENATE(H1407,"_ ")),I1407,". ",IF(J1407="","",CONCATENATE(J1407,"_ ")),M1407,IF(OR(J1407&lt;&gt;"",M1407&lt;&gt;N1407),CONCATENATE(". ",N1407),""))</f>
        <v>Item Information Request Line. Forecast Type Code. Code</v>
      </c>
      <c r="H1407" s="10"/>
      <c r="I1407" s="10" t="s">
        <v>2574</v>
      </c>
      <c r="J1407" s="10"/>
      <c r="K1407" s="10" t="s">
        <v>2065</v>
      </c>
      <c r="L1407" s="10" t="s">
        <v>32</v>
      </c>
      <c r="M1407" s="11" t="str">
        <f aca="false">IF(K1407&lt;&gt;"",CONCATENATE(K1407," ",L1407),L1407)</f>
        <v>Forecast Type Code</v>
      </c>
      <c r="N1407" s="10" t="s">
        <v>32</v>
      </c>
      <c r="O1407" s="10"/>
      <c r="P1407" s="10" t="str">
        <f aca="false">IF(O1407&lt;&gt;"",CONCATENATE(O1407,"_ ",N1407,". Type"),CONCATENATE(N1407,". Type"))</f>
        <v>Code. Type</v>
      </c>
      <c r="Q1407" s="10"/>
      <c r="R1407" s="10"/>
      <c r="S1407" s="10" t="s">
        <v>29</v>
      </c>
      <c r="T1407" s="10"/>
      <c r="U1407" s="10" t="s">
        <v>25</v>
      </c>
      <c r="V1407" s="10"/>
    </row>
    <row r="1408" customFormat="false" ht="14.15" hidden="false" customHeight="true" outlineLevel="0" collapsed="false">
      <c r="A1408" s="7" t="str">
        <f aca="false">SUBSTITUTE(CONCATENATE(J1408,K1408,IF(L1408="Identifier","ID",IF(AND(L1408="Text",OR(J1408&lt;&gt;"",K1408&lt;&gt;"")),"",L1408)),IF(AND(N1408&lt;&gt;"Text",L1408&lt;&gt;N1408,NOT(AND(L1408="URI",N1408="Identifier")),NOT(AND(L1408="UUID",N1408="Identifier")),NOT(AND(L1408="OID",N1408="Identifier"))),IF(N1408="Identifier","ID",N1408),""))," ","")</f>
        <v>PerformanceMetricTypeCode</v>
      </c>
      <c r="B1408" s="8"/>
      <c r="C1408" s="9" t="s">
        <v>33</v>
      </c>
      <c r="D1408" s="10" t="s">
        <v>1962</v>
      </c>
      <c r="E1408" s="10"/>
      <c r="F1408" s="10"/>
      <c r="G1408" s="10" t="str">
        <f aca="false">CONCATENATE(IF(H1408="","",CONCATENATE(H1408,"_ ")),I1408,". ",IF(J1408="","",CONCATENATE(J1408,"_ ")),M1408,IF(OR(J1408&lt;&gt;"",M1408&lt;&gt;N1408),CONCATENATE(". ",N1408),""))</f>
        <v>Item Information Request Line. Performance Metric Type Code. Code</v>
      </c>
      <c r="H1408" s="10"/>
      <c r="I1408" s="10" t="s">
        <v>2574</v>
      </c>
      <c r="J1408" s="10"/>
      <c r="K1408" s="10" t="s">
        <v>1963</v>
      </c>
      <c r="L1408" s="10" t="s">
        <v>32</v>
      </c>
      <c r="M1408" s="11" t="str">
        <f aca="false">IF(K1408&lt;&gt;"",CONCATENATE(K1408," ",L1408),L1408)</f>
        <v>Performance Metric Type Code</v>
      </c>
      <c r="N1408" s="10" t="s">
        <v>32</v>
      </c>
      <c r="O1408" s="10"/>
      <c r="P1408" s="10" t="str">
        <f aca="false">IF(O1408&lt;&gt;"",CONCATENATE(O1408,"_ ",N1408,". Type"),CONCATENATE(N1408,". Type"))</f>
        <v>Code. Type</v>
      </c>
      <c r="Q1408" s="10"/>
      <c r="R1408" s="10"/>
      <c r="S1408" s="10" t="s">
        <v>29</v>
      </c>
      <c r="T1408" s="10"/>
      <c r="U1408" s="10" t="s">
        <v>25</v>
      </c>
      <c r="V1408" s="10"/>
    </row>
    <row r="1409" customFormat="false" ht="14.15" hidden="false" customHeight="true" outlineLevel="0" collapsed="false">
      <c r="A1409" s="12" t="str">
        <f aca="false">SUBSTITUTE(SUBSTITUTE(CONCATENATE(J1409,IF(M1409="Identifier","ID",M1409))," ",""),"_","")</f>
        <v>Period</v>
      </c>
      <c r="B1409" s="13"/>
      <c r="C1409" s="14" t="s">
        <v>49</v>
      </c>
      <c r="D1409" s="15" t="s">
        <v>2579</v>
      </c>
      <c r="E1409" s="15"/>
      <c r="F1409" s="15"/>
      <c r="G1409" s="15" t="str">
        <f aca="false">CONCATENATE(IF(H1409="","",CONCATENATE(H1409,"_ ")),I1409,". ",IF(J1409="","",CONCATENATE(J1409,"_ ")),M1409,IF(J1409="","",CONCATENATE(". ",N1409)))</f>
        <v>Item Information Request Line. Period</v>
      </c>
      <c r="H1409" s="15"/>
      <c r="I1409" s="15" t="s">
        <v>2574</v>
      </c>
      <c r="J1409" s="15"/>
      <c r="K1409" s="15"/>
      <c r="L1409" s="15"/>
      <c r="M1409" s="15" t="str">
        <f aca="false">CONCATENATE(IF(Q1409="","",CONCATENATE(Q1409,"_ ")),R1409)</f>
        <v>Period</v>
      </c>
      <c r="N1409" s="15" t="str">
        <f aca="false">M1409</f>
        <v>Period</v>
      </c>
      <c r="O1409" s="15"/>
      <c r="P1409" s="15"/>
      <c r="Q1409" s="15"/>
      <c r="R1409" s="15" t="s">
        <v>43</v>
      </c>
      <c r="S1409" s="15" t="s">
        <v>37</v>
      </c>
      <c r="T1409" s="15"/>
      <c r="U1409" s="15" t="s">
        <v>25</v>
      </c>
      <c r="V1409" s="15"/>
    </row>
    <row r="1410" customFormat="false" ht="14.15" hidden="false" customHeight="true" outlineLevel="0" collapsed="false">
      <c r="A1410" s="12" t="str">
        <f aca="false">SUBSTITUTE(SUBSTITUTE(CONCATENATE(J1410,IF(M1410="Identifier","ID",M1410))," ",""),"_","")</f>
        <v>SalesItem</v>
      </c>
      <c r="B1410" s="13"/>
      <c r="C1410" s="14" t="s">
        <v>49</v>
      </c>
      <c r="D1410" s="15" t="s">
        <v>2091</v>
      </c>
      <c r="E1410" s="15"/>
      <c r="F1410" s="15"/>
      <c r="G1410" s="15" t="str">
        <f aca="false">CONCATENATE(IF(H1410="","",CONCATENATE(H1410,"_ ")),I1410,". ",IF(J1410="","",CONCATENATE(J1410,"_ ")),M1410,IF(J1410="","",CONCATENATE(". ",N1410)))</f>
        <v>Item Information Request Line. Sales Item</v>
      </c>
      <c r="H1410" s="15"/>
      <c r="I1410" s="15" t="s">
        <v>2574</v>
      </c>
      <c r="J1410" s="15"/>
      <c r="K1410" s="15"/>
      <c r="L1410" s="15"/>
      <c r="M1410" s="15" t="str">
        <f aca="false">CONCATENATE(IF(Q1410="","",CONCATENATE(Q1410,"_ ")),R1410)</f>
        <v>Sales Item</v>
      </c>
      <c r="N1410" s="15" t="str">
        <f aca="false">M1410</f>
        <v>Sales Item</v>
      </c>
      <c r="O1410" s="15"/>
      <c r="P1410" s="15"/>
      <c r="Q1410" s="15"/>
      <c r="R1410" s="15" t="s">
        <v>51</v>
      </c>
      <c r="S1410" s="15" t="s">
        <v>37</v>
      </c>
      <c r="T1410" s="15"/>
      <c r="U1410" s="15" t="s">
        <v>25</v>
      </c>
      <c r="V1410" s="15"/>
    </row>
    <row r="1411" customFormat="false" ht="14.15" hidden="false" customHeight="true" outlineLevel="0" collapsed="false">
      <c r="A1411" s="5" t="str">
        <f aca="false">SUBSTITUTE(CONCATENATE(H1411,I1411)," ","")</f>
        <v>ItemInstance</v>
      </c>
      <c r="B1411" s="6"/>
      <c r="C1411" s="6"/>
      <c r="D1411" s="6" t="s">
        <v>2580</v>
      </c>
      <c r="E1411" s="6"/>
      <c r="F1411" s="6"/>
      <c r="G1411" s="5" t="str">
        <f aca="false">CONCATENATE(IF(H1411="","",CONCATENATE(H1411,"_ ")),I1411,". Details")</f>
        <v>Item Instance. Details</v>
      </c>
      <c r="H1411" s="6"/>
      <c r="I1411" s="6" t="s">
        <v>2548</v>
      </c>
      <c r="J1411" s="6"/>
      <c r="K1411" s="6"/>
      <c r="L1411" s="6"/>
      <c r="M1411" s="6"/>
      <c r="N1411" s="6"/>
      <c r="O1411" s="6"/>
      <c r="P1411" s="6"/>
      <c r="Q1411" s="6"/>
      <c r="R1411" s="6"/>
      <c r="S1411" s="6" t="s">
        <v>24</v>
      </c>
      <c r="T1411" s="6"/>
      <c r="U1411" s="6" t="s">
        <v>61</v>
      </c>
      <c r="V1411" s="6"/>
    </row>
    <row r="1412" customFormat="false" ht="14.15" hidden="false" customHeight="true" outlineLevel="0" collapsed="false">
      <c r="A1412" s="7" t="str">
        <f aca="false">SUBSTITUTE(CONCATENATE(J1412,K1412,IF(L1412="Identifier","ID",IF(AND(L1412="Text",OR(J1412&lt;&gt;"",K1412&lt;&gt;"")),"",L1412)),IF(AND(N1412&lt;&gt;"Text",L1412&lt;&gt;N1412,NOT(AND(L1412="URI",N1412="Identifier")),NOT(AND(L1412="UUID",N1412="Identifier")),NOT(AND(L1412="OID",N1412="Identifier"))),IF(N1412="Identifier","ID",N1412),""))," ","")</f>
        <v>ProductTraceID</v>
      </c>
      <c r="B1412" s="8"/>
      <c r="C1412" s="9" t="s">
        <v>33</v>
      </c>
      <c r="D1412" s="10" t="s">
        <v>2581</v>
      </c>
      <c r="E1412" s="10"/>
      <c r="F1412" s="10"/>
      <c r="G1412" s="10" t="str">
        <f aca="false">CONCATENATE(IF(H1412="","",CONCATENATE(H1412,"_ ")),I1412,". ",IF(J1412="","",CONCATENATE(J1412,"_ ")),M1412,IF(OR(J1412&lt;&gt;"",M1412&lt;&gt;N1412),CONCATENATE(". ",N1412),""))</f>
        <v>Item Instance. Product Trace_ Identifier. Identifier</v>
      </c>
      <c r="H1412" s="10"/>
      <c r="I1412" s="10" t="s">
        <v>2548</v>
      </c>
      <c r="J1412" s="10" t="s">
        <v>2582</v>
      </c>
      <c r="K1412" s="10"/>
      <c r="L1412" s="10" t="s">
        <v>28</v>
      </c>
      <c r="M1412" s="11" t="str">
        <f aca="false">IF(K1412&lt;&gt;"",CONCATENATE(K1412," ",L1412),L1412)</f>
        <v>Identifier</v>
      </c>
      <c r="N1412" s="10" t="s">
        <v>28</v>
      </c>
      <c r="O1412" s="10"/>
      <c r="P1412" s="10" t="str">
        <f aca="false">IF(O1412&lt;&gt;"",CONCATENATE(O1412,"_ ",N1412,". Type"),CONCATENATE(N1412,". Type"))</f>
        <v>Identifier. Type</v>
      </c>
      <c r="Q1412" s="10"/>
      <c r="R1412" s="10"/>
      <c r="S1412" s="10" t="s">
        <v>29</v>
      </c>
      <c r="T1412" s="10"/>
      <c r="U1412" s="10" t="s">
        <v>61</v>
      </c>
      <c r="V1412" s="10"/>
    </row>
    <row r="1413" customFormat="false" ht="14.15" hidden="false" customHeight="true" outlineLevel="0" collapsed="false">
      <c r="A1413" s="7" t="str">
        <f aca="false">SUBSTITUTE(CONCATENATE(J1413,K1413,IF(L1413="Identifier","ID",IF(AND(L1413="Text",OR(J1413&lt;&gt;"",K1413&lt;&gt;"")),"",L1413)),IF(AND(N1413&lt;&gt;"Text",L1413&lt;&gt;N1413,NOT(AND(L1413="URI",N1413="Identifier")),NOT(AND(L1413="UUID",N1413="Identifier")),NOT(AND(L1413="OID",N1413="Identifier"))),IF(N1413="Identifier","ID",N1413),""))," ","")</f>
        <v>ManufactureDate</v>
      </c>
      <c r="B1413" s="8"/>
      <c r="C1413" s="9" t="s">
        <v>33</v>
      </c>
      <c r="D1413" s="10" t="s">
        <v>2583</v>
      </c>
      <c r="E1413" s="10"/>
      <c r="F1413" s="10"/>
      <c r="G1413" s="10" t="str">
        <f aca="false">CONCATENATE(IF(H1413="","",CONCATENATE(H1413,"_ ")),I1413,". ",IF(J1413="","",CONCATENATE(J1413,"_ ")),M1413,IF(OR(J1413&lt;&gt;"",M1413&lt;&gt;N1413),CONCATENATE(". ",N1413),""))</f>
        <v>Item Instance. Manufacture Date. Date</v>
      </c>
      <c r="H1413" s="10"/>
      <c r="I1413" s="10" t="s">
        <v>2548</v>
      </c>
      <c r="J1413" s="10"/>
      <c r="K1413" s="10" t="s">
        <v>2584</v>
      </c>
      <c r="L1413" s="10" t="s">
        <v>408</v>
      </c>
      <c r="M1413" s="11" t="str">
        <f aca="false">IF(K1413&lt;&gt;"",CONCATENATE(K1413," ",L1413),L1413)</f>
        <v>Manufacture Date</v>
      </c>
      <c r="N1413" s="10" t="s">
        <v>408</v>
      </c>
      <c r="O1413" s="10"/>
      <c r="P1413" s="10" t="str">
        <f aca="false">IF(O1413&lt;&gt;"",CONCATENATE(O1413,"_ ",N1413,". Type"),CONCATENATE(N1413,". Type"))</f>
        <v>Date. Type</v>
      </c>
      <c r="Q1413" s="10"/>
      <c r="R1413" s="10"/>
      <c r="S1413" s="10" t="s">
        <v>29</v>
      </c>
      <c r="T1413" s="10"/>
      <c r="U1413" s="10" t="s">
        <v>61</v>
      </c>
      <c r="V1413" s="10"/>
    </row>
    <row r="1414" customFormat="false" ht="14.15" hidden="false" customHeight="true" outlineLevel="0" collapsed="false">
      <c r="A1414" s="7" t="str">
        <f aca="false">SUBSTITUTE(CONCATENATE(J1414,K1414,IF(L1414="Identifier","ID",IF(AND(L1414="Text",OR(J1414&lt;&gt;"",K1414&lt;&gt;"")),"",L1414)),IF(AND(N1414&lt;&gt;"Text",L1414&lt;&gt;N1414,NOT(AND(L1414="URI",N1414="Identifier")),NOT(AND(L1414="UUID",N1414="Identifier")),NOT(AND(L1414="OID",N1414="Identifier"))),IF(N1414="Identifier","ID",N1414),""))," ","")</f>
        <v>ManufactureTime</v>
      </c>
      <c r="B1414" s="8"/>
      <c r="C1414" s="9" t="s">
        <v>33</v>
      </c>
      <c r="D1414" s="10" t="s">
        <v>2585</v>
      </c>
      <c r="E1414" s="10"/>
      <c r="F1414" s="10"/>
      <c r="G1414" s="10" t="str">
        <f aca="false">CONCATENATE(IF(H1414="","",CONCATENATE(H1414,"_ ")),I1414,". ",IF(J1414="","",CONCATENATE(J1414,"_ ")),M1414,IF(OR(J1414&lt;&gt;"",M1414&lt;&gt;N1414),CONCATENATE(". ",N1414),""))</f>
        <v>Item Instance. Manufacture Time. Time</v>
      </c>
      <c r="H1414" s="10"/>
      <c r="I1414" s="10" t="s">
        <v>2548</v>
      </c>
      <c r="J1414" s="10"/>
      <c r="K1414" s="10" t="s">
        <v>2584</v>
      </c>
      <c r="L1414" s="10" t="s">
        <v>616</v>
      </c>
      <c r="M1414" s="11" t="str">
        <f aca="false">IF(K1414&lt;&gt;"",CONCATENATE(K1414," ",L1414),L1414)</f>
        <v>Manufacture Time</v>
      </c>
      <c r="N1414" s="10" t="s">
        <v>616</v>
      </c>
      <c r="O1414" s="10"/>
      <c r="P1414" s="10" t="str">
        <f aca="false">IF(O1414&lt;&gt;"",CONCATENATE(O1414,"_ ",N1414,". Type"),CONCATENATE(N1414,". Type"))</f>
        <v>Time. Type</v>
      </c>
      <c r="Q1414" s="10"/>
      <c r="R1414" s="10"/>
      <c r="S1414" s="10" t="s">
        <v>29</v>
      </c>
      <c r="T1414" s="10"/>
      <c r="U1414" s="10" t="s">
        <v>61</v>
      </c>
      <c r="V1414" s="10"/>
    </row>
    <row r="1415" customFormat="false" ht="14.15" hidden="false" customHeight="true" outlineLevel="0" collapsed="false">
      <c r="A1415" s="7" t="str">
        <f aca="false">SUBSTITUTE(CONCATENATE(J1415,K1415,IF(L1415="Identifier","ID",IF(AND(L1415="Text",OR(J1415&lt;&gt;"",K1415&lt;&gt;"")),"",L1415)),IF(AND(N1415&lt;&gt;"Text",L1415&lt;&gt;N1415,NOT(AND(L1415="URI",N1415="Identifier")),NOT(AND(L1415="UUID",N1415="Identifier")),NOT(AND(L1415="OID",N1415="Identifier"))),IF(N1415="Identifier","ID",N1415),""))," ","")</f>
        <v>BestBeforeDate</v>
      </c>
      <c r="B1415" s="8"/>
      <c r="C1415" s="9" t="s">
        <v>33</v>
      </c>
      <c r="D1415" s="10" t="s">
        <v>2586</v>
      </c>
      <c r="E1415" s="10"/>
      <c r="F1415" s="10"/>
      <c r="G1415" s="10" t="str">
        <f aca="false">CONCATENATE(IF(H1415="","",CONCATENATE(H1415,"_ ")),I1415,". ",IF(J1415="","",CONCATENATE(J1415,"_ ")),M1415,IF(OR(J1415&lt;&gt;"",M1415&lt;&gt;N1415),CONCATENATE(". ",N1415),""))</f>
        <v>Item Instance. Best Before Date. Date</v>
      </c>
      <c r="H1415" s="10"/>
      <c r="I1415" s="10" t="s">
        <v>2548</v>
      </c>
      <c r="J1415" s="10"/>
      <c r="K1415" s="10" t="s">
        <v>2587</v>
      </c>
      <c r="L1415" s="10" t="s">
        <v>408</v>
      </c>
      <c r="M1415" s="11" t="str">
        <f aca="false">IF(K1415&lt;&gt;"",CONCATENATE(K1415," ",L1415),L1415)</f>
        <v>Best Before Date</v>
      </c>
      <c r="N1415" s="10" t="s">
        <v>408</v>
      </c>
      <c r="O1415" s="10"/>
      <c r="P1415" s="10" t="str">
        <f aca="false">IF(O1415&lt;&gt;"",CONCATENATE(O1415,"_ ",N1415,". Type"),CONCATENATE(N1415,". Type"))</f>
        <v>Date. Type</v>
      </c>
      <c r="Q1415" s="10"/>
      <c r="R1415" s="10"/>
      <c r="S1415" s="10" t="s">
        <v>29</v>
      </c>
      <c r="T1415" s="10"/>
      <c r="U1415" s="10" t="s">
        <v>25</v>
      </c>
      <c r="V1415" s="10"/>
    </row>
    <row r="1416" customFormat="false" ht="14.15" hidden="false" customHeight="true" outlineLevel="0" collapsed="false">
      <c r="A1416" s="7" t="str">
        <f aca="false">SUBSTITUTE(CONCATENATE(J1416,K1416,IF(L1416="Identifier","ID",IF(AND(L1416="Text",OR(J1416&lt;&gt;"",K1416&lt;&gt;"")),"",L1416)),IF(AND(N1416&lt;&gt;"Text",L1416&lt;&gt;N1416,NOT(AND(L1416="URI",N1416="Identifier")),NOT(AND(L1416="UUID",N1416="Identifier")),NOT(AND(L1416="OID",N1416="Identifier"))),IF(N1416="Identifier","ID",N1416),""))," ","")</f>
        <v>RegistrationID</v>
      </c>
      <c r="B1416" s="8"/>
      <c r="C1416" s="9" t="s">
        <v>33</v>
      </c>
      <c r="D1416" s="10" t="s">
        <v>2588</v>
      </c>
      <c r="E1416" s="10"/>
      <c r="F1416" s="10" t="s">
        <v>2589</v>
      </c>
      <c r="G1416" s="10" t="str">
        <f aca="false">CONCATENATE(IF(H1416="","",CONCATENATE(H1416,"_ ")),I1416,". ",IF(J1416="","",CONCATENATE(J1416,"_ ")),M1416,IF(OR(J1416&lt;&gt;"",M1416&lt;&gt;N1416),CONCATENATE(". ",N1416),""))</f>
        <v>Item Instance. Registration Identifier. Identifier</v>
      </c>
      <c r="H1416" s="10"/>
      <c r="I1416" s="10" t="s">
        <v>2548</v>
      </c>
      <c r="J1416" s="10"/>
      <c r="K1416" s="10" t="s">
        <v>2590</v>
      </c>
      <c r="L1416" s="10" t="s">
        <v>28</v>
      </c>
      <c r="M1416" s="11" t="str">
        <f aca="false">IF(K1416&lt;&gt;"",CONCATENATE(K1416," ",L1416),L1416)</f>
        <v>Registration Identifier</v>
      </c>
      <c r="N1416" s="10" t="s">
        <v>28</v>
      </c>
      <c r="O1416" s="10"/>
      <c r="P1416" s="10" t="str">
        <f aca="false">IF(O1416&lt;&gt;"",CONCATENATE(O1416,"_ ",N1416,". Type"),CONCATENATE(N1416,". Type"))</f>
        <v>Identifier. Type</v>
      </c>
      <c r="Q1416" s="10"/>
      <c r="R1416" s="10"/>
      <c r="S1416" s="10" t="s">
        <v>29</v>
      </c>
      <c r="T1416" s="10"/>
      <c r="U1416" s="10" t="s">
        <v>61</v>
      </c>
      <c r="V1416" s="10"/>
    </row>
    <row r="1417" customFormat="false" ht="14.15" hidden="false" customHeight="true" outlineLevel="0" collapsed="false">
      <c r="A1417" s="7" t="str">
        <f aca="false">SUBSTITUTE(CONCATENATE(J1417,K1417,IF(L1417="Identifier","ID",IF(AND(L1417="Text",OR(J1417&lt;&gt;"",K1417&lt;&gt;"")),"",L1417)),IF(AND(N1417&lt;&gt;"Text",L1417&lt;&gt;N1417,NOT(AND(L1417="URI",N1417="Identifier")),NOT(AND(L1417="UUID",N1417="Identifier")),NOT(AND(L1417="OID",N1417="Identifier"))),IF(N1417="Identifier","ID",N1417),""))," ","")</f>
        <v>SerialID</v>
      </c>
      <c r="B1417" s="8"/>
      <c r="C1417" s="9" t="s">
        <v>33</v>
      </c>
      <c r="D1417" s="10" t="s">
        <v>2591</v>
      </c>
      <c r="E1417" s="10"/>
      <c r="F1417" s="10" t="s">
        <v>2592</v>
      </c>
      <c r="G1417" s="10" t="str">
        <f aca="false">CONCATENATE(IF(H1417="","",CONCATENATE(H1417,"_ ")),I1417,". ",IF(J1417="","",CONCATENATE(J1417,"_ ")),M1417,IF(OR(J1417&lt;&gt;"",M1417&lt;&gt;N1417),CONCATENATE(". ",N1417),""))</f>
        <v>Item Instance. Serial Identifier. Identifier</v>
      </c>
      <c r="H1417" s="10"/>
      <c r="I1417" s="10" t="s">
        <v>2548</v>
      </c>
      <c r="J1417" s="10"/>
      <c r="K1417" s="10" t="s">
        <v>2593</v>
      </c>
      <c r="L1417" s="10" t="s">
        <v>28</v>
      </c>
      <c r="M1417" s="11" t="str">
        <f aca="false">IF(K1417&lt;&gt;"",CONCATENATE(K1417," ",L1417),L1417)</f>
        <v>Serial Identifier</v>
      </c>
      <c r="N1417" s="10" t="s">
        <v>28</v>
      </c>
      <c r="O1417" s="10"/>
      <c r="P1417" s="10" t="str">
        <f aca="false">IF(O1417&lt;&gt;"",CONCATENATE(O1417,"_ ",N1417,". Type"),CONCATENATE(N1417,". Type"))</f>
        <v>Identifier. Type</v>
      </c>
      <c r="Q1417" s="10"/>
      <c r="R1417" s="10"/>
      <c r="S1417" s="10" t="s">
        <v>29</v>
      </c>
      <c r="T1417" s="10"/>
      <c r="U1417" s="10" t="s">
        <v>61</v>
      </c>
      <c r="V1417" s="10"/>
    </row>
    <row r="1418" customFormat="false" ht="14.15" hidden="false" customHeight="true" outlineLevel="0" collapsed="false">
      <c r="A1418" s="12" t="str">
        <f aca="false">SUBSTITUTE(SUBSTITUTE(CONCATENATE(J1418,IF(M1418="Identifier","ID",M1418))," ",""),"_","")</f>
        <v>AdditionalItemProperty</v>
      </c>
      <c r="B1418" s="13"/>
      <c r="C1418" s="14" t="s">
        <v>79</v>
      </c>
      <c r="D1418" s="15" t="s">
        <v>2594</v>
      </c>
      <c r="E1418" s="15"/>
      <c r="F1418" s="15"/>
      <c r="G1418" s="15" t="str">
        <f aca="false">CONCATENATE(IF(H1418="","",CONCATENATE(H1418,"_ ")),I1418,". ",IF(J1418="","",CONCATENATE(J1418,"_ ")),M1418,IF(J1418="","",CONCATENATE(". ",N1418)))</f>
        <v>Item Instance. Additional_ Item Property. Item Property</v>
      </c>
      <c r="H1418" s="15"/>
      <c r="I1418" s="15" t="s">
        <v>2548</v>
      </c>
      <c r="J1418" s="15" t="s">
        <v>86</v>
      </c>
      <c r="K1418" s="15"/>
      <c r="L1418" s="15"/>
      <c r="M1418" s="15" t="str">
        <f aca="false">CONCATENATE(IF(Q1418="","",CONCATENATE(Q1418,"_ ")),R1418)</f>
        <v>Item Property</v>
      </c>
      <c r="N1418" s="15" t="str">
        <f aca="false">M1418</f>
        <v>Item Property</v>
      </c>
      <c r="O1418" s="15"/>
      <c r="P1418" s="15"/>
      <c r="Q1418" s="15"/>
      <c r="R1418" s="15" t="s">
        <v>592</v>
      </c>
      <c r="S1418" s="15" t="s">
        <v>37</v>
      </c>
      <c r="T1418" s="15"/>
      <c r="U1418" s="15" t="s">
        <v>61</v>
      </c>
      <c r="V1418" s="15"/>
    </row>
    <row r="1419" customFormat="false" ht="14.15" hidden="false" customHeight="true" outlineLevel="0" collapsed="false">
      <c r="A1419" s="12" t="str">
        <f aca="false">SUBSTITUTE(SUBSTITUTE(CONCATENATE(J1419,IF(M1419="Identifier","ID",M1419))," ",""),"_","")</f>
        <v>LotIdentification</v>
      </c>
      <c r="B1419" s="13"/>
      <c r="C1419" s="14" t="s">
        <v>33</v>
      </c>
      <c r="D1419" s="15" t="s">
        <v>2595</v>
      </c>
      <c r="E1419" s="15"/>
      <c r="F1419" s="15"/>
      <c r="G1419" s="15" t="str">
        <f aca="false">CONCATENATE(IF(H1419="","",CONCATENATE(H1419,"_ ")),I1419,". ",IF(J1419="","",CONCATENATE(J1419,"_ ")),M1419,IF(J1419="","",CONCATENATE(". ",N1419)))</f>
        <v>Item Instance. Lot Identification</v>
      </c>
      <c r="H1419" s="15"/>
      <c r="I1419" s="15" t="s">
        <v>2548</v>
      </c>
      <c r="J1419" s="15"/>
      <c r="K1419" s="15"/>
      <c r="L1419" s="15"/>
      <c r="M1419" s="15" t="str">
        <f aca="false">CONCATENATE(IF(Q1419="","",CONCATENATE(Q1419,"_ ")),R1419)</f>
        <v>Lot Identification</v>
      </c>
      <c r="N1419" s="15" t="str">
        <f aca="false">M1419</f>
        <v>Lot Identification</v>
      </c>
      <c r="O1419" s="15"/>
      <c r="P1419" s="15"/>
      <c r="Q1419" s="15"/>
      <c r="R1419" s="15" t="s">
        <v>2596</v>
      </c>
      <c r="S1419" s="15" t="s">
        <v>37</v>
      </c>
      <c r="T1419" s="15"/>
      <c r="U1419" s="15" t="s">
        <v>61</v>
      </c>
      <c r="V1419" s="15"/>
    </row>
    <row r="1420" customFormat="false" ht="14.15" hidden="false" customHeight="true" outlineLevel="0" collapsed="false">
      <c r="A1420" s="5" t="str">
        <f aca="false">SUBSTITUTE(CONCATENATE(H1420,I1420)," ","")</f>
        <v>ItemLocationQuantity</v>
      </c>
      <c r="B1420" s="6"/>
      <c r="C1420" s="6"/>
      <c r="D1420" s="6" t="s">
        <v>2597</v>
      </c>
      <c r="E1420" s="6"/>
      <c r="F1420" s="6"/>
      <c r="G1420" s="5" t="str">
        <f aca="false">CONCATENATE(IF(H1420="","",CONCATENATE(H1420,"_ ")),I1420,". Details")</f>
        <v>Item Location Quantity. Details</v>
      </c>
      <c r="H1420" s="6"/>
      <c r="I1420" s="6" t="s">
        <v>587</v>
      </c>
      <c r="J1420" s="6"/>
      <c r="K1420" s="6"/>
      <c r="L1420" s="6"/>
      <c r="M1420" s="6"/>
      <c r="N1420" s="6"/>
      <c r="O1420" s="6"/>
      <c r="P1420" s="6"/>
      <c r="Q1420" s="6"/>
      <c r="R1420" s="6"/>
      <c r="S1420" s="6" t="s">
        <v>24</v>
      </c>
      <c r="T1420" s="6"/>
      <c r="U1420" s="6" t="s">
        <v>61</v>
      </c>
      <c r="V1420" s="6" t="s">
        <v>2598</v>
      </c>
    </row>
    <row r="1421" customFormat="false" ht="14.15" hidden="false" customHeight="true" outlineLevel="0" collapsed="false">
      <c r="A1421" s="7" t="str">
        <f aca="false">SUBSTITUTE(CONCATENATE(J1421,K1421,IF(L1421="Identifier","ID",IF(AND(L1421="Text",OR(J1421&lt;&gt;"",K1421&lt;&gt;"")),"",L1421)),IF(AND(N1421&lt;&gt;"Text",L1421&lt;&gt;N1421,NOT(AND(L1421="URI",N1421="Identifier")),NOT(AND(L1421="UUID",N1421="Identifier")),NOT(AND(L1421="OID",N1421="Identifier"))),IF(N1421="Identifier","ID",N1421),""))," ","")</f>
        <v>LeadTimeMeasure</v>
      </c>
      <c r="B1421" s="8"/>
      <c r="C1421" s="9" t="s">
        <v>33</v>
      </c>
      <c r="D1421" s="10" t="s">
        <v>2599</v>
      </c>
      <c r="E1421" s="10"/>
      <c r="F1421" s="10" t="s">
        <v>2600</v>
      </c>
      <c r="G1421" s="10" t="str">
        <f aca="false">CONCATENATE(IF(H1421="","",CONCATENATE(H1421,"_ ")),I1421,". ",IF(J1421="","",CONCATENATE(J1421,"_ ")),M1421,IF(OR(J1421&lt;&gt;"",M1421&lt;&gt;N1421),CONCATENATE(". ",N1421),""))</f>
        <v>Item Location Quantity. Lead Time. Measure</v>
      </c>
      <c r="H1421" s="10"/>
      <c r="I1421" s="10" t="s">
        <v>587</v>
      </c>
      <c r="J1421" s="10"/>
      <c r="K1421" s="10" t="s">
        <v>2601</v>
      </c>
      <c r="L1421" s="10" t="s">
        <v>616</v>
      </c>
      <c r="M1421" s="11" t="str">
        <f aca="false">IF(K1421&lt;&gt;"",CONCATENATE(K1421," ",L1421),L1421)</f>
        <v>Lead Time</v>
      </c>
      <c r="N1421" s="10" t="s">
        <v>372</v>
      </c>
      <c r="O1421" s="10"/>
      <c r="P1421" s="10" t="str">
        <f aca="false">IF(O1421&lt;&gt;"",CONCATENATE(O1421,"_ ",N1421,". Type"),CONCATENATE(N1421,". Type"))</f>
        <v>Measure. Type</v>
      </c>
      <c r="Q1421" s="10"/>
      <c r="R1421" s="10"/>
      <c r="S1421" s="10" t="s">
        <v>29</v>
      </c>
      <c r="T1421" s="10"/>
      <c r="U1421" s="10" t="s">
        <v>61</v>
      </c>
      <c r="V1421" s="10"/>
    </row>
    <row r="1422" customFormat="false" ht="14.15" hidden="false" customHeight="true" outlineLevel="0" collapsed="false">
      <c r="A1422" s="7" t="str">
        <f aca="false">SUBSTITUTE(CONCATENATE(J1422,K1422,IF(L1422="Identifier","ID",IF(AND(L1422="Text",OR(J1422&lt;&gt;"",K1422&lt;&gt;"")),"",L1422)),IF(AND(N1422&lt;&gt;"Text",L1422&lt;&gt;N1422,NOT(AND(L1422="URI",N1422="Identifier")),NOT(AND(L1422="UUID",N1422="Identifier")),NOT(AND(L1422="OID",N1422="Identifier"))),IF(N1422="Identifier","ID",N1422),""))," ","")</f>
        <v>MinimumQuantity</v>
      </c>
      <c r="B1422" s="8"/>
      <c r="C1422" s="9" t="s">
        <v>33</v>
      </c>
      <c r="D1422" s="10" t="s">
        <v>2602</v>
      </c>
      <c r="E1422" s="10"/>
      <c r="F1422" s="10" t="s">
        <v>2603</v>
      </c>
      <c r="G1422" s="10" t="str">
        <f aca="false">CONCATENATE(IF(H1422="","",CONCATENATE(H1422,"_ ")),I1422,". ",IF(J1422="","",CONCATENATE(J1422,"_ ")),M1422,IF(OR(J1422&lt;&gt;"",M1422&lt;&gt;N1422),CONCATENATE(". ",N1422),""))</f>
        <v>Item Location Quantity. Minimum_ Quantity. Quantity</v>
      </c>
      <c r="H1422" s="10"/>
      <c r="I1422" s="10" t="s">
        <v>587</v>
      </c>
      <c r="J1422" s="10" t="s">
        <v>307</v>
      </c>
      <c r="K1422" s="10"/>
      <c r="L1422" s="10" t="s">
        <v>308</v>
      </c>
      <c r="M1422" s="11" t="str">
        <f aca="false">IF(K1422&lt;&gt;"",CONCATENATE(K1422," ",L1422),L1422)</f>
        <v>Quantity</v>
      </c>
      <c r="N1422" s="10" t="s">
        <v>308</v>
      </c>
      <c r="O1422" s="10"/>
      <c r="P1422" s="10" t="str">
        <f aca="false">IF(O1422&lt;&gt;"",CONCATENATE(O1422,"_ ",N1422,". Type"),CONCATENATE(N1422,". Type"))</f>
        <v>Quantity. Type</v>
      </c>
      <c r="Q1422" s="10"/>
      <c r="R1422" s="10"/>
      <c r="S1422" s="10" t="s">
        <v>29</v>
      </c>
      <c r="T1422" s="10"/>
      <c r="U1422" s="10" t="s">
        <v>61</v>
      </c>
      <c r="V1422" s="10"/>
    </row>
    <row r="1423" customFormat="false" ht="14.15" hidden="false" customHeight="true" outlineLevel="0" collapsed="false">
      <c r="A1423" s="7" t="str">
        <f aca="false">SUBSTITUTE(CONCATENATE(J1423,K1423,IF(L1423="Identifier","ID",IF(AND(L1423="Text",OR(J1423&lt;&gt;"",K1423&lt;&gt;"")),"",L1423)),IF(AND(N1423&lt;&gt;"Text",L1423&lt;&gt;N1423,NOT(AND(L1423="URI",N1423="Identifier")),NOT(AND(L1423="UUID",N1423="Identifier")),NOT(AND(L1423="OID",N1423="Identifier"))),IF(N1423="Identifier","ID",N1423),""))," ","")</f>
        <v>MaximumQuantity</v>
      </c>
      <c r="B1423" s="8"/>
      <c r="C1423" s="9" t="s">
        <v>33</v>
      </c>
      <c r="D1423" s="10" t="s">
        <v>2604</v>
      </c>
      <c r="E1423" s="10"/>
      <c r="F1423" s="10" t="s">
        <v>2603</v>
      </c>
      <c r="G1423" s="10" t="str">
        <f aca="false">CONCATENATE(IF(H1423="","",CONCATENATE(H1423,"_ ")),I1423,". ",IF(J1423="","",CONCATENATE(J1423,"_ ")),M1423,IF(OR(J1423&lt;&gt;"",M1423&lt;&gt;N1423),CONCATENATE(". ",N1423),""))</f>
        <v>Item Location Quantity. Maximum_ Quantity. Quantity</v>
      </c>
      <c r="H1423" s="10"/>
      <c r="I1423" s="10" t="s">
        <v>587</v>
      </c>
      <c r="J1423" s="10" t="s">
        <v>310</v>
      </c>
      <c r="K1423" s="10"/>
      <c r="L1423" s="10" t="s">
        <v>308</v>
      </c>
      <c r="M1423" s="11" t="str">
        <f aca="false">IF(K1423&lt;&gt;"",CONCATENATE(K1423," ",L1423),L1423)</f>
        <v>Quantity</v>
      </c>
      <c r="N1423" s="10" t="s">
        <v>308</v>
      </c>
      <c r="O1423" s="10"/>
      <c r="P1423" s="10" t="str">
        <f aca="false">IF(O1423&lt;&gt;"",CONCATENATE(O1423,"_ ",N1423,". Type"),CONCATENATE(N1423,". Type"))</f>
        <v>Quantity. Type</v>
      </c>
      <c r="Q1423" s="10"/>
      <c r="R1423" s="10"/>
      <c r="S1423" s="10" t="s">
        <v>29</v>
      </c>
      <c r="T1423" s="10"/>
      <c r="U1423" s="10" t="s">
        <v>61</v>
      </c>
      <c r="V1423" s="10"/>
    </row>
    <row r="1424" customFormat="false" ht="14.15" hidden="false" customHeight="true" outlineLevel="0" collapsed="false">
      <c r="A1424" s="7" t="str">
        <f aca="false">SUBSTITUTE(CONCATENATE(J1424,K1424,IF(L1424="Identifier","ID",IF(AND(L1424="Text",OR(J1424&lt;&gt;"",K1424&lt;&gt;"")),"",L1424)),IF(AND(N1424&lt;&gt;"Text",L1424&lt;&gt;N1424,NOT(AND(L1424="URI",N1424="Identifier")),NOT(AND(L1424="UUID",N1424="Identifier")),NOT(AND(L1424="OID",N1424="Identifier"))),IF(N1424="Identifier","ID",N1424),""))," ","")</f>
        <v>HazardousRiskIndicator</v>
      </c>
      <c r="B1424" s="8"/>
      <c r="C1424" s="9" t="s">
        <v>33</v>
      </c>
      <c r="D1424" s="10" t="s">
        <v>2605</v>
      </c>
      <c r="E1424" s="10"/>
      <c r="F1424" s="10" t="s">
        <v>1564</v>
      </c>
      <c r="G1424" s="10" t="str">
        <f aca="false">CONCATENATE(IF(H1424="","",CONCATENATE(H1424,"_ ")),I1424,". ",IF(J1424="","",CONCATENATE(J1424,"_ ")),M1424,IF(OR(J1424&lt;&gt;"",M1424&lt;&gt;N1424),CONCATENATE(". ",N1424),""))</f>
        <v>Item Location Quantity. Hazardous Risk_ Indicator. Indicator</v>
      </c>
      <c r="H1424" s="10"/>
      <c r="I1424" s="10" t="s">
        <v>587</v>
      </c>
      <c r="J1424" s="10" t="s">
        <v>866</v>
      </c>
      <c r="K1424" s="10"/>
      <c r="L1424" s="10" t="s">
        <v>169</v>
      </c>
      <c r="M1424" s="11" t="str">
        <f aca="false">IF(K1424&lt;&gt;"",CONCATENATE(K1424," ",L1424),L1424)</f>
        <v>Indicator</v>
      </c>
      <c r="N1424" s="10" t="s">
        <v>169</v>
      </c>
      <c r="O1424" s="10"/>
      <c r="P1424" s="10" t="str">
        <f aca="false">IF(O1424&lt;&gt;"",CONCATENATE(O1424,"_ ",N1424,". Type"),CONCATENATE(N1424,". Type"))</f>
        <v>Indicator. Type</v>
      </c>
      <c r="Q1424" s="10"/>
      <c r="R1424" s="10"/>
      <c r="S1424" s="10" t="s">
        <v>29</v>
      </c>
      <c r="T1424" s="10"/>
      <c r="U1424" s="10" t="s">
        <v>61</v>
      </c>
      <c r="V1424" s="10"/>
    </row>
    <row r="1425" customFormat="false" ht="14.15" hidden="false" customHeight="true" outlineLevel="0" collapsed="false">
      <c r="A1425" s="7" t="str">
        <f aca="false">SUBSTITUTE(CONCATENATE(J1425,K1425,IF(L1425="Identifier","ID",IF(AND(L1425="Text",OR(J1425&lt;&gt;"",K1425&lt;&gt;"")),"",L1425)),IF(AND(N1425&lt;&gt;"Text",L1425&lt;&gt;N1425,NOT(AND(L1425="URI",N1425="Identifier")),NOT(AND(L1425="UUID",N1425="Identifier")),NOT(AND(L1425="OID",N1425="Identifier"))),IF(N1425="Identifier","ID",N1425),""))," ","")</f>
        <v>TradingRestrictions</v>
      </c>
      <c r="B1425" s="8"/>
      <c r="C1425" s="9" t="s">
        <v>79</v>
      </c>
      <c r="D1425" s="10" t="s">
        <v>2606</v>
      </c>
      <c r="E1425" s="10"/>
      <c r="F1425" s="10" t="s">
        <v>2607</v>
      </c>
      <c r="G1425" s="10" t="str">
        <f aca="false">CONCATENATE(IF(H1425="","",CONCATENATE(H1425,"_ ")),I1425,". ",IF(J1425="","",CONCATENATE(J1425,"_ ")),M1425,IF(OR(J1425&lt;&gt;"",M1425&lt;&gt;N1425),CONCATENATE(". ",N1425),""))</f>
        <v>Item Location Quantity. Trading Restrictions. Text</v>
      </c>
      <c r="H1425" s="10"/>
      <c r="I1425" s="10" t="s">
        <v>587</v>
      </c>
      <c r="J1425" s="10"/>
      <c r="K1425" s="10" t="s">
        <v>2608</v>
      </c>
      <c r="L1425" s="10" t="s">
        <v>2609</v>
      </c>
      <c r="M1425" s="11" t="str">
        <f aca="false">IF(K1425&lt;&gt;"",CONCATENATE(K1425," ",L1425),L1425)</f>
        <v>Trading Restrictions</v>
      </c>
      <c r="N1425" s="10" t="s">
        <v>58</v>
      </c>
      <c r="O1425" s="10"/>
      <c r="P1425" s="10" t="str">
        <f aca="false">IF(O1425&lt;&gt;"",CONCATENATE(O1425,"_ ",N1425,". Type"),CONCATENATE(N1425,". Type"))</f>
        <v>Text. Type</v>
      </c>
      <c r="Q1425" s="10"/>
      <c r="R1425" s="10"/>
      <c r="S1425" s="10" t="s">
        <v>29</v>
      </c>
      <c r="T1425" s="10"/>
      <c r="U1425" s="10" t="s">
        <v>61</v>
      </c>
      <c r="V1425" s="10"/>
    </row>
    <row r="1426" customFormat="false" ht="14.15" hidden="false" customHeight="true" outlineLevel="0" collapsed="false">
      <c r="A1426" s="12" t="str">
        <f aca="false">SUBSTITUTE(SUBSTITUTE(CONCATENATE(J1426,IF(M1426="Identifier","ID",M1426))," ",""),"_","")</f>
        <v>ApplicableTerritoryAddress</v>
      </c>
      <c r="B1426" s="13"/>
      <c r="C1426" s="14" t="s">
        <v>79</v>
      </c>
      <c r="D1426" s="15" t="s">
        <v>2610</v>
      </c>
      <c r="E1426" s="15"/>
      <c r="F1426" s="15"/>
      <c r="G1426" s="15" t="str">
        <f aca="false">CONCATENATE(IF(H1426="","",CONCATENATE(H1426,"_ ")),I1426,". ",IF(J1426="","",CONCATENATE(J1426,"_ ")),M1426,IF(J1426="","",CONCATENATE(". ",N1426)))</f>
        <v>Item Location Quantity. Applicable Territory_ Address. Address</v>
      </c>
      <c r="H1426" s="15"/>
      <c r="I1426" s="15" t="s">
        <v>587</v>
      </c>
      <c r="J1426" s="15" t="s">
        <v>1432</v>
      </c>
      <c r="K1426" s="15"/>
      <c r="L1426" s="15"/>
      <c r="M1426" s="15" t="str">
        <f aca="false">CONCATENATE(IF(Q1426="","",CONCATENATE(Q1426,"_ ")),R1426)</f>
        <v>Address</v>
      </c>
      <c r="N1426" s="15" t="str">
        <f aca="false">M1426</f>
        <v>Address</v>
      </c>
      <c r="O1426" s="15"/>
      <c r="P1426" s="15"/>
      <c r="Q1426" s="15"/>
      <c r="R1426" s="15" t="s">
        <v>60</v>
      </c>
      <c r="S1426" s="15" t="s">
        <v>37</v>
      </c>
      <c r="T1426" s="15"/>
      <c r="U1426" s="15" t="s">
        <v>61</v>
      </c>
      <c r="V1426" s="15"/>
    </row>
    <row r="1427" customFormat="false" ht="14.15" hidden="false" customHeight="true" outlineLevel="0" collapsed="false">
      <c r="A1427" s="12" t="str">
        <f aca="false">SUBSTITUTE(SUBSTITUTE(CONCATENATE(J1427,IF(M1427="Identifier","ID",M1427))," ",""),"_","")</f>
        <v>Price</v>
      </c>
      <c r="B1427" s="13"/>
      <c r="C1427" s="14" t="s">
        <v>33</v>
      </c>
      <c r="D1427" s="15" t="s">
        <v>2611</v>
      </c>
      <c r="E1427" s="15"/>
      <c r="F1427" s="15"/>
      <c r="G1427" s="15" t="str">
        <f aca="false">CONCATENATE(IF(H1427="","",CONCATENATE(H1427,"_ ")),I1427,". ",IF(J1427="","",CONCATENATE(J1427,"_ ")),M1427,IF(J1427="","",CONCATENATE(". ",N1427)))</f>
        <v>Item Location Quantity. Price</v>
      </c>
      <c r="H1427" s="15"/>
      <c r="I1427" s="15" t="s">
        <v>587</v>
      </c>
      <c r="J1427" s="15"/>
      <c r="K1427" s="15"/>
      <c r="L1427" s="15"/>
      <c r="M1427" s="15" t="str">
        <f aca="false">CONCATENATE(IF(Q1427="","",CONCATENATE(Q1427,"_ ")),R1427)</f>
        <v>Price</v>
      </c>
      <c r="N1427" s="15" t="str">
        <f aca="false">M1427</f>
        <v>Price</v>
      </c>
      <c r="O1427" s="15"/>
      <c r="P1427" s="15"/>
      <c r="Q1427" s="15"/>
      <c r="R1427" s="15" t="s">
        <v>1152</v>
      </c>
      <c r="S1427" s="15" t="s">
        <v>37</v>
      </c>
      <c r="T1427" s="15"/>
      <c r="U1427" s="15" t="s">
        <v>61</v>
      </c>
      <c r="V1427" s="15" t="s">
        <v>2598</v>
      </c>
    </row>
    <row r="1428" customFormat="false" ht="14.15" hidden="false" customHeight="true" outlineLevel="0" collapsed="false">
      <c r="A1428" s="12" t="str">
        <f aca="false">SUBSTITUTE(SUBSTITUTE(CONCATENATE(J1428,IF(M1428="Identifier","ID",M1428))," ",""),"_","")</f>
        <v>DeliveryUnit</v>
      </c>
      <c r="B1428" s="13"/>
      <c r="C1428" s="14" t="s">
        <v>79</v>
      </c>
      <c r="D1428" s="15" t="s">
        <v>2612</v>
      </c>
      <c r="E1428" s="15"/>
      <c r="F1428" s="15"/>
      <c r="G1428" s="15" t="str">
        <f aca="false">CONCATENATE(IF(H1428="","",CONCATENATE(H1428,"_ ")),I1428,". ",IF(J1428="","",CONCATENATE(J1428,"_ ")),M1428,IF(J1428="","",CONCATENATE(". ",N1428)))</f>
        <v>Item Location Quantity. Delivery Unit</v>
      </c>
      <c r="H1428" s="15"/>
      <c r="I1428" s="15" t="s">
        <v>587</v>
      </c>
      <c r="J1428" s="15"/>
      <c r="K1428" s="15"/>
      <c r="L1428" s="15"/>
      <c r="M1428" s="15" t="str">
        <f aca="false">CONCATENATE(IF(Q1428="","",CONCATENATE(Q1428,"_ ")),R1428)</f>
        <v>Delivery Unit</v>
      </c>
      <c r="N1428" s="15" t="str">
        <f aca="false">M1428</f>
        <v>Delivery Unit</v>
      </c>
      <c r="O1428" s="15"/>
      <c r="P1428" s="15"/>
      <c r="Q1428" s="15"/>
      <c r="R1428" s="15" t="s">
        <v>1522</v>
      </c>
      <c r="S1428" s="15" t="s">
        <v>37</v>
      </c>
      <c r="T1428" s="15"/>
      <c r="U1428" s="15" t="s">
        <v>61</v>
      </c>
      <c r="V1428" s="15"/>
    </row>
    <row r="1429" customFormat="false" ht="14.15" hidden="false" customHeight="true" outlineLevel="0" collapsed="false">
      <c r="A1429" s="12" t="str">
        <f aca="false">SUBSTITUTE(SUBSTITUTE(CONCATENATE(J1429,IF(M1429="Identifier","ID",M1429))," ",""),"_","")</f>
        <v>ApplicableTaxCategory</v>
      </c>
      <c r="B1429" s="13"/>
      <c r="C1429" s="14" t="s">
        <v>79</v>
      </c>
      <c r="D1429" s="15" t="s">
        <v>2613</v>
      </c>
      <c r="E1429" s="15"/>
      <c r="F1429" s="15"/>
      <c r="G1429" s="15" t="str">
        <f aca="false">CONCATENATE(IF(H1429="","",CONCATENATE(H1429,"_ ")),I1429,". ",IF(J1429="","",CONCATENATE(J1429,"_ ")),M1429,IF(J1429="","",CONCATENATE(". ",N1429)))</f>
        <v>Item Location Quantity. Applicable_ Tax Category. Tax Category</v>
      </c>
      <c r="H1429" s="15"/>
      <c r="I1429" s="15" t="s">
        <v>587</v>
      </c>
      <c r="J1429" s="15" t="s">
        <v>646</v>
      </c>
      <c r="K1429" s="15"/>
      <c r="L1429" s="15"/>
      <c r="M1429" s="15" t="str">
        <f aca="false">CONCATENATE(IF(Q1429="","",CONCATENATE(Q1429,"_ ")),R1429)</f>
        <v>Tax Category</v>
      </c>
      <c r="N1429" s="15" t="str">
        <f aca="false">M1429</f>
        <v>Tax Category</v>
      </c>
      <c r="O1429" s="15"/>
      <c r="P1429" s="15"/>
      <c r="Q1429" s="15"/>
      <c r="R1429" s="15" t="s">
        <v>203</v>
      </c>
      <c r="S1429" s="15" t="s">
        <v>37</v>
      </c>
      <c r="T1429" s="15"/>
      <c r="U1429" s="15" t="s">
        <v>61</v>
      </c>
      <c r="V1429" s="15"/>
    </row>
    <row r="1430" customFormat="false" ht="14.15" hidden="false" customHeight="true" outlineLevel="0" collapsed="false">
      <c r="A1430" s="12" t="str">
        <f aca="false">SUBSTITUTE(SUBSTITUTE(CONCATENATE(J1430,IF(M1430="Identifier","ID",M1430))," ",""),"_","")</f>
        <v>Package</v>
      </c>
      <c r="B1430" s="13"/>
      <c r="C1430" s="14" t="s">
        <v>33</v>
      </c>
      <c r="D1430" s="15" t="s">
        <v>2614</v>
      </c>
      <c r="E1430" s="15"/>
      <c r="F1430" s="15"/>
      <c r="G1430" s="15" t="str">
        <f aca="false">CONCATENATE(IF(H1430="","",CONCATENATE(H1430,"_ ")),I1430,". ",IF(J1430="","",CONCATENATE(J1430,"_ ")),M1430,IF(J1430="","",CONCATENATE(". ",N1430)))</f>
        <v>Item Location Quantity. Package</v>
      </c>
      <c r="H1430" s="15"/>
      <c r="I1430" s="15" t="s">
        <v>587</v>
      </c>
      <c r="J1430" s="15"/>
      <c r="K1430" s="15"/>
      <c r="L1430" s="15"/>
      <c r="M1430" s="15" t="str">
        <f aca="false">CONCATENATE(IF(Q1430="","",CONCATENATE(Q1430,"_ ")),R1430)</f>
        <v>Package</v>
      </c>
      <c r="N1430" s="15" t="str">
        <f aca="false">M1430</f>
        <v>Package</v>
      </c>
      <c r="O1430" s="15"/>
      <c r="P1430" s="15"/>
      <c r="Q1430" s="15"/>
      <c r="R1430" s="15" t="s">
        <v>2228</v>
      </c>
      <c r="S1430" s="15" t="s">
        <v>37</v>
      </c>
      <c r="T1430" s="15"/>
      <c r="U1430" s="15" t="s">
        <v>25</v>
      </c>
      <c r="V1430" s="15"/>
    </row>
    <row r="1431" customFormat="false" ht="14.15" hidden="false" customHeight="true" outlineLevel="0" collapsed="false">
      <c r="A1431" s="12" t="str">
        <f aca="false">SUBSTITUTE(SUBSTITUTE(CONCATENATE(J1431,IF(M1431="Identifier","ID",M1431))," ",""),"_","")</f>
        <v>AllowanceCharge</v>
      </c>
      <c r="B1431" s="13"/>
      <c r="C1431" s="14" t="s">
        <v>79</v>
      </c>
      <c r="D1431" s="15" t="s">
        <v>2615</v>
      </c>
      <c r="E1431" s="15"/>
      <c r="F1431" s="15"/>
      <c r="G1431" s="15" t="str">
        <f aca="false">CONCATENATE(IF(H1431="","",CONCATENATE(H1431,"_ ")),I1431,". ",IF(J1431="","",CONCATENATE(J1431,"_ ")),M1431,IF(J1431="","",CONCATENATE(". ",N1431)))</f>
        <v>Item Location Quantity. Allowance Charge</v>
      </c>
      <c r="H1431" s="15"/>
      <c r="I1431" s="15" t="s">
        <v>587</v>
      </c>
      <c r="J1431" s="15"/>
      <c r="K1431" s="15"/>
      <c r="L1431" s="15"/>
      <c r="M1431" s="15" t="str">
        <f aca="false">CONCATENATE(IF(Q1431="","",CONCATENATE(Q1431,"_ ")),R1431)</f>
        <v>Allowance Charge</v>
      </c>
      <c r="N1431" s="15" t="str">
        <f aca="false">M1431</f>
        <v>Allowance Charge</v>
      </c>
      <c r="O1431" s="15"/>
      <c r="P1431" s="15"/>
      <c r="Q1431" s="15"/>
      <c r="R1431" s="15" t="s">
        <v>165</v>
      </c>
      <c r="S1431" s="15" t="s">
        <v>37</v>
      </c>
      <c r="T1431" s="15"/>
      <c r="U1431" s="15" t="s">
        <v>25</v>
      </c>
      <c r="V1431" s="15"/>
    </row>
    <row r="1432" customFormat="false" ht="14.15" hidden="false" customHeight="true" outlineLevel="0" collapsed="false">
      <c r="A1432" s="12" t="str">
        <f aca="false">SUBSTITUTE(SUBSTITUTE(CONCATENATE(J1432,IF(M1432="Identifier","ID",M1432))," ",""),"_","")</f>
        <v>DependentPriceReference</v>
      </c>
      <c r="B1432" s="13"/>
      <c r="C1432" s="14" t="s">
        <v>33</v>
      </c>
      <c r="D1432" s="15" t="s">
        <v>2616</v>
      </c>
      <c r="E1432" s="15"/>
      <c r="F1432" s="15"/>
      <c r="G1432" s="15" t="str">
        <f aca="false">CONCATENATE(IF(H1432="","",CONCATENATE(H1432,"_ ")),I1432,". ",IF(J1432="","",CONCATENATE(J1432,"_ ")),M1432,IF(J1432="","",CONCATENATE(". ",N1432)))</f>
        <v>Item Location Quantity. Dependent Price Reference</v>
      </c>
      <c r="H1432" s="15"/>
      <c r="I1432" s="15" t="s">
        <v>587</v>
      </c>
      <c r="J1432" s="15"/>
      <c r="K1432" s="15"/>
      <c r="L1432" s="15"/>
      <c r="M1432" s="15" t="str">
        <f aca="false">CONCATENATE(IF(Q1432="","",CONCATENATE(Q1432,"_ ")),R1432)</f>
        <v>Dependent Price Reference</v>
      </c>
      <c r="N1432" s="15" t="str">
        <f aca="false">M1432</f>
        <v>Dependent Price Reference</v>
      </c>
      <c r="O1432" s="15"/>
      <c r="P1432" s="15"/>
      <c r="Q1432" s="15"/>
      <c r="R1432" s="15" t="s">
        <v>1566</v>
      </c>
      <c r="S1432" s="15" t="s">
        <v>37</v>
      </c>
      <c r="T1432" s="15"/>
      <c r="U1432" s="15" t="s">
        <v>25</v>
      </c>
      <c r="V1432" s="15"/>
    </row>
    <row r="1433" customFormat="false" ht="14.15" hidden="false" customHeight="true" outlineLevel="0" collapsed="false">
      <c r="A1433" s="12" t="str">
        <f aca="false">SUBSTITUTE(SUBSTITUTE(CONCATENATE(J1433,IF(M1433="Identifier","ID",M1433))," ",""),"_","")</f>
        <v>ApplicableDeliveryPeriod</v>
      </c>
      <c r="B1433" s="13"/>
      <c r="C1433" s="14" t="s">
        <v>33</v>
      </c>
      <c r="D1433" s="15" t="s">
        <v>2617</v>
      </c>
      <c r="E1433" s="15"/>
      <c r="F1433" s="15"/>
      <c r="G1433" s="15" t="str">
        <f aca="false">CONCATENATE(IF(H1433="","",CONCATENATE(H1433,"_ ")),I1433,". ",IF(J1433="","",CONCATENATE(J1433,"_ ")),M1433,IF(J1433="","",CONCATENATE(". ",N1433)))</f>
        <v>Item Location Quantity. Applicable Delivery_ Period. Period</v>
      </c>
      <c r="H1433" s="15"/>
      <c r="I1433" s="15" t="s">
        <v>587</v>
      </c>
      <c r="J1433" s="15" t="s">
        <v>2618</v>
      </c>
      <c r="K1433" s="15"/>
      <c r="L1433" s="15"/>
      <c r="M1433" s="15" t="str">
        <f aca="false">CONCATENATE(IF(Q1433="","",CONCATENATE(Q1433,"_ ")),R1433)</f>
        <v>Period</v>
      </c>
      <c r="N1433" s="15" t="str">
        <f aca="false">M1433</f>
        <v>Period</v>
      </c>
      <c r="O1433" s="15"/>
      <c r="P1433" s="15"/>
      <c r="Q1433" s="15"/>
      <c r="R1433" s="15" t="s">
        <v>43</v>
      </c>
      <c r="S1433" s="15" t="s">
        <v>37</v>
      </c>
      <c r="T1433" s="15"/>
      <c r="U1433" s="15" t="s">
        <v>191</v>
      </c>
      <c r="V1433" s="15" t="s">
        <v>2619</v>
      </c>
    </row>
    <row r="1434" customFormat="false" ht="14.15" hidden="false" customHeight="true" outlineLevel="0" collapsed="false">
      <c r="A1434" s="5" t="str">
        <f aca="false">SUBSTITUTE(CONCATENATE(H1434,I1434)," ","")</f>
        <v>ItemManagementProfile</v>
      </c>
      <c r="B1434" s="6"/>
      <c r="C1434" s="6"/>
      <c r="D1434" s="6" t="s">
        <v>2620</v>
      </c>
      <c r="E1434" s="6"/>
      <c r="F1434" s="6"/>
      <c r="G1434" s="5" t="str">
        <f aca="false">CONCATENATE(IF(H1434="","",CONCATENATE(H1434,"_ ")),I1434,". Details")</f>
        <v>Item Management Profile. Details</v>
      </c>
      <c r="H1434" s="6"/>
      <c r="I1434" s="6" t="s">
        <v>2621</v>
      </c>
      <c r="J1434" s="6"/>
      <c r="K1434" s="6"/>
      <c r="L1434" s="6"/>
      <c r="M1434" s="6"/>
      <c r="N1434" s="6"/>
      <c r="O1434" s="6"/>
      <c r="P1434" s="6"/>
      <c r="Q1434" s="6"/>
      <c r="R1434" s="6"/>
      <c r="S1434" s="6" t="s">
        <v>24</v>
      </c>
      <c r="T1434" s="6"/>
      <c r="U1434" s="6" t="s">
        <v>25</v>
      </c>
      <c r="V1434" s="6"/>
    </row>
    <row r="1435" customFormat="false" ht="14.15" hidden="false" customHeight="true" outlineLevel="0" collapsed="false">
      <c r="A1435" s="7" t="str">
        <f aca="false">SUBSTITUTE(CONCATENATE(J1435,K1435,IF(L1435="Identifier","ID",IF(AND(L1435="Text",OR(J1435&lt;&gt;"",K1435&lt;&gt;"")),"",L1435)),IF(AND(N1435&lt;&gt;"Text",L1435&lt;&gt;N1435,NOT(AND(L1435="URI",N1435="Identifier")),NOT(AND(L1435="UUID",N1435="Identifier")),NOT(AND(L1435="OID",N1435="Identifier"))),IF(N1435="Identifier","ID",N1435),""))," ","")</f>
        <v>FrozenPeriodDaysNumeric</v>
      </c>
      <c r="B1435" s="8"/>
      <c r="C1435" s="9" t="s">
        <v>33</v>
      </c>
      <c r="D1435" s="10" t="s">
        <v>2622</v>
      </c>
      <c r="E1435" s="10"/>
      <c r="F1435" s="10"/>
      <c r="G1435" s="10" t="str">
        <f aca="false">CONCATENATE(IF(H1435="","",CONCATENATE(H1435,"_ ")),I1435,". ",IF(J1435="","",CONCATENATE(J1435,"_ ")),M1435,IF(OR(J1435&lt;&gt;"",M1435&lt;&gt;N1435),CONCATENATE(". ",N1435),""))</f>
        <v>Item Management Profile. Frozen Period Days. Numeric</v>
      </c>
      <c r="H1435" s="10"/>
      <c r="I1435" s="10" t="s">
        <v>2621</v>
      </c>
      <c r="J1435" s="10"/>
      <c r="K1435" s="10" t="s">
        <v>2623</v>
      </c>
      <c r="L1435" s="10" t="s">
        <v>2624</v>
      </c>
      <c r="M1435" s="11" t="str">
        <f aca="false">IF(K1435&lt;&gt;"",CONCATENATE(K1435," ",L1435),L1435)</f>
        <v>Frozen Period Days</v>
      </c>
      <c r="N1435" s="10" t="s">
        <v>180</v>
      </c>
      <c r="O1435" s="10"/>
      <c r="P1435" s="10" t="str">
        <f aca="false">IF(O1435&lt;&gt;"",CONCATENATE(O1435,"_ ",N1435,". Type"),CONCATENATE(N1435,". Type"))</f>
        <v>Numeric. Type</v>
      </c>
      <c r="Q1435" s="10"/>
      <c r="R1435" s="10"/>
      <c r="S1435" s="10" t="s">
        <v>29</v>
      </c>
      <c r="T1435" s="10"/>
      <c r="U1435" s="10" t="s">
        <v>25</v>
      </c>
      <c r="V1435" s="10"/>
    </row>
    <row r="1436" customFormat="false" ht="14.15" hidden="false" customHeight="true" outlineLevel="0" collapsed="false">
      <c r="A1436" s="7" t="str">
        <f aca="false">SUBSTITUTE(CONCATENATE(J1436,K1436,IF(L1436="Identifier","ID",IF(AND(L1436="Text",OR(J1436&lt;&gt;"",K1436&lt;&gt;"")),"",L1436)),IF(AND(N1436&lt;&gt;"Text",L1436&lt;&gt;N1436,NOT(AND(L1436="URI",N1436="Identifier")),NOT(AND(L1436="UUID",N1436="Identifier")),NOT(AND(L1436="OID",N1436="Identifier"))),IF(N1436="Identifier","ID",N1436),""))," ","")</f>
        <v>MinimumInventoryQuantity</v>
      </c>
      <c r="B1436" s="8"/>
      <c r="C1436" s="9" t="s">
        <v>33</v>
      </c>
      <c r="D1436" s="10" t="s">
        <v>2625</v>
      </c>
      <c r="E1436" s="10"/>
      <c r="F1436" s="10"/>
      <c r="G1436" s="10" t="str">
        <f aca="false">CONCATENATE(IF(H1436="","",CONCATENATE(H1436,"_ ")),I1436,". ",IF(J1436="","",CONCATENATE(J1436,"_ ")),M1436,IF(OR(J1436&lt;&gt;"",M1436&lt;&gt;N1436),CONCATENATE(". ",N1436),""))</f>
        <v>Item Management Profile. Minimum_ Inventory Quantity. Quantity</v>
      </c>
      <c r="H1436" s="10"/>
      <c r="I1436" s="10" t="s">
        <v>2621</v>
      </c>
      <c r="J1436" s="10" t="s">
        <v>307</v>
      </c>
      <c r="K1436" s="10" t="s">
        <v>2459</v>
      </c>
      <c r="L1436" s="10" t="s">
        <v>308</v>
      </c>
      <c r="M1436" s="11" t="str">
        <f aca="false">IF(K1436&lt;&gt;"",CONCATENATE(K1436," ",L1436),L1436)</f>
        <v>Inventory Quantity</v>
      </c>
      <c r="N1436" s="10" t="s">
        <v>308</v>
      </c>
      <c r="O1436" s="10"/>
      <c r="P1436" s="10" t="str">
        <f aca="false">IF(O1436&lt;&gt;"",CONCATENATE(O1436,"_ ",N1436,". Type"),CONCATENATE(N1436,". Type"))</f>
        <v>Quantity. Type</v>
      </c>
      <c r="Q1436" s="10"/>
      <c r="R1436" s="10"/>
      <c r="S1436" s="10" t="s">
        <v>29</v>
      </c>
      <c r="T1436" s="10"/>
      <c r="U1436" s="10" t="s">
        <v>25</v>
      </c>
      <c r="V1436" s="10"/>
    </row>
    <row r="1437" customFormat="false" ht="14.15" hidden="false" customHeight="true" outlineLevel="0" collapsed="false">
      <c r="A1437" s="7" t="str">
        <f aca="false">SUBSTITUTE(CONCATENATE(J1437,K1437,IF(L1437="Identifier","ID",IF(AND(L1437="Text",OR(J1437&lt;&gt;"",K1437&lt;&gt;"")),"",L1437)),IF(AND(N1437&lt;&gt;"Text",L1437&lt;&gt;N1437,NOT(AND(L1437="URI",N1437="Identifier")),NOT(AND(L1437="UUID",N1437="Identifier")),NOT(AND(L1437="OID",N1437="Identifier"))),IF(N1437="Identifier","ID",N1437),""))," ","")</f>
        <v>MultipleOrderQuantity</v>
      </c>
      <c r="B1437" s="8"/>
      <c r="C1437" s="9" t="s">
        <v>33</v>
      </c>
      <c r="D1437" s="10" t="s">
        <v>2626</v>
      </c>
      <c r="E1437" s="10"/>
      <c r="F1437" s="10"/>
      <c r="G1437" s="10" t="str">
        <f aca="false">CONCATENATE(IF(H1437="","",CONCATENATE(H1437,"_ ")),I1437,". ",IF(J1437="","",CONCATENATE(J1437,"_ ")),M1437,IF(OR(J1437&lt;&gt;"",M1437&lt;&gt;N1437),CONCATENATE(". ",N1437),""))</f>
        <v>Item Management Profile. Multiple_ Order Quantity. Quantity</v>
      </c>
      <c r="H1437" s="10"/>
      <c r="I1437" s="10" t="s">
        <v>2621</v>
      </c>
      <c r="J1437" s="10" t="s">
        <v>2627</v>
      </c>
      <c r="K1437" s="10" t="s">
        <v>553</v>
      </c>
      <c r="L1437" s="10" t="s">
        <v>308</v>
      </c>
      <c r="M1437" s="11" t="str">
        <f aca="false">IF(K1437&lt;&gt;"",CONCATENATE(K1437," ",L1437),L1437)</f>
        <v>Order Quantity</v>
      </c>
      <c r="N1437" s="10" t="s">
        <v>308</v>
      </c>
      <c r="O1437" s="10"/>
      <c r="P1437" s="10" t="str">
        <f aca="false">IF(O1437&lt;&gt;"",CONCATENATE(O1437,"_ ",N1437,". Type"),CONCATENATE(N1437,". Type"))</f>
        <v>Quantity. Type</v>
      </c>
      <c r="Q1437" s="10"/>
      <c r="R1437" s="10"/>
      <c r="S1437" s="10" t="s">
        <v>29</v>
      </c>
      <c r="T1437" s="10"/>
      <c r="U1437" s="10" t="s">
        <v>25</v>
      </c>
      <c r="V1437" s="10"/>
    </row>
    <row r="1438" customFormat="false" ht="14.15" hidden="false" customHeight="true" outlineLevel="0" collapsed="false">
      <c r="A1438" s="7" t="str">
        <f aca="false">SUBSTITUTE(CONCATENATE(J1438,K1438,IF(L1438="Identifier","ID",IF(AND(L1438="Text",OR(J1438&lt;&gt;"",K1438&lt;&gt;"")),"",L1438)),IF(AND(N1438&lt;&gt;"Text",L1438&lt;&gt;N1438,NOT(AND(L1438="URI",N1438="Identifier")),NOT(AND(L1438="UUID",N1438="Identifier")),NOT(AND(L1438="OID",N1438="Identifier"))),IF(N1438="Identifier","ID",N1438),""))," ","")</f>
        <v>OrderIntervalDaysNumeric</v>
      </c>
      <c r="B1438" s="8"/>
      <c r="C1438" s="9" t="s">
        <v>33</v>
      </c>
      <c r="D1438" s="10" t="s">
        <v>2628</v>
      </c>
      <c r="E1438" s="10"/>
      <c r="F1438" s="10"/>
      <c r="G1438" s="10" t="str">
        <f aca="false">CONCATENATE(IF(H1438="","",CONCATENATE(H1438,"_ ")),I1438,". ",IF(J1438="","",CONCATENATE(J1438,"_ ")),M1438,IF(OR(J1438&lt;&gt;"",M1438&lt;&gt;N1438),CONCATENATE(". ",N1438),""))</f>
        <v>Item Management Profile. Order Interval Days. Numeric</v>
      </c>
      <c r="H1438" s="10"/>
      <c r="I1438" s="10" t="s">
        <v>2621</v>
      </c>
      <c r="J1438" s="10"/>
      <c r="K1438" s="10" t="s">
        <v>2629</v>
      </c>
      <c r="L1438" s="10" t="s">
        <v>2624</v>
      </c>
      <c r="M1438" s="11" t="str">
        <f aca="false">IF(K1438&lt;&gt;"",CONCATENATE(K1438," ",L1438),L1438)</f>
        <v>Order Interval Days</v>
      </c>
      <c r="N1438" s="10" t="s">
        <v>180</v>
      </c>
      <c r="O1438" s="10"/>
      <c r="P1438" s="10" t="str">
        <f aca="false">IF(O1438&lt;&gt;"",CONCATENATE(O1438,"_ ",N1438,". Type"),CONCATENATE(N1438,". Type"))</f>
        <v>Numeric. Type</v>
      </c>
      <c r="Q1438" s="10"/>
      <c r="R1438" s="10"/>
      <c r="S1438" s="10" t="s">
        <v>29</v>
      </c>
      <c r="T1438" s="10"/>
      <c r="U1438" s="10" t="s">
        <v>25</v>
      </c>
      <c r="V1438" s="10"/>
    </row>
    <row r="1439" customFormat="false" ht="14.15" hidden="false" customHeight="true" outlineLevel="0" collapsed="false">
      <c r="A1439" s="7" t="str">
        <f aca="false">SUBSTITUTE(CONCATENATE(J1439,K1439,IF(L1439="Identifier","ID",IF(AND(L1439="Text",OR(J1439&lt;&gt;"",K1439&lt;&gt;"")),"",L1439)),IF(AND(N1439&lt;&gt;"Text",L1439&lt;&gt;N1439,NOT(AND(L1439="URI",N1439="Identifier")),NOT(AND(L1439="UUID",N1439="Identifier")),NOT(AND(L1439="OID",N1439="Identifier"))),IF(N1439="Identifier","ID",N1439),""))," ","")</f>
        <v>ReplenishmentOwnerDescription</v>
      </c>
      <c r="B1439" s="8"/>
      <c r="C1439" s="9" t="s">
        <v>79</v>
      </c>
      <c r="D1439" s="10" t="s">
        <v>2630</v>
      </c>
      <c r="E1439" s="10"/>
      <c r="F1439" s="10"/>
      <c r="G1439" s="10" t="str">
        <f aca="false">CONCATENATE(IF(H1439="","",CONCATENATE(H1439,"_ ")),I1439,". ",IF(J1439="","",CONCATENATE(J1439,"_ ")),M1439,IF(OR(J1439&lt;&gt;"",M1439&lt;&gt;N1439),CONCATENATE(". ",N1439),""))</f>
        <v>Item Management Profile. Replenishment Owner Description. Text</v>
      </c>
      <c r="H1439" s="10"/>
      <c r="I1439" s="10" t="s">
        <v>2621</v>
      </c>
      <c r="J1439" s="10"/>
      <c r="K1439" s="10" t="s">
        <v>2631</v>
      </c>
      <c r="L1439" s="10" t="s">
        <v>99</v>
      </c>
      <c r="M1439" s="11" t="str">
        <f aca="false">IF(K1439&lt;&gt;"",CONCATENATE(K1439," ",L1439),L1439)</f>
        <v>Replenishment Owner Description</v>
      </c>
      <c r="N1439" s="10" t="s">
        <v>58</v>
      </c>
      <c r="O1439" s="10"/>
      <c r="P1439" s="10" t="str">
        <f aca="false">IF(O1439&lt;&gt;"",CONCATENATE(O1439,"_ ",N1439,". Type"),CONCATENATE(N1439,". Type"))</f>
        <v>Text. Type</v>
      </c>
      <c r="Q1439" s="10"/>
      <c r="R1439" s="10"/>
      <c r="S1439" s="10" t="s">
        <v>29</v>
      </c>
      <c r="T1439" s="10"/>
      <c r="U1439" s="10" t="s">
        <v>25</v>
      </c>
      <c r="V1439" s="10"/>
    </row>
    <row r="1440" customFormat="false" ht="14.15" hidden="false" customHeight="true" outlineLevel="0" collapsed="false">
      <c r="A1440" s="7" t="str">
        <f aca="false">SUBSTITUTE(CONCATENATE(J1440,K1440,IF(L1440="Identifier","ID",IF(AND(L1440="Text",OR(J1440&lt;&gt;"",K1440&lt;&gt;"")),"",L1440)),IF(AND(N1440&lt;&gt;"Text",L1440&lt;&gt;N1440,NOT(AND(L1440="URI",N1440="Identifier")),NOT(AND(L1440="UUID",N1440="Identifier")),NOT(AND(L1440="OID",N1440="Identifier"))),IF(N1440="Identifier","ID",N1440),""))," ","")</f>
        <v>TargetServicePercent</v>
      </c>
      <c r="B1440" s="8"/>
      <c r="C1440" s="9" t="s">
        <v>33</v>
      </c>
      <c r="D1440" s="10" t="s">
        <v>2632</v>
      </c>
      <c r="E1440" s="10"/>
      <c r="F1440" s="10"/>
      <c r="G1440" s="10" t="str">
        <f aca="false">CONCATENATE(IF(H1440="","",CONCATENATE(H1440,"_ ")),I1440,". ",IF(J1440="","",CONCATENATE(J1440,"_ ")),M1440,IF(OR(J1440&lt;&gt;"",M1440&lt;&gt;N1440),CONCATENATE(". ",N1440),""))</f>
        <v>Item Management Profile. Target Service Percent. Percent</v>
      </c>
      <c r="H1440" s="10"/>
      <c r="I1440" s="10" t="s">
        <v>2621</v>
      </c>
      <c r="J1440" s="10"/>
      <c r="K1440" s="10" t="s">
        <v>2633</v>
      </c>
      <c r="L1440" s="10" t="s">
        <v>399</v>
      </c>
      <c r="M1440" s="11" t="str">
        <f aca="false">IF(K1440&lt;&gt;"",CONCATENATE(K1440," ",L1440),L1440)</f>
        <v>Target Service Percent</v>
      </c>
      <c r="N1440" s="10" t="s">
        <v>399</v>
      </c>
      <c r="O1440" s="10"/>
      <c r="P1440" s="10" t="str">
        <f aca="false">IF(O1440&lt;&gt;"",CONCATENATE(O1440,"_ ",N1440,". Type"),CONCATENATE(N1440,". Type"))</f>
        <v>Percent. Type</v>
      </c>
      <c r="Q1440" s="10"/>
      <c r="R1440" s="10"/>
      <c r="S1440" s="10" t="s">
        <v>29</v>
      </c>
      <c r="T1440" s="10"/>
      <c r="U1440" s="10" t="s">
        <v>25</v>
      </c>
      <c r="V1440" s="10"/>
    </row>
    <row r="1441" customFormat="false" ht="14.15" hidden="false" customHeight="true" outlineLevel="0" collapsed="false">
      <c r="A1441" s="7" t="str">
        <f aca="false">SUBSTITUTE(CONCATENATE(J1441,K1441,IF(L1441="Identifier","ID",IF(AND(L1441="Text",OR(J1441&lt;&gt;"",K1441&lt;&gt;"")),"",L1441)),IF(AND(N1441&lt;&gt;"Text",L1441&lt;&gt;N1441,NOT(AND(L1441="URI",N1441="Identifier")),NOT(AND(L1441="UUID",N1441="Identifier")),NOT(AND(L1441="OID",N1441="Identifier"))),IF(N1441="Identifier","ID",N1441),""))," ","")</f>
        <v>TargetInventoryQuantity</v>
      </c>
      <c r="B1441" s="8"/>
      <c r="C1441" s="9" t="s">
        <v>33</v>
      </c>
      <c r="D1441" s="10" t="s">
        <v>2634</v>
      </c>
      <c r="E1441" s="10"/>
      <c r="F1441" s="10"/>
      <c r="G1441" s="10" t="str">
        <f aca="false">CONCATENATE(IF(H1441="","",CONCATENATE(H1441,"_ ")),I1441,". ",IF(J1441="","",CONCATENATE(J1441,"_ ")),M1441,IF(OR(J1441&lt;&gt;"",M1441&lt;&gt;N1441),CONCATENATE(". ",N1441),""))</f>
        <v>Item Management Profile. Target_ Inventory Quantity. Quantity</v>
      </c>
      <c r="H1441" s="10"/>
      <c r="I1441" s="10" t="s">
        <v>2621</v>
      </c>
      <c r="J1441" s="10" t="s">
        <v>1995</v>
      </c>
      <c r="K1441" s="10" t="s">
        <v>2459</v>
      </c>
      <c r="L1441" s="10" t="s">
        <v>308</v>
      </c>
      <c r="M1441" s="11" t="str">
        <f aca="false">IF(K1441&lt;&gt;"",CONCATENATE(K1441," ",L1441),L1441)</f>
        <v>Inventory Quantity</v>
      </c>
      <c r="N1441" s="10" t="s">
        <v>308</v>
      </c>
      <c r="O1441" s="10"/>
      <c r="P1441" s="10" t="str">
        <f aca="false">IF(O1441&lt;&gt;"",CONCATENATE(O1441,"_ ",N1441,". Type"),CONCATENATE(N1441,". Type"))</f>
        <v>Quantity. Type</v>
      </c>
      <c r="Q1441" s="10"/>
      <c r="R1441" s="10"/>
      <c r="S1441" s="10" t="s">
        <v>29</v>
      </c>
      <c r="T1441" s="10"/>
      <c r="U1441" s="10" t="s">
        <v>25</v>
      </c>
      <c r="V1441" s="10"/>
    </row>
    <row r="1442" customFormat="false" ht="14.15" hidden="false" customHeight="true" outlineLevel="0" collapsed="false">
      <c r="A1442" s="12" t="str">
        <f aca="false">SUBSTITUTE(SUBSTITUTE(CONCATENATE(J1442,IF(M1442="Identifier","ID",M1442))," ",""),"_","")</f>
        <v>EffectivePeriod</v>
      </c>
      <c r="B1442" s="13"/>
      <c r="C1442" s="14" t="s">
        <v>26</v>
      </c>
      <c r="D1442" s="15" t="s">
        <v>2635</v>
      </c>
      <c r="E1442" s="15"/>
      <c r="F1442" s="15"/>
      <c r="G1442" s="15" t="str">
        <f aca="false">CONCATENATE(IF(H1442="","",CONCATENATE(H1442,"_ ")),I1442,". ",IF(J1442="","",CONCATENATE(J1442,"_ ")),M1442,IF(J1442="","",CONCATENATE(". ",N1442)))</f>
        <v>Item Management Profile. Effective_ Period. Period</v>
      </c>
      <c r="H1442" s="15"/>
      <c r="I1442" s="15" t="s">
        <v>2621</v>
      </c>
      <c r="J1442" s="15" t="s">
        <v>1965</v>
      </c>
      <c r="K1442" s="15"/>
      <c r="L1442" s="15"/>
      <c r="M1442" s="15" t="str">
        <f aca="false">CONCATENATE(IF(Q1442="","",CONCATENATE(Q1442,"_ ")),R1442)</f>
        <v>Period</v>
      </c>
      <c r="N1442" s="15" t="str">
        <f aca="false">M1442</f>
        <v>Period</v>
      </c>
      <c r="O1442" s="15"/>
      <c r="P1442" s="15"/>
      <c r="Q1442" s="15"/>
      <c r="R1442" s="15" t="s">
        <v>43</v>
      </c>
      <c r="S1442" s="15" t="s">
        <v>37</v>
      </c>
      <c r="T1442" s="15"/>
      <c r="U1442" s="15" t="s">
        <v>25</v>
      </c>
      <c r="V1442" s="15"/>
    </row>
    <row r="1443" customFormat="false" ht="14.15" hidden="false" customHeight="true" outlineLevel="0" collapsed="false">
      <c r="A1443" s="12" t="str">
        <f aca="false">SUBSTITUTE(SUBSTITUTE(CONCATENATE(J1443,IF(M1443="Identifier","ID",M1443))," ",""),"_","")</f>
        <v>Item</v>
      </c>
      <c r="B1443" s="13"/>
      <c r="C1443" s="14" t="s">
        <v>26</v>
      </c>
      <c r="D1443" s="15" t="s">
        <v>2636</v>
      </c>
      <c r="E1443" s="15"/>
      <c r="F1443" s="15"/>
      <c r="G1443" s="15" t="str">
        <f aca="false">CONCATENATE(IF(H1443="","",CONCATENATE(H1443,"_ ")),I1443,". ",IF(J1443="","",CONCATENATE(J1443,"_ ")),M1443,IF(J1443="","",CONCATENATE(". ",N1443)))</f>
        <v>Item Management Profile. Item</v>
      </c>
      <c r="H1443" s="15"/>
      <c r="I1443" s="15" t="s">
        <v>2621</v>
      </c>
      <c r="J1443" s="15"/>
      <c r="K1443" s="15"/>
      <c r="L1443" s="15"/>
      <c r="M1443" s="15" t="str">
        <f aca="false">CONCATENATE(IF(Q1443="","",CONCATENATE(Q1443,"_ ")),R1443)</f>
        <v>Item</v>
      </c>
      <c r="N1443" s="15" t="str">
        <f aca="false">M1443</f>
        <v>Item</v>
      </c>
      <c r="O1443" s="15"/>
      <c r="P1443" s="15"/>
      <c r="Q1443" s="15"/>
      <c r="R1443" s="15" t="s">
        <v>526</v>
      </c>
      <c r="S1443" s="15" t="s">
        <v>37</v>
      </c>
      <c r="T1443" s="15"/>
      <c r="U1443" s="15" t="s">
        <v>25</v>
      </c>
      <c r="V1443" s="15"/>
    </row>
    <row r="1444" customFormat="false" ht="14.15" hidden="false" customHeight="true" outlineLevel="0" collapsed="false">
      <c r="A1444" s="12" t="str">
        <f aca="false">SUBSTITUTE(SUBSTITUTE(CONCATENATE(J1444,IF(M1444="Identifier","ID",M1444))," ",""),"_","")</f>
        <v>ItemLocationQuantity</v>
      </c>
      <c r="B1444" s="13"/>
      <c r="C1444" s="14" t="s">
        <v>33</v>
      </c>
      <c r="D1444" s="15" t="s">
        <v>2637</v>
      </c>
      <c r="E1444" s="15"/>
      <c r="F1444" s="15"/>
      <c r="G1444" s="15" t="str">
        <f aca="false">CONCATENATE(IF(H1444="","",CONCATENATE(H1444,"_ ")),I1444,". ",IF(J1444="","",CONCATENATE(J1444,"_ ")),M1444,IF(J1444="","",CONCATENATE(". ",N1444)))</f>
        <v>Item Management Profile. Item Location Quantity</v>
      </c>
      <c r="H1444" s="15"/>
      <c r="I1444" s="15" t="s">
        <v>2621</v>
      </c>
      <c r="J1444" s="15"/>
      <c r="K1444" s="15"/>
      <c r="L1444" s="15"/>
      <c r="M1444" s="15" t="str">
        <f aca="false">CONCATENATE(IF(Q1444="","",CONCATENATE(Q1444,"_ ")),R1444)</f>
        <v>Item Location Quantity</v>
      </c>
      <c r="N1444" s="15" t="str">
        <f aca="false">M1444</f>
        <v>Item Location Quantity</v>
      </c>
      <c r="O1444" s="15"/>
      <c r="P1444" s="15"/>
      <c r="Q1444" s="15"/>
      <c r="R1444" s="15" t="s">
        <v>587</v>
      </c>
      <c r="S1444" s="15" t="s">
        <v>37</v>
      </c>
      <c r="T1444" s="15"/>
      <c r="U1444" s="15" t="s">
        <v>25</v>
      </c>
      <c r="V1444" s="15"/>
    </row>
    <row r="1445" customFormat="false" ht="14.15" hidden="false" customHeight="true" outlineLevel="0" collapsed="false">
      <c r="A1445" s="5" t="str">
        <f aca="false">SUBSTITUTE(CONCATENATE(H1445,I1445)," ","")</f>
        <v>ItemProperty</v>
      </c>
      <c r="B1445" s="6"/>
      <c r="C1445" s="6"/>
      <c r="D1445" s="6" t="s">
        <v>2638</v>
      </c>
      <c r="E1445" s="6"/>
      <c r="F1445" s="6"/>
      <c r="G1445" s="5" t="str">
        <f aca="false">CONCATENATE(IF(H1445="","",CONCATENATE(H1445,"_ ")),I1445,". Details")</f>
        <v>Item Property. Details</v>
      </c>
      <c r="H1445" s="6"/>
      <c r="I1445" s="6" t="s">
        <v>592</v>
      </c>
      <c r="J1445" s="6"/>
      <c r="K1445" s="6"/>
      <c r="L1445" s="6"/>
      <c r="M1445" s="6"/>
      <c r="N1445" s="6"/>
      <c r="O1445" s="6"/>
      <c r="P1445" s="6"/>
      <c r="Q1445" s="6"/>
      <c r="R1445" s="6"/>
      <c r="S1445" s="6" t="s">
        <v>24</v>
      </c>
      <c r="T1445" s="6"/>
      <c r="U1445" s="6" t="s">
        <v>61</v>
      </c>
      <c r="V1445" s="6"/>
    </row>
    <row r="1446" customFormat="false" ht="14.15" hidden="false" customHeight="true" outlineLevel="0" collapsed="false">
      <c r="A1446" s="7" t="str">
        <f aca="false">SUBSTITUTE(CONCATENATE(J1446,K1446,IF(L1446="Identifier","ID",IF(AND(L1446="Text",OR(J1446&lt;&gt;"",K1446&lt;&gt;"")),"",L1446)),IF(AND(N1446&lt;&gt;"Text",L1446&lt;&gt;N1446,NOT(AND(L1446="URI",N1446="Identifier")),NOT(AND(L1446="UUID",N1446="Identifier")),NOT(AND(L1446="OID",N1446="Identifier"))),IF(N1446="Identifier","ID",N1446),""))," ","")</f>
        <v>ID</v>
      </c>
      <c r="B1446" s="8"/>
      <c r="C1446" s="9" t="s">
        <v>33</v>
      </c>
      <c r="D1446" s="10" t="s">
        <v>2639</v>
      </c>
      <c r="E1446" s="10"/>
      <c r="F1446" s="10"/>
      <c r="G1446" s="10" t="str">
        <f aca="false">CONCATENATE(IF(H1446="","",CONCATENATE(H1446,"_ ")),I1446,". ",IF(J1446="","",CONCATENATE(J1446,"_ ")),M1446,IF(OR(J1446&lt;&gt;"",M1446&lt;&gt;N1446),CONCATENATE(". ",N1446),""))</f>
        <v>Item Property. Identifier</v>
      </c>
      <c r="H1446" s="10"/>
      <c r="I1446" s="10" t="s">
        <v>592</v>
      </c>
      <c r="J1446" s="10"/>
      <c r="K1446" s="10"/>
      <c r="L1446" s="10" t="s">
        <v>28</v>
      </c>
      <c r="M1446" s="11" t="str">
        <f aca="false">IF(K1446&lt;&gt;"",CONCATENATE(K1446," ",L1446),L1446)</f>
        <v>Identifier</v>
      </c>
      <c r="N1446" s="10" t="s">
        <v>28</v>
      </c>
      <c r="O1446" s="10"/>
      <c r="P1446" s="10" t="str">
        <f aca="false">IF(O1446&lt;&gt;"",CONCATENATE(O1446,"_ ",N1446,". Type"),CONCATENATE(N1446,". Type"))</f>
        <v>Identifier. Type</v>
      </c>
      <c r="Q1446" s="10"/>
      <c r="R1446" s="10"/>
      <c r="S1446" s="10" t="s">
        <v>29</v>
      </c>
      <c r="T1446" s="10"/>
      <c r="U1446" s="10" t="s">
        <v>25</v>
      </c>
      <c r="V1446" s="10"/>
    </row>
    <row r="1447" customFormat="false" ht="14.15" hidden="false" customHeight="true" outlineLevel="0" collapsed="false">
      <c r="A1447" s="7" t="str">
        <f aca="false">SUBSTITUTE(CONCATENATE(J1447,K1447,IF(L1447="Identifier","ID",IF(AND(L1447="Text",OR(J1447&lt;&gt;"",K1447&lt;&gt;"")),"",L1447)),IF(AND(N1447&lt;&gt;"Text",L1447&lt;&gt;N1447,NOT(AND(L1447="URI",N1447="Identifier")),NOT(AND(L1447="UUID",N1447="Identifier")),NOT(AND(L1447="OID",N1447="Identifier"))),IF(N1447="Identifier","ID",N1447),""))," ","")</f>
        <v>Name</v>
      </c>
      <c r="B1447" s="8"/>
      <c r="C1447" s="9" t="s">
        <v>26</v>
      </c>
      <c r="D1447" s="10" t="s">
        <v>2640</v>
      </c>
      <c r="E1447" s="10"/>
      <c r="F1447" s="10" t="s">
        <v>2641</v>
      </c>
      <c r="G1447" s="10" t="str">
        <f aca="false">CONCATENATE(IF(H1447="","",CONCATENATE(H1447,"_ ")),I1447,". ",IF(J1447="","",CONCATENATE(J1447,"_ ")),M1447,IF(OR(J1447&lt;&gt;"",M1447&lt;&gt;N1447),CONCATENATE(". ",N1447),""))</f>
        <v>Item Property. Name</v>
      </c>
      <c r="H1447" s="10"/>
      <c r="I1447" s="10" t="s">
        <v>592</v>
      </c>
      <c r="J1447" s="10"/>
      <c r="K1447" s="10"/>
      <c r="L1447" s="10" t="s">
        <v>55</v>
      </c>
      <c r="M1447" s="11" t="str">
        <f aca="false">IF(K1447&lt;&gt;"",CONCATENATE(K1447," ",L1447),L1447)</f>
        <v>Name</v>
      </c>
      <c r="N1447" s="10" t="s">
        <v>55</v>
      </c>
      <c r="O1447" s="10"/>
      <c r="P1447" s="10" t="str">
        <f aca="false">IF(O1447&lt;&gt;"",CONCATENATE(O1447,"_ ",N1447,". Type"),CONCATENATE(N1447,". Type"))</f>
        <v>Name. Type</v>
      </c>
      <c r="Q1447" s="10"/>
      <c r="R1447" s="10"/>
      <c r="S1447" s="10" t="s">
        <v>29</v>
      </c>
      <c r="T1447" s="10"/>
      <c r="U1447" s="10" t="s">
        <v>61</v>
      </c>
      <c r="V1447" s="10"/>
    </row>
    <row r="1448" customFormat="false" ht="14.15" hidden="false" customHeight="true" outlineLevel="0" collapsed="false">
      <c r="A1448" s="7" t="str">
        <f aca="false">SUBSTITUTE(CONCATENATE(J1448,K1448,IF(L1448="Identifier","ID",IF(AND(L1448="Text",OR(J1448&lt;&gt;"",K1448&lt;&gt;"")),"",L1448)),IF(AND(N1448&lt;&gt;"Text",L1448&lt;&gt;N1448,NOT(AND(L1448="URI",N1448="Identifier")),NOT(AND(L1448="UUID",N1448="Identifier")),NOT(AND(L1448="OID",N1448="Identifier"))),IF(N1448="Identifier","ID",N1448),""))," ","")</f>
        <v>NameCode</v>
      </c>
      <c r="B1448" s="8"/>
      <c r="C1448" s="9" t="s">
        <v>33</v>
      </c>
      <c r="D1448" s="10" t="s">
        <v>2642</v>
      </c>
      <c r="E1448" s="10"/>
      <c r="F1448" s="10"/>
      <c r="G1448" s="10" t="str">
        <f aca="false">CONCATENATE(IF(H1448="","",CONCATENATE(H1448,"_ ")),I1448,". ",IF(J1448="","",CONCATENATE(J1448,"_ ")),M1448,IF(OR(J1448&lt;&gt;"",M1448&lt;&gt;N1448),CONCATENATE(". ",N1448),""))</f>
        <v>Item Property. Name Code. Code</v>
      </c>
      <c r="H1448" s="10"/>
      <c r="I1448" s="10" t="s">
        <v>592</v>
      </c>
      <c r="J1448" s="10"/>
      <c r="K1448" s="10" t="s">
        <v>55</v>
      </c>
      <c r="L1448" s="10" t="s">
        <v>32</v>
      </c>
      <c r="M1448" s="11" t="str">
        <f aca="false">IF(K1448&lt;&gt;"",CONCATENATE(K1448," ",L1448),L1448)</f>
        <v>Name Code</v>
      </c>
      <c r="N1448" s="10" t="s">
        <v>32</v>
      </c>
      <c r="O1448" s="10"/>
      <c r="P1448" s="10" t="str">
        <f aca="false">IF(O1448&lt;&gt;"",CONCATENATE(O1448,"_ ",N1448,". Type"),CONCATENATE(N1448,". Type"))</f>
        <v>Code. Type</v>
      </c>
      <c r="Q1448" s="10"/>
      <c r="R1448" s="10"/>
      <c r="S1448" s="10" t="s">
        <v>29</v>
      </c>
      <c r="T1448" s="10"/>
      <c r="U1448" s="10" t="s">
        <v>25</v>
      </c>
      <c r="V1448" s="10"/>
    </row>
    <row r="1449" customFormat="false" ht="14.15" hidden="false" customHeight="true" outlineLevel="0" collapsed="false">
      <c r="A1449" s="7" t="str">
        <f aca="false">SUBSTITUTE(CONCATENATE(J1449,K1449,IF(L1449="Identifier","ID",IF(AND(L1449="Text",OR(J1449&lt;&gt;"",K1449&lt;&gt;"")),"",L1449)),IF(AND(N1449&lt;&gt;"Text",L1449&lt;&gt;N1449,NOT(AND(L1449="URI",N1449="Identifier")),NOT(AND(L1449="UUID",N1449="Identifier")),NOT(AND(L1449="OID",N1449="Identifier"))),IF(N1449="Identifier","ID",N1449),""))," ","")</f>
        <v>TestMethod</v>
      </c>
      <c r="B1449" s="8"/>
      <c r="C1449" s="9" t="s">
        <v>33</v>
      </c>
      <c r="D1449" s="10" t="s">
        <v>2643</v>
      </c>
      <c r="E1449" s="10"/>
      <c r="F1449" s="10" t="s">
        <v>2644</v>
      </c>
      <c r="G1449" s="10" t="str">
        <f aca="false">CONCATENATE(IF(H1449="","",CONCATENATE(H1449,"_ ")),I1449,". ",IF(J1449="","",CONCATENATE(J1449,"_ ")),M1449,IF(OR(J1449&lt;&gt;"",M1449&lt;&gt;N1449),CONCATENATE(". ",N1449),""))</f>
        <v>Item Property. Test Method. Text</v>
      </c>
      <c r="H1449" s="10"/>
      <c r="I1449" s="10" t="s">
        <v>592</v>
      </c>
      <c r="J1449" s="10"/>
      <c r="K1449" s="10" t="s">
        <v>1538</v>
      </c>
      <c r="L1449" s="10" t="s">
        <v>396</v>
      </c>
      <c r="M1449" s="11" t="str">
        <f aca="false">IF(K1449&lt;&gt;"",CONCATENATE(K1449," ",L1449),L1449)</f>
        <v>Test Method</v>
      </c>
      <c r="N1449" s="10" t="s">
        <v>58</v>
      </c>
      <c r="O1449" s="10"/>
      <c r="P1449" s="10" t="str">
        <f aca="false">IF(O1449&lt;&gt;"",CONCATENATE(O1449,"_ ",N1449,". Type"),CONCATENATE(N1449,". Type"))</f>
        <v>Text. Type</v>
      </c>
      <c r="Q1449" s="10"/>
      <c r="R1449" s="10"/>
      <c r="S1449" s="10" t="s">
        <v>29</v>
      </c>
      <c r="T1449" s="10"/>
      <c r="U1449" s="10" t="s">
        <v>25</v>
      </c>
      <c r="V1449" s="10"/>
    </row>
    <row r="1450" customFormat="false" ht="14.15" hidden="false" customHeight="true" outlineLevel="0" collapsed="false">
      <c r="A1450" s="7" t="str">
        <f aca="false">SUBSTITUTE(CONCATENATE(J1450,K1450,IF(L1450="Identifier","ID",IF(AND(L1450="Text",OR(J1450&lt;&gt;"",K1450&lt;&gt;"")),"",L1450)),IF(AND(N1450&lt;&gt;"Text",L1450&lt;&gt;N1450,NOT(AND(L1450="URI",N1450="Identifier")),NOT(AND(L1450="UUID",N1450="Identifier")),NOT(AND(L1450="OID",N1450="Identifier"))),IF(N1450="Identifier","ID",N1450),""))," ","")</f>
        <v>Value</v>
      </c>
      <c r="B1450" s="8"/>
      <c r="C1450" s="9" t="s">
        <v>33</v>
      </c>
      <c r="D1450" s="10" t="s">
        <v>2645</v>
      </c>
      <c r="E1450" s="10"/>
      <c r="F1450" s="10" t="s">
        <v>2644</v>
      </c>
      <c r="G1450" s="10" t="str">
        <f aca="false">CONCATENATE(IF(H1450="","",CONCATENATE(H1450,"_ ")),I1450,". ",IF(J1450="","",CONCATENATE(J1450,"_ ")),M1450,IF(OR(J1450&lt;&gt;"",M1450&lt;&gt;N1450),CONCATENATE(". ",N1450),""))</f>
        <v>Item Property. Value. Text</v>
      </c>
      <c r="H1450" s="10"/>
      <c r="I1450" s="10" t="s">
        <v>592</v>
      </c>
      <c r="J1450" s="10"/>
      <c r="K1450" s="10"/>
      <c r="L1450" s="10" t="s">
        <v>57</v>
      </c>
      <c r="M1450" s="11" t="str">
        <f aca="false">IF(K1450&lt;&gt;"",CONCATENATE(K1450," ",L1450),L1450)</f>
        <v>Value</v>
      </c>
      <c r="N1450" s="10" t="s">
        <v>58</v>
      </c>
      <c r="O1450" s="10"/>
      <c r="P1450" s="10" t="str">
        <f aca="false">IF(O1450&lt;&gt;"",CONCATENATE(O1450,"_ ",N1450,". Type"),CONCATENATE(N1450,". Type"))</f>
        <v>Text. Type</v>
      </c>
      <c r="Q1450" s="10"/>
      <c r="R1450" s="10"/>
      <c r="S1450" s="10" t="s">
        <v>29</v>
      </c>
      <c r="T1450" s="10"/>
      <c r="U1450" s="10" t="s">
        <v>61</v>
      </c>
      <c r="V1450" s="10"/>
    </row>
    <row r="1451" customFormat="false" ht="14.15" hidden="false" customHeight="true" outlineLevel="0" collapsed="false">
      <c r="A1451" s="7" t="str">
        <f aca="false">SUBSTITUTE(CONCATENATE(J1451,K1451,IF(L1451="Identifier","ID",IF(AND(L1451="Text",OR(J1451&lt;&gt;"",K1451&lt;&gt;"")),"",L1451)),IF(AND(N1451&lt;&gt;"Text",L1451&lt;&gt;N1451,NOT(AND(L1451="URI",N1451="Identifier")),NOT(AND(L1451="UUID",N1451="Identifier")),NOT(AND(L1451="OID",N1451="Identifier"))),IF(N1451="Identifier","ID",N1451),""))," ","")</f>
        <v>ValueQuantity</v>
      </c>
      <c r="B1451" s="8"/>
      <c r="C1451" s="9" t="s">
        <v>33</v>
      </c>
      <c r="D1451" s="10" t="s">
        <v>2646</v>
      </c>
      <c r="E1451" s="10"/>
      <c r="F1451" s="10"/>
      <c r="G1451" s="10" t="str">
        <f aca="false">CONCATENATE(IF(H1451="","",CONCATENATE(H1451,"_ ")),I1451,". ",IF(J1451="","",CONCATENATE(J1451,"_ ")),M1451,IF(OR(J1451&lt;&gt;"",M1451&lt;&gt;N1451),CONCATENATE(". ",N1451),""))</f>
        <v>Item Property. Value_ Quantity. Quantity</v>
      </c>
      <c r="H1451" s="10"/>
      <c r="I1451" s="10" t="s">
        <v>592</v>
      </c>
      <c r="J1451" s="10" t="s">
        <v>57</v>
      </c>
      <c r="K1451" s="10"/>
      <c r="L1451" s="10" t="s">
        <v>308</v>
      </c>
      <c r="M1451" s="11" t="str">
        <f aca="false">IF(K1451&lt;&gt;"",CONCATENATE(K1451," ",L1451),L1451)</f>
        <v>Quantity</v>
      </c>
      <c r="N1451" s="10" t="s">
        <v>308</v>
      </c>
      <c r="O1451" s="10"/>
      <c r="P1451" s="10" t="str">
        <f aca="false">IF(O1451&lt;&gt;"",CONCATENATE(O1451,"_ ",N1451,". Type"),CONCATENATE(N1451,". Type"))</f>
        <v>Quantity. Type</v>
      </c>
      <c r="Q1451" s="10"/>
      <c r="R1451" s="10"/>
      <c r="S1451" s="10" t="s">
        <v>29</v>
      </c>
      <c r="T1451" s="10"/>
      <c r="U1451" s="10" t="s">
        <v>61</v>
      </c>
      <c r="V1451" s="10"/>
    </row>
    <row r="1452" customFormat="false" ht="14.15" hidden="false" customHeight="true" outlineLevel="0" collapsed="false">
      <c r="A1452" s="7" t="str">
        <f aca="false">SUBSTITUTE(CONCATENATE(J1452,K1452,IF(L1452="Identifier","ID",IF(AND(L1452="Text",OR(J1452&lt;&gt;"",K1452&lt;&gt;"")),"",L1452)),IF(AND(N1452&lt;&gt;"Text",L1452&lt;&gt;N1452,NOT(AND(L1452="URI",N1452="Identifier")),NOT(AND(L1452="UUID",N1452="Identifier")),NOT(AND(L1452="OID",N1452="Identifier"))),IF(N1452="Identifier","ID",N1452),""))," ","")</f>
        <v>ValueQualifier</v>
      </c>
      <c r="B1452" s="8"/>
      <c r="C1452" s="9" t="s">
        <v>79</v>
      </c>
      <c r="D1452" s="10" t="s">
        <v>2647</v>
      </c>
      <c r="E1452" s="10"/>
      <c r="F1452" s="10"/>
      <c r="G1452" s="10" t="str">
        <f aca="false">CONCATENATE(IF(H1452="","",CONCATENATE(H1452,"_ ")),I1452,". ",IF(J1452="","",CONCATENATE(J1452,"_ ")),M1452,IF(OR(J1452&lt;&gt;"",M1452&lt;&gt;N1452),CONCATENATE(". ",N1452),""))</f>
        <v>Item Property. Value Qualifier. Text</v>
      </c>
      <c r="H1452" s="10"/>
      <c r="I1452" s="10" t="s">
        <v>592</v>
      </c>
      <c r="J1452" s="10"/>
      <c r="K1452" s="10" t="s">
        <v>57</v>
      </c>
      <c r="L1452" s="10" t="s">
        <v>1681</v>
      </c>
      <c r="M1452" s="11" t="str">
        <f aca="false">IF(K1452&lt;&gt;"",CONCATENATE(K1452," ",L1452),L1452)</f>
        <v>Value Qualifier</v>
      </c>
      <c r="N1452" s="10" t="s">
        <v>58</v>
      </c>
      <c r="O1452" s="10"/>
      <c r="P1452" s="10" t="str">
        <f aca="false">IF(O1452&lt;&gt;"",CONCATENATE(O1452,"_ ",N1452,". Type"),CONCATENATE(N1452,". Type"))</f>
        <v>Text. Type</v>
      </c>
      <c r="Q1452" s="10"/>
      <c r="R1452" s="10"/>
      <c r="S1452" s="10" t="s">
        <v>29</v>
      </c>
      <c r="T1452" s="10"/>
      <c r="U1452" s="10" t="s">
        <v>25</v>
      </c>
      <c r="V1452" s="10"/>
    </row>
    <row r="1453" customFormat="false" ht="14.15" hidden="false" customHeight="true" outlineLevel="0" collapsed="false">
      <c r="A1453" s="7" t="str">
        <f aca="false">SUBSTITUTE(CONCATENATE(J1453,K1453,IF(L1453="Identifier","ID",IF(AND(L1453="Text",OR(J1453&lt;&gt;"",K1453&lt;&gt;"")),"",L1453)),IF(AND(N1453&lt;&gt;"Text",L1453&lt;&gt;N1453,NOT(AND(L1453="URI",N1453="Identifier")),NOT(AND(L1453="UUID",N1453="Identifier")),NOT(AND(L1453="OID",N1453="Identifier"))),IF(N1453="Identifier","ID",N1453),""))," ","")</f>
        <v>ImportanceCode</v>
      </c>
      <c r="B1453" s="8"/>
      <c r="C1453" s="9" t="s">
        <v>33</v>
      </c>
      <c r="D1453" s="10" t="s">
        <v>2648</v>
      </c>
      <c r="E1453" s="10"/>
      <c r="F1453" s="10"/>
      <c r="G1453" s="10" t="str">
        <f aca="false">CONCATENATE(IF(H1453="","",CONCATENATE(H1453,"_ ")),I1453,". ",IF(J1453="","",CONCATENATE(J1453,"_ ")),M1453,IF(OR(J1453&lt;&gt;"",M1453&lt;&gt;N1453),CONCATENATE(". ",N1453),""))</f>
        <v>Item Property. Importance Code. Code</v>
      </c>
      <c r="H1453" s="10"/>
      <c r="I1453" s="10" t="s">
        <v>592</v>
      </c>
      <c r="J1453" s="10"/>
      <c r="K1453" s="10" t="s">
        <v>2649</v>
      </c>
      <c r="L1453" s="10" t="s">
        <v>32</v>
      </c>
      <c r="M1453" s="11" t="str">
        <f aca="false">IF(K1453&lt;&gt;"",CONCATENATE(K1453," ",L1453),L1453)</f>
        <v>Importance Code</v>
      </c>
      <c r="N1453" s="10" t="s">
        <v>32</v>
      </c>
      <c r="O1453" s="10"/>
      <c r="P1453" s="10" t="str">
        <f aca="false">IF(O1453&lt;&gt;"",CONCATENATE(O1453,"_ ",N1453,". Type"),CONCATENATE(N1453,". Type"))</f>
        <v>Code. Type</v>
      </c>
      <c r="Q1453" s="10"/>
      <c r="R1453" s="10"/>
      <c r="S1453" s="10" t="s">
        <v>29</v>
      </c>
      <c r="T1453" s="10"/>
      <c r="U1453" s="10" t="s">
        <v>25</v>
      </c>
      <c r="V1453" s="10"/>
    </row>
    <row r="1454" customFormat="false" ht="14.15" hidden="false" customHeight="true" outlineLevel="0" collapsed="false">
      <c r="A1454" s="7" t="str">
        <f aca="false">SUBSTITUTE(CONCATENATE(J1454,K1454,IF(L1454="Identifier","ID",IF(AND(L1454="Text",OR(J1454&lt;&gt;"",K1454&lt;&gt;"")),"",L1454)),IF(AND(N1454&lt;&gt;"Text",L1454&lt;&gt;N1454,NOT(AND(L1454="URI",N1454="Identifier")),NOT(AND(L1454="UUID",N1454="Identifier")),NOT(AND(L1454="OID",N1454="Identifier"))),IF(N1454="Identifier","ID",N1454),""))," ","")</f>
        <v>ListValue</v>
      </c>
      <c r="B1454" s="8"/>
      <c r="C1454" s="9" t="s">
        <v>79</v>
      </c>
      <c r="D1454" s="10" t="s">
        <v>2650</v>
      </c>
      <c r="E1454" s="10"/>
      <c r="F1454" s="10"/>
      <c r="G1454" s="10" t="str">
        <f aca="false">CONCATENATE(IF(H1454="","",CONCATENATE(H1454,"_ ")),I1454,". ",IF(J1454="","",CONCATENATE(J1454,"_ ")),M1454,IF(OR(J1454&lt;&gt;"",M1454&lt;&gt;N1454),CONCATENATE(". ",N1454),""))</f>
        <v>Item Property. List Value. Text</v>
      </c>
      <c r="H1454" s="10"/>
      <c r="I1454" s="10" t="s">
        <v>592</v>
      </c>
      <c r="J1454" s="10"/>
      <c r="K1454" s="10" t="s">
        <v>2651</v>
      </c>
      <c r="L1454" s="10" t="s">
        <v>57</v>
      </c>
      <c r="M1454" s="11" t="str">
        <f aca="false">IF(K1454&lt;&gt;"",CONCATENATE(K1454," ",L1454),L1454)</f>
        <v>List Value</v>
      </c>
      <c r="N1454" s="10" t="s">
        <v>58</v>
      </c>
      <c r="O1454" s="10"/>
      <c r="P1454" s="10" t="str">
        <f aca="false">IF(O1454&lt;&gt;"",CONCATENATE(O1454,"_ ",N1454,". Type"),CONCATENATE(N1454,". Type"))</f>
        <v>Text. Type</v>
      </c>
      <c r="Q1454" s="10"/>
      <c r="R1454" s="10"/>
      <c r="S1454" s="10" t="s">
        <v>29</v>
      </c>
      <c r="T1454" s="10"/>
      <c r="U1454" s="10" t="s">
        <v>25</v>
      </c>
      <c r="V1454" s="10"/>
    </row>
    <row r="1455" customFormat="false" ht="14.15" hidden="false" customHeight="true" outlineLevel="0" collapsed="false">
      <c r="A1455" s="12" t="str">
        <f aca="false">SUBSTITUTE(SUBSTITUTE(CONCATENATE(J1455,IF(M1455="Identifier","ID",M1455))," ",""),"_","")</f>
        <v>UsabilityPeriod</v>
      </c>
      <c r="B1455" s="13"/>
      <c r="C1455" s="14" t="s">
        <v>33</v>
      </c>
      <c r="D1455" s="15" t="s">
        <v>2652</v>
      </c>
      <c r="E1455" s="15"/>
      <c r="F1455" s="15"/>
      <c r="G1455" s="15" t="str">
        <f aca="false">CONCATENATE(IF(H1455="","",CONCATENATE(H1455,"_ ")),I1455,". ",IF(J1455="","",CONCATENATE(J1455,"_ ")),M1455,IF(J1455="","",CONCATENATE(". ",N1455)))</f>
        <v>Item Property. Usability_ Period. Period</v>
      </c>
      <c r="H1455" s="15"/>
      <c r="I1455" s="15" t="s">
        <v>592</v>
      </c>
      <c r="J1455" s="15" t="s">
        <v>2653</v>
      </c>
      <c r="K1455" s="15"/>
      <c r="L1455" s="15"/>
      <c r="M1455" s="15" t="str">
        <f aca="false">CONCATENATE(IF(Q1455="","",CONCATENATE(Q1455,"_ ")),R1455)</f>
        <v>Period</v>
      </c>
      <c r="N1455" s="15" t="str">
        <f aca="false">M1455</f>
        <v>Period</v>
      </c>
      <c r="O1455" s="15"/>
      <c r="P1455" s="15"/>
      <c r="Q1455" s="15"/>
      <c r="R1455" s="15" t="s">
        <v>43</v>
      </c>
      <c r="S1455" s="15" t="s">
        <v>37</v>
      </c>
      <c r="T1455" s="15"/>
      <c r="U1455" s="15" t="s">
        <v>61</v>
      </c>
      <c r="V1455" s="15"/>
    </row>
    <row r="1456" customFormat="false" ht="14.15" hidden="false" customHeight="true" outlineLevel="0" collapsed="false">
      <c r="A1456" s="12" t="str">
        <f aca="false">SUBSTITUTE(SUBSTITUTE(CONCATENATE(J1456,IF(M1456="Identifier","ID",M1456))," ",""),"_","")</f>
        <v>ItemPropertyGroup</v>
      </c>
      <c r="B1456" s="13"/>
      <c r="C1456" s="14" t="s">
        <v>79</v>
      </c>
      <c r="D1456" s="15" t="s">
        <v>2654</v>
      </c>
      <c r="E1456" s="15"/>
      <c r="F1456" s="15"/>
      <c r="G1456" s="15" t="str">
        <f aca="false">CONCATENATE(IF(H1456="","",CONCATENATE(H1456,"_ ")),I1456,". ",IF(J1456="","",CONCATENATE(J1456,"_ ")),M1456,IF(J1456="","",CONCATENATE(". ",N1456)))</f>
        <v>Item Property. Item Property Group</v>
      </c>
      <c r="H1456" s="15"/>
      <c r="I1456" s="15" t="s">
        <v>592</v>
      </c>
      <c r="J1456" s="15"/>
      <c r="K1456" s="15"/>
      <c r="L1456" s="15"/>
      <c r="M1456" s="15" t="str">
        <f aca="false">CONCATENATE(IF(Q1456="","",CONCATENATE(Q1456,"_ ")),R1456)</f>
        <v>Item Property Group</v>
      </c>
      <c r="N1456" s="15" t="str">
        <f aca="false">M1456</f>
        <v>Item Property Group</v>
      </c>
      <c r="O1456" s="15"/>
      <c r="P1456" s="15"/>
      <c r="Q1456" s="15"/>
      <c r="R1456" s="15" t="s">
        <v>2655</v>
      </c>
      <c r="S1456" s="15" t="s">
        <v>37</v>
      </c>
      <c r="T1456" s="15"/>
      <c r="U1456" s="15" t="s">
        <v>61</v>
      </c>
      <c r="V1456" s="15"/>
    </row>
    <row r="1457" customFormat="false" ht="14.15" hidden="false" customHeight="true" outlineLevel="0" collapsed="false">
      <c r="A1457" s="12" t="str">
        <f aca="false">SUBSTITUTE(SUBSTITUTE(CONCATENATE(J1457,IF(M1457="Identifier","ID",M1457))," ",""),"_","")</f>
        <v>RangeDimension</v>
      </c>
      <c r="B1457" s="13"/>
      <c r="C1457" s="14" t="s">
        <v>33</v>
      </c>
      <c r="D1457" s="15" t="s">
        <v>2656</v>
      </c>
      <c r="E1457" s="15"/>
      <c r="F1457" s="15"/>
      <c r="G1457" s="15" t="str">
        <f aca="false">CONCATENATE(IF(H1457="","",CONCATENATE(H1457,"_ ")),I1457,". ",IF(J1457="","",CONCATENATE(J1457,"_ ")),M1457,IF(J1457="","",CONCATENATE(". ",N1457)))</f>
        <v>Item Property. Range_ Dimension. Dimension</v>
      </c>
      <c r="H1457" s="15"/>
      <c r="I1457" s="15" t="s">
        <v>592</v>
      </c>
      <c r="J1457" s="15" t="s">
        <v>2657</v>
      </c>
      <c r="K1457" s="15"/>
      <c r="L1457" s="15"/>
      <c r="M1457" s="15" t="str">
        <f aca="false">CONCATENATE(IF(Q1457="","",CONCATENATE(Q1457,"_ ")),R1457)</f>
        <v>Dimension</v>
      </c>
      <c r="N1457" s="15" t="str">
        <f aca="false">M1457</f>
        <v>Dimension</v>
      </c>
      <c r="O1457" s="15"/>
      <c r="P1457" s="15"/>
      <c r="Q1457" s="15"/>
      <c r="R1457" s="15" t="s">
        <v>1664</v>
      </c>
      <c r="S1457" s="15" t="s">
        <v>37</v>
      </c>
      <c r="T1457" s="15"/>
      <c r="U1457" s="15" t="s">
        <v>25</v>
      </c>
      <c r="V1457" s="15"/>
    </row>
    <row r="1458" customFormat="false" ht="14.15" hidden="false" customHeight="true" outlineLevel="0" collapsed="false">
      <c r="A1458" s="12" t="str">
        <f aca="false">SUBSTITUTE(SUBSTITUTE(CONCATENATE(J1458,IF(M1458="Identifier","ID",M1458))," ",""),"_","")</f>
        <v>ItemPropertyRange</v>
      </c>
      <c r="B1458" s="13"/>
      <c r="C1458" s="14" t="s">
        <v>33</v>
      </c>
      <c r="D1458" s="15" t="s">
        <v>2658</v>
      </c>
      <c r="E1458" s="15"/>
      <c r="F1458" s="15"/>
      <c r="G1458" s="15" t="str">
        <f aca="false">CONCATENATE(IF(H1458="","",CONCATENATE(H1458,"_ ")),I1458,". ",IF(J1458="","",CONCATENATE(J1458,"_ ")),M1458,IF(J1458="","",CONCATENATE(". ",N1458)))</f>
        <v>Item Property. Item Property Range</v>
      </c>
      <c r="H1458" s="15"/>
      <c r="I1458" s="15" t="s">
        <v>592</v>
      </c>
      <c r="J1458" s="15"/>
      <c r="K1458" s="15"/>
      <c r="L1458" s="15"/>
      <c r="M1458" s="15" t="str">
        <f aca="false">CONCATENATE(IF(Q1458="","",CONCATENATE(Q1458,"_ ")),R1458)</f>
        <v>Item Property Range</v>
      </c>
      <c r="N1458" s="15" t="str">
        <f aca="false">M1458</f>
        <v>Item Property Range</v>
      </c>
      <c r="O1458" s="15"/>
      <c r="P1458" s="15"/>
      <c r="Q1458" s="15"/>
      <c r="R1458" s="15" t="s">
        <v>2659</v>
      </c>
      <c r="S1458" s="15" t="s">
        <v>37</v>
      </c>
      <c r="T1458" s="15"/>
      <c r="U1458" s="15" t="s">
        <v>25</v>
      </c>
      <c r="V1458" s="15"/>
    </row>
    <row r="1459" customFormat="false" ht="14.15" hidden="false" customHeight="true" outlineLevel="0" collapsed="false">
      <c r="A1459" s="12" t="str">
        <f aca="false">SUBSTITUTE(SUBSTITUTE(CONCATENATE(J1459,IF(M1459="Identifier","ID",M1459))," ",""),"_","")</f>
        <v>StandardPropertyIdentification</v>
      </c>
      <c r="B1459" s="13"/>
      <c r="C1459" s="14" t="s">
        <v>33</v>
      </c>
      <c r="D1459" s="15" t="s">
        <v>2660</v>
      </c>
      <c r="E1459" s="15"/>
      <c r="F1459" s="15"/>
      <c r="G1459" s="15" t="str">
        <f aca="false">CONCATENATE(IF(H1459="","",CONCATENATE(H1459,"_ ")),I1459,". ",IF(J1459="","",CONCATENATE(J1459,"_ ")),M1459,IF(J1459="","",CONCATENATE(". ",N1459)))</f>
        <v>Item Property. Standard_ Property Identification. Property Identification</v>
      </c>
      <c r="H1459" s="15"/>
      <c r="I1459" s="15" t="s">
        <v>592</v>
      </c>
      <c r="J1459" s="15" t="s">
        <v>2530</v>
      </c>
      <c r="K1459" s="15"/>
      <c r="L1459" s="15"/>
      <c r="M1459" s="15" t="str">
        <f aca="false">CONCATENATE(IF(Q1459="","",CONCATENATE(Q1459,"_ ")),R1459)</f>
        <v>Property Identification</v>
      </c>
      <c r="N1459" s="15" t="str">
        <f aca="false">M1459</f>
        <v>Property Identification</v>
      </c>
      <c r="O1459" s="15"/>
      <c r="P1459" s="15"/>
      <c r="Q1459" s="15"/>
      <c r="R1459" s="15" t="s">
        <v>2661</v>
      </c>
      <c r="S1459" s="15" t="s">
        <v>37</v>
      </c>
      <c r="T1459" s="15"/>
      <c r="U1459" s="15" t="s">
        <v>100</v>
      </c>
      <c r="V1459" s="15" t="s">
        <v>2568</v>
      </c>
    </row>
    <row r="1460" customFormat="false" ht="14.15" hidden="false" customHeight="true" outlineLevel="0" collapsed="false">
      <c r="A1460" s="12" t="str">
        <f aca="false">SUBSTITUTE(SUBSTITUTE(CONCATENATE(J1460,IF(M1460="Identifier","ID",M1460))," ",""),"_","")</f>
        <v>SubItemProperty</v>
      </c>
      <c r="B1460" s="13"/>
      <c r="C1460" s="14" t="s">
        <v>79</v>
      </c>
      <c r="D1460" s="15" t="s">
        <v>2662</v>
      </c>
      <c r="E1460" s="15"/>
      <c r="F1460" s="15"/>
      <c r="G1460" s="15" t="str">
        <f aca="false">CONCATENATE(IF(H1460="","",CONCATENATE(H1460,"_ ")),I1460,". ",IF(J1460="","",CONCATENATE(J1460,"_ ")),M1460,IF(J1460="","",CONCATENATE(". ",N1460)))</f>
        <v>Item Property. Sub_ Item Property. Item Property</v>
      </c>
      <c r="H1460" s="15"/>
      <c r="I1460" s="15" t="s">
        <v>592</v>
      </c>
      <c r="J1460" s="15" t="s">
        <v>265</v>
      </c>
      <c r="K1460" s="15"/>
      <c r="L1460" s="15"/>
      <c r="M1460" s="15" t="str">
        <f aca="false">CONCATENATE(IF(Q1460="","",CONCATENATE(Q1460,"_ ")),R1460)</f>
        <v>Item Property</v>
      </c>
      <c r="N1460" s="15" t="str">
        <f aca="false">M1460</f>
        <v>Item Property</v>
      </c>
      <c r="O1460" s="15"/>
      <c r="P1460" s="15"/>
      <c r="Q1460" s="15"/>
      <c r="R1460" s="15" t="s">
        <v>592</v>
      </c>
      <c r="S1460" s="15" t="s">
        <v>37</v>
      </c>
      <c r="T1460" s="15"/>
      <c r="U1460" s="15" t="s">
        <v>100</v>
      </c>
      <c r="V1460" s="15" t="s">
        <v>2568</v>
      </c>
    </row>
    <row r="1461" customFormat="false" ht="14.15" hidden="false" customHeight="true" outlineLevel="0" collapsed="false">
      <c r="A1461" s="5" t="str">
        <f aca="false">SUBSTITUTE(CONCATENATE(H1461,I1461)," ","")</f>
        <v>ItemPropertyGroup</v>
      </c>
      <c r="B1461" s="6"/>
      <c r="C1461" s="6"/>
      <c r="D1461" s="6" t="s">
        <v>2663</v>
      </c>
      <c r="E1461" s="6"/>
      <c r="F1461" s="6"/>
      <c r="G1461" s="5" t="str">
        <f aca="false">CONCATENATE(IF(H1461="","",CONCATENATE(H1461,"_ ")),I1461,". Details")</f>
        <v>Item Property Group. Details</v>
      </c>
      <c r="H1461" s="6"/>
      <c r="I1461" s="6" t="s">
        <v>2655</v>
      </c>
      <c r="J1461" s="6"/>
      <c r="K1461" s="6"/>
      <c r="L1461" s="6"/>
      <c r="M1461" s="6"/>
      <c r="N1461" s="6"/>
      <c r="O1461" s="6"/>
      <c r="P1461" s="6"/>
      <c r="Q1461" s="6"/>
      <c r="R1461" s="6"/>
      <c r="S1461" s="6" t="s">
        <v>24</v>
      </c>
      <c r="T1461" s="6"/>
      <c r="U1461" s="6" t="s">
        <v>61</v>
      </c>
      <c r="V1461" s="6"/>
    </row>
    <row r="1462" customFormat="false" ht="14.15" hidden="false" customHeight="true" outlineLevel="0" collapsed="false">
      <c r="A1462" s="7" t="str">
        <f aca="false">SUBSTITUTE(CONCATENATE(J1462,K1462,IF(L1462="Identifier","ID",IF(AND(L1462="Text",OR(J1462&lt;&gt;"",K1462&lt;&gt;"")),"",L1462)),IF(AND(N1462&lt;&gt;"Text",L1462&lt;&gt;N1462,NOT(AND(L1462="URI",N1462="Identifier")),NOT(AND(L1462="UUID",N1462="Identifier")),NOT(AND(L1462="OID",N1462="Identifier"))),IF(N1462="Identifier","ID",N1462),""))," ","")</f>
        <v>ID</v>
      </c>
      <c r="B1462" s="8"/>
      <c r="C1462" s="9" t="s">
        <v>26</v>
      </c>
      <c r="D1462" s="10" t="s">
        <v>2664</v>
      </c>
      <c r="E1462" s="10"/>
      <c r="F1462" s="10" t="s">
        <v>2665</v>
      </c>
      <c r="G1462" s="10" t="str">
        <f aca="false">CONCATENATE(IF(H1462="","",CONCATENATE(H1462,"_ ")),I1462,". ",IF(J1462="","",CONCATENATE(J1462,"_ ")),M1462,IF(OR(J1462&lt;&gt;"",M1462&lt;&gt;N1462),CONCATENATE(". ",N1462),""))</f>
        <v>Item Property Group. Identifier</v>
      </c>
      <c r="H1462" s="10"/>
      <c r="I1462" s="10" t="s">
        <v>2655</v>
      </c>
      <c r="J1462" s="10"/>
      <c r="K1462" s="10"/>
      <c r="L1462" s="10" t="s">
        <v>28</v>
      </c>
      <c r="M1462" s="11" t="str">
        <f aca="false">IF(K1462&lt;&gt;"",CONCATENATE(K1462," ",L1462),L1462)</f>
        <v>Identifier</v>
      </c>
      <c r="N1462" s="10" t="s">
        <v>28</v>
      </c>
      <c r="O1462" s="10"/>
      <c r="P1462" s="10" t="str">
        <f aca="false">IF(O1462&lt;&gt;"",CONCATENATE(O1462,"_ ",N1462,". Type"),CONCATENATE(N1462,". Type"))</f>
        <v>Identifier. Type</v>
      </c>
      <c r="Q1462" s="10"/>
      <c r="R1462" s="10"/>
      <c r="S1462" s="10" t="s">
        <v>29</v>
      </c>
      <c r="T1462" s="10"/>
      <c r="U1462" s="10" t="s">
        <v>61</v>
      </c>
      <c r="V1462" s="10"/>
    </row>
    <row r="1463" customFormat="false" ht="14.15" hidden="false" customHeight="true" outlineLevel="0" collapsed="false">
      <c r="A1463" s="7" t="str">
        <f aca="false">SUBSTITUTE(CONCATENATE(J1463,K1463,IF(L1463="Identifier","ID",IF(AND(L1463="Text",OR(J1463&lt;&gt;"",K1463&lt;&gt;"")),"",L1463)),IF(AND(N1463&lt;&gt;"Text",L1463&lt;&gt;N1463,NOT(AND(L1463="URI",N1463="Identifier")),NOT(AND(L1463="UUID",N1463="Identifier")),NOT(AND(L1463="OID",N1463="Identifier"))),IF(N1463="Identifier","ID",N1463),""))," ","")</f>
        <v>Name</v>
      </c>
      <c r="B1463" s="8"/>
      <c r="C1463" s="9" t="s">
        <v>33</v>
      </c>
      <c r="D1463" s="10" t="s">
        <v>2666</v>
      </c>
      <c r="E1463" s="10"/>
      <c r="F1463" s="10" t="s">
        <v>2667</v>
      </c>
      <c r="G1463" s="10" t="str">
        <f aca="false">CONCATENATE(IF(H1463="","",CONCATENATE(H1463,"_ ")),I1463,". ",IF(J1463="","",CONCATENATE(J1463,"_ ")),M1463,IF(OR(J1463&lt;&gt;"",M1463&lt;&gt;N1463),CONCATENATE(". ",N1463),""))</f>
        <v>Item Property Group. Name</v>
      </c>
      <c r="H1463" s="10"/>
      <c r="I1463" s="10" t="s">
        <v>2655</v>
      </c>
      <c r="J1463" s="10"/>
      <c r="K1463" s="10"/>
      <c r="L1463" s="10" t="s">
        <v>55</v>
      </c>
      <c r="M1463" s="11" t="str">
        <f aca="false">IF(K1463&lt;&gt;"",CONCATENATE(K1463," ",L1463),L1463)</f>
        <v>Name</v>
      </c>
      <c r="N1463" s="10" t="s">
        <v>55</v>
      </c>
      <c r="O1463" s="10"/>
      <c r="P1463" s="10" t="str">
        <f aca="false">IF(O1463&lt;&gt;"",CONCATENATE(O1463,"_ ",N1463,". Type"),CONCATENATE(N1463,". Type"))</f>
        <v>Name. Type</v>
      </c>
      <c r="Q1463" s="10"/>
      <c r="R1463" s="10"/>
      <c r="S1463" s="10" t="s">
        <v>29</v>
      </c>
      <c r="T1463" s="10"/>
      <c r="U1463" s="10" t="s">
        <v>61</v>
      </c>
      <c r="V1463" s="10"/>
    </row>
    <row r="1464" customFormat="false" ht="14.15" hidden="false" customHeight="true" outlineLevel="0" collapsed="false">
      <c r="A1464" s="7" t="str">
        <f aca="false">SUBSTITUTE(CONCATENATE(J1464,K1464,IF(L1464="Identifier","ID",IF(AND(L1464="Text",OR(J1464&lt;&gt;"",K1464&lt;&gt;"")),"",L1464)),IF(AND(N1464&lt;&gt;"Text",L1464&lt;&gt;N1464,NOT(AND(L1464="URI",N1464="Identifier")),NOT(AND(L1464="UUID",N1464="Identifier")),NOT(AND(L1464="OID",N1464="Identifier"))),IF(N1464="Identifier","ID",N1464),""))," ","")</f>
        <v>ImportanceCode</v>
      </c>
      <c r="B1464" s="8"/>
      <c r="C1464" s="9" t="s">
        <v>33</v>
      </c>
      <c r="D1464" s="10" t="s">
        <v>2668</v>
      </c>
      <c r="E1464" s="10"/>
      <c r="F1464" s="10"/>
      <c r="G1464" s="10" t="str">
        <f aca="false">CONCATENATE(IF(H1464="","",CONCATENATE(H1464,"_ ")),I1464,". ",IF(J1464="","",CONCATENATE(J1464,"_ ")),M1464,IF(OR(J1464&lt;&gt;"",M1464&lt;&gt;N1464),CONCATENATE(". ",N1464),""))</f>
        <v>Item Property Group. Importance Code. Code</v>
      </c>
      <c r="H1464" s="10"/>
      <c r="I1464" s="10" t="s">
        <v>2655</v>
      </c>
      <c r="J1464" s="10"/>
      <c r="K1464" s="10" t="s">
        <v>2649</v>
      </c>
      <c r="L1464" s="10" t="s">
        <v>32</v>
      </c>
      <c r="M1464" s="11" t="str">
        <f aca="false">IF(K1464&lt;&gt;"",CONCATENATE(K1464," ",L1464),L1464)</f>
        <v>Importance Code</v>
      </c>
      <c r="N1464" s="10" t="s">
        <v>32</v>
      </c>
      <c r="O1464" s="10"/>
      <c r="P1464" s="10" t="str">
        <f aca="false">IF(O1464&lt;&gt;"",CONCATENATE(O1464,"_ ",N1464,". Type"),CONCATENATE(N1464,". Type"))</f>
        <v>Code. Type</v>
      </c>
      <c r="Q1464" s="10"/>
      <c r="R1464" s="10"/>
      <c r="S1464" s="10" t="s">
        <v>29</v>
      </c>
      <c r="T1464" s="10"/>
      <c r="U1464" s="10" t="s">
        <v>25</v>
      </c>
      <c r="V1464" s="10"/>
    </row>
    <row r="1465" customFormat="false" ht="14.15" hidden="false" customHeight="true" outlineLevel="0" collapsed="false">
      <c r="A1465" s="5" t="str">
        <f aca="false">SUBSTITUTE(CONCATENATE(H1465,I1465)," ","")</f>
        <v>ItemPropertyRange</v>
      </c>
      <c r="B1465" s="6"/>
      <c r="C1465" s="6"/>
      <c r="D1465" s="6" t="s">
        <v>2669</v>
      </c>
      <c r="E1465" s="6"/>
      <c r="F1465" s="6"/>
      <c r="G1465" s="5" t="str">
        <f aca="false">CONCATENATE(IF(H1465="","",CONCATENATE(H1465,"_ ")),I1465,". Details")</f>
        <v>Item Property Range. Details</v>
      </c>
      <c r="H1465" s="6"/>
      <c r="I1465" s="6" t="s">
        <v>2659</v>
      </c>
      <c r="J1465" s="6"/>
      <c r="K1465" s="6"/>
      <c r="L1465" s="6"/>
      <c r="M1465" s="6"/>
      <c r="N1465" s="6"/>
      <c r="O1465" s="6"/>
      <c r="P1465" s="6"/>
      <c r="Q1465" s="6"/>
      <c r="R1465" s="6"/>
      <c r="S1465" s="6" t="s">
        <v>24</v>
      </c>
      <c r="T1465" s="6"/>
      <c r="U1465" s="6" t="s">
        <v>25</v>
      </c>
      <c r="V1465" s="6" t="s">
        <v>1567</v>
      </c>
    </row>
    <row r="1466" customFormat="false" ht="14.15" hidden="false" customHeight="true" outlineLevel="0" collapsed="false">
      <c r="A1466" s="7" t="str">
        <f aca="false">SUBSTITUTE(CONCATENATE(J1466,K1466,IF(L1466="Identifier","ID",IF(AND(L1466="Text",OR(J1466&lt;&gt;"",K1466&lt;&gt;"")),"",L1466)),IF(AND(N1466&lt;&gt;"Text",L1466&lt;&gt;N1466,NOT(AND(L1466="URI",N1466="Identifier")),NOT(AND(L1466="UUID",N1466="Identifier")),NOT(AND(L1466="OID",N1466="Identifier"))),IF(N1466="Identifier","ID",N1466),""))," ","")</f>
        <v>MinimumValue</v>
      </c>
      <c r="B1466" s="8"/>
      <c r="C1466" s="9" t="s">
        <v>33</v>
      </c>
      <c r="D1466" s="10" t="s">
        <v>2670</v>
      </c>
      <c r="E1466" s="10"/>
      <c r="F1466" s="10"/>
      <c r="G1466" s="10" t="str">
        <f aca="false">CONCATENATE(IF(H1466="","",CONCATENATE(H1466,"_ ")),I1466,". ",IF(J1466="","",CONCATENATE(J1466,"_ ")),M1466,IF(OR(J1466&lt;&gt;"",M1466&lt;&gt;N1466),CONCATENATE(". ",N1466),""))</f>
        <v>Item Property Range. Minimum_ Value. Text</v>
      </c>
      <c r="H1466" s="10"/>
      <c r="I1466" s="10" t="s">
        <v>2659</v>
      </c>
      <c r="J1466" s="10" t="s">
        <v>307</v>
      </c>
      <c r="K1466" s="10"/>
      <c r="L1466" s="10" t="s">
        <v>57</v>
      </c>
      <c r="M1466" s="11" t="str">
        <f aca="false">IF(K1466&lt;&gt;"",CONCATENATE(K1466," ",L1466),L1466)</f>
        <v>Value</v>
      </c>
      <c r="N1466" s="10" t="s">
        <v>58</v>
      </c>
      <c r="O1466" s="10"/>
      <c r="P1466" s="10" t="str">
        <f aca="false">IF(O1466&lt;&gt;"",CONCATENATE(O1466,"_ ",N1466,". Type"),CONCATENATE(N1466,". Type"))</f>
        <v>Text. Type</v>
      </c>
      <c r="Q1466" s="10"/>
      <c r="R1466" s="10"/>
      <c r="S1466" s="10" t="s">
        <v>29</v>
      </c>
      <c r="T1466" s="10"/>
      <c r="U1466" s="10" t="s">
        <v>25</v>
      </c>
      <c r="V1466" s="10"/>
    </row>
    <row r="1467" customFormat="false" ht="14.15" hidden="false" customHeight="true" outlineLevel="0" collapsed="false">
      <c r="A1467" s="7" t="str">
        <f aca="false">SUBSTITUTE(CONCATENATE(J1467,K1467,IF(L1467="Identifier","ID",IF(AND(L1467="Text",OR(J1467&lt;&gt;"",K1467&lt;&gt;"")),"",L1467)),IF(AND(N1467&lt;&gt;"Text",L1467&lt;&gt;N1467,NOT(AND(L1467="URI",N1467="Identifier")),NOT(AND(L1467="UUID",N1467="Identifier")),NOT(AND(L1467="OID",N1467="Identifier"))),IF(N1467="Identifier","ID",N1467),""))," ","")</f>
        <v>MaximumValue</v>
      </c>
      <c r="B1467" s="8"/>
      <c r="C1467" s="9" t="s">
        <v>33</v>
      </c>
      <c r="D1467" s="10" t="s">
        <v>2671</v>
      </c>
      <c r="E1467" s="10"/>
      <c r="F1467" s="10"/>
      <c r="G1467" s="10" t="str">
        <f aca="false">CONCATENATE(IF(H1467="","",CONCATENATE(H1467,"_ ")),I1467,". ",IF(J1467="","",CONCATENATE(J1467,"_ ")),M1467,IF(OR(J1467&lt;&gt;"",M1467&lt;&gt;N1467),CONCATENATE(". ",N1467),""))</f>
        <v>Item Property Range. Maximum_ Value. Text</v>
      </c>
      <c r="H1467" s="10"/>
      <c r="I1467" s="10" t="s">
        <v>2659</v>
      </c>
      <c r="J1467" s="10" t="s">
        <v>310</v>
      </c>
      <c r="K1467" s="10"/>
      <c r="L1467" s="10" t="s">
        <v>57</v>
      </c>
      <c r="M1467" s="11" t="str">
        <f aca="false">IF(K1467&lt;&gt;"",CONCATENATE(K1467," ",L1467),L1467)</f>
        <v>Value</v>
      </c>
      <c r="N1467" s="10" t="s">
        <v>58</v>
      </c>
      <c r="O1467" s="10"/>
      <c r="P1467" s="10" t="str">
        <f aca="false">IF(O1467&lt;&gt;"",CONCATENATE(O1467,"_ ",N1467,". Type"),CONCATENATE(N1467,". Type"))</f>
        <v>Text. Type</v>
      </c>
      <c r="Q1467" s="10"/>
      <c r="R1467" s="10"/>
      <c r="S1467" s="10" t="s">
        <v>29</v>
      </c>
      <c r="T1467" s="10"/>
      <c r="U1467" s="10" t="s">
        <v>25</v>
      </c>
      <c r="V1467" s="10"/>
    </row>
    <row r="1468" customFormat="false" ht="14.15" hidden="false" customHeight="true" outlineLevel="0" collapsed="false">
      <c r="A1468" s="5" t="str">
        <f aca="false">SUBSTITUTE(CONCATENATE(H1468,I1468)," ","")</f>
        <v>Language</v>
      </c>
      <c r="B1468" s="6"/>
      <c r="C1468" s="6"/>
      <c r="D1468" s="6" t="s">
        <v>2672</v>
      </c>
      <c r="E1468" s="6"/>
      <c r="F1468" s="6"/>
      <c r="G1468" s="5" t="str">
        <f aca="false">CONCATENATE(IF(H1468="","",CONCATENATE(H1468,"_ ")),I1468,". Details")</f>
        <v>Language. Details</v>
      </c>
      <c r="H1468" s="6"/>
      <c r="I1468" s="6" t="s">
        <v>748</v>
      </c>
      <c r="J1468" s="6"/>
      <c r="K1468" s="6"/>
      <c r="L1468" s="6"/>
      <c r="M1468" s="6"/>
      <c r="N1468" s="6"/>
      <c r="O1468" s="6"/>
      <c r="P1468" s="6"/>
      <c r="Q1468" s="6"/>
      <c r="R1468" s="6"/>
      <c r="S1468" s="6" t="s">
        <v>24</v>
      </c>
      <c r="T1468" s="6"/>
      <c r="U1468" s="6" t="s">
        <v>61</v>
      </c>
      <c r="V1468" s="6"/>
    </row>
    <row r="1469" customFormat="false" ht="14.15" hidden="false" customHeight="true" outlineLevel="0" collapsed="false">
      <c r="A1469" s="7" t="str">
        <f aca="false">SUBSTITUTE(CONCATENATE(J1469,K1469,IF(L1469="Identifier","ID",IF(AND(L1469="Text",OR(J1469&lt;&gt;"",K1469&lt;&gt;"")),"",L1469)),IF(AND(N1469&lt;&gt;"Text",L1469&lt;&gt;N1469,NOT(AND(L1469="URI",N1469="Identifier")),NOT(AND(L1469="UUID",N1469="Identifier")),NOT(AND(L1469="OID",N1469="Identifier"))),IF(N1469="Identifier","ID",N1469),""))," ","")</f>
        <v>ID</v>
      </c>
      <c r="B1469" s="8"/>
      <c r="C1469" s="9" t="s">
        <v>33</v>
      </c>
      <c r="D1469" s="10" t="s">
        <v>2673</v>
      </c>
      <c r="E1469" s="10"/>
      <c r="F1469" s="10"/>
      <c r="G1469" s="10" t="str">
        <f aca="false">CONCATENATE(IF(H1469="","",CONCATENATE(H1469,"_ ")),I1469,". ",IF(J1469="","",CONCATENATE(J1469,"_ ")),M1469,IF(OR(J1469&lt;&gt;"",M1469&lt;&gt;N1469),CONCATENATE(". ",N1469),""))</f>
        <v>Language. Identifier</v>
      </c>
      <c r="H1469" s="10"/>
      <c r="I1469" s="10" t="s">
        <v>748</v>
      </c>
      <c r="J1469" s="10"/>
      <c r="K1469" s="10"/>
      <c r="L1469" s="10" t="s">
        <v>28</v>
      </c>
      <c r="M1469" s="11" t="str">
        <f aca="false">IF(K1469&lt;&gt;"",CONCATENATE(K1469," ",L1469),L1469)</f>
        <v>Identifier</v>
      </c>
      <c r="N1469" s="10" t="s">
        <v>28</v>
      </c>
      <c r="O1469" s="10"/>
      <c r="P1469" s="10" t="str">
        <f aca="false">IF(O1469&lt;&gt;"",CONCATENATE(O1469,"_ ",N1469,". Type"),CONCATENATE(N1469,". Type"))</f>
        <v>Identifier. Type</v>
      </c>
      <c r="Q1469" s="10"/>
      <c r="R1469" s="10"/>
      <c r="S1469" s="10" t="s">
        <v>29</v>
      </c>
      <c r="T1469" s="10"/>
      <c r="U1469" s="10" t="s">
        <v>61</v>
      </c>
      <c r="V1469" s="10"/>
    </row>
    <row r="1470" customFormat="false" ht="14.15" hidden="false" customHeight="true" outlineLevel="0" collapsed="false">
      <c r="A1470" s="7" t="str">
        <f aca="false">SUBSTITUTE(CONCATENATE(J1470,K1470,IF(L1470="Identifier","ID",IF(AND(L1470="Text",OR(J1470&lt;&gt;"",K1470&lt;&gt;"")),"",L1470)),IF(AND(N1470&lt;&gt;"Text",L1470&lt;&gt;N1470,NOT(AND(L1470="URI",N1470="Identifier")),NOT(AND(L1470="UUID",N1470="Identifier")),NOT(AND(L1470="OID",N1470="Identifier"))),IF(N1470="Identifier","ID",N1470),""))," ","")</f>
        <v>Name</v>
      </c>
      <c r="B1470" s="8"/>
      <c r="C1470" s="9" t="s">
        <v>33</v>
      </c>
      <c r="D1470" s="10" t="s">
        <v>2674</v>
      </c>
      <c r="E1470" s="10"/>
      <c r="F1470" s="10"/>
      <c r="G1470" s="10" t="str">
        <f aca="false">CONCATENATE(IF(H1470="","",CONCATENATE(H1470,"_ ")),I1470,". ",IF(J1470="","",CONCATENATE(J1470,"_ ")),M1470,IF(OR(J1470&lt;&gt;"",M1470&lt;&gt;N1470),CONCATENATE(". ",N1470),""))</f>
        <v>Language. Name</v>
      </c>
      <c r="H1470" s="10"/>
      <c r="I1470" s="10" t="s">
        <v>748</v>
      </c>
      <c r="J1470" s="10"/>
      <c r="K1470" s="10"/>
      <c r="L1470" s="10" t="s">
        <v>55</v>
      </c>
      <c r="M1470" s="11" t="str">
        <f aca="false">IF(K1470&lt;&gt;"",CONCATENATE(K1470," ",L1470),L1470)</f>
        <v>Name</v>
      </c>
      <c r="N1470" s="10" t="s">
        <v>55</v>
      </c>
      <c r="O1470" s="10"/>
      <c r="P1470" s="10" t="str">
        <f aca="false">IF(O1470&lt;&gt;"",CONCATENATE(O1470,"_ ",N1470,". Type"),CONCATENATE(N1470,". Type"))</f>
        <v>Name. Type</v>
      </c>
      <c r="Q1470" s="10"/>
      <c r="R1470" s="10"/>
      <c r="S1470" s="10" t="s">
        <v>29</v>
      </c>
      <c r="T1470" s="10"/>
      <c r="U1470" s="10" t="s">
        <v>61</v>
      </c>
      <c r="V1470" s="10"/>
    </row>
    <row r="1471" customFormat="false" ht="14.15" hidden="false" customHeight="true" outlineLevel="0" collapsed="false">
      <c r="A1471" s="7" t="str">
        <f aca="false">SUBSTITUTE(CONCATENATE(J1471,K1471,IF(L1471="Identifier","ID",IF(AND(L1471="Text",OR(J1471&lt;&gt;"",K1471&lt;&gt;"")),"",L1471)),IF(AND(N1471&lt;&gt;"Text",L1471&lt;&gt;N1471,NOT(AND(L1471="URI",N1471="Identifier")),NOT(AND(L1471="UUID",N1471="Identifier")),NOT(AND(L1471="OID",N1471="Identifier"))),IF(N1471="Identifier","ID",N1471),""))," ","")</f>
        <v>LocaleCode</v>
      </c>
      <c r="B1471" s="8"/>
      <c r="C1471" s="9" t="s">
        <v>33</v>
      </c>
      <c r="D1471" s="10" t="s">
        <v>2675</v>
      </c>
      <c r="E1471" s="10"/>
      <c r="F1471" s="10"/>
      <c r="G1471" s="10" t="str">
        <f aca="false">CONCATENATE(IF(H1471="","",CONCATENATE(H1471,"_ ")),I1471,". ",IF(J1471="","",CONCATENATE(J1471,"_ ")),M1471,IF(OR(J1471&lt;&gt;"",M1471&lt;&gt;N1471),CONCATENATE(". ",N1471),""))</f>
        <v>Language. Locale Code. Code</v>
      </c>
      <c r="H1471" s="10"/>
      <c r="I1471" s="10" t="s">
        <v>748</v>
      </c>
      <c r="J1471" s="10"/>
      <c r="K1471" s="10" t="s">
        <v>1718</v>
      </c>
      <c r="L1471" s="10" t="s">
        <v>32</v>
      </c>
      <c r="M1471" s="11" t="str">
        <f aca="false">IF(K1471&lt;&gt;"",CONCATENATE(K1471," ",L1471),L1471)</f>
        <v>Locale Code</v>
      </c>
      <c r="N1471" s="10" t="s">
        <v>32</v>
      </c>
      <c r="O1471" s="10" t="s">
        <v>748</v>
      </c>
      <c r="P1471" s="10" t="str">
        <f aca="false">IF(O1471&lt;&gt;"",CONCATENATE(O1471,"_ ",N1471,". Type"),CONCATENATE(N1471,". Type"))</f>
        <v>Language_ Code. Type</v>
      </c>
      <c r="Q1471" s="10"/>
      <c r="R1471" s="10"/>
      <c r="S1471" s="10" t="s">
        <v>29</v>
      </c>
      <c r="T1471" s="10"/>
      <c r="U1471" s="10" t="s">
        <v>61</v>
      </c>
      <c r="V1471" s="10"/>
    </row>
    <row r="1472" customFormat="false" ht="14.15" hidden="false" customHeight="true" outlineLevel="0" collapsed="false">
      <c r="A1472" s="5" t="str">
        <f aca="false">SUBSTITUTE(CONCATENATE(H1472,I1472)," ","")</f>
        <v>Legislation</v>
      </c>
      <c r="B1472" s="6"/>
      <c r="C1472" s="6"/>
      <c r="D1472" s="6" t="s">
        <v>2676</v>
      </c>
      <c r="E1472" s="6"/>
      <c r="F1472" s="6"/>
      <c r="G1472" s="5" t="str">
        <f aca="false">CONCATENATE(IF(H1472="","",CONCATENATE(H1472,"_ ")),I1472,". Details")</f>
        <v>Legislation. Details</v>
      </c>
      <c r="H1472" s="6"/>
      <c r="I1472" s="6" t="s">
        <v>2677</v>
      </c>
      <c r="J1472" s="6"/>
      <c r="K1472" s="6"/>
      <c r="L1472" s="6"/>
      <c r="M1472" s="6"/>
      <c r="N1472" s="6"/>
      <c r="O1472" s="6"/>
      <c r="P1472" s="6"/>
      <c r="Q1472" s="6"/>
      <c r="R1472" s="6"/>
      <c r="S1472" s="6" t="s">
        <v>24</v>
      </c>
      <c r="T1472" s="6"/>
      <c r="U1472" s="6" t="s">
        <v>236</v>
      </c>
      <c r="V1472" s="6"/>
    </row>
    <row r="1473" customFormat="false" ht="14.15" hidden="false" customHeight="true" outlineLevel="0" collapsed="false">
      <c r="A1473" s="7" t="str">
        <f aca="false">SUBSTITUTE(CONCATENATE(J1473,K1473,IF(L1473="Identifier","ID",IF(AND(L1473="Text",OR(J1473&lt;&gt;"",K1473&lt;&gt;"")),"",L1473)),IF(AND(N1473&lt;&gt;"Text",L1473&lt;&gt;N1473,NOT(AND(L1473="URI",N1473="Identifier")),NOT(AND(L1473="UUID",N1473="Identifier")),NOT(AND(L1473="OID",N1473="Identifier"))),IF(N1473="Identifier","ID",N1473),""))," ","")</f>
        <v>ID</v>
      </c>
      <c r="B1473" s="8"/>
      <c r="C1473" s="9" t="s">
        <v>33</v>
      </c>
      <c r="D1473" s="10" t="s">
        <v>2678</v>
      </c>
      <c r="E1473" s="10"/>
      <c r="F1473" s="10"/>
      <c r="G1473" s="10" t="str">
        <f aca="false">CONCATENATE(IF(H1473="","",CONCATENATE(H1473,"_ ")),I1473,". ",IF(J1473="","",CONCATENATE(J1473,"_ ")),M1473,IF(OR(J1473&lt;&gt;"",M1473&lt;&gt;N1473),CONCATENATE(". ",N1473),""))</f>
        <v>Legislation. Identifier</v>
      </c>
      <c r="H1473" s="10"/>
      <c r="I1473" s="10" t="s">
        <v>2677</v>
      </c>
      <c r="J1473" s="10"/>
      <c r="K1473" s="10"/>
      <c r="L1473" s="10" t="s">
        <v>28</v>
      </c>
      <c r="M1473" s="11" t="str">
        <f aca="false">IF(K1473&lt;&gt;"",CONCATENATE(K1473," ",L1473),L1473)</f>
        <v>Identifier</v>
      </c>
      <c r="N1473" s="10" t="s">
        <v>28</v>
      </c>
      <c r="O1473" s="10"/>
      <c r="P1473" s="10" t="str">
        <f aca="false">IF(O1473&lt;&gt;"",CONCATENATE(O1473,"_ ",N1473,". Type"),CONCATENATE(N1473,". Type"))</f>
        <v>Identifier. Type</v>
      </c>
      <c r="Q1473" s="10"/>
      <c r="R1473" s="10"/>
      <c r="S1473" s="10" t="s">
        <v>29</v>
      </c>
      <c r="T1473" s="10"/>
      <c r="U1473" s="10" t="s">
        <v>236</v>
      </c>
      <c r="V1473" s="10"/>
    </row>
    <row r="1474" customFormat="false" ht="14.15" hidden="false" customHeight="true" outlineLevel="0" collapsed="false">
      <c r="A1474" s="7" t="str">
        <f aca="false">SUBSTITUTE(CONCATENATE(J1474,K1474,IF(L1474="Identifier","ID",IF(AND(L1474="Text",OR(J1474&lt;&gt;"",K1474&lt;&gt;"")),"",L1474)),IF(AND(N1474&lt;&gt;"Text",L1474&lt;&gt;N1474,NOT(AND(L1474="URI",N1474="Identifier")),NOT(AND(L1474="UUID",N1474="Identifier")),NOT(AND(L1474="OID",N1474="Identifier"))),IF(N1474="Identifier","ID",N1474),""))," ","")</f>
        <v>Title</v>
      </c>
      <c r="B1474" s="8"/>
      <c r="C1474" s="9" t="s">
        <v>79</v>
      </c>
      <c r="D1474" s="10" t="s">
        <v>2679</v>
      </c>
      <c r="E1474" s="10"/>
      <c r="F1474" s="10"/>
      <c r="G1474" s="10" t="str">
        <f aca="false">CONCATENATE(IF(H1474="","",CONCATENATE(H1474,"_ ")),I1474,". ",IF(J1474="","",CONCATENATE(J1474,"_ ")),M1474,IF(OR(J1474&lt;&gt;"",M1474&lt;&gt;N1474),CONCATENATE(". ",N1474),""))</f>
        <v>Legislation. Title. Text</v>
      </c>
      <c r="H1474" s="10"/>
      <c r="I1474" s="10" t="s">
        <v>2677</v>
      </c>
      <c r="J1474" s="10"/>
      <c r="K1474" s="10"/>
      <c r="L1474" s="10" t="s">
        <v>1233</v>
      </c>
      <c r="M1474" s="11" t="str">
        <f aca="false">IF(K1474&lt;&gt;"",CONCATENATE(K1474," ",L1474),L1474)</f>
        <v>Title</v>
      </c>
      <c r="N1474" s="10" t="s">
        <v>58</v>
      </c>
      <c r="O1474" s="10"/>
      <c r="P1474" s="10" t="str">
        <f aca="false">IF(O1474&lt;&gt;"",CONCATENATE(O1474,"_ ",N1474,". Type"),CONCATENATE(N1474,". Type"))</f>
        <v>Text. Type</v>
      </c>
      <c r="Q1474" s="10"/>
      <c r="R1474" s="10"/>
      <c r="S1474" s="10" t="s">
        <v>29</v>
      </c>
      <c r="T1474" s="10"/>
      <c r="U1474" s="10" t="s">
        <v>236</v>
      </c>
      <c r="V1474" s="10"/>
    </row>
    <row r="1475" customFormat="false" ht="14.15" hidden="false" customHeight="true" outlineLevel="0" collapsed="false">
      <c r="A1475" s="7" t="str">
        <f aca="false">SUBSTITUTE(CONCATENATE(J1475,K1475,IF(L1475="Identifier","ID",IF(AND(L1475="Text",OR(J1475&lt;&gt;"",K1475&lt;&gt;"")),"",L1475)),IF(AND(N1475&lt;&gt;"Text",L1475&lt;&gt;N1475,NOT(AND(L1475="URI",N1475="Identifier")),NOT(AND(L1475="UUID",N1475="Identifier")),NOT(AND(L1475="OID",N1475="Identifier"))),IF(N1475="Identifier","ID",N1475),""))," ","")</f>
        <v>Description</v>
      </c>
      <c r="B1475" s="8"/>
      <c r="C1475" s="9" t="s">
        <v>79</v>
      </c>
      <c r="D1475" s="10" t="s">
        <v>2680</v>
      </c>
      <c r="E1475" s="10"/>
      <c r="F1475" s="10"/>
      <c r="G1475" s="10" t="str">
        <f aca="false">CONCATENATE(IF(H1475="","",CONCATENATE(H1475,"_ ")),I1475,". ",IF(J1475="","",CONCATENATE(J1475,"_ ")),M1475,IF(OR(J1475&lt;&gt;"",M1475&lt;&gt;N1475),CONCATENATE(". ",N1475),""))</f>
        <v>Legislation. Description. Text</v>
      </c>
      <c r="H1475" s="10"/>
      <c r="I1475" s="10" t="s">
        <v>2677</v>
      </c>
      <c r="J1475" s="10"/>
      <c r="K1475" s="10"/>
      <c r="L1475" s="10" t="s">
        <v>99</v>
      </c>
      <c r="M1475" s="11" t="str">
        <f aca="false">IF(K1475&lt;&gt;"",CONCATENATE(K1475," ",L1475),L1475)</f>
        <v>Description</v>
      </c>
      <c r="N1475" s="10" t="s">
        <v>58</v>
      </c>
      <c r="O1475" s="10"/>
      <c r="P1475" s="10" t="str">
        <f aca="false">IF(O1475&lt;&gt;"",CONCATENATE(O1475,"_ ",N1475,". Type"),CONCATENATE(N1475,". Type"))</f>
        <v>Text. Type</v>
      </c>
      <c r="Q1475" s="10"/>
      <c r="R1475" s="10"/>
      <c r="S1475" s="10" t="s">
        <v>29</v>
      </c>
      <c r="T1475" s="10"/>
      <c r="U1475" s="10" t="s">
        <v>236</v>
      </c>
      <c r="V1475" s="10"/>
    </row>
    <row r="1476" customFormat="false" ht="14.15" hidden="false" customHeight="true" outlineLevel="0" collapsed="false">
      <c r="A1476" s="7" t="str">
        <f aca="false">SUBSTITUTE(CONCATENATE(J1476,K1476,IF(L1476="Identifier","ID",IF(AND(L1476="Text",OR(J1476&lt;&gt;"",K1476&lt;&gt;"")),"",L1476)),IF(AND(N1476&lt;&gt;"Text",L1476&lt;&gt;N1476,NOT(AND(L1476="URI",N1476="Identifier")),NOT(AND(L1476="UUID",N1476="Identifier")),NOT(AND(L1476="OID",N1476="Identifier"))),IF(N1476="Identifier","ID",N1476),""))," ","")</f>
        <v>JurisdictionLevel</v>
      </c>
      <c r="B1476" s="8"/>
      <c r="C1476" s="9" t="s">
        <v>79</v>
      </c>
      <c r="D1476" s="10" t="s">
        <v>2681</v>
      </c>
      <c r="E1476" s="10"/>
      <c r="F1476" s="10"/>
      <c r="G1476" s="10" t="str">
        <f aca="false">CONCATENATE(IF(H1476="","",CONCATENATE(H1476,"_ ")),I1476,". ",IF(J1476="","",CONCATENATE(J1476,"_ ")),M1476,IF(OR(J1476&lt;&gt;"",M1476&lt;&gt;N1476),CONCATENATE(". ",N1476),""))</f>
        <v>Legislation. Jurisdiction Level. Text</v>
      </c>
      <c r="H1476" s="10"/>
      <c r="I1476" s="10" t="s">
        <v>2677</v>
      </c>
      <c r="J1476" s="10"/>
      <c r="K1476" s="10"/>
      <c r="L1476" s="10" t="s">
        <v>2682</v>
      </c>
      <c r="M1476" s="11" t="str">
        <f aca="false">IF(K1476&lt;&gt;"",CONCATENATE(K1476," ",L1476),L1476)</f>
        <v>Jurisdiction Level</v>
      </c>
      <c r="N1476" s="10" t="s">
        <v>58</v>
      </c>
      <c r="O1476" s="10"/>
      <c r="P1476" s="10" t="str">
        <f aca="false">IF(O1476&lt;&gt;"",CONCATENATE(O1476,"_ ",N1476,". Type"),CONCATENATE(N1476,". Type"))</f>
        <v>Text. Type</v>
      </c>
      <c r="Q1476" s="10"/>
      <c r="R1476" s="10"/>
      <c r="S1476" s="10" t="s">
        <v>29</v>
      </c>
      <c r="T1476" s="10"/>
      <c r="U1476" s="10" t="s">
        <v>236</v>
      </c>
      <c r="V1476" s="10"/>
    </row>
    <row r="1477" customFormat="false" ht="14.15" hidden="false" customHeight="true" outlineLevel="0" collapsed="false">
      <c r="A1477" s="7" t="str">
        <f aca="false">SUBSTITUTE(CONCATENATE(J1477,K1477,IF(L1477="Identifier","ID",IF(AND(L1477="Text",OR(J1477&lt;&gt;"",K1477&lt;&gt;"")),"",L1477)),IF(AND(N1477&lt;&gt;"Text",L1477&lt;&gt;N1477,NOT(AND(L1477="URI",N1477="Identifier")),NOT(AND(L1477="UUID",N1477="Identifier")),NOT(AND(L1477="OID",N1477="Identifier"))),IF(N1477="Identifier","ID",N1477),""))," ","")</f>
        <v>Article</v>
      </c>
      <c r="B1477" s="8"/>
      <c r="C1477" s="9" t="s">
        <v>79</v>
      </c>
      <c r="D1477" s="10" t="s">
        <v>2683</v>
      </c>
      <c r="E1477" s="10"/>
      <c r="F1477" s="10"/>
      <c r="G1477" s="10" t="str">
        <f aca="false">CONCATENATE(IF(H1477="","",CONCATENATE(H1477,"_ ")),I1477,". ",IF(J1477="","",CONCATENATE(J1477,"_ ")),M1477,IF(OR(J1477&lt;&gt;"",M1477&lt;&gt;N1477),CONCATENATE(". ",N1477),""))</f>
        <v>Legislation. Article. Text</v>
      </c>
      <c r="H1477" s="10"/>
      <c r="I1477" s="10" t="s">
        <v>2677</v>
      </c>
      <c r="J1477" s="10"/>
      <c r="K1477" s="10"/>
      <c r="L1477" s="10" t="s">
        <v>2684</v>
      </c>
      <c r="M1477" s="11" t="str">
        <f aca="false">IF(K1477&lt;&gt;"",CONCATENATE(K1477," ",L1477),L1477)</f>
        <v>Article</v>
      </c>
      <c r="N1477" s="10" t="s">
        <v>58</v>
      </c>
      <c r="O1477" s="10"/>
      <c r="P1477" s="10" t="str">
        <f aca="false">IF(O1477&lt;&gt;"",CONCATENATE(O1477,"_ ",N1477,". Type"),CONCATENATE(N1477,". Type"))</f>
        <v>Text. Type</v>
      </c>
      <c r="Q1477" s="10"/>
      <c r="R1477" s="10"/>
      <c r="S1477" s="10" t="s">
        <v>29</v>
      </c>
      <c r="T1477" s="10"/>
      <c r="U1477" s="10" t="s">
        <v>236</v>
      </c>
      <c r="V1477" s="10"/>
    </row>
    <row r="1478" customFormat="false" ht="14.15" hidden="false" customHeight="true" outlineLevel="0" collapsed="false">
      <c r="A1478" s="7" t="str">
        <f aca="false">SUBSTITUTE(CONCATENATE(J1478,K1478,IF(L1478="Identifier","ID",IF(AND(L1478="Text",OR(J1478&lt;&gt;"",K1478&lt;&gt;"")),"",L1478)),IF(AND(N1478&lt;&gt;"Text",L1478&lt;&gt;N1478,NOT(AND(L1478="URI",N1478="Identifier")),NOT(AND(L1478="UUID",N1478="Identifier")),NOT(AND(L1478="OID",N1478="Identifier"))),IF(N1478="Identifier","ID",N1478),""))," ","")</f>
        <v>URI</v>
      </c>
      <c r="B1478" s="8"/>
      <c r="C1478" s="9" t="s">
        <v>79</v>
      </c>
      <c r="D1478" s="10" t="s">
        <v>2685</v>
      </c>
      <c r="E1478" s="10"/>
      <c r="F1478" s="10"/>
      <c r="G1478" s="10" t="str">
        <f aca="false">CONCATENATE(IF(H1478="","",CONCATENATE(H1478,"_ ")),I1478,". ",IF(J1478="","",CONCATENATE(J1478,"_ ")),M1478,IF(OR(J1478&lt;&gt;"",M1478&lt;&gt;N1478),CONCATENATE(". ",N1478),""))</f>
        <v>Legislation. URI. Identifier</v>
      </c>
      <c r="H1478" s="10"/>
      <c r="I1478" s="10" t="s">
        <v>2677</v>
      </c>
      <c r="J1478" s="10"/>
      <c r="K1478" s="10"/>
      <c r="L1478" s="10" t="s">
        <v>281</v>
      </c>
      <c r="M1478" s="11" t="str">
        <f aca="false">IF(K1478&lt;&gt;"",CONCATENATE(K1478," ",L1478),L1478)</f>
        <v>URI</v>
      </c>
      <c r="N1478" s="10" t="s">
        <v>28</v>
      </c>
      <c r="O1478" s="10"/>
      <c r="P1478" s="10" t="str">
        <f aca="false">IF(O1478&lt;&gt;"",CONCATENATE(O1478,"_ ",N1478,". Type"),CONCATENATE(N1478,". Type"))</f>
        <v>Identifier. Type</v>
      </c>
      <c r="Q1478" s="10"/>
      <c r="R1478" s="10"/>
      <c r="S1478" s="10" t="s">
        <v>29</v>
      </c>
      <c r="T1478" s="10"/>
      <c r="U1478" s="10" t="s">
        <v>236</v>
      </c>
      <c r="V1478" s="10"/>
    </row>
    <row r="1479" customFormat="false" ht="14.15" hidden="false" customHeight="true" outlineLevel="0" collapsed="false">
      <c r="A1479" s="12" t="str">
        <f aca="false">SUBSTITUTE(SUBSTITUTE(CONCATENATE(J1479,IF(M1479="Identifier","ID",M1479))," ",""),"_","")</f>
        <v>Language</v>
      </c>
      <c r="B1479" s="13"/>
      <c r="C1479" s="14" t="s">
        <v>79</v>
      </c>
      <c r="D1479" s="15" t="s">
        <v>2686</v>
      </c>
      <c r="E1479" s="15"/>
      <c r="F1479" s="15"/>
      <c r="G1479" s="15" t="str">
        <f aca="false">CONCATENATE(IF(H1479="","",CONCATENATE(H1479,"_ ")),I1479,". ",IF(J1479="","",CONCATENATE(J1479,"_ ")),M1479,IF(J1479="","",CONCATENATE(". ",N1479)))</f>
        <v>Legislation. Language</v>
      </c>
      <c r="H1479" s="15"/>
      <c r="I1479" s="15" t="s">
        <v>2677</v>
      </c>
      <c r="J1479" s="15"/>
      <c r="K1479" s="15"/>
      <c r="L1479" s="15"/>
      <c r="M1479" s="15" t="str">
        <f aca="false">CONCATENATE(IF(Q1479="","",CONCATENATE(Q1479,"_ ")),R1479)</f>
        <v>Language</v>
      </c>
      <c r="N1479" s="15" t="str">
        <f aca="false">M1479</f>
        <v>Language</v>
      </c>
      <c r="O1479" s="15"/>
      <c r="P1479" s="15"/>
      <c r="Q1479" s="15"/>
      <c r="R1479" s="15" t="s">
        <v>748</v>
      </c>
      <c r="S1479" s="15" t="s">
        <v>37</v>
      </c>
      <c r="T1479" s="15"/>
      <c r="U1479" s="15" t="s">
        <v>236</v>
      </c>
      <c r="V1479" s="15"/>
    </row>
    <row r="1480" customFormat="false" ht="14.15" hidden="false" customHeight="true" outlineLevel="0" collapsed="false">
      <c r="A1480" s="12" t="str">
        <f aca="false">SUBSTITUTE(SUBSTITUTE(CONCATENATE(J1480,IF(M1480="Identifier","ID",M1480))," ",""),"_","")</f>
        <v>JurisdictionRegionAddress</v>
      </c>
      <c r="B1480" s="13"/>
      <c r="C1480" s="14" t="s">
        <v>79</v>
      </c>
      <c r="D1480" s="15" t="s">
        <v>2687</v>
      </c>
      <c r="E1480" s="15"/>
      <c r="F1480" s="15"/>
      <c r="G1480" s="15" t="str">
        <f aca="false">CONCATENATE(IF(H1480="","",CONCATENATE(H1480,"_ ")),I1480,". ",IF(J1480="","",CONCATENATE(J1480,"_ ")),M1480,IF(J1480="","",CONCATENATE(". ",N1480)))</f>
        <v>Legislation. Jurisdiction Region_ Address. Address</v>
      </c>
      <c r="H1480" s="15"/>
      <c r="I1480" s="15" t="s">
        <v>2677</v>
      </c>
      <c r="J1480" s="15" t="s">
        <v>1328</v>
      </c>
      <c r="K1480" s="15"/>
      <c r="L1480" s="15"/>
      <c r="M1480" s="15" t="str">
        <f aca="false">CONCATENATE(IF(Q1480="","",CONCATENATE(Q1480,"_ ")),R1480)</f>
        <v>Address</v>
      </c>
      <c r="N1480" s="15" t="str">
        <f aca="false">M1480</f>
        <v>Address</v>
      </c>
      <c r="O1480" s="15"/>
      <c r="P1480" s="15"/>
      <c r="Q1480" s="15"/>
      <c r="R1480" s="15" t="s">
        <v>60</v>
      </c>
      <c r="S1480" s="15" t="s">
        <v>37</v>
      </c>
      <c r="T1480" s="15"/>
      <c r="U1480" s="15" t="s">
        <v>236</v>
      </c>
      <c r="V1480" s="15"/>
    </row>
    <row r="1481" customFormat="false" ht="14.15" hidden="false" customHeight="true" outlineLevel="0" collapsed="false">
      <c r="A1481" s="5" t="str">
        <f aca="false">SUBSTITUTE(CONCATENATE(H1481,I1481)," ","")</f>
        <v>LineItem</v>
      </c>
      <c r="B1481" s="6"/>
      <c r="C1481" s="6"/>
      <c r="D1481" s="6" t="s">
        <v>2688</v>
      </c>
      <c r="E1481" s="6"/>
      <c r="F1481" s="6"/>
      <c r="G1481" s="5" t="str">
        <f aca="false">CONCATENATE(IF(H1481="","",CONCATENATE(H1481,"_ ")),I1481,". Details")</f>
        <v>Line Item. Details</v>
      </c>
      <c r="H1481" s="6"/>
      <c r="I1481" s="6" t="s">
        <v>2689</v>
      </c>
      <c r="J1481" s="6"/>
      <c r="K1481" s="6"/>
      <c r="L1481" s="6"/>
      <c r="M1481" s="6"/>
      <c r="N1481" s="6"/>
      <c r="O1481" s="6"/>
      <c r="P1481" s="6"/>
      <c r="Q1481" s="6"/>
      <c r="R1481" s="6"/>
      <c r="S1481" s="6" t="s">
        <v>24</v>
      </c>
      <c r="T1481" s="6"/>
      <c r="U1481" s="6" t="s">
        <v>61</v>
      </c>
      <c r="V1481" s="6"/>
    </row>
    <row r="1482" customFormat="false" ht="14.15" hidden="false" customHeight="true" outlineLevel="0" collapsed="false">
      <c r="A1482" s="7" t="str">
        <f aca="false">SUBSTITUTE(CONCATENATE(J1482,K1482,IF(L1482="Identifier","ID",IF(AND(L1482="Text",OR(J1482&lt;&gt;"",K1482&lt;&gt;"")),"",L1482)),IF(AND(N1482&lt;&gt;"Text",L1482&lt;&gt;N1482,NOT(AND(L1482="URI",N1482="Identifier")),NOT(AND(L1482="UUID",N1482="Identifier")),NOT(AND(L1482="OID",N1482="Identifier"))),IF(N1482="Identifier","ID",N1482),""))," ","")</f>
        <v>ID</v>
      </c>
      <c r="B1482" s="8"/>
      <c r="C1482" s="9" t="s">
        <v>26</v>
      </c>
      <c r="D1482" s="10" t="s">
        <v>2690</v>
      </c>
      <c r="E1482" s="10"/>
      <c r="F1482" s="10"/>
      <c r="G1482" s="10" t="str">
        <f aca="false">CONCATENATE(IF(H1482="","",CONCATENATE(H1482,"_ ")),I1482,". ",IF(J1482="","",CONCATENATE(J1482,"_ ")),M1482,IF(OR(J1482&lt;&gt;"",M1482&lt;&gt;N1482),CONCATENATE(". ",N1482),""))</f>
        <v>Line Item. Identifier</v>
      </c>
      <c r="H1482" s="10"/>
      <c r="I1482" s="10" t="s">
        <v>2689</v>
      </c>
      <c r="J1482" s="10"/>
      <c r="K1482" s="10"/>
      <c r="L1482" s="10" t="s">
        <v>28</v>
      </c>
      <c r="M1482" s="11" t="str">
        <f aca="false">IF(K1482&lt;&gt;"",CONCATENATE(K1482," ",L1482),L1482)</f>
        <v>Identifier</v>
      </c>
      <c r="N1482" s="10" t="s">
        <v>28</v>
      </c>
      <c r="O1482" s="10"/>
      <c r="P1482" s="10" t="str">
        <f aca="false">IF(O1482&lt;&gt;"",CONCATENATE(O1482,"_ ",N1482,". Type"),CONCATENATE(N1482,". Type"))</f>
        <v>Identifier. Type</v>
      </c>
      <c r="Q1482" s="10"/>
      <c r="R1482" s="10"/>
      <c r="S1482" s="10" t="s">
        <v>29</v>
      </c>
      <c r="T1482" s="10"/>
      <c r="U1482" s="10" t="s">
        <v>61</v>
      </c>
      <c r="V1482" s="10"/>
    </row>
    <row r="1483" customFormat="false" ht="14.15" hidden="false" customHeight="true" outlineLevel="0" collapsed="false">
      <c r="A1483" s="7" t="str">
        <f aca="false">SUBSTITUTE(CONCATENATE(J1483,K1483,IF(L1483="Identifier","ID",IF(AND(L1483="Text",OR(J1483&lt;&gt;"",K1483&lt;&gt;"")),"",L1483)),IF(AND(N1483&lt;&gt;"Text",L1483&lt;&gt;N1483,NOT(AND(L1483="URI",N1483="Identifier")),NOT(AND(L1483="UUID",N1483="Identifier")),NOT(AND(L1483="OID",N1483="Identifier"))),IF(N1483="Identifier","ID",N1483),""))," ","")</f>
        <v>SalesOrderID</v>
      </c>
      <c r="B1483" s="8"/>
      <c r="C1483" s="9" t="s">
        <v>33</v>
      </c>
      <c r="D1483" s="10" t="s">
        <v>2691</v>
      </c>
      <c r="E1483" s="10"/>
      <c r="F1483" s="10"/>
      <c r="G1483" s="10" t="str">
        <f aca="false">CONCATENATE(IF(H1483="","",CONCATENATE(H1483,"_ ")),I1483,". ",IF(J1483="","",CONCATENATE(J1483,"_ ")),M1483,IF(OR(J1483&lt;&gt;"",M1483&lt;&gt;N1483),CONCATENATE(". ",N1483),""))</f>
        <v>Line Item. Sales_ Order Identifier. Identifier</v>
      </c>
      <c r="H1483" s="10"/>
      <c r="I1483" s="10" t="s">
        <v>2689</v>
      </c>
      <c r="J1483" s="10" t="s">
        <v>2692</v>
      </c>
      <c r="K1483" s="10" t="s">
        <v>553</v>
      </c>
      <c r="L1483" s="10" t="s">
        <v>28</v>
      </c>
      <c r="M1483" s="11" t="str">
        <f aca="false">IF(K1483&lt;&gt;"",CONCATENATE(K1483," ",L1483),L1483)</f>
        <v>Order Identifier</v>
      </c>
      <c r="N1483" s="10" t="s">
        <v>28</v>
      </c>
      <c r="O1483" s="10"/>
      <c r="P1483" s="10" t="str">
        <f aca="false">IF(O1483&lt;&gt;"",CONCATENATE(O1483,"_ ",N1483,". Type"),CONCATENATE(N1483,". Type"))</f>
        <v>Identifier. Type</v>
      </c>
      <c r="Q1483" s="10"/>
      <c r="R1483" s="10"/>
      <c r="S1483" s="10" t="s">
        <v>29</v>
      </c>
      <c r="T1483" s="10"/>
      <c r="U1483" s="10" t="s">
        <v>61</v>
      </c>
      <c r="V1483" s="10"/>
    </row>
    <row r="1484" customFormat="false" ht="14.15" hidden="false" customHeight="true" outlineLevel="0" collapsed="false">
      <c r="A1484" s="7" t="str">
        <f aca="false">SUBSTITUTE(CONCATENATE(J1484,K1484,IF(L1484="Identifier","ID",IF(AND(L1484="Text",OR(J1484&lt;&gt;"",K1484&lt;&gt;"")),"",L1484)),IF(AND(N1484&lt;&gt;"Text",L1484&lt;&gt;N1484,NOT(AND(L1484="URI",N1484="Identifier")),NOT(AND(L1484="UUID",N1484="Identifier")),NOT(AND(L1484="OID",N1484="Identifier"))),IF(N1484="Identifier","ID",N1484),""))," ","")</f>
        <v>UUID</v>
      </c>
      <c r="B1484" s="8"/>
      <c r="C1484" s="9" t="s">
        <v>33</v>
      </c>
      <c r="D1484" s="10" t="s">
        <v>2693</v>
      </c>
      <c r="E1484" s="10"/>
      <c r="F1484" s="10"/>
      <c r="G1484" s="10" t="str">
        <f aca="false">CONCATENATE(IF(H1484="","",CONCATENATE(H1484,"_ ")),I1484,". ",IF(J1484="","",CONCATENATE(J1484,"_ ")),M1484,IF(OR(J1484&lt;&gt;"",M1484&lt;&gt;N1484),CONCATENATE(". ",N1484),""))</f>
        <v>Line Item. UUID. Identifier</v>
      </c>
      <c r="H1484" s="10"/>
      <c r="I1484" s="10" t="s">
        <v>2689</v>
      </c>
      <c r="J1484" s="10"/>
      <c r="K1484" s="10"/>
      <c r="L1484" s="10" t="s">
        <v>612</v>
      </c>
      <c r="M1484" s="11" t="str">
        <f aca="false">IF(K1484&lt;&gt;"",CONCATENATE(K1484," ",L1484),L1484)</f>
        <v>UUID</v>
      </c>
      <c r="N1484" s="10" t="s">
        <v>28</v>
      </c>
      <c r="O1484" s="10"/>
      <c r="P1484" s="10" t="str">
        <f aca="false">IF(O1484&lt;&gt;"",CONCATENATE(O1484,"_ ",N1484,". Type"),CONCATENATE(N1484,". Type"))</f>
        <v>Identifier. Type</v>
      </c>
      <c r="Q1484" s="10"/>
      <c r="R1484" s="10"/>
      <c r="S1484" s="10" t="s">
        <v>29</v>
      </c>
      <c r="T1484" s="10"/>
      <c r="U1484" s="10" t="s">
        <v>61</v>
      </c>
      <c r="V1484" s="10" t="s">
        <v>613</v>
      </c>
    </row>
    <row r="1485" customFormat="false" ht="14.15" hidden="false" customHeight="true" outlineLevel="0" collapsed="false">
      <c r="A1485" s="7" t="str">
        <f aca="false">SUBSTITUTE(CONCATENATE(J1485,K1485,IF(L1485="Identifier","ID",IF(AND(L1485="Text",OR(J1485&lt;&gt;"",K1485&lt;&gt;"")),"",L1485)),IF(AND(N1485&lt;&gt;"Text",L1485&lt;&gt;N1485,NOT(AND(L1485="URI",N1485="Identifier")),NOT(AND(L1485="UUID",N1485="Identifier")),NOT(AND(L1485="OID",N1485="Identifier"))),IF(N1485="Identifier","ID",N1485),""))," ","")</f>
        <v>Note</v>
      </c>
      <c r="B1485" s="8"/>
      <c r="C1485" s="9" t="s">
        <v>79</v>
      </c>
      <c r="D1485" s="10" t="s">
        <v>247</v>
      </c>
      <c r="E1485" s="10"/>
      <c r="F1485" s="10"/>
      <c r="G1485" s="10" t="str">
        <f aca="false">CONCATENATE(IF(H1485="","",CONCATENATE(H1485,"_ ")),I1485,". ",IF(J1485="","",CONCATENATE(J1485,"_ ")),M1485,IF(OR(J1485&lt;&gt;"",M1485&lt;&gt;N1485),CONCATENATE(". ",N1485),""))</f>
        <v>Line Item. Note. Text</v>
      </c>
      <c r="H1485" s="10"/>
      <c r="I1485" s="10" t="s">
        <v>2689</v>
      </c>
      <c r="J1485" s="10"/>
      <c r="K1485" s="10"/>
      <c r="L1485" s="10" t="s">
        <v>248</v>
      </c>
      <c r="M1485" s="11" t="str">
        <f aca="false">IF(K1485&lt;&gt;"",CONCATENATE(K1485," ",L1485),L1485)</f>
        <v>Note</v>
      </c>
      <c r="N1485" s="10" t="s">
        <v>58</v>
      </c>
      <c r="O1485" s="10"/>
      <c r="P1485" s="10" t="str">
        <f aca="false">IF(O1485&lt;&gt;"",CONCATENATE(O1485,"_ ",N1485,". Type"),CONCATENATE(N1485,". Type"))</f>
        <v>Text. Type</v>
      </c>
      <c r="Q1485" s="10"/>
      <c r="R1485" s="10"/>
      <c r="S1485" s="10" t="s">
        <v>29</v>
      </c>
      <c r="T1485" s="10"/>
      <c r="U1485" s="10" t="s">
        <v>61</v>
      </c>
      <c r="V1485" s="10"/>
    </row>
    <row r="1486" customFormat="false" ht="14.15" hidden="false" customHeight="true" outlineLevel="0" collapsed="false">
      <c r="A1486" s="7" t="str">
        <f aca="false">SUBSTITUTE(CONCATENATE(J1486,K1486,IF(L1486="Identifier","ID",IF(AND(L1486="Text",OR(J1486&lt;&gt;"",K1486&lt;&gt;"")),"",L1486)),IF(AND(N1486&lt;&gt;"Text",L1486&lt;&gt;N1486,NOT(AND(L1486="URI",N1486="Identifier")),NOT(AND(L1486="UUID",N1486="Identifier")),NOT(AND(L1486="OID",N1486="Identifier"))),IF(N1486="Identifier","ID",N1486),""))," ","")</f>
        <v>LineStatusCode</v>
      </c>
      <c r="B1486" s="8"/>
      <c r="C1486" s="9" t="s">
        <v>33</v>
      </c>
      <c r="D1486" s="10" t="s">
        <v>2694</v>
      </c>
      <c r="E1486" s="10"/>
      <c r="F1486" s="10"/>
      <c r="G1486" s="10" t="str">
        <f aca="false">CONCATENATE(IF(H1486="","",CONCATENATE(H1486,"_ ")),I1486,". ",IF(J1486="","",CONCATENATE(J1486,"_ ")),M1486,IF(OR(J1486&lt;&gt;"",M1486&lt;&gt;N1486),CONCATENATE(". ",N1486),""))</f>
        <v>Line Item. Line Status Code. Code</v>
      </c>
      <c r="H1486" s="10"/>
      <c r="I1486" s="10" t="s">
        <v>2689</v>
      </c>
      <c r="J1486" s="10"/>
      <c r="K1486" s="10" t="s">
        <v>1605</v>
      </c>
      <c r="L1486" s="10" t="s">
        <v>32</v>
      </c>
      <c r="M1486" s="11" t="str">
        <f aca="false">IF(K1486&lt;&gt;"",CONCATENATE(K1486," ",L1486),L1486)</f>
        <v>Line Status Code</v>
      </c>
      <c r="N1486" s="10" t="s">
        <v>32</v>
      </c>
      <c r="O1486" s="10" t="s">
        <v>1605</v>
      </c>
      <c r="P1486" s="10" t="str">
        <f aca="false">IF(O1486&lt;&gt;"",CONCATENATE(O1486,"_ ",N1486,". Type"),CONCATENATE(N1486,". Type"))</f>
        <v>Line Status_ Code. Type</v>
      </c>
      <c r="Q1486" s="10"/>
      <c r="R1486" s="10"/>
      <c r="S1486" s="10" t="s">
        <v>29</v>
      </c>
      <c r="T1486" s="10"/>
      <c r="U1486" s="10" t="s">
        <v>61</v>
      </c>
      <c r="V1486" s="10"/>
    </row>
    <row r="1487" customFormat="false" ht="14.15" hidden="false" customHeight="true" outlineLevel="0" collapsed="false">
      <c r="A1487" s="7" t="str">
        <f aca="false">SUBSTITUTE(CONCATENATE(J1487,K1487,IF(L1487="Identifier","ID",IF(AND(L1487="Text",OR(J1487&lt;&gt;"",K1487&lt;&gt;"")),"",L1487)),IF(AND(N1487&lt;&gt;"Text",L1487&lt;&gt;N1487,NOT(AND(L1487="URI",N1487="Identifier")),NOT(AND(L1487="UUID",N1487="Identifier")),NOT(AND(L1487="OID",N1487="Identifier"))),IF(N1487="Identifier","ID",N1487),""))," ","")</f>
        <v>Quantity</v>
      </c>
      <c r="B1487" s="8"/>
      <c r="C1487" s="9" t="s">
        <v>33</v>
      </c>
      <c r="D1487" s="10" t="s">
        <v>2695</v>
      </c>
      <c r="E1487" s="10"/>
      <c r="F1487" s="10"/>
      <c r="G1487" s="10" t="str">
        <f aca="false">CONCATENATE(IF(H1487="","",CONCATENATE(H1487,"_ ")),I1487,". ",IF(J1487="","",CONCATENATE(J1487,"_ ")),M1487,IF(OR(J1487&lt;&gt;"",M1487&lt;&gt;N1487),CONCATENATE(". ",N1487),""))</f>
        <v>Line Item. Quantity</v>
      </c>
      <c r="H1487" s="10"/>
      <c r="I1487" s="10" t="s">
        <v>2689</v>
      </c>
      <c r="J1487" s="10"/>
      <c r="K1487" s="10"/>
      <c r="L1487" s="10" t="s">
        <v>308</v>
      </c>
      <c r="M1487" s="11" t="str">
        <f aca="false">IF(K1487&lt;&gt;"",CONCATENATE(K1487," ",L1487),L1487)</f>
        <v>Quantity</v>
      </c>
      <c r="N1487" s="10" t="s">
        <v>308</v>
      </c>
      <c r="O1487" s="10"/>
      <c r="P1487" s="10" t="str">
        <f aca="false">IF(O1487&lt;&gt;"",CONCATENATE(O1487,"_ ",N1487,". Type"),CONCATENATE(N1487,". Type"))</f>
        <v>Quantity. Type</v>
      </c>
      <c r="Q1487" s="10"/>
      <c r="R1487" s="10"/>
      <c r="S1487" s="10" t="s">
        <v>29</v>
      </c>
      <c r="T1487" s="10"/>
      <c r="U1487" s="10" t="s">
        <v>61</v>
      </c>
      <c r="V1487" s="10"/>
    </row>
    <row r="1488" customFormat="false" ht="14.15" hidden="false" customHeight="true" outlineLevel="0" collapsed="false">
      <c r="A1488" s="7" t="str">
        <f aca="false">SUBSTITUTE(CONCATENATE(J1488,K1488,IF(L1488="Identifier","ID",IF(AND(L1488="Text",OR(J1488&lt;&gt;"",K1488&lt;&gt;"")),"",L1488)),IF(AND(N1488&lt;&gt;"Text",L1488&lt;&gt;N1488,NOT(AND(L1488="URI",N1488="Identifier")),NOT(AND(L1488="UUID",N1488="Identifier")),NOT(AND(L1488="OID",N1488="Identifier"))),IF(N1488="Identifier","ID",N1488),""))," ","")</f>
        <v>LineExtensionAmount</v>
      </c>
      <c r="B1488" s="8"/>
      <c r="C1488" s="9" t="s">
        <v>33</v>
      </c>
      <c r="D1488" s="10" t="s">
        <v>2696</v>
      </c>
      <c r="E1488" s="10"/>
      <c r="F1488" s="10"/>
      <c r="G1488" s="10" t="str">
        <f aca="false">CONCATENATE(IF(H1488="","",CONCATENATE(H1488,"_ ")),I1488,". ",IF(J1488="","",CONCATENATE(J1488,"_ ")),M1488,IF(OR(J1488&lt;&gt;"",M1488&lt;&gt;N1488),CONCATENATE(". ",N1488),""))</f>
        <v>Line Item. Line Extension Amount. Amount</v>
      </c>
      <c r="H1488" s="10"/>
      <c r="I1488" s="10" t="s">
        <v>2689</v>
      </c>
      <c r="J1488" s="10"/>
      <c r="K1488" s="10" t="s">
        <v>1142</v>
      </c>
      <c r="L1488" s="10" t="s">
        <v>188</v>
      </c>
      <c r="M1488" s="11" t="str">
        <f aca="false">IF(K1488&lt;&gt;"",CONCATENATE(K1488," ",L1488),L1488)</f>
        <v>Line Extension Amount</v>
      </c>
      <c r="N1488" s="10" t="s">
        <v>188</v>
      </c>
      <c r="O1488" s="10"/>
      <c r="P1488" s="10" t="str">
        <f aca="false">IF(O1488&lt;&gt;"",CONCATENATE(O1488,"_ ",N1488,". Type"),CONCATENATE(N1488,". Type"))</f>
        <v>Amount. Type</v>
      </c>
      <c r="Q1488" s="10"/>
      <c r="R1488" s="10"/>
      <c r="S1488" s="10" t="s">
        <v>29</v>
      </c>
      <c r="T1488" s="10"/>
      <c r="U1488" s="10" t="s">
        <v>61</v>
      </c>
      <c r="V1488" s="10"/>
    </row>
    <row r="1489" customFormat="false" ht="14.15" hidden="false" customHeight="true" outlineLevel="0" collapsed="false">
      <c r="A1489" s="7" t="str">
        <f aca="false">SUBSTITUTE(CONCATENATE(J1489,K1489,IF(L1489="Identifier","ID",IF(AND(L1489="Text",OR(J1489&lt;&gt;"",K1489&lt;&gt;"")),"",L1489)),IF(AND(N1489&lt;&gt;"Text",L1489&lt;&gt;N1489,NOT(AND(L1489="URI",N1489="Identifier")),NOT(AND(L1489="UUID",N1489="Identifier")),NOT(AND(L1489="OID",N1489="Identifier"))),IF(N1489="Identifier","ID",N1489),""))," ","")</f>
        <v>TaxInclusiveLineExtensionAmount</v>
      </c>
      <c r="B1489" s="8"/>
      <c r="C1489" s="9" t="s">
        <v>33</v>
      </c>
      <c r="D1489" s="10" t="s">
        <v>2697</v>
      </c>
      <c r="E1489" s="10"/>
      <c r="F1489" s="10"/>
      <c r="G1489" s="10" t="str">
        <f aca="false">CONCATENATE(IF(H1489="","",CONCATENATE(H1489,"_ ")),I1489,". ",IF(J1489="","",CONCATENATE(J1489,"_ ")),M1489,IF(OR(J1489&lt;&gt;"",M1489&lt;&gt;N1489),CONCATENATE(". ",N1489),""))</f>
        <v>Line Item. Tax Inclusive_ Line Extension Amount. Amount</v>
      </c>
      <c r="H1489" s="10"/>
      <c r="I1489" s="10" t="s">
        <v>2689</v>
      </c>
      <c r="J1489" s="10" t="s">
        <v>190</v>
      </c>
      <c r="K1489" s="10" t="s">
        <v>1142</v>
      </c>
      <c r="L1489" s="10" t="s">
        <v>188</v>
      </c>
      <c r="M1489" s="11" t="str">
        <f aca="false">IF(K1489&lt;&gt;"",CONCATENATE(K1489," ",L1489),L1489)</f>
        <v>Line Extension Amount</v>
      </c>
      <c r="N1489" s="10" t="s">
        <v>188</v>
      </c>
      <c r="O1489" s="10"/>
      <c r="P1489" s="10" t="str">
        <f aca="false">IF(O1489&lt;&gt;"",CONCATENATE(O1489,"_ ",N1489,". Type"),CONCATENATE(N1489,". Type"))</f>
        <v>Amount. Type</v>
      </c>
      <c r="Q1489" s="10"/>
      <c r="R1489" s="10"/>
      <c r="S1489" s="10" t="s">
        <v>29</v>
      </c>
      <c r="T1489" s="10"/>
      <c r="U1489" s="10" t="s">
        <v>100</v>
      </c>
      <c r="V1489" s="10" t="s">
        <v>1144</v>
      </c>
    </row>
    <row r="1490" customFormat="false" ht="14.15" hidden="false" customHeight="true" outlineLevel="0" collapsed="false">
      <c r="A1490" s="7" t="str">
        <f aca="false">SUBSTITUTE(CONCATENATE(J1490,K1490,IF(L1490="Identifier","ID",IF(AND(L1490="Text",OR(J1490&lt;&gt;"",K1490&lt;&gt;"")),"",L1490)),IF(AND(N1490&lt;&gt;"Text",L1490&lt;&gt;N1490,NOT(AND(L1490="URI",N1490="Identifier")),NOT(AND(L1490="UUID",N1490="Identifier")),NOT(AND(L1490="OID",N1490="Identifier"))),IF(N1490="Identifier","ID",N1490),""))," ","")</f>
        <v>TotalTaxAmount</v>
      </c>
      <c r="B1490" s="8"/>
      <c r="C1490" s="9" t="s">
        <v>33</v>
      </c>
      <c r="D1490" s="10" t="s">
        <v>2698</v>
      </c>
      <c r="E1490" s="10"/>
      <c r="F1490" s="10"/>
      <c r="G1490" s="10" t="str">
        <f aca="false">CONCATENATE(IF(H1490="","",CONCATENATE(H1490,"_ ")),I1490,". ",IF(J1490="","",CONCATENATE(J1490,"_ ")),M1490,IF(OR(J1490&lt;&gt;"",M1490&lt;&gt;N1490),CONCATENATE(". ",N1490),""))</f>
        <v>Line Item. Total_ Tax Amount. Amount</v>
      </c>
      <c r="H1490" s="10"/>
      <c r="I1490" s="10" t="s">
        <v>2689</v>
      </c>
      <c r="J1490" s="10" t="s">
        <v>456</v>
      </c>
      <c r="K1490" s="10" t="s">
        <v>2699</v>
      </c>
      <c r="L1490" s="10" t="s">
        <v>188</v>
      </c>
      <c r="M1490" s="11" t="str">
        <f aca="false">IF(K1490&lt;&gt;"",CONCATENATE(K1490," ",L1490),L1490)</f>
        <v>Tax Amount</v>
      </c>
      <c r="N1490" s="10" t="s">
        <v>188</v>
      </c>
      <c r="O1490" s="10"/>
      <c r="P1490" s="10" t="str">
        <f aca="false">IF(O1490&lt;&gt;"",CONCATENATE(O1490,"_ ",N1490,". Type"),CONCATENATE(N1490,". Type"))</f>
        <v>Amount. Type</v>
      </c>
      <c r="Q1490" s="10"/>
      <c r="R1490" s="10"/>
      <c r="S1490" s="10" t="s">
        <v>29</v>
      </c>
      <c r="T1490" s="10"/>
      <c r="U1490" s="10" t="s">
        <v>61</v>
      </c>
      <c r="V1490" s="10" t="s">
        <v>2700</v>
      </c>
    </row>
    <row r="1491" customFormat="false" ht="14.15" hidden="false" customHeight="true" outlineLevel="0" collapsed="false">
      <c r="A1491" s="7" t="str">
        <f aca="false">SUBSTITUTE(CONCATENATE(J1491,K1491,IF(L1491="Identifier","ID",IF(AND(L1491="Text",OR(J1491&lt;&gt;"",K1491&lt;&gt;"")),"",L1491)),IF(AND(N1491&lt;&gt;"Text",L1491&lt;&gt;N1491,NOT(AND(L1491="URI",N1491="Identifier")),NOT(AND(L1491="UUID",N1491="Identifier")),NOT(AND(L1491="OID",N1491="Identifier"))),IF(N1491="Identifier","ID",N1491),""))," ","")</f>
        <v>MinimumQuantity</v>
      </c>
      <c r="B1491" s="8"/>
      <c r="C1491" s="9" t="s">
        <v>33</v>
      </c>
      <c r="D1491" s="10" t="s">
        <v>2701</v>
      </c>
      <c r="E1491" s="10"/>
      <c r="F1491" s="10"/>
      <c r="G1491" s="10" t="str">
        <f aca="false">CONCATENATE(IF(H1491="","",CONCATENATE(H1491,"_ ")),I1491,". ",IF(J1491="","",CONCATENATE(J1491,"_ ")),M1491,IF(OR(J1491&lt;&gt;"",M1491&lt;&gt;N1491),CONCATENATE(". ",N1491),""))</f>
        <v>Line Item. Minimum_ Quantity. Quantity</v>
      </c>
      <c r="H1491" s="10"/>
      <c r="I1491" s="10" t="s">
        <v>2689</v>
      </c>
      <c r="J1491" s="10" t="s">
        <v>307</v>
      </c>
      <c r="K1491" s="10"/>
      <c r="L1491" s="10" t="s">
        <v>308</v>
      </c>
      <c r="M1491" s="11" t="str">
        <f aca="false">IF(K1491&lt;&gt;"",CONCATENATE(K1491," ",L1491),L1491)</f>
        <v>Quantity</v>
      </c>
      <c r="N1491" s="10" t="s">
        <v>308</v>
      </c>
      <c r="O1491" s="10"/>
      <c r="P1491" s="10" t="str">
        <f aca="false">IF(O1491&lt;&gt;"",CONCATENATE(O1491,"_ ",N1491,". Type"),CONCATENATE(N1491,". Type"))</f>
        <v>Quantity. Type</v>
      </c>
      <c r="Q1491" s="10"/>
      <c r="R1491" s="10"/>
      <c r="S1491" s="10" t="s">
        <v>29</v>
      </c>
      <c r="T1491" s="10"/>
      <c r="U1491" s="10" t="s">
        <v>61</v>
      </c>
      <c r="V1491" s="10"/>
    </row>
    <row r="1492" customFormat="false" ht="14.15" hidden="false" customHeight="true" outlineLevel="0" collapsed="false">
      <c r="A1492" s="7" t="str">
        <f aca="false">SUBSTITUTE(CONCATENATE(J1492,K1492,IF(L1492="Identifier","ID",IF(AND(L1492="Text",OR(J1492&lt;&gt;"",K1492&lt;&gt;"")),"",L1492)),IF(AND(N1492&lt;&gt;"Text",L1492&lt;&gt;N1492,NOT(AND(L1492="URI",N1492="Identifier")),NOT(AND(L1492="UUID",N1492="Identifier")),NOT(AND(L1492="OID",N1492="Identifier"))),IF(N1492="Identifier","ID",N1492),""))," ","")</f>
        <v>MaximumQuantity</v>
      </c>
      <c r="B1492" s="8"/>
      <c r="C1492" s="9" t="s">
        <v>33</v>
      </c>
      <c r="D1492" s="10" t="s">
        <v>2702</v>
      </c>
      <c r="E1492" s="10"/>
      <c r="F1492" s="10"/>
      <c r="G1492" s="10" t="str">
        <f aca="false">CONCATENATE(IF(H1492="","",CONCATENATE(H1492,"_ ")),I1492,". ",IF(J1492="","",CONCATENATE(J1492,"_ ")),M1492,IF(OR(J1492&lt;&gt;"",M1492&lt;&gt;N1492),CONCATENATE(". ",N1492),""))</f>
        <v>Line Item. Maximum_ Quantity. Quantity</v>
      </c>
      <c r="H1492" s="10"/>
      <c r="I1492" s="10" t="s">
        <v>2689</v>
      </c>
      <c r="J1492" s="10" t="s">
        <v>310</v>
      </c>
      <c r="K1492" s="10"/>
      <c r="L1492" s="10" t="s">
        <v>308</v>
      </c>
      <c r="M1492" s="11" t="str">
        <f aca="false">IF(K1492&lt;&gt;"",CONCATENATE(K1492," ",L1492),L1492)</f>
        <v>Quantity</v>
      </c>
      <c r="N1492" s="10" t="s">
        <v>308</v>
      </c>
      <c r="O1492" s="10"/>
      <c r="P1492" s="10" t="str">
        <f aca="false">IF(O1492&lt;&gt;"",CONCATENATE(O1492,"_ ",N1492,". Type"),CONCATENATE(N1492,". Type"))</f>
        <v>Quantity. Type</v>
      </c>
      <c r="Q1492" s="10"/>
      <c r="R1492" s="10"/>
      <c r="S1492" s="10" t="s">
        <v>29</v>
      </c>
      <c r="T1492" s="10"/>
      <c r="U1492" s="10" t="s">
        <v>61</v>
      </c>
      <c r="V1492" s="10"/>
    </row>
    <row r="1493" customFormat="false" ht="14.15" hidden="false" customHeight="true" outlineLevel="0" collapsed="false">
      <c r="A1493" s="7" t="str">
        <f aca="false">SUBSTITUTE(CONCATENATE(J1493,K1493,IF(L1493="Identifier","ID",IF(AND(L1493="Text",OR(J1493&lt;&gt;"",K1493&lt;&gt;"")),"",L1493)),IF(AND(N1493&lt;&gt;"Text",L1493&lt;&gt;N1493,NOT(AND(L1493="URI",N1493="Identifier")),NOT(AND(L1493="UUID",N1493="Identifier")),NOT(AND(L1493="OID",N1493="Identifier"))),IF(N1493="Identifier","ID",N1493),""))," ","")</f>
        <v>MinimumBackorderQuantity</v>
      </c>
      <c r="B1493" s="8"/>
      <c r="C1493" s="9" t="s">
        <v>33</v>
      </c>
      <c r="D1493" s="10" t="s">
        <v>2703</v>
      </c>
      <c r="E1493" s="10"/>
      <c r="F1493" s="10"/>
      <c r="G1493" s="10" t="str">
        <f aca="false">CONCATENATE(IF(H1493="","",CONCATENATE(H1493,"_ ")),I1493,". ",IF(J1493="","",CONCATENATE(J1493,"_ ")),M1493,IF(OR(J1493&lt;&gt;"",M1493&lt;&gt;N1493),CONCATENATE(". ",N1493),""))</f>
        <v>Line Item. Minimum_ Backorder. Quantity</v>
      </c>
      <c r="H1493" s="10"/>
      <c r="I1493" s="10" t="s">
        <v>2689</v>
      </c>
      <c r="J1493" s="10" t="s">
        <v>307</v>
      </c>
      <c r="K1493" s="10"/>
      <c r="L1493" s="10" t="s">
        <v>1608</v>
      </c>
      <c r="M1493" s="11" t="str">
        <f aca="false">IF(K1493&lt;&gt;"",CONCATENATE(K1493," ",L1493),L1493)</f>
        <v>Backorder</v>
      </c>
      <c r="N1493" s="10" t="s">
        <v>308</v>
      </c>
      <c r="O1493" s="10"/>
      <c r="P1493" s="10" t="str">
        <f aca="false">IF(O1493&lt;&gt;"",CONCATENATE(O1493,"_ ",N1493,". Type"),CONCATENATE(N1493,". Type"))</f>
        <v>Quantity. Type</v>
      </c>
      <c r="Q1493" s="10"/>
      <c r="R1493" s="10"/>
      <c r="S1493" s="10" t="s">
        <v>29</v>
      </c>
      <c r="T1493" s="10"/>
      <c r="U1493" s="10" t="s">
        <v>61</v>
      </c>
      <c r="V1493" s="10"/>
    </row>
    <row r="1494" customFormat="false" ht="14.15" hidden="false" customHeight="true" outlineLevel="0" collapsed="false">
      <c r="A1494" s="7" t="str">
        <f aca="false">SUBSTITUTE(CONCATENATE(J1494,K1494,IF(L1494="Identifier","ID",IF(AND(L1494="Text",OR(J1494&lt;&gt;"",K1494&lt;&gt;"")),"",L1494)),IF(AND(N1494&lt;&gt;"Text",L1494&lt;&gt;N1494,NOT(AND(L1494="URI",N1494="Identifier")),NOT(AND(L1494="UUID",N1494="Identifier")),NOT(AND(L1494="OID",N1494="Identifier"))),IF(N1494="Identifier","ID",N1494),""))," ","")</f>
        <v>MaximumBackorderQuantity</v>
      </c>
      <c r="B1494" s="8"/>
      <c r="C1494" s="9" t="s">
        <v>33</v>
      </c>
      <c r="D1494" s="10" t="s">
        <v>2704</v>
      </c>
      <c r="E1494" s="10"/>
      <c r="F1494" s="10"/>
      <c r="G1494" s="10" t="str">
        <f aca="false">CONCATENATE(IF(H1494="","",CONCATENATE(H1494,"_ ")),I1494,". ",IF(J1494="","",CONCATENATE(J1494,"_ ")),M1494,IF(OR(J1494&lt;&gt;"",M1494&lt;&gt;N1494),CONCATENATE(". ",N1494),""))</f>
        <v>Line Item. Maximum_ Backorder. Quantity</v>
      </c>
      <c r="H1494" s="10"/>
      <c r="I1494" s="10" t="s">
        <v>2689</v>
      </c>
      <c r="J1494" s="10" t="s">
        <v>310</v>
      </c>
      <c r="K1494" s="10"/>
      <c r="L1494" s="10" t="s">
        <v>1608</v>
      </c>
      <c r="M1494" s="11" t="str">
        <f aca="false">IF(K1494&lt;&gt;"",CONCATENATE(K1494," ",L1494),L1494)</f>
        <v>Backorder</v>
      </c>
      <c r="N1494" s="10" t="s">
        <v>308</v>
      </c>
      <c r="O1494" s="10"/>
      <c r="P1494" s="10" t="str">
        <f aca="false">IF(O1494&lt;&gt;"",CONCATENATE(O1494,"_ ",N1494,". Type"),CONCATENATE(N1494,". Type"))</f>
        <v>Quantity. Type</v>
      </c>
      <c r="Q1494" s="10"/>
      <c r="R1494" s="10"/>
      <c r="S1494" s="10" t="s">
        <v>29</v>
      </c>
      <c r="T1494" s="10"/>
      <c r="U1494" s="10" t="s">
        <v>61</v>
      </c>
      <c r="V1494" s="10"/>
    </row>
    <row r="1495" customFormat="false" ht="14.15" hidden="false" customHeight="true" outlineLevel="0" collapsed="false">
      <c r="A1495" s="7" t="str">
        <f aca="false">SUBSTITUTE(CONCATENATE(J1495,K1495,IF(L1495="Identifier","ID",IF(AND(L1495="Text",OR(J1495&lt;&gt;"",K1495&lt;&gt;"")),"",L1495)),IF(AND(N1495&lt;&gt;"Text",L1495&lt;&gt;N1495,NOT(AND(L1495="URI",N1495="Identifier")),NOT(AND(L1495="UUID",N1495="Identifier")),NOT(AND(L1495="OID",N1495="Identifier"))),IF(N1495="Identifier","ID",N1495),""))," ","")</f>
        <v>InspectionMethodCode</v>
      </c>
      <c r="B1495" s="8"/>
      <c r="C1495" s="9" t="s">
        <v>33</v>
      </c>
      <c r="D1495" s="10" t="s">
        <v>2705</v>
      </c>
      <c r="E1495" s="10"/>
      <c r="F1495" s="10"/>
      <c r="G1495" s="10" t="str">
        <f aca="false">CONCATENATE(IF(H1495="","",CONCATENATE(H1495,"_ ")),I1495,". ",IF(J1495="","",CONCATENATE(J1495,"_ ")),M1495,IF(OR(J1495&lt;&gt;"",M1495&lt;&gt;N1495),CONCATENATE(". ",N1495),""))</f>
        <v>Line Item. Inspection Method Code. Code</v>
      </c>
      <c r="H1495" s="10"/>
      <c r="I1495" s="10" t="s">
        <v>2689</v>
      </c>
      <c r="J1495" s="10"/>
      <c r="K1495" s="10" t="s">
        <v>2706</v>
      </c>
      <c r="L1495" s="10" t="s">
        <v>32</v>
      </c>
      <c r="M1495" s="11" t="str">
        <f aca="false">IF(K1495&lt;&gt;"",CONCATENATE(K1495," ",L1495),L1495)</f>
        <v>Inspection Method Code</v>
      </c>
      <c r="N1495" s="10" t="s">
        <v>32</v>
      </c>
      <c r="O1495" s="10"/>
      <c r="P1495" s="10" t="str">
        <f aca="false">IF(O1495&lt;&gt;"",CONCATENATE(O1495,"_ ",N1495,". Type"),CONCATENATE(N1495,". Type"))</f>
        <v>Code. Type</v>
      </c>
      <c r="Q1495" s="10"/>
      <c r="R1495" s="10"/>
      <c r="S1495" s="10" t="s">
        <v>29</v>
      </c>
      <c r="T1495" s="10"/>
      <c r="U1495" s="10" t="s">
        <v>61</v>
      </c>
      <c r="V1495" s="10"/>
    </row>
    <row r="1496" customFormat="false" ht="14.15" hidden="false" customHeight="true" outlineLevel="0" collapsed="false">
      <c r="A1496" s="7" t="str">
        <f aca="false">SUBSTITUTE(CONCATENATE(J1496,K1496,IF(L1496="Identifier","ID",IF(AND(L1496="Text",OR(J1496&lt;&gt;"",K1496&lt;&gt;"")),"",L1496)),IF(AND(N1496&lt;&gt;"Text",L1496&lt;&gt;N1496,NOT(AND(L1496="URI",N1496="Identifier")),NOT(AND(L1496="UUID",N1496="Identifier")),NOT(AND(L1496="OID",N1496="Identifier"))),IF(N1496="Identifier","ID",N1496),""))," ","")</f>
        <v>PartialDeliveryIndicator</v>
      </c>
      <c r="B1496" s="8"/>
      <c r="C1496" s="9" t="s">
        <v>33</v>
      </c>
      <c r="D1496" s="10" t="s">
        <v>2707</v>
      </c>
      <c r="E1496" s="10"/>
      <c r="F1496" s="10"/>
      <c r="G1496" s="10" t="str">
        <f aca="false">CONCATENATE(IF(H1496="","",CONCATENATE(H1496,"_ ")),I1496,". ",IF(J1496="","",CONCATENATE(J1496,"_ ")),M1496,IF(OR(J1496&lt;&gt;"",M1496&lt;&gt;N1496),CONCATENATE(". ",N1496),""))</f>
        <v>Line Item. Partial Delivery Indicator. Indicator</v>
      </c>
      <c r="H1496" s="10"/>
      <c r="I1496" s="10" t="s">
        <v>2689</v>
      </c>
      <c r="J1496" s="10"/>
      <c r="K1496" s="10" t="s">
        <v>2708</v>
      </c>
      <c r="L1496" s="10" t="s">
        <v>169</v>
      </c>
      <c r="M1496" s="11" t="str">
        <f aca="false">IF(K1496&lt;&gt;"",CONCATENATE(K1496," ",L1496),L1496)</f>
        <v>Partial Delivery Indicator</v>
      </c>
      <c r="N1496" s="10" t="s">
        <v>169</v>
      </c>
      <c r="O1496" s="10"/>
      <c r="P1496" s="10" t="str">
        <f aca="false">IF(O1496&lt;&gt;"",CONCATENATE(O1496,"_ ",N1496,". Type"),CONCATENATE(N1496,". Type"))</f>
        <v>Indicator. Type</v>
      </c>
      <c r="Q1496" s="10"/>
      <c r="R1496" s="10"/>
      <c r="S1496" s="10" t="s">
        <v>29</v>
      </c>
      <c r="T1496" s="10"/>
      <c r="U1496" s="10" t="s">
        <v>61</v>
      </c>
      <c r="V1496" s="10" t="s">
        <v>2709</v>
      </c>
    </row>
    <row r="1497" customFormat="false" ht="14.15" hidden="false" customHeight="true" outlineLevel="0" collapsed="false">
      <c r="A1497" s="7" t="str">
        <f aca="false">SUBSTITUTE(CONCATENATE(J1497,K1497,IF(L1497="Identifier","ID",IF(AND(L1497="Text",OR(J1497&lt;&gt;"",K1497&lt;&gt;"")),"",L1497)),IF(AND(N1497&lt;&gt;"Text",L1497&lt;&gt;N1497,NOT(AND(L1497="URI",N1497="Identifier")),NOT(AND(L1497="UUID",N1497="Identifier")),NOT(AND(L1497="OID",N1497="Identifier"))),IF(N1497="Identifier","ID",N1497),""))," ","")</f>
        <v>BackOrderAllowedIndicator</v>
      </c>
      <c r="B1497" s="8"/>
      <c r="C1497" s="9" t="s">
        <v>33</v>
      </c>
      <c r="D1497" s="10" t="s">
        <v>2710</v>
      </c>
      <c r="E1497" s="10"/>
      <c r="F1497" s="10"/>
      <c r="G1497" s="10" t="str">
        <f aca="false">CONCATENATE(IF(H1497="","",CONCATENATE(H1497,"_ ")),I1497,". ",IF(J1497="","",CONCATENATE(J1497,"_ ")),M1497,IF(OR(J1497&lt;&gt;"",M1497&lt;&gt;N1497),CONCATENATE(". ",N1497),""))</f>
        <v>Line Item. Back Order Allowed Indicator. Indicator</v>
      </c>
      <c r="H1497" s="10"/>
      <c r="I1497" s="10" t="s">
        <v>2689</v>
      </c>
      <c r="J1497" s="10"/>
      <c r="K1497" s="10" t="s">
        <v>2711</v>
      </c>
      <c r="L1497" s="10" t="s">
        <v>169</v>
      </c>
      <c r="M1497" s="11" t="str">
        <f aca="false">IF(K1497&lt;&gt;"",CONCATENATE(K1497," ",L1497),L1497)</f>
        <v>Back Order Allowed Indicator</v>
      </c>
      <c r="N1497" s="10" t="s">
        <v>169</v>
      </c>
      <c r="O1497" s="10"/>
      <c r="P1497" s="10" t="str">
        <f aca="false">IF(O1497&lt;&gt;"",CONCATENATE(O1497,"_ ",N1497,". Type"),CONCATENATE(N1497,". Type"))</f>
        <v>Indicator. Type</v>
      </c>
      <c r="Q1497" s="10"/>
      <c r="R1497" s="10"/>
      <c r="S1497" s="10" t="s">
        <v>29</v>
      </c>
      <c r="T1497" s="10"/>
      <c r="U1497" s="10" t="s">
        <v>61</v>
      </c>
      <c r="V1497" s="10"/>
    </row>
    <row r="1498" customFormat="false" ht="14.15" hidden="false" customHeight="true" outlineLevel="0" collapsed="false">
      <c r="A1498" s="7" t="str">
        <f aca="false">SUBSTITUTE(CONCATENATE(J1498,K1498,IF(L1498="Identifier","ID",IF(AND(L1498="Text",OR(J1498&lt;&gt;"",K1498&lt;&gt;"")),"",L1498)),IF(AND(N1498&lt;&gt;"Text",L1498&lt;&gt;N1498,NOT(AND(L1498="URI",N1498="Identifier")),NOT(AND(L1498="UUID",N1498="Identifier")),NOT(AND(L1498="OID",N1498="Identifier"))),IF(N1498="Identifier","ID",N1498),""))," ","")</f>
        <v>AccountingCostCode</v>
      </c>
      <c r="B1498" s="8"/>
      <c r="C1498" s="9" t="s">
        <v>33</v>
      </c>
      <c r="D1498" s="10" t="s">
        <v>2712</v>
      </c>
      <c r="E1498" s="10"/>
      <c r="F1498" s="10"/>
      <c r="G1498" s="10" t="str">
        <f aca="false">CONCATENATE(IF(H1498="","",CONCATENATE(H1498,"_ ")),I1498,". ",IF(J1498="","",CONCATENATE(J1498,"_ ")),M1498,IF(OR(J1498&lt;&gt;"",M1498&lt;&gt;N1498),CONCATENATE(". ",N1498),""))</f>
        <v>Line Item. Accounting Cost Code. Code</v>
      </c>
      <c r="H1498" s="10"/>
      <c r="I1498" s="10" t="s">
        <v>2689</v>
      </c>
      <c r="J1498" s="10"/>
      <c r="K1498" s="10" t="s">
        <v>195</v>
      </c>
      <c r="L1498" s="10" t="s">
        <v>32</v>
      </c>
      <c r="M1498" s="11" t="str">
        <f aca="false">IF(K1498&lt;&gt;"",CONCATENATE(K1498," ",L1498),L1498)</f>
        <v>Accounting Cost Code</v>
      </c>
      <c r="N1498" s="10" t="s">
        <v>32</v>
      </c>
      <c r="O1498" s="10"/>
      <c r="P1498" s="10" t="str">
        <f aca="false">IF(O1498&lt;&gt;"",CONCATENATE(O1498,"_ ",N1498,". Type"),CONCATENATE(N1498,". Type"))</f>
        <v>Code. Type</v>
      </c>
      <c r="Q1498" s="10"/>
      <c r="R1498" s="10"/>
      <c r="S1498" s="10" t="s">
        <v>29</v>
      </c>
      <c r="T1498" s="10"/>
      <c r="U1498" s="10" t="s">
        <v>61</v>
      </c>
      <c r="V1498" s="10"/>
    </row>
    <row r="1499" customFormat="false" ht="14.15" hidden="false" customHeight="true" outlineLevel="0" collapsed="false">
      <c r="A1499" s="7" t="str">
        <f aca="false">SUBSTITUTE(CONCATENATE(J1499,K1499,IF(L1499="Identifier","ID",IF(AND(L1499="Text",OR(J1499&lt;&gt;"",K1499&lt;&gt;"")),"",L1499)),IF(AND(N1499&lt;&gt;"Text",L1499&lt;&gt;N1499,NOT(AND(L1499="URI",N1499="Identifier")),NOT(AND(L1499="UUID",N1499="Identifier")),NOT(AND(L1499="OID",N1499="Identifier"))),IF(N1499="Identifier","ID",N1499),""))," ","")</f>
        <v>AccountingCost</v>
      </c>
      <c r="B1499" s="8"/>
      <c r="C1499" s="9" t="s">
        <v>33</v>
      </c>
      <c r="D1499" s="10" t="s">
        <v>2713</v>
      </c>
      <c r="E1499" s="10"/>
      <c r="F1499" s="10"/>
      <c r="G1499" s="10" t="str">
        <f aca="false">CONCATENATE(IF(H1499="","",CONCATENATE(H1499,"_ ")),I1499,". ",IF(J1499="","",CONCATENATE(J1499,"_ ")),M1499,IF(OR(J1499&lt;&gt;"",M1499&lt;&gt;N1499),CONCATENATE(". ",N1499),""))</f>
        <v>Line Item. Accounting Cost. Text</v>
      </c>
      <c r="H1499" s="10"/>
      <c r="I1499" s="10" t="s">
        <v>2689</v>
      </c>
      <c r="J1499" s="10"/>
      <c r="K1499" s="10" t="s">
        <v>197</v>
      </c>
      <c r="L1499" s="10" t="s">
        <v>198</v>
      </c>
      <c r="M1499" s="11" t="str">
        <f aca="false">IF(K1499&lt;&gt;"",CONCATENATE(K1499," ",L1499),L1499)</f>
        <v>Accounting Cost</v>
      </c>
      <c r="N1499" s="10" t="s">
        <v>58</v>
      </c>
      <c r="O1499" s="10"/>
      <c r="P1499" s="10" t="str">
        <f aca="false">IF(O1499&lt;&gt;"",CONCATENATE(O1499,"_ ",N1499,". Type"),CONCATENATE(N1499,". Type"))</f>
        <v>Text. Type</v>
      </c>
      <c r="Q1499" s="10"/>
      <c r="R1499" s="10"/>
      <c r="S1499" s="10" t="s">
        <v>29</v>
      </c>
      <c r="T1499" s="10"/>
      <c r="U1499" s="10" t="s">
        <v>61</v>
      </c>
      <c r="V1499" s="10" t="s">
        <v>2714</v>
      </c>
    </row>
    <row r="1500" customFormat="false" ht="14.15" hidden="false" customHeight="true" outlineLevel="0" collapsed="false">
      <c r="A1500" s="7" t="str">
        <f aca="false">SUBSTITUTE(CONCATENATE(J1500,K1500,IF(L1500="Identifier","ID",IF(AND(L1500="Text",OR(J1500&lt;&gt;"",K1500&lt;&gt;"")),"",L1500)),IF(AND(N1500&lt;&gt;"Text",L1500&lt;&gt;N1500,NOT(AND(L1500="URI",N1500="Identifier")),NOT(AND(L1500="UUID",N1500="Identifier")),NOT(AND(L1500="OID",N1500="Identifier"))),IF(N1500="Identifier","ID",N1500),""))," ","")</f>
        <v>WarrantyInformation</v>
      </c>
      <c r="B1500" s="8"/>
      <c r="C1500" s="9" t="s">
        <v>79</v>
      </c>
      <c r="D1500" s="10" t="s">
        <v>2715</v>
      </c>
      <c r="E1500" s="10"/>
      <c r="F1500" s="10" t="s">
        <v>557</v>
      </c>
      <c r="G1500" s="10" t="str">
        <f aca="false">CONCATENATE(IF(H1500="","",CONCATENATE(H1500,"_ ")),I1500,". ",IF(J1500="","",CONCATENATE(J1500,"_ ")),M1500,IF(OR(J1500&lt;&gt;"",M1500&lt;&gt;N1500),CONCATENATE(". ",N1500),""))</f>
        <v>Line Item. Warranty_ Information. Text</v>
      </c>
      <c r="H1500" s="10"/>
      <c r="I1500" s="10" t="s">
        <v>2689</v>
      </c>
      <c r="J1500" s="10" t="s">
        <v>558</v>
      </c>
      <c r="K1500" s="10"/>
      <c r="L1500" s="10" t="s">
        <v>559</v>
      </c>
      <c r="M1500" s="11" t="str">
        <f aca="false">IF(K1500&lt;&gt;"",CONCATENATE(K1500," ",L1500),L1500)</f>
        <v>Information</v>
      </c>
      <c r="N1500" s="10" t="s">
        <v>58</v>
      </c>
      <c r="O1500" s="10"/>
      <c r="P1500" s="10" t="str">
        <f aca="false">IF(O1500&lt;&gt;"",CONCATENATE(O1500,"_ ",N1500,". Type"),CONCATENATE(N1500,". Type"))</f>
        <v>Text. Type</v>
      </c>
      <c r="Q1500" s="10"/>
      <c r="R1500" s="10"/>
      <c r="S1500" s="10" t="s">
        <v>29</v>
      </c>
      <c r="T1500" s="10"/>
      <c r="U1500" s="10" t="s">
        <v>25</v>
      </c>
      <c r="V1500" s="10"/>
    </row>
    <row r="1501" customFormat="false" ht="14.15" hidden="false" customHeight="true" outlineLevel="0" collapsed="false">
      <c r="A1501" s="12" t="str">
        <f aca="false">SUBSTITUTE(SUBSTITUTE(CONCATENATE(J1501,IF(M1501="Identifier","ID",M1501))," ",""),"_","")</f>
        <v>Delivery</v>
      </c>
      <c r="B1501" s="13"/>
      <c r="C1501" s="14" t="s">
        <v>79</v>
      </c>
      <c r="D1501" s="15" t="s">
        <v>2716</v>
      </c>
      <c r="E1501" s="15"/>
      <c r="F1501" s="15"/>
      <c r="G1501" s="15" t="str">
        <f aca="false">CONCATENATE(IF(H1501="","",CONCATENATE(H1501,"_ ")),I1501,". ",IF(J1501="","",CONCATENATE(J1501,"_ ")),M1501,IF(J1501="","",CONCATENATE(". ",N1501)))</f>
        <v>Line Item. Delivery</v>
      </c>
      <c r="H1501" s="15"/>
      <c r="I1501" s="15" t="s">
        <v>2689</v>
      </c>
      <c r="J1501" s="15"/>
      <c r="K1501" s="15"/>
      <c r="L1501" s="15"/>
      <c r="M1501" s="15" t="str">
        <f aca="false">CONCATENATE(IF(Q1501="","",CONCATENATE(Q1501,"_ ")),R1501)</f>
        <v>Delivery</v>
      </c>
      <c r="N1501" s="15" t="str">
        <f aca="false">M1501</f>
        <v>Delivery</v>
      </c>
      <c r="O1501" s="15"/>
      <c r="P1501" s="15"/>
      <c r="Q1501" s="15"/>
      <c r="R1501" s="15" t="s">
        <v>924</v>
      </c>
      <c r="S1501" s="15" t="s">
        <v>37</v>
      </c>
      <c r="T1501" s="15"/>
      <c r="U1501" s="15" t="s">
        <v>61</v>
      </c>
      <c r="V1501" s="15"/>
    </row>
    <row r="1502" customFormat="false" ht="14.15" hidden="false" customHeight="true" outlineLevel="0" collapsed="false">
      <c r="A1502" s="12" t="str">
        <f aca="false">SUBSTITUTE(SUBSTITUTE(CONCATENATE(J1502,IF(M1502="Identifier","ID",M1502))," ",""),"_","")</f>
        <v>DeliveryTerms</v>
      </c>
      <c r="B1502" s="13"/>
      <c r="C1502" s="14" t="s">
        <v>33</v>
      </c>
      <c r="D1502" s="15" t="s">
        <v>2717</v>
      </c>
      <c r="E1502" s="15"/>
      <c r="F1502" s="15"/>
      <c r="G1502" s="15" t="str">
        <f aca="false">CONCATENATE(IF(H1502="","",CONCATENATE(H1502,"_ ")),I1502,". ",IF(J1502="","",CONCATENATE(J1502,"_ ")),M1502,IF(J1502="","",CONCATENATE(". ",N1502)))</f>
        <v>Line Item. Delivery Terms</v>
      </c>
      <c r="H1502" s="15"/>
      <c r="I1502" s="15" t="s">
        <v>2689</v>
      </c>
      <c r="J1502" s="15"/>
      <c r="K1502" s="15"/>
      <c r="L1502" s="15"/>
      <c r="M1502" s="15" t="str">
        <f aca="false">CONCATENATE(IF(Q1502="","",CONCATENATE(Q1502,"_ ")),R1502)</f>
        <v>Delivery Terms</v>
      </c>
      <c r="N1502" s="15" t="str">
        <f aca="false">M1502</f>
        <v>Delivery Terms</v>
      </c>
      <c r="O1502" s="15"/>
      <c r="P1502" s="15"/>
      <c r="Q1502" s="15"/>
      <c r="R1502" s="15" t="s">
        <v>1014</v>
      </c>
      <c r="S1502" s="15" t="s">
        <v>37</v>
      </c>
      <c r="T1502" s="15"/>
      <c r="U1502" s="15" t="s">
        <v>61</v>
      </c>
      <c r="V1502" s="15"/>
    </row>
    <row r="1503" customFormat="false" ht="14.15" hidden="false" customHeight="true" outlineLevel="0" collapsed="false">
      <c r="A1503" s="12" t="str">
        <f aca="false">SUBSTITUTE(SUBSTITUTE(CONCATENATE(J1503,IF(M1503="Identifier","ID",M1503))," ",""),"_","")</f>
        <v>OriginatorParty</v>
      </c>
      <c r="B1503" s="13"/>
      <c r="C1503" s="14" t="s">
        <v>33</v>
      </c>
      <c r="D1503" s="15" t="s">
        <v>2718</v>
      </c>
      <c r="E1503" s="15"/>
      <c r="F1503" s="15"/>
      <c r="G1503" s="15" t="str">
        <f aca="false">CONCATENATE(IF(H1503="","",CONCATENATE(H1503,"_ ")),I1503,". ",IF(J1503="","",CONCATENATE(J1503,"_ ")),M1503,IF(J1503="","",CONCATENATE(". ",N1503)))</f>
        <v>Line Item. Originator_ Party. Party</v>
      </c>
      <c r="H1503" s="15"/>
      <c r="I1503" s="15" t="s">
        <v>2689</v>
      </c>
      <c r="J1503" s="15" t="s">
        <v>1379</v>
      </c>
      <c r="K1503" s="15"/>
      <c r="L1503" s="15"/>
      <c r="M1503" s="15" t="str">
        <f aca="false">CONCATENATE(IF(Q1503="","",CONCATENATE(Q1503,"_ ")),R1503)</f>
        <v>Party</v>
      </c>
      <c r="N1503" s="15" t="str">
        <f aca="false">M1503</f>
        <v>Party</v>
      </c>
      <c r="O1503" s="15"/>
      <c r="P1503" s="15"/>
      <c r="Q1503" s="15"/>
      <c r="R1503" s="15" t="s">
        <v>224</v>
      </c>
      <c r="S1503" s="15" t="s">
        <v>37</v>
      </c>
      <c r="T1503" s="15"/>
      <c r="U1503" s="15" t="s">
        <v>61</v>
      </c>
      <c r="V1503" s="15"/>
    </row>
    <row r="1504" customFormat="false" ht="14.15" hidden="false" customHeight="true" outlineLevel="0" collapsed="false">
      <c r="A1504" s="12" t="str">
        <f aca="false">SUBSTITUTE(SUBSTITUTE(CONCATENATE(J1504,IF(M1504="Identifier","ID",M1504))," ",""),"_","")</f>
        <v>BeneficiaryParty</v>
      </c>
      <c r="B1504" s="13"/>
      <c r="C1504" s="14" t="s">
        <v>79</v>
      </c>
      <c r="D1504" s="15" t="s">
        <v>1380</v>
      </c>
      <c r="E1504" s="15"/>
      <c r="F1504" s="15"/>
      <c r="G1504" s="15" t="str">
        <f aca="false">CONCATENATE(IF(H1504="","",CONCATENATE(H1504,"_ ")),I1504,". ",IF(J1504="","",CONCATENATE(J1504,"_ ")),M1504,IF(J1504="","",CONCATENATE(". ",N1504)))</f>
        <v>Line Item. Beneficiary_ Party. Party</v>
      </c>
      <c r="H1504" s="15"/>
      <c r="I1504" s="15" t="s">
        <v>2689</v>
      </c>
      <c r="J1504" s="15" t="s">
        <v>1381</v>
      </c>
      <c r="K1504" s="15"/>
      <c r="L1504" s="15"/>
      <c r="M1504" s="15" t="str">
        <f aca="false">CONCATENATE(IF(Q1504="","",CONCATENATE(Q1504,"_ ")),R1504)</f>
        <v>Party</v>
      </c>
      <c r="N1504" s="15" t="str">
        <f aca="false">M1504</f>
        <v>Party</v>
      </c>
      <c r="O1504" s="15"/>
      <c r="P1504" s="15"/>
      <c r="Q1504" s="15"/>
      <c r="R1504" s="15" t="s">
        <v>224</v>
      </c>
      <c r="S1504" s="15" t="s">
        <v>37</v>
      </c>
      <c r="T1504" s="15"/>
      <c r="U1504" s="15" t="s">
        <v>210</v>
      </c>
      <c r="V1504" s="15" t="s">
        <v>1382</v>
      </c>
    </row>
    <row r="1505" customFormat="false" ht="14.15" hidden="false" customHeight="true" outlineLevel="0" collapsed="false">
      <c r="A1505" s="12" t="str">
        <f aca="false">SUBSTITUTE(SUBSTITUTE(CONCATENATE(J1505,IF(M1505="Identifier","ID",M1505))," ",""),"_","")</f>
        <v>OrderedShipment</v>
      </c>
      <c r="B1505" s="13"/>
      <c r="C1505" s="14" t="s">
        <v>79</v>
      </c>
      <c r="D1505" s="15" t="s">
        <v>2719</v>
      </c>
      <c r="E1505" s="15"/>
      <c r="F1505" s="15"/>
      <c r="G1505" s="15" t="str">
        <f aca="false">CONCATENATE(IF(H1505="","",CONCATENATE(H1505,"_ ")),I1505,". ",IF(J1505="","",CONCATENATE(J1505,"_ ")),M1505,IF(J1505="","",CONCATENATE(". ",N1505)))</f>
        <v>Line Item. Ordered Shipment</v>
      </c>
      <c r="H1505" s="15"/>
      <c r="I1505" s="15" t="s">
        <v>2689</v>
      </c>
      <c r="J1505" s="15"/>
      <c r="K1505" s="15"/>
      <c r="L1505" s="15"/>
      <c r="M1505" s="15" t="str">
        <f aca="false">CONCATENATE(IF(Q1505="","",CONCATENATE(Q1505,"_ ")),R1505)</f>
        <v>Ordered Shipment</v>
      </c>
      <c r="N1505" s="15" t="str">
        <f aca="false">M1505</f>
        <v>Ordered Shipment</v>
      </c>
      <c r="O1505" s="15"/>
      <c r="P1505" s="15"/>
      <c r="Q1505" s="15"/>
      <c r="R1505" s="15" t="s">
        <v>2720</v>
      </c>
      <c r="S1505" s="15" t="s">
        <v>37</v>
      </c>
      <c r="T1505" s="15"/>
      <c r="U1505" s="15" t="s">
        <v>61</v>
      </c>
      <c r="V1505" s="15"/>
    </row>
    <row r="1506" customFormat="false" ht="14.15" hidden="false" customHeight="true" outlineLevel="0" collapsed="false">
      <c r="A1506" s="12" t="str">
        <f aca="false">SUBSTITUTE(SUBSTITUTE(CONCATENATE(J1506,IF(M1506="Identifier","ID",M1506))," ",""),"_","")</f>
        <v>PricingReference</v>
      </c>
      <c r="B1506" s="13"/>
      <c r="C1506" s="14" t="s">
        <v>33</v>
      </c>
      <c r="D1506" s="15" t="s">
        <v>2721</v>
      </c>
      <c r="E1506" s="15"/>
      <c r="F1506" s="15"/>
      <c r="G1506" s="15" t="str">
        <f aca="false">CONCATENATE(IF(H1506="","",CONCATENATE(H1506,"_ ")),I1506,". ",IF(J1506="","",CONCATENATE(J1506,"_ ")),M1506,IF(J1506="","",CONCATENATE(". ",N1506)))</f>
        <v>Line Item. Pricing Reference</v>
      </c>
      <c r="H1506" s="15"/>
      <c r="I1506" s="15" t="s">
        <v>2689</v>
      </c>
      <c r="J1506" s="15"/>
      <c r="K1506" s="15"/>
      <c r="L1506" s="15"/>
      <c r="M1506" s="15" t="str">
        <f aca="false">CONCATENATE(IF(Q1506="","",CONCATENATE(Q1506,"_ ")),R1506)</f>
        <v>Pricing Reference</v>
      </c>
      <c r="N1506" s="15" t="str">
        <f aca="false">M1506</f>
        <v>Pricing Reference</v>
      </c>
      <c r="O1506" s="15"/>
      <c r="P1506" s="15"/>
      <c r="Q1506" s="15"/>
      <c r="R1506" s="15" t="s">
        <v>1374</v>
      </c>
      <c r="S1506" s="15" t="s">
        <v>37</v>
      </c>
      <c r="T1506" s="15"/>
      <c r="U1506" s="15" t="s">
        <v>61</v>
      </c>
      <c r="V1506" s="15"/>
    </row>
    <row r="1507" customFormat="false" ht="14.15" hidden="false" customHeight="true" outlineLevel="0" collapsed="false">
      <c r="A1507" s="12" t="str">
        <f aca="false">SUBSTITUTE(SUBSTITUTE(CONCATENATE(J1507,IF(M1507="Identifier","ID",M1507))," ",""),"_","")</f>
        <v>AllowanceCharge</v>
      </c>
      <c r="B1507" s="13"/>
      <c r="C1507" s="14" t="s">
        <v>79</v>
      </c>
      <c r="D1507" s="15" t="s">
        <v>2722</v>
      </c>
      <c r="E1507" s="15"/>
      <c r="F1507" s="15"/>
      <c r="G1507" s="15" t="str">
        <f aca="false">CONCATENATE(IF(H1507="","",CONCATENATE(H1507,"_ ")),I1507,". ",IF(J1507="","",CONCATENATE(J1507,"_ ")),M1507,IF(J1507="","",CONCATENATE(". ",N1507)))</f>
        <v>Line Item. Allowance Charge</v>
      </c>
      <c r="H1507" s="15"/>
      <c r="I1507" s="15" t="s">
        <v>2689</v>
      </c>
      <c r="J1507" s="15"/>
      <c r="K1507" s="15"/>
      <c r="L1507" s="15"/>
      <c r="M1507" s="15" t="str">
        <f aca="false">CONCATENATE(IF(Q1507="","",CONCATENATE(Q1507,"_ ")),R1507)</f>
        <v>Allowance Charge</v>
      </c>
      <c r="N1507" s="15" t="str">
        <f aca="false">M1507</f>
        <v>Allowance Charge</v>
      </c>
      <c r="O1507" s="15"/>
      <c r="P1507" s="15"/>
      <c r="Q1507" s="15"/>
      <c r="R1507" s="15" t="s">
        <v>165</v>
      </c>
      <c r="S1507" s="15" t="s">
        <v>37</v>
      </c>
      <c r="T1507" s="15"/>
      <c r="U1507" s="15" t="s">
        <v>61</v>
      </c>
      <c r="V1507" s="15"/>
    </row>
    <row r="1508" customFormat="false" ht="14.15" hidden="false" customHeight="true" outlineLevel="0" collapsed="false">
      <c r="A1508" s="12" t="str">
        <f aca="false">SUBSTITUTE(SUBSTITUTE(CONCATENATE(J1508,IF(M1508="Identifier","ID",M1508))," ",""),"_","")</f>
        <v>Price</v>
      </c>
      <c r="B1508" s="13"/>
      <c r="C1508" s="14" t="s">
        <v>33</v>
      </c>
      <c r="D1508" s="15" t="s">
        <v>2723</v>
      </c>
      <c r="E1508" s="15"/>
      <c r="F1508" s="15"/>
      <c r="G1508" s="15" t="str">
        <f aca="false">CONCATENATE(IF(H1508="","",CONCATENATE(H1508,"_ ")),I1508,". ",IF(J1508="","",CONCATENATE(J1508,"_ ")),M1508,IF(J1508="","",CONCATENATE(". ",N1508)))</f>
        <v>Line Item. Price</v>
      </c>
      <c r="H1508" s="15"/>
      <c r="I1508" s="15" t="s">
        <v>2689</v>
      </c>
      <c r="J1508" s="15"/>
      <c r="K1508" s="15"/>
      <c r="L1508" s="15"/>
      <c r="M1508" s="15" t="str">
        <f aca="false">CONCATENATE(IF(Q1508="","",CONCATENATE(Q1508,"_ ")),R1508)</f>
        <v>Price</v>
      </c>
      <c r="N1508" s="15" t="str">
        <f aca="false">M1508</f>
        <v>Price</v>
      </c>
      <c r="O1508" s="15"/>
      <c r="P1508" s="15"/>
      <c r="Q1508" s="15"/>
      <c r="R1508" s="15" t="s">
        <v>1152</v>
      </c>
      <c r="S1508" s="15" t="s">
        <v>37</v>
      </c>
      <c r="T1508" s="15"/>
      <c r="U1508" s="15" t="s">
        <v>61</v>
      </c>
      <c r="V1508" s="15"/>
    </row>
    <row r="1509" customFormat="false" ht="14.15" hidden="false" customHeight="true" outlineLevel="0" collapsed="false">
      <c r="A1509" s="12" t="str">
        <f aca="false">SUBSTITUTE(SUBSTITUTE(CONCATENATE(J1509,IF(M1509="Identifier","ID",M1509))," ",""),"_","")</f>
        <v>Item</v>
      </c>
      <c r="B1509" s="13"/>
      <c r="C1509" s="14" t="s">
        <v>26</v>
      </c>
      <c r="D1509" s="15" t="s">
        <v>2724</v>
      </c>
      <c r="E1509" s="15"/>
      <c r="F1509" s="15"/>
      <c r="G1509" s="15" t="str">
        <f aca="false">CONCATENATE(IF(H1509="","",CONCATENATE(H1509,"_ ")),I1509,". ",IF(J1509="","",CONCATENATE(J1509,"_ ")),M1509,IF(J1509="","",CONCATENATE(". ",N1509)))</f>
        <v>Line Item. Item</v>
      </c>
      <c r="H1509" s="15"/>
      <c r="I1509" s="15" t="s">
        <v>2689</v>
      </c>
      <c r="J1509" s="15"/>
      <c r="K1509" s="15"/>
      <c r="L1509" s="15"/>
      <c r="M1509" s="15" t="str">
        <f aca="false">CONCATENATE(IF(Q1509="","",CONCATENATE(Q1509,"_ ")),R1509)</f>
        <v>Item</v>
      </c>
      <c r="N1509" s="15" t="str">
        <f aca="false">M1509</f>
        <v>Item</v>
      </c>
      <c r="O1509" s="15"/>
      <c r="P1509" s="15"/>
      <c r="Q1509" s="15"/>
      <c r="R1509" s="15" t="s">
        <v>526</v>
      </c>
      <c r="S1509" s="15" t="s">
        <v>37</v>
      </c>
      <c r="T1509" s="15"/>
      <c r="U1509" s="15" t="s">
        <v>61</v>
      </c>
      <c r="V1509" s="15"/>
    </row>
    <row r="1510" customFormat="false" ht="14.15" hidden="false" customHeight="true" outlineLevel="0" collapsed="false">
      <c r="A1510" s="12" t="str">
        <f aca="false">SUBSTITUTE(SUBSTITUTE(CONCATENATE(J1510,IF(M1510="Identifier","ID",M1510))," ",""),"_","")</f>
        <v>SubLineItem</v>
      </c>
      <c r="B1510" s="13"/>
      <c r="C1510" s="14" t="s">
        <v>79</v>
      </c>
      <c r="D1510" s="15" t="s">
        <v>2725</v>
      </c>
      <c r="E1510" s="15"/>
      <c r="F1510" s="15"/>
      <c r="G1510" s="15" t="str">
        <f aca="false">CONCATENATE(IF(H1510="","",CONCATENATE(H1510,"_ ")),I1510,". ",IF(J1510="","",CONCATENATE(J1510,"_ ")),M1510,IF(J1510="","",CONCATENATE(". ",N1510)))</f>
        <v>Line Item. Sub_ Line Item. Line Item</v>
      </c>
      <c r="H1510" s="15"/>
      <c r="I1510" s="15" t="s">
        <v>2689</v>
      </c>
      <c r="J1510" s="15" t="s">
        <v>265</v>
      </c>
      <c r="K1510" s="15"/>
      <c r="L1510" s="15"/>
      <c r="M1510" s="15" t="str">
        <f aca="false">CONCATENATE(IF(Q1510="","",CONCATENATE(Q1510,"_ ")),R1510)</f>
        <v>Line Item</v>
      </c>
      <c r="N1510" s="15" t="str">
        <f aca="false">M1510</f>
        <v>Line Item</v>
      </c>
      <c r="O1510" s="15"/>
      <c r="P1510" s="15"/>
      <c r="Q1510" s="15"/>
      <c r="R1510" s="15" t="s">
        <v>2689</v>
      </c>
      <c r="S1510" s="15" t="s">
        <v>37</v>
      </c>
      <c r="T1510" s="15"/>
      <c r="U1510" s="15" t="s">
        <v>25</v>
      </c>
      <c r="V1510" s="15"/>
    </row>
    <row r="1511" customFormat="false" ht="14.15" hidden="false" customHeight="true" outlineLevel="0" collapsed="false">
      <c r="A1511" s="12" t="str">
        <f aca="false">SUBSTITUTE(SUBSTITUTE(CONCATENATE(J1511,IF(M1511="Identifier","ID",M1511))," ",""),"_","")</f>
        <v>WarrantyValidityPeriod</v>
      </c>
      <c r="B1511" s="13"/>
      <c r="C1511" s="14" t="s">
        <v>33</v>
      </c>
      <c r="D1511" s="15" t="s">
        <v>2726</v>
      </c>
      <c r="E1511" s="15"/>
      <c r="F1511" s="15"/>
      <c r="G1511" s="15" t="str">
        <f aca="false">CONCATENATE(IF(H1511="","",CONCATENATE(H1511,"_ ")),I1511,". ",IF(J1511="","",CONCATENATE(J1511,"_ ")),M1511,IF(J1511="","",CONCATENATE(". ",N1511)))</f>
        <v>Line Item. Warranty Validity_ Period. Period</v>
      </c>
      <c r="H1511" s="15"/>
      <c r="I1511" s="15" t="s">
        <v>2689</v>
      </c>
      <c r="J1511" s="15" t="s">
        <v>569</v>
      </c>
      <c r="K1511" s="15"/>
      <c r="L1511" s="15"/>
      <c r="M1511" s="15" t="str">
        <f aca="false">CONCATENATE(IF(Q1511="","",CONCATENATE(Q1511,"_ ")),R1511)</f>
        <v>Period</v>
      </c>
      <c r="N1511" s="15" t="str">
        <f aca="false">M1511</f>
        <v>Period</v>
      </c>
      <c r="O1511" s="15"/>
      <c r="P1511" s="15"/>
      <c r="Q1511" s="15"/>
      <c r="R1511" s="15" t="s">
        <v>43</v>
      </c>
      <c r="S1511" s="15" t="s">
        <v>37</v>
      </c>
      <c r="T1511" s="15"/>
      <c r="U1511" s="15" t="s">
        <v>25</v>
      </c>
      <c r="V1511" s="15"/>
    </row>
    <row r="1512" customFormat="false" ht="14.15" hidden="false" customHeight="true" outlineLevel="0" collapsed="false">
      <c r="A1512" s="12" t="str">
        <f aca="false">SUBSTITUTE(SUBSTITUTE(CONCATENATE(J1512,IF(M1512="Identifier","ID",M1512))," ",""),"_","")</f>
        <v>WarrantyParty</v>
      </c>
      <c r="B1512" s="13"/>
      <c r="C1512" s="14" t="s">
        <v>33</v>
      </c>
      <c r="D1512" s="15" t="s">
        <v>2727</v>
      </c>
      <c r="E1512" s="15"/>
      <c r="F1512" s="15"/>
      <c r="G1512" s="15" t="str">
        <f aca="false">CONCATENATE(IF(H1512="","",CONCATENATE(H1512,"_ ")),I1512,". ",IF(J1512="","",CONCATENATE(J1512,"_ ")),M1512,IF(J1512="","",CONCATENATE(". ",N1512)))</f>
        <v>Line Item. Warranty_ Party. Party</v>
      </c>
      <c r="H1512" s="15"/>
      <c r="I1512" s="15" t="s">
        <v>2689</v>
      </c>
      <c r="J1512" s="15" t="s">
        <v>558</v>
      </c>
      <c r="K1512" s="15"/>
      <c r="L1512" s="15"/>
      <c r="M1512" s="15" t="str">
        <f aca="false">CONCATENATE(IF(Q1512="","",CONCATENATE(Q1512,"_ ")),R1512)</f>
        <v>Party</v>
      </c>
      <c r="N1512" s="15" t="str">
        <f aca="false">M1512</f>
        <v>Party</v>
      </c>
      <c r="O1512" s="15"/>
      <c r="P1512" s="15"/>
      <c r="Q1512" s="15"/>
      <c r="R1512" s="15" t="s">
        <v>224</v>
      </c>
      <c r="S1512" s="15" t="s">
        <v>37</v>
      </c>
      <c r="T1512" s="15"/>
      <c r="U1512" s="15" t="s">
        <v>25</v>
      </c>
      <c r="V1512" s="15"/>
    </row>
    <row r="1513" customFormat="false" ht="14.15" hidden="false" customHeight="true" outlineLevel="0" collapsed="false">
      <c r="A1513" s="12" t="str">
        <f aca="false">SUBSTITUTE(SUBSTITUTE(CONCATENATE(J1513,IF(M1513="Identifier","ID",M1513))," ",""),"_","")</f>
        <v>TaxTotal</v>
      </c>
      <c r="B1513" s="13"/>
      <c r="C1513" s="14" t="s">
        <v>79</v>
      </c>
      <c r="D1513" s="15" t="s">
        <v>2728</v>
      </c>
      <c r="E1513" s="15"/>
      <c r="F1513" s="15"/>
      <c r="G1513" s="15" t="str">
        <f aca="false">CONCATENATE(IF(H1513="","",CONCATENATE(H1513,"_ ")),I1513,". ",IF(J1513="","",CONCATENATE(J1513,"_ ")),M1513,IF(J1513="","",CONCATENATE(". ",N1513)))</f>
        <v>Line Item. Tax Total</v>
      </c>
      <c r="H1513" s="15"/>
      <c r="I1513" s="15" t="s">
        <v>2689</v>
      </c>
      <c r="J1513" s="15"/>
      <c r="K1513" s="15"/>
      <c r="L1513" s="15"/>
      <c r="M1513" s="15" t="str">
        <f aca="false">CONCATENATE(IF(Q1513="","",CONCATENATE(Q1513,"_ ")),R1513)</f>
        <v>Tax Total</v>
      </c>
      <c r="N1513" s="15" t="str">
        <f aca="false">M1513</f>
        <v>Tax Total</v>
      </c>
      <c r="O1513" s="15"/>
      <c r="P1513" s="15"/>
      <c r="Q1513" s="15"/>
      <c r="R1513" s="15" t="s">
        <v>205</v>
      </c>
      <c r="S1513" s="15" t="s">
        <v>37</v>
      </c>
      <c r="T1513" s="15"/>
      <c r="U1513" s="15" t="s">
        <v>25</v>
      </c>
      <c r="V1513" s="15"/>
    </row>
    <row r="1514" customFormat="false" ht="14.15" hidden="false" customHeight="true" outlineLevel="0" collapsed="false">
      <c r="A1514" s="12" t="str">
        <f aca="false">SUBSTITUTE(SUBSTITUTE(CONCATENATE(J1514,IF(M1514="Identifier","ID",M1514))," ",""),"_","")</f>
        <v>ItemPriceExtension</v>
      </c>
      <c r="B1514" s="13"/>
      <c r="C1514" s="14" t="s">
        <v>33</v>
      </c>
      <c r="D1514" s="15" t="s">
        <v>2729</v>
      </c>
      <c r="E1514" s="15"/>
      <c r="F1514" s="15"/>
      <c r="G1514" s="15" t="str">
        <f aca="false">CONCATENATE(IF(H1514="","",CONCATENATE(H1514,"_ ")),I1514,". ",IF(J1514="","",CONCATENATE(J1514,"_ ")),M1514,IF(J1514="","",CONCATENATE(". ",N1514)))</f>
        <v>Line Item. Item_ Price Extension. Price Extension</v>
      </c>
      <c r="H1514" s="15"/>
      <c r="I1514" s="15" t="s">
        <v>2689</v>
      </c>
      <c r="J1514" s="15" t="s">
        <v>526</v>
      </c>
      <c r="K1514" s="15"/>
      <c r="L1514" s="15"/>
      <c r="M1514" s="15" t="str">
        <f aca="false">CONCATENATE(IF(Q1514="","",CONCATENATE(Q1514,"_ ")),R1514)</f>
        <v>Price Extension</v>
      </c>
      <c r="N1514" s="15" t="str">
        <f aca="false">M1514</f>
        <v>Price Extension</v>
      </c>
      <c r="O1514" s="15"/>
      <c r="P1514" s="15"/>
      <c r="Q1514" s="15"/>
      <c r="R1514" s="15" t="s">
        <v>1400</v>
      </c>
      <c r="S1514" s="15" t="s">
        <v>37</v>
      </c>
      <c r="T1514" s="15"/>
      <c r="U1514" s="15" t="s">
        <v>25</v>
      </c>
      <c r="V1514" s="15"/>
    </row>
    <row r="1515" customFormat="false" ht="14.15" hidden="false" customHeight="true" outlineLevel="0" collapsed="false">
      <c r="A1515" s="12" t="str">
        <f aca="false">SUBSTITUTE(SUBSTITUTE(CONCATENATE(J1515,IF(M1515="Identifier","ID",M1515))," ",""),"_","")</f>
        <v>LineReference</v>
      </c>
      <c r="B1515" s="13"/>
      <c r="C1515" s="14" t="s">
        <v>79</v>
      </c>
      <c r="D1515" s="15" t="s">
        <v>2730</v>
      </c>
      <c r="E1515" s="15"/>
      <c r="F1515" s="15"/>
      <c r="G1515" s="15" t="str">
        <f aca="false">CONCATENATE(IF(H1515="","",CONCATENATE(H1515,"_ ")),I1515,". ",IF(J1515="","",CONCATENATE(J1515,"_ ")),M1515,IF(J1515="","",CONCATENATE(". ",N1515)))</f>
        <v>Line Item. Line Reference</v>
      </c>
      <c r="H1515" s="15"/>
      <c r="I1515" s="15" t="s">
        <v>2689</v>
      </c>
      <c r="J1515" s="15"/>
      <c r="K1515" s="15"/>
      <c r="L1515" s="15"/>
      <c r="M1515" s="15" t="str">
        <f aca="false">CONCATENATE(IF(Q1515="","",CONCATENATE(Q1515,"_ ")),R1515)</f>
        <v>Line Reference</v>
      </c>
      <c r="N1515" s="15" t="str">
        <f aca="false">M1515</f>
        <v>Line Reference</v>
      </c>
      <c r="O1515" s="15"/>
      <c r="P1515" s="15"/>
      <c r="Q1515" s="15"/>
      <c r="R1515" s="15" t="s">
        <v>595</v>
      </c>
      <c r="S1515" s="15" t="s">
        <v>37</v>
      </c>
      <c r="T1515" s="15"/>
      <c r="U1515" s="15" t="s">
        <v>25</v>
      </c>
      <c r="V1515" s="15"/>
    </row>
    <row r="1516" customFormat="false" ht="14.15" hidden="false" customHeight="true" outlineLevel="0" collapsed="false">
      <c r="A1516" s="5" t="str">
        <f aca="false">SUBSTITUTE(CONCATENATE(H1516,I1516)," ","")</f>
        <v>LineReference</v>
      </c>
      <c r="B1516" s="6"/>
      <c r="C1516" s="6"/>
      <c r="D1516" s="6" t="s">
        <v>2731</v>
      </c>
      <c r="E1516" s="6"/>
      <c r="F1516" s="6"/>
      <c r="G1516" s="5" t="str">
        <f aca="false">CONCATENATE(IF(H1516="","",CONCATENATE(H1516,"_ ")),I1516,". Details")</f>
        <v>Line Reference. Details</v>
      </c>
      <c r="H1516" s="6"/>
      <c r="I1516" s="6" t="s">
        <v>595</v>
      </c>
      <c r="J1516" s="6"/>
      <c r="K1516" s="6"/>
      <c r="L1516" s="6"/>
      <c r="M1516" s="6"/>
      <c r="N1516" s="6"/>
      <c r="O1516" s="6"/>
      <c r="P1516" s="6"/>
      <c r="Q1516" s="6"/>
      <c r="R1516" s="6"/>
      <c r="S1516" s="6" t="s">
        <v>24</v>
      </c>
      <c r="T1516" s="6"/>
      <c r="U1516" s="6" t="s">
        <v>61</v>
      </c>
      <c r="V1516" s="6"/>
    </row>
    <row r="1517" customFormat="false" ht="14.15" hidden="false" customHeight="true" outlineLevel="0" collapsed="false">
      <c r="A1517" s="7" t="str">
        <f aca="false">SUBSTITUTE(CONCATENATE(J1517,K1517,IF(L1517="Identifier","ID",IF(AND(L1517="Text",OR(J1517&lt;&gt;"",K1517&lt;&gt;"")),"",L1517)),IF(AND(N1517&lt;&gt;"Text",L1517&lt;&gt;N1517,NOT(AND(L1517="URI",N1517="Identifier")),NOT(AND(L1517="UUID",N1517="Identifier")),NOT(AND(L1517="OID",N1517="Identifier"))),IF(N1517="Identifier","ID",N1517),""))," ","")</f>
        <v>LineID</v>
      </c>
      <c r="B1517" s="8"/>
      <c r="C1517" s="9" t="s">
        <v>26</v>
      </c>
      <c r="D1517" s="10" t="s">
        <v>2732</v>
      </c>
      <c r="E1517" s="10"/>
      <c r="F1517" s="10"/>
      <c r="G1517" s="10" t="str">
        <f aca="false">CONCATENATE(IF(H1517="","",CONCATENATE(H1517,"_ ")),I1517,". ",IF(J1517="","",CONCATENATE(J1517,"_ ")),M1517,IF(OR(J1517&lt;&gt;"",M1517&lt;&gt;N1517),CONCATENATE(". ",N1517),""))</f>
        <v>Line Reference. Line Identifier. Identifier</v>
      </c>
      <c r="H1517" s="10"/>
      <c r="I1517" s="10" t="s">
        <v>595</v>
      </c>
      <c r="J1517" s="10"/>
      <c r="K1517" s="10" t="s">
        <v>158</v>
      </c>
      <c r="L1517" s="10" t="s">
        <v>28</v>
      </c>
      <c r="M1517" s="11" t="str">
        <f aca="false">IF(K1517&lt;&gt;"",CONCATENATE(K1517," ",L1517),L1517)</f>
        <v>Line Identifier</v>
      </c>
      <c r="N1517" s="10" t="s">
        <v>28</v>
      </c>
      <c r="O1517" s="10"/>
      <c r="P1517" s="10" t="str">
        <f aca="false">IF(O1517&lt;&gt;"",CONCATENATE(O1517,"_ ",N1517,". Type"),CONCATENATE(N1517,". Type"))</f>
        <v>Identifier. Type</v>
      </c>
      <c r="Q1517" s="10"/>
      <c r="R1517" s="10"/>
      <c r="S1517" s="10" t="s">
        <v>29</v>
      </c>
      <c r="T1517" s="10"/>
      <c r="U1517" s="10" t="s">
        <v>61</v>
      </c>
      <c r="V1517" s="10"/>
    </row>
    <row r="1518" customFormat="false" ht="14.15" hidden="false" customHeight="true" outlineLevel="0" collapsed="false">
      <c r="A1518" s="7" t="str">
        <f aca="false">SUBSTITUTE(CONCATENATE(J1518,K1518,IF(L1518="Identifier","ID",IF(AND(L1518="Text",OR(J1518&lt;&gt;"",K1518&lt;&gt;"")),"",L1518)),IF(AND(N1518&lt;&gt;"Text",L1518&lt;&gt;N1518,NOT(AND(L1518="URI",N1518="Identifier")),NOT(AND(L1518="UUID",N1518="Identifier")),NOT(AND(L1518="OID",N1518="Identifier"))),IF(N1518="Identifier","ID",N1518),""))," ","")</f>
        <v>UUID</v>
      </c>
      <c r="B1518" s="8"/>
      <c r="C1518" s="9" t="s">
        <v>33</v>
      </c>
      <c r="D1518" s="10" t="s">
        <v>2733</v>
      </c>
      <c r="E1518" s="10"/>
      <c r="F1518" s="10"/>
      <c r="G1518" s="10" t="str">
        <f aca="false">CONCATENATE(IF(H1518="","",CONCATENATE(H1518,"_ ")),I1518,". ",IF(J1518="","",CONCATENATE(J1518,"_ ")),M1518,IF(OR(J1518&lt;&gt;"",M1518&lt;&gt;N1518),CONCATENATE(". ",N1518),""))</f>
        <v>Line Reference. UUID. Identifier</v>
      </c>
      <c r="H1518" s="10"/>
      <c r="I1518" s="10" t="s">
        <v>595</v>
      </c>
      <c r="J1518" s="10"/>
      <c r="K1518" s="10"/>
      <c r="L1518" s="10" t="s">
        <v>612</v>
      </c>
      <c r="M1518" s="11" t="str">
        <f aca="false">IF(K1518&lt;&gt;"",CONCATENATE(K1518," ",L1518),L1518)</f>
        <v>UUID</v>
      </c>
      <c r="N1518" s="10" t="s">
        <v>28</v>
      </c>
      <c r="O1518" s="10"/>
      <c r="P1518" s="10" t="str">
        <f aca="false">IF(O1518&lt;&gt;"",CONCATENATE(O1518,"_ ",N1518,". Type"),CONCATENATE(N1518,". Type"))</f>
        <v>Identifier. Type</v>
      </c>
      <c r="Q1518" s="10"/>
      <c r="R1518" s="10"/>
      <c r="S1518" s="10" t="s">
        <v>29</v>
      </c>
      <c r="T1518" s="10"/>
      <c r="U1518" s="10" t="s">
        <v>61</v>
      </c>
      <c r="V1518" s="10" t="s">
        <v>613</v>
      </c>
    </row>
    <row r="1519" customFormat="false" ht="14.15" hidden="false" customHeight="true" outlineLevel="0" collapsed="false">
      <c r="A1519" s="7" t="str">
        <f aca="false">SUBSTITUTE(CONCATENATE(J1519,K1519,IF(L1519="Identifier","ID",IF(AND(L1519="Text",OR(J1519&lt;&gt;"",K1519&lt;&gt;"")),"",L1519)),IF(AND(N1519&lt;&gt;"Text",L1519&lt;&gt;N1519,NOT(AND(L1519="URI",N1519="Identifier")),NOT(AND(L1519="UUID",N1519="Identifier")),NOT(AND(L1519="OID",N1519="Identifier"))),IF(N1519="Identifier","ID",N1519),""))," ","")</f>
        <v>LineStatusCode</v>
      </c>
      <c r="B1519" s="8"/>
      <c r="C1519" s="9" t="s">
        <v>33</v>
      </c>
      <c r="D1519" s="10" t="s">
        <v>2734</v>
      </c>
      <c r="E1519" s="10"/>
      <c r="F1519" s="10"/>
      <c r="G1519" s="10" t="str">
        <f aca="false">CONCATENATE(IF(H1519="","",CONCATENATE(H1519,"_ ")),I1519,". ",IF(J1519="","",CONCATENATE(J1519,"_ ")),M1519,IF(OR(J1519&lt;&gt;"",M1519&lt;&gt;N1519),CONCATENATE(". ",N1519),""))</f>
        <v>Line Reference. Line Status Code. Code</v>
      </c>
      <c r="H1519" s="10"/>
      <c r="I1519" s="10" t="s">
        <v>595</v>
      </c>
      <c r="J1519" s="10"/>
      <c r="K1519" s="10" t="s">
        <v>1605</v>
      </c>
      <c r="L1519" s="10" t="s">
        <v>32</v>
      </c>
      <c r="M1519" s="11" t="str">
        <f aca="false">IF(K1519&lt;&gt;"",CONCATENATE(K1519," ",L1519),L1519)</f>
        <v>Line Status Code</v>
      </c>
      <c r="N1519" s="10" t="s">
        <v>32</v>
      </c>
      <c r="O1519" s="10" t="s">
        <v>1605</v>
      </c>
      <c r="P1519" s="10" t="str">
        <f aca="false">IF(O1519&lt;&gt;"",CONCATENATE(O1519,"_ ",N1519,". Type"),CONCATENATE(N1519,". Type"))</f>
        <v>Line Status_ Code. Type</v>
      </c>
      <c r="Q1519" s="10"/>
      <c r="R1519" s="10"/>
      <c r="S1519" s="10" t="s">
        <v>29</v>
      </c>
      <c r="T1519" s="10"/>
      <c r="U1519" s="10" t="s">
        <v>61</v>
      </c>
      <c r="V1519" s="10"/>
    </row>
    <row r="1520" customFormat="false" ht="14.15" hidden="false" customHeight="true" outlineLevel="0" collapsed="false">
      <c r="A1520" s="12" t="str">
        <f aca="false">SUBSTITUTE(SUBSTITUTE(CONCATENATE(J1520,IF(M1520="Identifier","ID",M1520))," ",""),"_","")</f>
        <v>DocumentReference</v>
      </c>
      <c r="B1520" s="13"/>
      <c r="C1520" s="14" t="s">
        <v>33</v>
      </c>
      <c r="D1520" s="15" t="s">
        <v>2735</v>
      </c>
      <c r="E1520" s="15"/>
      <c r="F1520" s="15"/>
      <c r="G1520" s="15" t="str">
        <f aca="false">CONCATENATE(IF(H1520="","",CONCATENATE(H1520,"_ ")),I1520,". ",IF(J1520="","",CONCATENATE(J1520,"_ ")),M1520,IF(J1520="","",CONCATENATE(". ",N1520)))</f>
        <v>Line Reference. Document Reference</v>
      </c>
      <c r="H1520" s="15"/>
      <c r="I1520" s="15" t="s">
        <v>595</v>
      </c>
      <c r="J1520" s="15"/>
      <c r="K1520" s="15"/>
      <c r="L1520" s="15"/>
      <c r="M1520" s="15" t="str">
        <f aca="false">CONCATENATE(IF(Q1520="","",CONCATENATE(Q1520,"_ ")),R1520)</f>
        <v>Document Reference</v>
      </c>
      <c r="N1520" s="15" t="str">
        <f aca="false">M1520</f>
        <v>Document Reference</v>
      </c>
      <c r="O1520" s="15"/>
      <c r="P1520" s="15"/>
      <c r="Q1520" s="15"/>
      <c r="R1520" s="15" t="s">
        <v>417</v>
      </c>
      <c r="S1520" s="15" t="s">
        <v>37</v>
      </c>
      <c r="T1520" s="15"/>
      <c r="U1520" s="15" t="s">
        <v>61</v>
      </c>
      <c r="V1520" s="15"/>
    </row>
    <row r="1521" customFormat="false" ht="14.15" hidden="false" customHeight="true" outlineLevel="0" collapsed="false">
      <c r="A1521" s="5" t="str">
        <f aca="false">SUBSTITUTE(CONCATENATE(H1521,I1521)," ","")</f>
        <v>LineResponse</v>
      </c>
      <c r="B1521" s="6"/>
      <c r="C1521" s="6"/>
      <c r="D1521" s="6" t="s">
        <v>2736</v>
      </c>
      <c r="E1521" s="6"/>
      <c r="F1521" s="6"/>
      <c r="G1521" s="5" t="str">
        <f aca="false">CONCATENATE(IF(H1521="","",CONCATENATE(H1521,"_ ")),I1521,". Details")</f>
        <v>Line Response. Details</v>
      </c>
      <c r="H1521" s="6"/>
      <c r="I1521" s="6" t="s">
        <v>1737</v>
      </c>
      <c r="J1521" s="6"/>
      <c r="K1521" s="6"/>
      <c r="L1521" s="6"/>
      <c r="M1521" s="6"/>
      <c r="N1521" s="6"/>
      <c r="O1521" s="6"/>
      <c r="P1521" s="6"/>
      <c r="Q1521" s="6"/>
      <c r="R1521" s="6"/>
      <c r="S1521" s="6" t="s">
        <v>24</v>
      </c>
      <c r="T1521" s="6"/>
      <c r="U1521" s="6" t="s">
        <v>61</v>
      </c>
      <c r="V1521" s="6"/>
    </row>
    <row r="1522" customFormat="false" ht="14.15" hidden="false" customHeight="true" outlineLevel="0" collapsed="false">
      <c r="A1522" s="12" t="str">
        <f aca="false">SUBSTITUTE(SUBSTITUTE(CONCATENATE(J1522,IF(M1522="Identifier","ID",M1522))," ",""),"_","")</f>
        <v>LineReference</v>
      </c>
      <c r="B1522" s="13"/>
      <c r="C1522" s="14" t="s">
        <v>26</v>
      </c>
      <c r="D1522" s="15" t="s">
        <v>2737</v>
      </c>
      <c r="E1522" s="15"/>
      <c r="F1522" s="15"/>
      <c r="G1522" s="15" t="str">
        <f aca="false">CONCATENATE(IF(H1522="","",CONCATENATE(H1522,"_ ")),I1522,". ",IF(J1522="","",CONCATENATE(J1522,"_ ")),M1522,IF(J1522="","",CONCATENATE(". ",N1522)))</f>
        <v>Line Response. Line Reference</v>
      </c>
      <c r="H1522" s="15"/>
      <c r="I1522" s="15" t="s">
        <v>1737</v>
      </c>
      <c r="J1522" s="15"/>
      <c r="K1522" s="15"/>
      <c r="L1522" s="15"/>
      <c r="M1522" s="15" t="str">
        <f aca="false">CONCATENATE(IF(Q1522="","",CONCATENATE(Q1522,"_ ")),R1522)</f>
        <v>Line Reference</v>
      </c>
      <c r="N1522" s="15" t="str">
        <f aca="false">M1522</f>
        <v>Line Reference</v>
      </c>
      <c r="O1522" s="15"/>
      <c r="P1522" s="15"/>
      <c r="Q1522" s="15"/>
      <c r="R1522" s="15" t="s">
        <v>595</v>
      </c>
      <c r="S1522" s="15" t="s">
        <v>37</v>
      </c>
      <c r="T1522" s="15"/>
      <c r="U1522" s="15" t="s">
        <v>61</v>
      </c>
      <c r="V1522" s="15"/>
    </row>
    <row r="1523" customFormat="false" ht="14.15" hidden="false" customHeight="true" outlineLevel="0" collapsed="false">
      <c r="A1523" s="12" t="str">
        <f aca="false">SUBSTITUTE(SUBSTITUTE(CONCATENATE(J1523,IF(M1523="Identifier","ID",M1523))," ",""),"_","")</f>
        <v>Response</v>
      </c>
      <c r="B1523" s="13"/>
      <c r="C1523" s="14" t="s">
        <v>49</v>
      </c>
      <c r="D1523" s="15" t="s">
        <v>2738</v>
      </c>
      <c r="E1523" s="15"/>
      <c r="F1523" s="15"/>
      <c r="G1523" s="15" t="str">
        <f aca="false">CONCATENATE(IF(H1523="","",CONCATENATE(H1523,"_ ")),I1523,". ",IF(J1523="","",CONCATENATE(J1523,"_ ")),M1523,IF(J1523="","",CONCATENATE(". ",N1523)))</f>
        <v>Line Response. Response</v>
      </c>
      <c r="H1523" s="15"/>
      <c r="I1523" s="15" t="s">
        <v>1737</v>
      </c>
      <c r="J1523" s="15"/>
      <c r="K1523" s="15"/>
      <c r="L1523" s="15"/>
      <c r="M1523" s="15" t="str">
        <f aca="false">CONCATENATE(IF(Q1523="","",CONCATENATE(Q1523,"_ ")),R1523)</f>
        <v>Response</v>
      </c>
      <c r="N1523" s="15" t="str">
        <f aca="false">M1523</f>
        <v>Response</v>
      </c>
      <c r="O1523" s="15"/>
      <c r="P1523" s="15"/>
      <c r="Q1523" s="15"/>
      <c r="R1523" s="15" t="s">
        <v>1360</v>
      </c>
      <c r="S1523" s="15" t="s">
        <v>37</v>
      </c>
      <c r="T1523" s="15"/>
      <c r="U1523" s="15" t="s">
        <v>61</v>
      </c>
      <c r="V1523" s="15"/>
    </row>
    <row r="1524" customFormat="false" ht="14.15" hidden="false" customHeight="true" outlineLevel="0" collapsed="false">
      <c r="A1524" s="5" t="str">
        <f aca="false">SUBSTITUTE(CONCATENATE(H1524,I1524)," ","")</f>
        <v>Location</v>
      </c>
      <c r="B1524" s="6"/>
      <c r="C1524" s="6"/>
      <c r="D1524" s="6" t="s">
        <v>2739</v>
      </c>
      <c r="E1524" s="6"/>
      <c r="F1524" s="6"/>
      <c r="G1524" s="5" t="str">
        <f aca="false">CONCATENATE(IF(H1524="","",CONCATENATE(H1524,"_ ")),I1524,". Details")</f>
        <v>Location. Details</v>
      </c>
      <c r="H1524" s="6"/>
      <c r="I1524" s="6" t="s">
        <v>46</v>
      </c>
      <c r="J1524" s="6"/>
      <c r="K1524" s="6"/>
      <c r="L1524" s="6"/>
      <c r="M1524" s="6"/>
      <c r="N1524" s="6"/>
      <c r="O1524" s="6"/>
      <c r="P1524" s="6"/>
      <c r="Q1524" s="6"/>
      <c r="R1524" s="6"/>
      <c r="S1524" s="6" t="s">
        <v>24</v>
      </c>
      <c r="T1524" s="6"/>
      <c r="U1524" s="6" t="s">
        <v>61</v>
      </c>
      <c r="V1524" s="6"/>
    </row>
    <row r="1525" customFormat="false" ht="14.15" hidden="false" customHeight="true" outlineLevel="0" collapsed="false">
      <c r="A1525" s="7" t="str">
        <f aca="false">SUBSTITUTE(CONCATENATE(J1525,K1525,IF(L1525="Identifier","ID",IF(AND(L1525="Text",OR(J1525&lt;&gt;"",K1525&lt;&gt;"")),"",L1525)),IF(AND(N1525&lt;&gt;"Text",L1525&lt;&gt;N1525,NOT(AND(L1525="URI",N1525="Identifier")),NOT(AND(L1525="UUID",N1525="Identifier")),NOT(AND(L1525="OID",N1525="Identifier"))),IF(N1525="Identifier","ID",N1525),""))," ","")</f>
        <v>ID</v>
      </c>
      <c r="B1525" s="8"/>
      <c r="C1525" s="9" t="s">
        <v>33</v>
      </c>
      <c r="D1525" s="10" t="s">
        <v>2740</v>
      </c>
      <c r="E1525" s="10"/>
      <c r="F1525" s="10" t="s">
        <v>1535</v>
      </c>
      <c r="G1525" s="10" t="str">
        <f aca="false">CONCATENATE(IF(H1525="","",CONCATENATE(H1525,"_ ")),I1525,". ",IF(J1525="","",CONCATENATE(J1525,"_ ")),M1525,IF(OR(J1525&lt;&gt;"",M1525&lt;&gt;N1525),CONCATENATE(". ",N1525),""))</f>
        <v>Location. Identifier</v>
      </c>
      <c r="H1525" s="10"/>
      <c r="I1525" s="10" t="s">
        <v>46</v>
      </c>
      <c r="J1525" s="10"/>
      <c r="K1525" s="10"/>
      <c r="L1525" s="10" t="s">
        <v>28</v>
      </c>
      <c r="M1525" s="11" t="str">
        <f aca="false">IF(K1525&lt;&gt;"",CONCATENATE(K1525," ",L1525),L1525)</f>
        <v>Identifier</v>
      </c>
      <c r="N1525" s="10" t="s">
        <v>28</v>
      </c>
      <c r="O1525" s="10"/>
      <c r="P1525" s="10" t="str">
        <f aca="false">IF(O1525&lt;&gt;"",CONCATENATE(O1525,"_ ",N1525,". Type"),CONCATENATE(N1525,". Type"))</f>
        <v>Identifier. Type</v>
      </c>
      <c r="Q1525" s="10"/>
      <c r="R1525" s="10"/>
      <c r="S1525" s="10" t="s">
        <v>29</v>
      </c>
      <c r="T1525" s="10"/>
      <c r="U1525" s="10" t="s">
        <v>61</v>
      </c>
      <c r="V1525" s="10"/>
    </row>
    <row r="1526" customFormat="false" ht="14.15" hidden="false" customHeight="true" outlineLevel="0" collapsed="false">
      <c r="A1526" s="7" t="str">
        <f aca="false">SUBSTITUTE(CONCATENATE(J1526,K1526,IF(L1526="Identifier","ID",IF(AND(L1526="Text",OR(J1526&lt;&gt;"",K1526&lt;&gt;"")),"",L1526)),IF(AND(N1526&lt;&gt;"Text",L1526&lt;&gt;N1526,NOT(AND(L1526="URI",N1526="Identifier")),NOT(AND(L1526="UUID",N1526="Identifier")),NOT(AND(L1526="OID",N1526="Identifier"))),IF(N1526="Identifier","ID",N1526),""))," ","")</f>
        <v>Description</v>
      </c>
      <c r="B1526" s="8"/>
      <c r="C1526" s="9" t="s">
        <v>79</v>
      </c>
      <c r="D1526" s="10" t="s">
        <v>2741</v>
      </c>
      <c r="E1526" s="10"/>
      <c r="F1526" s="10"/>
      <c r="G1526" s="10" t="str">
        <f aca="false">CONCATENATE(IF(H1526="","",CONCATENATE(H1526,"_ ")),I1526,". ",IF(J1526="","",CONCATENATE(J1526,"_ ")),M1526,IF(OR(J1526&lt;&gt;"",M1526&lt;&gt;N1526),CONCATENATE(". ",N1526),""))</f>
        <v>Location. Description. Text</v>
      </c>
      <c r="H1526" s="10"/>
      <c r="I1526" s="10" t="s">
        <v>46</v>
      </c>
      <c r="J1526" s="10"/>
      <c r="K1526" s="10"/>
      <c r="L1526" s="10" t="s">
        <v>99</v>
      </c>
      <c r="M1526" s="11" t="str">
        <f aca="false">IF(K1526&lt;&gt;"",CONCATENATE(K1526," ",L1526),L1526)</f>
        <v>Description</v>
      </c>
      <c r="N1526" s="10" t="s">
        <v>58</v>
      </c>
      <c r="O1526" s="10"/>
      <c r="P1526" s="10" t="str">
        <f aca="false">IF(O1526&lt;&gt;"",CONCATENATE(O1526,"_ ",N1526,". Type"),CONCATENATE(N1526,". Type"))</f>
        <v>Text. Type</v>
      </c>
      <c r="Q1526" s="10"/>
      <c r="R1526" s="10"/>
      <c r="S1526" s="10" t="s">
        <v>29</v>
      </c>
      <c r="T1526" s="10"/>
      <c r="U1526" s="10" t="s">
        <v>61</v>
      </c>
      <c r="V1526" s="10"/>
    </row>
    <row r="1527" customFormat="false" ht="14.15" hidden="false" customHeight="true" outlineLevel="0" collapsed="false">
      <c r="A1527" s="7" t="str">
        <f aca="false">SUBSTITUTE(CONCATENATE(J1527,K1527,IF(L1527="Identifier","ID",IF(AND(L1527="Text",OR(J1527&lt;&gt;"",K1527&lt;&gt;"")),"",L1527)),IF(AND(N1527&lt;&gt;"Text",L1527&lt;&gt;N1527,NOT(AND(L1527="URI",N1527="Identifier")),NOT(AND(L1527="UUID",N1527="Identifier")),NOT(AND(L1527="OID",N1527="Identifier"))),IF(N1527="Identifier","ID",N1527),""))," ","")</f>
        <v>Conditions</v>
      </c>
      <c r="B1527" s="8"/>
      <c r="C1527" s="9" t="s">
        <v>79</v>
      </c>
      <c r="D1527" s="10" t="s">
        <v>2742</v>
      </c>
      <c r="E1527" s="10"/>
      <c r="F1527" s="10"/>
      <c r="G1527" s="10" t="str">
        <f aca="false">CONCATENATE(IF(H1527="","",CONCATENATE(H1527,"_ ")),I1527,". ",IF(J1527="","",CONCATENATE(J1527,"_ ")),M1527,IF(OR(J1527&lt;&gt;"",M1527&lt;&gt;N1527),CONCATENATE(". ",N1527),""))</f>
        <v>Location. Conditions. Text</v>
      </c>
      <c r="H1527" s="10"/>
      <c r="I1527" s="10" t="s">
        <v>46</v>
      </c>
      <c r="J1527" s="10"/>
      <c r="K1527" s="10"/>
      <c r="L1527" s="10" t="s">
        <v>277</v>
      </c>
      <c r="M1527" s="11" t="str">
        <f aca="false">IF(K1527&lt;&gt;"",CONCATENATE(K1527," ",L1527),L1527)</f>
        <v>Conditions</v>
      </c>
      <c r="N1527" s="10" t="s">
        <v>58</v>
      </c>
      <c r="O1527" s="10"/>
      <c r="P1527" s="10" t="str">
        <f aca="false">IF(O1527&lt;&gt;"",CONCATENATE(O1527,"_ ",N1527,". Type"),CONCATENATE(N1527,". Type"))</f>
        <v>Text. Type</v>
      </c>
      <c r="Q1527" s="10"/>
      <c r="R1527" s="10"/>
      <c r="S1527" s="10" t="s">
        <v>29</v>
      </c>
      <c r="T1527" s="10"/>
      <c r="U1527" s="10" t="s">
        <v>61</v>
      </c>
      <c r="V1527" s="10"/>
    </row>
    <row r="1528" customFormat="false" ht="14.15" hidden="false" customHeight="true" outlineLevel="0" collapsed="false">
      <c r="A1528" s="7" t="str">
        <f aca="false">SUBSTITUTE(CONCATENATE(J1528,K1528,IF(L1528="Identifier","ID",IF(AND(L1528="Text",OR(J1528&lt;&gt;"",K1528&lt;&gt;"")),"",L1528)),IF(AND(N1528&lt;&gt;"Text",L1528&lt;&gt;N1528,NOT(AND(L1528="URI",N1528="Identifier")),NOT(AND(L1528="UUID",N1528="Identifier")),NOT(AND(L1528="OID",N1528="Identifier"))),IF(N1528="Identifier","ID",N1528),""))," ","")</f>
        <v>CountrySubentity</v>
      </c>
      <c r="B1528" s="8"/>
      <c r="C1528" s="9" t="s">
        <v>33</v>
      </c>
      <c r="D1528" s="10" t="s">
        <v>2743</v>
      </c>
      <c r="E1528" s="10" t="s">
        <v>129</v>
      </c>
      <c r="F1528" s="10" t="s">
        <v>130</v>
      </c>
      <c r="G1528" s="10" t="str">
        <f aca="false">CONCATENATE(IF(H1528="","",CONCATENATE(H1528,"_ ")),I1528,". ",IF(J1528="","",CONCATENATE(J1528,"_ ")),M1528,IF(OR(J1528&lt;&gt;"",M1528&lt;&gt;N1528),CONCATENATE(". ",N1528),""))</f>
        <v>Location. Country Subentity. Text</v>
      </c>
      <c r="H1528" s="10"/>
      <c r="I1528" s="10" t="s">
        <v>46</v>
      </c>
      <c r="J1528" s="10"/>
      <c r="K1528" s="10" t="s">
        <v>131</v>
      </c>
      <c r="L1528" s="10" t="s">
        <v>132</v>
      </c>
      <c r="M1528" s="11" t="str">
        <f aca="false">IF(K1528&lt;&gt;"",CONCATENATE(K1528," ",L1528),L1528)</f>
        <v>Country Subentity</v>
      </c>
      <c r="N1528" s="10" t="s">
        <v>58</v>
      </c>
      <c r="O1528" s="10"/>
      <c r="P1528" s="10" t="str">
        <f aca="false">IF(O1528&lt;&gt;"",CONCATENATE(O1528,"_ ",N1528,". Type"),CONCATENATE(N1528,". Type"))</f>
        <v>Text. Type</v>
      </c>
      <c r="Q1528" s="10"/>
      <c r="R1528" s="10"/>
      <c r="S1528" s="10" t="s">
        <v>29</v>
      </c>
      <c r="T1528" s="10"/>
      <c r="U1528" s="10" t="s">
        <v>61</v>
      </c>
      <c r="V1528" s="10"/>
    </row>
    <row r="1529" customFormat="false" ht="14.15" hidden="false" customHeight="true" outlineLevel="0" collapsed="false">
      <c r="A1529" s="7" t="str">
        <f aca="false">SUBSTITUTE(CONCATENATE(J1529,K1529,IF(L1529="Identifier","ID",IF(AND(L1529="Text",OR(J1529&lt;&gt;"",K1529&lt;&gt;"")),"",L1529)),IF(AND(N1529&lt;&gt;"Text",L1529&lt;&gt;N1529,NOT(AND(L1529="URI",N1529="Identifier")),NOT(AND(L1529="UUID",N1529="Identifier")),NOT(AND(L1529="OID",N1529="Identifier"))),IF(N1529="Identifier","ID",N1529),""))," ","")</f>
        <v>CountrySubentityCode</v>
      </c>
      <c r="B1529" s="8"/>
      <c r="C1529" s="9" t="s">
        <v>33</v>
      </c>
      <c r="D1529" s="10" t="s">
        <v>2744</v>
      </c>
      <c r="E1529" s="10" t="s">
        <v>134</v>
      </c>
      <c r="F1529" s="10"/>
      <c r="G1529" s="10" t="str">
        <f aca="false">CONCATENATE(IF(H1529="","",CONCATENATE(H1529,"_ ")),I1529,". ",IF(J1529="","",CONCATENATE(J1529,"_ ")),M1529,IF(OR(J1529&lt;&gt;"",M1529&lt;&gt;N1529),CONCATENATE(". ",N1529),""))</f>
        <v>Location. Country Subentity Code. Code</v>
      </c>
      <c r="H1529" s="10"/>
      <c r="I1529" s="10" t="s">
        <v>46</v>
      </c>
      <c r="J1529" s="10"/>
      <c r="K1529" s="10" t="s">
        <v>135</v>
      </c>
      <c r="L1529" s="10" t="s">
        <v>32</v>
      </c>
      <c r="M1529" s="11" t="str">
        <f aca="false">IF(K1529&lt;&gt;"",CONCATENATE(K1529," ",L1529),L1529)</f>
        <v>Country Subentity Code</v>
      </c>
      <c r="N1529" s="10" t="s">
        <v>32</v>
      </c>
      <c r="O1529" s="10"/>
      <c r="P1529" s="10" t="str">
        <f aca="false">IF(O1529&lt;&gt;"",CONCATENATE(O1529,"_ ",N1529,". Type"),CONCATENATE(N1529,". Type"))</f>
        <v>Code. Type</v>
      </c>
      <c r="Q1529" s="10"/>
      <c r="R1529" s="10"/>
      <c r="S1529" s="10" t="s">
        <v>29</v>
      </c>
      <c r="T1529" s="10"/>
      <c r="U1529" s="10" t="s">
        <v>61</v>
      </c>
      <c r="V1529" s="10" t="s">
        <v>136</v>
      </c>
    </row>
    <row r="1530" customFormat="false" ht="14.15" hidden="false" customHeight="true" outlineLevel="0" collapsed="false">
      <c r="A1530" s="7" t="str">
        <f aca="false">SUBSTITUTE(CONCATENATE(J1530,K1530,IF(L1530="Identifier","ID",IF(AND(L1530="Text",OR(J1530&lt;&gt;"",K1530&lt;&gt;"")),"",L1530)),IF(AND(N1530&lt;&gt;"Text",L1530&lt;&gt;N1530,NOT(AND(L1530="URI",N1530="Identifier")),NOT(AND(L1530="UUID",N1530="Identifier")),NOT(AND(L1530="OID",N1530="Identifier"))),IF(N1530="Identifier","ID",N1530),""))," ","")</f>
        <v>LocationTypeCode</v>
      </c>
      <c r="B1530" s="8"/>
      <c r="C1530" s="9" t="s">
        <v>33</v>
      </c>
      <c r="D1530" s="10" t="s">
        <v>2745</v>
      </c>
      <c r="E1530" s="10"/>
      <c r="F1530" s="10"/>
      <c r="G1530" s="10" t="str">
        <f aca="false">CONCATENATE(IF(H1530="","",CONCATENATE(H1530,"_ ")),I1530,". ",IF(J1530="","",CONCATENATE(J1530,"_ ")),M1530,IF(OR(J1530&lt;&gt;"",M1530&lt;&gt;N1530),CONCATENATE(". ",N1530),""))</f>
        <v>Location. Location Type Code. Code</v>
      </c>
      <c r="H1530" s="10"/>
      <c r="I1530" s="10" t="s">
        <v>46</v>
      </c>
      <c r="J1530" s="10"/>
      <c r="K1530" s="10" t="s">
        <v>2746</v>
      </c>
      <c r="L1530" s="10" t="s">
        <v>32</v>
      </c>
      <c r="M1530" s="11" t="str">
        <f aca="false">IF(K1530&lt;&gt;"",CONCATENATE(K1530," ",L1530),L1530)</f>
        <v>Location Type Code</v>
      </c>
      <c r="N1530" s="10" t="s">
        <v>32</v>
      </c>
      <c r="O1530" s="10"/>
      <c r="P1530" s="10" t="str">
        <f aca="false">IF(O1530&lt;&gt;"",CONCATENATE(O1530,"_ ",N1530,". Type"),CONCATENATE(N1530,". Type"))</f>
        <v>Code. Type</v>
      </c>
      <c r="Q1530" s="10"/>
      <c r="R1530" s="10"/>
      <c r="S1530" s="10" t="s">
        <v>29</v>
      </c>
      <c r="T1530" s="10"/>
      <c r="U1530" s="10" t="s">
        <v>25</v>
      </c>
      <c r="V1530" s="10" t="s">
        <v>136</v>
      </c>
    </row>
    <row r="1531" customFormat="false" ht="14.15" hidden="false" customHeight="true" outlineLevel="0" collapsed="false">
      <c r="A1531" s="7" t="str">
        <f aca="false">SUBSTITUTE(CONCATENATE(J1531,K1531,IF(L1531="Identifier","ID",IF(AND(L1531="Text",OR(J1531&lt;&gt;"",K1531&lt;&gt;"")),"",L1531)),IF(AND(N1531&lt;&gt;"Text",L1531&lt;&gt;N1531,NOT(AND(L1531="URI",N1531="Identifier")),NOT(AND(L1531="UUID",N1531="Identifier")),NOT(AND(L1531="OID",N1531="Identifier"))),IF(N1531="Identifier","ID",N1531),""))," ","")</f>
        <v>InformationURI</v>
      </c>
      <c r="B1531" s="8"/>
      <c r="C1531" s="9" t="s">
        <v>33</v>
      </c>
      <c r="D1531" s="10" t="s">
        <v>2747</v>
      </c>
      <c r="E1531" s="10"/>
      <c r="F1531" s="10"/>
      <c r="G1531" s="10" t="str">
        <f aca="false">CONCATENATE(IF(H1531="","",CONCATENATE(H1531,"_ ")),I1531,". ",IF(J1531="","",CONCATENATE(J1531,"_ ")),M1531,IF(OR(J1531&lt;&gt;"",M1531&lt;&gt;N1531),CONCATENATE(". ",N1531),""))</f>
        <v>Location. Information_ URI. Identifier</v>
      </c>
      <c r="H1531" s="10"/>
      <c r="I1531" s="10" t="s">
        <v>46</v>
      </c>
      <c r="J1531" s="10" t="s">
        <v>559</v>
      </c>
      <c r="K1531" s="10"/>
      <c r="L1531" s="10" t="s">
        <v>281</v>
      </c>
      <c r="M1531" s="11" t="str">
        <f aca="false">IF(K1531&lt;&gt;"",CONCATENATE(K1531," ",L1531),L1531)</f>
        <v>URI</v>
      </c>
      <c r="N1531" s="10" t="s">
        <v>28</v>
      </c>
      <c r="O1531" s="10"/>
      <c r="P1531" s="10" t="str">
        <f aca="false">IF(O1531&lt;&gt;"",CONCATENATE(O1531,"_ ",N1531,". Type"),CONCATENATE(N1531,". Type"))</f>
        <v>Identifier. Type</v>
      </c>
      <c r="Q1531" s="10"/>
      <c r="R1531" s="10"/>
      <c r="S1531" s="10" t="s">
        <v>29</v>
      </c>
      <c r="T1531" s="10"/>
      <c r="U1531" s="10" t="s">
        <v>25</v>
      </c>
      <c r="V1531" s="10"/>
    </row>
    <row r="1532" customFormat="false" ht="14.15" hidden="false" customHeight="true" outlineLevel="0" collapsed="false">
      <c r="A1532" s="7" t="str">
        <f aca="false">SUBSTITUTE(CONCATENATE(J1532,K1532,IF(L1532="Identifier","ID",IF(AND(L1532="Text",OR(J1532&lt;&gt;"",K1532&lt;&gt;"")),"",L1532)),IF(AND(N1532&lt;&gt;"Text",L1532&lt;&gt;N1532,NOT(AND(L1532="URI",N1532="Identifier")),NOT(AND(L1532="UUID",N1532="Identifier")),NOT(AND(L1532="OID",N1532="Identifier"))),IF(N1532="Identifier","ID",N1532),""))," ","")</f>
        <v>Name</v>
      </c>
      <c r="B1532" s="8"/>
      <c r="C1532" s="9" t="s">
        <v>33</v>
      </c>
      <c r="D1532" s="10" t="s">
        <v>2748</v>
      </c>
      <c r="E1532" s="10"/>
      <c r="F1532" s="10" t="s">
        <v>2749</v>
      </c>
      <c r="G1532" s="10" t="str">
        <f aca="false">CONCATENATE(IF(H1532="","",CONCATENATE(H1532,"_ ")),I1532,". ",IF(J1532="","",CONCATENATE(J1532,"_ ")),M1532,IF(OR(J1532&lt;&gt;"",M1532&lt;&gt;N1532),CONCATENATE(". ",N1532),""))</f>
        <v>Location. Name</v>
      </c>
      <c r="H1532" s="10"/>
      <c r="I1532" s="10" t="s">
        <v>46</v>
      </c>
      <c r="J1532" s="10"/>
      <c r="K1532" s="10"/>
      <c r="L1532" s="10" t="s">
        <v>55</v>
      </c>
      <c r="M1532" s="11" t="str">
        <f aca="false">IF(K1532&lt;&gt;"",CONCATENATE(K1532," ",L1532),L1532)</f>
        <v>Name</v>
      </c>
      <c r="N1532" s="10" t="s">
        <v>55</v>
      </c>
      <c r="O1532" s="10"/>
      <c r="P1532" s="10" t="str">
        <f aca="false">IF(O1532&lt;&gt;"",CONCATENATE(O1532,"_ ",N1532,". Type"),CONCATENATE(N1532,". Type"))</f>
        <v>Name. Type</v>
      </c>
      <c r="Q1532" s="10"/>
      <c r="R1532" s="10"/>
      <c r="S1532" s="10" t="s">
        <v>29</v>
      </c>
      <c r="T1532" s="10"/>
      <c r="U1532" s="10" t="s">
        <v>25</v>
      </c>
      <c r="V1532" s="10"/>
    </row>
    <row r="1533" customFormat="false" ht="14.15" hidden="false" customHeight="true" outlineLevel="0" collapsed="false">
      <c r="A1533" s="12" t="str">
        <f aca="false">SUBSTITUTE(SUBSTITUTE(CONCATENATE(J1533,IF(M1533="Identifier","ID",M1533))," ",""),"_","")</f>
        <v>ValidityPeriod</v>
      </c>
      <c r="B1533" s="13"/>
      <c r="C1533" s="14" t="s">
        <v>79</v>
      </c>
      <c r="D1533" s="15" t="s">
        <v>2750</v>
      </c>
      <c r="E1533" s="15"/>
      <c r="F1533" s="15"/>
      <c r="G1533" s="15" t="str">
        <f aca="false">CONCATENATE(IF(H1533="","",CONCATENATE(H1533,"_ ")),I1533,". ",IF(J1533="","",CONCATENATE(J1533,"_ ")),M1533,IF(J1533="","",CONCATENATE(". ",N1533)))</f>
        <v>Location. Validity_ Period. Period</v>
      </c>
      <c r="H1533" s="15"/>
      <c r="I1533" s="15" t="s">
        <v>46</v>
      </c>
      <c r="J1533" s="15" t="s">
        <v>252</v>
      </c>
      <c r="K1533" s="15"/>
      <c r="L1533" s="15"/>
      <c r="M1533" s="15" t="str">
        <f aca="false">CONCATENATE(IF(Q1533="","",CONCATENATE(Q1533,"_ ")),R1533)</f>
        <v>Period</v>
      </c>
      <c r="N1533" s="15" t="str">
        <f aca="false">M1533</f>
        <v>Period</v>
      </c>
      <c r="O1533" s="15"/>
      <c r="P1533" s="15"/>
      <c r="Q1533" s="15"/>
      <c r="R1533" s="15" t="s">
        <v>43</v>
      </c>
      <c r="S1533" s="15" t="s">
        <v>37</v>
      </c>
      <c r="T1533" s="15"/>
      <c r="U1533" s="15" t="s">
        <v>61</v>
      </c>
      <c r="V1533" s="15"/>
    </row>
    <row r="1534" customFormat="false" ht="14.15" hidden="false" customHeight="true" outlineLevel="0" collapsed="false">
      <c r="A1534" s="12" t="str">
        <f aca="false">SUBSTITUTE(SUBSTITUTE(CONCATENATE(J1534,IF(M1534="Identifier","ID",M1534))," ",""),"_","")</f>
        <v>Address</v>
      </c>
      <c r="B1534" s="13"/>
      <c r="C1534" s="14" t="s">
        <v>33</v>
      </c>
      <c r="D1534" s="15" t="s">
        <v>2751</v>
      </c>
      <c r="E1534" s="15"/>
      <c r="F1534" s="15"/>
      <c r="G1534" s="15" t="str">
        <f aca="false">CONCATENATE(IF(H1534="","",CONCATENATE(H1534,"_ ")),I1534,". ",IF(J1534="","",CONCATENATE(J1534,"_ ")),M1534,IF(J1534="","",CONCATENATE(". ",N1534)))</f>
        <v>Location. Address</v>
      </c>
      <c r="H1534" s="15"/>
      <c r="I1534" s="15" t="s">
        <v>46</v>
      </c>
      <c r="J1534" s="15"/>
      <c r="K1534" s="15"/>
      <c r="L1534" s="15"/>
      <c r="M1534" s="15" t="str">
        <f aca="false">CONCATENATE(IF(Q1534="","",CONCATENATE(Q1534,"_ ")),R1534)</f>
        <v>Address</v>
      </c>
      <c r="N1534" s="15" t="str">
        <f aca="false">M1534</f>
        <v>Address</v>
      </c>
      <c r="O1534" s="15"/>
      <c r="P1534" s="15"/>
      <c r="Q1534" s="15"/>
      <c r="R1534" s="15" t="s">
        <v>60</v>
      </c>
      <c r="S1534" s="15" t="s">
        <v>37</v>
      </c>
      <c r="T1534" s="15"/>
      <c r="U1534" s="15" t="s">
        <v>61</v>
      </c>
      <c r="V1534" s="15"/>
    </row>
    <row r="1535" customFormat="false" ht="14.15" hidden="false" customHeight="true" outlineLevel="0" collapsed="false">
      <c r="A1535" s="12" t="str">
        <f aca="false">SUBSTITUTE(SUBSTITUTE(CONCATENATE(J1535,IF(M1535="Identifier","ID",M1535))," ",""),"_","")</f>
        <v>Storage</v>
      </c>
      <c r="B1535" s="13"/>
      <c r="C1535" s="14" t="s">
        <v>33</v>
      </c>
      <c r="D1535" s="15" t="s">
        <v>2752</v>
      </c>
      <c r="E1535" s="15"/>
      <c r="F1535" s="15"/>
      <c r="G1535" s="15" t="str">
        <f aca="false">CONCATENATE(IF(H1535="","",CONCATENATE(H1535,"_ ")),I1535,". ",IF(J1535="","",CONCATENATE(J1535,"_ ")),M1535,IF(J1535="","",CONCATENATE(". ",N1535)))</f>
        <v>Location. Storage</v>
      </c>
      <c r="H1535" s="15"/>
      <c r="I1535" s="15" t="s">
        <v>46</v>
      </c>
      <c r="J1535" s="15"/>
      <c r="K1535" s="15"/>
      <c r="L1535" s="15"/>
      <c r="M1535" s="15" t="str">
        <f aca="false">CONCATENATE(IF(Q1535="","",CONCATENATE(Q1535,"_ ")),R1535)</f>
        <v>Storage</v>
      </c>
      <c r="N1535" s="15" t="str">
        <f aca="false">M1535</f>
        <v>Storage</v>
      </c>
      <c r="O1535" s="15"/>
      <c r="P1535" s="15"/>
      <c r="Q1535" s="15"/>
      <c r="R1535" s="15" t="s">
        <v>2753</v>
      </c>
      <c r="S1535" s="15" t="s">
        <v>37</v>
      </c>
      <c r="T1535" s="15"/>
      <c r="U1535" s="15" t="s">
        <v>100</v>
      </c>
      <c r="V1535" s="15"/>
    </row>
    <row r="1536" customFormat="false" ht="14.15" hidden="false" customHeight="true" outlineLevel="0" collapsed="false">
      <c r="A1536" s="12" t="str">
        <f aca="false">SUBSTITUTE(SUBSTITUTE(CONCATENATE(J1536,IF(M1536="Identifier","ID",M1536))," ",""),"_","")</f>
        <v>SubsidiaryLocation</v>
      </c>
      <c r="B1536" s="13"/>
      <c r="C1536" s="14" t="s">
        <v>79</v>
      </c>
      <c r="D1536" s="15" t="s">
        <v>2754</v>
      </c>
      <c r="E1536" s="15"/>
      <c r="F1536" s="15"/>
      <c r="G1536" s="15" t="str">
        <f aca="false">CONCATENATE(IF(H1536="","",CONCATENATE(H1536,"_ ")),I1536,". ",IF(J1536="","",CONCATENATE(J1536,"_ ")),M1536,IF(J1536="","",CONCATENATE(". ",N1536)))</f>
        <v>Location. Subsidiary_ Location. Location</v>
      </c>
      <c r="H1536" s="15"/>
      <c r="I1536" s="15" t="s">
        <v>46</v>
      </c>
      <c r="J1536" s="15" t="s">
        <v>2755</v>
      </c>
      <c r="K1536" s="15"/>
      <c r="L1536" s="15"/>
      <c r="M1536" s="15" t="str">
        <f aca="false">CONCATENATE(IF(Q1536="","",CONCATENATE(Q1536,"_ ")),R1536)</f>
        <v>Location</v>
      </c>
      <c r="N1536" s="15" t="str">
        <f aca="false">M1536</f>
        <v>Location</v>
      </c>
      <c r="O1536" s="15"/>
      <c r="P1536" s="15"/>
      <c r="Q1536" s="15"/>
      <c r="R1536" s="15" t="s">
        <v>46</v>
      </c>
      <c r="S1536" s="15" t="s">
        <v>37</v>
      </c>
      <c r="T1536" s="15"/>
      <c r="U1536" s="15" t="s">
        <v>25</v>
      </c>
      <c r="V1536" s="15"/>
    </row>
    <row r="1537" customFormat="false" ht="14.15" hidden="false" customHeight="true" outlineLevel="0" collapsed="false">
      <c r="A1537" s="12" t="str">
        <f aca="false">SUBSTITUTE(SUBSTITUTE(CONCATENATE(J1537,IF(M1537="Identifier","ID",M1537))," ",""),"_","")</f>
        <v>LocationCoordinate</v>
      </c>
      <c r="B1537" s="13"/>
      <c r="C1537" s="14" t="s">
        <v>79</v>
      </c>
      <c r="D1537" s="15" t="s">
        <v>2756</v>
      </c>
      <c r="E1537" s="15"/>
      <c r="F1537" s="15"/>
      <c r="G1537" s="15" t="str">
        <f aca="false">CONCATENATE(IF(H1537="","",CONCATENATE(H1537,"_ ")),I1537,". ",IF(J1537="","",CONCATENATE(J1537,"_ ")),M1537,IF(J1537="","",CONCATENATE(". ",N1537)))</f>
        <v>Location. Location Coordinate</v>
      </c>
      <c r="H1537" s="15"/>
      <c r="I1537" s="15" t="s">
        <v>46</v>
      </c>
      <c r="J1537" s="15"/>
      <c r="K1537" s="15"/>
      <c r="L1537" s="15"/>
      <c r="M1537" s="15" t="str">
        <f aca="false">CONCATENATE(IF(Q1537="","",CONCATENATE(Q1537,"_ ")),R1537)</f>
        <v>Location Coordinate</v>
      </c>
      <c r="N1537" s="15" t="str">
        <f aca="false">M1537</f>
        <v>Location Coordinate</v>
      </c>
      <c r="O1537" s="15"/>
      <c r="P1537" s="15"/>
      <c r="Q1537" s="15"/>
      <c r="R1537" s="15" t="s">
        <v>154</v>
      </c>
      <c r="S1537" s="15" t="s">
        <v>37</v>
      </c>
      <c r="T1537" s="15"/>
      <c r="U1537" s="15" t="s">
        <v>25</v>
      </c>
      <c r="V1537" s="15"/>
    </row>
    <row r="1538" customFormat="false" ht="14.15" hidden="false" customHeight="true" outlineLevel="0" collapsed="false">
      <c r="A1538" s="5" t="str">
        <f aca="false">SUBSTITUTE(CONCATENATE(H1538,I1538)," ","")</f>
        <v>LocationCoordinate</v>
      </c>
      <c r="B1538" s="6"/>
      <c r="C1538" s="6"/>
      <c r="D1538" s="6" t="s">
        <v>2757</v>
      </c>
      <c r="E1538" s="6"/>
      <c r="F1538" s="6"/>
      <c r="G1538" s="5" t="str">
        <f aca="false">CONCATENATE(IF(H1538="","",CONCATENATE(H1538,"_ ")),I1538,". Details")</f>
        <v>Location Coordinate. Details</v>
      </c>
      <c r="H1538" s="6"/>
      <c r="I1538" s="6" t="s">
        <v>154</v>
      </c>
      <c r="J1538" s="6"/>
      <c r="K1538" s="6"/>
      <c r="L1538" s="6"/>
      <c r="M1538" s="6"/>
      <c r="N1538" s="6"/>
      <c r="O1538" s="6"/>
      <c r="P1538" s="6"/>
      <c r="Q1538" s="6"/>
      <c r="R1538" s="6"/>
      <c r="S1538" s="6" t="s">
        <v>24</v>
      </c>
      <c r="T1538" s="6"/>
      <c r="U1538" s="6" t="s">
        <v>61</v>
      </c>
      <c r="V1538" s="6"/>
    </row>
    <row r="1539" customFormat="false" ht="14.15" hidden="false" customHeight="true" outlineLevel="0" collapsed="false">
      <c r="A1539" s="7" t="str">
        <f aca="false">SUBSTITUTE(CONCATENATE(J1539,K1539,IF(L1539="Identifier","ID",IF(AND(L1539="Text",OR(J1539&lt;&gt;"",K1539&lt;&gt;"")),"",L1539)),IF(AND(N1539&lt;&gt;"Text",L1539&lt;&gt;N1539,NOT(AND(L1539="URI",N1539="Identifier")),NOT(AND(L1539="UUID",N1539="Identifier")),NOT(AND(L1539="OID",N1539="Identifier"))),IF(N1539="Identifier","ID",N1539),""))," ","")</f>
        <v>CoordinateSystemCode</v>
      </c>
      <c r="B1539" s="8"/>
      <c r="C1539" s="9" t="s">
        <v>33</v>
      </c>
      <c r="D1539" s="10" t="s">
        <v>2758</v>
      </c>
      <c r="E1539" s="10"/>
      <c r="F1539" s="10"/>
      <c r="G1539" s="10" t="str">
        <f aca="false">CONCATENATE(IF(H1539="","",CONCATENATE(H1539,"_ ")),I1539,". ",IF(J1539="","",CONCATENATE(J1539,"_ ")),M1539,IF(OR(J1539&lt;&gt;"",M1539&lt;&gt;N1539),CONCATENATE(". ",N1539),""))</f>
        <v>Location Coordinate. Coordinate System Code. Code</v>
      </c>
      <c r="H1539" s="10"/>
      <c r="I1539" s="10" t="s">
        <v>154</v>
      </c>
      <c r="J1539" s="10"/>
      <c r="K1539" s="10" t="s">
        <v>2759</v>
      </c>
      <c r="L1539" s="10" t="s">
        <v>32</v>
      </c>
      <c r="M1539" s="11" t="str">
        <f aca="false">IF(K1539&lt;&gt;"",CONCATENATE(K1539," ",L1539),L1539)</f>
        <v>Coordinate System Code</v>
      </c>
      <c r="N1539" s="10" t="s">
        <v>32</v>
      </c>
      <c r="O1539" s="10"/>
      <c r="P1539" s="10" t="str">
        <f aca="false">IF(O1539&lt;&gt;"",CONCATENATE(O1539,"_ ",N1539,". Type"),CONCATENATE(N1539,". Type"))</f>
        <v>Code. Type</v>
      </c>
      <c r="Q1539" s="10"/>
      <c r="R1539" s="10"/>
      <c r="S1539" s="10" t="s">
        <v>29</v>
      </c>
      <c r="T1539" s="10"/>
      <c r="U1539" s="10" t="s">
        <v>61</v>
      </c>
      <c r="V1539" s="10"/>
    </row>
    <row r="1540" customFormat="false" ht="14.15" hidden="false" customHeight="true" outlineLevel="0" collapsed="false">
      <c r="A1540" s="7" t="str">
        <f aca="false">SUBSTITUTE(CONCATENATE(J1540,K1540,IF(L1540="Identifier","ID",IF(AND(L1540="Text",OR(J1540&lt;&gt;"",K1540&lt;&gt;"")),"",L1540)),IF(AND(N1540&lt;&gt;"Text",L1540&lt;&gt;N1540,NOT(AND(L1540="URI",N1540="Identifier")),NOT(AND(L1540="UUID",N1540="Identifier")),NOT(AND(L1540="OID",N1540="Identifier"))),IF(N1540="Identifier","ID",N1540),""))," ","")</f>
        <v>LatitudeDegreesMeasure</v>
      </c>
      <c r="B1540" s="8"/>
      <c r="C1540" s="9" t="s">
        <v>33</v>
      </c>
      <c r="D1540" s="10" t="s">
        <v>2760</v>
      </c>
      <c r="E1540" s="10"/>
      <c r="F1540" s="10"/>
      <c r="G1540" s="10" t="str">
        <f aca="false">CONCATENATE(IF(H1540="","",CONCATENATE(H1540,"_ ")),I1540,". ",IF(J1540="","",CONCATENATE(J1540,"_ ")),M1540,IF(OR(J1540&lt;&gt;"",M1540&lt;&gt;N1540),CONCATENATE(". ",N1540),""))</f>
        <v>Location Coordinate. Latitude_ Degrees. Measure</v>
      </c>
      <c r="H1540" s="10"/>
      <c r="I1540" s="10" t="s">
        <v>154</v>
      </c>
      <c r="J1540" s="10" t="s">
        <v>2761</v>
      </c>
      <c r="K1540" s="10"/>
      <c r="L1540" s="10" t="s">
        <v>2762</v>
      </c>
      <c r="M1540" s="11" t="str">
        <f aca="false">IF(K1540&lt;&gt;"",CONCATENATE(K1540," ",L1540),L1540)</f>
        <v>Degrees</v>
      </c>
      <c r="N1540" s="10" t="s">
        <v>372</v>
      </c>
      <c r="O1540" s="10"/>
      <c r="P1540" s="10" t="str">
        <f aca="false">IF(O1540&lt;&gt;"",CONCATENATE(O1540,"_ ",N1540,". Type"),CONCATENATE(N1540,". Type"))</f>
        <v>Measure. Type</v>
      </c>
      <c r="Q1540" s="10"/>
      <c r="R1540" s="10"/>
      <c r="S1540" s="10" t="s">
        <v>29</v>
      </c>
      <c r="T1540" s="10"/>
      <c r="U1540" s="10" t="s">
        <v>61</v>
      </c>
      <c r="V1540" s="10"/>
    </row>
    <row r="1541" customFormat="false" ht="14.15" hidden="false" customHeight="true" outlineLevel="0" collapsed="false">
      <c r="A1541" s="7" t="str">
        <f aca="false">SUBSTITUTE(CONCATENATE(J1541,K1541,IF(L1541="Identifier","ID",IF(AND(L1541="Text",OR(J1541&lt;&gt;"",K1541&lt;&gt;"")),"",L1541)),IF(AND(N1541&lt;&gt;"Text",L1541&lt;&gt;N1541,NOT(AND(L1541="URI",N1541="Identifier")),NOT(AND(L1541="UUID",N1541="Identifier")),NOT(AND(L1541="OID",N1541="Identifier"))),IF(N1541="Identifier","ID",N1541),""))," ","")</f>
        <v>LatitudeMinutesMeasure</v>
      </c>
      <c r="B1541" s="8"/>
      <c r="C1541" s="9" t="s">
        <v>33</v>
      </c>
      <c r="D1541" s="10" t="s">
        <v>2763</v>
      </c>
      <c r="E1541" s="10"/>
      <c r="F1541" s="10"/>
      <c r="G1541" s="10" t="str">
        <f aca="false">CONCATENATE(IF(H1541="","",CONCATENATE(H1541,"_ ")),I1541,". ",IF(J1541="","",CONCATENATE(J1541,"_ ")),M1541,IF(OR(J1541&lt;&gt;"",M1541&lt;&gt;N1541),CONCATENATE(". ",N1541),""))</f>
        <v>Location Coordinate. Latitude_ Minutes. Measure</v>
      </c>
      <c r="H1541" s="10"/>
      <c r="I1541" s="10" t="s">
        <v>154</v>
      </c>
      <c r="J1541" s="10" t="s">
        <v>2761</v>
      </c>
      <c r="K1541" s="10"/>
      <c r="L1541" s="10" t="s">
        <v>2764</v>
      </c>
      <c r="M1541" s="11" t="str">
        <f aca="false">IF(K1541&lt;&gt;"",CONCATENATE(K1541," ",L1541),L1541)</f>
        <v>Minutes</v>
      </c>
      <c r="N1541" s="10" t="s">
        <v>372</v>
      </c>
      <c r="O1541" s="10"/>
      <c r="P1541" s="10" t="str">
        <f aca="false">IF(O1541&lt;&gt;"",CONCATENATE(O1541,"_ ",N1541,". Type"),CONCATENATE(N1541,". Type"))</f>
        <v>Measure. Type</v>
      </c>
      <c r="Q1541" s="10"/>
      <c r="R1541" s="10"/>
      <c r="S1541" s="10" t="s">
        <v>29</v>
      </c>
      <c r="T1541" s="10"/>
      <c r="U1541" s="10" t="s">
        <v>61</v>
      </c>
      <c r="V1541" s="10"/>
    </row>
    <row r="1542" customFormat="false" ht="14.15" hidden="false" customHeight="true" outlineLevel="0" collapsed="false">
      <c r="A1542" s="7" t="str">
        <f aca="false">SUBSTITUTE(CONCATENATE(J1542,K1542,IF(L1542="Identifier","ID",IF(AND(L1542="Text",OR(J1542&lt;&gt;"",K1542&lt;&gt;"")),"",L1542)),IF(AND(N1542&lt;&gt;"Text",L1542&lt;&gt;N1542,NOT(AND(L1542="URI",N1542="Identifier")),NOT(AND(L1542="UUID",N1542="Identifier")),NOT(AND(L1542="OID",N1542="Identifier"))),IF(N1542="Identifier","ID",N1542),""))," ","")</f>
        <v>LatitudeDirectionCode</v>
      </c>
      <c r="B1542" s="8"/>
      <c r="C1542" s="9" t="s">
        <v>33</v>
      </c>
      <c r="D1542" s="10" t="s">
        <v>2765</v>
      </c>
      <c r="E1542" s="10"/>
      <c r="F1542" s="10"/>
      <c r="G1542" s="10" t="str">
        <f aca="false">CONCATENATE(IF(H1542="","",CONCATENATE(H1542,"_ ")),I1542,". ",IF(J1542="","",CONCATENATE(J1542,"_ ")),M1542,IF(OR(J1542&lt;&gt;"",M1542&lt;&gt;N1542),CONCATENATE(". ",N1542),""))</f>
        <v>Location Coordinate. Latitude Direction Code. Code</v>
      </c>
      <c r="H1542" s="10"/>
      <c r="I1542" s="10" t="s">
        <v>154</v>
      </c>
      <c r="J1542" s="10"/>
      <c r="K1542" s="10" t="s">
        <v>2766</v>
      </c>
      <c r="L1542" s="10" t="s">
        <v>32</v>
      </c>
      <c r="M1542" s="11" t="str">
        <f aca="false">IF(K1542&lt;&gt;"",CONCATENATE(K1542," ",L1542),L1542)</f>
        <v>Latitude Direction Code</v>
      </c>
      <c r="N1542" s="10" t="s">
        <v>32</v>
      </c>
      <c r="O1542" s="10" t="s">
        <v>2766</v>
      </c>
      <c r="P1542" s="10" t="str">
        <f aca="false">IF(O1542&lt;&gt;"",CONCATENATE(O1542,"_ ",N1542,". Type"),CONCATENATE(N1542,". Type"))</f>
        <v>Latitude Direction_ Code. Type</v>
      </c>
      <c r="Q1542" s="10"/>
      <c r="R1542" s="10"/>
      <c r="S1542" s="10" t="s">
        <v>29</v>
      </c>
      <c r="T1542" s="10"/>
      <c r="U1542" s="10" t="s">
        <v>61</v>
      </c>
      <c r="V1542" s="10"/>
    </row>
    <row r="1543" customFormat="false" ht="14.15" hidden="false" customHeight="true" outlineLevel="0" collapsed="false">
      <c r="A1543" s="7" t="str">
        <f aca="false">SUBSTITUTE(CONCATENATE(J1543,K1543,IF(L1543="Identifier","ID",IF(AND(L1543="Text",OR(J1543&lt;&gt;"",K1543&lt;&gt;"")),"",L1543)),IF(AND(N1543&lt;&gt;"Text",L1543&lt;&gt;N1543,NOT(AND(L1543="URI",N1543="Identifier")),NOT(AND(L1543="UUID",N1543="Identifier")),NOT(AND(L1543="OID",N1543="Identifier"))),IF(N1543="Identifier","ID",N1543),""))," ","")</f>
        <v>LongitudeDegreesMeasure</v>
      </c>
      <c r="B1543" s="8"/>
      <c r="C1543" s="9" t="s">
        <v>33</v>
      </c>
      <c r="D1543" s="10" t="s">
        <v>2767</v>
      </c>
      <c r="E1543" s="10"/>
      <c r="F1543" s="10"/>
      <c r="G1543" s="10" t="str">
        <f aca="false">CONCATENATE(IF(H1543="","",CONCATENATE(H1543,"_ ")),I1543,". ",IF(J1543="","",CONCATENATE(J1543,"_ ")),M1543,IF(OR(J1543&lt;&gt;"",M1543&lt;&gt;N1543),CONCATENATE(". ",N1543),""))</f>
        <v>Location Coordinate. Longitude_ Degrees. Measure</v>
      </c>
      <c r="H1543" s="10"/>
      <c r="I1543" s="10" t="s">
        <v>154</v>
      </c>
      <c r="J1543" s="10" t="s">
        <v>2768</v>
      </c>
      <c r="K1543" s="10"/>
      <c r="L1543" s="10" t="s">
        <v>2762</v>
      </c>
      <c r="M1543" s="11" t="str">
        <f aca="false">IF(K1543&lt;&gt;"",CONCATENATE(K1543," ",L1543),L1543)</f>
        <v>Degrees</v>
      </c>
      <c r="N1543" s="10" t="s">
        <v>372</v>
      </c>
      <c r="O1543" s="10"/>
      <c r="P1543" s="10" t="str">
        <f aca="false">IF(O1543&lt;&gt;"",CONCATENATE(O1543,"_ ",N1543,". Type"),CONCATENATE(N1543,". Type"))</f>
        <v>Measure. Type</v>
      </c>
      <c r="Q1543" s="10"/>
      <c r="R1543" s="10"/>
      <c r="S1543" s="10" t="s">
        <v>29</v>
      </c>
      <c r="T1543" s="10"/>
      <c r="U1543" s="10" t="s">
        <v>61</v>
      </c>
      <c r="V1543" s="10"/>
    </row>
    <row r="1544" customFormat="false" ht="14.15" hidden="false" customHeight="true" outlineLevel="0" collapsed="false">
      <c r="A1544" s="7" t="str">
        <f aca="false">SUBSTITUTE(CONCATENATE(J1544,K1544,IF(L1544="Identifier","ID",IF(AND(L1544="Text",OR(J1544&lt;&gt;"",K1544&lt;&gt;"")),"",L1544)),IF(AND(N1544&lt;&gt;"Text",L1544&lt;&gt;N1544,NOT(AND(L1544="URI",N1544="Identifier")),NOT(AND(L1544="UUID",N1544="Identifier")),NOT(AND(L1544="OID",N1544="Identifier"))),IF(N1544="Identifier","ID",N1544),""))," ","")</f>
        <v>LongitudeMinutesMeasure</v>
      </c>
      <c r="B1544" s="8"/>
      <c r="C1544" s="9" t="s">
        <v>33</v>
      </c>
      <c r="D1544" s="10" t="s">
        <v>2769</v>
      </c>
      <c r="E1544" s="10"/>
      <c r="F1544" s="10"/>
      <c r="G1544" s="10" t="str">
        <f aca="false">CONCATENATE(IF(H1544="","",CONCATENATE(H1544,"_ ")),I1544,". ",IF(J1544="","",CONCATENATE(J1544,"_ ")),M1544,IF(OR(J1544&lt;&gt;"",M1544&lt;&gt;N1544),CONCATENATE(". ",N1544),""))</f>
        <v>Location Coordinate. Longitude_ Minutes. Measure</v>
      </c>
      <c r="H1544" s="10"/>
      <c r="I1544" s="10" t="s">
        <v>154</v>
      </c>
      <c r="J1544" s="10" t="s">
        <v>2768</v>
      </c>
      <c r="K1544" s="10"/>
      <c r="L1544" s="10" t="s">
        <v>2764</v>
      </c>
      <c r="M1544" s="11" t="str">
        <f aca="false">IF(K1544&lt;&gt;"",CONCATENATE(K1544," ",L1544),L1544)</f>
        <v>Minutes</v>
      </c>
      <c r="N1544" s="10" t="s">
        <v>372</v>
      </c>
      <c r="O1544" s="10"/>
      <c r="P1544" s="10" t="str">
        <f aca="false">IF(O1544&lt;&gt;"",CONCATENATE(O1544,"_ ",N1544,". Type"),CONCATENATE(N1544,". Type"))</f>
        <v>Measure. Type</v>
      </c>
      <c r="Q1544" s="10"/>
      <c r="R1544" s="10"/>
      <c r="S1544" s="10" t="s">
        <v>29</v>
      </c>
      <c r="T1544" s="10"/>
      <c r="U1544" s="10" t="s">
        <v>61</v>
      </c>
      <c r="V1544" s="10"/>
    </row>
    <row r="1545" customFormat="false" ht="14.15" hidden="false" customHeight="true" outlineLevel="0" collapsed="false">
      <c r="A1545" s="7" t="str">
        <f aca="false">SUBSTITUTE(CONCATENATE(J1545,K1545,IF(L1545="Identifier","ID",IF(AND(L1545="Text",OR(J1545&lt;&gt;"",K1545&lt;&gt;"")),"",L1545)),IF(AND(N1545&lt;&gt;"Text",L1545&lt;&gt;N1545,NOT(AND(L1545="URI",N1545="Identifier")),NOT(AND(L1545="UUID",N1545="Identifier")),NOT(AND(L1545="OID",N1545="Identifier"))),IF(N1545="Identifier","ID",N1545),""))," ","")</f>
        <v>LongitudeDirectionCode</v>
      </c>
      <c r="B1545" s="8"/>
      <c r="C1545" s="9" t="s">
        <v>33</v>
      </c>
      <c r="D1545" s="10" t="s">
        <v>2770</v>
      </c>
      <c r="E1545" s="10"/>
      <c r="F1545" s="10"/>
      <c r="G1545" s="10" t="str">
        <f aca="false">CONCATENATE(IF(H1545="","",CONCATENATE(H1545,"_ ")),I1545,". ",IF(J1545="","",CONCATENATE(J1545,"_ ")),M1545,IF(OR(J1545&lt;&gt;"",M1545&lt;&gt;N1545),CONCATENATE(". ",N1545),""))</f>
        <v>Location Coordinate. Longitude Direction Code. Code</v>
      </c>
      <c r="H1545" s="10"/>
      <c r="I1545" s="10" t="s">
        <v>154</v>
      </c>
      <c r="J1545" s="10"/>
      <c r="K1545" s="10" t="s">
        <v>2771</v>
      </c>
      <c r="L1545" s="10" t="s">
        <v>32</v>
      </c>
      <c r="M1545" s="11" t="str">
        <f aca="false">IF(K1545&lt;&gt;"",CONCATENATE(K1545," ",L1545),L1545)</f>
        <v>Longitude Direction Code</v>
      </c>
      <c r="N1545" s="10" t="s">
        <v>32</v>
      </c>
      <c r="O1545" s="10" t="s">
        <v>2771</v>
      </c>
      <c r="P1545" s="10" t="str">
        <f aca="false">IF(O1545&lt;&gt;"",CONCATENATE(O1545,"_ ",N1545,". Type"),CONCATENATE(N1545,". Type"))</f>
        <v>Longitude Direction_ Code. Type</v>
      </c>
      <c r="Q1545" s="10"/>
      <c r="R1545" s="10"/>
      <c r="S1545" s="10" t="s">
        <v>29</v>
      </c>
      <c r="T1545" s="10"/>
      <c r="U1545" s="10" t="s">
        <v>61</v>
      </c>
      <c r="V1545" s="10"/>
    </row>
    <row r="1546" customFormat="false" ht="14.15" hidden="false" customHeight="true" outlineLevel="0" collapsed="false">
      <c r="A1546" s="7" t="str">
        <f aca="false">SUBSTITUTE(CONCATENATE(J1546,K1546,IF(L1546="Identifier","ID",IF(AND(L1546="Text",OR(J1546&lt;&gt;"",K1546&lt;&gt;"")),"",L1546)),IF(AND(N1546&lt;&gt;"Text",L1546&lt;&gt;N1546,NOT(AND(L1546="URI",N1546="Identifier")),NOT(AND(L1546="UUID",N1546="Identifier")),NOT(AND(L1546="OID",N1546="Identifier"))),IF(N1546="Identifier","ID",N1546),""))," ","")</f>
        <v>AltitudeMeasure</v>
      </c>
      <c r="B1546" s="8"/>
      <c r="C1546" s="9" t="s">
        <v>33</v>
      </c>
      <c r="D1546" s="10" t="s">
        <v>2772</v>
      </c>
      <c r="E1546" s="10"/>
      <c r="F1546" s="10"/>
      <c r="G1546" s="10" t="str">
        <f aca="false">CONCATENATE(IF(H1546="","",CONCATENATE(H1546,"_ ")),I1546,". ",IF(J1546="","",CONCATENATE(J1546,"_ ")),M1546,IF(OR(J1546&lt;&gt;"",M1546&lt;&gt;N1546),CONCATENATE(". ",N1546),""))</f>
        <v>Location Coordinate. Altitude. Measure</v>
      </c>
      <c r="H1546" s="10"/>
      <c r="I1546" s="10" t="s">
        <v>154</v>
      </c>
      <c r="J1546" s="10"/>
      <c r="K1546" s="10"/>
      <c r="L1546" s="10" t="s">
        <v>2773</v>
      </c>
      <c r="M1546" s="11" t="str">
        <f aca="false">IF(K1546&lt;&gt;"",CONCATENATE(K1546," ",L1546),L1546)</f>
        <v>Altitude</v>
      </c>
      <c r="N1546" s="10" t="s">
        <v>372</v>
      </c>
      <c r="O1546" s="10"/>
      <c r="P1546" s="10" t="str">
        <f aca="false">IF(O1546&lt;&gt;"",CONCATENATE(O1546,"_ ",N1546,". Type"),CONCATENATE(N1546,". Type"))</f>
        <v>Measure. Type</v>
      </c>
      <c r="Q1546" s="10"/>
      <c r="R1546" s="10"/>
      <c r="S1546" s="10" t="s">
        <v>29</v>
      </c>
      <c r="T1546" s="10"/>
      <c r="U1546" s="10" t="s">
        <v>25</v>
      </c>
      <c r="V1546" s="10"/>
    </row>
    <row r="1547" customFormat="false" ht="14.15" hidden="false" customHeight="true" outlineLevel="0" collapsed="false">
      <c r="A1547" s="5" t="str">
        <f aca="false">SUBSTITUTE(CONCATENATE(H1547,I1547)," ","")</f>
        <v>LotDistribution</v>
      </c>
      <c r="B1547" s="6"/>
      <c r="C1547" s="6"/>
      <c r="D1547" s="6" t="s">
        <v>2774</v>
      </c>
      <c r="E1547" s="6"/>
      <c r="F1547" s="6"/>
      <c r="G1547" s="5" t="str">
        <f aca="false">CONCATENATE(IF(H1547="","",CONCATENATE(H1547,"_ ")),I1547,". Details")</f>
        <v>Lot Distribution. Details</v>
      </c>
      <c r="H1547" s="6"/>
      <c r="I1547" s="6" t="s">
        <v>2775</v>
      </c>
      <c r="J1547" s="6"/>
      <c r="K1547" s="6"/>
      <c r="L1547" s="6"/>
      <c r="M1547" s="6"/>
      <c r="N1547" s="6"/>
      <c r="O1547" s="6"/>
      <c r="P1547" s="6"/>
      <c r="Q1547" s="6"/>
      <c r="R1547" s="6"/>
      <c r="S1547" s="6" t="s">
        <v>24</v>
      </c>
      <c r="T1547" s="6"/>
      <c r="U1547" s="6" t="s">
        <v>236</v>
      </c>
      <c r="V1547" s="6"/>
    </row>
    <row r="1548" customFormat="false" ht="14.15" hidden="false" customHeight="true" outlineLevel="0" collapsed="false">
      <c r="A1548" s="7" t="str">
        <f aca="false">SUBSTITUTE(CONCATENATE(J1548,K1548,IF(L1548="Identifier","ID",IF(AND(L1548="Text",OR(J1548&lt;&gt;"",K1548&lt;&gt;"")),"",L1548)),IF(AND(N1548&lt;&gt;"Text",L1548&lt;&gt;N1548,NOT(AND(L1548="URI",N1548="Identifier")),NOT(AND(L1548="UUID",N1548="Identifier")),NOT(AND(L1548="OID",N1548="Identifier"))),IF(N1548="Identifier","ID",N1548),""))," ","")</f>
        <v>MaximumLotsAwardedNumeric</v>
      </c>
      <c r="B1548" s="8"/>
      <c r="C1548" s="9" t="s">
        <v>33</v>
      </c>
      <c r="D1548" s="10" t="s">
        <v>2776</v>
      </c>
      <c r="E1548" s="10"/>
      <c r="F1548" s="10"/>
      <c r="G1548" s="10" t="str">
        <f aca="false">CONCATENATE(IF(H1548="","",CONCATENATE(H1548,"_ ")),I1548,". ",IF(J1548="","",CONCATENATE(J1548,"_ ")),M1548,IF(OR(J1548&lt;&gt;"",M1548&lt;&gt;N1548),CONCATENATE(". ",N1548),""))</f>
        <v>Lot Distribution. Maximum Lots Awarded. Numeric</v>
      </c>
      <c r="H1548" s="10"/>
      <c r="I1548" s="10" t="s">
        <v>2775</v>
      </c>
      <c r="J1548" s="10"/>
      <c r="K1548" s="10" t="s">
        <v>310</v>
      </c>
      <c r="L1548" s="10" t="s">
        <v>2777</v>
      </c>
      <c r="M1548" s="11" t="str">
        <f aca="false">IF(K1548&lt;&gt;"",CONCATENATE(K1548," ",L1548),L1548)</f>
        <v>Maximum Lots Awarded</v>
      </c>
      <c r="N1548" s="10" t="s">
        <v>180</v>
      </c>
      <c r="O1548" s="10"/>
      <c r="P1548" s="10" t="str">
        <f aca="false">IF(O1548&lt;&gt;"",CONCATENATE(O1548,"_ ",N1548,". Type"),CONCATENATE(N1548,". Type"))</f>
        <v>Numeric. Type</v>
      </c>
      <c r="Q1548" s="10"/>
      <c r="R1548" s="10"/>
      <c r="S1548" s="10" t="s">
        <v>29</v>
      </c>
      <c r="T1548" s="10"/>
      <c r="U1548" s="10" t="s">
        <v>236</v>
      </c>
      <c r="V1548" s="10"/>
    </row>
    <row r="1549" customFormat="false" ht="14.15" hidden="false" customHeight="true" outlineLevel="0" collapsed="false">
      <c r="A1549" s="7" t="str">
        <f aca="false">SUBSTITUTE(CONCATENATE(J1549,K1549,IF(L1549="Identifier","ID",IF(AND(L1549="Text",OR(J1549&lt;&gt;"",K1549&lt;&gt;"")),"",L1549)),IF(AND(N1549&lt;&gt;"Text",L1549&lt;&gt;N1549,NOT(AND(L1549="URI",N1549="Identifier")),NOT(AND(L1549="UUID",N1549="Identifier")),NOT(AND(L1549="OID",N1549="Identifier"))),IF(N1549="Identifier","ID",N1549),""))," ","")</f>
        <v>MaximumLotsSubmittedNumeric</v>
      </c>
      <c r="B1549" s="8"/>
      <c r="C1549" s="9" t="s">
        <v>33</v>
      </c>
      <c r="D1549" s="10" t="s">
        <v>2778</v>
      </c>
      <c r="E1549" s="10"/>
      <c r="F1549" s="10"/>
      <c r="G1549" s="10" t="str">
        <f aca="false">CONCATENATE(IF(H1549="","",CONCATENATE(H1549,"_ ")),I1549,". ",IF(J1549="","",CONCATENATE(J1549,"_ ")),M1549,IF(OR(J1549&lt;&gt;"",M1549&lt;&gt;N1549),CONCATENATE(". ",N1549),""))</f>
        <v>Lot Distribution. Maximum Lots Submitted. Numeric</v>
      </c>
      <c r="H1549" s="10"/>
      <c r="I1549" s="10" t="s">
        <v>2775</v>
      </c>
      <c r="J1549" s="10"/>
      <c r="K1549" s="10" t="s">
        <v>310</v>
      </c>
      <c r="L1549" s="10" t="s">
        <v>2779</v>
      </c>
      <c r="M1549" s="11" t="str">
        <f aca="false">IF(K1549&lt;&gt;"",CONCATENATE(K1549," ",L1549),L1549)</f>
        <v>Maximum Lots Submitted</v>
      </c>
      <c r="N1549" s="10" t="s">
        <v>180</v>
      </c>
      <c r="O1549" s="10"/>
      <c r="P1549" s="10" t="str">
        <f aca="false">IF(O1549&lt;&gt;"",CONCATENATE(O1549,"_ ",N1549,". Type"),CONCATENATE(N1549,". Type"))</f>
        <v>Numeric. Type</v>
      </c>
      <c r="Q1549" s="10"/>
      <c r="R1549" s="10"/>
      <c r="S1549" s="10" t="s">
        <v>29</v>
      </c>
      <c r="T1549" s="10"/>
      <c r="U1549" s="10" t="s">
        <v>236</v>
      </c>
      <c r="V1549" s="10"/>
    </row>
    <row r="1550" customFormat="false" ht="14.15" hidden="false" customHeight="true" outlineLevel="0" collapsed="false">
      <c r="A1550" s="7" t="str">
        <f aca="false">SUBSTITUTE(CONCATENATE(J1550,K1550,IF(L1550="Identifier","ID",IF(AND(L1550="Text",OR(J1550&lt;&gt;"",K1550&lt;&gt;"")),"",L1550)),IF(AND(N1550&lt;&gt;"Text",L1550&lt;&gt;N1550,NOT(AND(L1550="URI",N1550="Identifier")),NOT(AND(L1550="UUID",N1550="Identifier")),NOT(AND(L1550="OID",N1550="Identifier"))),IF(N1550="Identifier","ID",N1550),""))," ","")</f>
        <v>GroupingLots</v>
      </c>
      <c r="B1550" s="8"/>
      <c r="C1550" s="9" t="s">
        <v>79</v>
      </c>
      <c r="D1550" s="10" t="s">
        <v>2780</v>
      </c>
      <c r="E1550" s="10"/>
      <c r="F1550" s="10"/>
      <c r="G1550" s="10" t="str">
        <f aca="false">CONCATENATE(IF(H1550="","",CONCATENATE(H1550,"_ ")),I1550,". ",IF(J1550="","",CONCATENATE(J1550,"_ ")),M1550,IF(OR(J1550&lt;&gt;"",M1550&lt;&gt;N1550),CONCATENATE(". ",N1550),""))</f>
        <v>Lot Distribution. Grouping Lots. Text</v>
      </c>
      <c r="H1550" s="10"/>
      <c r="I1550" s="10" t="s">
        <v>2775</v>
      </c>
      <c r="J1550" s="10"/>
      <c r="K1550" s="10" t="s">
        <v>2781</v>
      </c>
      <c r="L1550" s="10" t="s">
        <v>2782</v>
      </c>
      <c r="M1550" s="11" t="str">
        <f aca="false">IF(K1550&lt;&gt;"",CONCATENATE(K1550," ",L1550),L1550)</f>
        <v>Grouping Lots</v>
      </c>
      <c r="N1550" s="10" t="s">
        <v>58</v>
      </c>
      <c r="O1550" s="10"/>
      <c r="P1550" s="10" t="str">
        <f aca="false">IF(O1550&lt;&gt;"",CONCATENATE(O1550,"_ ",N1550,". Type"),CONCATENATE(N1550,". Type"))</f>
        <v>Text. Type</v>
      </c>
      <c r="Q1550" s="10"/>
      <c r="R1550" s="10"/>
      <c r="S1550" s="10" t="s">
        <v>29</v>
      </c>
      <c r="T1550" s="10"/>
      <c r="U1550" s="10" t="s">
        <v>236</v>
      </c>
      <c r="V1550" s="10"/>
    </row>
    <row r="1551" customFormat="false" ht="14.15" hidden="false" customHeight="true" outlineLevel="0" collapsed="false">
      <c r="A1551" s="12" t="str">
        <f aca="false">SUBSTITUTE(SUBSTITUTE(CONCATENATE(J1551,IF(M1551="Identifier","ID",M1551))," ",""),"_","")</f>
        <v>LotsGroup</v>
      </c>
      <c r="B1551" s="13"/>
      <c r="C1551" s="14" t="s">
        <v>79</v>
      </c>
      <c r="D1551" s="15" t="s">
        <v>2783</v>
      </c>
      <c r="E1551" s="15"/>
      <c r="F1551" s="15"/>
      <c r="G1551" s="15" t="str">
        <f aca="false">CONCATENATE(IF(H1551="","",CONCATENATE(H1551,"_ ")),I1551,". ",IF(J1551="","",CONCATENATE(J1551,"_ ")),M1551,IF(J1551="","",CONCATENATE(". ",N1551)))</f>
        <v>Lot Distribution. Lots Group</v>
      </c>
      <c r="H1551" s="15"/>
      <c r="I1551" s="15" t="s">
        <v>2775</v>
      </c>
      <c r="J1551" s="15"/>
      <c r="K1551" s="15"/>
      <c r="L1551" s="15"/>
      <c r="M1551" s="15" t="str">
        <f aca="false">CONCATENATE(IF(Q1551="","",CONCATENATE(Q1551,"_ ")),R1551)</f>
        <v>Lots Group</v>
      </c>
      <c r="N1551" s="15" t="str">
        <f aca="false">M1551</f>
        <v>Lots Group</v>
      </c>
      <c r="O1551" s="15"/>
      <c r="P1551" s="15"/>
      <c r="Q1551" s="15"/>
      <c r="R1551" s="15" t="s">
        <v>2784</v>
      </c>
      <c r="S1551" s="15" t="s">
        <v>37</v>
      </c>
      <c r="T1551" s="15"/>
      <c r="U1551" s="15" t="s">
        <v>100</v>
      </c>
      <c r="V1551" s="15" t="s">
        <v>2785</v>
      </c>
    </row>
    <row r="1552" customFormat="false" ht="14.15" hidden="false" customHeight="true" outlineLevel="0" collapsed="false">
      <c r="A1552" s="5" t="str">
        <f aca="false">SUBSTITUTE(CONCATENATE(H1552,I1552)," ","")</f>
        <v>LotIdentification</v>
      </c>
      <c r="B1552" s="6"/>
      <c r="C1552" s="6"/>
      <c r="D1552" s="6" t="s">
        <v>2786</v>
      </c>
      <c r="E1552" s="6"/>
      <c r="F1552" s="6"/>
      <c r="G1552" s="5" t="str">
        <f aca="false">CONCATENATE(IF(H1552="","",CONCATENATE(H1552,"_ ")),I1552,". Details")</f>
        <v>Lot Identification. Details</v>
      </c>
      <c r="H1552" s="6"/>
      <c r="I1552" s="6" t="s">
        <v>2596</v>
      </c>
      <c r="J1552" s="6"/>
      <c r="K1552" s="6"/>
      <c r="L1552" s="6"/>
      <c r="M1552" s="6"/>
      <c r="N1552" s="6"/>
      <c r="O1552" s="6"/>
      <c r="P1552" s="6"/>
      <c r="Q1552" s="6"/>
      <c r="R1552" s="6"/>
      <c r="S1552" s="6" t="s">
        <v>24</v>
      </c>
      <c r="T1552" s="6"/>
      <c r="U1552" s="6" t="s">
        <v>61</v>
      </c>
      <c r="V1552" s="6"/>
    </row>
    <row r="1553" customFormat="false" ht="14.15" hidden="false" customHeight="true" outlineLevel="0" collapsed="false">
      <c r="A1553" s="7" t="str">
        <f aca="false">SUBSTITUTE(CONCATENATE(J1553,K1553,IF(L1553="Identifier","ID",IF(AND(L1553="Text",OR(J1553&lt;&gt;"",K1553&lt;&gt;"")),"",L1553)),IF(AND(N1553&lt;&gt;"Text",L1553&lt;&gt;N1553,NOT(AND(L1553="URI",N1553="Identifier")),NOT(AND(L1553="UUID",N1553="Identifier")),NOT(AND(L1553="OID",N1553="Identifier"))),IF(N1553="Identifier","ID",N1553),""))," ","")</f>
        <v>LotNumberID</v>
      </c>
      <c r="B1553" s="8"/>
      <c r="C1553" s="9" t="s">
        <v>33</v>
      </c>
      <c r="D1553" s="10" t="s">
        <v>2787</v>
      </c>
      <c r="E1553" s="10"/>
      <c r="F1553" s="10"/>
      <c r="G1553" s="10" t="str">
        <f aca="false">CONCATENATE(IF(H1553="","",CONCATENATE(H1553,"_ ")),I1553,". ",IF(J1553="","",CONCATENATE(J1553,"_ ")),M1553,IF(OR(J1553&lt;&gt;"",M1553&lt;&gt;N1553),CONCATENATE(". ",N1553),""))</f>
        <v>Lot Identification. Lot Number. Identifier</v>
      </c>
      <c r="H1553" s="10"/>
      <c r="I1553" s="10" t="s">
        <v>2596</v>
      </c>
      <c r="J1553" s="10"/>
      <c r="K1553" s="10" t="s">
        <v>2788</v>
      </c>
      <c r="L1553" s="10" t="s">
        <v>97</v>
      </c>
      <c r="M1553" s="11" t="str">
        <f aca="false">IF(K1553&lt;&gt;"",CONCATENATE(K1553," ",L1553),L1553)</f>
        <v>Lot Number</v>
      </c>
      <c r="N1553" s="10" t="s">
        <v>28</v>
      </c>
      <c r="O1553" s="10"/>
      <c r="P1553" s="10" t="str">
        <f aca="false">IF(O1553&lt;&gt;"",CONCATENATE(O1553,"_ ",N1553,". Type"),CONCATENATE(N1553,". Type"))</f>
        <v>Identifier. Type</v>
      </c>
      <c r="Q1553" s="10"/>
      <c r="R1553" s="10"/>
      <c r="S1553" s="10" t="s">
        <v>29</v>
      </c>
      <c r="T1553" s="10"/>
      <c r="U1553" s="10" t="s">
        <v>61</v>
      </c>
      <c r="V1553" s="10"/>
    </row>
    <row r="1554" customFormat="false" ht="14.15" hidden="false" customHeight="true" outlineLevel="0" collapsed="false">
      <c r="A1554" s="7" t="str">
        <f aca="false">SUBSTITUTE(CONCATENATE(J1554,K1554,IF(L1554="Identifier","ID",IF(AND(L1554="Text",OR(J1554&lt;&gt;"",K1554&lt;&gt;"")),"",L1554)),IF(AND(N1554&lt;&gt;"Text",L1554&lt;&gt;N1554,NOT(AND(L1554="URI",N1554="Identifier")),NOT(AND(L1554="UUID",N1554="Identifier")),NOT(AND(L1554="OID",N1554="Identifier"))),IF(N1554="Identifier","ID",N1554),""))," ","")</f>
        <v>ExpiryDate</v>
      </c>
      <c r="B1554" s="8"/>
      <c r="C1554" s="9" t="s">
        <v>33</v>
      </c>
      <c r="D1554" s="10" t="s">
        <v>2789</v>
      </c>
      <c r="E1554" s="10"/>
      <c r="F1554" s="10"/>
      <c r="G1554" s="10" t="str">
        <f aca="false">CONCATENATE(IF(H1554="","",CONCATENATE(H1554,"_ ")),I1554,". ",IF(J1554="","",CONCATENATE(J1554,"_ ")),M1554,IF(OR(J1554&lt;&gt;"",M1554&lt;&gt;N1554),CONCATENATE(". ",N1554),""))</f>
        <v>Lot Identification. Expiry Date. Date</v>
      </c>
      <c r="H1554" s="10"/>
      <c r="I1554" s="10" t="s">
        <v>2596</v>
      </c>
      <c r="J1554" s="10"/>
      <c r="K1554" s="10" t="s">
        <v>496</v>
      </c>
      <c r="L1554" s="10" t="s">
        <v>408</v>
      </c>
      <c r="M1554" s="11" t="str">
        <f aca="false">IF(K1554&lt;&gt;"",CONCATENATE(K1554," ",L1554),L1554)</f>
        <v>Expiry Date</v>
      </c>
      <c r="N1554" s="10" t="s">
        <v>408</v>
      </c>
      <c r="O1554" s="10"/>
      <c r="P1554" s="10" t="str">
        <f aca="false">IF(O1554&lt;&gt;"",CONCATENATE(O1554,"_ ",N1554,". Type"),CONCATENATE(N1554,". Type"))</f>
        <v>Date. Type</v>
      </c>
      <c r="Q1554" s="10"/>
      <c r="R1554" s="10"/>
      <c r="S1554" s="10" t="s">
        <v>29</v>
      </c>
      <c r="T1554" s="10"/>
      <c r="U1554" s="10" t="s">
        <v>61</v>
      </c>
      <c r="V1554" s="10"/>
    </row>
    <row r="1555" customFormat="false" ht="14.15" hidden="false" customHeight="true" outlineLevel="0" collapsed="false">
      <c r="A1555" s="12" t="str">
        <f aca="false">SUBSTITUTE(SUBSTITUTE(CONCATENATE(J1555,IF(M1555="Identifier","ID",M1555))," ",""),"_","")</f>
        <v>AdditionalItemProperty</v>
      </c>
      <c r="B1555" s="13"/>
      <c r="C1555" s="14" t="s">
        <v>79</v>
      </c>
      <c r="D1555" s="15" t="s">
        <v>2790</v>
      </c>
      <c r="E1555" s="15"/>
      <c r="F1555" s="15"/>
      <c r="G1555" s="15" t="str">
        <f aca="false">CONCATENATE(IF(H1555="","",CONCATENATE(H1555,"_ ")),I1555,". ",IF(J1555="","",CONCATENATE(J1555,"_ ")),M1555,IF(J1555="","",CONCATENATE(". ",N1555)))</f>
        <v>Lot Identification. Additional_ Item Property. Item Property</v>
      </c>
      <c r="H1555" s="15"/>
      <c r="I1555" s="15" t="s">
        <v>2596</v>
      </c>
      <c r="J1555" s="15" t="s">
        <v>86</v>
      </c>
      <c r="K1555" s="15"/>
      <c r="L1555" s="15"/>
      <c r="M1555" s="15" t="str">
        <f aca="false">CONCATENATE(IF(Q1555="","",CONCATENATE(Q1555,"_ ")),R1555)</f>
        <v>Item Property</v>
      </c>
      <c r="N1555" s="15" t="str">
        <f aca="false">M1555</f>
        <v>Item Property</v>
      </c>
      <c r="O1555" s="15"/>
      <c r="P1555" s="15"/>
      <c r="Q1555" s="15"/>
      <c r="R1555" s="15" t="s">
        <v>592</v>
      </c>
      <c r="S1555" s="15" t="s">
        <v>37</v>
      </c>
      <c r="T1555" s="15"/>
      <c r="U1555" s="15" t="s">
        <v>61</v>
      </c>
      <c r="V1555" s="15"/>
    </row>
    <row r="1556" customFormat="false" ht="14.15" hidden="false" customHeight="true" outlineLevel="0" collapsed="false">
      <c r="A1556" s="5" t="str">
        <f aca="false">SUBSTITUTE(CONCATENATE(H1556,I1556)," ","")</f>
        <v>LotsGroup</v>
      </c>
      <c r="B1556" s="6"/>
      <c r="C1556" s="6"/>
      <c r="D1556" s="6" t="s">
        <v>2791</v>
      </c>
      <c r="E1556" s="6"/>
      <c r="F1556" s="6"/>
      <c r="G1556" s="5" t="str">
        <f aca="false">CONCATENATE(IF(H1556="","",CONCATENATE(H1556,"_ ")),I1556,". Details")</f>
        <v>Lots Group. Details</v>
      </c>
      <c r="H1556" s="6"/>
      <c r="I1556" s="6" t="s">
        <v>2784</v>
      </c>
      <c r="J1556" s="6"/>
      <c r="K1556" s="6"/>
      <c r="L1556" s="6"/>
      <c r="M1556" s="6"/>
      <c r="N1556" s="6"/>
      <c r="O1556" s="6"/>
      <c r="P1556" s="6"/>
      <c r="Q1556" s="6"/>
      <c r="R1556" s="6"/>
      <c r="S1556" s="6" t="s">
        <v>24</v>
      </c>
      <c r="T1556" s="6"/>
      <c r="U1556" s="6" t="s">
        <v>100</v>
      </c>
      <c r="V1556" s="6" t="s">
        <v>2785</v>
      </c>
    </row>
    <row r="1557" customFormat="false" ht="14.15" hidden="false" customHeight="true" outlineLevel="0" collapsed="false">
      <c r="A1557" s="7" t="str">
        <f aca="false">SUBSTITUTE(CONCATENATE(J1557,K1557,IF(L1557="Identifier","ID",IF(AND(L1557="Text",OR(J1557&lt;&gt;"",K1557&lt;&gt;"")),"",L1557)),IF(AND(N1557&lt;&gt;"Text",L1557&lt;&gt;N1557,NOT(AND(L1557="URI",N1557="Identifier")),NOT(AND(L1557="UUID",N1557="Identifier")),NOT(AND(L1557="OID",N1557="Identifier"))),IF(N1557="Identifier","ID",N1557),""))," ","")</f>
        <v>LotsGroupID</v>
      </c>
      <c r="B1557" s="8"/>
      <c r="C1557" s="9" t="s">
        <v>26</v>
      </c>
      <c r="D1557" s="10" t="s">
        <v>2792</v>
      </c>
      <c r="E1557" s="10"/>
      <c r="F1557" s="10"/>
      <c r="G1557" s="10" t="str">
        <f aca="false">CONCATENATE(IF(H1557="","",CONCATENATE(H1557,"_ ")),I1557,". ",IF(J1557="","",CONCATENATE(J1557,"_ ")),M1557,IF(OR(J1557&lt;&gt;"",M1557&lt;&gt;N1557),CONCATENATE(". ",N1557),""))</f>
        <v>Lots Group. Lots Group. Identifier</v>
      </c>
      <c r="H1557" s="10"/>
      <c r="I1557" s="10" t="s">
        <v>2784</v>
      </c>
      <c r="J1557" s="10"/>
      <c r="K1557" s="10"/>
      <c r="L1557" s="10" t="s">
        <v>2784</v>
      </c>
      <c r="M1557" s="11" t="str">
        <f aca="false">IF(K1557&lt;&gt;"",CONCATENATE(K1557," ",L1557),L1557)</f>
        <v>Lots Group</v>
      </c>
      <c r="N1557" s="10" t="s">
        <v>28</v>
      </c>
      <c r="O1557" s="10"/>
      <c r="P1557" s="10" t="str">
        <f aca="false">IF(O1557&lt;&gt;"",CONCATENATE(O1557,"_ ",N1557,". Type"),CONCATENATE(N1557,". Type"))</f>
        <v>Identifier. Type</v>
      </c>
      <c r="Q1557" s="10"/>
      <c r="R1557" s="10"/>
      <c r="S1557" s="10" t="s">
        <v>29</v>
      </c>
      <c r="T1557" s="10"/>
      <c r="U1557" s="10" t="s">
        <v>100</v>
      </c>
      <c r="V1557" s="10" t="s">
        <v>2785</v>
      </c>
    </row>
    <row r="1558" customFormat="false" ht="14.15" hidden="false" customHeight="true" outlineLevel="0" collapsed="false">
      <c r="A1558" s="12" t="str">
        <f aca="false">SUBSTITUTE(SUBSTITUTE(CONCATENATE(J1558,IF(M1558="Identifier","ID",M1558))," ",""),"_","")</f>
        <v>ProcurementProjectLotReference</v>
      </c>
      <c r="B1558" s="13"/>
      <c r="C1558" s="14" t="s">
        <v>49</v>
      </c>
      <c r="D1558" s="15" t="s">
        <v>2793</v>
      </c>
      <c r="E1558" s="15"/>
      <c r="F1558" s="15"/>
      <c r="G1558" s="15" t="str">
        <f aca="false">CONCATENATE(IF(H1558="","",CONCATENATE(H1558,"_ ")),I1558,". ",IF(J1558="","",CONCATENATE(J1558,"_ ")),M1558,IF(J1558="","",CONCATENATE(". ",N1558)))</f>
        <v>Lots Group. Procurement Project Lot Reference</v>
      </c>
      <c r="H1558" s="15"/>
      <c r="I1558" s="15" t="s">
        <v>2784</v>
      </c>
      <c r="J1558" s="15"/>
      <c r="K1558" s="15"/>
      <c r="L1558" s="15"/>
      <c r="M1558" s="15" t="str">
        <f aca="false">CONCATENATE(IF(Q1558="","",CONCATENATE(Q1558,"_ ")),R1558)</f>
        <v>Procurement Project Lot Reference</v>
      </c>
      <c r="N1558" s="15" t="str">
        <f aca="false">M1558</f>
        <v>Procurement Project Lot Reference</v>
      </c>
      <c r="O1558" s="15"/>
      <c r="P1558" s="15"/>
      <c r="Q1558" s="15"/>
      <c r="R1558" s="15" t="s">
        <v>2794</v>
      </c>
      <c r="S1558" s="15" t="s">
        <v>37</v>
      </c>
      <c r="T1558" s="15"/>
      <c r="U1558" s="15" t="s">
        <v>100</v>
      </c>
      <c r="V1558" s="15" t="s">
        <v>2785</v>
      </c>
    </row>
    <row r="1559" customFormat="false" ht="14.15" hidden="false" customHeight="true" outlineLevel="0" collapsed="false">
      <c r="A1559" s="5" t="str">
        <f aca="false">SUBSTITUTE(CONCATENATE(H1559,I1559)," ","")</f>
        <v>MaritimeHealthDeclaration</v>
      </c>
      <c r="B1559" s="6"/>
      <c r="C1559" s="6"/>
      <c r="D1559" s="6" t="s">
        <v>2795</v>
      </c>
      <c r="E1559" s="6"/>
      <c r="F1559" s="6"/>
      <c r="G1559" s="5" t="str">
        <f aca="false">CONCATENATE(IF(H1559="","",CONCATENATE(H1559,"_ ")),I1559,". Details")</f>
        <v>Maritime Health Declaration. Details</v>
      </c>
      <c r="H1559" s="6"/>
      <c r="I1559" s="6" t="s">
        <v>2796</v>
      </c>
      <c r="J1559" s="6"/>
      <c r="K1559" s="6"/>
      <c r="L1559" s="6"/>
      <c r="M1559" s="6"/>
      <c r="N1559" s="6"/>
      <c r="O1559" s="6"/>
      <c r="P1559" s="6"/>
      <c r="Q1559" s="6"/>
      <c r="R1559" s="6"/>
      <c r="S1559" s="6" t="s">
        <v>24</v>
      </c>
      <c r="T1559" s="6"/>
      <c r="U1559" s="6" t="s">
        <v>100</v>
      </c>
      <c r="V1559" s="6"/>
    </row>
    <row r="1560" customFormat="false" ht="14.15" hidden="false" customHeight="true" outlineLevel="0" collapsed="false">
      <c r="A1560" s="7" t="str">
        <f aca="false">SUBSTITUTE(CONCATENATE(J1560,K1560,IF(L1560="Identifier","ID",IF(AND(L1560="Text",OR(J1560&lt;&gt;"",K1560&lt;&gt;"")),"",L1560)),IF(AND(N1560&lt;&gt;"Text",L1560&lt;&gt;N1560,NOT(AND(L1560="URI",N1560="Identifier")),NOT(AND(L1560="UUID",N1560="Identifier")),NOT(AND(L1560="OID",N1560="Identifier"))),IF(N1560="Identifier","ID",N1560),""))," ","")</f>
        <v>ID</v>
      </c>
      <c r="B1560" s="8"/>
      <c r="C1560" s="9" t="s">
        <v>33</v>
      </c>
      <c r="D1560" s="10" t="s">
        <v>2797</v>
      </c>
      <c r="E1560" s="10"/>
      <c r="F1560" s="10"/>
      <c r="G1560" s="10" t="str">
        <f aca="false">CONCATENATE(IF(H1560="","",CONCATENATE(H1560,"_ ")),I1560,". ",IF(J1560="","",CONCATENATE(J1560,"_ ")),M1560,IF(OR(J1560&lt;&gt;"",M1560&lt;&gt;N1560),CONCATENATE(". ",N1560),""))</f>
        <v>Maritime Health Declaration. Identifier</v>
      </c>
      <c r="H1560" s="10"/>
      <c r="I1560" s="10" t="s">
        <v>2796</v>
      </c>
      <c r="J1560" s="10"/>
      <c r="K1560" s="10"/>
      <c r="L1560" s="10" t="s">
        <v>28</v>
      </c>
      <c r="M1560" s="11" t="str">
        <f aca="false">IF(K1560&lt;&gt;"",CONCATENATE(K1560," ",L1560),L1560)</f>
        <v>Identifier</v>
      </c>
      <c r="N1560" s="10" t="s">
        <v>28</v>
      </c>
      <c r="O1560" s="10"/>
      <c r="P1560" s="10" t="str">
        <f aca="false">IF(O1560&lt;&gt;"",CONCATENATE(O1560,"_ ",N1560,". Type"),CONCATENATE(N1560,". Type"))</f>
        <v>Identifier. Type</v>
      </c>
      <c r="Q1560" s="10"/>
      <c r="R1560" s="10"/>
      <c r="S1560" s="10" t="s">
        <v>29</v>
      </c>
      <c r="T1560" s="10"/>
      <c r="U1560" s="10" t="s">
        <v>100</v>
      </c>
      <c r="V1560" s="10"/>
    </row>
    <row r="1561" customFormat="false" ht="14.15" hidden="false" customHeight="true" outlineLevel="0" collapsed="false">
      <c r="A1561" s="7" t="str">
        <f aca="false">SUBSTITUTE(CONCATENATE(J1561,K1561,IF(L1561="Identifier","ID",IF(AND(L1561="Text",OR(J1561&lt;&gt;"",K1561&lt;&gt;"")),"",L1561)),IF(AND(N1561&lt;&gt;"Text",L1561&lt;&gt;N1561,NOT(AND(L1561="URI",N1561="Identifier")),NOT(AND(L1561="UUID",N1561="Identifier")),NOT(AND(L1561="OID",N1561="Identifier"))),IF(N1561="Identifier","ID",N1561),""))," ","")</f>
        <v>InfectiousDiseaseCaseOnBoardIndicator</v>
      </c>
      <c r="B1561" s="8"/>
      <c r="C1561" s="9" t="s">
        <v>33</v>
      </c>
      <c r="D1561" s="10" t="s">
        <v>2798</v>
      </c>
      <c r="E1561" s="10"/>
      <c r="F1561" s="10"/>
      <c r="G1561" s="10" t="str">
        <f aca="false">CONCATENATE(IF(H1561="","",CONCATENATE(H1561,"_ ")),I1561,". ",IF(J1561="","",CONCATENATE(J1561,"_ ")),M1561,IF(OR(J1561&lt;&gt;"",M1561&lt;&gt;N1561),CONCATENATE(". ",N1561),""))</f>
        <v>Maritime Health Declaration. Infectious Disease Case On Board_ Indicator. Indicator</v>
      </c>
      <c r="H1561" s="10"/>
      <c r="I1561" s="10" t="s">
        <v>2796</v>
      </c>
      <c r="J1561" s="10" t="s">
        <v>2799</v>
      </c>
      <c r="K1561" s="10"/>
      <c r="L1561" s="10" t="s">
        <v>169</v>
      </c>
      <c r="M1561" s="11" t="str">
        <f aca="false">IF(K1561&lt;&gt;"",CONCATENATE(K1561," ",L1561),L1561)</f>
        <v>Indicator</v>
      </c>
      <c r="N1561" s="10" t="s">
        <v>169</v>
      </c>
      <c r="O1561" s="10"/>
      <c r="P1561" s="10" t="str">
        <f aca="false">IF(O1561&lt;&gt;"",CONCATENATE(O1561,"_ ",N1561,". Type"),CONCATENATE(N1561,". Type"))</f>
        <v>Indicator. Type</v>
      </c>
      <c r="Q1561" s="10"/>
      <c r="R1561" s="10"/>
      <c r="S1561" s="10" t="s">
        <v>29</v>
      </c>
      <c r="T1561" s="10"/>
      <c r="U1561" s="10" t="s">
        <v>100</v>
      </c>
      <c r="V1561" s="10"/>
    </row>
    <row r="1562" customFormat="false" ht="14.15" hidden="false" customHeight="true" outlineLevel="0" collapsed="false">
      <c r="A1562" s="7" t="str">
        <f aca="false">SUBSTITUTE(CONCATENATE(J1562,K1562,IF(L1562="Identifier","ID",IF(AND(L1562="Text",OR(J1562&lt;&gt;"",K1562&lt;&gt;"")),"",L1562)),IF(AND(N1562&lt;&gt;"Text",L1562&lt;&gt;N1562,NOT(AND(L1562="URI",N1562="Identifier")),NOT(AND(L1562="UUID",N1562="Identifier")),NOT(AND(L1562="OID",N1562="Identifier"))),IF(N1562="Identifier","ID",N1562),""))," ","")</f>
        <v>MoreIllThanExpectedIndicator</v>
      </c>
      <c r="B1562" s="8"/>
      <c r="C1562" s="9" t="s">
        <v>33</v>
      </c>
      <c r="D1562" s="10" t="s">
        <v>2800</v>
      </c>
      <c r="E1562" s="10"/>
      <c r="F1562" s="10"/>
      <c r="G1562" s="10" t="str">
        <f aca="false">CONCATENATE(IF(H1562="","",CONCATENATE(H1562,"_ ")),I1562,". ",IF(J1562="","",CONCATENATE(J1562,"_ ")),M1562,IF(OR(J1562&lt;&gt;"",M1562&lt;&gt;N1562),CONCATENATE(". ",N1562),""))</f>
        <v>Maritime Health Declaration. More Ill Than Expected_ Indicator. Indicator</v>
      </c>
      <c r="H1562" s="10"/>
      <c r="I1562" s="10" t="s">
        <v>2796</v>
      </c>
      <c r="J1562" s="10" t="s">
        <v>2801</v>
      </c>
      <c r="K1562" s="10"/>
      <c r="L1562" s="10" t="s">
        <v>169</v>
      </c>
      <c r="M1562" s="11" t="str">
        <f aca="false">IF(K1562&lt;&gt;"",CONCATENATE(K1562," ",L1562),L1562)</f>
        <v>Indicator</v>
      </c>
      <c r="N1562" s="10" t="s">
        <v>169</v>
      </c>
      <c r="O1562" s="10"/>
      <c r="P1562" s="10" t="str">
        <f aca="false">IF(O1562&lt;&gt;"",CONCATENATE(O1562,"_ ",N1562,". Type"),CONCATENATE(N1562,". Type"))</f>
        <v>Indicator. Type</v>
      </c>
      <c r="Q1562" s="10"/>
      <c r="R1562" s="10"/>
      <c r="S1562" s="10" t="s">
        <v>29</v>
      </c>
      <c r="T1562" s="10"/>
      <c r="U1562" s="10" t="s">
        <v>100</v>
      </c>
      <c r="V1562" s="10"/>
    </row>
    <row r="1563" customFormat="false" ht="14.15" hidden="false" customHeight="true" outlineLevel="0" collapsed="false">
      <c r="A1563" s="7" t="str">
        <f aca="false">SUBSTITUTE(CONCATENATE(J1563,K1563,IF(L1563="Identifier","ID",IF(AND(L1563="Text",OR(J1563&lt;&gt;"",K1563&lt;&gt;"")),"",L1563)),IF(AND(N1563&lt;&gt;"Text",L1563&lt;&gt;N1563,NOT(AND(L1563="URI",N1563="Identifier")),NOT(AND(L1563="UUID",N1563="Identifier")),NOT(AND(L1563="OID",N1563="Identifier"))),IF(N1563="Identifier","ID",N1563),""))," ","")</f>
        <v>MedicalPractitionerConsultedIndicator</v>
      </c>
      <c r="B1563" s="8"/>
      <c r="C1563" s="9" t="s">
        <v>33</v>
      </c>
      <c r="D1563" s="10" t="s">
        <v>2802</v>
      </c>
      <c r="E1563" s="10"/>
      <c r="F1563" s="10"/>
      <c r="G1563" s="10" t="str">
        <f aca="false">CONCATENATE(IF(H1563="","",CONCATENATE(H1563,"_ ")),I1563,". ",IF(J1563="","",CONCATENATE(J1563,"_ ")),M1563,IF(OR(J1563&lt;&gt;"",M1563&lt;&gt;N1563),CONCATENATE(". ",N1563),""))</f>
        <v>Maritime Health Declaration. Medical Practitioner Consulted_ Indicator. Indicator</v>
      </c>
      <c r="H1563" s="10"/>
      <c r="I1563" s="10" t="s">
        <v>2796</v>
      </c>
      <c r="J1563" s="10" t="s">
        <v>2803</v>
      </c>
      <c r="K1563" s="10"/>
      <c r="L1563" s="10" t="s">
        <v>169</v>
      </c>
      <c r="M1563" s="11" t="str">
        <f aca="false">IF(K1563&lt;&gt;"",CONCATENATE(K1563," ",L1563),L1563)</f>
        <v>Indicator</v>
      </c>
      <c r="N1563" s="10" t="s">
        <v>169</v>
      </c>
      <c r="O1563" s="10"/>
      <c r="P1563" s="10" t="str">
        <f aca="false">IF(O1563&lt;&gt;"",CONCATENATE(O1563,"_ ",N1563,". Type"),CONCATENATE(N1563,". Type"))</f>
        <v>Indicator. Type</v>
      </c>
      <c r="Q1563" s="10"/>
      <c r="R1563" s="10"/>
      <c r="S1563" s="10" t="s">
        <v>29</v>
      </c>
      <c r="T1563" s="10"/>
      <c r="U1563" s="10" t="s">
        <v>100</v>
      </c>
      <c r="V1563" s="10"/>
    </row>
    <row r="1564" customFormat="false" ht="14.15" hidden="false" customHeight="true" outlineLevel="0" collapsed="false">
      <c r="A1564" s="7" t="str">
        <f aca="false">SUBSTITUTE(CONCATENATE(J1564,K1564,IF(L1564="Identifier","ID",IF(AND(L1564="Text",OR(J1564&lt;&gt;"",K1564&lt;&gt;"")),"",L1564)),IF(AND(N1564&lt;&gt;"Text",L1564&lt;&gt;N1564,NOT(AND(L1564="URI",N1564="Identifier")),NOT(AND(L1564="UUID",N1564="Identifier")),NOT(AND(L1564="OID",N1564="Identifier"))),IF(N1564="Identifier","ID",N1564),""))," ","")</f>
        <v>StowawaysFoundOnBoardIndicator</v>
      </c>
      <c r="B1564" s="8"/>
      <c r="C1564" s="9" t="s">
        <v>33</v>
      </c>
      <c r="D1564" s="10" t="s">
        <v>2804</v>
      </c>
      <c r="E1564" s="10"/>
      <c r="F1564" s="10"/>
      <c r="G1564" s="10" t="str">
        <f aca="false">CONCATENATE(IF(H1564="","",CONCATENATE(H1564,"_ ")),I1564,". ",IF(J1564="","",CONCATENATE(J1564,"_ ")),M1564,IF(OR(J1564&lt;&gt;"",M1564&lt;&gt;N1564),CONCATENATE(". ",N1564),""))</f>
        <v>Maritime Health Declaration. Stowaways Found On Board_ Indicator. Indicator</v>
      </c>
      <c r="H1564" s="10"/>
      <c r="I1564" s="10" t="s">
        <v>2796</v>
      </c>
      <c r="J1564" s="10" t="s">
        <v>2805</v>
      </c>
      <c r="K1564" s="10"/>
      <c r="L1564" s="10" t="s">
        <v>169</v>
      </c>
      <c r="M1564" s="11" t="str">
        <f aca="false">IF(K1564&lt;&gt;"",CONCATENATE(K1564," ",L1564),L1564)</f>
        <v>Indicator</v>
      </c>
      <c r="N1564" s="10" t="s">
        <v>169</v>
      </c>
      <c r="O1564" s="10"/>
      <c r="P1564" s="10" t="str">
        <f aca="false">IF(O1564&lt;&gt;"",CONCATENATE(O1564,"_ ",N1564,". Type"),CONCATENATE(N1564,". Type"))</f>
        <v>Indicator. Type</v>
      </c>
      <c r="Q1564" s="10"/>
      <c r="R1564" s="10"/>
      <c r="S1564" s="10" t="s">
        <v>29</v>
      </c>
      <c r="T1564" s="10"/>
      <c r="U1564" s="10" t="s">
        <v>100</v>
      </c>
      <c r="V1564" s="10"/>
    </row>
    <row r="1565" customFormat="false" ht="14.15" hidden="false" customHeight="true" outlineLevel="0" collapsed="false">
      <c r="A1565" s="7" t="str">
        <f aca="false">SUBSTITUTE(CONCATENATE(J1565,K1565,IF(L1565="Identifier","ID",IF(AND(L1565="Text",OR(J1565&lt;&gt;"",K1565&lt;&gt;"")),"",L1565)),IF(AND(N1565&lt;&gt;"Text",L1565&lt;&gt;N1565,NOT(AND(L1565="URI",N1565="Identifier")),NOT(AND(L1565="UUID",N1565="Identifier")),NOT(AND(L1565="OID",N1565="Identifier"))),IF(N1565="Identifier","ID",N1565),""))," ","")</f>
        <v>SickAnimalOnBoardIndicator</v>
      </c>
      <c r="B1565" s="8"/>
      <c r="C1565" s="9" t="s">
        <v>33</v>
      </c>
      <c r="D1565" s="10" t="s">
        <v>2806</v>
      </c>
      <c r="E1565" s="10"/>
      <c r="F1565" s="10"/>
      <c r="G1565" s="10" t="str">
        <f aca="false">CONCATENATE(IF(H1565="","",CONCATENATE(H1565,"_ ")),I1565,". ",IF(J1565="","",CONCATENATE(J1565,"_ ")),M1565,IF(OR(J1565&lt;&gt;"",M1565&lt;&gt;N1565),CONCATENATE(". ",N1565),""))</f>
        <v>Maritime Health Declaration. Sick_ Animal On Board Indicator. Indicator</v>
      </c>
      <c r="H1565" s="10"/>
      <c r="I1565" s="10" t="s">
        <v>2796</v>
      </c>
      <c r="J1565" s="10" t="s">
        <v>2807</v>
      </c>
      <c r="K1565" s="10" t="s">
        <v>2808</v>
      </c>
      <c r="L1565" s="10" t="s">
        <v>169</v>
      </c>
      <c r="M1565" s="11" t="str">
        <f aca="false">IF(K1565&lt;&gt;"",CONCATENATE(K1565," ",L1565),L1565)</f>
        <v>Animal On Board Indicator</v>
      </c>
      <c r="N1565" s="10" t="s">
        <v>169</v>
      </c>
      <c r="O1565" s="10"/>
      <c r="P1565" s="10" t="str">
        <f aca="false">IF(O1565&lt;&gt;"",CONCATENATE(O1565,"_ ",N1565,". Type"),CONCATENATE(N1565,". Type"))</f>
        <v>Indicator. Type</v>
      </c>
      <c r="Q1565" s="10"/>
      <c r="R1565" s="10"/>
      <c r="S1565" s="10" t="s">
        <v>29</v>
      </c>
      <c r="T1565" s="10"/>
      <c r="U1565" s="10" t="s">
        <v>100</v>
      </c>
      <c r="V1565" s="10"/>
    </row>
    <row r="1566" customFormat="false" ht="14.15" hidden="false" customHeight="true" outlineLevel="0" collapsed="false">
      <c r="A1566" s="7" t="str">
        <f aca="false">SUBSTITUTE(CONCATENATE(J1566,K1566,IF(L1566="Identifier","ID",IF(AND(L1566="Text",OR(J1566&lt;&gt;"",K1566&lt;&gt;"")),"",L1566)),IF(AND(N1566&lt;&gt;"Text",L1566&lt;&gt;N1566,NOT(AND(L1566="URI",N1566="Identifier")),NOT(AND(L1566="UUID",N1566="Identifier")),NOT(AND(L1566="OID",N1566="Identifier"))),IF(N1566="Identifier","ID",N1566),""))," ","")</f>
        <v>FumigatedCargoTransportIndicator</v>
      </c>
      <c r="B1566" s="8"/>
      <c r="C1566" s="9" t="s">
        <v>33</v>
      </c>
      <c r="D1566" s="10" t="s">
        <v>2809</v>
      </c>
      <c r="E1566" s="10"/>
      <c r="F1566" s="10"/>
      <c r="G1566" s="10" t="str">
        <f aca="false">CONCATENATE(IF(H1566="","",CONCATENATE(H1566,"_ ")),I1566,". ",IF(J1566="","",CONCATENATE(J1566,"_ ")),M1566,IF(OR(J1566&lt;&gt;"",M1566&lt;&gt;N1566),CONCATENATE(". ",N1566),""))</f>
        <v>Maritime Health Declaration. Fumigated_ Cargo Transport Indicator. Indicator</v>
      </c>
      <c r="H1566" s="10"/>
      <c r="I1566" s="10" t="s">
        <v>2796</v>
      </c>
      <c r="J1566" s="10" t="s">
        <v>2810</v>
      </c>
      <c r="K1566" s="10" t="s">
        <v>2811</v>
      </c>
      <c r="L1566" s="10" t="s">
        <v>169</v>
      </c>
      <c r="M1566" s="11" t="str">
        <f aca="false">IF(K1566&lt;&gt;"",CONCATENATE(K1566," ",L1566),L1566)</f>
        <v>Cargo Transport Indicator</v>
      </c>
      <c r="N1566" s="10" t="s">
        <v>169</v>
      </c>
      <c r="O1566" s="10"/>
      <c r="P1566" s="10" t="str">
        <f aca="false">IF(O1566&lt;&gt;"",CONCATENATE(O1566,"_ ",N1566,". Type"),CONCATENATE(N1566,". Type"))</f>
        <v>Indicator. Type</v>
      </c>
      <c r="Q1566" s="10"/>
      <c r="R1566" s="10"/>
      <c r="S1566" s="10" t="s">
        <v>29</v>
      </c>
      <c r="T1566" s="10"/>
      <c r="U1566" s="10" t="s">
        <v>100</v>
      </c>
      <c r="V1566" s="10"/>
    </row>
    <row r="1567" customFormat="false" ht="14.15" hidden="false" customHeight="true" outlineLevel="0" collapsed="false">
      <c r="A1567" s="7" t="str">
        <f aca="false">SUBSTITUTE(CONCATENATE(J1567,K1567,IF(L1567="Identifier","ID",IF(AND(L1567="Text",OR(J1567&lt;&gt;"",K1567&lt;&gt;"")),"",L1567)),IF(AND(N1567&lt;&gt;"Text",L1567&lt;&gt;N1567,NOT(AND(L1567="URI",N1567="Identifier")),NOT(AND(L1567="UUID",N1567="Identifier")),NOT(AND(L1567="OID",N1567="Identifier"))),IF(N1567="Identifier","ID",N1567),""))," ","")</f>
        <v>SanitaryMeasuresAppliedIndicator</v>
      </c>
      <c r="B1567" s="8"/>
      <c r="C1567" s="9" t="s">
        <v>33</v>
      </c>
      <c r="D1567" s="10" t="s">
        <v>2812</v>
      </c>
      <c r="E1567" s="10"/>
      <c r="F1567" s="10"/>
      <c r="G1567" s="10" t="str">
        <f aca="false">CONCATENATE(IF(H1567="","",CONCATENATE(H1567,"_ ")),I1567,". ",IF(J1567="","",CONCATENATE(J1567,"_ ")),M1567,IF(OR(J1567&lt;&gt;"",M1567&lt;&gt;N1567),CONCATENATE(". ",N1567),""))</f>
        <v>Maritime Health Declaration. Sanitary Measures Applied_ Indicator. Indicator</v>
      </c>
      <c r="H1567" s="10"/>
      <c r="I1567" s="10" t="s">
        <v>2796</v>
      </c>
      <c r="J1567" s="10" t="s">
        <v>2813</v>
      </c>
      <c r="K1567" s="10"/>
      <c r="L1567" s="10" t="s">
        <v>169</v>
      </c>
      <c r="M1567" s="11" t="str">
        <f aca="false">IF(K1567&lt;&gt;"",CONCATENATE(K1567," ",L1567),L1567)</f>
        <v>Indicator</v>
      </c>
      <c r="N1567" s="10" t="s">
        <v>169</v>
      </c>
      <c r="O1567" s="10"/>
      <c r="P1567" s="10" t="str">
        <f aca="false">IF(O1567&lt;&gt;"",CONCATENATE(O1567,"_ ",N1567,". Type"),CONCATENATE(N1567,". Type"))</f>
        <v>Indicator. Type</v>
      </c>
      <c r="Q1567" s="10"/>
      <c r="R1567" s="10"/>
      <c r="S1567" s="10" t="s">
        <v>29</v>
      </c>
      <c r="T1567" s="10"/>
      <c r="U1567" s="10" t="s">
        <v>100</v>
      </c>
      <c r="V1567" s="10"/>
    </row>
    <row r="1568" customFormat="false" ht="14.15" hidden="false" customHeight="true" outlineLevel="0" collapsed="false">
      <c r="A1568" s="7" t="str">
        <f aca="false">SUBSTITUTE(CONCATENATE(J1568,K1568,IF(L1568="Identifier","ID",IF(AND(L1568="Text",OR(J1568&lt;&gt;"",K1568&lt;&gt;"")),"",L1568)),IF(AND(N1568&lt;&gt;"Text",L1568&lt;&gt;N1568,NOT(AND(L1568="URI",N1568="Identifier")),NOT(AND(L1568="UUID",N1568="Identifier")),NOT(AND(L1568="OID",N1568="Identifier"))),IF(N1568="Identifier","ID",N1568),""))," ","")</f>
        <v>ValidSanitationCertificateOnBoardIndicator</v>
      </c>
      <c r="B1568" s="8"/>
      <c r="C1568" s="9" t="s">
        <v>33</v>
      </c>
      <c r="D1568" s="10" t="s">
        <v>2814</v>
      </c>
      <c r="E1568" s="10"/>
      <c r="F1568" s="10"/>
      <c r="G1568" s="10" t="str">
        <f aca="false">CONCATENATE(IF(H1568="","",CONCATENATE(H1568,"_ ")),I1568,". ",IF(J1568="","",CONCATENATE(J1568,"_ ")),M1568,IF(OR(J1568&lt;&gt;"",M1568&lt;&gt;N1568),CONCATENATE(". ",N1568),""))</f>
        <v>Maritime Health Declaration. Valid_ Sanitation Certificate On Board Indicator. Indicator</v>
      </c>
      <c r="H1568" s="10"/>
      <c r="I1568" s="10" t="s">
        <v>2796</v>
      </c>
      <c r="J1568" s="10" t="s">
        <v>2379</v>
      </c>
      <c r="K1568" s="10" t="s">
        <v>2815</v>
      </c>
      <c r="L1568" s="10" t="s">
        <v>169</v>
      </c>
      <c r="M1568" s="11" t="str">
        <f aca="false">IF(K1568&lt;&gt;"",CONCATENATE(K1568," ",L1568),L1568)</f>
        <v>Sanitation Certificate On Board Indicator</v>
      </c>
      <c r="N1568" s="10" t="s">
        <v>169</v>
      </c>
      <c r="O1568" s="10"/>
      <c r="P1568" s="10" t="str">
        <f aca="false">IF(O1568&lt;&gt;"",CONCATENATE(O1568,"_ ",N1568,". Type"),CONCATENATE(N1568,". Type"))</f>
        <v>Indicator. Type</v>
      </c>
      <c r="Q1568" s="10"/>
      <c r="R1568" s="10"/>
      <c r="S1568" s="10" t="s">
        <v>29</v>
      </c>
      <c r="T1568" s="10"/>
      <c r="U1568" s="10" t="s">
        <v>100</v>
      </c>
      <c r="V1568" s="10"/>
    </row>
    <row r="1569" customFormat="false" ht="14.15" hidden="false" customHeight="true" outlineLevel="0" collapsed="false">
      <c r="A1569" s="7" t="str">
        <f aca="false">SUBSTITUTE(CONCATENATE(J1569,K1569,IF(L1569="Identifier","ID",IF(AND(L1569="Text",OR(J1569&lt;&gt;"",K1569&lt;&gt;"")),"",L1569)),IF(AND(N1569&lt;&gt;"Text",L1569&lt;&gt;N1569,NOT(AND(L1569="URI",N1569="Identifier")),NOT(AND(L1569="UUID",N1569="Identifier")),NOT(AND(L1569="OID",N1569="Identifier"))),IF(N1569="Identifier","ID",N1569),""))," ","")</f>
        <v>ReinspectionRequiredIndicator</v>
      </c>
      <c r="B1569" s="8"/>
      <c r="C1569" s="9" t="s">
        <v>33</v>
      </c>
      <c r="D1569" s="10" t="s">
        <v>2816</v>
      </c>
      <c r="E1569" s="10"/>
      <c r="F1569" s="10"/>
      <c r="G1569" s="10" t="str">
        <f aca="false">CONCATENATE(IF(H1569="","",CONCATENATE(H1569,"_ ")),I1569,". ",IF(J1569="","",CONCATENATE(J1569,"_ ")),M1569,IF(OR(J1569&lt;&gt;"",M1569&lt;&gt;N1569),CONCATENATE(". ",N1569),""))</f>
        <v>Maritime Health Declaration. Reinspection Required_ Indicator. Indicator</v>
      </c>
      <c r="H1569" s="10"/>
      <c r="I1569" s="10" t="s">
        <v>2796</v>
      </c>
      <c r="J1569" s="10" t="s">
        <v>2817</v>
      </c>
      <c r="K1569" s="10"/>
      <c r="L1569" s="10" t="s">
        <v>169</v>
      </c>
      <c r="M1569" s="11" t="str">
        <f aca="false">IF(K1569&lt;&gt;"",CONCATENATE(K1569," ",L1569),L1569)</f>
        <v>Indicator</v>
      </c>
      <c r="N1569" s="10" t="s">
        <v>169</v>
      </c>
      <c r="O1569" s="10"/>
      <c r="P1569" s="10" t="str">
        <f aca="false">IF(O1569&lt;&gt;"",CONCATENATE(O1569,"_ ",N1569,". Type"),CONCATENATE(N1569,". Type"))</f>
        <v>Indicator. Type</v>
      </c>
      <c r="Q1569" s="10"/>
      <c r="R1569" s="10"/>
      <c r="S1569" s="10" t="s">
        <v>29</v>
      </c>
      <c r="T1569" s="10"/>
      <c r="U1569" s="10" t="s">
        <v>100</v>
      </c>
      <c r="V1569" s="10"/>
    </row>
    <row r="1570" customFormat="false" ht="14.15" hidden="false" customHeight="true" outlineLevel="0" collapsed="false">
      <c r="A1570" s="7" t="str">
        <f aca="false">SUBSTITUTE(CONCATENATE(J1570,K1570,IF(L1570="Identifier","ID",IF(AND(L1570="Text",OR(J1570&lt;&gt;"",K1570&lt;&gt;"")),"",L1570)),IF(AND(N1570&lt;&gt;"Text",L1570&lt;&gt;N1570,NOT(AND(L1570="URI",N1570="Identifier")),NOT(AND(L1570="UUID",N1570="Identifier")),NOT(AND(L1570="OID",N1570="Identifier"))),IF(N1570="Identifier","ID",N1570),""))," ","")</f>
        <v>TotalDeadPersonQuantity</v>
      </c>
      <c r="B1570" s="8"/>
      <c r="C1570" s="9" t="s">
        <v>33</v>
      </c>
      <c r="D1570" s="10" t="s">
        <v>2818</v>
      </c>
      <c r="E1570" s="10"/>
      <c r="F1570" s="10"/>
      <c r="G1570" s="10" t="str">
        <f aca="false">CONCATENATE(IF(H1570="","",CONCATENATE(H1570,"_ ")),I1570,". ",IF(J1570="","",CONCATENATE(J1570,"_ ")),M1570,IF(OR(J1570&lt;&gt;"",M1570&lt;&gt;N1570),CONCATENATE(". ",N1570),""))</f>
        <v>Maritime Health Declaration. Total Dead_ Person Quantity. Quantity</v>
      </c>
      <c r="H1570" s="10"/>
      <c r="I1570" s="10" t="s">
        <v>2796</v>
      </c>
      <c r="J1570" s="10" t="s">
        <v>2819</v>
      </c>
      <c r="K1570" s="10" t="s">
        <v>349</v>
      </c>
      <c r="L1570" s="10" t="s">
        <v>308</v>
      </c>
      <c r="M1570" s="11" t="str">
        <f aca="false">IF(K1570&lt;&gt;"",CONCATENATE(K1570," ",L1570),L1570)</f>
        <v>Person Quantity</v>
      </c>
      <c r="N1570" s="10" t="s">
        <v>308</v>
      </c>
      <c r="O1570" s="10"/>
      <c r="P1570" s="10" t="str">
        <f aca="false">IF(O1570&lt;&gt;"",CONCATENATE(O1570,"_ ",N1570,". Type"),CONCATENATE(N1570,". Type"))</f>
        <v>Quantity. Type</v>
      </c>
      <c r="Q1570" s="10"/>
      <c r="R1570" s="10"/>
      <c r="S1570" s="10" t="s">
        <v>29</v>
      </c>
      <c r="T1570" s="10"/>
      <c r="U1570" s="10" t="s">
        <v>100</v>
      </c>
      <c r="V1570" s="10"/>
    </row>
    <row r="1571" customFormat="false" ht="14.15" hidden="false" customHeight="true" outlineLevel="0" collapsed="false">
      <c r="A1571" s="7" t="str">
        <f aca="false">SUBSTITUTE(CONCATENATE(J1571,K1571,IF(L1571="Identifier","ID",IF(AND(L1571="Text",OR(J1571&lt;&gt;"",K1571&lt;&gt;"")),"",L1571)),IF(AND(N1571&lt;&gt;"Text",L1571&lt;&gt;N1571,NOT(AND(L1571="URI",N1571="Identifier")),NOT(AND(L1571="UUID",N1571="Identifier")),NOT(AND(L1571="OID",N1571="Identifier"))),IF(N1571="Identifier","ID",N1571),""))," ","")</f>
        <v>TotalIllPersonQuantity</v>
      </c>
      <c r="B1571" s="8"/>
      <c r="C1571" s="9" t="s">
        <v>33</v>
      </c>
      <c r="D1571" s="10" t="s">
        <v>2820</v>
      </c>
      <c r="E1571" s="10"/>
      <c r="F1571" s="10"/>
      <c r="G1571" s="10" t="str">
        <f aca="false">CONCATENATE(IF(H1571="","",CONCATENATE(H1571,"_ ")),I1571,". ",IF(J1571="","",CONCATENATE(J1571,"_ ")),M1571,IF(OR(J1571&lt;&gt;"",M1571&lt;&gt;N1571),CONCATENATE(". ",N1571),""))</f>
        <v>Maritime Health Declaration. Total Ill_ Person Quantity. Quantity</v>
      </c>
      <c r="H1571" s="10"/>
      <c r="I1571" s="10" t="s">
        <v>2796</v>
      </c>
      <c r="J1571" s="10" t="s">
        <v>2821</v>
      </c>
      <c r="K1571" s="10" t="s">
        <v>349</v>
      </c>
      <c r="L1571" s="10" t="s">
        <v>308</v>
      </c>
      <c r="M1571" s="11" t="str">
        <f aca="false">IF(K1571&lt;&gt;"",CONCATENATE(K1571," ",L1571),L1571)</f>
        <v>Person Quantity</v>
      </c>
      <c r="N1571" s="10" t="s">
        <v>308</v>
      </c>
      <c r="O1571" s="10"/>
      <c r="P1571" s="10" t="str">
        <f aca="false">IF(O1571&lt;&gt;"",CONCATENATE(O1571,"_ ",N1571,". Type"),CONCATENATE(N1571,". Type"))</f>
        <v>Quantity. Type</v>
      </c>
      <c r="Q1571" s="10"/>
      <c r="R1571" s="10"/>
      <c r="S1571" s="10" t="s">
        <v>29</v>
      </c>
      <c r="T1571" s="10"/>
      <c r="U1571" s="10" t="s">
        <v>100</v>
      </c>
      <c r="V1571" s="10"/>
    </row>
    <row r="1572" customFormat="false" ht="14.15" hidden="false" customHeight="true" outlineLevel="0" collapsed="false">
      <c r="A1572" s="7" t="str">
        <f aca="false">SUBSTITUTE(CONCATENATE(J1572,K1572,IF(L1572="Identifier","ID",IF(AND(L1572="Text",OR(J1572&lt;&gt;"",K1572&lt;&gt;"")),"",L1572)),IF(AND(N1572&lt;&gt;"Text",L1572&lt;&gt;N1572,NOT(AND(L1572="URI",N1572="Identifier")),NOT(AND(L1572="UUID",N1572="Identifier")),NOT(AND(L1572="OID",N1572="Identifier"))),IF(N1572="Identifier","ID",N1572),""))," ","")</f>
        <v>SickAnimalDescription</v>
      </c>
      <c r="B1572" s="8"/>
      <c r="C1572" s="9" t="s">
        <v>79</v>
      </c>
      <c r="D1572" s="10" t="s">
        <v>2822</v>
      </c>
      <c r="E1572" s="10"/>
      <c r="F1572" s="10"/>
      <c r="G1572" s="10" t="str">
        <f aca="false">CONCATENATE(IF(H1572="","",CONCATENATE(H1572,"_ ")),I1572,". ",IF(J1572="","",CONCATENATE(J1572,"_ ")),M1572,IF(OR(J1572&lt;&gt;"",M1572&lt;&gt;N1572),CONCATENATE(". ",N1572),""))</f>
        <v>Maritime Health Declaration. Sick_ Animal Description. Text</v>
      </c>
      <c r="H1572" s="10"/>
      <c r="I1572" s="10" t="s">
        <v>2796</v>
      </c>
      <c r="J1572" s="10" t="s">
        <v>2807</v>
      </c>
      <c r="K1572" s="10" t="s">
        <v>869</v>
      </c>
      <c r="L1572" s="10" t="s">
        <v>99</v>
      </c>
      <c r="M1572" s="11" t="str">
        <f aca="false">IF(K1572&lt;&gt;"",CONCATENATE(K1572," ",L1572),L1572)</f>
        <v>Animal Description</v>
      </c>
      <c r="N1572" s="10" t="s">
        <v>58</v>
      </c>
      <c r="O1572" s="10"/>
      <c r="P1572" s="10" t="str">
        <f aca="false">IF(O1572&lt;&gt;"",CONCATENATE(O1572,"_ ",N1572,". Type"),CONCATENATE(N1572,". Type"))</f>
        <v>Text. Type</v>
      </c>
      <c r="Q1572" s="10"/>
      <c r="R1572" s="10"/>
      <c r="S1572" s="10" t="s">
        <v>29</v>
      </c>
      <c r="T1572" s="10"/>
      <c r="U1572" s="10" t="s">
        <v>100</v>
      </c>
      <c r="V1572" s="10"/>
    </row>
    <row r="1573" customFormat="false" ht="14.15" hidden="false" customHeight="true" outlineLevel="0" collapsed="false">
      <c r="A1573" s="7" t="str">
        <f aca="false">SUBSTITUTE(CONCATENATE(J1573,K1573,IF(L1573="Identifier","ID",IF(AND(L1573="Text",OR(J1573&lt;&gt;"",K1573&lt;&gt;"")),"",L1573)),IF(AND(N1573&lt;&gt;"Text",L1573&lt;&gt;N1573,NOT(AND(L1573="URI",N1573="Identifier")),NOT(AND(L1573="UUID",N1573="Identifier")),NOT(AND(L1573="OID",N1573="Identifier"))),IF(N1573="Identifier","ID",N1573),""))," ","")</f>
        <v>StowawayDescription</v>
      </c>
      <c r="B1573" s="8"/>
      <c r="C1573" s="9" t="s">
        <v>79</v>
      </c>
      <c r="D1573" s="10" t="s">
        <v>2823</v>
      </c>
      <c r="E1573" s="10"/>
      <c r="F1573" s="10"/>
      <c r="G1573" s="10" t="str">
        <f aca="false">CONCATENATE(IF(H1573="","",CONCATENATE(H1573,"_ ")),I1573,". ",IF(J1573="","",CONCATENATE(J1573,"_ ")),M1573,IF(OR(J1573&lt;&gt;"",M1573&lt;&gt;N1573),CONCATENATE(". ",N1573),""))</f>
        <v>Maritime Health Declaration. Stowaway Description. Text</v>
      </c>
      <c r="H1573" s="10"/>
      <c r="I1573" s="10" t="s">
        <v>2796</v>
      </c>
      <c r="J1573" s="10"/>
      <c r="K1573" s="10" t="s">
        <v>2824</v>
      </c>
      <c r="L1573" s="10" t="s">
        <v>99</v>
      </c>
      <c r="M1573" s="11" t="str">
        <f aca="false">IF(K1573&lt;&gt;"",CONCATENATE(K1573," ",L1573),L1573)</f>
        <v>Stowaway Description</v>
      </c>
      <c r="N1573" s="10" t="s">
        <v>58</v>
      </c>
      <c r="O1573" s="10"/>
      <c r="P1573" s="10" t="str">
        <f aca="false">IF(O1573&lt;&gt;"",CONCATENATE(O1573,"_ ",N1573,". Type"),CONCATENATE(N1573,". Type"))</f>
        <v>Text. Type</v>
      </c>
      <c r="Q1573" s="10"/>
      <c r="R1573" s="10"/>
      <c r="S1573" s="10" t="s">
        <v>29</v>
      </c>
      <c r="T1573" s="10"/>
      <c r="U1573" s="10" t="s">
        <v>100</v>
      </c>
      <c r="V1573" s="10"/>
    </row>
    <row r="1574" customFormat="false" ht="14.15" hidden="false" customHeight="true" outlineLevel="0" collapsed="false">
      <c r="A1574" s="7" t="str">
        <f aca="false">SUBSTITUTE(CONCATENATE(J1574,K1574,IF(L1574="Identifier","ID",IF(AND(L1574="Text",OR(J1574&lt;&gt;"",K1574&lt;&gt;"")),"",L1574)),IF(AND(N1574&lt;&gt;"Text",L1574&lt;&gt;N1574,NOT(AND(L1574="URI",N1574="Identifier")),NOT(AND(L1574="UUID",N1574="Identifier")),NOT(AND(L1574="OID",N1574="Identifier"))),IF(N1574="Identifier","ID",N1574),""))," ","")</f>
        <v>LastDrinkingWaterAnalysisDate</v>
      </c>
      <c r="B1574" s="8"/>
      <c r="C1574" s="9" t="s">
        <v>33</v>
      </c>
      <c r="D1574" s="10" t="s">
        <v>2825</v>
      </c>
      <c r="E1574" s="10"/>
      <c r="F1574" s="10"/>
      <c r="G1574" s="10" t="str">
        <f aca="false">CONCATENATE(IF(H1574="","",CONCATENATE(H1574,"_ ")),I1574,". ",IF(J1574="","",CONCATENATE(J1574,"_ ")),M1574,IF(OR(J1574&lt;&gt;"",M1574&lt;&gt;N1574),CONCATENATE(". ",N1574),""))</f>
        <v>Maritime Health Declaration. Last_ Drinking Water Analysis Date. Date</v>
      </c>
      <c r="H1574" s="10"/>
      <c r="I1574" s="10" t="s">
        <v>2796</v>
      </c>
      <c r="J1574" s="10" t="s">
        <v>733</v>
      </c>
      <c r="K1574" s="10" t="s">
        <v>2826</v>
      </c>
      <c r="L1574" s="10" t="s">
        <v>408</v>
      </c>
      <c r="M1574" s="11" t="str">
        <f aca="false">IF(K1574&lt;&gt;"",CONCATENATE(K1574," ",L1574),L1574)</f>
        <v>Drinking Water Analysis Date</v>
      </c>
      <c r="N1574" s="10" t="s">
        <v>408</v>
      </c>
      <c r="O1574" s="10"/>
      <c r="P1574" s="10" t="str">
        <f aca="false">IF(O1574&lt;&gt;"",CONCATENATE(O1574,"_ ",N1574,". Type"),CONCATENATE(N1574,". Type"))</f>
        <v>Date. Type</v>
      </c>
      <c r="Q1574" s="10"/>
      <c r="R1574" s="10"/>
      <c r="S1574" s="10" t="s">
        <v>29</v>
      </c>
      <c r="T1574" s="10"/>
      <c r="U1574" s="10" t="s">
        <v>100</v>
      </c>
      <c r="V1574" s="10"/>
    </row>
    <row r="1575" customFormat="false" ht="14.15" hidden="false" customHeight="true" outlineLevel="0" collapsed="false">
      <c r="A1575" s="12" t="str">
        <f aca="false">SUBSTITUTE(SUBSTITUTE(CONCATENATE(J1575,IF(M1575="Identifier","ID",M1575))," ",""),"_","")</f>
        <v>WHOAffectedAreaVisit</v>
      </c>
      <c r="B1575" s="13"/>
      <c r="C1575" s="14" t="s">
        <v>79</v>
      </c>
      <c r="D1575" s="15" t="s">
        <v>2827</v>
      </c>
      <c r="E1575" s="15"/>
      <c r="F1575" s="15"/>
      <c r="G1575" s="15" t="str">
        <f aca="false">CONCATENATE(IF(H1575="","",CONCATENATE(H1575,"_ ")),I1575,". ",IF(J1575="","",CONCATENATE(J1575,"_ ")),M1575,IF(J1575="","",CONCATENATE(". ",N1575)))</f>
        <v>Maritime Health Declaration. WHO Affected Area Visit</v>
      </c>
      <c r="H1575" s="15"/>
      <c r="I1575" s="15" t="s">
        <v>2796</v>
      </c>
      <c r="J1575" s="15"/>
      <c r="K1575" s="15"/>
      <c r="L1575" s="15"/>
      <c r="M1575" s="15" t="str">
        <f aca="false">CONCATENATE(IF(Q1575="","",CONCATENATE(Q1575,"_ ")),R1575)</f>
        <v>WHO Affected Area Visit</v>
      </c>
      <c r="N1575" s="15" t="str">
        <f aca="false">M1575</f>
        <v>WHO Affected Area Visit</v>
      </c>
      <c r="O1575" s="15"/>
      <c r="P1575" s="15"/>
      <c r="Q1575" s="15"/>
      <c r="R1575" s="15" t="s">
        <v>2828</v>
      </c>
      <c r="S1575" s="15" t="s">
        <v>37</v>
      </c>
      <c r="T1575" s="15"/>
      <c r="U1575" s="15" t="s">
        <v>100</v>
      </c>
      <c r="V1575" s="15"/>
    </row>
    <row r="1576" customFormat="false" ht="14.15" hidden="false" customHeight="true" outlineLevel="0" collapsed="false">
      <c r="A1576" s="12" t="str">
        <f aca="false">SUBSTITUTE(SUBSTITUTE(CONCATENATE(J1576,IF(M1576="Identifier","ID",M1576))," ",""),"_","")</f>
        <v>PersonnelHealthIncident</v>
      </c>
      <c r="B1576" s="13"/>
      <c r="C1576" s="14" t="s">
        <v>79</v>
      </c>
      <c r="D1576" s="15" t="s">
        <v>2829</v>
      </c>
      <c r="E1576" s="15"/>
      <c r="F1576" s="15"/>
      <c r="G1576" s="15" t="str">
        <f aca="false">CONCATENATE(IF(H1576="","",CONCATENATE(H1576,"_ ")),I1576,". ",IF(J1576="","",CONCATENATE(J1576,"_ ")),M1576,IF(J1576="","",CONCATENATE(". ",N1576)))</f>
        <v>Maritime Health Declaration. Personnel Health Incident</v>
      </c>
      <c r="H1576" s="15"/>
      <c r="I1576" s="15" t="s">
        <v>2796</v>
      </c>
      <c r="J1576" s="15"/>
      <c r="K1576" s="15"/>
      <c r="L1576" s="15"/>
      <c r="M1576" s="15" t="str">
        <f aca="false">CONCATENATE(IF(Q1576="","",CONCATENATE(Q1576,"_ ")),R1576)</f>
        <v>Personnel Health Incident</v>
      </c>
      <c r="N1576" s="15" t="str">
        <f aca="false">M1576</f>
        <v>Personnel Health Incident</v>
      </c>
      <c r="O1576" s="15"/>
      <c r="P1576" s="15"/>
      <c r="Q1576" s="15"/>
      <c r="R1576" s="15" t="s">
        <v>2830</v>
      </c>
      <c r="S1576" s="15" t="s">
        <v>37</v>
      </c>
      <c r="T1576" s="15"/>
      <c r="U1576" s="15" t="s">
        <v>100</v>
      </c>
      <c r="V1576" s="15"/>
    </row>
    <row r="1577" customFormat="false" ht="14.15" hidden="false" customHeight="true" outlineLevel="0" collapsed="false">
      <c r="A1577" s="12" t="str">
        <f aca="false">SUBSTITUTE(SUBSTITUTE(CONCATENATE(J1577,IF(M1577="Identifier","ID",M1577))," ",""),"_","")</f>
        <v>SanitaryMeasure</v>
      </c>
      <c r="B1577" s="13"/>
      <c r="C1577" s="14" t="s">
        <v>79</v>
      </c>
      <c r="D1577" s="15" t="s">
        <v>2831</v>
      </c>
      <c r="E1577" s="15"/>
      <c r="F1577" s="15"/>
      <c r="G1577" s="15" t="str">
        <f aca="false">CONCATENATE(IF(H1577="","",CONCATENATE(H1577,"_ ")),I1577,". ",IF(J1577="","",CONCATENATE(J1577,"_ ")),M1577,IF(J1577="","",CONCATENATE(". ",N1577)))</f>
        <v>Maritime Health Declaration. Sanitary Measure</v>
      </c>
      <c r="H1577" s="15"/>
      <c r="I1577" s="15" t="s">
        <v>2796</v>
      </c>
      <c r="J1577" s="15"/>
      <c r="K1577" s="15"/>
      <c r="L1577" s="15"/>
      <c r="M1577" s="15" t="str">
        <f aca="false">CONCATENATE(IF(Q1577="","",CONCATENATE(Q1577,"_ ")),R1577)</f>
        <v>Sanitary Measure</v>
      </c>
      <c r="N1577" s="15" t="str">
        <f aca="false">M1577</f>
        <v>Sanitary Measure</v>
      </c>
      <c r="O1577" s="15"/>
      <c r="P1577" s="15"/>
      <c r="Q1577" s="15"/>
      <c r="R1577" s="15" t="s">
        <v>2832</v>
      </c>
      <c r="S1577" s="15" t="s">
        <v>37</v>
      </c>
      <c r="T1577" s="15"/>
      <c r="U1577" s="15" t="s">
        <v>100</v>
      </c>
      <c r="V1577" s="15"/>
    </row>
    <row r="1578" customFormat="false" ht="14.15" hidden="false" customHeight="true" outlineLevel="0" collapsed="false">
      <c r="A1578" s="12" t="str">
        <f aca="false">SUBSTITUTE(SUBSTITUTE(CONCATENATE(J1578,IF(M1578="Identifier","ID",M1578))," ",""),"_","")</f>
        <v>PlaceOfReportLocation</v>
      </c>
      <c r="B1578" s="13"/>
      <c r="C1578" s="14" t="s">
        <v>33</v>
      </c>
      <c r="D1578" s="15" t="s">
        <v>2833</v>
      </c>
      <c r="E1578" s="15"/>
      <c r="F1578" s="15"/>
      <c r="G1578" s="15" t="str">
        <f aca="false">CONCATENATE(IF(H1578="","",CONCATENATE(H1578,"_ ")),I1578,". ",IF(J1578="","",CONCATENATE(J1578,"_ ")),M1578,IF(J1578="","",CONCATENATE(". ",N1578)))</f>
        <v>Maritime Health Declaration. Place Of Report_ Location. Location</v>
      </c>
      <c r="H1578" s="15"/>
      <c r="I1578" s="15" t="s">
        <v>2796</v>
      </c>
      <c r="J1578" s="15" t="s">
        <v>2834</v>
      </c>
      <c r="K1578" s="15"/>
      <c r="L1578" s="15"/>
      <c r="M1578" s="15" t="str">
        <f aca="false">CONCATENATE(IF(Q1578="","",CONCATENATE(Q1578,"_ ")),R1578)</f>
        <v>Location</v>
      </c>
      <c r="N1578" s="15" t="str">
        <f aca="false">M1578</f>
        <v>Location</v>
      </c>
      <c r="O1578" s="15"/>
      <c r="P1578" s="15"/>
      <c r="Q1578" s="15"/>
      <c r="R1578" s="15" t="s">
        <v>46</v>
      </c>
      <c r="S1578" s="15" t="s">
        <v>37</v>
      </c>
      <c r="T1578" s="15"/>
      <c r="U1578" s="15" t="s">
        <v>100</v>
      </c>
      <c r="V1578" s="15"/>
    </row>
    <row r="1579" customFormat="false" ht="14.15" hidden="false" customHeight="true" outlineLevel="0" collapsed="false">
      <c r="A1579" s="12" t="str">
        <f aca="false">SUBSTITUTE(SUBSTITUTE(CONCATENATE(J1579,IF(M1579="Identifier","ID",M1579))," ",""),"_","")</f>
        <v>MedicalCertificate</v>
      </c>
      <c r="B1579" s="13"/>
      <c r="C1579" s="14" t="s">
        <v>33</v>
      </c>
      <c r="D1579" s="15" t="s">
        <v>2835</v>
      </c>
      <c r="E1579" s="15"/>
      <c r="F1579" s="15"/>
      <c r="G1579" s="15" t="str">
        <f aca="false">CONCATENATE(IF(H1579="","",CONCATENATE(H1579,"_ ")),I1579,". ",IF(J1579="","",CONCATENATE(J1579,"_ ")),M1579,IF(J1579="","",CONCATENATE(". ",N1579)))</f>
        <v>Maritime Health Declaration. Medical_ Certificate. Certificate</v>
      </c>
      <c r="H1579" s="15"/>
      <c r="I1579" s="15" t="s">
        <v>2796</v>
      </c>
      <c r="J1579" s="15" t="s">
        <v>2836</v>
      </c>
      <c r="K1579" s="15"/>
      <c r="L1579" s="15"/>
      <c r="M1579" s="15" t="str">
        <f aca="false">CONCATENATE(IF(Q1579="","",CONCATENATE(Q1579,"_ ")),R1579)</f>
        <v>Certificate</v>
      </c>
      <c r="N1579" s="15" t="str">
        <f aca="false">M1579</f>
        <v>Certificate</v>
      </c>
      <c r="O1579" s="15"/>
      <c r="P1579" s="15"/>
      <c r="Q1579" s="15"/>
      <c r="R1579" s="15" t="s">
        <v>289</v>
      </c>
      <c r="S1579" s="15" t="s">
        <v>37</v>
      </c>
      <c r="T1579" s="15"/>
      <c r="U1579" s="15" t="s">
        <v>100</v>
      </c>
      <c r="V1579" s="15"/>
    </row>
    <row r="1580" customFormat="false" ht="14.15" hidden="false" customHeight="true" outlineLevel="0" collapsed="false">
      <c r="A1580" s="12" t="str">
        <f aca="false">SUBSTITUTE(SUBSTITUTE(CONCATENATE(J1580,IF(M1580="Identifier","ID",M1580))," ",""),"_","")</f>
        <v>ShipSanitationControlCertificate</v>
      </c>
      <c r="B1580" s="13"/>
      <c r="C1580" s="14" t="s">
        <v>33</v>
      </c>
      <c r="D1580" s="15" t="s">
        <v>2837</v>
      </c>
      <c r="E1580" s="15"/>
      <c r="F1580" s="15"/>
      <c r="G1580" s="15" t="str">
        <f aca="false">CONCATENATE(IF(H1580="","",CONCATENATE(H1580,"_ ")),I1580,". ",IF(J1580="","",CONCATENATE(J1580,"_ ")),M1580,IF(J1580="","",CONCATENATE(". ",N1580)))</f>
        <v>Maritime Health Declaration. Ship Sanitation Control_ Certificate. Certificate</v>
      </c>
      <c r="H1580" s="15"/>
      <c r="I1580" s="15" t="s">
        <v>2796</v>
      </c>
      <c r="J1580" s="15" t="s">
        <v>2838</v>
      </c>
      <c r="K1580" s="15"/>
      <c r="L1580" s="15"/>
      <c r="M1580" s="15" t="str">
        <f aca="false">CONCATENATE(IF(Q1580="","",CONCATENATE(Q1580,"_ ")),R1580)</f>
        <v>Certificate</v>
      </c>
      <c r="N1580" s="15" t="str">
        <f aca="false">M1580</f>
        <v>Certificate</v>
      </c>
      <c r="O1580" s="15"/>
      <c r="P1580" s="15"/>
      <c r="Q1580" s="15"/>
      <c r="R1580" s="15" t="s">
        <v>289</v>
      </c>
      <c r="S1580" s="15" t="s">
        <v>37</v>
      </c>
      <c r="T1580" s="15"/>
      <c r="U1580" s="15" t="s">
        <v>100</v>
      </c>
      <c r="V1580" s="15"/>
    </row>
    <row r="1581" customFormat="false" ht="14.15" hidden="false" customHeight="true" outlineLevel="0" collapsed="false">
      <c r="A1581" s="12" t="str">
        <f aca="false">SUBSTITUTE(SUBSTITUTE(CONCATENATE(J1581,IF(M1581="Identifier","ID",M1581))," ",""),"_","")</f>
        <v>ShipSanitationControlExemptionDocumentReference</v>
      </c>
      <c r="B1581" s="13"/>
      <c r="C1581" s="14" t="s">
        <v>79</v>
      </c>
      <c r="D1581" s="15" t="s">
        <v>2839</v>
      </c>
      <c r="E1581" s="15"/>
      <c r="F1581" s="15"/>
      <c r="G1581" s="15" t="str">
        <f aca="false">CONCATENATE(IF(H1581="","",CONCATENATE(H1581,"_ ")),I1581,". ",IF(J1581="","",CONCATENATE(J1581,"_ ")),M1581,IF(J1581="","",CONCATENATE(". ",N1581)))</f>
        <v>Maritime Health Declaration. Ship Sanitation Control Exemption_ Document Reference. Document Reference</v>
      </c>
      <c r="H1581" s="15"/>
      <c r="I1581" s="15" t="s">
        <v>2796</v>
      </c>
      <c r="J1581" s="15" t="s">
        <v>2840</v>
      </c>
      <c r="K1581" s="15"/>
      <c r="L1581" s="15"/>
      <c r="M1581" s="15" t="str">
        <f aca="false">CONCATENATE(IF(Q1581="","",CONCATENATE(Q1581,"_ ")),R1581)</f>
        <v>Document Reference</v>
      </c>
      <c r="N1581" s="15" t="str">
        <f aca="false">M1581</f>
        <v>Document Reference</v>
      </c>
      <c r="O1581" s="15"/>
      <c r="P1581" s="15"/>
      <c r="Q1581" s="15"/>
      <c r="R1581" s="15" t="s">
        <v>417</v>
      </c>
      <c r="S1581" s="15" t="s">
        <v>37</v>
      </c>
      <c r="T1581" s="15"/>
      <c r="U1581" s="15" t="s">
        <v>100</v>
      </c>
      <c r="V1581" s="15"/>
    </row>
    <row r="1582" customFormat="false" ht="14.15" hidden="false" customHeight="true" outlineLevel="0" collapsed="false">
      <c r="A1582" s="5" t="str">
        <f aca="false">SUBSTITUTE(CONCATENATE(H1582,I1582)," ","")</f>
        <v>MaritimeTransport</v>
      </c>
      <c r="B1582" s="6"/>
      <c r="C1582" s="6"/>
      <c r="D1582" s="6" t="s">
        <v>2841</v>
      </c>
      <c r="E1582" s="6"/>
      <c r="F1582" s="6"/>
      <c r="G1582" s="5" t="str">
        <f aca="false">CONCATENATE(IF(H1582="","",CONCATENATE(H1582,"_ ")),I1582,". Details")</f>
        <v>Maritime Transport. Details</v>
      </c>
      <c r="H1582" s="6"/>
      <c r="I1582" s="6" t="s">
        <v>2842</v>
      </c>
      <c r="J1582" s="6"/>
      <c r="K1582" s="6"/>
      <c r="L1582" s="6"/>
      <c r="M1582" s="6"/>
      <c r="N1582" s="6"/>
      <c r="O1582" s="6"/>
      <c r="P1582" s="6"/>
      <c r="Q1582" s="6"/>
      <c r="R1582" s="6"/>
      <c r="S1582" s="6" t="s">
        <v>24</v>
      </c>
      <c r="T1582" s="6"/>
      <c r="U1582" s="6" t="s">
        <v>61</v>
      </c>
      <c r="V1582" s="6"/>
    </row>
    <row r="1583" customFormat="false" ht="14.15" hidden="false" customHeight="true" outlineLevel="0" collapsed="false">
      <c r="A1583" s="7" t="str">
        <f aca="false">SUBSTITUTE(CONCATENATE(J1583,K1583,IF(L1583="Identifier","ID",IF(AND(L1583="Text",OR(J1583&lt;&gt;"",K1583&lt;&gt;"")),"",L1583)),IF(AND(N1583&lt;&gt;"Text",L1583&lt;&gt;N1583,NOT(AND(L1583="URI",N1583="Identifier")),NOT(AND(L1583="UUID",N1583="Identifier")),NOT(AND(L1583="OID",N1583="Identifier"))),IF(N1583="Identifier","ID",N1583),""))," ","")</f>
        <v>VesselID</v>
      </c>
      <c r="B1583" s="8"/>
      <c r="C1583" s="9" t="s">
        <v>33</v>
      </c>
      <c r="D1583" s="10" t="s">
        <v>2843</v>
      </c>
      <c r="E1583" s="10" t="s">
        <v>2844</v>
      </c>
      <c r="F1583" s="10" t="s">
        <v>2845</v>
      </c>
      <c r="G1583" s="10" t="str">
        <f aca="false">CONCATENATE(IF(H1583="","",CONCATENATE(H1583,"_ ")),I1583,". ",IF(J1583="","",CONCATENATE(J1583,"_ ")),M1583,IF(OR(J1583&lt;&gt;"",M1583&lt;&gt;N1583),CONCATENATE(". ",N1583),""))</f>
        <v>Maritime Transport. Vessel Identifier. Identifier</v>
      </c>
      <c r="H1583" s="10"/>
      <c r="I1583" s="10" t="s">
        <v>2842</v>
      </c>
      <c r="J1583" s="10"/>
      <c r="K1583" s="10" t="s">
        <v>2846</v>
      </c>
      <c r="L1583" s="10" t="s">
        <v>28</v>
      </c>
      <c r="M1583" s="11" t="str">
        <f aca="false">IF(K1583&lt;&gt;"",CONCATENATE(K1583," ",L1583),L1583)</f>
        <v>Vessel Identifier</v>
      </c>
      <c r="N1583" s="10" t="s">
        <v>28</v>
      </c>
      <c r="O1583" s="10"/>
      <c r="P1583" s="10" t="str">
        <f aca="false">IF(O1583&lt;&gt;"",CONCATENATE(O1583,"_ ",N1583,". Type"),CONCATENATE(N1583,". Type"))</f>
        <v>Identifier. Type</v>
      </c>
      <c r="Q1583" s="10"/>
      <c r="R1583" s="10"/>
      <c r="S1583" s="10" t="s">
        <v>29</v>
      </c>
      <c r="T1583" s="10" t="s">
        <v>163</v>
      </c>
      <c r="U1583" s="10" t="s">
        <v>61</v>
      </c>
      <c r="V1583" s="10"/>
    </row>
    <row r="1584" customFormat="false" ht="14.15" hidden="false" customHeight="true" outlineLevel="0" collapsed="false">
      <c r="A1584" s="7" t="str">
        <f aca="false">SUBSTITUTE(CONCATENATE(J1584,K1584,IF(L1584="Identifier","ID",IF(AND(L1584="Text",OR(J1584&lt;&gt;"",K1584&lt;&gt;"")),"",L1584)),IF(AND(N1584&lt;&gt;"Text",L1584&lt;&gt;N1584,NOT(AND(L1584="URI",N1584="Identifier")),NOT(AND(L1584="UUID",N1584="Identifier")),NOT(AND(L1584="OID",N1584="Identifier"))),IF(N1584="Identifier","ID",N1584),""))," ","")</f>
        <v>VesselName</v>
      </c>
      <c r="B1584" s="8"/>
      <c r="C1584" s="9" t="s">
        <v>33</v>
      </c>
      <c r="D1584" s="10" t="s">
        <v>2847</v>
      </c>
      <c r="E1584" s="10" t="s">
        <v>2848</v>
      </c>
      <c r="F1584" s="10"/>
      <c r="G1584" s="10" t="str">
        <f aca="false">CONCATENATE(IF(H1584="","",CONCATENATE(H1584,"_ ")),I1584,". ",IF(J1584="","",CONCATENATE(J1584,"_ ")),M1584,IF(OR(J1584&lt;&gt;"",M1584&lt;&gt;N1584),CONCATENATE(". ",N1584),""))</f>
        <v>Maritime Transport. Vessel Name. Name</v>
      </c>
      <c r="H1584" s="10"/>
      <c r="I1584" s="10" t="s">
        <v>2842</v>
      </c>
      <c r="J1584" s="10"/>
      <c r="K1584" s="10" t="s">
        <v>2846</v>
      </c>
      <c r="L1584" s="10" t="s">
        <v>55</v>
      </c>
      <c r="M1584" s="11" t="str">
        <f aca="false">IF(K1584&lt;&gt;"",CONCATENATE(K1584," ",L1584),L1584)</f>
        <v>Vessel Name</v>
      </c>
      <c r="N1584" s="10" t="s">
        <v>55</v>
      </c>
      <c r="O1584" s="10"/>
      <c r="P1584" s="10" t="str">
        <f aca="false">IF(O1584&lt;&gt;"",CONCATENATE(O1584,"_ ",N1584,". Type"),CONCATENATE(N1584,". Type"))</f>
        <v>Name. Type</v>
      </c>
      <c r="Q1584" s="10"/>
      <c r="R1584" s="10"/>
      <c r="S1584" s="10" t="s">
        <v>29</v>
      </c>
      <c r="T1584" s="10" t="s">
        <v>2849</v>
      </c>
      <c r="U1584" s="10" t="s">
        <v>61</v>
      </c>
      <c r="V1584" s="10"/>
    </row>
    <row r="1585" customFormat="false" ht="14.15" hidden="false" customHeight="true" outlineLevel="0" collapsed="false">
      <c r="A1585" s="7" t="str">
        <f aca="false">SUBSTITUTE(CONCATENATE(J1585,K1585,IF(L1585="Identifier","ID",IF(AND(L1585="Text",OR(J1585&lt;&gt;"",K1585&lt;&gt;"")),"",L1585)),IF(AND(N1585&lt;&gt;"Text",L1585&lt;&gt;N1585,NOT(AND(L1585="URI",N1585="Identifier")),NOT(AND(L1585="UUID",N1585="Identifier")),NOT(AND(L1585="OID",N1585="Identifier"))),IF(N1585="Identifier","ID",N1585),""))," ","")</f>
        <v>RadioCallSignID</v>
      </c>
      <c r="B1585" s="8"/>
      <c r="C1585" s="9" t="s">
        <v>33</v>
      </c>
      <c r="D1585" s="10" t="s">
        <v>2850</v>
      </c>
      <c r="E1585" s="10"/>
      <c r="F1585" s="10" t="s">
        <v>2851</v>
      </c>
      <c r="G1585" s="10" t="str">
        <f aca="false">CONCATENATE(IF(H1585="","",CONCATENATE(H1585,"_ ")),I1585,". ",IF(J1585="","",CONCATENATE(J1585,"_ ")),M1585,IF(OR(J1585&lt;&gt;"",M1585&lt;&gt;N1585),CONCATENATE(". ",N1585),""))</f>
        <v>Maritime Transport. Radio Call Sign Identifier. Identifier</v>
      </c>
      <c r="H1585" s="10"/>
      <c r="I1585" s="10" t="s">
        <v>2842</v>
      </c>
      <c r="J1585" s="10"/>
      <c r="K1585" s="10" t="s">
        <v>2852</v>
      </c>
      <c r="L1585" s="10" t="s">
        <v>28</v>
      </c>
      <c r="M1585" s="11" t="str">
        <f aca="false">IF(K1585&lt;&gt;"",CONCATENATE(K1585," ",L1585),L1585)</f>
        <v>Radio Call Sign Identifier</v>
      </c>
      <c r="N1585" s="10" t="s">
        <v>28</v>
      </c>
      <c r="O1585" s="10"/>
      <c r="P1585" s="10" t="str">
        <f aca="false">IF(O1585&lt;&gt;"",CONCATENATE(O1585,"_ ",N1585,". Type"),CONCATENATE(N1585,". Type"))</f>
        <v>Identifier. Type</v>
      </c>
      <c r="Q1585" s="10"/>
      <c r="R1585" s="10"/>
      <c r="S1585" s="10" t="s">
        <v>29</v>
      </c>
      <c r="T1585" s="10"/>
      <c r="U1585" s="10" t="s">
        <v>25</v>
      </c>
      <c r="V1585" s="10"/>
    </row>
    <row r="1586" customFormat="false" ht="14.15" hidden="false" customHeight="true" outlineLevel="0" collapsed="false">
      <c r="A1586" s="7" t="str">
        <f aca="false">SUBSTITUTE(CONCATENATE(J1586,K1586,IF(L1586="Identifier","ID",IF(AND(L1586="Text",OR(J1586&lt;&gt;"",K1586&lt;&gt;"")),"",L1586)),IF(AND(N1586&lt;&gt;"Text",L1586&lt;&gt;N1586,NOT(AND(L1586="URI",N1586="Identifier")),NOT(AND(L1586="UUID",N1586="Identifier")),NOT(AND(L1586="OID",N1586="Identifier"))),IF(N1586="Identifier","ID",N1586),""))," ","")</f>
        <v>MMSIRegistrationID</v>
      </c>
      <c r="B1586" s="8"/>
      <c r="C1586" s="9" t="s">
        <v>33</v>
      </c>
      <c r="D1586" s="10" t="s">
        <v>2853</v>
      </c>
      <c r="E1586" s="10" t="s">
        <v>2854</v>
      </c>
      <c r="F1586" s="10"/>
      <c r="G1586" s="10" t="str">
        <f aca="false">CONCATENATE(IF(H1586="","",CONCATENATE(H1586,"_ ")),I1586,". ",IF(J1586="","",CONCATENATE(J1586,"_ ")),M1586,IF(OR(J1586&lt;&gt;"",M1586&lt;&gt;N1586),CONCATENATE(". ",N1586),""))</f>
        <v>Maritime Transport. MMSI Registration Identifier. Identifier</v>
      </c>
      <c r="H1586" s="10"/>
      <c r="I1586" s="10" t="s">
        <v>2842</v>
      </c>
      <c r="J1586" s="10"/>
      <c r="K1586" s="10" t="s">
        <v>2855</v>
      </c>
      <c r="L1586" s="10" t="s">
        <v>28</v>
      </c>
      <c r="M1586" s="11" t="str">
        <f aca="false">IF(K1586&lt;&gt;"",CONCATENATE(K1586," ",L1586),L1586)</f>
        <v>MMSI Registration Identifier</v>
      </c>
      <c r="N1586" s="10" t="s">
        <v>28</v>
      </c>
      <c r="O1586" s="10"/>
      <c r="P1586" s="10" t="str">
        <f aca="false">IF(O1586&lt;&gt;"",CONCATENATE(O1586,"_ ",N1586,". Type"),CONCATENATE(N1586,". Type"))</f>
        <v>Identifier. Type</v>
      </c>
      <c r="Q1586" s="10"/>
      <c r="R1586" s="10"/>
      <c r="S1586" s="10" t="s">
        <v>29</v>
      </c>
      <c r="T1586" s="10"/>
      <c r="U1586" s="10" t="s">
        <v>100</v>
      </c>
      <c r="V1586" s="10"/>
    </row>
    <row r="1587" customFormat="false" ht="14.15" hidden="false" customHeight="true" outlineLevel="0" collapsed="false">
      <c r="A1587" s="7" t="str">
        <f aca="false">SUBSTITUTE(CONCATENATE(J1587,K1587,IF(L1587="Identifier","ID",IF(AND(L1587="Text",OR(J1587&lt;&gt;"",K1587&lt;&gt;"")),"",L1587)),IF(AND(N1587&lt;&gt;"Text",L1587&lt;&gt;N1587,NOT(AND(L1587="URI",N1587="Identifier")),NOT(AND(L1587="UUID",N1587="Identifier")),NOT(AND(L1587="OID",N1587="Identifier"))),IF(N1587="Identifier","ID",N1587),""))," ","")</f>
        <v>ShipsRequirements</v>
      </c>
      <c r="B1587" s="8"/>
      <c r="C1587" s="9" t="s">
        <v>79</v>
      </c>
      <c r="D1587" s="10" t="s">
        <v>2856</v>
      </c>
      <c r="E1587" s="10"/>
      <c r="F1587" s="10"/>
      <c r="G1587" s="10" t="str">
        <f aca="false">CONCATENATE(IF(H1587="","",CONCATENATE(H1587,"_ ")),I1587,". ",IF(J1587="","",CONCATENATE(J1587,"_ ")),M1587,IF(OR(J1587&lt;&gt;"",M1587&lt;&gt;N1587),CONCATENATE(". ",N1587),""))</f>
        <v>Maritime Transport. Ships Requirements. Text</v>
      </c>
      <c r="H1587" s="10"/>
      <c r="I1587" s="10" t="s">
        <v>2842</v>
      </c>
      <c r="J1587" s="10"/>
      <c r="K1587" s="10" t="s">
        <v>2857</v>
      </c>
      <c r="L1587" s="10" t="s">
        <v>2858</v>
      </c>
      <c r="M1587" s="11" t="str">
        <f aca="false">IF(K1587&lt;&gt;"",CONCATENATE(K1587," ",L1587),L1587)</f>
        <v>Ships Requirements</v>
      </c>
      <c r="N1587" s="10" t="s">
        <v>58</v>
      </c>
      <c r="O1587" s="10"/>
      <c r="P1587" s="10" t="str">
        <f aca="false">IF(O1587&lt;&gt;"",CONCATENATE(O1587,"_ ",N1587,". Type"),CONCATENATE(N1587,". Type"))</f>
        <v>Text. Type</v>
      </c>
      <c r="Q1587" s="10"/>
      <c r="R1587" s="10"/>
      <c r="S1587" s="10" t="s">
        <v>29</v>
      </c>
      <c r="T1587" s="10"/>
      <c r="U1587" s="10" t="s">
        <v>25</v>
      </c>
      <c r="V1587" s="10"/>
    </row>
    <row r="1588" customFormat="false" ht="14.15" hidden="false" customHeight="true" outlineLevel="0" collapsed="false">
      <c r="A1588" s="7" t="str">
        <f aca="false">SUBSTITUTE(CONCATENATE(J1588,K1588,IF(L1588="Identifier","ID",IF(AND(L1588="Text",OR(J1588&lt;&gt;"",K1588&lt;&gt;"")),"",L1588)),IF(AND(N1588&lt;&gt;"Text",L1588&lt;&gt;N1588,NOT(AND(L1588="URI",N1588="Identifier")),NOT(AND(L1588="UUID",N1588="Identifier")),NOT(AND(L1588="OID",N1588="Identifier"))),IF(N1588="Identifier","ID",N1588),""))," ","")</f>
        <v>GrossTonnageMeasure</v>
      </c>
      <c r="B1588" s="8"/>
      <c r="C1588" s="9" t="s">
        <v>33</v>
      </c>
      <c r="D1588" s="10" t="s">
        <v>2859</v>
      </c>
      <c r="E1588" s="10"/>
      <c r="F1588" s="10"/>
      <c r="G1588" s="10" t="str">
        <f aca="false">CONCATENATE(IF(H1588="","",CONCATENATE(H1588,"_ ")),I1588,". ",IF(J1588="","",CONCATENATE(J1588,"_ ")),M1588,IF(OR(J1588&lt;&gt;"",M1588&lt;&gt;N1588),CONCATENATE(". ",N1588),""))</f>
        <v>Maritime Transport. Gross Tonnage. Measure</v>
      </c>
      <c r="H1588" s="10"/>
      <c r="I1588" s="10" t="s">
        <v>2842</v>
      </c>
      <c r="J1588" s="10"/>
      <c r="K1588" s="10" t="s">
        <v>841</v>
      </c>
      <c r="L1588" s="10" t="s">
        <v>2860</v>
      </c>
      <c r="M1588" s="11" t="str">
        <f aca="false">IF(K1588&lt;&gt;"",CONCATENATE(K1588," ",L1588),L1588)</f>
        <v>Gross Tonnage</v>
      </c>
      <c r="N1588" s="10" t="s">
        <v>372</v>
      </c>
      <c r="O1588" s="10"/>
      <c r="P1588" s="10" t="str">
        <f aca="false">IF(O1588&lt;&gt;"",CONCATENATE(O1588,"_ ",N1588,". Type"),CONCATENATE(N1588,". Type"))</f>
        <v>Measure. Type</v>
      </c>
      <c r="Q1588" s="10"/>
      <c r="R1588" s="10"/>
      <c r="S1588" s="10" t="s">
        <v>29</v>
      </c>
      <c r="T1588" s="10"/>
      <c r="U1588" s="10" t="s">
        <v>25</v>
      </c>
      <c r="V1588" s="10"/>
    </row>
    <row r="1589" customFormat="false" ht="14.15" hidden="false" customHeight="true" outlineLevel="0" collapsed="false">
      <c r="A1589" s="7" t="str">
        <f aca="false">SUBSTITUTE(CONCATENATE(J1589,K1589,IF(L1589="Identifier","ID",IF(AND(L1589="Text",OR(J1589&lt;&gt;"",K1589&lt;&gt;"")),"",L1589)),IF(AND(N1589&lt;&gt;"Text",L1589&lt;&gt;N1589,NOT(AND(L1589="URI",N1589="Identifier")),NOT(AND(L1589="UUID",N1589="Identifier")),NOT(AND(L1589="OID",N1589="Identifier"))),IF(N1589="Identifier","ID",N1589),""))," ","")</f>
        <v>NetTonnageMeasure</v>
      </c>
      <c r="B1589" s="8"/>
      <c r="C1589" s="9" t="s">
        <v>33</v>
      </c>
      <c r="D1589" s="10" t="s">
        <v>2861</v>
      </c>
      <c r="E1589" s="10"/>
      <c r="F1589" s="10"/>
      <c r="G1589" s="10" t="str">
        <f aca="false">CONCATENATE(IF(H1589="","",CONCATENATE(H1589,"_ ")),I1589,". ",IF(J1589="","",CONCATENATE(J1589,"_ ")),M1589,IF(OR(J1589&lt;&gt;"",M1589&lt;&gt;N1589),CONCATENATE(". ",N1589),""))</f>
        <v>Maritime Transport. Net Tonnage. Measure</v>
      </c>
      <c r="H1589" s="10"/>
      <c r="I1589" s="10" t="s">
        <v>2842</v>
      </c>
      <c r="J1589" s="10"/>
      <c r="K1589" s="10" t="s">
        <v>844</v>
      </c>
      <c r="L1589" s="10" t="s">
        <v>2860</v>
      </c>
      <c r="M1589" s="11" t="str">
        <f aca="false">IF(K1589&lt;&gt;"",CONCATENATE(K1589," ",L1589),L1589)</f>
        <v>Net Tonnage</v>
      </c>
      <c r="N1589" s="10" t="s">
        <v>372</v>
      </c>
      <c r="O1589" s="10"/>
      <c r="P1589" s="10" t="str">
        <f aca="false">IF(O1589&lt;&gt;"",CONCATENATE(O1589,"_ ",N1589,". Type"),CONCATENATE(N1589,". Type"))</f>
        <v>Measure. Type</v>
      </c>
      <c r="Q1589" s="10"/>
      <c r="R1589" s="10"/>
      <c r="S1589" s="10" t="s">
        <v>29</v>
      </c>
      <c r="T1589" s="10"/>
      <c r="U1589" s="10" t="s">
        <v>25</v>
      </c>
      <c r="V1589" s="10"/>
    </row>
    <row r="1590" customFormat="false" ht="14.15" hidden="false" customHeight="true" outlineLevel="0" collapsed="false">
      <c r="A1590" s="7" t="str">
        <f aca="false">SUBSTITUTE(CONCATENATE(J1590,K1590,IF(L1590="Identifier","ID",IF(AND(L1590="Text",OR(J1590&lt;&gt;"",K1590&lt;&gt;"")),"",L1590)),IF(AND(N1590&lt;&gt;"Text",L1590&lt;&gt;N1590,NOT(AND(L1590="URI",N1590="Identifier")),NOT(AND(L1590="UUID",N1590="Identifier")),NOT(AND(L1590="OID",N1590="Identifier"))),IF(N1590="Identifier","ID",N1590),""))," ","")</f>
        <v>SegregatedBallastMeasure</v>
      </c>
      <c r="B1590" s="8"/>
      <c r="C1590" s="9" t="s">
        <v>33</v>
      </c>
      <c r="D1590" s="10" t="s">
        <v>2862</v>
      </c>
      <c r="E1590" s="10"/>
      <c r="F1590" s="10"/>
      <c r="G1590" s="10" t="str">
        <f aca="false">CONCATENATE(IF(H1590="","",CONCATENATE(H1590,"_ ")),I1590,". ",IF(J1590="","",CONCATENATE(J1590,"_ ")),M1590,IF(OR(J1590&lt;&gt;"",M1590&lt;&gt;N1590),CONCATENATE(". ",N1590),""))</f>
        <v>Maritime Transport. Segregated Ballast. Measure</v>
      </c>
      <c r="H1590" s="10"/>
      <c r="I1590" s="10" t="s">
        <v>2842</v>
      </c>
      <c r="J1590" s="10"/>
      <c r="K1590" s="10" t="s">
        <v>2863</v>
      </c>
      <c r="L1590" s="10" t="s">
        <v>2864</v>
      </c>
      <c r="M1590" s="11" t="str">
        <f aca="false">IF(K1590&lt;&gt;"",CONCATENATE(K1590," ",L1590),L1590)</f>
        <v>Segregated Ballast</v>
      </c>
      <c r="N1590" s="10" t="s">
        <v>372</v>
      </c>
      <c r="O1590" s="10"/>
      <c r="P1590" s="10" t="str">
        <f aca="false">IF(O1590&lt;&gt;"",CONCATENATE(O1590,"_ ",N1590,". Type"),CONCATENATE(N1590,". Type"))</f>
        <v>Measure. Type</v>
      </c>
      <c r="Q1590" s="10"/>
      <c r="R1590" s="10"/>
      <c r="S1590" s="10" t="s">
        <v>29</v>
      </c>
      <c r="T1590" s="10"/>
      <c r="U1590" s="10" t="s">
        <v>100</v>
      </c>
      <c r="V1590" s="10"/>
    </row>
    <row r="1591" customFormat="false" ht="14.15" hidden="false" customHeight="true" outlineLevel="0" collapsed="false">
      <c r="A1591" s="7" t="str">
        <f aca="false">SUBSTITUTE(CONCATENATE(J1591,K1591,IF(L1591="Identifier","ID",IF(AND(L1591="Text",OR(J1591&lt;&gt;"",K1591&lt;&gt;"")),"",L1591)),IF(AND(N1591&lt;&gt;"Text",L1591&lt;&gt;N1591,NOT(AND(L1591="URI",N1591="Identifier")),NOT(AND(L1591="UUID",N1591="Identifier")),NOT(AND(L1591="OID",N1591="Identifier"))),IF(N1591="Identifier","ID",N1591),""))," ","")</f>
        <v>ShipConfigurationCode</v>
      </c>
      <c r="B1591" s="8"/>
      <c r="C1591" s="9" t="s">
        <v>33</v>
      </c>
      <c r="D1591" s="10" t="s">
        <v>2865</v>
      </c>
      <c r="E1591" s="10"/>
      <c r="F1591" s="10"/>
      <c r="G1591" s="10" t="str">
        <f aca="false">CONCATENATE(IF(H1591="","",CONCATENATE(H1591,"_ ")),I1591,". ",IF(J1591="","",CONCATENATE(J1591,"_ ")),M1591,IF(OR(J1591&lt;&gt;"",M1591&lt;&gt;N1591),CONCATENATE(". ",N1591),""))</f>
        <v>Maritime Transport. Ship_ Configuration Code. Code</v>
      </c>
      <c r="H1591" s="10"/>
      <c r="I1591" s="10" t="s">
        <v>2842</v>
      </c>
      <c r="J1591" s="10" t="s">
        <v>2866</v>
      </c>
      <c r="K1591" s="10" t="s">
        <v>2867</v>
      </c>
      <c r="L1591" s="10" t="s">
        <v>32</v>
      </c>
      <c r="M1591" s="11" t="str">
        <f aca="false">IF(K1591&lt;&gt;"",CONCATENATE(K1591," ",L1591),L1591)</f>
        <v>Configuration Code</v>
      </c>
      <c r="N1591" s="10" t="s">
        <v>32</v>
      </c>
      <c r="O1591" s="10"/>
      <c r="P1591" s="10" t="str">
        <f aca="false">IF(O1591&lt;&gt;"",CONCATENATE(O1591,"_ ",N1591,". Type"),CONCATENATE(N1591,". Type"))</f>
        <v>Code. Type</v>
      </c>
      <c r="Q1591" s="10"/>
      <c r="R1591" s="10"/>
      <c r="S1591" s="10" t="s">
        <v>29</v>
      </c>
      <c r="T1591" s="10"/>
      <c r="U1591" s="10" t="s">
        <v>100</v>
      </c>
      <c r="V1591" s="10"/>
    </row>
    <row r="1592" customFormat="false" ht="14.15" hidden="false" customHeight="true" outlineLevel="0" collapsed="false">
      <c r="A1592" s="7" t="str">
        <f aca="false">SUBSTITUTE(CONCATENATE(J1592,K1592,IF(L1592="Identifier","ID",IF(AND(L1592="Text",OR(J1592&lt;&gt;"",K1592&lt;&gt;"")),"",L1592)),IF(AND(N1592&lt;&gt;"Text",L1592&lt;&gt;N1592,NOT(AND(L1592="URI",N1592="Identifier")),NOT(AND(L1592="UUID",N1592="Identifier")),NOT(AND(L1592="OID",N1592="Identifier"))),IF(N1592="Identifier","ID",N1592),""))," ","")</f>
        <v>INFShipClassCode</v>
      </c>
      <c r="B1592" s="8"/>
      <c r="C1592" s="9" t="s">
        <v>33</v>
      </c>
      <c r="D1592" s="10" t="s">
        <v>2868</v>
      </c>
      <c r="E1592" s="10"/>
      <c r="F1592" s="10"/>
      <c r="G1592" s="10" t="str">
        <f aca="false">CONCATENATE(IF(H1592="","",CONCATENATE(H1592,"_ ")),I1592,". ",IF(J1592="","",CONCATENATE(J1592,"_ ")),M1592,IF(OR(J1592&lt;&gt;"",M1592&lt;&gt;N1592),CONCATENATE(". ",N1592),""))</f>
        <v>Maritime Transport. INF Ship_ Class Code. Code</v>
      </c>
      <c r="H1592" s="10"/>
      <c r="I1592" s="10" t="s">
        <v>2842</v>
      </c>
      <c r="J1592" s="10" t="s">
        <v>2869</v>
      </c>
      <c r="K1592" s="10" t="s">
        <v>2870</v>
      </c>
      <c r="L1592" s="10" t="s">
        <v>32</v>
      </c>
      <c r="M1592" s="11" t="str">
        <f aca="false">IF(K1592&lt;&gt;"",CONCATENATE(K1592," ",L1592),L1592)</f>
        <v>Class Code</v>
      </c>
      <c r="N1592" s="10" t="s">
        <v>32</v>
      </c>
      <c r="O1592" s="10"/>
      <c r="P1592" s="10" t="str">
        <f aca="false">IF(O1592&lt;&gt;"",CONCATENATE(O1592,"_ ",N1592,". Type"),CONCATENATE(N1592,". Type"))</f>
        <v>Code. Type</v>
      </c>
      <c r="Q1592" s="10"/>
      <c r="R1592" s="10"/>
      <c r="S1592" s="10" t="s">
        <v>29</v>
      </c>
      <c r="T1592" s="10"/>
      <c r="U1592" s="10" t="s">
        <v>100</v>
      </c>
      <c r="V1592" s="10"/>
    </row>
    <row r="1593" customFormat="false" ht="14.15" hidden="false" customHeight="true" outlineLevel="0" collapsed="false">
      <c r="A1593" s="7" t="str">
        <f aca="false">SUBSTITUTE(CONCATENATE(J1593,K1593,IF(L1593="Identifier","ID",IF(AND(L1593="Text",OR(J1593&lt;&gt;"",K1593&lt;&gt;"")),"",L1593)),IF(AND(N1593&lt;&gt;"Text",L1593&lt;&gt;N1593,NOT(AND(L1593="URI",N1593="Identifier")),NOT(AND(L1593="UUID",N1593="Identifier")),NOT(AND(L1593="OID",N1593="Identifier"))),IF(N1593="Identifier","ID",N1593),""))," ","")</f>
        <v>AntennaLocus</v>
      </c>
      <c r="B1593" s="8"/>
      <c r="C1593" s="9" t="s">
        <v>33</v>
      </c>
      <c r="D1593" s="10" t="s">
        <v>2871</v>
      </c>
      <c r="E1593" s="10"/>
      <c r="F1593" s="10"/>
      <c r="G1593" s="10" t="str">
        <f aca="false">CONCATENATE(IF(H1593="","",CONCATENATE(H1593,"_ ")),I1593,". ",IF(J1593="","",CONCATENATE(J1593,"_ ")),M1593,IF(OR(J1593&lt;&gt;"",M1593&lt;&gt;N1593),CONCATENATE(". ",N1593),""))</f>
        <v>Maritime Transport. Antenna Locus. Text</v>
      </c>
      <c r="H1593" s="10"/>
      <c r="I1593" s="10" t="s">
        <v>2842</v>
      </c>
      <c r="J1593" s="10"/>
      <c r="K1593" s="10" t="s">
        <v>2872</v>
      </c>
      <c r="L1593" s="10" t="s">
        <v>2873</v>
      </c>
      <c r="M1593" s="11" t="str">
        <f aca="false">IF(K1593&lt;&gt;"",CONCATENATE(K1593," ",L1593),L1593)</f>
        <v>Antenna Locus</v>
      </c>
      <c r="N1593" s="10" t="s">
        <v>58</v>
      </c>
      <c r="O1593" s="10"/>
      <c r="P1593" s="10" t="str">
        <f aca="false">IF(O1593&lt;&gt;"",CONCATENATE(O1593,"_ ",N1593,". Type"),CONCATENATE(N1593,". Type"))</f>
        <v>Text. Type</v>
      </c>
      <c r="Q1593" s="10"/>
      <c r="R1593" s="10"/>
      <c r="S1593" s="10" t="s">
        <v>29</v>
      </c>
      <c r="T1593" s="10"/>
      <c r="U1593" s="10" t="s">
        <v>100</v>
      </c>
      <c r="V1593" s="10"/>
    </row>
    <row r="1594" customFormat="false" ht="14.15" hidden="false" customHeight="true" outlineLevel="0" collapsed="false">
      <c r="A1594" s="12" t="str">
        <f aca="false">SUBSTITUTE(SUBSTITUTE(CONCATENATE(J1594,IF(M1594="Identifier","ID",M1594))," ",""),"_","")</f>
        <v>RegistryCertificateDocumentReference</v>
      </c>
      <c r="B1594" s="13"/>
      <c r="C1594" s="14" t="s">
        <v>33</v>
      </c>
      <c r="D1594" s="15" t="s">
        <v>2874</v>
      </c>
      <c r="E1594" s="15"/>
      <c r="F1594" s="15"/>
      <c r="G1594" s="15" t="str">
        <f aca="false">CONCATENATE(IF(H1594="","",CONCATENATE(H1594,"_ ")),I1594,". ",IF(J1594="","",CONCATENATE(J1594,"_ ")),M1594,IF(J1594="","",CONCATENATE(". ",N1594)))</f>
        <v>Maritime Transport. Registry Certificate_ Document Reference. Document Reference</v>
      </c>
      <c r="H1594" s="15"/>
      <c r="I1594" s="15" t="s">
        <v>2842</v>
      </c>
      <c r="J1594" s="15" t="s">
        <v>2875</v>
      </c>
      <c r="K1594" s="15"/>
      <c r="L1594" s="15"/>
      <c r="M1594" s="15" t="str">
        <f aca="false">CONCATENATE(IF(Q1594="","",CONCATENATE(Q1594,"_ ")),R1594)</f>
        <v>Document Reference</v>
      </c>
      <c r="N1594" s="15" t="str">
        <f aca="false">M1594</f>
        <v>Document Reference</v>
      </c>
      <c r="O1594" s="15"/>
      <c r="P1594" s="15"/>
      <c r="Q1594" s="15"/>
      <c r="R1594" s="15" t="s">
        <v>417</v>
      </c>
      <c r="S1594" s="15" t="s">
        <v>37</v>
      </c>
      <c r="T1594" s="15"/>
      <c r="U1594" s="15" t="s">
        <v>25</v>
      </c>
      <c r="V1594" s="15"/>
    </row>
    <row r="1595" customFormat="false" ht="14.15" hidden="false" customHeight="true" outlineLevel="0" collapsed="false">
      <c r="A1595" s="12" t="str">
        <f aca="false">SUBSTITUTE(SUBSTITUTE(CONCATENATE(J1595,IF(M1595="Identifier","ID",M1595))," ",""),"_","")</f>
        <v>RegistryPortLocation</v>
      </c>
      <c r="B1595" s="13"/>
      <c r="C1595" s="14" t="s">
        <v>33</v>
      </c>
      <c r="D1595" s="15" t="s">
        <v>2876</v>
      </c>
      <c r="E1595" s="15"/>
      <c r="F1595" s="15"/>
      <c r="G1595" s="15" t="str">
        <f aca="false">CONCATENATE(IF(H1595="","",CONCATENATE(H1595,"_ ")),I1595,". ",IF(J1595="","",CONCATENATE(J1595,"_ ")),M1595,IF(J1595="","",CONCATENATE(". ",N1595)))</f>
        <v>Maritime Transport. Registry Port_ Location. Location</v>
      </c>
      <c r="H1595" s="15"/>
      <c r="I1595" s="15" t="s">
        <v>2842</v>
      </c>
      <c r="J1595" s="15" t="s">
        <v>2877</v>
      </c>
      <c r="K1595" s="15"/>
      <c r="L1595" s="15"/>
      <c r="M1595" s="15" t="str">
        <f aca="false">CONCATENATE(IF(Q1595="","",CONCATENATE(Q1595,"_ ")),R1595)</f>
        <v>Location</v>
      </c>
      <c r="N1595" s="15" t="str">
        <f aca="false">M1595</f>
        <v>Location</v>
      </c>
      <c r="O1595" s="15"/>
      <c r="P1595" s="15"/>
      <c r="Q1595" s="15"/>
      <c r="R1595" s="15" t="s">
        <v>46</v>
      </c>
      <c r="S1595" s="15" t="s">
        <v>37</v>
      </c>
      <c r="T1595" s="15"/>
      <c r="U1595" s="15" t="s">
        <v>25</v>
      </c>
      <c r="V1595" s="15"/>
    </row>
    <row r="1596" customFormat="false" ht="14.15" hidden="false" customHeight="true" outlineLevel="0" collapsed="false">
      <c r="A1596" s="12" t="str">
        <f aca="false">SUBSTITUTE(SUBSTITUTE(CONCATENATE(J1596,IF(M1596="Identifier","ID",M1596))," ",""),"_","")</f>
        <v>VesselDynamics</v>
      </c>
      <c r="B1596" s="13"/>
      <c r="C1596" s="14" t="s">
        <v>33</v>
      </c>
      <c r="D1596" s="15" t="s">
        <v>2878</v>
      </c>
      <c r="E1596" s="15"/>
      <c r="F1596" s="15"/>
      <c r="G1596" s="15" t="str">
        <f aca="false">CONCATENATE(IF(H1596="","",CONCATENATE(H1596,"_ ")),I1596,". ",IF(J1596="","",CONCATENATE(J1596,"_ ")),M1596,IF(J1596="","",CONCATENATE(". ",N1596)))</f>
        <v>Maritime Transport. Vessel Dynamics</v>
      </c>
      <c r="H1596" s="15"/>
      <c r="I1596" s="15" t="s">
        <v>2842</v>
      </c>
      <c r="J1596" s="15"/>
      <c r="K1596" s="15"/>
      <c r="L1596" s="15"/>
      <c r="M1596" s="15" t="str">
        <f aca="false">CONCATENATE(IF(Q1596="","",CONCATENATE(Q1596,"_ ")),R1596)</f>
        <v>Vessel Dynamics</v>
      </c>
      <c r="N1596" s="15" t="str">
        <f aca="false">M1596</f>
        <v>Vessel Dynamics</v>
      </c>
      <c r="O1596" s="15"/>
      <c r="P1596" s="15"/>
      <c r="Q1596" s="15"/>
      <c r="R1596" s="15" t="s">
        <v>2879</v>
      </c>
      <c r="S1596" s="15" t="s">
        <v>37</v>
      </c>
      <c r="T1596" s="15"/>
      <c r="U1596" s="15" t="s">
        <v>100</v>
      </c>
      <c r="V1596" s="15"/>
    </row>
    <row r="1597" customFormat="false" ht="14.15" hidden="false" customHeight="true" outlineLevel="0" collapsed="false">
      <c r="A1597" s="5" t="str">
        <f aca="false">SUBSTITUTE(CONCATENATE(H1597,I1597)," ","")</f>
        <v>MaritimeWaste</v>
      </c>
      <c r="B1597" s="6"/>
      <c r="C1597" s="6"/>
      <c r="D1597" s="6" t="s">
        <v>2880</v>
      </c>
      <c r="E1597" s="6"/>
      <c r="F1597" s="6"/>
      <c r="G1597" s="5" t="str">
        <f aca="false">CONCATENATE(IF(H1597="","",CONCATENATE(H1597,"_ ")),I1597,". Details")</f>
        <v>Maritime Waste. Details</v>
      </c>
      <c r="H1597" s="6"/>
      <c r="I1597" s="6" t="s">
        <v>2881</v>
      </c>
      <c r="J1597" s="6"/>
      <c r="K1597" s="6"/>
      <c r="L1597" s="6"/>
      <c r="M1597" s="6"/>
      <c r="N1597" s="6"/>
      <c r="O1597" s="6"/>
      <c r="P1597" s="6"/>
      <c r="Q1597" s="6"/>
      <c r="R1597" s="6"/>
      <c r="S1597" s="6" t="s">
        <v>24</v>
      </c>
      <c r="T1597" s="6"/>
      <c r="U1597" s="6" t="s">
        <v>100</v>
      </c>
      <c r="V1597" s="6"/>
    </row>
    <row r="1598" customFormat="false" ht="14.15" hidden="false" customHeight="true" outlineLevel="0" collapsed="false">
      <c r="A1598" s="7" t="str">
        <f aca="false">SUBSTITUTE(CONCATENATE(J1598,K1598,IF(L1598="Identifier","ID",IF(AND(L1598="Text",OR(J1598&lt;&gt;"",K1598&lt;&gt;"")),"",L1598)),IF(AND(N1598&lt;&gt;"Text",L1598&lt;&gt;N1598,NOT(AND(L1598="URI",N1598="Identifier")),NOT(AND(L1598="UUID",N1598="Identifier")),NOT(AND(L1598="OID",N1598="Identifier"))),IF(N1598="Identifier","ID",N1598),""))," ","")</f>
        <v>ID</v>
      </c>
      <c r="B1598" s="8"/>
      <c r="C1598" s="9" t="s">
        <v>33</v>
      </c>
      <c r="D1598" s="10" t="s">
        <v>2882</v>
      </c>
      <c r="E1598" s="10"/>
      <c r="F1598" s="10"/>
      <c r="G1598" s="10" t="str">
        <f aca="false">CONCATENATE(IF(H1598="","",CONCATENATE(H1598,"_ ")),I1598,". ",IF(J1598="","",CONCATENATE(J1598,"_ ")),M1598,IF(OR(J1598&lt;&gt;"",M1598&lt;&gt;N1598),CONCATENATE(". ",N1598),""))</f>
        <v>Maritime Waste. Identifier</v>
      </c>
      <c r="H1598" s="10"/>
      <c r="I1598" s="10" t="s">
        <v>2881</v>
      </c>
      <c r="J1598" s="10"/>
      <c r="K1598" s="10"/>
      <c r="L1598" s="10" t="s">
        <v>28</v>
      </c>
      <c r="M1598" s="11" t="str">
        <f aca="false">IF(K1598&lt;&gt;"",CONCATENATE(K1598," ",L1598),L1598)</f>
        <v>Identifier</v>
      </c>
      <c r="N1598" s="10" t="s">
        <v>28</v>
      </c>
      <c r="O1598" s="10"/>
      <c r="P1598" s="10" t="str">
        <f aca="false">IF(O1598&lt;&gt;"",CONCATENATE(O1598,"_ ",N1598,". Type"),CONCATENATE(N1598,". Type"))</f>
        <v>Identifier. Type</v>
      </c>
      <c r="Q1598" s="10"/>
      <c r="R1598" s="10"/>
      <c r="S1598" s="10" t="s">
        <v>29</v>
      </c>
      <c r="T1598" s="10"/>
      <c r="U1598" s="10" t="s">
        <v>100</v>
      </c>
      <c r="V1598" s="10"/>
    </row>
    <row r="1599" customFormat="false" ht="14.15" hidden="false" customHeight="true" outlineLevel="0" collapsed="false">
      <c r="A1599" s="7" t="str">
        <f aca="false">SUBSTITUTE(CONCATENATE(J1599,K1599,IF(L1599="Identifier","ID",IF(AND(L1599="Text",OR(J1599&lt;&gt;"",K1599&lt;&gt;"")),"",L1599)),IF(AND(N1599&lt;&gt;"Text",L1599&lt;&gt;N1599,NOT(AND(L1599="URI",N1599="Identifier")),NOT(AND(L1599="UUID",N1599="Identifier")),NOT(AND(L1599="OID",N1599="Identifier"))),IF(N1599="Identifier","ID",N1599),""))," ","")</f>
        <v>Description</v>
      </c>
      <c r="B1599" s="8"/>
      <c r="C1599" s="9" t="s">
        <v>79</v>
      </c>
      <c r="D1599" s="10" t="s">
        <v>2883</v>
      </c>
      <c r="E1599" s="10"/>
      <c r="F1599" s="10"/>
      <c r="G1599" s="10" t="str">
        <f aca="false">CONCATENATE(IF(H1599="","",CONCATENATE(H1599,"_ ")),I1599,". ",IF(J1599="","",CONCATENATE(J1599,"_ ")),M1599,IF(OR(J1599&lt;&gt;"",M1599&lt;&gt;N1599),CONCATENATE(". ",N1599),""))</f>
        <v>Maritime Waste. Description. Text</v>
      </c>
      <c r="H1599" s="10"/>
      <c r="I1599" s="10" t="s">
        <v>2881</v>
      </c>
      <c r="J1599" s="10"/>
      <c r="K1599" s="10"/>
      <c r="L1599" s="10" t="s">
        <v>99</v>
      </c>
      <c r="M1599" s="11" t="str">
        <f aca="false">IF(K1599&lt;&gt;"",CONCATENATE(K1599," ",L1599),L1599)</f>
        <v>Description</v>
      </c>
      <c r="N1599" s="10" t="s">
        <v>58</v>
      </c>
      <c r="O1599" s="10"/>
      <c r="P1599" s="10" t="str">
        <f aca="false">IF(O1599&lt;&gt;"",CONCATENATE(O1599,"_ ",N1599,". Type"),CONCATENATE(N1599,". Type"))</f>
        <v>Text. Type</v>
      </c>
      <c r="Q1599" s="10"/>
      <c r="R1599" s="10"/>
      <c r="S1599" s="10" t="s">
        <v>29</v>
      </c>
      <c r="T1599" s="10"/>
      <c r="U1599" s="10" t="s">
        <v>100</v>
      </c>
      <c r="V1599" s="10"/>
    </row>
    <row r="1600" customFormat="false" ht="14.15" hidden="false" customHeight="true" outlineLevel="0" collapsed="false">
      <c r="A1600" s="7" t="str">
        <f aca="false">SUBSTITUTE(CONCATENATE(J1600,K1600,IF(L1600="Identifier","ID",IF(AND(L1600="Text",OR(J1600&lt;&gt;"",K1600&lt;&gt;"")),"",L1600)),IF(AND(N1600&lt;&gt;"Text",L1600&lt;&gt;N1600,NOT(AND(L1600="URI",N1600="Identifier")),NOT(AND(L1600="UUID",N1600="Identifier")),NOT(AND(L1600="OID",N1600="Identifier"))),IF(N1600="Identifier","ID",N1600),""))," ","")</f>
        <v>WasteTypeCode</v>
      </c>
      <c r="B1600" s="8"/>
      <c r="C1600" s="9" t="s">
        <v>33</v>
      </c>
      <c r="D1600" s="10" t="s">
        <v>2884</v>
      </c>
      <c r="E1600" s="10"/>
      <c r="F1600" s="10"/>
      <c r="G1600" s="10" t="str">
        <f aca="false">CONCATENATE(IF(H1600="","",CONCATENATE(H1600,"_ ")),I1600,". ",IF(J1600="","",CONCATENATE(J1600,"_ ")),M1600,IF(OR(J1600&lt;&gt;"",M1600&lt;&gt;N1600),CONCATENATE(". ",N1600),""))</f>
        <v>Maritime Waste. Waste Type Code. Code</v>
      </c>
      <c r="H1600" s="10"/>
      <c r="I1600" s="10" t="s">
        <v>2881</v>
      </c>
      <c r="J1600" s="10"/>
      <c r="K1600" s="10" t="s">
        <v>2885</v>
      </c>
      <c r="L1600" s="10" t="s">
        <v>32</v>
      </c>
      <c r="M1600" s="11" t="str">
        <f aca="false">IF(K1600&lt;&gt;"",CONCATENATE(K1600," ",L1600),L1600)</f>
        <v>Waste Type Code</v>
      </c>
      <c r="N1600" s="10" t="s">
        <v>32</v>
      </c>
      <c r="O1600" s="10"/>
      <c r="P1600" s="10" t="str">
        <f aca="false">IF(O1600&lt;&gt;"",CONCATENATE(O1600,"_ ",N1600,". Type"),CONCATENATE(N1600,". Type"))</f>
        <v>Code. Type</v>
      </c>
      <c r="Q1600" s="10"/>
      <c r="R1600" s="10"/>
      <c r="S1600" s="10" t="s">
        <v>29</v>
      </c>
      <c r="T1600" s="10"/>
      <c r="U1600" s="10" t="s">
        <v>100</v>
      </c>
      <c r="V1600" s="10"/>
    </row>
    <row r="1601" customFormat="false" ht="14.15" hidden="false" customHeight="true" outlineLevel="0" collapsed="false">
      <c r="A1601" s="7" t="str">
        <f aca="false">SUBSTITUTE(CONCATENATE(J1601,K1601,IF(L1601="Identifier","ID",IF(AND(L1601="Text",OR(J1601&lt;&gt;"",K1601&lt;&gt;"")),"",L1601)),IF(AND(N1601&lt;&gt;"Text",L1601&lt;&gt;N1601,NOT(AND(L1601="URI",N1601="Identifier")),NOT(AND(L1601="UUID",N1601="Identifier")),NOT(AND(L1601="OID",N1601="Identifier"))),IF(N1601="Identifier","ID",N1601),""))," ","")</f>
        <v>ToBeDeliveredMeasure</v>
      </c>
      <c r="B1601" s="8"/>
      <c r="C1601" s="9" t="s">
        <v>33</v>
      </c>
      <c r="D1601" s="10" t="s">
        <v>2886</v>
      </c>
      <c r="E1601" s="10"/>
      <c r="F1601" s="10"/>
      <c r="G1601" s="10" t="str">
        <f aca="false">CONCATENATE(IF(H1601="","",CONCATENATE(H1601,"_ ")),I1601,". ",IF(J1601="","",CONCATENATE(J1601,"_ ")),M1601,IF(OR(J1601&lt;&gt;"",M1601&lt;&gt;N1601),CONCATENATE(". ",N1601),""))</f>
        <v>Maritime Waste. To Be Delivered. Measure</v>
      </c>
      <c r="H1601" s="10"/>
      <c r="I1601" s="10" t="s">
        <v>2881</v>
      </c>
      <c r="J1601" s="10"/>
      <c r="K1601" s="10"/>
      <c r="L1601" s="10" t="s">
        <v>2887</v>
      </c>
      <c r="M1601" s="11" t="str">
        <f aca="false">IF(K1601&lt;&gt;"",CONCATENATE(K1601," ",L1601),L1601)</f>
        <v>To Be Delivered</v>
      </c>
      <c r="N1601" s="10" t="s">
        <v>372</v>
      </c>
      <c r="O1601" s="10"/>
      <c r="P1601" s="10" t="str">
        <f aca="false">IF(O1601&lt;&gt;"",CONCATENATE(O1601,"_ ",N1601,". Type"),CONCATENATE(N1601,". Type"))</f>
        <v>Measure. Type</v>
      </c>
      <c r="Q1601" s="10"/>
      <c r="R1601" s="10"/>
      <c r="S1601" s="10" t="s">
        <v>29</v>
      </c>
      <c r="T1601" s="10"/>
      <c r="U1601" s="10" t="s">
        <v>100</v>
      </c>
      <c r="V1601" s="10"/>
    </row>
    <row r="1602" customFormat="false" ht="14.15" hidden="false" customHeight="true" outlineLevel="0" collapsed="false">
      <c r="A1602" s="7" t="str">
        <f aca="false">SUBSTITUTE(CONCATENATE(J1602,K1602,IF(L1602="Identifier","ID",IF(AND(L1602="Text",OR(J1602&lt;&gt;"",K1602&lt;&gt;"")),"",L1602)),IF(AND(N1602&lt;&gt;"Text",L1602&lt;&gt;N1602,NOT(AND(L1602="URI",N1602="Identifier")),NOT(AND(L1602="UUID",N1602="Identifier")),NOT(AND(L1602="OID",N1602="Identifier"))),IF(N1602="Identifier","ID",N1602),""))," ","")</f>
        <v>RetainedOnBoardMeasure</v>
      </c>
      <c r="B1602" s="8"/>
      <c r="C1602" s="9" t="s">
        <v>33</v>
      </c>
      <c r="D1602" s="10" t="s">
        <v>2888</v>
      </c>
      <c r="E1602" s="10"/>
      <c r="F1602" s="10"/>
      <c r="G1602" s="10" t="str">
        <f aca="false">CONCATENATE(IF(H1602="","",CONCATENATE(H1602,"_ ")),I1602,". ",IF(J1602="","",CONCATENATE(J1602,"_ ")),M1602,IF(OR(J1602&lt;&gt;"",M1602&lt;&gt;N1602),CONCATENATE(". ",N1602),""))</f>
        <v>Maritime Waste. Retained On Board. Measure</v>
      </c>
      <c r="H1602" s="10"/>
      <c r="I1602" s="10" t="s">
        <v>2881</v>
      </c>
      <c r="J1602" s="10"/>
      <c r="K1602" s="10"/>
      <c r="L1602" s="10" t="s">
        <v>2889</v>
      </c>
      <c r="M1602" s="11" t="str">
        <f aca="false">IF(K1602&lt;&gt;"",CONCATENATE(K1602," ",L1602),L1602)</f>
        <v>Retained On Board</v>
      </c>
      <c r="N1602" s="10" t="s">
        <v>372</v>
      </c>
      <c r="O1602" s="10"/>
      <c r="P1602" s="10" t="str">
        <f aca="false">IF(O1602&lt;&gt;"",CONCATENATE(O1602,"_ ",N1602,". Type"),CONCATENATE(N1602,". Type"))</f>
        <v>Measure. Type</v>
      </c>
      <c r="Q1602" s="10"/>
      <c r="R1602" s="10"/>
      <c r="S1602" s="10" t="s">
        <v>29</v>
      </c>
      <c r="T1602" s="10"/>
      <c r="U1602" s="10" t="s">
        <v>100</v>
      </c>
      <c r="V1602" s="10"/>
    </row>
    <row r="1603" customFormat="false" ht="14.15" hidden="false" customHeight="true" outlineLevel="0" collapsed="false">
      <c r="A1603" s="7" t="str">
        <f aca="false">SUBSTITUTE(CONCATENATE(J1603,K1603,IF(L1603="Identifier","ID",IF(AND(L1603="Text",OR(J1603&lt;&gt;"",K1603&lt;&gt;"")),"",L1603)),IF(AND(N1603&lt;&gt;"Text",L1603&lt;&gt;N1603,NOT(AND(L1603="URI",N1603="Identifier")),NOT(AND(L1603="UUID",N1603="Identifier")),NOT(AND(L1603="OID",N1603="Identifier"))),IF(N1603="Identifier","ID",N1603),""))," ","")</f>
        <v>MaxDedicatedStorageCapacityMeasure</v>
      </c>
      <c r="B1603" s="8"/>
      <c r="C1603" s="9" t="s">
        <v>33</v>
      </c>
      <c r="D1603" s="10" t="s">
        <v>2890</v>
      </c>
      <c r="E1603" s="10"/>
      <c r="F1603" s="10"/>
      <c r="G1603" s="10" t="str">
        <f aca="false">CONCATENATE(IF(H1603="","",CONCATENATE(H1603,"_ ")),I1603,". ",IF(J1603="","",CONCATENATE(J1603,"_ ")),M1603,IF(OR(J1603&lt;&gt;"",M1603&lt;&gt;N1603),CONCATENATE(". ",N1603),""))</f>
        <v>Maritime Waste. Max Dedicated Storage Capacity. Measure</v>
      </c>
      <c r="H1603" s="10"/>
      <c r="I1603" s="10" t="s">
        <v>2881</v>
      </c>
      <c r="J1603" s="10"/>
      <c r="K1603" s="10"/>
      <c r="L1603" s="10" t="s">
        <v>2891</v>
      </c>
      <c r="M1603" s="11" t="str">
        <f aca="false">IF(K1603&lt;&gt;"",CONCATENATE(K1603," ",L1603),L1603)</f>
        <v>Max Dedicated Storage Capacity</v>
      </c>
      <c r="N1603" s="10" t="s">
        <v>372</v>
      </c>
      <c r="O1603" s="10"/>
      <c r="P1603" s="10" t="str">
        <f aca="false">IF(O1603&lt;&gt;"",CONCATENATE(O1603,"_ ",N1603,". Type"),CONCATENATE(N1603,". Type"))</f>
        <v>Measure. Type</v>
      </c>
      <c r="Q1603" s="10"/>
      <c r="R1603" s="10"/>
      <c r="S1603" s="10" t="s">
        <v>29</v>
      </c>
      <c r="T1603" s="10"/>
      <c r="U1603" s="10" t="s">
        <v>100</v>
      </c>
      <c r="V1603" s="10"/>
    </row>
    <row r="1604" customFormat="false" ht="14.15" hidden="false" customHeight="true" outlineLevel="0" collapsed="false">
      <c r="A1604" s="7" t="str">
        <f aca="false">SUBSTITUTE(CONCATENATE(J1604,K1604,IF(L1604="Identifier","ID",IF(AND(L1604="Text",OR(J1604&lt;&gt;"",K1604&lt;&gt;"")),"",L1604)),IF(AND(N1604&lt;&gt;"Text",L1604&lt;&gt;N1604,NOT(AND(L1604="URI",N1604="Identifier")),NOT(AND(L1604="UUID",N1604="Identifier")),NOT(AND(L1604="OID",N1604="Identifier"))),IF(N1604="Identifier","ID",N1604),""))," ","")</f>
        <v>EstimatedGeneratedUntilNextPortMeasure</v>
      </c>
      <c r="B1604" s="8"/>
      <c r="C1604" s="9" t="s">
        <v>33</v>
      </c>
      <c r="D1604" s="10" t="s">
        <v>2892</v>
      </c>
      <c r="E1604" s="10"/>
      <c r="F1604" s="10"/>
      <c r="G1604" s="10" t="str">
        <f aca="false">CONCATENATE(IF(H1604="","",CONCATENATE(H1604,"_ ")),I1604,". ",IF(J1604="","",CONCATENATE(J1604,"_ ")),M1604,IF(OR(J1604&lt;&gt;"",M1604&lt;&gt;N1604),CONCATENATE(". ",N1604),""))</f>
        <v>Maritime Waste. Estimated Generated Until Next Port. Measure</v>
      </c>
      <c r="H1604" s="10"/>
      <c r="I1604" s="10" t="s">
        <v>2881</v>
      </c>
      <c r="J1604" s="10"/>
      <c r="K1604" s="10"/>
      <c r="L1604" s="10" t="s">
        <v>2893</v>
      </c>
      <c r="M1604" s="11" t="str">
        <f aca="false">IF(K1604&lt;&gt;"",CONCATENATE(K1604," ",L1604),L1604)</f>
        <v>Estimated Generated Until Next Port</v>
      </c>
      <c r="N1604" s="10" t="s">
        <v>372</v>
      </c>
      <c r="O1604" s="10"/>
      <c r="P1604" s="10" t="str">
        <f aca="false">IF(O1604&lt;&gt;"",CONCATENATE(O1604,"_ ",N1604,". Type"),CONCATENATE(N1604,". Type"))</f>
        <v>Measure. Type</v>
      </c>
      <c r="Q1604" s="10"/>
      <c r="R1604" s="10"/>
      <c r="S1604" s="10" t="s">
        <v>29</v>
      </c>
      <c r="T1604" s="10"/>
      <c r="U1604" s="10" t="s">
        <v>100</v>
      </c>
      <c r="V1604" s="10"/>
    </row>
    <row r="1605" customFormat="false" ht="14.15" hidden="false" customHeight="true" outlineLevel="0" collapsed="false">
      <c r="A1605" s="12" t="str">
        <f aca="false">SUBSTITUTE(SUBSTITUTE(CONCATENATE(J1605,IF(M1605="Identifier","ID",M1605))," ",""),"_","")</f>
        <v>RemainingWasteDeliveryPortLocation</v>
      </c>
      <c r="B1605" s="13"/>
      <c r="C1605" s="14" t="s">
        <v>79</v>
      </c>
      <c r="D1605" s="15" t="s">
        <v>2894</v>
      </c>
      <c r="E1605" s="15"/>
      <c r="F1605" s="15"/>
      <c r="G1605" s="15" t="str">
        <f aca="false">CONCATENATE(IF(H1605="","",CONCATENATE(H1605,"_ ")),I1605,". ",IF(J1605="","",CONCATENATE(J1605,"_ ")),M1605,IF(J1605="","",CONCATENATE(". ",N1605)))</f>
        <v>Maritime Waste. Remaining Waste Delivery Port_ Location. Location</v>
      </c>
      <c r="H1605" s="15"/>
      <c r="I1605" s="15" t="s">
        <v>2881</v>
      </c>
      <c r="J1605" s="15" t="s">
        <v>2895</v>
      </c>
      <c r="K1605" s="15"/>
      <c r="L1605" s="15"/>
      <c r="M1605" s="15" t="str">
        <f aca="false">CONCATENATE(IF(Q1605="","",CONCATENATE(Q1605,"_ ")),R1605)</f>
        <v>Location</v>
      </c>
      <c r="N1605" s="15" t="str">
        <f aca="false">M1605</f>
        <v>Location</v>
      </c>
      <c r="O1605" s="15"/>
      <c r="P1605" s="15"/>
      <c r="Q1605" s="15"/>
      <c r="R1605" s="15" t="s">
        <v>46</v>
      </c>
      <c r="S1605" s="15" t="s">
        <v>37</v>
      </c>
      <c r="T1605" s="15"/>
      <c r="U1605" s="15" t="s">
        <v>100</v>
      </c>
      <c r="V1605" s="15"/>
    </row>
    <row r="1606" customFormat="false" ht="14.15" hidden="false" customHeight="true" outlineLevel="0" collapsed="false">
      <c r="A1606" s="5" t="str">
        <f aca="false">SUBSTITUTE(CONCATENATE(H1606,I1606)," ","")</f>
        <v>MessageDelivery</v>
      </c>
      <c r="B1606" s="6"/>
      <c r="C1606" s="6"/>
      <c r="D1606" s="6" t="s">
        <v>2896</v>
      </c>
      <c r="E1606" s="6"/>
      <c r="F1606" s="6"/>
      <c r="G1606" s="5" t="str">
        <f aca="false">CONCATENATE(IF(H1606="","",CONCATENATE(H1606,"_ ")),I1606,". Details")</f>
        <v>Message Delivery. Details</v>
      </c>
      <c r="H1606" s="6"/>
      <c r="I1606" s="6" t="s">
        <v>1542</v>
      </c>
      <c r="J1606" s="6"/>
      <c r="K1606" s="6"/>
      <c r="L1606" s="6"/>
      <c r="M1606" s="6"/>
      <c r="N1606" s="6"/>
      <c r="O1606" s="6"/>
      <c r="P1606" s="6"/>
      <c r="Q1606" s="6"/>
      <c r="R1606" s="6"/>
      <c r="S1606" s="6" t="s">
        <v>24</v>
      </c>
      <c r="T1606" s="6"/>
      <c r="U1606" s="6" t="s">
        <v>236</v>
      </c>
      <c r="V1606" s="6"/>
    </row>
    <row r="1607" customFormat="false" ht="14.15" hidden="false" customHeight="true" outlineLevel="0" collapsed="false">
      <c r="A1607" s="7" t="str">
        <f aca="false">SUBSTITUTE(CONCATENATE(J1607,K1607,IF(L1607="Identifier","ID",IF(AND(L1607="Text",OR(J1607&lt;&gt;"",K1607&lt;&gt;"")),"",L1607)),IF(AND(N1607&lt;&gt;"Text",L1607&lt;&gt;N1607,NOT(AND(L1607="URI",N1607="Identifier")),NOT(AND(L1607="UUID",N1607="Identifier")),NOT(AND(L1607="OID",N1607="Identifier"))),IF(N1607="Identifier","ID",N1607),""))," ","")</f>
        <v>ProtocolID</v>
      </c>
      <c r="B1607" s="8"/>
      <c r="C1607" s="9" t="s">
        <v>33</v>
      </c>
      <c r="D1607" s="10" t="s">
        <v>2897</v>
      </c>
      <c r="E1607" s="10"/>
      <c r="F1607" s="10" t="s">
        <v>2898</v>
      </c>
      <c r="G1607" s="10" t="str">
        <f aca="false">CONCATENATE(IF(H1607="","",CONCATENATE(H1607,"_ ")),I1607,". ",IF(J1607="","",CONCATENATE(J1607,"_ ")),M1607,IF(OR(J1607&lt;&gt;"",M1607&lt;&gt;N1607),CONCATENATE(". ",N1607),""))</f>
        <v>Message Delivery. Protocol Identifier. Identifier</v>
      </c>
      <c r="H1607" s="10"/>
      <c r="I1607" s="10" t="s">
        <v>1542</v>
      </c>
      <c r="J1607" s="10"/>
      <c r="K1607" s="10" t="s">
        <v>2899</v>
      </c>
      <c r="L1607" s="10" t="s">
        <v>28</v>
      </c>
      <c r="M1607" s="11" t="str">
        <f aca="false">IF(K1607&lt;&gt;"",CONCATENATE(K1607," ",L1607),L1607)</f>
        <v>Protocol Identifier</v>
      </c>
      <c r="N1607" s="10" t="s">
        <v>28</v>
      </c>
      <c r="O1607" s="10"/>
      <c r="P1607" s="10" t="str">
        <f aca="false">IF(O1607&lt;&gt;"",CONCATENATE(O1607,"_ ",N1607,". Type"),CONCATENATE(N1607,". Type"))</f>
        <v>Identifier. Type</v>
      </c>
      <c r="Q1607" s="10"/>
      <c r="R1607" s="10"/>
      <c r="S1607" s="10" t="s">
        <v>29</v>
      </c>
      <c r="T1607" s="10"/>
      <c r="U1607" s="10" t="s">
        <v>236</v>
      </c>
      <c r="V1607" s="10"/>
    </row>
    <row r="1608" customFormat="false" ht="14.15" hidden="false" customHeight="true" outlineLevel="0" collapsed="false">
      <c r="A1608" s="7" t="str">
        <f aca="false">SUBSTITUTE(CONCATENATE(J1608,K1608,IF(L1608="Identifier","ID",IF(AND(L1608="Text",OR(J1608&lt;&gt;"",K1608&lt;&gt;"")),"",L1608)),IF(AND(N1608&lt;&gt;"Text",L1608&lt;&gt;N1608,NOT(AND(L1608="URI",N1608="Identifier")),NOT(AND(L1608="UUID",N1608="Identifier")),NOT(AND(L1608="OID",N1608="Identifier"))),IF(N1608="Identifier","ID",N1608),""))," ","")</f>
        <v>EnvelopeTypeCode</v>
      </c>
      <c r="B1608" s="8"/>
      <c r="C1608" s="9" t="s">
        <v>33</v>
      </c>
      <c r="D1608" s="10" t="s">
        <v>2900</v>
      </c>
      <c r="E1608" s="10"/>
      <c r="F1608" s="10" t="s">
        <v>2901</v>
      </c>
      <c r="G1608" s="10" t="str">
        <f aca="false">CONCATENATE(IF(H1608="","",CONCATENATE(H1608,"_ ")),I1608,". ",IF(J1608="","",CONCATENATE(J1608,"_ ")),M1608,IF(OR(J1608&lt;&gt;"",M1608&lt;&gt;N1608),CONCATENATE(". ",N1608),""))</f>
        <v>Message Delivery. Envelope Type Code. Code</v>
      </c>
      <c r="H1608" s="10"/>
      <c r="I1608" s="10" t="s">
        <v>1542</v>
      </c>
      <c r="J1608" s="10"/>
      <c r="K1608" s="10" t="s">
        <v>2902</v>
      </c>
      <c r="L1608" s="10" t="s">
        <v>32</v>
      </c>
      <c r="M1608" s="11" t="str">
        <f aca="false">IF(K1608&lt;&gt;"",CONCATENATE(K1608," ",L1608),L1608)</f>
        <v>Envelope Type Code</v>
      </c>
      <c r="N1608" s="10" t="s">
        <v>32</v>
      </c>
      <c r="O1608" s="10"/>
      <c r="P1608" s="10" t="str">
        <f aca="false">IF(O1608&lt;&gt;"",CONCATENATE(O1608,"_ ",N1608,". Type"),CONCATENATE(N1608,". Type"))</f>
        <v>Code. Type</v>
      </c>
      <c r="Q1608" s="10"/>
      <c r="R1608" s="10"/>
      <c r="S1608" s="10" t="s">
        <v>29</v>
      </c>
      <c r="T1608" s="10"/>
      <c r="U1608" s="10" t="s">
        <v>236</v>
      </c>
      <c r="V1608" s="10"/>
    </row>
    <row r="1609" customFormat="false" ht="14.15" hidden="false" customHeight="true" outlineLevel="0" collapsed="false">
      <c r="A1609" s="7" t="str">
        <f aca="false">SUBSTITUTE(CONCATENATE(J1609,K1609,IF(L1609="Identifier","ID",IF(AND(L1609="Text",OR(J1609&lt;&gt;"",K1609&lt;&gt;"")),"",L1609)),IF(AND(N1609&lt;&gt;"Text",L1609&lt;&gt;N1609,NOT(AND(L1609="URI",N1609="Identifier")),NOT(AND(L1609="UUID",N1609="Identifier")),NOT(AND(L1609="OID",N1609="Identifier"))),IF(N1609="Identifier","ID",N1609),""))," ","")</f>
        <v>EndpointURI</v>
      </c>
      <c r="B1609" s="8"/>
      <c r="C1609" s="9" t="s">
        <v>33</v>
      </c>
      <c r="D1609" s="10" t="s">
        <v>2903</v>
      </c>
      <c r="E1609" s="10"/>
      <c r="F1609" s="10" t="s">
        <v>2904</v>
      </c>
      <c r="G1609" s="10" t="str">
        <f aca="false">CONCATENATE(IF(H1609="","",CONCATENATE(H1609,"_ ")),I1609,". ",IF(J1609="","",CONCATENATE(J1609,"_ ")),M1609,IF(OR(J1609&lt;&gt;"",M1609&lt;&gt;N1609),CONCATENATE(". ",N1609),""))</f>
        <v>Message Delivery. Endpoint URI. Identifier</v>
      </c>
      <c r="H1609" s="10"/>
      <c r="I1609" s="10" t="s">
        <v>1542</v>
      </c>
      <c r="J1609" s="10"/>
      <c r="K1609" s="10" t="s">
        <v>2905</v>
      </c>
      <c r="L1609" s="10" t="s">
        <v>281</v>
      </c>
      <c r="M1609" s="11" t="str">
        <f aca="false">IF(K1609&lt;&gt;"",CONCATENATE(K1609," ",L1609),L1609)</f>
        <v>Endpoint URI</v>
      </c>
      <c r="N1609" s="10" t="s">
        <v>28</v>
      </c>
      <c r="O1609" s="10"/>
      <c r="P1609" s="10" t="str">
        <f aca="false">IF(O1609&lt;&gt;"",CONCATENATE(O1609,"_ ",N1609,". Type"),CONCATENATE(N1609,". Type"))</f>
        <v>Identifier. Type</v>
      </c>
      <c r="Q1609" s="10"/>
      <c r="R1609" s="10"/>
      <c r="S1609" s="10" t="s">
        <v>29</v>
      </c>
      <c r="T1609" s="10"/>
      <c r="U1609" s="10" t="s">
        <v>236</v>
      </c>
      <c r="V1609" s="10"/>
    </row>
    <row r="1610" customFormat="false" ht="14.15" hidden="false" customHeight="true" outlineLevel="0" collapsed="false">
      <c r="A1610" s="5" t="str">
        <f aca="false">SUBSTITUTE(CONCATENATE(H1610,I1610)," ","")</f>
        <v>Meter</v>
      </c>
      <c r="B1610" s="6"/>
      <c r="C1610" s="6"/>
      <c r="D1610" s="6" t="s">
        <v>2906</v>
      </c>
      <c r="E1610" s="6"/>
      <c r="F1610" s="6"/>
      <c r="G1610" s="5" t="str">
        <f aca="false">CONCATENATE(IF(H1610="","",CONCATENATE(H1610,"_ ")),I1610,". Details")</f>
        <v>Meter. Details</v>
      </c>
      <c r="H1610" s="6"/>
      <c r="I1610" s="6" t="s">
        <v>1093</v>
      </c>
      <c r="J1610" s="6"/>
      <c r="K1610" s="6"/>
      <c r="L1610" s="6"/>
      <c r="M1610" s="6"/>
      <c r="N1610" s="6"/>
      <c r="O1610" s="6"/>
      <c r="P1610" s="6"/>
      <c r="Q1610" s="6"/>
      <c r="R1610" s="6"/>
      <c r="S1610" s="6" t="s">
        <v>24</v>
      </c>
      <c r="T1610" s="6"/>
      <c r="U1610" s="6" t="s">
        <v>25</v>
      </c>
      <c r="V1610" s="6"/>
    </row>
    <row r="1611" customFormat="false" ht="14.15" hidden="false" customHeight="true" outlineLevel="0" collapsed="false">
      <c r="A1611" s="7" t="str">
        <f aca="false">SUBSTITUTE(CONCATENATE(J1611,K1611,IF(L1611="Identifier","ID",IF(AND(L1611="Text",OR(J1611&lt;&gt;"",K1611&lt;&gt;"")),"",L1611)),IF(AND(N1611&lt;&gt;"Text",L1611&lt;&gt;N1611,NOT(AND(L1611="URI",N1611="Identifier")),NOT(AND(L1611="UUID",N1611="Identifier")),NOT(AND(L1611="OID",N1611="Identifier"))),IF(N1611="Identifier","ID",N1611),""))," ","")</f>
        <v>MeterNumber</v>
      </c>
      <c r="B1611" s="8"/>
      <c r="C1611" s="9" t="s">
        <v>33</v>
      </c>
      <c r="D1611" s="10" t="s">
        <v>2907</v>
      </c>
      <c r="E1611" s="10"/>
      <c r="F1611" s="10" t="s">
        <v>1122</v>
      </c>
      <c r="G1611" s="10" t="str">
        <f aca="false">CONCATENATE(IF(H1611="","",CONCATENATE(H1611,"_ ")),I1611,". ",IF(J1611="","",CONCATENATE(J1611,"_ ")),M1611,IF(OR(J1611&lt;&gt;"",M1611&lt;&gt;N1611),CONCATENATE(". ",N1611),""))</f>
        <v>Meter. Meter Number. Text</v>
      </c>
      <c r="H1611" s="10"/>
      <c r="I1611" s="10" t="s">
        <v>1093</v>
      </c>
      <c r="J1611" s="10"/>
      <c r="K1611" s="10" t="s">
        <v>1093</v>
      </c>
      <c r="L1611" s="10" t="s">
        <v>97</v>
      </c>
      <c r="M1611" s="11" t="str">
        <f aca="false">IF(K1611&lt;&gt;"",CONCATENATE(K1611," ",L1611),L1611)</f>
        <v>Meter Number</v>
      </c>
      <c r="N1611" s="10" t="s">
        <v>58</v>
      </c>
      <c r="O1611" s="10"/>
      <c r="P1611" s="10" t="str">
        <f aca="false">IF(O1611&lt;&gt;"",CONCATENATE(O1611,"_ ",N1611,". Type"),CONCATENATE(N1611,". Type"))</f>
        <v>Text. Type</v>
      </c>
      <c r="Q1611" s="10"/>
      <c r="R1611" s="10"/>
      <c r="S1611" s="10" t="s">
        <v>29</v>
      </c>
      <c r="T1611" s="10"/>
      <c r="U1611" s="10" t="s">
        <v>25</v>
      </c>
      <c r="V1611" s="10"/>
    </row>
    <row r="1612" customFormat="false" ht="14.15" hidden="false" customHeight="true" outlineLevel="0" collapsed="false">
      <c r="A1612" s="7" t="str">
        <f aca="false">SUBSTITUTE(CONCATENATE(J1612,K1612,IF(L1612="Identifier","ID",IF(AND(L1612="Text",OR(J1612&lt;&gt;"",K1612&lt;&gt;"")),"",L1612)),IF(AND(N1612&lt;&gt;"Text",L1612&lt;&gt;N1612,NOT(AND(L1612="URI",N1612="Identifier")),NOT(AND(L1612="UUID",N1612="Identifier")),NOT(AND(L1612="OID",N1612="Identifier"))),IF(N1612="Identifier","ID",N1612),""))," ","")</f>
        <v>MeterName</v>
      </c>
      <c r="B1612" s="8"/>
      <c r="C1612" s="9" t="s">
        <v>33</v>
      </c>
      <c r="D1612" s="10" t="s">
        <v>2908</v>
      </c>
      <c r="E1612" s="10"/>
      <c r="F1612" s="10"/>
      <c r="G1612" s="10" t="str">
        <f aca="false">CONCATENATE(IF(H1612="","",CONCATENATE(H1612,"_ ")),I1612,". ",IF(J1612="","",CONCATENATE(J1612,"_ ")),M1612,IF(OR(J1612&lt;&gt;"",M1612&lt;&gt;N1612),CONCATENATE(". ",N1612),""))</f>
        <v>Meter. Meter Name. Name</v>
      </c>
      <c r="H1612" s="10"/>
      <c r="I1612" s="10" t="s">
        <v>1093</v>
      </c>
      <c r="J1612" s="10"/>
      <c r="K1612" s="10" t="s">
        <v>1093</v>
      </c>
      <c r="L1612" s="10" t="s">
        <v>55</v>
      </c>
      <c r="M1612" s="11" t="str">
        <f aca="false">IF(K1612&lt;&gt;"",CONCATENATE(K1612," ",L1612),L1612)</f>
        <v>Meter Name</v>
      </c>
      <c r="N1612" s="10" t="s">
        <v>55</v>
      </c>
      <c r="O1612" s="10"/>
      <c r="P1612" s="10" t="str">
        <f aca="false">IF(O1612&lt;&gt;"",CONCATENATE(O1612,"_ ",N1612,". Type"),CONCATENATE(N1612,". Type"))</f>
        <v>Name. Type</v>
      </c>
      <c r="Q1612" s="10"/>
      <c r="R1612" s="10"/>
      <c r="S1612" s="10" t="s">
        <v>29</v>
      </c>
      <c r="T1612" s="10"/>
      <c r="U1612" s="10" t="s">
        <v>25</v>
      </c>
      <c r="V1612" s="10"/>
    </row>
    <row r="1613" customFormat="false" ht="14.15" hidden="false" customHeight="true" outlineLevel="0" collapsed="false">
      <c r="A1613" s="7" t="str">
        <f aca="false">SUBSTITUTE(CONCATENATE(J1613,K1613,IF(L1613="Identifier","ID",IF(AND(L1613="Text",OR(J1613&lt;&gt;"",K1613&lt;&gt;"")),"",L1613)),IF(AND(N1613&lt;&gt;"Text",L1613&lt;&gt;N1613,NOT(AND(L1613="URI",N1613="Identifier")),NOT(AND(L1613="UUID",N1613="Identifier")),NOT(AND(L1613="OID",N1613="Identifier"))),IF(N1613="Identifier","ID",N1613),""))," ","")</f>
        <v>MeterConstant</v>
      </c>
      <c r="B1613" s="8"/>
      <c r="C1613" s="9" t="s">
        <v>33</v>
      </c>
      <c r="D1613" s="10" t="s">
        <v>2909</v>
      </c>
      <c r="E1613" s="10"/>
      <c r="F1613" s="10" t="s">
        <v>2910</v>
      </c>
      <c r="G1613" s="10" t="str">
        <f aca="false">CONCATENATE(IF(H1613="","",CONCATENATE(H1613,"_ ")),I1613,". ",IF(J1613="","",CONCATENATE(J1613,"_ ")),M1613,IF(OR(J1613&lt;&gt;"",M1613&lt;&gt;N1613),CONCATENATE(". ",N1613),""))</f>
        <v>Meter. Meter Constant. Text</v>
      </c>
      <c r="H1613" s="10"/>
      <c r="I1613" s="10" t="s">
        <v>1093</v>
      </c>
      <c r="J1613" s="10"/>
      <c r="K1613" s="10" t="s">
        <v>1093</v>
      </c>
      <c r="L1613" s="10" t="s">
        <v>2911</v>
      </c>
      <c r="M1613" s="11" t="str">
        <f aca="false">IF(K1613&lt;&gt;"",CONCATENATE(K1613," ",L1613),L1613)</f>
        <v>Meter Constant</v>
      </c>
      <c r="N1613" s="10" t="s">
        <v>58</v>
      </c>
      <c r="O1613" s="10"/>
      <c r="P1613" s="10" t="str">
        <f aca="false">IF(O1613&lt;&gt;"",CONCATENATE(O1613,"_ ",N1613,". Type"),CONCATENATE(N1613,". Type"))</f>
        <v>Text. Type</v>
      </c>
      <c r="Q1613" s="10"/>
      <c r="R1613" s="10"/>
      <c r="S1613" s="10" t="s">
        <v>29</v>
      </c>
      <c r="T1613" s="10"/>
      <c r="U1613" s="10" t="s">
        <v>25</v>
      </c>
      <c r="V1613" s="10"/>
    </row>
    <row r="1614" customFormat="false" ht="14.15" hidden="false" customHeight="true" outlineLevel="0" collapsed="false">
      <c r="A1614" s="7" t="str">
        <f aca="false">SUBSTITUTE(CONCATENATE(J1614,K1614,IF(L1614="Identifier","ID",IF(AND(L1614="Text",OR(J1614&lt;&gt;"",K1614&lt;&gt;"")),"",L1614)),IF(AND(N1614&lt;&gt;"Text",L1614&lt;&gt;N1614,NOT(AND(L1614="URI",N1614="Identifier")),NOT(AND(L1614="UUID",N1614="Identifier")),NOT(AND(L1614="OID",N1614="Identifier"))),IF(N1614="Identifier","ID",N1614),""))," ","")</f>
        <v>MeterConstantCode</v>
      </c>
      <c r="B1614" s="8"/>
      <c r="C1614" s="9" t="s">
        <v>33</v>
      </c>
      <c r="D1614" s="10" t="s">
        <v>2912</v>
      </c>
      <c r="E1614" s="10"/>
      <c r="F1614" s="10" t="s">
        <v>179</v>
      </c>
      <c r="G1614" s="10" t="str">
        <f aca="false">CONCATENATE(IF(H1614="","",CONCATENATE(H1614,"_ ")),I1614,". ",IF(J1614="","",CONCATENATE(J1614,"_ ")),M1614,IF(OR(J1614&lt;&gt;"",M1614&lt;&gt;N1614),CONCATENATE(". ",N1614),""))</f>
        <v>Meter. Meter Constant Code. Code</v>
      </c>
      <c r="H1614" s="10"/>
      <c r="I1614" s="10" t="s">
        <v>1093</v>
      </c>
      <c r="J1614" s="10"/>
      <c r="K1614" s="10" t="s">
        <v>2913</v>
      </c>
      <c r="L1614" s="10" t="s">
        <v>32</v>
      </c>
      <c r="M1614" s="11" t="str">
        <f aca="false">IF(K1614&lt;&gt;"",CONCATENATE(K1614," ",L1614),L1614)</f>
        <v>Meter Constant Code</v>
      </c>
      <c r="N1614" s="10" t="s">
        <v>32</v>
      </c>
      <c r="O1614" s="10"/>
      <c r="P1614" s="10" t="str">
        <f aca="false">IF(O1614&lt;&gt;"",CONCATENATE(O1614,"_ ",N1614,". Type"),CONCATENATE(N1614,". Type"))</f>
        <v>Code. Type</v>
      </c>
      <c r="Q1614" s="10"/>
      <c r="R1614" s="10"/>
      <c r="S1614" s="10" t="s">
        <v>29</v>
      </c>
      <c r="T1614" s="10"/>
      <c r="U1614" s="10" t="s">
        <v>25</v>
      </c>
      <c r="V1614" s="10"/>
    </row>
    <row r="1615" customFormat="false" ht="14.15" hidden="false" customHeight="true" outlineLevel="0" collapsed="false">
      <c r="A1615" s="7" t="str">
        <f aca="false">SUBSTITUTE(CONCATENATE(J1615,K1615,IF(L1615="Identifier","ID",IF(AND(L1615="Text",OR(J1615&lt;&gt;"",K1615&lt;&gt;"")),"",L1615)),IF(AND(N1615&lt;&gt;"Text",L1615&lt;&gt;N1615,NOT(AND(L1615="URI",N1615="Identifier")),NOT(AND(L1615="UUID",N1615="Identifier")),NOT(AND(L1615="OID",N1615="Identifier"))),IF(N1615="Identifier","ID",N1615),""))," ","")</f>
        <v>TotalDeliveredQuantity</v>
      </c>
      <c r="B1615" s="8"/>
      <c r="C1615" s="9" t="s">
        <v>33</v>
      </c>
      <c r="D1615" s="10" t="s">
        <v>2914</v>
      </c>
      <c r="E1615" s="10"/>
      <c r="F1615" s="10" t="s">
        <v>1169</v>
      </c>
      <c r="G1615" s="10" t="str">
        <f aca="false">CONCATENATE(IF(H1615="","",CONCATENATE(H1615,"_ ")),I1615,". ",IF(J1615="","",CONCATENATE(J1615,"_ ")),M1615,IF(OR(J1615&lt;&gt;"",M1615&lt;&gt;N1615),CONCATENATE(". ",N1615),""))</f>
        <v>Meter. Total_ Delivered Quantity. Quantity</v>
      </c>
      <c r="H1615" s="10"/>
      <c r="I1615" s="10" t="s">
        <v>1093</v>
      </c>
      <c r="J1615" s="10" t="s">
        <v>456</v>
      </c>
      <c r="K1615" s="10" t="s">
        <v>1170</v>
      </c>
      <c r="L1615" s="10" t="s">
        <v>308</v>
      </c>
      <c r="M1615" s="11" t="str">
        <f aca="false">IF(K1615&lt;&gt;"",CONCATENATE(K1615," ",L1615),L1615)</f>
        <v>Delivered Quantity</v>
      </c>
      <c r="N1615" s="10" t="s">
        <v>308</v>
      </c>
      <c r="O1615" s="10"/>
      <c r="P1615" s="10" t="str">
        <f aca="false">IF(O1615&lt;&gt;"",CONCATENATE(O1615,"_ ",N1615,". Type"),CONCATENATE(N1615,". Type"))</f>
        <v>Quantity. Type</v>
      </c>
      <c r="Q1615" s="10"/>
      <c r="R1615" s="10"/>
      <c r="S1615" s="10" t="s">
        <v>29</v>
      </c>
      <c r="T1615" s="10"/>
      <c r="U1615" s="10" t="s">
        <v>25</v>
      </c>
      <c r="V1615" s="10"/>
    </row>
    <row r="1616" customFormat="false" ht="14.15" hidden="false" customHeight="true" outlineLevel="0" collapsed="false">
      <c r="A1616" s="12" t="str">
        <f aca="false">SUBSTITUTE(SUBSTITUTE(CONCATENATE(J1616,IF(M1616="Identifier","ID",M1616))," ",""),"_","")</f>
        <v>MeterReading</v>
      </c>
      <c r="B1616" s="13"/>
      <c r="C1616" s="14" t="s">
        <v>79</v>
      </c>
      <c r="D1616" s="15" t="s">
        <v>2915</v>
      </c>
      <c r="E1616" s="15"/>
      <c r="F1616" s="15"/>
      <c r="G1616" s="15" t="str">
        <f aca="false">CONCATENATE(IF(H1616="","",CONCATENATE(H1616,"_ ")),I1616,". ",IF(J1616="","",CONCATENATE(J1616,"_ ")),M1616,IF(J1616="","",CONCATENATE(". ",N1616)))</f>
        <v>Meter. Meter Reading</v>
      </c>
      <c r="H1616" s="15"/>
      <c r="I1616" s="15" t="s">
        <v>1093</v>
      </c>
      <c r="J1616" s="15"/>
      <c r="K1616" s="15"/>
      <c r="L1616" s="15"/>
      <c r="M1616" s="15" t="str">
        <f aca="false">CONCATENATE(IF(Q1616="","",CONCATENATE(Q1616,"_ ")),R1616)</f>
        <v>Meter Reading</v>
      </c>
      <c r="N1616" s="15" t="str">
        <f aca="false">M1616</f>
        <v>Meter Reading</v>
      </c>
      <c r="O1616" s="15"/>
      <c r="P1616" s="15"/>
      <c r="Q1616" s="15"/>
      <c r="R1616" s="15" t="s">
        <v>2916</v>
      </c>
      <c r="S1616" s="15" t="s">
        <v>37</v>
      </c>
      <c r="T1616" s="15"/>
      <c r="U1616" s="15" t="s">
        <v>25</v>
      </c>
      <c r="V1616" s="15"/>
    </row>
    <row r="1617" customFormat="false" ht="14.15" hidden="false" customHeight="true" outlineLevel="0" collapsed="false">
      <c r="A1617" s="12" t="str">
        <f aca="false">SUBSTITUTE(SUBSTITUTE(CONCATENATE(J1617,IF(M1617="Identifier","ID",M1617))," ",""),"_","")</f>
        <v>MeterProperty</v>
      </c>
      <c r="B1617" s="13"/>
      <c r="C1617" s="14" t="s">
        <v>79</v>
      </c>
      <c r="D1617" s="15" t="s">
        <v>2917</v>
      </c>
      <c r="E1617" s="15"/>
      <c r="F1617" s="15"/>
      <c r="G1617" s="15" t="str">
        <f aca="false">CONCATENATE(IF(H1617="","",CONCATENATE(H1617,"_ ")),I1617,". ",IF(J1617="","",CONCATENATE(J1617,"_ ")),M1617,IF(J1617="","",CONCATENATE(". ",N1617)))</f>
        <v>Meter. Meter Property</v>
      </c>
      <c r="H1617" s="15"/>
      <c r="I1617" s="15" t="s">
        <v>1093</v>
      </c>
      <c r="J1617" s="15"/>
      <c r="K1617" s="15"/>
      <c r="L1617" s="15"/>
      <c r="M1617" s="15" t="str">
        <f aca="false">CONCATENATE(IF(Q1617="","",CONCATENATE(Q1617,"_ ")),R1617)</f>
        <v>Meter Property</v>
      </c>
      <c r="N1617" s="15" t="str">
        <f aca="false">M1617</f>
        <v>Meter Property</v>
      </c>
      <c r="O1617" s="15"/>
      <c r="P1617" s="15"/>
      <c r="Q1617" s="15"/>
      <c r="R1617" s="15" t="s">
        <v>2918</v>
      </c>
      <c r="S1617" s="15" t="s">
        <v>37</v>
      </c>
      <c r="T1617" s="15"/>
      <c r="U1617" s="15" t="s">
        <v>25</v>
      </c>
      <c r="V1617" s="15"/>
    </row>
    <row r="1618" customFormat="false" ht="14.15" hidden="false" customHeight="true" outlineLevel="0" collapsed="false">
      <c r="A1618" s="5" t="str">
        <f aca="false">SUBSTITUTE(CONCATENATE(H1618,I1618)," ","")</f>
        <v>MeterProperty</v>
      </c>
      <c r="B1618" s="6"/>
      <c r="C1618" s="6"/>
      <c r="D1618" s="6" t="s">
        <v>2919</v>
      </c>
      <c r="E1618" s="6"/>
      <c r="F1618" s="6"/>
      <c r="G1618" s="5" t="str">
        <f aca="false">CONCATENATE(IF(H1618="","",CONCATENATE(H1618,"_ ")),I1618,". Details")</f>
        <v>Meter Property. Details</v>
      </c>
      <c r="H1618" s="6"/>
      <c r="I1618" s="6" t="s">
        <v>2918</v>
      </c>
      <c r="J1618" s="6"/>
      <c r="K1618" s="6"/>
      <c r="L1618" s="6"/>
      <c r="M1618" s="6"/>
      <c r="N1618" s="6"/>
      <c r="O1618" s="6"/>
      <c r="P1618" s="6"/>
      <c r="Q1618" s="6"/>
      <c r="R1618" s="6"/>
      <c r="S1618" s="6" t="s">
        <v>24</v>
      </c>
      <c r="T1618" s="6"/>
      <c r="U1618" s="6" t="s">
        <v>25</v>
      </c>
      <c r="V1618" s="6" t="s">
        <v>1567</v>
      </c>
    </row>
    <row r="1619" customFormat="false" ht="14.15" hidden="false" customHeight="true" outlineLevel="0" collapsed="false">
      <c r="A1619" s="7" t="str">
        <f aca="false">SUBSTITUTE(CONCATENATE(J1619,K1619,IF(L1619="Identifier","ID",IF(AND(L1619="Text",OR(J1619&lt;&gt;"",K1619&lt;&gt;"")),"",L1619)),IF(AND(N1619&lt;&gt;"Text",L1619&lt;&gt;N1619,NOT(AND(L1619="URI",N1619="Identifier")),NOT(AND(L1619="UUID",N1619="Identifier")),NOT(AND(L1619="OID",N1619="Identifier"))),IF(N1619="Identifier","ID",N1619),""))," ","")</f>
        <v>Name</v>
      </c>
      <c r="B1619" s="8"/>
      <c r="C1619" s="9" t="s">
        <v>33</v>
      </c>
      <c r="D1619" s="10" t="s">
        <v>2920</v>
      </c>
      <c r="E1619" s="10"/>
      <c r="F1619" s="10" t="s">
        <v>2641</v>
      </c>
      <c r="G1619" s="10" t="str">
        <f aca="false">CONCATENATE(IF(H1619="","",CONCATENATE(H1619,"_ ")),I1619,". ",IF(J1619="","",CONCATENATE(J1619,"_ ")),M1619,IF(OR(J1619&lt;&gt;"",M1619&lt;&gt;N1619),CONCATENATE(". ",N1619),""))</f>
        <v>Meter Property. Name</v>
      </c>
      <c r="H1619" s="10"/>
      <c r="I1619" s="10" t="s">
        <v>2918</v>
      </c>
      <c r="J1619" s="10"/>
      <c r="K1619" s="10"/>
      <c r="L1619" s="10" t="s">
        <v>55</v>
      </c>
      <c r="M1619" s="11" t="str">
        <f aca="false">IF(K1619&lt;&gt;"",CONCATENATE(K1619," ",L1619),L1619)</f>
        <v>Name</v>
      </c>
      <c r="N1619" s="10" t="s">
        <v>55</v>
      </c>
      <c r="O1619" s="10"/>
      <c r="P1619" s="10" t="str">
        <f aca="false">IF(O1619&lt;&gt;"",CONCATENATE(O1619,"_ ",N1619,". Type"),CONCATENATE(N1619,". Type"))</f>
        <v>Name. Type</v>
      </c>
      <c r="Q1619" s="10"/>
      <c r="R1619" s="10"/>
      <c r="S1619" s="10" t="s">
        <v>29</v>
      </c>
      <c r="T1619" s="10"/>
      <c r="U1619" s="10" t="s">
        <v>25</v>
      </c>
      <c r="V1619" s="10"/>
    </row>
    <row r="1620" customFormat="false" ht="14.15" hidden="false" customHeight="true" outlineLevel="0" collapsed="false">
      <c r="A1620" s="7" t="str">
        <f aca="false">SUBSTITUTE(CONCATENATE(J1620,K1620,IF(L1620="Identifier","ID",IF(AND(L1620="Text",OR(J1620&lt;&gt;"",K1620&lt;&gt;"")),"",L1620)),IF(AND(N1620&lt;&gt;"Text",L1620&lt;&gt;N1620,NOT(AND(L1620="URI",N1620="Identifier")),NOT(AND(L1620="UUID",N1620="Identifier")),NOT(AND(L1620="OID",N1620="Identifier"))),IF(N1620="Identifier","ID",N1620),""))," ","")</f>
        <v>NameCode</v>
      </c>
      <c r="B1620" s="8"/>
      <c r="C1620" s="9" t="s">
        <v>33</v>
      </c>
      <c r="D1620" s="10" t="s">
        <v>2921</v>
      </c>
      <c r="E1620" s="10"/>
      <c r="F1620" s="10"/>
      <c r="G1620" s="10" t="str">
        <f aca="false">CONCATENATE(IF(H1620="","",CONCATENATE(H1620,"_ ")),I1620,". ",IF(J1620="","",CONCATENATE(J1620,"_ ")),M1620,IF(OR(J1620&lt;&gt;"",M1620&lt;&gt;N1620),CONCATENATE(". ",N1620),""))</f>
        <v>Meter Property. Name Code. Code</v>
      </c>
      <c r="H1620" s="10"/>
      <c r="I1620" s="10" t="s">
        <v>2918</v>
      </c>
      <c r="J1620" s="10"/>
      <c r="K1620" s="10" t="s">
        <v>55</v>
      </c>
      <c r="L1620" s="10" t="s">
        <v>32</v>
      </c>
      <c r="M1620" s="11" t="str">
        <f aca="false">IF(K1620&lt;&gt;"",CONCATENATE(K1620," ",L1620),L1620)</f>
        <v>Name Code</v>
      </c>
      <c r="N1620" s="10" t="s">
        <v>32</v>
      </c>
      <c r="O1620" s="10"/>
      <c r="P1620" s="10" t="str">
        <f aca="false">IF(O1620&lt;&gt;"",CONCATENATE(O1620,"_ ",N1620,". Type"),CONCATENATE(N1620,". Type"))</f>
        <v>Code. Type</v>
      </c>
      <c r="Q1620" s="10"/>
      <c r="R1620" s="10"/>
      <c r="S1620" s="10" t="s">
        <v>29</v>
      </c>
      <c r="T1620" s="10"/>
      <c r="U1620" s="10" t="s">
        <v>25</v>
      </c>
      <c r="V1620" s="10"/>
    </row>
    <row r="1621" customFormat="false" ht="14.15" hidden="false" customHeight="true" outlineLevel="0" collapsed="false">
      <c r="A1621" s="7" t="str">
        <f aca="false">SUBSTITUTE(CONCATENATE(J1621,K1621,IF(L1621="Identifier","ID",IF(AND(L1621="Text",OR(J1621&lt;&gt;"",K1621&lt;&gt;"")),"",L1621)),IF(AND(N1621&lt;&gt;"Text",L1621&lt;&gt;N1621,NOT(AND(L1621="URI",N1621="Identifier")),NOT(AND(L1621="UUID",N1621="Identifier")),NOT(AND(L1621="OID",N1621="Identifier"))),IF(N1621="Identifier","ID",N1621),""))," ","")</f>
        <v>Value</v>
      </c>
      <c r="B1621" s="8"/>
      <c r="C1621" s="9" t="s">
        <v>33</v>
      </c>
      <c r="D1621" s="10" t="s">
        <v>2922</v>
      </c>
      <c r="E1621" s="10"/>
      <c r="F1621" s="10" t="s">
        <v>2644</v>
      </c>
      <c r="G1621" s="10" t="str">
        <f aca="false">CONCATENATE(IF(H1621="","",CONCATENATE(H1621,"_ ")),I1621,". ",IF(J1621="","",CONCATENATE(J1621,"_ ")),M1621,IF(OR(J1621&lt;&gt;"",M1621&lt;&gt;N1621),CONCATENATE(". ",N1621),""))</f>
        <v>Meter Property. Value. Text</v>
      </c>
      <c r="H1621" s="10"/>
      <c r="I1621" s="10" t="s">
        <v>2918</v>
      </c>
      <c r="J1621" s="10"/>
      <c r="K1621" s="10"/>
      <c r="L1621" s="10" t="s">
        <v>57</v>
      </c>
      <c r="M1621" s="11" t="str">
        <f aca="false">IF(K1621&lt;&gt;"",CONCATENATE(K1621," ",L1621),L1621)</f>
        <v>Value</v>
      </c>
      <c r="N1621" s="10" t="s">
        <v>58</v>
      </c>
      <c r="O1621" s="10"/>
      <c r="P1621" s="10" t="str">
        <f aca="false">IF(O1621&lt;&gt;"",CONCATENATE(O1621,"_ ",N1621,". Type"),CONCATENATE(N1621,". Type"))</f>
        <v>Text. Type</v>
      </c>
      <c r="Q1621" s="10"/>
      <c r="R1621" s="10"/>
      <c r="S1621" s="10" t="s">
        <v>29</v>
      </c>
      <c r="T1621" s="10"/>
      <c r="U1621" s="10" t="s">
        <v>25</v>
      </c>
      <c r="V1621" s="10"/>
    </row>
    <row r="1622" customFormat="false" ht="14.15" hidden="false" customHeight="true" outlineLevel="0" collapsed="false">
      <c r="A1622" s="7" t="str">
        <f aca="false">SUBSTITUTE(CONCATENATE(J1622,K1622,IF(L1622="Identifier","ID",IF(AND(L1622="Text",OR(J1622&lt;&gt;"",K1622&lt;&gt;"")),"",L1622)),IF(AND(N1622&lt;&gt;"Text",L1622&lt;&gt;N1622,NOT(AND(L1622="URI",N1622="Identifier")),NOT(AND(L1622="UUID",N1622="Identifier")),NOT(AND(L1622="OID",N1622="Identifier"))),IF(N1622="Identifier","ID",N1622),""))," ","")</f>
        <v>ValueQuantity</v>
      </c>
      <c r="B1622" s="8"/>
      <c r="C1622" s="9" t="s">
        <v>33</v>
      </c>
      <c r="D1622" s="10" t="s">
        <v>2922</v>
      </c>
      <c r="E1622" s="10"/>
      <c r="F1622" s="10"/>
      <c r="G1622" s="10" t="str">
        <f aca="false">CONCATENATE(IF(H1622="","",CONCATENATE(H1622,"_ ")),I1622,". ",IF(J1622="","",CONCATENATE(J1622,"_ ")),M1622,IF(OR(J1622&lt;&gt;"",M1622&lt;&gt;N1622),CONCATENATE(". ",N1622),""))</f>
        <v>Meter Property. Value_ Quantity. Quantity</v>
      </c>
      <c r="H1622" s="10"/>
      <c r="I1622" s="10" t="s">
        <v>2918</v>
      </c>
      <c r="J1622" s="10" t="s">
        <v>57</v>
      </c>
      <c r="K1622" s="10"/>
      <c r="L1622" s="10" t="s">
        <v>308</v>
      </c>
      <c r="M1622" s="11" t="str">
        <f aca="false">IF(K1622&lt;&gt;"",CONCATENATE(K1622," ",L1622),L1622)</f>
        <v>Quantity</v>
      </c>
      <c r="N1622" s="10" t="s">
        <v>308</v>
      </c>
      <c r="O1622" s="10"/>
      <c r="P1622" s="10" t="str">
        <f aca="false">IF(O1622&lt;&gt;"",CONCATENATE(O1622,"_ ",N1622,". Type"),CONCATENATE(N1622,". Type"))</f>
        <v>Quantity. Type</v>
      </c>
      <c r="Q1622" s="10"/>
      <c r="R1622" s="10"/>
      <c r="S1622" s="10" t="s">
        <v>29</v>
      </c>
      <c r="T1622" s="10"/>
      <c r="U1622" s="10" t="s">
        <v>25</v>
      </c>
      <c r="V1622" s="10"/>
    </row>
    <row r="1623" customFormat="false" ht="14.15" hidden="false" customHeight="true" outlineLevel="0" collapsed="false">
      <c r="A1623" s="7" t="str">
        <f aca="false">SUBSTITUTE(CONCATENATE(J1623,K1623,IF(L1623="Identifier","ID",IF(AND(L1623="Text",OR(J1623&lt;&gt;"",K1623&lt;&gt;"")),"",L1623)),IF(AND(N1623&lt;&gt;"Text",L1623&lt;&gt;N1623,NOT(AND(L1623="URI",N1623="Identifier")),NOT(AND(L1623="UUID",N1623="Identifier")),NOT(AND(L1623="OID",N1623="Identifier"))),IF(N1623="Identifier","ID",N1623),""))," ","")</f>
        <v>ValueQualifier</v>
      </c>
      <c r="B1623" s="8"/>
      <c r="C1623" s="9" t="s">
        <v>79</v>
      </c>
      <c r="D1623" s="10" t="s">
        <v>2923</v>
      </c>
      <c r="E1623" s="10"/>
      <c r="F1623" s="10"/>
      <c r="G1623" s="10" t="str">
        <f aca="false">CONCATENATE(IF(H1623="","",CONCATENATE(H1623,"_ ")),I1623,". ",IF(J1623="","",CONCATENATE(J1623,"_ ")),M1623,IF(OR(J1623&lt;&gt;"",M1623&lt;&gt;N1623),CONCATENATE(". ",N1623),""))</f>
        <v>Meter Property. Value Qualifier. Text</v>
      </c>
      <c r="H1623" s="10"/>
      <c r="I1623" s="10" t="s">
        <v>2918</v>
      </c>
      <c r="J1623" s="10"/>
      <c r="K1623" s="10" t="s">
        <v>57</v>
      </c>
      <c r="L1623" s="10" t="s">
        <v>1681</v>
      </c>
      <c r="M1623" s="11" t="str">
        <f aca="false">IF(K1623&lt;&gt;"",CONCATENATE(K1623," ",L1623),L1623)</f>
        <v>Value Qualifier</v>
      </c>
      <c r="N1623" s="10" t="s">
        <v>58</v>
      </c>
      <c r="O1623" s="10"/>
      <c r="P1623" s="10" t="str">
        <f aca="false">IF(O1623&lt;&gt;"",CONCATENATE(O1623,"_ ",N1623,". Type"),CONCATENATE(N1623,". Type"))</f>
        <v>Text. Type</v>
      </c>
      <c r="Q1623" s="10"/>
      <c r="R1623" s="10"/>
      <c r="S1623" s="10" t="s">
        <v>29</v>
      </c>
      <c r="T1623" s="10"/>
      <c r="U1623" s="10" t="s">
        <v>25</v>
      </c>
      <c r="V1623" s="10"/>
    </row>
    <row r="1624" customFormat="false" ht="14.15" hidden="false" customHeight="true" outlineLevel="0" collapsed="false">
      <c r="A1624" s="5" t="str">
        <f aca="false">SUBSTITUTE(CONCATENATE(H1624,I1624)," ","")</f>
        <v>MeterReading</v>
      </c>
      <c r="B1624" s="6"/>
      <c r="C1624" s="6"/>
      <c r="D1624" s="6" t="s">
        <v>2924</v>
      </c>
      <c r="E1624" s="6"/>
      <c r="F1624" s="6"/>
      <c r="G1624" s="5" t="str">
        <f aca="false">CONCATENATE(IF(H1624="","",CONCATENATE(H1624,"_ ")),I1624,". Details")</f>
        <v>Meter Reading. Details</v>
      </c>
      <c r="H1624" s="6"/>
      <c r="I1624" s="6" t="s">
        <v>2916</v>
      </c>
      <c r="J1624" s="6"/>
      <c r="K1624" s="6"/>
      <c r="L1624" s="6"/>
      <c r="M1624" s="6"/>
      <c r="N1624" s="6"/>
      <c r="O1624" s="6"/>
      <c r="P1624" s="6"/>
      <c r="Q1624" s="6"/>
      <c r="R1624" s="6"/>
      <c r="S1624" s="6" t="s">
        <v>24</v>
      </c>
      <c r="T1624" s="6"/>
      <c r="U1624" s="6" t="s">
        <v>25</v>
      </c>
      <c r="V1624" s="6"/>
    </row>
    <row r="1625" customFormat="false" ht="14.15" hidden="false" customHeight="true" outlineLevel="0" collapsed="false">
      <c r="A1625" s="7" t="str">
        <f aca="false">SUBSTITUTE(CONCATENATE(J1625,K1625,IF(L1625="Identifier","ID",IF(AND(L1625="Text",OR(J1625&lt;&gt;"",K1625&lt;&gt;"")),"",L1625)),IF(AND(N1625&lt;&gt;"Text",L1625&lt;&gt;N1625,NOT(AND(L1625="URI",N1625="Identifier")),NOT(AND(L1625="UUID",N1625="Identifier")),NOT(AND(L1625="OID",N1625="Identifier"))),IF(N1625="Identifier","ID",N1625),""))," ","")</f>
        <v>ID</v>
      </c>
      <c r="B1625" s="8"/>
      <c r="C1625" s="9" t="s">
        <v>33</v>
      </c>
      <c r="D1625" s="10" t="s">
        <v>2925</v>
      </c>
      <c r="E1625" s="10"/>
      <c r="F1625" s="10" t="s">
        <v>1158</v>
      </c>
      <c r="G1625" s="10" t="str">
        <f aca="false">CONCATENATE(IF(H1625="","",CONCATENATE(H1625,"_ ")),I1625,". ",IF(J1625="","",CONCATENATE(J1625,"_ ")),M1625,IF(OR(J1625&lt;&gt;"",M1625&lt;&gt;N1625),CONCATENATE(". ",N1625),""))</f>
        <v>Meter Reading. Identifier</v>
      </c>
      <c r="H1625" s="10"/>
      <c r="I1625" s="10" t="s">
        <v>2916</v>
      </c>
      <c r="J1625" s="10"/>
      <c r="K1625" s="10"/>
      <c r="L1625" s="10" t="s">
        <v>28</v>
      </c>
      <c r="M1625" s="11" t="str">
        <f aca="false">IF(K1625&lt;&gt;"",CONCATENATE(K1625," ",L1625),L1625)</f>
        <v>Identifier</v>
      </c>
      <c r="N1625" s="10" t="s">
        <v>28</v>
      </c>
      <c r="O1625" s="10"/>
      <c r="P1625" s="10" t="str">
        <f aca="false">IF(O1625&lt;&gt;"",CONCATENATE(O1625,"_ ",N1625,". Type"),CONCATENATE(N1625,". Type"))</f>
        <v>Identifier. Type</v>
      </c>
      <c r="Q1625" s="10"/>
      <c r="R1625" s="10"/>
      <c r="S1625" s="10" t="s">
        <v>29</v>
      </c>
      <c r="T1625" s="10"/>
      <c r="U1625" s="10" t="s">
        <v>25</v>
      </c>
      <c r="V1625" s="10"/>
    </row>
    <row r="1626" customFormat="false" ht="14.15" hidden="false" customHeight="true" outlineLevel="0" collapsed="false">
      <c r="A1626" s="7" t="str">
        <f aca="false">SUBSTITUTE(CONCATENATE(J1626,K1626,IF(L1626="Identifier","ID",IF(AND(L1626="Text",OR(J1626&lt;&gt;"",K1626&lt;&gt;"")),"",L1626)),IF(AND(N1626&lt;&gt;"Text",L1626&lt;&gt;N1626,NOT(AND(L1626="URI",N1626="Identifier")),NOT(AND(L1626="UUID",N1626="Identifier")),NOT(AND(L1626="OID",N1626="Identifier"))),IF(N1626="Identifier","ID",N1626),""))," ","")</f>
        <v>MeterReadingType</v>
      </c>
      <c r="B1626" s="8"/>
      <c r="C1626" s="9" t="s">
        <v>33</v>
      </c>
      <c r="D1626" s="10" t="s">
        <v>2926</v>
      </c>
      <c r="E1626" s="10"/>
      <c r="F1626" s="10" t="s">
        <v>1064</v>
      </c>
      <c r="G1626" s="10" t="str">
        <f aca="false">CONCATENATE(IF(H1626="","",CONCATENATE(H1626,"_ ")),I1626,". ",IF(J1626="","",CONCATENATE(J1626,"_ ")),M1626,IF(OR(J1626&lt;&gt;"",M1626&lt;&gt;N1626),CONCATENATE(". ",N1626),""))</f>
        <v>Meter Reading. Meter Reading Type. Text</v>
      </c>
      <c r="H1626" s="10"/>
      <c r="I1626" s="10" t="s">
        <v>2916</v>
      </c>
      <c r="J1626" s="10"/>
      <c r="K1626" s="10" t="s">
        <v>2916</v>
      </c>
      <c r="L1626" s="10" t="s">
        <v>260</v>
      </c>
      <c r="M1626" s="11" t="str">
        <f aca="false">IF(K1626&lt;&gt;"",CONCATENATE(K1626," ",L1626),L1626)</f>
        <v>Meter Reading Type</v>
      </c>
      <c r="N1626" s="10" t="s">
        <v>58</v>
      </c>
      <c r="O1626" s="10"/>
      <c r="P1626" s="10" t="str">
        <f aca="false">IF(O1626&lt;&gt;"",CONCATENATE(O1626,"_ ",N1626,". Type"),CONCATENATE(N1626,". Type"))</f>
        <v>Text. Type</v>
      </c>
      <c r="Q1626" s="10"/>
      <c r="R1626" s="10"/>
      <c r="S1626" s="10" t="s">
        <v>29</v>
      </c>
      <c r="T1626" s="10"/>
      <c r="U1626" s="10" t="s">
        <v>25</v>
      </c>
      <c r="V1626" s="10"/>
    </row>
    <row r="1627" customFormat="false" ht="14.15" hidden="false" customHeight="true" outlineLevel="0" collapsed="false">
      <c r="A1627" s="7" t="str">
        <f aca="false">SUBSTITUTE(CONCATENATE(J1627,K1627,IF(L1627="Identifier","ID",IF(AND(L1627="Text",OR(J1627&lt;&gt;"",K1627&lt;&gt;"")),"",L1627)),IF(AND(N1627&lt;&gt;"Text",L1627&lt;&gt;N1627,NOT(AND(L1627="URI",N1627="Identifier")),NOT(AND(L1627="UUID",N1627="Identifier")),NOT(AND(L1627="OID",N1627="Identifier"))),IF(N1627="Identifier","ID",N1627),""))," ","")</f>
        <v>MeterReadingTypeCode</v>
      </c>
      <c r="B1627" s="8"/>
      <c r="C1627" s="9" t="s">
        <v>33</v>
      </c>
      <c r="D1627" s="10" t="s">
        <v>2927</v>
      </c>
      <c r="E1627" s="10"/>
      <c r="F1627" s="10" t="s">
        <v>1064</v>
      </c>
      <c r="G1627" s="10" t="str">
        <f aca="false">CONCATENATE(IF(H1627="","",CONCATENATE(H1627,"_ ")),I1627,". ",IF(J1627="","",CONCATENATE(J1627,"_ ")),M1627,IF(OR(J1627&lt;&gt;"",M1627&lt;&gt;N1627),CONCATENATE(". ",N1627),""))</f>
        <v>Meter Reading. Meter Reading Type Code. Code</v>
      </c>
      <c r="H1627" s="10"/>
      <c r="I1627" s="10" t="s">
        <v>2916</v>
      </c>
      <c r="J1627" s="10"/>
      <c r="K1627" s="10" t="s">
        <v>2928</v>
      </c>
      <c r="L1627" s="10" t="s">
        <v>32</v>
      </c>
      <c r="M1627" s="11" t="str">
        <f aca="false">IF(K1627&lt;&gt;"",CONCATENATE(K1627," ",L1627),L1627)</f>
        <v>Meter Reading Type Code</v>
      </c>
      <c r="N1627" s="10" t="s">
        <v>32</v>
      </c>
      <c r="O1627" s="10"/>
      <c r="P1627" s="10" t="str">
        <f aca="false">IF(O1627&lt;&gt;"",CONCATENATE(O1627,"_ ",N1627,". Type"),CONCATENATE(N1627,". Type"))</f>
        <v>Code. Type</v>
      </c>
      <c r="Q1627" s="10"/>
      <c r="R1627" s="10"/>
      <c r="S1627" s="10" t="s">
        <v>29</v>
      </c>
      <c r="T1627" s="10"/>
      <c r="U1627" s="10" t="s">
        <v>25</v>
      </c>
      <c r="V1627" s="10"/>
    </row>
    <row r="1628" customFormat="false" ht="14.15" hidden="false" customHeight="true" outlineLevel="0" collapsed="false">
      <c r="A1628" s="7" t="str">
        <f aca="false">SUBSTITUTE(CONCATENATE(J1628,K1628,IF(L1628="Identifier","ID",IF(AND(L1628="Text",OR(J1628&lt;&gt;"",K1628&lt;&gt;"")),"",L1628)),IF(AND(N1628&lt;&gt;"Text",L1628&lt;&gt;N1628,NOT(AND(L1628="URI",N1628="Identifier")),NOT(AND(L1628="UUID",N1628="Identifier")),NOT(AND(L1628="OID",N1628="Identifier"))),IF(N1628="Identifier","ID",N1628),""))," ","")</f>
        <v>PreviousMeterReadingDate</v>
      </c>
      <c r="B1628" s="8"/>
      <c r="C1628" s="9" t="s">
        <v>26</v>
      </c>
      <c r="D1628" s="10" t="s">
        <v>2929</v>
      </c>
      <c r="E1628" s="10"/>
      <c r="F1628" s="10" t="s">
        <v>2930</v>
      </c>
      <c r="G1628" s="10" t="str">
        <f aca="false">CONCATENATE(IF(H1628="","",CONCATENATE(H1628,"_ ")),I1628,". ",IF(J1628="","",CONCATENATE(J1628,"_ ")),M1628,IF(OR(J1628&lt;&gt;"",M1628&lt;&gt;N1628),CONCATENATE(". ",N1628),""))</f>
        <v>Meter Reading. Previous_ Meter Reading Date. Date</v>
      </c>
      <c r="H1628" s="10"/>
      <c r="I1628" s="10" t="s">
        <v>2916</v>
      </c>
      <c r="J1628" s="10" t="s">
        <v>627</v>
      </c>
      <c r="K1628" s="10" t="s">
        <v>2916</v>
      </c>
      <c r="L1628" s="10" t="s">
        <v>408</v>
      </c>
      <c r="M1628" s="11" t="str">
        <f aca="false">IF(K1628&lt;&gt;"",CONCATENATE(K1628," ",L1628),L1628)</f>
        <v>Meter Reading Date</v>
      </c>
      <c r="N1628" s="10" t="s">
        <v>408</v>
      </c>
      <c r="O1628" s="10"/>
      <c r="P1628" s="10" t="str">
        <f aca="false">IF(O1628&lt;&gt;"",CONCATENATE(O1628,"_ ",N1628,". Type"),CONCATENATE(N1628,". Type"))</f>
        <v>Date. Type</v>
      </c>
      <c r="Q1628" s="10"/>
      <c r="R1628" s="10"/>
      <c r="S1628" s="10" t="s">
        <v>29</v>
      </c>
      <c r="T1628" s="10"/>
      <c r="U1628" s="10" t="s">
        <v>25</v>
      </c>
      <c r="V1628" s="10"/>
    </row>
    <row r="1629" customFormat="false" ht="14.15" hidden="false" customHeight="true" outlineLevel="0" collapsed="false">
      <c r="A1629" s="7" t="str">
        <f aca="false">SUBSTITUTE(CONCATENATE(J1629,K1629,IF(L1629="Identifier","ID",IF(AND(L1629="Text",OR(J1629&lt;&gt;"",K1629&lt;&gt;"")),"",L1629)),IF(AND(N1629&lt;&gt;"Text",L1629&lt;&gt;N1629,NOT(AND(L1629="URI",N1629="Identifier")),NOT(AND(L1629="UUID",N1629="Identifier")),NOT(AND(L1629="OID",N1629="Identifier"))),IF(N1629="Identifier","ID",N1629),""))," ","")</f>
        <v>PreviousMeterQuantity</v>
      </c>
      <c r="B1629" s="8"/>
      <c r="C1629" s="9" t="s">
        <v>26</v>
      </c>
      <c r="D1629" s="10" t="s">
        <v>2931</v>
      </c>
      <c r="E1629" s="10"/>
      <c r="F1629" s="10" t="s">
        <v>2932</v>
      </c>
      <c r="G1629" s="10" t="str">
        <f aca="false">CONCATENATE(IF(H1629="","",CONCATENATE(H1629,"_ ")),I1629,". ",IF(J1629="","",CONCATENATE(J1629,"_ ")),M1629,IF(OR(J1629&lt;&gt;"",M1629&lt;&gt;N1629),CONCATENATE(". ",N1629),""))</f>
        <v>Meter Reading. Previous_ Meter Quantity. Quantity</v>
      </c>
      <c r="H1629" s="10"/>
      <c r="I1629" s="10" t="s">
        <v>2916</v>
      </c>
      <c r="J1629" s="10" t="s">
        <v>627</v>
      </c>
      <c r="K1629" s="10" t="s">
        <v>1093</v>
      </c>
      <c r="L1629" s="10" t="s">
        <v>308</v>
      </c>
      <c r="M1629" s="11" t="str">
        <f aca="false">IF(K1629&lt;&gt;"",CONCATENATE(K1629," ",L1629),L1629)</f>
        <v>Meter Quantity</v>
      </c>
      <c r="N1629" s="10" t="s">
        <v>308</v>
      </c>
      <c r="O1629" s="10"/>
      <c r="P1629" s="10" t="str">
        <f aca="false">IF(O1629&lt;&gt;"",CONCATENATE(O1629,"_ ",N1629,". Type"),CONCATENATE(N1629,". Type"))</f>
        <v>Quantity. Type</v>
      </c>
      <c r="Q1629" s="10"/>
      <c r="R1629" s="10"/>
      <c r="S1629" s="10" t="s">
        <v>29</v>
      </c>
      <c r="T1629" s="10"/>
      <c r="U1629" s="10" t="s">
        <v>25</v>
      </c>
      <c r="V1629" s="10"/>
    </row>
    <row r="1630" customFormat="false" ht="14.15" hidden="false" customHeight="true" outlineLevel="0" collapsed="false">
      <c r="A1630" s="7" t="str">
        <f aca="false">SUBSTITUTE(CONCATENATE(J1630,K1630,IF(L1630="Identifier","ID",IF(AND(L1630="Text",OR(J1630&lt;&gt;"",K1630&lt;&gt;"")),"",L1630)),IF(AND(N1630&lt;&gt;"Text",L1630&lt;&gt;N1630,NOT(AND(L1630="URI",N1630="Identifier")),NOT(AND(L1630="UUID",N1630="Identifier")),NOT(AND(L1630="OID",N1630="Identifier"))),IF(N1630="Identifier","ID",N1630),""))," ","")</f>
        <v>LatestMeterReadingDate</v>
      </c>
      <c r="B1630" s="8"/>
      <c r="C1630" s="9" t="s">
        <v>26</v>
      </c>
      <c r="D1630" s="10" t="s">
        <v>2933</v>
      </c>
      <c r="E1630" s="10"/>
      <c r="F1630" s="10" t="s">
        <v>2930</v>
      </c>
      <c r="G1630" s="10" t="str">
        <f aca="false">CONCATENATE(IF(H1630="","",CONCATENATE(H1630,"_ ")),I1630,". ",IF(J1630="","",CONCATENATE(J1630,"_ ")),M1630,IF(OR(J1630&lt;&gt;"",M1630&lt;&gt;N1630),CONCATENATE(". ",N1630),""))</f>
        <v>Meter Reading. Latest_ Meter Reading Date. Date</v>
      </c>
      <c r="H1630" s="10"/>
      <c r="I1630" s="10" t="s">
        <v>2916</v>
      </c>
      <c r="J1630" s="10" t="s">
        <v>1501</v>
      </c>
      <c r="K1630" s="10" t="s">
        <v>2916</v>
      </c>
      <c r="L1630" s="10" t="s">
        <v>408</v>
      </c>
      <c r="M1630" s="11" t="str">
        <f aca="false">IF(K1630&lt;&gt;"",CONCATENATE(K1630," ",L1630),L1630)</f>
        <v>Meter Reading Date</v>
      </c>
      <c r="N1630" s="10" t="s">
        <v>408</v>
      </c>
      <c r="O1630" s="10"/>
      <c r="P1630" s="10" t="str">
        <f aca="false">IF(O1630&lt;&gt;"",CONCATENATE(O1630,"_ ",N1630,". Type"),CONCATENATE(N1630,". Type"))</f>
        <v>Date. Type</v>
      </c>
      <c r="Q1630" s="10"/>
      <c r="R1630" s="10"/>
      <c r="S1630" s="10" t="s">
        <v>29</v>
      </c>
      <c r="T1630" s="10"/>
      <c r="U1630" s="10" t="s">
        <v>25</v>
      </c>
      <c r="V1630" s="10"/>
    </row>
    <row r="1631" customFormat="false" ht="14.15" hidden="false" customHeight="true" outlineLevel="0" collapsed="false">
      <c r="A1631" s="7" t="str">
        <f aca="false">SUBSTITUTE(CONCATENATE(J1631,K1631,IF(L1631="Identifier","ID",IF(AND(L1631="Text",OR(J1631&lt;&gt;"",K1631&lt;&gt;"")),"",L1631)),IF(AND(N1631&lt;&gt;"Text",L1631&lt;&gt;N1631,NOT(AND(L1631="URI",N1631="Identifier")),NOT(AND(L1631="UUID",N1631="Identifier")),NOT(AND(L1631="OID",N1631="Identifier"))),IF(N1631="Identifier","ID",N1631),""))," ","")</f>
        <v>LatestMeterQuantity</v>
      </c>
      <c r="B1631" s="8"/>
      <c r="C1631" s="9" t="s">
        <v>26</v>
      </c>
      <c r="D1631" s="10" t="s">
        <v>2934</v>
      </c>
      <c r="E1631" s="10"/>
      <c r="F1631" s="10" t="s">
        <v>2935</v>
      </c>
      <c r="G1631" s="10" t="str">
        <f aca="false">CONCATENATE(IF(H1631="","",CONCATENATE(H1631,"_ ")),I1631,". ",IF(J1631="","",CONCATENATE(J1631,"_ ")),M1631,IF(OR(J1631&lt;&gt;"",M1631&lt;&gt;N1631),CONCATENATE(". ",N1631),""))</f>
        <v>Meter Reading. Latest_ Meter Quantity. Quantity</v>
      </c>
      <c r="H1631" s="10"/>
      <c r="I1631" s="10" t="s">
        <v>2916</v>
      </c>
      <c r="J1631" s="10" t="s">
        <v>1501</v>
      </c>
      <c r="K1631" s="10" t="s">
        <v>1093</v>
      </c>
      <c r="L1631" s="10" t="s">
        <v>308</v>
      </c>
      <c r="M1631" s="11" t="str">
        <f aca="false">IF(K1631&lt;&gt;"",CONCATENATE(K1631," ",L1631),L1631)</f>
        <v>Meter Quantity</v>
      </c>
      <c r="N1631" s="10" t="s">
        <v>308</v>
      </c>
      <c r="O1631" s="10"/>
      <c r="P1631" s="10" t="str">
        <f aca="false">IF(O1631&lt;&gt;"",CONCATENATE(O1631,"_ ",N1631,". Type"),CONCATENATE(N1631,". Type"))</f>
        <v>Quantity. Type</v>
      </c>
      <c r="Q1631" s="10"/>
      <c r="R1631" s="10"/>
      <c r="S1631" s="10" t="s">
        <v>29</v>
      </c>
      <c r="T1631" s="10"/>
      <c r="U1631" s="10" t="s">
        <v>25</v>
      </c>
      <c r="V1631" s="10"/>
    </row>
    <row r="1632" customFormat="false" ht="14.15" hidden="false" customHeight="true" outlineLevel="0" collapsed="false">
      <c r="A1632" s="7" t="str">
        <f aca="false">SUBSTITUTE(CONCATENATE(J1632,K1632,IF(L1632="Identifier","ID",IF(AND(L1632="Text",OR(J1632&lt;&gt;"",K1632&lt;&gt;"")),"",L1632)),IF(AND(N1632&lt;&gt;"Text",L1632&lt;&gt;N1632,NOT(AND(L1632="URI",N1632="Identifier")),NOT(AND(L1632="UUID",N1632="Identifier")),NOT(AND(L1632="OID",N1632="Identifier"))),IF(N1632="Identifier","ID",N1632),""))," ","")</f>
        <v>PreviousMeterReadingMethod</v>
      </c>
      <c r="B1632" s="8"/>
      <c r="C1632" s="9" t="s">
        <v>33</v>
      </c>
      <c r="D1632" s="10" t="s">
        <v>2936</v>
      </c>
      <c r="E1632" s="10"/>
      <c r="F1632" s="10" t="s">
        <v>2937</v>
      </c>
      <c r="G1632" s="10" t="str">
        <f aca="false">CONCATENATE(IF(H1632="","",CONCATENATE(H1632,"_ ")),I1632,". ",IF(J1632="","",CONCATENATE(J1632,"_ ")),M1632,IF(OR(J1632&lt;&gt;"",M1632&lt;&gt;N1632),CONCATENATE(". ",N1632),""))</f>
        <v>Meter Reading. Previous Meter Reading_ Method. Text</v>
      </c>
      <c r="H1632" s="10"/>
      <c r="I1632" s="10" t="s">
        <v>2916</v>
      </c>
      <c r="J1632" s="10" t="s">
        <v>2938</v>
      </c>
      <c r="K1632" s="10"/>
      <c r="L1632" s="10" t="s">
        <v>396</v>
      </c>
      <c r="M1632" s="11" t="str">
        <f aca="false">IF(K1632&lt;&gt;"",CONCATENATE(K1632," ",L1632),L1632)</f>
        <v>Method</v>
      </c>
      <c r="N1632" s="10" t="s">
        <v>58</v>
      </c>
      <c r="O1632" s="10"/>
      <c r="P1632" s="10" t="str">
        <f aca="false">IF(O1632&lt;&gt;"",CONCATENATE(O1632,"_ ",N1632,". Type"),CONCATENATE(N1632,". Type"))</f>
        <v>Text. Type</v>
      </c>
      <c r="Q1632" s="10"/>
      <c r="R1632" s="10"/>
      <c r="S1632" s="10" t="s">
        <v>29</v>
      </c>
      <c r="T1632" s="10"/>
      <c r="U1632" s="10" t="s">
        <v>25</v>
      </c>
      <c r="V1632" s="10"/>
    </row>
    <row r="1633" customFormat="false" ht="14.15" hidden="false" customHeight="true" outlineLevel="0" collapsed="false">
      <c r="A1633" s="7" t="str">
        <f aca="false">SUBSTITUTE(CONCATENATE(J1633,K1633,IF(L1633="Identifier","ID",IF(AND(L1633="Text",OR(J1633&lt;&gt;"",K1633&lt;&gt;"")),"",L1633)),IF(AND(N1633&lt;&gt;"Text",L1633&lt;&gt;N1633,NOT(AND(L1633="URI",N1633="Identifier")),NOT(AND(L1633="UUID",N1633="Identifier")),NOT(AND(L1633="OID",N1633="Identifier"))),IF(N1633="Identifier","ID",N1633),""))," ","")</f>
        <v>PreviousMeterReadingMethodCode</v>
      </c>
      <c r="B1633" s="8"/>
      <c r="C1633" s="9" t="s">
        <v>33</v>
      </c>
      <c r="D1633" s="10" t="s">
        <v>2939</v>
      </c>
      <c r="E1633" s="10"/>
      <c r="F1633" s="10" t="s">
        <v>1578</v>
      </c>
      <c r="G1633" s="10" t="str">
        <f aca="false">CONCATENATE(IF(H1633="","",CONCATENATE(H1633,"_ ")),I1633,". ",IF(J1633="","",CONCATENATE(J1633,"_ ")),M1633,IF(OR(J1633&lt;&gt;"",M1633&lt;&gt;N1633),CONCATENATE(". ",N1633),""))</f>
        <v>Meter Reading. Previous Meter Reading_ Method Code. Code</v>
      </c>
      <c r="H1633" s="10"/>
      <c r="I1633" s="10" t="s">
        <v>2916</v>
      </c>
      <c r="J1633" s="10" t="s">
        <v>2938</v>
      </c>
      <c r="K1633" s="10" t="s">
        <v>396</v>
      </c>
      <c r="L1633" s="10" t="s">
        <v>32</v>
      </c>
      <c r="M1633" s="11" t="str">
        <f aca="false">IF(K1633&lt;&gt;"",CONCATENATE(K1633," ",L1633),L1633)</f>
        <v>Method Code</v>
      </c>
      <c r="N1633" s="10" t="s">
        <v>32</v>
      </c>
      <c r="O1633" s="10"/>
      <c r="P1633" s="10" t="str">
        <f aca="false">IF(O1633&lt;&gt;"",CONCATENATE(O1633,"_ ",N1633,". Type"),CONCATENATE(N1633,". Type"))</f>
        <v>Code. Type</v>
      </c>
      <c r="Q1633" s="10"/>
      <c r="R1633" s="10"/>
      <c r="S1633" s="10" t="s">
        <v>29</v>
      </c>
      <c r="T1633" s="10"/>
      <c r="U1633" s="10" t="s">
        <v>25</v>
      </c>
      <c r="V1633" s="10"/>
    </row>
    <row r="1634" customFormat="false" ht="14.15" hidden="false" customHeight="true" outlineLevel="0" collapsed="false">
      <c r="A1634" s="7" t="str">
        <f aca="false">SUBSTITUTE(CONCATENATE(J1634,K1634,IF(L1634="Identifier","ID",IF(AND(L1634="Text",OR(J1634&lt;&gt;"",K1634&lt;&gt;"")),"",L1634)),IF(AND(N1634&lt;&gt;"Text",L1634&lt;&gt;N1634,NOT(AND(L1634="URI",N1634="Identifier")),NOT(AND(L1634="UUID",N1634="Identifier")),NOT(AND(L1634="OID",N1634="Identifier"))),IF(N1634="Identifier","ID",N1634),""))," ","")</f>
        <v>LatestMeterReadingMethod</v>
      </c>
      <c r="B1634" s="8"/>
      <c r="C1634" s="9" t="s">
        <v>33</v>
      </c>
      <c r="D1634" s="10" t="s">
        <v>2940</v>
      </c>
      <c r="E1634" s="10"/>
      <c r="F1634" s="10" t="s">
        <v>2937</v>
      </c>
      <c r="G1634" s="10" t="str">
        <f aca="false">CONCATENATE(IF(H1634="","",CONCATENATE(H1634,"_ ")),I1634,". ",IF(J1634="","",CONCATENATE(J1634,"_ ")),M1634,IF(OR(J1634&lt;&gt;"",M1634&lt;&gt;N1634),CONCATENATE(". ",N1634),""))</f>
        <v>Meter Reading. Latest Meter Reading_ Method. Text</v>
      </c>
      <c r="H1634" s="10"/>
      <c r="I1634" s="10" t="s">
        <v>2916</v>
      </c>
      <c r="J1634" s="10" t="s">
        <v>2941</v>
      </c>
      <c r="K1634" s="10"/>
      <c r="L1634" s="10" t="s">
        <v>396</v>
      </c>
      <c r="M1634" s="11" t="str">
        <f aca="false">IF(K1634&lt;&gt;"",CONCATENATE(K1634," ",L1634),L1634)</f>
        <v>Method</v>
      </c>
      <c r="N1634" s="10" t="s">
        <v>58</v>
      </c>
      <c r="O1634" s="10"/>
      <c r="P1634" s="10" t="str">
        <f aca="false">IF(O1634&lt;&gt;"",CONCATENATE(O1634,"_ ",N1634,". Type"),CONCATENATE(N1634,". Type"))</f>
        <v>Text. Type</v>
      </c>
      <c r="Q1634" s="10"/>
      <c r="R1634" s="10"/>
      <c r="S1634" s="10" t="s">
        <v>29</v>
      </c>
      <c r="T1634" s="10"/>
      <c r="U1634" s="10" t="s">
        <v>25</v>
      </c>
      <c r="V1634" s="10"/>
    </row>
    <row r="1635" customFormat="false" ht="14.15" hidden="false" customHeight="true" outlineLevel="0" collapsed="false">
      <c r="A1635" s="7" t="str">
        <f aca="false">SUBSTITUTE(CONCATENATE(J1635,K1635,IF(L1635="Identifier","ID",IF(AND(L1635="Text",OR(J1635&lt;&gt;"",K1635&lt;&gt;"")),"",L1635)),IF(AND(N1635&lt;&gt;"Text",L1635&lt;&gt;N1635,NOT(AND(L1635="URI",N1635="Identifier")),NOT(AND(L1635="UUID",N1635="Identifier")),NOT(AND(L1635="OID",N1635="Identifier"))),IF(N1635="Identifier","ID",N1635),""))," ","")</f>
        <v>LatestMeterReadingMethodCode</v>
      </c>
      <c r="B1635" s="8"/>
      <c r="C1635" s="9" t="s">
        <v>33</v>
      </c>
      <c r="D1635" s="10" t="s">
        <v>2942</v>
      </c>
      <c r="E1635" s="10"/>
      <c r="F1635" s="10" t="s">
        <v>1578</v>
      </c>
      <c r="G1635" s="10" t="str">
        <f aca="false">CONCATENATE(IF(H1635="","",CONCATENATE(H1635,"_ ")),I1635,". ",IF(J1635="","",CONCATENATE(J1635,"_ ")),M1635,IF(OR(J1635&lt;&gt;"",M1635&lt;&gt;N1635),CONCATENATE(". ",N1635),""))</f>
        <v>Meter Reading. Latest Meter Reading_ Method Code. Code</v>
      </c>
      <c r="H1635" s="10"/>
      <c r="I1635" s="10" t="s">
        <v>2916</v>
      </c>
      <c r="J1635" s="10" t="s">
        <v>2941</v>
      </c>
      <c r="K1635" s="10" t="s">
        <v>396</v>
      </c>
      <c r="L1635" s="10" t="s">
        <v>32</v>
      </c>
      <c r="M1635" s="11" t="str">
        <f aca="false">IF(K1635&lt;&gt;"",CONCATENATE(K1635," ",L1635),L1635)</f>
        <v>Method Code</v>
      </c>
      <c r="N1635" s="10" t="s">
        <v>32</v>
      </c>
      <c r="O1635" s="10"/>
      <c r="P1635" s="10" t="str">
        <f aca="false">IF(O1635&lt;&gt;"",CONCATENATE(O1635,"_ ",N1635,". Type"),CONCATENATE(N1635,". Type"))</f>
        <v>Code. Type</v>
      </c>
      <c r="Q1635" s="10"/>
      <c r="R1635" s="10"/>
      <c r="S1635" s="10" t="s">
        <v>29</v>
      </c>
      <c r="T1635" s="10"/>
      <c r="U1635" s="10" t="s">
        <v>25</v>
      </c>
      <c r="V1635" s="10"/>
    </row>
    <row r="1636" customFormat="false" ht="14.15" hidden="false" customHeight="true" outlineLevel="0" collapsed="false">
      <c r="A1636" s="7" t="str">
        <f aca="false">SUBSTITUTE(CONCATENATE(J1636,K1636,IF(L1636="Identifier","ID",IF(AND(L1636="Text",OR(J1636&lt;&gt;"",K1636&lt;&gt;"")),"",L1636)),IF(AND(N1636&lt;&gt;"Text",L1636&lt;&gt;N1636,NOT(AND(L1636="URI",N1636="Identifier")),NOT(AND(L1636="UUID",N1636="Identifier")),NOT(AND(L1636="OID",N1636="Identifier"))),IF(N1636="Identifier","ID",N1636),""))," ","")</f>
        <v>MeterReadingComments</v>
      </c>
      <c r="B1636" s="8"/>
      <c r="C1636" s="9" t="s">
        <v>79</v>
      </c>
      <c r="D1636" s="10" t="s">
        <v>2943</v>
      </c>
      <c r="E1636" s="10"/>
      <c r="F1636" s="10" t="s">
        <v>2944</v>
      </c>
      <c r="G1636" s="10" t="str">
        <f aca="false">CONCATENATE(IF(H1636="","",CONCATENATE(H1636,"_ ")),I1636,". ",IF(J1636="","",CONCATENATE(J1636,"_ ")),M1636,IF(OR(J1636&lt;&gt;"",M1636&lt;&gt;N1636),CONCATENATE(". ",N1636),""))</f>
        <v>Meter Reading. Meter Reading_ Comments. Text</v>
      </c>
      <c r="H1636" s="10"/>
      <c r="I1636" s="10" t="s">
        <v>2916</v>
      </c>
      <c r="J1636" s="10" t="s">
        <v>2916</v>
      </c>
      <c r="K1636" s="10"/>
      <c r="L1636" s="10" t="s">
        <v>2945</v>
      </c>
      <c r="M1636" s="11" t="str">
        <f aca="false">IF(K1636&lt;&gt;"",CONCATENATE(K1636," ",L1636),L1636)</f>
        <v>Comments</v>
      </c>
      <c r="N1636" s="10" t="s">
        <v>58</v>
      </c>
      <c r="O1636" s="10"/>
      <c r="P1636" s="10" t="str">
        <f aca="false">IF(O1636&lt;&gt;"",CONCATENATE(O1636,"_ ",N1636,". Type"),CONCATENATE(N1636,". Type"))</f>
        <v>Text. Type</v>
      </c>
      <c r="Q1636" s="10"/>
      <c r="R1636" s="10"/>
      <c r="S1636" s="10" t="s">
        <v>29</v>
      </c>
      <c r="T1636" s="10"/>
      <c r="U1636" s="10" t="s">
        <v>25</v>
      </c>
      <c r="V1636" s="10"/>
    </row>
    <row r="1637" customFormat="false" ht="14.15" hidden="false" customHeight="true" outlineLevel="0" collapsed="false">
      <c r="A1637" s="7" t="str">
        <f aca="false">SUBSTITUTE(CONCATENATE(J1637,K1637,IF(L1637="Identifier","ID",IF(AND(L1637="Text",OR(J1637&lt;&gt;"",K1637&lt;&gt;"")),"",L1637)),IF(AND(N1637&lt;&gt;"Text",L1637&lt;&gt;N1637,NOT(AND(L1637="URI",N1637="Identifier")),NOT(AND(L1637="UUID",N1637="Identifier")),NOT(AND(L1637="OID",N1637="Identifier"))),IF(N1637="Identifier","ID",N1637),""))," ","")</f>
        <v>DeliveredQuantity</v>
      </c>
      <c r="B1637" s="8"/>
      <c r="C1637" s="9" t="s">
        <v>26</v>
      </c>
      <c r="D1637" s="10" t="s">
        <v>2946</v>
      </c>
      <c r="E1637" s="10"/>
      <c r="F1637" s="10"/>
      <c r="G1637" s="10" t="str">
        <f aca="false">CONCATENATE(IF(H1637="","",CONCATENATE(H1637,"_ ")),I1637,". ",IF(J1637="","",CONCATENATE(J1637,"_ ")),M1637,IF(OR(J1637&lt;&gt;"",M1637&lt;&gt;N1637),CONCATENATE(". ",N1637),""))</f>
        <v>Meter Reading. Delivered_ Quantity. Quantity</v>
      </c>
      <c r="H1637" s="10"/>
      <c r="I1637" s="10" t="s">
        <v>2916</v>
      </c>
      <c r="J1637" s="10" t="s">
        <v>1170</v>
      </c>
      <c r="K1637" s="10"/>
      <c r="L1637" s="10" t="s">
        <v>308</v>
      </c>
      <c r="M1637" s="11" t="str">
        <f aca="false">IF(K1637&lt;&gt;"",CONCATENATE(K1637," ",L1637),L1637)</f>
        <v>Quantity</v>
      </c>
      <c r="N1637" s="10" t="s">
        <v>308</v>
      </c>
      <c r="O1637" s="10"/>
      <c r="P1637" s="10" t="str">
        <f aca="false">IF(O1637&lt;&gt;"",CONCATENATE(O1637,"_ ",N1637,". Type"),CONCATENATE(N1637,". Type"))</f>
        <v>Quantity. Type</v>
      </c>
      <c r="Q1637" s="10"/>
      <c r="R1637" s="10"/>
      <c r="S1637" s="10" t="s">
        <v>29</v>
      </c>
      <c r="T1637" s="10"/>
      <c r="U1637" s="10" t="s">
        <v>25</v>
      </c>
      <c r="V1637" s="10"/>
    </row>
    <row r="1638" customFormat="false" ht="14.15" hidden="false" customHeight="true" outlineLevel="0" collapsed="false">
      <c r="A1638" s="5" t="str">
        <f aca="false">SUBSTITUTE(CONCATENATE(H1638,I1638)," ","")</f>
        <v>MiscellaneousEvent</v>
      </c>
      <c r="B1638" s="6"/>
      <c r="C1638" s="6"/>
      <c r="D1638" s="6" t="s">
        <v>2947</v>
      </c>
      <c r="E1638" s="6"/>
      <c r="F1638" s="6"/>
      <c r="G1638" s="5" t="str">
        <f aca="false">CONCATENATE(IF(H1638="","",CONCATENATE(H1638,"_ ")),I1638,". Details")</f>
        <v>Miscellaneous Event. Details</v>
      </c>
      <c r="H1638" s="6"/>
      <c r="I1638" s="6" t="s">
        <v>2948</v>
      </c>
      <c r="J1638" s="6"/>
      <c r="K1638" s="6"/>
      <c r="L1638" s="6"/>
      <c r="M1638" s="6"/>
      <c r="N1638" s="6"/>
      <c r="O1638" s="6"/>
      <c r="P1638" s="6"/>
      <c r="Q1638" s="6"/>
      <c r="R1638" s="6"/>
      <c r="S1638" s="6" t="s">
        <v>24</v>
      </c>
      <c r="T1638" s="6"/>
      <c r="U1638" s="6" t="s">
        <v>25</v>
      </c>
      <c r="V1638" s="6"/>
    </row>
    <row r="1639" customFormat="false" ht="14.15" hidden="false" customHeight="true" outlineLevel="0" collapsed="false">
      <c r="A1639" s="7" t="str">
        <f aca="false">SUBSTITUTE(CONCATENATE(J1639,K1639,IF(L1639="Identifier","ID",IF(AND(L1639="Text",OR(J1639&lt;&gt;"",K1639&lt;&gt;"")),"",L1639)),IF(AND(N1639&lt;&gt;"Text",L1639&lt;&gt;N1639,NOT(AND(L1639="URI",N1639="Identifier")),NOT(AND(L1639="UUID",N1639="Identifier")),NOT(AND(L1639="OID",N1639="Identifier"))),IF(N1639="Identifier","ID",N1639),""))," ","")</f>
        <v>MiscellaneousEventTypeCode</v>
      </c>
      <c r="B1639" s="8"/>
      <c r="C1639" s="9" t="s">
        <v>26</v>
      </c>
      <c r="D1639" s="10" t="s">
        <v>2949</v>
      </c>
      <c r="E1639" s="10"/>
      <c r="F1639" s="10"/>
      <c r="G1639" s="10" t="str">
        <f aca="false">CONCATENATE(IF(H1639="","",CONCATENATE(H1639,"_ ")),I1639,". ",IF(J1639="","",CONCATENATE(J1639,"_ ")),M1639,IF(OR(J1639&lt;&gt;"",M1639&lt;&gt;N1639),CONCATENATE(". ",N1639),""))</f>
        <v>Miscellaneous Event. Miscellaneous Event Type Code. Code</v>
      </c>
      <c r="H1639" s="10"/>
      <c r="I1639" s="10" t="s">
        <v>2948</v>
      </c>
      <c r="J1639" s="10"/>
      <c r="K1639" s="10" t="s">
        <v>2950</v>
      </c>
      <c r="L1639" s="10" t="s">
        <v>32</v>
      </c>
      <c r="M1639" s="11" t="str">
        <f aca="false">IF(K1639&lt;&gt;"",CONCATENATE(K1639," ",L1639),L1639)</f>
        <v>Miscellaneous Event Type Code</v>
      </c>
      <c r="N1639" s="10" t="s">
        <v>32</v>
      </c>
      <c r="O1639" s="10"/>
      <c r="P1639" s="10" t="str">
        <f aca="false">IF(O1639&lt;&gt;"",CONCATENATE(O1639,"_ ",N1639,". Type"),CONCATENATE(N1639,". Type"))</f>
        <v>Code. Type</v>
      </c>
      <c r="Q1639" s="10"/>
      <c r="R1639" s="10"/>
      <c r="S1639" s="10" t="s">
        <v>29</v>
      </c>
      <c r="T1639" s="10"/>
      <c r="U1639" s="10" t="s">
        <v>25</v>
      </c>
      <c r="V1639" s="10"/>
    </row>
    <row r="1640" customFormat="false" ht="14.15" hidden="false" customHeight="true" outlineLevel="0" collapsed="false">
      <c r="A1640" s="12" t="str">
        <f aca="false">SUBSTITUTE(SUBSTITUTE(CONCATENATE(J1640,IF(M1640="Identifier","ID",M1640))," ",""),"_","")</f>
        <v>EventLineItem</v>
      </c>
      <c r="B1640" s="13"/>
      <c r="C1640" s="14" t="s">
        <v>49</v>
      </c>
      <c r="D1640" s="15" t="s">
        <v>2951</v>
      </c>
      <c r="E1640" s="15"/>
      <c r="F1640" s="15"/>
      <c r="G1640" s="15" t="str">
        <f aca="false">CONCATENATE(IF(H1640="","",CONCATENATE(H1640,"_ ")),I1640,". ",IF(J1640="","",CONCATENATE(J1640,"_ ")),M1640,IF(J1640="","",CONCATENATE(". ",N1640)))</f>
        <v>Miscellaneous Event. Event Line Item</v>
      </c>
      <c r="H1640" s="15"/>
      <c r="I1640" s="15" t="s">
        <v>2948</v>
      </c>
      <c r="J1640" s="15"/>
      <c r="K1640" s="15"/>
      <c r="L1640" s="15"/>
      <c r="M1640" s="15" t="str">
        <f aca="false">CONCATENATE(IF(Q1640="","",CONCATENATE(Q1640,"_ ")),R1640)</f>
        <v>Event Line Item</v>
      </c>
      <c r="N1640" s="15" t="str">
        <f aca="false">M1640</f>
        <v>Event Line Item</v>
      </c>
      <c r="O1640" s="15"/>
      <c r="P1640" s="15"/>
      <c r="Q1640" s="15"/>
      <c r="R1640" s="15" t="s">
        <v>1904</v>
      </c>
      <c r="S1640" s="15" t="s">
        <v>37</v>
      </c>
      <c r="T1640" s="15"/>
      <c r="U1640" s="15" t="s">
        <v>25</v>
      </c>
      <c r="V1640" s="15"/>
    </row>
    <row r="1641" customFormat="false" ht="14.15" hidden="false" customHeight="true" outlineLevel="0" collapsed="false">
      <c r="A1641" s="5" t="str">
        <f aca="false">SUBSTITUTE(CONCATENATE(H1641,I1641)," ","")</f>
        <v>MonetaryTotal</v>
      </c>
      <c r="B1641" s="6"/>
      <c r="C1641" s="6"/>
      <c r="D1641" s="6" t="s">
        <v>2952</v>
      </c>
      <c r="E1641" s="6"/>
      <c r="F1641" s="6"/>
      <c r="G1641" s="5" t="str">
        <f aca="false">CONCATENATE(IF(H1641="","",CONCATENATE(H1641,"_ ")),I1641,". Details")</f>
        <v>Monetary Total. Details</v>
      </c>
      <c r="H1641" s="6"/>
      <c r="I1641" s="6" t="s">
        <v>1076</v>
      </c>
      <c r="J1641" s="6"/>
      <c r="K1641" s="6"/>
      <c r="L1641" s="6"/>
      <c r="M1641" s="6"/>
      <c r="N1641" s="6"/>
      <c r="O1641" s="6"/>
      <c r="P1641" s="6"/>
      <c r="Q1641" s="6"/>
      <c r="R1641" s="6"/>
      <c r="S1641" s="6" t="s">
        <v>24</v>
      </c>
      <c r="T1641" s="6"/>
      <c r="U1641" s="6" t="s">
        <v>61</v>
      </c>
      <c r="V1641" s="6"/>
    </row>
    <row r="1642" customFormat="false" ht="14.15" hidden="false" customHeight="true" outlineLevel="0" collapsed="false">
      <c r="A1642" s="7" t="str">
        <f aca="false">SUBSTITUTE(CONCATENATE(J1642,K1642,IF(L1642="Identifier","ID",IF(AND(L1642="Text",OR(J1642&lt;&gt;"",K1642&lt;&gt;"")),"",L1642)),IF(AND(N1642&lt;&gt;"Text",L1642&lt;&gt;N1642,NOT(AND(L1642="URI",N1642="Identifier")),NOT(AND(L1642="UUID",N1642="Identifier")),NOT(AND(L1642="OID",N1642="Identifier"))),IF(N1642="Identifier","ID",N1642),""))," ","")</f>
        <v>LineExtensionAmount</v>
      </c>
      <c r="B1642" s="8"/>
      <c r="C1642" s="9" t="s">
        <v>33</v>
      </c>
      <c r="D1642" s="10" t="s">
        <v>2953</v>
      </c>
      <c r="E1642" s="10"/>
      <c r="F1642" s="10"/>
      <c r="G1642" s="10" t="str">
        <f aca="false">CONCATENATE(IF(H1642="","",CONCATENATE(H1642,"_ ")),I1642,". ",IF(J1642="","",CONCATENATE(J1642,"_ ")),M1642,IF(OR(J1642&lt;&gt;"",M1642&lt;&gt;N1642),CONCATENATE(". ",N1642),""))</f>
        <v>Monetary Total. Line Extension Amount. Amount</v>
      </c>
      <c r="H1642" s="10"/>
      <c r="I1642" s="10" t="s">
        <v>1076</v>
      </c>
      <c r="J1642" s="10"/>
      <c r="K1642" s="10" t="s">
        <v>1142</v>
      </c>
      <c r="L1642" s="10" t="s">
        <v>188</v>
      </c>
      <c r="M1642" s="11" t="str">
        <f aca="false">IF(K1642&lt;&gt;"",CONCATENATE(K1642," ",L1642),L1642)</f>
        <v>Line Extension Amount</v>
      </c>
      <c r="N1642" s="10" t="s">
        <v>188</v>
      </c>
      <c r="O1642" s="10"/>
      <c r="P1642" s="10" t="str">
        <f aca="false">IF(O1642&lt;&gt;"",CONCATENATE(O1642,"_ ",N1642,". Type"),CONCATENATE(N1642,". Type"))</f>
        <v>Amount. Type</v>
      </c>
      <c r="Q1642" s="10"/>
      <c r="R1642" s="10"/>
      <c r="S1642" s="10" t="s">
        <v>29</v>
      </c>
      <c r="T1642" s="10"/>
      <c r="U1642" s="10" t="s">
        <v>61</v>
      </c>
      <c r="V1642" s="10"/>
    </row>
    <row r="1643" customFormat="false" ht="14.15" hidden="false" customHeight="true" outlineLevel="0" collapsed="false">
      <c r="A1643" s="7" t="str">
        <f aca="false">SUBSTITUTE(CONCATENATE(J1643,K1643,IF(L1643="Identifier","ID",IF(AND(L1643="Text",OR(J1643&lt;&gt;"",K1643&lt;&gt;"")),"",L1643)),IF(AND(N1643&lt;&gt;"Text",L1643&lt;&gt;N1643,NOT(AND(L1643="URI",N1643="Identifier")),NOT(AND(L1643="UUID",N1643="Identifier")),NOT(AND(L1643="OID",N1643="Identifier"))),IF(N1643="Identifier","ID",N1643),""))," ","")</f>
        <v>TaxExclusiveAmount</v>
      </c>
      <c r="B1643" s="8"/>
      <c r="C1643" s="9" t="s">
        <v>33</v>
      </c>
      <c r="D1643" s="10" t="s">
        <v>2954</v>
      </c>
      <c r="E1643" s="10"/>
      <c r="F1643" s="10"/>
      <c r="G1643" s="10" t="str">
        <f aca="false">CONCATENATE(IF(H1643="","",CONCATENATE(H1643,"_ ")),I1643,". ",IF(J1643="","",CONCATENATE(J1643,"_ ")),M1643,IF(OR(J1643&lt;&gt;"",M1643&lt;&gt;N1643),CONCATENATE(". ",N1643),""))</f>
        <v>Monetary Total. Tax Exclusive Amount. Amount</v>
      </c>
      <c r="H1643" s="10"/>
      <c r="I1643" s="10" t="s">
        <v>1076</v>
      </c>
      <c r="J1643" s="10"/>
      <c r="K1643" s="10" t="s">
        <v>2955</v>
      </c>
      <c r="L1643" s="10" t="s">
        <v>188</v>
      </c>
      <c r="M1643" s="11" t="str">
        <f aca="false">IF(K1643&lt;&gt;"",CONCATENATE(K1643," ",L1643),L1643)</f>
        <v>Tax Exclusive Amount</v>
      </c>
      <c r="N1643" s="10" t="s">
        <v>188</v>
      </c>
      <c r="O1643" s="10"/>
      <c r="P1643" s="10" t="str">
        <f aca="false">IF(O1643&lt;&gt;"",CONCATENATE(O1643,"_ ",N1643,". Type"),CONCATENATE(N1643,". Type"))</f>
        <v>Amount. Type</v>
      </c>
      <c r="Q1643" s="10"/>
      <c r="R1643" s="10"/>
      <c r="S1643" s="10" t="s">
        <v>29</v>
      </c>
      <c r="T1643" s="10"/>
      <c r="U1643" s="10" t="s">
        <v>61</v>
      </c>
      <c r="V1643" s="10"/>
    </row>
    <row r="1644" customFormat="false" ht="14.15" hidden="false" customHeight="true" outlineLevel="0" collapsed="false">
      <c r="A1644" s="7" t="str">
        <f aca="false">SUBSTITUTE(CONCATENATE(J1644,K1644,IF(L1644="Identifier","ID",IF(AND(L1644="Text",OR(J1644&lt;&gt;"",K1644&lt;&gt;"")),"",L1644)),IF(AND(N1644&lt;&gt;"Text",L1644&lt;&gt;N1644,NOT(AND(L1644="URI",N1644="Identifier")),NOT(AND(L1644="UUID",N1644="Identifier")),NOT(AND(L1644="OID",N1644="Identifier"))),IF(N1644="Identifier","ID",N1644),""))," ","")</f>
        <v>TaxInclusiveAmount</v>
      </c>
      <c r="B1644" s="8"/>
      <c r="C1644" s="9" t="s">
        <v>33</v>
      </c>
      <c r="D1644" s="10" t="s">
        <v>2956</v>
      </c>
      <c r="E1644" s="10"/>
      <c r="F1644" s="10"/>
      <c r="G1644" s="10" t="str">
        <f aca="false">CONCATENATE(IF(H1644="","",CONCATENATE(H1644,"_ ")),I1644,". ",IF(J1644="","",CONCATENATE(J1644,"_ ")),M1644,IF(OR(J1644&lt;&gt;"",M1644&lt;&gt;N1644),CONCATENATE(". ",N1644),""))</f>
        <v>Monetary Total. Tax Inclusive Amount. Amount</v>
      </c>
      <c r="H1644" s="10"/>
      <c r="I1644" s="10" t="s">
        <v>1076</v>
      </c>
      <c r="J1644" s="10"/>
      <c r="K1644" s="10" t="s">
        <v>190</v>
      </c>
      <c r="L1644" s="10" t="s">
        <v>188</v>
      </c>
      <c r="M1644" s="11" t="str">
        <f aca="false">IF(K1644&lt;&gt;"",CONCATENATE(K1644," ",L1644),L1644)</f>
        <v>Tax Inclusive Amount</v>
      </c>
      <c r="N1644" s="10" t="s">
        <v>188</v>
      </c>
      <c r="O1644" s="10"/>
      <c r="P1644" s="10" t="str">
        <f aca="false">IF(O1644&lt;&gt;"",CONCATENATE(O1644,"_ ",N1644,". Type"),CONCATENATE(N1644,". Type"))</f>
        <v>Amount. Type</v>
      </c>
      <c r="Q1644" s="10"/>
      <c r="R1644" s="10"/>
      <c r="S1644" s="10" t="s">
        <v>29</v>
      </c>
      <c r="T1644" s="10"/>
      <c r="U1644" s="10" t="s">
        <v>61</v>
      </c>
      <c r="V1644" s="10"/>
    </row>
    <row r="1645" customFormat="false" ht="14.15" hidden="false" customHeight="true" outlineLevel="0" collapsed="false">
      <c r="A1645" s="7" t="str">
        <f aca="false">SUBSTITUTE(CONCATENATE(J1645,K1645,IF(L1645="Identifier","ID",IF(AND(L1645="Text",OR(J1645&lt;&gt;"",K1645&lt;&gt;"")),"",L1645)),IF(AND(N1645&lt;&gt;"Text",L1645&lt;&gt;N1645,NOT(AND(L1645="URI",N1645="Identifier")),NOT(AND(L1645="UUID",N1645="Identifier")),NOT(AND(L1645="OID",N1645="Identifier"))),IF(N1645="Identifier","ID",N1645),""))," ","")</f>
        <v>AllowanceTotalAmount</v>
      </c>
      <c r="B1645" s="8"/>
      <c r="C1645" s="9" t="s">
        <v>33</v>
      </c>
      <c r="D1645" s="10" t="s">
        <v>2957</v>
      </c>
      <c r="E1645" s="10"/>
      <c r="F1645" s="10"/>
      <c r="G1645" s="10" t="str">
        <f aca="false">CONCATENATE(IF(H1645="","",CONCATENATE(H1645,"_ ")),I1645,". ",IF(J1645="","",CONCATENATE(J1645,"_ ")),M1645,IF(OR(J1645&lt;&gt;"",M1645&lt;&gt;N1645),CONCATENATE(". ",N1645),""))</f>
        <v>Monetary Total. Allowance_ Total Amount. Amount</v>
      </c>
      <c r="H1645" s="10"/>
      <c r="I1645" s="10" t="s">
        <v>1076</v>
      </c>
      <c r="J1645" s="10" t="s">
        <v>2958</v>
      </c>
      <c r="K1645" s="10" t="s">
        <v>456</v>
      </c>
      <c r="L1645" s="10" t="s">
        <v>188</v>
      </c>
      <c r="M1645" s="11" t="str">
        <f aca="false">IF(K1645&lt;&gt;"",CONCATENATE(K1645," ",L1645),L1645)</f>
        <v>Total Amount</v>
      </c>
      <c r="N1645" s="10" t="s">
        <v>188</v>
      </c>
      <c r="O1645" s="10"/>
      <c r="P1645" s="10" t="str">
        <f aca="false">IF(O1645&lt;&gt;"",CONCATENATE(O1645,"_ ",N1645,". Type"),CONCATENATE(N1645,". Type"))</f>
        <v>Amount. Type</v>
      </c>
      <c r="Q1645" s="10"/>
      <c r="R1645" s="10"/>
      <c r="S1645" s="10" t="s">
        <v>29</v>
      </c>
      <c r="T1645" s="10"/>
      <c r="U1645" s="10" t="s">
        <v>61</v>
      </c>
      <c r="V1645" s="10"/>
    </row>
    <row r="1646" customFormat="false" ht="14.15" hidden="false" customHeight="true" outlineLevel="0" collapsed="false">
      <c r="A1646" s="7" t="str">
        <f aca="false">SUBSTITUTE(CONCATENATE(J1646,K1646,IF(L1646="Identifier","ID",IF(AND(L1646="Text",OR(J1646&lt;&gt;"",K1646&lt;&gt;"")),"",L1646)),IF(AND(N1646&lt;&gt;"Text",L1646&lt;&gt;N1646,NOT(AND(L1646="URI",N1646="Identifier")),NOT(AND(L1646="UUID",N1646="Identifier")),NOT(AND(L1646="OID",N1646="Identifier"))),IF(N1646="Identifier","ID",N1646),""))," ","")</f>
        <v>AllowanceTotalTaxInclusiveAmount</v>
      </c>
      <c r="B1646" s="8"/>
      <c r="C1646" s="9" t="s">
        <v>33</v>
      </c>
      <c r="D1646" s="10" t="s">
        <v>2959</v>
      </c>
      <c r="E1646" s="10"/>
      <c r="F1646" s="10"/>
      <c r="G1646" s="10" t="str">
        <f aca="false">CONCATENATE(IF(H1646="","",CONCATENATE(H1646,"_ ")),I1646,". ",IF(J1646="","",CONCATENATE(J1646,"_ ")),M1646,IF(OR(J1646&lt;&gt;"",M1646&lt;&gt;N1646),CONCATENATE(". ",N1646),""))</f>
        <v>Monetary Total. Allowance Total_ Tax Inclusive Amount. Amount</v>
      </c>
      <c r="H1646" s="10"/>
      <c r="I1646" s="10" t="s">
        <v>1076</v>
      </c>
      <c r="J1646" s="10" t="s">
        <v>2960</v>
      </c>
      <c r="K1646" s="10" t="s">
        <v>190</v>
      </c>
      <c r="L1646" s="10" t="s">
        <v>188</v>
      </c>
      <c r="M1646" s="11" t="str">
        <f aca="false">IF(K1646&lt;&gt;"",CONCATENATE(K1646," ",L1646),L1646)</f>
        <v>Tax Inclusive Amount</v>
      </c>
      <c r="N1646" s="10" t="s">
        <v>188</v>
      </c>
      <c r="O1646" s="10"/>
      <c r="P1646" s="10" t="str">
        <f aca="false">IF(O1646&lt;&gt;"",CONCATENATE(O1646,"_ ",N1646,". Type"),CONCATENATE(N1646,". Type"))</f>
        <v>Amount. Type</v>
      </c>
      <c r="Q1646" s="10"/>
      <c r="R1646" s="10"/>
      <c r="S1646" s="10" t="s">
        <v>29</v>
      </c>
      <c r="T1646" s="10"/>
      <c r="U1646" s="10" t="s">
        <v>191</v>
      </c>
      <c r="V1646" s="10" t="s">
        <v>514</v>
      </c>
    </row>
    <row r="1647" customFormat="false" ht="14.15" hidden="false" customHeight="true" outlineLevel="0" collapsed="false">
      <c r="A1647" s="7" t="str">
        <f aca="false">SUBSTITUTE(CONCATENATE(J1647,K1647,IF(L1647="Identifier","ID",IF(AND(L1647="Text",OR(J1647&lt;&gt;"",K1647&lt;&gt;"")),"",L1647)),IF(AND(N1647&lt;&gt;"Text",L1647&lt;&gt;N1647,NOT(AND(L1647="URI",N1647="Identifier")),NOT(AND(L1647="UUID",N1647="Identifier")),NOT(AND(L1647="OID",N1647="Identifier"))),IF(N1647="Identifier","ID",N1647),""))," ","")</f>
        <v>ChargeTotalAmount</v>
      </c>
      <c r="B1647" s="8"/>
      <c r="C1647" s="9" t="s">
        <v>33</v>
      </c>
      <c r="D1647" s="10" t="s">
        <v>2961</v>
      </c>
      <c r="E1647" s="10"/>
      <c r="F1647" s="10"/>
      <c r="G1647" s="10" t="str">
        <f aca="false">CONCATENATE(IF(H1647="","",CONCATENATE(H1647,"_ ")),I1647,". ",IF(J1647="","",CONCATENATE(J1647,"_ ")),M1647,IF(OR(J1647&lt;&gt;"",M1647&lt;&gt;N1647),CONCATENATE(". ",N1647),""))</f>
        <v>Monetary Total. Charge_ Total Amount. Amount</v>
      </c>
      <c r="H1647" s="10"/>
      <c r="I1647" s="10" t="s">
        <v>1076</v>
      </c>
      <c r="J1647" s="10" t="s">
        <v>168</v>
      </c>
      <c r="K1647" s="10" t="s">
        <v>456</v>
      </c>
      <c r="L1647" s="10" t="s">
        <v>188</v>
      </c>
      <c r="M1647" s="11" t="str">
        <f aca="false">IF(K1647&lt;&gt;"",CONCATENATE(K1647," ",L1647),L1647)</f>
        <v>Total Amount</v>
      </c>
      <c r="N1647" s="10" t="s">
        <v>188</v>
      </c>
      <c r="O1647" s="10"/>
      <c r="P1647" s="10" t="str">
        <f aca="false">IF(O1647&lt;&gt;"",CONCATENATE(O1647,"_ ",N1647,". Type"),CONCATENATE(N1647,". Type"))</f>
        <v>Amount. Type</v>
      </c>
      <c r="Q1647" s="10"/>
      <c r="R1647" s="10"/>
      <c r="S1647" s="10" t="s">
        <v>29</v>
      </c>
      <c r="T1647" s="10"/>
      <c r="U1647" s="10" t="s">
        <v>61</v>
      </c>
      <c r="V1647" s="10"/>
    </row>
    <row r="1648" customFormat="false" ht="14.15" hidden="false" customHeight="true" outlineLevel="0" collapsed="false">
      <c r="A1648" s="7" t="str">
        <f aca="false">SUBSTITUTE(CONCATENATE(J1648,K1648,IF(L1648="Identifier","ID",IF(AND(L1648="Text",OR(J1648&lt;&gt;"",K1648&lt;&gt;"")),"",L1648)),IF(AND(N1648&lt;&gt;"Text",L1648&lt;&gt;N1648,NOT(AND(L1648="URI",N1648="Identifier")),NOT(AND(L1648="UUID",N1648="Identifier")),NOT(AND(L1648="OID",N1648="Identifier"))),IF(N1648="Identifier","ID",N1648),""))," ","")</f>
        <v>ChargeTotalTaxInclusiveAmount</v>
      </c>
      <c r="B1648" s="8"/>
      <c r="C1648" s="9" t="s">
        <v>33</v>
      </c>
      <c r="D1648" s="10" t="s">
        <v>2962</v>
      </c>
      <c r="E1648" s="10"/>
      <c r="F1648" s="10"/>
      <c r="G1648" s="10" t="str">
        <f aca="false">CONCATENATE(IF(H1648="","",CONCATENATE(H1648,"_ ")),I1648,". ",IF(J1648="","",CONCATENATE(J1648,"_ ")),M1648,IF(OR(J1648&lt;&gt;"",M1648&lt;&gt;N1648),CONCATENATE(". ",N1648),""))</f>
        <v>Monetary Total. Charge Total_ Tax Inclusive Amount. Amount</v>
      </c>
      <c r="H1648" s="10"/>
      <c r="I1648" s="10" t="s">
        <v>1076</v>
      </c>
      <c r="J1648" s="10" t="s">
        <v>2963</v>
      </c>
      <c r="K1648" s="10" t="s">
        <v>190</v>
      </c>
      <c r="L1648" s="10" t="s">
        <v>188</v>
      </c>
      <c r="M1648" s="11" t="str">
        <f aca="false">IF(K1648&lt;&gt;"",CONCATENATE(K1648," ",L1648),L1648)</f>
        <v>Tax Inclusive Amount</v>
      </c>
      <c r="N1648" s="10" t="s">
        <v>188</v>
      </c>
      <c r="O1648" s="10"/>
      <c r="P1648" s="10" t="str">
        <f aca="false">IF(O1648&lt;&gt;"",CONCATENATE(O1648,"_ ",N1648,". Type"),CONCATENATE(N1648,". Type"))</f>
        <v>Amount. Type</v>
      </c>
      <c r="Q1648" s="10"/>
      <c r="R1648" s="10"/>
      <c r="S1648" s="10" t="s">
        <v>29</v>
      </c>
      <c r="T1648" s="10"/>
      <c r="U1648" s="10" t="s">
        <v>191</v>
      </c>
      <c r="V1648" s="10" t="s">
        <v>514</v>
      </c>
    </row>
    <row r="1649" customFormat="false" ht="14.15" hidden="false" customHeight="true" outlineLevel="0" collapsed="false">
      <c r="A1649" s="7" t="str">
        <f aca="false">SUBSTITUTE(CONCATENATE(J1649,K1649,IF(L1649="Identifier","ID",IF(AND(L1649="Text",OR(J1649&lt;&gt;"",K1649&lt;&gt;"")),"",L1649)),IF(AND(N1649&lt;&gt;"Text",L1649&lt;&gt;N1649,NOT(AND(L1649="URI",N1649="Identifier")),NOT(AND(L1649="UUID",N1649="Identifier")),NOT(AND(L1649="OID",N1649="Identifier"))),IF(N1649="Identifier","ID",N1649),""))," ","")</f>
        <v>WithholdingTaxTotalAmount</v>
      </c>
      <c r="B1649" s="8"/>
      <c r="C1649" s="9" t="s">
        <v>33</v>
      </c>
      <c r="D1649" s="10" t="s">
        <v>2964</v>
      </c>
      <c r="E1649" s="10"/>
      <c r="F1649" s="10"/>
      <c r="G1649" s="10" t="str">
        <f aca="false">CONCATENATE(IF(H1649="","",CONCATENATE(H1649,"_ ")),I1649,". ",IF(J1649="","",CONCATENATE(J1649,"_ ")),M1649,IF(OR(J1649&lt;&gt;"",M1649&lt;&gt;N1649),CONCATENATE(". ",N1649),""))</f>
        <v>Monetary Total. Withholding Tax_ Total Amount. Amount</v>
      </c>
      <c r="H1649" s="10"/>
      <c r="I1649" s="10" t="s">
        <v>1076</v>
      </c>
      <c r="J1649" s="10" t="s">
        <v>2965</v>
      </c>
      <c r="K1649" s="10" t="s">
        <v>456</v>
      </c>
      <c r="L1649" s="10" t="s">
        <v>188</v>
      </c>
      <c r="M1649" s="11" t="str">
        <f aca="false">IF(K1649&lt;&gt;"",CONCATENATE(K1649," ",L1649),L1649)</f>
        <v>Total Amount</v>
      </c>
      <c r="N1649" s="10" t="s">
        <v>188</v>
      </c>
      <c r="O1649" s="10"/>
      <c r="P1649" s="10" t="str">
        <f aca="false">IF(O1649&lt;&gt;"",CONCATENATE(O1649,"_ ",N1649,". Type"),CONCATENATE(N1649,". Type"))</f>
        <v>Amount. Type</v>
      </c>
      <c r="Q1649" s="10"/>
      <c r="R1649" s="10"/>
      <c r="S1649" s="10" t="s">
        <v>29</v>
      </c>
      <c r="T1649" s="10"/>
      <c r="U1649" s="10" t="s">
        <v>236</v>
      </c>
      <c r="V1649" s="10" t="s">
        <v>2966</v>
      </c>
    </row>
    <row r="1650" customFormat="false" ht="14.15" hidden="false" customHeight="true" outlineLevel="0" collapsed="false">
      <c r="A1650" s="7" t="str">
        <f aca="false">SUBSTITUTE(CONCATENATE(J1650,K1650,IF(L1650="Identifier","ID",IF(AND(L1650="Text",OR(J1650&lt;&gt;"",K1650&lt;&gt;"")),"",L1650)),IF(AND(N1650&lt;&gt;"Text",L1650&lt;&gt;N1650,NOT(AND(L1650="URI",N1650="Identifier")),NOT(AND(L1650="UUID",N1650="Identifier")),NOT(AND(L1650="OID",N1650="Identifier"))),IF(N1650="Identifier","ID",N1650),""))," ","")</f>
        <v>PrepaidAmount</v>
      </c>
      <c r="B1650" s="8"/>
      <c r="C1650" s="9" t="s">
        <v>33</v>
      </c>
      <c r="D1650" s="10" t="s">
        <v>2967</v>
      </c>
      <c r="E1650" s="10"/>
      <c r="F1650" s="10"/>
      <c r="G1650" s="10" t="str">
        <f aca="false">CONCATENATE(IF(H1650="","",CONCATENATE(H1650,"_ ")),I1650,". ",IF(J1650="","",CONCATENATE(J1650,"_ ")),M1650,IF(OR(J1650&lt;&gt;"",M1650&lt;&gt;N1650),CONCATENATE(". ",N1650),""))</f>
        <v>Monetary Total. Prepaid Amount. Amount</v>
      </c>
      <c r="H1650" s="10"/>
      <c r="I1650" s="10" t="s">
        <v>1076</v>
      </c>
      <c r="J1650" s="10"/>
      <c r="K1650" s="10" t="s">
        <v>182</v>
      </c>
      <c r="L1650" s="10" t="s">
        <v>188</v>
      </c>
      <c r="M1650" s="11" t="str">
        <f aca="false">IF(K1650&lt;&gt;"",CONCATENATE(K1650," ",L1650),L1650)</f>
        <v>Prepaid Amount</v>
      </c>
      <c r="N1650" s="10" t="s">
        <v>188</v>
      </c>
      <c r="O1650" s="10"/>
      <c r="P1650" s="10" t="str">
        <f aca="false">IF(O1650&lt;&gt;"",CONCATENATE(O1650,"_ ",N1650,". Type"),CONCATENATE(N1650,". Type"))</f>
        <v>Amount. Type</v>
      </c>
      <c r="Q1650" s="10"/>
      <c r="R1650" s="10"/>
      <c r="S1650" s="10" t="s">
        <v>29</v>
      </c>
      <c r="T1650" s="10"/>
      <c r="U1650" s="10" t="s">
        <v>61</v>
      </c>
      <c r="V1650" s="10"/>
    </row>
    <row r="1651" customFormat="false" ht="14.15" hidden="false" customHeight="true" outlineLevel="0" collapsed="false">
      <c r="A1651" s="7" t="str">
        <f aca="false">SUBSTITUTE(CONCATENATE(J1651,K1651,IF(L1651="Identifier","ID",IF(AND(L1651="Text",OR(J1651&lt;&gt;"",K1651&lt;&gt;"")),"",L1651)),IF(AND(N1651&lt;&gt;"Text",L1651&lt;&gt;N1651,NOT(AND(L1651="URI",N1651="Identifier")),NOT(AND(L1651="UUID",N1651="Identifier")),NOT(AND(L1651="OID",N1651="Identifier"))),IF(N1651="Identifier","ID",N1651),""))," ","")</f>
        <v>PayableRoundingAmount</v>
      </c>
      <c r="B1651" s="8"/>
      <c r="C1651" s="9" t="s">
        <v>33</v>
      </c>
      <c r="D1651" s="10" t="s">
        <v>2968</v>
      </c>
      <c r="E1651" s="10"/>
      <c r="F1651" s="10"/>
      <c r="G1651" s="10" t="str">
        <f aca="false">CONCATENATE(IF(H1651="","",CONCATENATE(H1651,"_ ")),I1651,". ",IF(J1651="","",CONCATENATE(J1651,"_ ")),M1651,IF(OR(J1651&lt;&gt;"",M1651&lt;&gt;N1651),CONCATENATE(". ",N1651),""))</f>
        <v>Monetary Total. Payable_ Rounding Amount. Amount</v>
      </c>
      <c r="H1651" s="10"/>
      <c r="I1651" s="10" t="s">
        <v>1076</v>
      </c>
      <c r="J1651" s="10" t="s">
        <v>2969</v>
      </c>
      <c r="K1651" s="10" t="s">
        <v>2970</v>
      </c>
      <c r="L1651" s="10" t="s">
        <v>188</v>
      </c>
      <c r="M1651" s="11" t="str">
        <f aca="false">IF(K1651&lt;&gt;"",CONCATENATE(K1651," ",L1651),L1651)</f>
        <v>Rounding Amount</v>
      </c>
      <c r="N1651" s="10" t="s">
        <v>188</v>
      </c>
      <c r="O1651" s="10"/>
      <c r="P1651" s="10" t="str">
        <f aca="false">IF(O1651&lt;&gt;"",CONCATENATE(O1651,"_ ",N1651,". Type"),CONCATENATE(N1651,". Type"))</f>
        <v>Amount. Type</v>
      </c>
      <c r="Q1651" s="10"/>
      <c r="R1651" s="10"/>
      <c r="S1651" s="10" t="s">
        <v>29</v>
      </c>
      <c r="T1651" s="10"/>
      <c r="U1651" s="10" t="s">
        <v>61</v>
      </c>
      <c r="V1651" s="10" t="s">
        <v>2971</v>
      </c>
    </row>
    <row r="1652" customFormat="false" ht="14.15" hidden="false" customHeight="true" outlineLevel="0" collapsed="false">
      <c r="A1652" s="7" t="str">
        <f aca="false">SUBSTITUTE(CONCATENATE(J1652,K1652,IF(L1652="Identifier","ID",IF(AND(L1652="Text",OR(J1652&lt;&gt;"",K1652&lt;&gt;"")),"",L1652)),IF(AND(N1652&lt;&gt;"Text",L1652&lt;&gt;N1652,NOT(AND(L1652="URI",N1652="Identifier")),NOT(AND(L1652="UUID",N1652="Identifier")),NOT(AND(L1652="OID",N1652="Identifier"))),IF(N1652="Identifier","ID",N1652),""))," ","")</f>
        <v>PayableAmount</v>
      </c>
      <c r="B1652" s="8"/>
      <c r="C1652" s="9" t="s">
        <v>26</v>
      </c>
      <c r="D1652" s="10" t="s">
        <v>2972</v>
      </c>
      <c r="E1652" s="10"/>
      <c r="F1652" s="10"/>
      <c r="G1652" s="10" t="str">
        <f aca="false">CONCATENATE(IF(H1652="","",CONCATENATE(H1652,"_ ")),I1652,". ",IF(J1652="","",CONCATENATE(J1652,"_ ")),M1652,IF(OR(J1652&lt;&gt;"",M1652&lt;&gt;N1652),CONCATENATE(". ",N1652),""))</f>
        <v>Monetary Total. Payable_ Amount. Amount</v>
      </c>
      <c r="H1652" s="10"/>
      <c r="I1652" s="10" t="s">
        <v>1076</v>
      </c>
      <c r="J1652" s="10" t="s">
        <v>2969</v>
      </c>
      <c r="K1652" s="10"/>
      <c r="L1652" s="10" t="s">
        <v>188</v>
      </c>
      <c r="M1652" s="11" t="str">
        <f aca="false">IF(K1652&lt;&gt;"",CONCATENATE(K1652," ",L1652),L1652)</f>
        <v>Amount</v>
      </c>
      <c r="N1652" s="10" t="s">
        <v>188</v>
      </c>
      <c r="O1652" s="10"/>
      <c r="P1652" s="10" t="str">
        <f aca="false">IF(O1652&lt;&gt;"",CONCATENATE(O1652,"_ ",N1652,". Type"),CONCATENATE(N1652,". Type"))</f>
        <v>Amount. Type</v>
      </c>
      <c r="Q1652" s="10"/>
      <c r="R1652" s="10"/>
      <c r="S1652" s="10" t="s">
        <v>29</v>
      </c>
      <c r="T1652" s="10"/>
      <c r="U1652" s="10" t="s">
        <v>61</v>
      </c>
      <c r="V1652" s="10" t="s">
        <v>2971</v>
      </c>
    </row>
    <row r="1653" customFormat="false" ht="14.15" hidden="false" customHeight="true" outlineLevel="0" collapsed="false">
      <c r="A1653" s="7" t="str">
        <f aca="false">SUBSTITUTE(CONCATENATE(J1653,K1653,IF(L1653="Identifier","ID",IF(AND(L1653="Text",OR(J1653&lt;&gt;"",K1653&lt;&gt;"")),"",L1653)),IF(AND(N1653&lt;&gt;"Text",L1653&lt;&gt;N1653,NOT(AND(L1653="URI",N1653="Identifier")),NOT(AND(L1653="UUID",N1653="Identifier")),NOT(AND(L1653="OID",N1653="Identifier"))),IF(N1653="Identifier","ID",N1653),""))," ","")</f>
        <v>PayableAlternativeAmount</v>
      </c>
      <c r="B1653" s="8"/>
      <c r="C1653" s="9" t="s">
        <v>33</v>
      </c>
      <c r="D1653" s="10" t="s">
        <v>2973</v>
      </c>
      <c r="E1653" s="10"/>
      <c r="F1653" s="10"/>
      <c r="G1653" s="10" t="str">
        <f aca="false">CONCATENATE(IF(H1653="","",CONCATENATE(H1653,"_ ")),I1653,". ",IF(J1653="","",CONCATENATE(J1653,"_ ")),M1653,IF(OR(J1653&lt;&gt;"",M1653&lt;&gt;N1653),CONCATENATE(". ",N1653),""))</f>
        <v>Monetary Total. Payable_ Alternative Amount. Amount</v>
      </c>
      <c r="H1653" s="10"/>
      <c r="I1653" s="10" t="s">
        <v>1076</v>
      </c>
      <c r="J1653" s="10" t="s">
        <v>2969</v>
      </c>
      <c r="K1653" s="10" t="s">
        <v>2974</v>
      </c>
      <c r="L1653" s="10" t="s">
        <v>188</v>
      </c>
      <c r="M1653" s="11" t="str">
        <f aca="false">IF(K1653&lt;&gt;"",CONCATENATE(K1653," ",L1653),L1653)</f>
        <v>Alternative Amount</v>
      </c>
      <c r="N1653" s="10" t="s">
        <v>188</v>
      </c>
      <c r="O1653" s="10"/>
      <c r="P1653" s="10" t="str">
        <f aca="false">IF(O1653&lt;&gt;"",CONCATENATE(O1653,"_ ",N1653,". Type"),CONCATENATE(N1653,". Type"))</f>
        <v>Amount. Type</v>
      </c>
      <c r="Q1653" s="10"/>
      <c r="R1653" s="10"/>
      <c r="S1653" s="10" t="s">
        <v>29</v>
      </c>
      <c r="T1653" s="10"/>
      <c r="U1653" s="10" t="s">
        <v>25</v>
      </c>
      <c r="V1653" s="10" t="s">
        <v>2971</v>
      </c>
    </row>
    <row r="1654" customFormat="false" ht="14.15" hidden="false" customHeight="true" outlineLevel="0" collapsed="false">
      <c r="A1654" s="5" t="str">
        <f aca="false">SUBSTITUTE(CONCATENATE(H1654,I1654)," ","")</f>
        <v>NoticeSubType</v>
      </c>
      <c r="B1654" s="6"/>
      <c r="C1654" s="6"/>
      <c r="D1654" s="6" t="s">
        <v>2975</v>
      </c>
      <c r="E1654" s="6"/>
      <c r="F1654" s="6"/>
      <c r="G1654" s="5" t="str">
        <f aca="false">CONCATENATE(IF(H1654="","",CONCATENATE(H1654,"_ ")),I1654,". Details")</f>
        <v>Notice Sub Type. Details</v>
      </c>
      <c r="H1654" s="6"/>
      <c r="I1654" s="6" t="s">
        <v>2976</v>
      </c>
      <c r="J1654" s="6"/>
      <c r="K1654" s="6"/>
      <c r="L1654" s="6"/>
      <c r="M1654" s="6"/>
      <c r="N1654" s="6"/>
      <c r="O1654" s="6"/>
      <c r="P1654" s="6"/>
      <c r="Q1654" s="6"/>
      <c r="R1654" s="6"/>
      <c r="S1654" s="6" t="s">
        <v>24</v>
      </c>
      <c r="T1654" s="6"/>
      <c r="U1654" s="6" t="s">
        <v>191</v>
      </c>
      <c r="V1654" s="6" t="s">
        <v>2977</v>
      </c>
    </row>
    <row r="1655" customFormat="false" ht="14.15" hidden="false" customHeight="true" outlineLevel="0" collapsed="false">
      <c r="A1655" s="7" t="str">
        <f aca="false">SUBSTITUTE(CONCATENATE(J1655,K1655,IF(L1655="Identifier","ID",IF(AND(L1655="Text",OR(J1655&lt;&gt;"",K1655&lt;&gt;"")),"",L1655)),IF(AND(N1655&lt;&gt;"Text",L1655&lt;&gt;N1655,NOT(AND(L1655="URI",N1655="Identifier")),NOT(AND(L1655="UUID",N1655="Identifier")),NOT(AND(L1655="OID",N1655="Identifier"))),IF(N1655="Identifier","ID",N1655),""))," ","")</f>
        <v>SubTypeCode</v>
      </c>
      <c r="B1655" s="8"/>
      <c r="C1655" s="9" t="s">
        <v>33</v>
      </c>
      <c r="D1655" s="10" t="s">
        <v>2978</v>
      </c>
      <c r="E1655" s="10"/>
      <c r="F1655" s="10"/>
      <c r="G1655" s="10" t="str">
        <f aca="false">CONCATENATE(IF(H1655="","",CONCATENATE(H1655,"_ ")),I1655,". ",IF(J1655="","",CONCATENATE(J1655,"_ ")),M1655,IF(OR(J1655&lt;&gt;"",M1655&lt;&gt;N1655),CONCATENATE(". ",N1655),""))</f>
        <v>Notice Sub Type. Sub Type Code. Code</v>
      </c>
      <c r="H1655" s="10"/>
      <c r="I1655" s="10" t="s">
        <v>2976</v>
      </c>
      <c r="J1655" s="10"/>
      <c r="K1655" s="10" t="s">
        <v>2979</v>
      </c>
      <c r="L1655" s="10" t="s">
        <v>32</v>
      </c>
      <c r="M1655" s="11" t="str">
        <f aca="false">IF(K1655&lt;&gt;"",CONCATENATE(K1655," ",L1655),L1655)</f>
        <v>Sub Type Code</v>
      </c>
      <c r="N1655" s="10" t="s">
        <v>32</v>
      </c>
      <c r="O1655" s="10"/>
      <c r="P1655" s="10" t="str">
        <f aca="false">IF(O1655&lt;&gt;"",CONCATENATE(O1655,"_ ",N1655,". Type"),CONCATENATE(N1655,". Type"))</f>
        <v>Code. Type</v>
      </c>
      <c r="Q1655" s="10"/>
      <c r="R1655" s="10"/>
      <c r="S1655" s="10" t="s">
        <v>29</v>
      </c>
      <c r="T1655" s="10"/>
      <c r="U1655" s="10" t="s">
        <v>191</v>
      </c>
      <c r="V1655" s="10" t="s">
        <v>2977</v>
      </c>
    </row>
    <row r="1656" customFormat="false" ht="14.15" hidden="false" customHeight="true" outlineLevel="0" collapsed="false">
      <c r="A1656" s="7" t="str">
        <f aca="false">SUBSTITUTE(CONCATENATE(J1656,K1656,IF(L1656="Identifier","ID",IF(AND(L1656="Text",OR(J1656&lt;&gt;"",K1656&lt;&gt;"")),"",L1656)),IF(AND(N1656&lt;&gt;"Text",L1656&lt;&gt;N1656,NOT(AND(L1656="URI",N1656="Identifier")),NOT(AND(L1656="UUID",N1656="Identifier")),NOT(AND(L1656="OID",N1656="Identifier"))),IF(N1656="Identifier","ID",N1656),""))," ","")</f>
        <v>SubTypeDescription</v>
      </c>
      <c r="B1656" s="8"/>
      <c r="C1656" s="9" t="s">
        <v>79</v>
      </c>
      <c r="D1656" s="10" t="s">
        <v>2980</v>
      </c>
      <c r="E1656" s="10"/>
      <c r="F1656" s="10"/>
      <c r="G1656" s="10" t="str">
        <f aca="false">CONCATENATE(IF(H1656="","",CONCATENATE(H1656,"_ ")),I1656,". ",IF(J1656="","",CONCATENATE(J1656,"_ ")),M1656,IF(OR(J1656&lt;&gt;"",M1656&lt;&gt;N1656),CONCATENATE(". ",N1656),""))</f>
        <v>Notice Sub Type. Sub Type Description. Text</v>
      </c>
      <c r="H1656" s="10"/>
      <c r="I1656" s="10" t="s">
        <v>2976</v>
      </c>
      <c r="J1656" s="10"/>
      <c r="K1656" s="10" t="s">
        <v>2979</v>
      </c>
      <c r="L1656" s="10" t="s">
        <v>99</v>
      </c>
      <c r="M1656" s="11" t="str">
        <f aca="false">IF(K1656&lt;&gt;"",CONCATENATE(K1656," ",L1656),L1656)</f>
        <v>Sub Type Description</v>
      </c>
      <c r="N1656" s="10" t="s">
        <v>58</v>
      </c>
      <c r="O1656" s="10"/>
      <c r="P1656" s="10" t="str">
        <f aca="false">IF(O1656&lt;&gt;"",CONCATENATE(O1656,"_ ",N1656,". Type"),CONCATENATE(N1656,". Type"))</f>
        <v>Text. Type</v>
      </c>
      <c r="Q1656" s="10"/>
      <c r="R1656" s="10"/>
      <c r="S1656" s="10" t="s">
        <v>29</v>
      </c>
      <c r="T1656" s="10"/>
      <c r="U1656" s="10" t="s">
        <v>191</v>
      </c>
      <c r="V1656" s="10" t="s">
        <v>2981</v>
      </c>
    </row>
    <row r="1657" customFormat="false" ht="14.15" hidden="false" customHeight="true" outlineLevel="0" collapsed="false">
      <c r="A1657" s="5" t="str">
        <f aca="false">SUBSTITUTE(CONCATENATE(H1657,I1657)," ","")</f>
        <v>NotificationRequirement</v>
      </c>
      <c r="B1657" s="6"/>
      <c r="C1657" s="6"/>
      <c r="D1657" s="6" t="s">
        <v>2982</v>
      </c>
      <c r="E1657" s="6"/>
      <c r="F1657" s="6"/>
      <c r="G1657" s="5" t="str">
        <f aca="false">CONCATENATE(IF(H1657="","",CONCATENATE(H1657,"_ ")),I1657,". Details")</f>
        <v>Notification Requirement. Details</v>
      </c>
      <c r="H1657" s="6"/>
      <c r="I1657" s="6" t="s">
        <v>2983</v>
      </c>
      <c r="J1657" s="6"/>
      <c r="K1657" s="6"/>
      <c r="L1657" s="6"/>
      <c r="M1657" s="6"/>
      <c r="N1657" s="6"/>
      <c r="O1657" s="6"/>
      <c r="P1657" s="6"/>
      <c r="Q1657" s="6"/>
      <c r="R1657" s="6"/>
      <c r="S1657" s="6" t="s">
        <v>24</v>
      </c>
      <c r="T1657" s="6"/>
      <c r="U1657" s="6" t="s">
        <v>25</v>
      </c>
      <c r="V1657" s="6"/>
    </row>
    <row r="1658" customFormat="false" ht="14.15" hidden="false" customHeight="true" outlineLevel="0" collapsed="false">
      <c r="A1658" s="7" t="str">
        <f aca="false">SUBSTITUTE(CONCATENATE(J1658,K1658,IF(L1658="Identifier","ID",IF(AND(L1658="Text",OR(J1658&lt;&gt;"",K1658&lt;&gt;"")),"",L1658)),IF(AND(N1658&lt;&gt;"Text",L1658&lt;&gt;N1658,NOT(AND(L1658="URI",N1658="Identifier")),NOT(AND(L1658="UUID",N1658="Identifier")),NOT(AND(L1658="OID",N1658="Identifier"))),IF(N1658="Identifier","ID",N1658),""))," ","")</f>
        <v>NotificationTypeCode</v>
      </c>
      <c r="B1658" s="8"/>
      <c r="C1658" s="9" t="s">
        <v>26</v>
      </c>
      <c r="D1658" s="10" t="s">
        <v>2984</v>
      </c>
      <c r="E1658" s="10"/>
      <c r="F1658" s="10"/>
      <c r="G1658" s="10" t="str">
        <f aca="false">CONCATENATE(IF(H1658="","",CONCATENATE(H1658,"_ ")),I1658,". ",IF(J1658="","",CONCATENATE(J1658,"_ ")),M1658,IF(OR(J1658&lt;&gt;"",M1658&lt;&gt;N1658),CONCATENATE(". ",N1658),""))</f>
        <v>Notification Requirement. Notification Type Code. Code</v>
      </c>
      <c r="H1658" s="10"/>
      <c r="I1658" s="10" t="s">
        <v>2983</v>
      </c>
      <c r="J1658" s="10"/>
      <c r="K1658" s="10" t="s">
        <v>2985</v>
      </c>
      <c r="L1658" s="10" t="s">
        <v>32</v>
      </c>
      <c r="M1658" s="11" t="str">
        <f aca="false">IF(K1658&lt;&gt;"",CONCATENATE(K1658," ",L1658),L1658)</f>
        <v>Notification Type Code</v>
      </c>
      <c r="N1658" s="10" t="s">
        <v>32</v>
      </c>
      <c r="O1658" s="10"/>
      <c r="P1658" s="10" t="str">
        <f aca="false">IF(O1658&lt;&gt;"",CONCATENATE(O1658,"_ ",N1658,". Type"),CONCATENATE(N1658,". Type"))</f>
        <v>Code. Type</v>
      </c>
      <c r="Q1658" s="10"/>
      <c r="R1658" s="10"/>
      <c r="S1658" s="10" t="s">
        <v>29</v>
      </c>
      <c r="T1658" s="10"/>
      <c r="U1658" s="10" t="s">
        <v>25</v>
      </c>
      <c r="V1658" s="10"/>
    </row>
    <row r="1659" customFormat="false" ht="14.15" hidden="false" customHeight="true" outlineLevel="0" collapsed="false">
      <c r="A1659" s="7" t="str">
        <f aca="false">SUBSTITUTE(CONCATENATE(J1659,K1659,IF(L1659="Identifier","ID",IF(AND(L1659="Text",OR(J1659&lt;&gt;"",K1659&lt;&gt;"")),"",L1659)),IF(AND(N1659&lt;&gt;"Text",L1659&lt;&gt;N1659,NOT(AND(L1659="URI",N1659="Identifier")),NOT(AND(L1659="UUID",N1659="Identifier")),NOT(AND(L1659="OID",N1659="Identifier"))),IF(N1659="Identifier","ID",N1659),""))," ","")</f>
        <v>PostEventNotificationDurationMeasure</v>
      </c>
      <c r="B1659" s="8"/>
      <c r="C1659" s="9" t="s">
        <v>33</v>
      </c>
      <c r="D1659" s="10" t="s">
        <v>2986</v>
      </c>
      <c r="E1659" s="10"/>
      <c r="F1659" s="10"/>
      <c r="G1659" s="10" t="str">
        <f aca="false">CONCATENATE(IF(H1659="","",CONCATENATE(H1659,"_ ")),I1659,". ",IF(J1659="","",CONCATENATE(J1659,"_ ")),M1659,IF(OR(J1659&lt;&gt;"",M1659&lt;&gt;N1659),CONCATENATE(". ",N1659),""))</f>
        <v>Notification Requirement. Post Event Notification Duration. Measure</v>
      </c>
      <c r="H1659" s="10"/>
      <c r="I1659" s="10" t="s">
        <v>2983</v>
      </c>
      <c r="J1659" s="10"/>
      <c r="K1659" s="10" t="s">
        <v>2987</v>
      </c>
      <c r="L1659" s="10" t="s">
        <v>1877</v>
      </c>
      <c r="M1659" s="11" t="str">
        <f aca="false">IF(K1659&lt;&gt;"",CONCATENATE(K1659," ",L1659),L1659)</f>
        <v>Post Event Notification Duration</v>
      </c>
      <c r="N1659" s="10" t="s">
        <v>372</v>
      </c>
      <c r="O1659" s="10"/>
      <c r="P1659" s="10" t="str">
        <f aca="false">IF(O1659&lt;&gt;"",CONCATENATE(O1659,"_ ",N1659,". Type"),CONCATENATE(N1659,". Type"))</f>
        <v>Measure. Type</v>
      </c>
      <c r="Q1659" s="10"/>
      <c r="R1659" s="10"/>
      <c r="S1659" s="10" t="s">
        <v>29</v>
      </c>
      <c r="T1659" s="10"/>
      <c r="U1659" s="10" t="s">
        <v>25</v>
      </c>
      <c r="V1659" s="10"/>
    </row>
    <row r="1660" customFormat="false" ht="14.15" hidden="false" customHeight="true" outlineLevel="0" collapsed="false">
      <c r="A1660" s="7" t="str">
        <f aca="false">SUBSTITUTE(CONCATENATE(J1660,K1660,IF(L1660="Identifier","ID",IF(AND(L1660="Text",OR(J1660&lt;&gt;"",K1660&lt;&gt;"")),"",L1660)),IF(AND(N1660&lt;&gt;"Text",L1660&lt;&gt;N1660,NOT(AND(L1660="URI",N1660="Identifier")),NOT(AND(L1660="UUID",N1660="Identifier")),NOT(AND(L1660="OID",N1660="Identifier"))),IF(N1660="Identifier","ID",N1660),""))," ","")</f>
        <v>PreEventNotificationDurationMeasure</v>
      </c>
      <c r="B1660" s="8"/>
      <c r="C1660" s="9" t="s">
        <v>33</v>
      </c>
      <c r="D1660" s="10" t="s">
        <v>2988</v>
      </c>
      <c r="E1660" s="10"/>
      <c r="F1660" s="10"/>
      <c r="G1660" s="10" t="str">
        <f aca="false">CONCATENATE(IF(H1660="","",CONCATENATE(H1660,"_ ")),I1660,". ",IF(J1660="","",CONCATENATE(J1660,"_ ")),M1660,IF(OR(J1660&lt;&gt;"",M1660&lt;&gt;N1660),CONCATENATE(". ",N1660),""))</f>
        <v>Notification Requirement. Pre Event Notification Duration. Measure</v>
      </c>
      <c r="H1660" s="10"/>
      <c r="I1660" s="10" t="s">
        <v>2983</v>
      </c>
      <c r="J1660" s="10"/>
      <c r="K1660" s="10" t="s">
        <v>2989</v>
      </c>
      <c r="L1660" s="10" t="s">
        <v>1877</v>
      </c>
      <c r="M1660" s="11" t="str">
        <f aca="false">IF(K1660&lt;&gt;"",CONCATENATE(K1660," ",L1660),L1660)</f>
        <v>Pre Event Notification Duration</v>
      </c>
      <c r="N1660" s="10" t="s">
        <v>372</v>
      </c>
      <c r="O1660" s="10"/>
      <c r="P1660" s="10" t="str">
        <f aca="false">IF(O1660&lt;&gt;"",CONCATENATE(O1660,"_ ",N1660,". Type"),CONCATENATE(N1660,". Type"))</f>
        <v>Measure. Type</v>
      </c>
      <c r="Q1660" s="10"/>
      <c r="R1660" s="10"/>
      <c r="S1660" s="10" t="s">
        <v>29</v>
      </c>
      <c r="T1660" s="10"/>
      <c r="U1660" s="10" t="s">
        <v>25</v>
      </c>
      <c r="V1660" s="10"/>
    </row>
    <row r="1661" customFormat="false" ht="14.15" hidden="false" customHeight="true" outlineLevel="0" collapsed="false">
      <c r="A1661" s="12" t="str">
        <f aca="false">SUBSTITUTE(SUBSTITUTE(CONCATENATE(J1661,IF(M1661="Identifier","ID",M1661))," ",""),"_","")</f>
        <v>NotifyParty</v>
      </c>
      <c r="B1661" s="13"/>
      <c r="C1661" s="14" t="s">
        <v>79</v>
      </c>
      <c r="D1661" s="15" t="s">
        <v>2990</v>
      </c>
      <c r="E1661" s="15"/>
      <c r="F1661" s="15"/>
      <c r="G1661" s="15" t="str">
        <f aca="false">CONCATENATE(IF(H1661="","",CONCATENATE(H1661,"_ ")),I1661,". ",IF(J1661="","",CONCATENATE(J1661,"_ ")),M1661,IF(J1661="","",CONCATENATE(". ",N1661)))</f>
        <v>Notification Requirement. Notify_ Party. Party</v>
      </c>
      <c r="H1661" s="15"/>
      <c r="I1661" s="15" t="s">
        <v>2983</v>
      </c>
      <c r="J1661" s="15" t="s">
        <v>973</v>
      </c>
      <c r="K1661" s="15"/>
      <c r="L1661" s="15"/>
      <c r="M1661" s="15" t="str">
        <f aca="false">CONCATENATE(IF(Q1661="","",CONCATENATE(Q1661,"_ ")),R1661)</f>
        <v>Party</v>
      </c>
      <c r="N1661" s="15" t="str">
        <f aca="false">M1661</f>
        <v>Party</v>
      </c>
      <c r="O1661" s="15"/>
      <c r="P1661" s="15"/>
      <c r="Q1661" s="15"/>
      <c r="R1661" s="15" t="s">
        <v>224</v>
      </c>
      <c r="S1661" s="15" t="s">
        <v>37</v>
      </c>
      <c r="T1661" s="15"/>
      <c r="U1661" s="15" t="s">
        <v>25</v>
      </c>
      <c r="V1661" s="15"/>
    </row>
    <row r="1662" customFormat="false" ht="14.15" hidden="false" customHeight="true" outlineLevel="0" collapsed="false">
      <c r="A1662" s="12" t="str">
        <f aca="false">SUBSTITUTE(SUBSTITUTE(CONCATENATE(J1662,IF(M1662="Identifier","ID",M1662))," ",""),"_","")</f>
        <v>NotificationPeriod</v>
      </c>
      <c r="B1662" s="13"/>
      <c r="C1662" s="14" t="s">
        <v>79</v>
      </c>
      <c r="D1662" s="15" t="s">
        <v>2991</v>
      </c>
      <c r="E1662" s="15"/>
      <c r="F1662" s="15"/>
      <c r="G1662" s="15" t="str">
        <f aca="false">CONCATENATE(IF(H1662="","",CONCATENATE(H1662,"_ ")),I1662,". ",IF(J1662="","",CONCATENATE(J1662,"_ ")),M1662,IF(J1662="","",CONCATENATE(". ",N1662)))</f>
        <v>Notification Requirement. Notification_ Period. Period</v>
      </c>
      <c r="H1662" s="15"/>
      <c r="I1662" s="15" t="s">
        <v>2983</v>
      </c>
      <c r="J1662" s="15" t="s">
        <v>2992</v>
      </c>
      <c r="K1662" s="15"/>
      <c r="L1662" s="15"/>
      <c r="M1662" s="15" t="str">
        <f aca="false">CONCATENATE(IF(Q1662="","",CONCATENATE(Q1662,"_ ")),R1662)</f>
        <v>Period</v>
      </c>
      <c r="N1662" s="15" t="str">
        <f aca="false">M1662</f>
        <v>Period</v>
      </c>
      <c r="O1662" s="15"/>
      <c r="P1662" s="15"/>
      <c r="Q1662" s="15"/>
      <c r="R1662" s="15" t="s">
        <v>43</v>
      </c>
      <c r="S1662" s="15" t="s">
        <v>37</v>
      </c>
      <c r="T1662" s="15"/>
      <c r="U1662" s="15" t="s">
        <v>25</v>
      </c>
      <c r="V1662" s="15"/>
    </row>
    <row r="1663" customFormat="false" ht="14.15" hidden="false" customHeight="true" outlineLevel="0" collapsed="false">
      <c r="A1663" s="12" t="str">
        <f aca="false">SUBSTITUTE(SUBSTITUTE(CONCATENATE(J1663,IF(M1663="Identifier","ID",M1663))," ",""),"_","")</f>
        <v>NotificationLocation</v>
      </c>
      <c r="B1663" s="13"/>
      <c r="C1663" s="14" t="s">
        <v>79</v>
      </c>
      <c r="D1663" s="15" t="s">
        <v>2993</v>
      </c>
      <c r="E1663" s="15"/>
      <c r="F1663" s="15"/>
      <c r="G1663" s="15" t="str">
        <f aca="false">CONCATENATE(IF(H1663="","",CONCATENATE(H1663,"_ ")),I1663,". ",IF(J1663="","",CONCATENATE(J1663,"_ ")),M1663,IF(J1663="","",CONCATENATE(". ",N1663)))</f>
        <v>Notification Requirement. Notification_ Location. Location</v>
      </c>
      <c r="H1663" s="15"/>
      <c r="I1663" s="15" t="s">
        <v>2983</v>
      </c>
      <c r="J1663" s="15" t="s">
        <v>2992</v>
      </c>
      <c r="K1663" s="15"/>
      <c r="L1663" s="15"/>
      <c r="M1663" s="15" t="str">
        <f aca="false">CONCATENATE(IF(Q1663="","",CONCATENATE(Q1663,"_ ")),R1663)</f>
        <v>Location</v>
      </c>
      <c r="N1663" s="15" t="str">
        <f aca="false">M1663</f>
        <v>Location</v>
      </c>
      <c r="O1663" s="15"/>
      <c r="P1663" s="15"/>
      <c r="Q1663" s="15"/>
      <c r="R1663" s="15" t="s">
        <v>46</v>
      </c>
      <c r="S1663" s="15" t="s">
        <v>37</v>
      </c>
      <c r="T1663" s="15"/>
      <c r="U1663" s="15" t="s">
        <v>25</v>
      </c>
      <c r="V1663" s="15"/>
    </row>
    <row r="1664" customFormat="false" ht="14.15" hidden="false" customHeight="true" outlineLevel="0" collapsed="false">
      <c r="A1664" s="5" t="str">
        <f aca="false">SUBSTITUTE(CONCATENATE(H1664,I1664)," ","")</f>
        <v>OnAccountPayment</v>
      </c>
      <c r="B1664" s="6"/>
      <c r="C1664" s="6"/>
      <c r="D1664" s="6" t="s">
        <v>2994</v>
      </c>
      <c r="E1664" s="6"/>
      <c r="F1664" s="6"/>
      <c r="G1664" s="5" t="str">
        <f aca="false">CONCATENATE(IF(H1664="","",CONCATENATE(H1664,"_ ")),I1664,". Details")</f>
        <v>On Account Payment. Details</v>
      </c>
      <c r="H1664" s="6"/>
      <c r="I1664" s="6" t="s">
        <v>2995</v>
      </c>
      <c r="J1664" s="6"/>
      <c r="K1664" s="6"/>
      <c r="L1664" s="6"/>
      <c r="M1664" s="6"/>
      <c r="N1664" s="6"/>
      <c r="O1664" s="6"/>
      <c r="P1664" s="6"/>
      <c r="Q1664" s="6"/>
      <c r="R1664" s="6"/>
      <c r="S1664" s="6" t="s">
        <v>24</v>
      </c>
      <c r="T1664" s="6"/>
      <c r="U1664" s="6" t="s">
        <v>25</v>
      </c>
      <c r="V1664" s="6"/>
    </row>
    <row r="1665" customFormat="false" ht="14.15" hidden="false" customHeight="true" outlineLevel="0" collapsed="false">
      <c r="A1665" s="7" t="str">
        <f aca="false">SUBSTITUTE(CONCATENATE(J1665,K1665,IF(L1665="Identifier","ID",IF(AND(L1665="Text",OR(J1665&lt;&gt;"",K1665&lt;&gt;"")),"",L1665)),IF(AND(N1665&lt;&gt;"Text",L1665&lt;&gt;N1665,NOT(AND(L1665="URI",N1665="Identifier")),NOT(AND(L1665="UUID",N1665="Identifier")),NOT(AND(L1665="OID",N1665="Identifier"))),IF(N1665="Identifier","ID",N1665),""))," ","")</f>
        <v>EstimatedConsumedQuantity</v>
      </c>
      <c r="B1665" s="8"/>
      <c r="C1665" s="9" t="s">
        <v>26</v>
      </c>
      <c r="D1665" s="10" t="s">
        <v>2996</v>
      </c>
      <c r="E1665" s="10"/>
      <c r="F1665" s="10"/>
      <c r="G1665" s="10" t="str">
        <f aca="false">CONCATENATE(IF(H1665="","",CONCATENATE(H1665,"_ ")),I1665,". ",IF(J1665="","",CONCATENATE(J1665,"_ ")),M1665,IF(OR(J1665&lt;&gt;"",M1665&lt;&gt;N1665),CONCATENATE(". ",N1665),""))</f>
        <v>On Account Payment. Estimated_ Consumed Quantity. Quantity</v>
      </c>
      <c r="H1665" s="10"/>
      <c r="I1665" s="10" t="s">
        <v>2995</v>
      </c>
      <c r="J1665" s="10" t="s">
        <v>1578</v>
      </c>
      <c r="K1665" s="10" t="s">
        <v>1187</v>
      </c>
      <c r="L1665" s="10" t="s">
        <v>308</v>
      </c>
      <c r="M1665" s="11" t="str">
        <f aca="false">IF(K1665&lt;&gt;"",CONCATENATE(K1665," ",L1665),L1665)</f>
        <v>Consumed Quantity</v>
      </c>
      <c r="N1665" s="10" t="s">
        <v>308</v>
      </c>
      <c r="O1665" s="10"/>
      <c r="P1665" s="10" t="str">
        <f aca="false">IF(O1665&lt;&gt;"",CONCATENATE(O1665,"_ ",N1665,". Type"),CONCATENATE(N1665,". Type"))</f>
        <v>Quantity. Type</v>
      </c>
      <c r="Q1665" s="10"/>
      <c r="R1665" s="10"/>
      <c r="S1665" s="10" t="s">
        <v>29</v>
      </c>
      <c r="T1665" s="10"/>
      <c r="U1665" s="10" t="s">
        <v>25</v>
      </c>
      <c r="V1665" s="10"/>
    </row>
    <row r="1666" customFormat="false" ht="14.15" hidden="false" customHeight="true" outlineLevel="0" collapsed="false">
      <c r="A1666" s="7" t="str">
        <f aca="false">SUBSTITUTE(CONCATENATE(J1666,K1666,IF(L1666="Identifier","ID",IF(AND(L1666="Text",OR(J1666&lt;&gt;"",K1666&lt;&gt;"")),"",L1666)),IF(AND(N1666&lt;&gt;"Text",L1666&lt;&gt;N1666,NOT(AND(L1666="URI",N1666="Identifier")),NOT(AND(L1666="UUID",N1666="Identifier")),NOT(AND(L1666="OID",N1666="Identifier"))),IF(N1666="Identifier","ID",N1666),""))," ","")</f>
        <v>Note</v>
      </c>
      <c r="B1666" s="8"/>
      <c r="C1666" s="9" t="s">
        <v>79</v>
      </c>
      <c r="D1666" s="10" t="s">
        <v>247</v>
      </c>
      <c r="E1666" s="10"/>
      <c r="F1666" s="10" t="s">
        <v>2997</v>
      </c>
      <c r="G1666" s="10" t="str">
        <f aca="false">CONCATENATE(IF(H1666="","",CONCATENATE(H1666,"_ ")),I1666,". ",IF(J1666="","",CONCATENATE(J1666,"_ ")),M1666,IF(OR(J1666&lt;&gt;"",M1666&lt;&gt;N1666),CONCATENATE(". ",N1666),""))</f>
        <v>On Account Payment. Note. Text</v>
      </c>
      <c r="H1666" s="10"/>
      <c r="I1666" s="10" t="s">
        <v>2995</v>
      </c>
      <c r="J1666" s="10"/>
      <c r="K1666" s="10"/>
      <c r="L1666" s="10" t="s">
        <v>248</v>
      </c>
      <c r="M1666" s="11" t="str">
        <f aca="false">IF(K1666&lt;&gt;"",CONCATENATE(K1666," ",L1666),L1666)</f>
        <v>Note</v>
      </c>
      <c r="N1666" s="10" t="s">
        <v>58</v>
      </c>
      <c r="O1666" s="10"/>
      <c r="P1666" s="10" t="str">
        <f aca="false">IF(O1666&lt;&gt;"",CONCATENATE(O1666,"_ ",N1666,". Type"),CONCATENATE(N1666,". Type"))</f>
        <v>Text. Type</v>
      </c>
      <c r="Q1666" s="10"/>
      <c r="R1666" s="10"/>
      <c r="S1666" s="10" t="s">
        <v>29</v>
      </c>
      <c r="T1666" s="10"/>
      <c r="U1666" s="10" t="s">
        <v>25</v>
      </c>
      <c r="V1666" s="10"/>
    </row>
    <row r="1667" customFormat="false" ht="14.15" hidden="false" customHeight="true" outlineLevel="0" collapsed="false">
      <c r="A1667" s="12" t="str">
        <f aca="false">SUBSTITUTE(SUBSTITUTE(CONCATENATE(J1667,IF(M1667="Identifier","ID",M1667))," ",""),"_","")</f>
        <v>PaymentTerms</v>
      </c>
      <c r="B1667" s="13"/>
      <c r="C1667" s="14" t="s">
        <v>49</v>
      </c>
      <c r="D1667" s="15" t="s">
        <v>2998</v>
      </c>
      <c r="E1667" s="15"/>
      <c r="F1667" s="15"/>
      <c r="G1667" s="15" t="str">
        <f aca="false">CONCATENATE(IF(H1667="","",CONCATENATE(H1667,"_ ")),I1667,". ",IF(J1667="","",CONCATENATE(J1667,"_ ")),M1667,IF(J1667="","",CONCATENATE(". ",N1667)))</f>
        <v>On Account Payment. Payment Terms</v>
      </c>
      <c r="H1667" s="15"/>
      <c r="I1667" s="15" t="s">
        <v>2995</v>
      </c>
      <c r="J1667" s="15"/>
      <c r="K1667" s="15"/>
      <c r="L1667" s="15"/>
      <c r="M1667" s="15" t="str">
        <f aca="false">CONCATENATE(IF(Q1667="","",CONCATENATE(Q1667,"_ ")),R1667)</f>
        <v>Payment Terms</v>
      </c>
      <c r="N1667" s="15" t="str">
        <f aca="false">M1667</f>
        <v>Payment Terms</v>
      </c>
      <c r="O1667" s="15"/>
      <c r="P1667" s="15"/>
      <c r="Q1667" s="15"/>
      <c r="R1667" s="15" t="s">
        <v>1016</v>
      </c>
      <c r="S1667" s="15" t="s">
        <v>37</v>
      </c>
      <c r="T1667" s="15"/>
      <c r="U1667" s="15" t="s">
        <v>25</v>
      </c>
      <c r="V1667" s="15"/>
    </row>
    <row r="1668" customFormat="false" ht="14.15" hidden="false" customHeight="true" outlineLevel="0" collapsed="false">
      <c r="A1668" s="5" t="str">
        <f aca="false">SUBSTITUTE(CONCATENATE(H1668,I1668)," ","")</f>
        <v>OperationType</v>
      </c>
      <c r="B1668" s="6"/>
      <c r="C1668" s="6"/>
      <c r="D1668" s="6" t="s">
        <v>2999</v>
      </c>
      <c r="E1668" s="6"/>
      <c r="F1668" s="6"/>
      <c r="G1668" s="5" t="str">
        <f aca="false">CONCATENATE(IF(H1668="","",CONCATENATE(H1668,"_ ")),I1668,". Details")</f>
        <v>Operation Type. Details</v>
      </c>
      <c r="H1668" s="6"/>
      <c r="I1668" s="6" t="s">
        <v>3000</v>
      </c>
      <c r="J1668" s="6"/>
      <c r="K1668" s="6"/>
      <c r="L1668" s="6"/>
      <c r="M1668" s="6"/>
      <c r="N1668" s="6"/>
      <c r="O1668" s="6"/>
      <c r="P1668" s="6"/>
      <c r="Q1668" s="6"/>
      <c r="R1668" s="6"/>
      <c r="S1668" s="6" t="s">
        <v>24</v>
      </c>
      <c r="T1668" s="6"/>
      <c r="U1668" s="6" t="s">
        <v>191</v>
      </c>
      <c r="V1668" s="6" t="s">
        <v>2977</v>
      </c>
    </row>
    <row r="1669" customFormat="false" ht="14.15" hidden="false" customHeight="true" outlineLevel="0" collapsed="false">
      <c r="A1669" s="7" t="str">
        <f aca="false">SUBSTITUTE(CONCATENATE(J1669,K1669,IF(L1669="Identifier","ID",IF(AND(L1669="Text",OR(J1669&lt;&gt;"",K1669&lt;&gt;"")),"",L1669)),IF(AND(N1669&lt;&gt;"Text",L1669&lt;&gt;N1669,NOT(AND(L1669="URI",N1669="Identifier")),NOT(AND(L1669="UUID",N1669="Identifier")),NOT(AND(L1669="OID",N1669="Identifier"))),IF(N1669="Identifier","ID",N1669),""))," ","")</f>
        <v>Code</v>
      </c>
      <c r="B1669" s="8"/>
      <c r="C1669" s="9" t="s">
        <v>33</v>
      </c>
      <c r="D1669" s="10" t="s">
        <v>3001</v>
      </c>
      <c r="E1669" s="10"/>
      <c r="F1669" s="10"/>
      <c r="G1669" s="10" t="str">
        <f aca="false">CONCATENATE(IF(H1669="","",CONCATENATE(H1669,"_ ")),I1669,". ",IF(J1669="","",CONCATENATE(J1669,"_ ")),M1669,IF(OR(J1669&lt;&gt;"",M1669&lt;&gt;N1669),CONCATENATE(". ",N1669),""))</f>
        <v>Operation Type. Code</v>
      </c>
      <c r="H1669" s="10"/>
      <c r="I1669" s="10" t="s">
        <v>3000</v>
      </c>
      <c r="J1669" s="10"/>
      <c r="K1669" s="10"/>
      <c r="L1669" s="10" t="s">
        <v>32</v>
      </c>
      <c r="M1669" s="11" t="str">
        <f aca="false">IF(K1669&lt;&gt;"",CONCATENATE(K1669," ",L1669),L1669)</f>
        <v>Code</v>
      </c>
      <c r="N1669" s="10" t="s">
        <v>32</v>
      </c>
      <c r="O1669" s="10"/>
      <c r="P1669" s="10" t="str">
        <f aca="false">IF(O1669&lt;&gt;"",CONCATENATE(O1669,"_ ",N1669,". Type"),CONCATENATE(N1669,". Type"))</f>
        <v>Code. Type</v>
      </c>
      <c r="Q1669" s="10"/>
      <c r="R1669" s="10"/>
      <c r="S1669" s="10" t="s">
        <v>29</v>
      </c>
      <c r="T1669" s="10"/>
      <c r="U1669" s="10" t="s">
        <v>191</v>
      </c>
      <c r="V1669" s="10" t="s">
        <v>2977</v>
      </c>
    </row>
    <row r="1670" customFormat="false" ht="14.15" hidden="false" customHeight="true" outlineLevel="0" collapsed="false">
      <c r="A1670" s="7" t="str">
        <f aca="false">SUBSTITUTE(CONCATENATE(J1670,K1670,IF(L1670="Identifier","ID",IF(AND(L1670="Text",OR(J1670&lt;&gt;"",K1670&lt;&gt;"")),"",L1670)),IF(AND(N1670&lt;&gt;"Text",L1670&lt;&gt;N1670,NOT(AND(L1670="URI",N1670="Identifier")),NOT(AND(L1670="UUID",N1670="Identifier")),NOT(AND(L1670="OID",N1670="Identifier"))),IF(N1670="Identifier","ID",N1670),""))," ","")</f>
        <v>Description</v>
      </c>
      <c r="B1670" s="8"/>
      <c r="C1670" s="9" t="s">
        <v>79</v>
      </c>
      <c r="D1670" s="10" t="s">
        <v>3002</v>
      </c>
      <c r="E1670" s="10"/>
      <c r="F1670" s="10"/>
      <c r="G1670" s="10" t="str">
        <f aca="false">CONCATENATE(IF(H1670="","",CONCATENATE(H1670,"_ ")),I1670,". ",IF(J1670="","",CONCATENATE(J1670,"_ ")),M1670,IF(OR(J1670&lt;&gt;"",M1670&lt;&gt;N1670),CONCATENATE(". ",N1670),""))</f>
        <v>Operation Type. Description. Text</v>
      </c>
      <c r="H1670" s="10"/>
      <c r="I1670" s="10" t="s">
        <v>3000</v>
      </c>
      <c r="J1670" s="10"/>
      <c r="K1670" s="10"/>
      <c r="L1670" s="10" t="s">
        <v>99</v>
      </c>
      <c r="M1670" s="11" t="str">
        <f aca="false">IF(K1670&lt;&gt;"",CONCATENATE(K1670," ",L1670),L1670)</f>
        <v>Description</v>
      </c>
      <c r="N1670" s="10" t="s">
        <v>58</v>
      </c>
      <c r="O1670" s="10"/>
      <c r="P1670" s="10" t="str">
        <f aca="false">IF(O1670&lt;&gt;"",CONCATENATE(O1670,"_ ",N1670,". Type"),CONCATENATE(N1670,". Type"))</f>
        <v>Text. Type</v>
      </c>
      <c r="Q1670" s="10"/>
      <c r="R1670" s="10"/>
      <c r="S1670" s="10" t="s">
        <v>29</v>
      </c>
      <c r="T1670" s="10"/>
      <c r="U1670" s="10" t="s">
        <v>191</v>
      </c>
      <c r="V1670" s="10" t="s">
        <v>2977</v>
      </c>
    </row>
    <row r="1671" customFormat="false" ht="14.15" hidden="false" customHeight="true" outlineLevel="0" collapsed="false">
      <c r="A1671" s="5" t="str">
        <f aca="false">SUBSTITUTE(CONCATENATE(H1671,I1671)," ","")</f>
        <v>OrderLine</v>
      </c>
      <c r="B1671" s="6"/>
      <c r="C1671" s="6"/>
      <c r="D1671" s="6" t="s">
        <v>3003</v>
      </c>
      <c r="E1671" s="6"/>
      <c r="F1671" s="6"/>
      <c r="G1671" s="5" t="str">
        <f aca="false">CONCATENATE(IF(H1671="","",CONCATENATE(H1671,"_ ")),I1671,". Details")</f>
        <v>Order Line. Details</v>
      </c>
      <c r="H1671" s="6"/>
      <c r="I1671" s="6" t="s">
        <v>3004</v>
      </c>
      <c r="J1671" s="6"/>
      <c r="K1671" s="6"/>
      <c r="L1671" s="6"/>
      <c r="M1671" s="6"/>
      <c r="N1671" s="6"/>
      <c r="O1671" s="6"/>
      <c r="P1671" s="6"/>
      <c r="Q1671" s="6"/>
      <c r="R1671" s="6"/>
      <c r="S1671" s="6" t="s">
        <v>24</v>
      </c>
      <c r="T1671" s="6"/>
      <c r="U1671" s="6" t="s">
        <v>61</v>
      </c>
      <c r="V1671" s="6"/>
    </row>
    <row r="1672" customFormat="false" ht="14.15" hidden="false" customHeight="true" outlineLevel="0" collapsed="false">
      <c r="A1672" s="7" t="str">
        <f aca="false">SUBSTITUTE(CONCATENATE(J1672,K1672,IF(L1672="Identifier","ID",IF(AND(L1672="Text",OR(J1672&lt;&gt;"",K1672&lt;&gt;"")),"",L1672)),IF(AND(N1672&lt;&gt;"Text",L1672&lt;&gt;N1672,NOT(AND(L1672="URI",N1672="Identifier")),NOT(AND(L1672="UUID",N1672="Identifier")),NOT(AND(L1672="OID",N1672="Identifier"))),IF(N1672="Identifier","ID",N1672),""))," ","")</f>
        <v>SubstitutionStatusCode</v>
      </c>
      <c r="B1672" s="8"/>
      <c r="C1672" s="9" t="s">
        <v>33</v>
      </c>
      <c r="D1672" s="10" t="s">
        <v>3005</v>
      </c>
      <c r="E1672" s="10"/>
      <c r="F1672" s="10"/>
      <c r="G1672" s="10" t="str">
        <f aca="false">CONCATENATE(IF(H1672="","",CONCATENATE(H1672,"_ ")),I1672,". ",IF(J1672="","",CONCATENATE(J1672,"_ ")),M1672,IF(OR(J1672&lt;&gt;"",M1672&lt;&gt;N1672),CONCATENATE(". ",N1672),""))</f>
        <v>Order Line. Substitution Status Code. Code</v>
      </c>
      <c r="H1672" s="10"/>
      <c r="I1672" s="10" t="s">
        <v>3004</v>
      </c>
      <c r="J1672" s="10"/>
      <c r="K1672" s="10" t="s">
        <v>3006</v>
      </c>
      <c r="L1672" s="10" t="s">
        <v>32</v>
      </c>
      <c r="M1672" s="11" t="str">
        <f aca="false">IF(K1672&lt;&gt;"",CONCATENATE(K1672," ",L1672),L1672)</f>
        <v>Substitution Status Code</v>
      </c>
      <c r="N1672" s="10" t="s">
        <v>32</v>
      </c>
      <c r="O1672" s="10" t="s">
        <v>3006</v>
      </c>
      <c r="P1672" s="10" t="str">
        <f aca="false">IF(O1672&lt;&gt;"",CONCATENATE(O1672,"_ ",N1672,". Type"),CONCATENATE(N1672,". Type"))</f>
        <v>Substitution Status_ Code. Type</v>
      </c>
      <c r="Q1672" s="10"/>
      <c r="R1672" s="10"/>
      <c r="S1672" s="10" t="s">
        <v>29</v>
      </c>
      <c r="T1672" s="10"/>
      <c r="U1672" s="10" t="s">
        <v>61</v>
      </c>
      <c r="V1672" s="10"/>
    </row>
    <row r="1673" customFormat="false" ht="14.15" hidden="false" customHeight="true" outlineLevel="0" collapsed="false">
      <c r="A1673" s="7" t="str">
        <f aca="false">SUBSTITUTE(CONCATENATE(J1673,K1673,IF(L1673="Identifier","ID",IF(AND(L1673="Text",OR(J1673&lt;&gt;"",K1673&lt;&gt;"")),"",L1673)),IF(AND(N1673&lt;&gt;"Text",L1673&lt;&gt;N1673,NOT(AND(L1673="URI",N1673="Identifier")),NOT(AND(L1673="UUID",N1673="Identifier")),NOT(AND(L1673="OID",N1673="Identifier"))),IF(N1673="Identifier","ID",N1673),""))," ","")</f>
        <v>Note</v>
      </c>
      <c r="B1673" s="8"/>
      <c r="C1673" s="9" t="s">
        <v>79</v>
      </c>
      <c r="D1673" s="10" t="s">
        <v>247</v>
      </c>
      <c r="E1673" s="10"/>
      <c r="F1673" s="10"/>
      <c r="G1673" s="10" t="str">
        <f aca="false">CONCATENATE(IF(H1673="","",CONCATENATE(H1673,"_ ")),I1673,". ",IF(J1673="","",CONCATENATE(J1673,"_ ")),M1673,IF(OR(J1673&lt;&gt;"",M1673&lt;&gt;N1673),CONCATENATE(". ",N1673),""))</f>
        <v>Order Line. Note. Text</v>
      </c>
      <c r="H1673" s="10"/>
      <c r="I1673" s="10" t="s">
        <v>3004</v>
      </c>
      <c r="J1673" s="10"/>
      <c r="K1673" s="10"/>
      <c r="L1673" s="10" t="s">
        <v>248</v>
      </c>
      <c r="M1673" s="11" t="str">
        <f aca="false">IF(K1673&lt;&gt;"",CONCATENATE(K1673," ",L1673),L1673)</f>
        <v>Note</v>
      </c>
      <c r="N1673" s="10" t="s">
        <v>58</v>
      </c>
      <c r="O1673" s="10"/>
      <c r="P1673" s="10" t="str">
        <f aca="false">IF(O1673&lt;&gt;"",CONCATENATE(O1673,"_ ",N1673,". Type"),CONCATENATE(N1673,". Type"))</f>
        <v>Text. Type</v>
      </c>
      <c r="Q1673" s="10"/>
      <c r="R1673" s="10"/>
      <c r="S1673" s="10" t="s">
        <v>29</v>
      </c>
      <c r="T1673" s="10"/>
      <c r="U1673" s="10" t="s">
        <v>25</v>
      </c>
      <c r="V1673" s="10"/>
    </row>
    <row r="1674" customFormat="false" ht="14.15" hidden="false" customHeight="true" outlineLevel="0" collapsed="false">
      <c r="A1674" s="12" t="str">
        <f aca="false">SUBSTITUTE(SUBSTITUTE(CONCATENATE(J1674,IF(M1674="Identifier","ID",M1674))," ",""),"_","")</f>
        <v>LineItem</v>
      </c>
      <c r="B1674" s="13"/>
      <c r="C1674" s="14" t="s">
        <v>26</v>
      </c>
      <c r="D1674" s="15" t="s">
        <v>3007</v>
      </c>
      <c r="E1674" s="15"/>
      <c r="F1674" s="15"/>
      <c r="G1674" s="15" t="str">
        <f aca="false">CONCATENATE(IF(H1674="","",CONCATENATE(H1674,"_ ")),I1674,". ",IF(J1674="","",CONCATENATE(J1674,"_ ")),M1674,IF(J1674="","",CONCATENATE(". ",N1674)))</f>
        <v>Order Line. Line Item</v>
      </c>
      <c r="H1674" s="15"/>
      <c r="I1674" s="15" t="s">
        <v>3004</v>
      </c>
      <c r="J1674" s="15"/>
      <c r="K1674" s="15"/>
      <c r="L1674" s="15"/>
      <c r="M1674" s="15" t="str">
        <f aca="false">CONCATENATE(IF(Q1674="","",CONCATENATE(Q1674,"_ ")),R1674)</f>
        <v>Line Item</v>
      </c>
      <c r="N1674" s="15" t="str">
        <f aca="false">M1674</f>
        <v>Line Item</v>
      </c>
      <c r="O1674" s="15"/>
      <c r="P1674" s="15"/>
      <c r="Q1674" s="15"/>
      <c r="R1674" s="15" t="s">
        <v>2689</v>
      </c>
      <c r="S1674" s="15" t="s">
        <v>37</v>
      </c>
      <c r="T1674" s="15"/>
      <c r="U1674" s="15" t="s">
        <v>61</v>
      </c>
      <c r="V1674" s="15"/>
    </row>
    <row r="1675" customFormat="false" ht="14.15" hidden="false" customHeight="true" outlineLevel="0" collapsed="false">
      <c r="A1675" s="12" t="str">
        <f aca="false">SUBSTITUTE(SUBSTITUTE(CONCATENATE(J1675,IF(M1675="Identifier","ID",M1675))," ",""),"_","")</f>
        <v>SellerProposedSubstituteLineItem</v>
      </c>
      <c r="B1675" s="13"/>
      <c r="C1675" s="14" t="s">
        <v>79</v>
      </c>
      <c r="D1675" s="15" t="s">
        <v>3008</v>
      </c>
      <c r="E1675" s="15"/>
      <c r="F1675" s="15"/>
      <c r="G1675" s="15" t="str">
        <f aca="false">CONCATENATE(IF(H1675="","",CONCATENATE(H1675,"_ ")),I1675,". ",IF(J1675="","",CONCATENATE(J1675,"_ ")),M1675,IF(J1675="","",CONCATENATE(". ",N1675)))</f>
        <v>Order Line. Seller Proposed Substitute_ Line Item. Line Item</v>
      </c>
      <c r="H1675" s="15"/>
      <c r="I1675" s="15" t="s">
        <v>3004</v>
      </c>
      <c r="J1675" s="15" t="s">
        <v>3009</v>
      </c>
      <c r="K1675" s="15"/>
      <c r="L1675" s="15"/>
      <c r="M1675" s="15" t="str">
        <f aca="false">CONCATENATE(IF(Q1675="","",CONCATENATE(Q1675,"_ ")),R1675)</f>
        <v>Line Item</v>
      </c>
      <c r="N1675" s="15" t="str">
        <f aca="false">M1675</f>
        <v>Line Item</v>
      </c>
      <c r="O1675" s="15"/>
      <c r="P1675" s="15"/>
      <c r="Q1675" s="15"/>
      <c r="R1675" s="15" t="s">
        <v>2689</v>
      </c>
      <c r="S1675" s="15" t="s">
        <v>37</v>
      </c>
      <c r="T1675" s="15"/>
      <c r="U1675" s="15" t="s">
        <v>61</v>
      </c>
      <c r="V1675" s="15"/>
    </row>
    <row r="1676" customFormat="false" ht="14.15" hidden="false" customHeight="true" outlineLevel="0" collapsed="false">
      <c r="A1676" s="12" t="str">
        <f aca="false">SUBSTITUTE(SUBSTITUTE(CONCATENATE(J1676,IF(M1676="Identifier","ID",M1676))," ",""),"_","")</f>
        <v>SellerSubstitutedLineItem</v>
      </c>
      <c r="B1676" s="13"/>
      <c r="C1676" s="14" t="s">
        <v>79</v>
      </c>
      <c r="D1676" s="15" t="s">
        <v>3010</v>
      </c>
      <c r="E1676" s="15"/>
      <c r="F1676" s="15"/>
      <c r="G1676" s="15" t="str">
        <f aca="false">CONCATENATE(IF(H1676="","",CONCATENATE(H1676,"_ ")),I1676,". ",IF(J1676="","",CONCATENATE(J1676,"_ ")),M1676,IF(J1676="","",CONCATENATE(". ",N1676)))</f>
        <v>Order Line. Seller Substituted_ Line Item. Line Item</v>
      </c>
      <c r="H1676" s="15"/>
      <c r="I1676" s="15" t="s">
        <v>3004</v>
      </c>
      <c r="J1676" s="15" t="s">
        <v>3011</v>
      </c>
      <c r="K1676" s="15"/>
      <c r="L1676" s="15"/>
      <c r="M1676" s="15" t="str">
        <f aca="false">CONCATENATE(IF(Q1676="","",CONCATENATE(Q1676,"_ ")),R1676)</f>
        <v>Line Item</v>
      </c>
      <c r="N1676" s="15" t="str">
        <f aca="false">M1676</f>
        <v>Line Item</v>
      </c>
      <c r="O1676" s="15"/>
      <c r="P1676" s="15"/>
      <c r="Q1676" s="15"/>
      <c r="R1676" s="15" t="s">
        <v>2689</v>
      </c>
      <c r="S1676" s="15" t="s">
        <v>37</v>
      </c>
      <c r="T1676" s="15"/>
      <c r="U1676" s="15" t="s">
        <v>61</v>
      </c>
      <c r="V1676" s="15"/>
    </row>
    <row r="1677" customFormat="false" ht="14.15" hidden="false" customHeight="true" outlineLevel="0" collapsed="false">
      <c r="A1677" s="12" t="str">
        <f aca="false">SUBSTITUTE(SUBSTITUTE(CONCATENATE(J1677,IF(M1677="Identifier","ID",M1677))," ",""),"_","")</f>
        <v>BuyerProposedSubstituteLineItem</v>
      </c>
      <c r="B1677" s="13"/>
      <c r="C1677" s="14" t="s">
        <v>79</v>
      </c>
      <c r="D1677" s="15" t="s">
        <v>3012</v>
      </c>
      <c r="E1677" s="15"/>
      <c r="F1677" s="15"/>
      <c r="G1677" s="15" t="str">
        <f aca="false">CONCATENATE(IF(H1677="","",CONCATENATE(H1677,"_ ")),I1677,". ",IF(J1677="","",CONCATENATE(J1677,"_ ")),M1677,IF(J1677="","",CONCATENATE(". ",N1677)))</f>
        <v>Order Line. Buyer Proposed Substitute_ Line Item. Line Item</v>
      </c>
      <c r="H1677" s="15"/>
      <c r="I1677" s="15" t="s">
        <v>3004</v>
      </c>
      <c r="J1677" s="15" t="s">
        <v>3013</v>
      </c>
      <c r="K1677" s="15"/>
      <c r="L1677" s="15"/>
      <c r="M1677" s="15" t="str">
        <f aca="false">CONCATENATE(IF(Q1677="","",CONCATENATE(Q1677,"_ ")),R1677)</f>
        <v>Line Item</v>
      </c>
      <c r="N1677" s="15" t="str">
        <f aca="false">M1677</f>
        <v>Line Item</v>
      </c>
      <c r="O1677" s="15"/>
      <c r="P1677" s="15"/>
      <c r="Q1677" s="15"/>
      <c r="R1677" s="15" t="s">
        <v>2689</v>
      </c>
      <c r="S1677" s="15" t="s">
        <v>37</v>
      </c>
      <c r="T1677" s="15"/>
      <c r="U1677" s="15" t="s">
        <v>61</v>
      </c>
      <c r="V1677" s="15"/>
    </row>
    <row r="1678" customFormat="false" ht="14.15" hidden="false" customHeight="true" outlineLevel="0" collapsed="false">
      <c r="A1678" s="12" t="str">
        <f aca="false">SUBSTITUTE(SUBSTITUTE(CONCATENATE(J1678,IF(M1678="Identifier","ID",M1678))," ",""),"_","")</f>
        <v>CatalogueLineReference</v>
      </c>
      <c r="B1678" s="13"/>
      <c r="C1678" s="14" t="s">
        <v>33</v>
      </c>
      <c r="D1678" s="15" t="s">
        <v>3014</v>
      </c>
      <c r="E1678" s="15"/>
      <c r="F1678" s="15"/>
      <c r="G1678" s="15" t="str">
        <f aca="false">CONCATENATE(IF(H1678="","",CONCATENATE(H1678,"_ ")),I1678,". ",IF(J1678="","",CONCATENATE(J1678,"_ ")),M1678,IF(J1678="","",CONCATENATE(". ",N1678)))</f>
        <v>Order Line. Catalogue_ Line Reference. Line Reference</v>
      </c>
      <c r="H1678" s="15"/>
      <c r="I1678" s="15" t="s">
        <v>3004</v>
      </c>
      <c r="J1678" s="15" t="s">
        <v>2505</v>
      </c>
      <c r="K1678" s="15"/>
      <c r="L1678" s="15"/>
      <c r="M1678" s="15" t="str">
        <f aca="false">CONCATENATE(IF(Q1678="","",CONCATENATE(Q1678,"_ ")),R1678)</f>
        <v>Line Reference</v>
      </c>
      <c r="N1678" s="15" t="str">
        <f aca="false">M1678</f>
        <v>Line Reference</v>
      </c>
      <c r="O1678" s="15"/>
      <c r="P1678" s="15"/>
      <c r="Q1678" s="15"/>
      <c r="R1678" s="15" t="s">
        <v>595</v>
      </c>
      <c r="S1678" s="15" t="s">
        <v>37</v>
      </c>
      <c r="T1678" s="15"/>
      <c r="U1678" s="15" t="s">
        <v>61</v>
      </c>
      <c r="V1678" s="15"/>
    </row>
    <row r="1679" customFormat="false" ht="14.15" hidden="false" customHeight="true" outlineLevel="0" collapsed="false">
      <c r="A1679" s="12" t="str">
        <f aca="false">SUBSTITUTE(SUBSTITUTE(CONCATENATE(J1679,IF(M1679="Identifier","ID",M1679))," ",""),"_","")</f>
        <v>QuotationLineReference</v>
      </c>
      <c r="B1679" s="13"/>
      <c r="C1679" s="14" t="s">
        <v>33</v>
      </c>
      <c r="D1679" s="15" t="s">
        <v>3015</v>
      </c>
      <c r="E1679" s="15"/>
      <c r="F1679" s="15"/>
      <c r="G1679" s="15" t="str">
        <f aca="false">CONCATENATE(IF(H1679="","",CONCATENATE(H1679,"_ ")),I1679,". ",IF(J1679="","",CONCATENATE(J1679,"_ ")),M1679,IF(J1679="","",CONCATENATE(". ",N1679)))</f>
        <v>Order Line. Quotation_ Line Reference. Line Reference</v>
      </c>
      <c r="H1679" s="15"/>
      <c r="I1679" s="15" t="s">
        <v>3004</v>
      </c>
      <c r="J1679" s="15" t="s">
        <v>3016</v>
      </c>
      <c r="K1679" s="15"/>
      <c r="L1679" s="15"/>
      <c r="M1679" s="15" t="str">
        <f aca="false">CONCATENATE(IF(Q1679="","",CONCATENATE(Q1679,"_ ")),R1679)</f>
        <v>Line Reference</v>
      </c>
      <c r="N1679" s="15" t="str">
        <f aca="false">M1679</f>
        <v>Line Reference</v>
      </c>
      <c r="O1679" s="15"/>
      <c r="P1679" s="15"/>
      <c r="Q1679" s="15"/>
      <c r="R1679" s="15" t="s">
        <v>595</v>
      </c>
      <c r="S1679" s="15" t="s">
        <v>37</v>
      </c>
      <c r="T1679" s="15"/>
      <c r="U1679" s="15" t="s">
        <v>61</v>
      </c>
      <c r="V1679" s="15"/>
    </row>
    <row r="1680" customFormat="false" ht="14.15" hidden="false" customHeight="true" outlineLevel="0" collapsed="false">
      <c r="A1680" s="12" t="str">
        <f aca="false">SUBSTITUTE(SUBSTITUTE(CONCATENATE(J1680,IF(M1680="Identifier","ID",M1680))," ",""),"_","")</f>
        <v>OrderLineReference</v>
      </c>
      <c r="B1680" s="13"/>
      <c r="C1680" s="14" t="s">
        <v>79</v>
      </c>
      <c r="D1680" s="15" t="s">
        <v>3017</v>
      </c>
      <c r="E1680" s="15"/>
      <c r="F1680" s="15"/>
      <c r="G1680" s="15" t="str">
        <f aca="false">CONCATENATE(IF(H1680="","",CONCATENATE(H1680,"_ ")),I1680,". ",IF(J1680="","",CONCATENATE(J1680,"_ ")),M1680,IF(J1680="","",CONCATENATE(". ",N1680)))</f>
        <v>Order Line. Order Line Reference</v>
      </c>
      <c r="H1680" s="15"/>
      <c r="I1680" s="15" t="s">
        <v>3004</v>
      </c>
      <c r="J1680" s="15"/>
      <c r="K1680" s="15"/>
      <c r="L1680" s="15"/>
      <c r="M1680" s="15" t="str">
        <f aca="false">CONCATENATE(IF(Q1680="","",CONCATENATE(Q1680,"_ ")),R1680)</f>
        <v>Order Line Reference</v>
      </c>
      <c r="N1680" s="15" t="str">
        <f aca="false">M1680</f>
        <v>Order Line Reference</v>
      </c>
      <c r="O1680" s="15"/>
      <c r="P1680" s="15"/>
      <c r="Q1680" s="15"/>
      <c r="R1680" s="15" t="s">
        <v>1357</v>
      </c>
      <c r="S1680" s="15" t="s">
        <v>37</v>
      </c>
      <c r="T1680" s="15"/>
      <c r="U1680" s="15" t="s">
        <v>25</v>
      </c>
      <c r="V1680" s="15"/>
    </row>
    <row r="1681" customFormat="false" ht="14.15" hidden="false" customHeight="true" outlineLevel="0" collapsed="false">
      <c r="A1681" s="12" t="str">
        <f aca="false">SUBSTITUTE(SUBSTITUTE(CONCATENATE(J1681,IF(M1681="Identifier","ID",M1681))," ",""),"_","")</f>
        <v>DocumentReference</v>
      </c>
      <c r="B1681" s="13"/>
      <c r="C1681" s="14" t="s">
        <v>79</v>
      </c>
      <c r="D1681" s="15" t="s">
        <v>3018</v>
      </c>
      <c r="E1681" s="15"/>
      <c r="F1681" s="15"/>
      <c r="G1681" s="15" t="str">
        <f aca="false">CONCATENATE(IF(H1681="","",CONCATENATE(H1681,"_ ")),I1681,". ",IF(J1681="","",CONCATENATE(J1681,"_ ")),M1681,IF(J1681="","",CONCATENATE(". ",N1681)))</f>
        <v>Order Line. Document Reference</v>
      </c>
      <c r="H1681" s="15"/>
      <c r="I1681" s="15" t="s">
        <v>3004</v>
      </c>
      <c r="J1681" s="15"/>
      <c r="K1681" s="15"/>
      <c r="L1681" s="15"/>
      <c r="M1681" s="15" t="str">
        <f aca="false">CONCATENATE(IF(Q1681="","",CONCATENATE(Q1681,"_ ")),R1681)</f>
        <v>Document Reference</v>
      </c>
      <c r="N1681" s="15" t="str">
        <f aca="false">M1681</f>
        <v>Document Reference</v>
      </c>
      <c r="O1681" s="15"/>
      <c r="P1681" s="15"/>
      <c r="Q1681" s="15"/>
      <c r="R1681" s="15" t="s">
        <v>417</v>
      </c>
      <c r="S1681" s="15" t="s">
        <v>37</v>
      </c>
      <c r="T1681" s="15"/>
      <c r="U1681" s="15" t="s">
        <v>61</v>
      </c>
      <c r="V1681" s="15"/>
    </row>
    <row r="1682" customFormat="false" ht="14.15" hidden="false" customHeight="true" outlineLevel="0" collapsed="false">
      <c r="A1682" s="5" t="str">
        <f aca="false">SUBSTITUTE(CONCATENATE(H1682,I1682)," ","")</f>
        <v>OrderLineReference</v>
      </c>
      <c r="B1682" s="6"/>
      <c r="C1682" s="6"/>
      <c r="D1682" s="6" t="s">
        <v>3019</v>
      </c>
      <c r="E1682" s="6"/>
      <c r="F1682" s="6"/>
      <c r="G1682" s="5" t="str">
        <f aca="false">CONCATENATE(IF(H1682="","",CONCATENATE(H1682,"_ ")),I1682,". Details")</f>
        <v>Order Line Reference. Details</v>
      </c>
      <c r="H1682" s="6"/>
      <c r="I1682" s="6" t="s">
        <v>1357</v>
      </c>
      <c r="J1682" s="6"/>
      <c r="K1682" s="6"/>
      <c r="L1682" s="6"/>
      <c r="M1682" s="6"/>
      <c r="N1682" s="6"/>
      <c r="O1682" s="6"/>
      <c r="P1682" s="6"/>
      <c r="Q1682" s="6"/>
      <c r="R1682" s="6"/>
      <c r="S1682" s="6" t="s">
        <v>24</v>
      </c>
      <c r="T1682" s="6"/>
      <c r="U1682" s="6" t="s">
        <v>61</v>
      </c>
      <c r="V1682" s="6"/>
    </row>
    <row r="1683" customFormat="false" ht="14.15" hidden="false" customHeight="true" outlineLevel="0" collapsed="false">
      <c r="A1683" s="7" t="str">
        <f aca="false">SUBSTITUTE(CONCATENATE(J1683,K1683,IF(L1683="Identifier","ID",IF(AND(L1683="Text",OR(J1683&lt;&gt;"",K1683&lt;&gt;"")),"",L1683)),IF(AND(N1683&lt;&gt;"Text",L1683&lt;&gt;N1683,NOT(AND(L1683="URI",N1683="Identifier")),NOT(AND(L1683="UUID",N1683="Identifier")),NOT(AND(L1683="OID",N1683="Identifier"))),IF(N1683="Identifier","ID",N1683),""))," ","")</f>
        <v>LineID</v>
      </c>
      <c r="B1683" s="8"/>
      <c r="C1683" s="9" t="s">
        <v>26</v>
      </c>
      <c r="D1683" s="10" t="s">
        <v>3020</v>
      </c>
      <c r="E1683" s="10"/>
      <c r="F1683" s="10"/>
      <c r="G1683" s="10" t="str">
        <f aca="false">CONCATENATE(IF(H1683="","",CONCATENATE(H1683,"_ ")),I1683,". ",IF(J1683="","",CONCATENATE(J1683,"_ ")),M1683,IF(OR(J1683&lt;&gt;"",M1683&lt;&gt;N1683),CONCATENATE(". ",N1683),""))</f>
        <v>Order Line Reference. Line Identifier. Identifier</v>
      </c>
      <c r="H1683" s="10"/>
      <c r="I1683" s="10" t="s">
        <v>1357</v>
      </c>
      <c r="J1683" s="10"/>
      <c r="K1683" s="10" t="s">
        <v>158</v>
      </c>
      <c r="L1683" s="10" t="s">
        <v>28</v>
      </c>
      <c r="M1683" s="11" t="str">
        <f aca="false">IF(K1683&lt;&gt;"",CONCATENATE(K1683," ",L1683),L1683)</f>
        <v>Line Identifier</v>
      </c>
      <c r="N1683" s="10" t="s">
        <v>28</v>
      </c>
      <c r="O1683" s="10"/>
      <c r="P1683" s="10" t="str">
        <f aca="false">IF(O1683&lt;&gt;"",CONCATENATE(O1683,"_ ",N1683,". Type"),CONCATENATE(N1683,". Type"))</f>
        <v>Identifier. Type</v>
      </c>
      <c r="Q1683" s="10"/>
      <c r="R1683" s="10"/>
      <c r="S1683" s="10" t="s">
        <v>29</v>
      </c>
      <c r="T1683" s="10"/>
      <c r="U1683" s="10" t="s">
        <v>61</v>
      </c>
      <c r="V1683" s="10"/>
    </row>
    <row r="1684" customFormat="false" ht="14.15" hidden="false" customHeight="true" outlineLevel="0" collapsed="false">
      <c r="A1684" s="7" t="str">
        <f aca="false">SUBSTITUTE(CONCATENATE(J1684,K1684,IF(L1684="Identifier","ID",IF(AND(L1684="Text",OR(J1684&lt;&gt;"",K1684&lt;&gt;"")),"",L1684)),IF(AND(N1684&lt;&gt;"Text",L1684&lt;&gt;N1684,NOT(AND(L1684="URI",N1684="Identifier")),NOT(AND(L1684="UUID",N1684="Identifier")),NOT(AND(L1684="OID",N1684="Identifier"))),IF(N1684="Identifier","ID",N1684),""))," ","")</f>
        <v>SalesOrderLineID</v>
      </c>
      <c r="B1684" s="8"/>
      <c r="C1684" s="9" t="s">
        <v>33</v>
      </c>
      <c r="D1684" s="10" t="s">
        <v>3021</v>
      </c>
      <c r="E1684" s="10"/>
      <c r="F1684" s="10"/>
      <c r="G1684" s="10" t="str">
        <f aca="false">CONCATENATE(IF(H1684="","",CONCATENATE(H1684,"_ ")),I1684,". ",IF(J1684="","",CONCATENATE(J1684,"_ ")),M1684,IF(OR(J1684&lt;&gt;"",M1684&lt;&gt;N1684),CONCATENATE(". ",N1684),""))</f>
        <v>Order Line Reference. Sales Order_ Line Identifier. Identifier</v>
      </c>
      <c r="H1684" s="10"/>
      <c r="I1684" s="10" t="s">
        <v>1357</v>
      </c>
      <c r="J1684" s="10" t="s">
        <v>3022</v>
      </c>
      <c r="K1684" s="10" t="s">
        <v>158</v>
      </c>
      <c r="L1684" s="10" t="s">
        <v>28</v>
      </c>
      <c r="M1684" s="11" t="str">
        <f aca="false">IF(K1684&lt;&gt;"",CONCATENATE(K1684," ",L1684),L1684)</f>
        <v>Line Identifier</v>
      </c>
      <c r="N1684" s="10" t="s">
        <v>28</v>
      </c>
      <c r="O1684" s="10"/>
      <c r="P1684" s="10" t="str">
        <f aca="false">IF(O1684&lt;&gt;"",CONCATENATE(O1684,"_ ",N1684,". Type"),CONCATENATE(N1684,". Type"))</f>
        <v>Identifier. Type</v>
      </c>
      <c r="Q1684" s="10"/>
      <c r="R1684" s="10"/>
      <c r="S1684" s="10" t="s">
        <v>29</v>
      </c>
      <c r="T1684" s="10"/>
      <c r="U1684" s="10" t="s">
        <v>61</v>
      </c>
      <c r="V1684" s="10"/>
    </row>
    <row r="1685" customFormat="false" ht="14.15" hidden="false" customHeight="true" outlineLevel="0" collapsed="false">
      <c r="A1685" s="7" t="str">
        <f aca="false">SUBSTITUTE(CONCATENATE(J1685,K1685,IF(L1685="Identifier","ID",IF(AND(L1685="Text",OR(J1685&lt;&gt;"",K1685&lt;&gt;"")),"",L1685)),IF(AND(N1685&lt;&gt;"Text",L1685&lt;&gt;N1685,NOT(AND(L1685="URI",N1685="Identifier")),NOT(AND(L1685="UUID",N1685="Identifier")),NOT(AND(L1685="OID",N1685="Identifier"))),IF(N1685="Identifier","ID",N1685),""))," ","")</f>
        <v>UUID</v>
      </c>
      <c r="B1685" s="8"/>
      <c r="C1685" s="9" t="s">
        <v>33</v>
      </c>
      <c r="D1685" s="10" t="s">
        <v>3023</v>
      </c>
      <c r="E1685" s="10"/>
      <c r="F1685" s="10"/>
      <c r="G1685" s="10" t="str">
        <f aca="false">CONCATENATE(IF(H1685="","",CONCATENATE(H1685,"_ ")),I1685,". ",IF(J1685="","",CONCATENATE(J1685,"_ ")),M1685,IF(OR(J1685&lt;&gt;"",M1685&lt;&gt;N1685),CONCATENATE(". ",N1685),""))</f>
        <v>Order Line Reference. UUID. Identifier</v>
      </c>
      <c r="H1685" s="10"/>
      <c r="I1685" s="10" t="s">
        <v>1357</v>
      </c>
      <c r="J1685" s="10"/>
      <c r="K1685" s="10"/>
      <c r="L1685" s="10" t="s">
        <v>612</v>
      </c>
      <c r="M1685" s="11" t="str">
        <f aca="false">IF(K1685&lt;&gt;"",CONCATENATE(K1685," ",L1685),L1685)</f>
        <v>UUID</v>
      </c>
      <c r="N1685" s="10" t="s">
        <v>28</v>
      </c>
      <c r="O1685" s="10"/>
      <c r="P1685" s="10" t="str">
        <f aca="false">IF(O1685&lt;&gt;"",CONCATENATE(O1685,"_ ",N1685,". Type"),CONCATENATE(N1685,". Type"))</f>
        <v>Identifier. Type</v>
      </c>
      <c r="Q1685" s="10"/>
      <c r="R1685" s="10"/>
      <c r="S1685" s="10" t="s">
        <v>29</v>
      </c>
      <c r="T1685" s="10"/>
      <c r="U1685" s="10" t="s">
        <v>61</v>
      </c>
      <c r="V1685" s="10" t="s">
        <v>613</v>
      </c>
    </row>
    <row r="1686" customFormat="false" ht="14.15" hidden="false" customHeight="true" outlineLevel="0" collapsed="false">
      <c r="A1686" s="7" t="str">
        <f aca="false">SUBSTITUTE(CONCATENATE(J1686,K1686,IF(L1686="Identifier","ID",IF(AND(L1686="Text",OR(J1686&lt;&gt;"",K1686&lt;&gt;"")),"",L1686)),IF(AND(N1686&lt;&gt;"Text",L1686&lt;&gt;N1686,NOT(AND(L1686="URI",N1686="Identifier")),NOT(AND(L1686="UUID",N1686="Identifier")),NOT(AND(L1686="OID",N1686="Identifier"))),IF(N1686="Identifier","ID",N1686),""))," ","")</f>
        <v>LineStatusCode</v>
      </c>
      <c r="B1686" s="8"/>
      <c r="C1686" s="9" t="s">
        <v>33</v>
      </c>
      <c r="D1686" s="10" t="s">
        <v>3024</v>
      </c>
      <c r="E1686" s="10"/>
      <c r="F1686" s="10"/>
      <c r="G1686" s="10" t="str">
        <f aca="false">CONCATENATE(IF(H1686="","",CONCATENATE(H1686,"_ ")),I1686,". ",IF(J1686="","",CONCATENATE(J1686,"_ ")),M1686,IF(OR(J1686&lt;&gt;"",M1686&lt;&gt;N1686),CONCATENATE(". ",N1686),""))</f>
        <v>Order Line Reference. Line Status Code. Code</v>
      </c>
      <c r="H1686" s="10"/>
      <c r="I1686" s="10" t="s">
        <v>1357</v>
      </c>
      <c r="J1686" s="10"/>
      <c r="K1686" s="10" t="s">
        <v>1605</v>
      </c>
      <c r="L1686" s="10" t="s">
        <v>32</v>
      </c>
      <c r="M1686" s="11" t="str">
        <f aca="false">IF(K1686&lt;&gt;"",CONCATENATE(K1686," ",L1686),L1686)</f>
        <v>Line Status Code</v>
      </c>
      <c r="N1686" s="10" t="s">
        <v>32</v>
      </c>
      <c r="O1686" s="10" t="s">
        <v>1605</v>
      </c>
      <c r="P1686" s="10" t="str">
        <f aca="false">IF(O1686&lt;&gt;"",CONCATENATE(O1686,"_ ",N1686,". Type"),CONCATENATE(N1686,". Type"))</f>
        <v>Line Status_ Code. Type</v>
      </c>
      <c r="Q1686" s="10"/>
      <c r="R1686" s="10"/>
      <c r="S1686" s="10" t="s">
        <v>29</v>
      </c>
      <c r="T1686" s="10"/>
      <c r="U1686" s="10" t="s">
        <v>61</v>
      </c>
      <c r="V1686" s="10"/>
    </row>
    <row r="1687" customFormat="false" ht="14.15" hidden="false" customHeight="true" outlineLevel="0" collapsed="false">
      <c r="A1687" s="12" t="str">
        <f aca="false">SUBSTITUTE(SUBSTITUTE(CONCATENATE(J1687,IF(M1687="Identifier","ID",M1687))," ",""),"_","")</f>
        <v>OrderReference</v>
      </c>
      <c r="B1687" s="13"/>
      <c r="C1687" s="14" t="s">
        <v>33</v>
      </c>
      <c r="D1687" s="15" t="s">
        <v>3025</v>
      </c>
      <c r="E1687" s="15"/>
      <c r="F1687" s="15"/>
      <c r="G1687" s="15" t="str">
        <f aca="false">CONCATENATE(IF(H1687="","",CONCATENATE(H1687,"_ ")),I1687,". ",IF(J1687="","",CONCATENATE(J1687,"_ ")),M1687,IF(J1687="","",CONCATENATE(". ",N1687)))</f>
        <v>Order Line Reference. Order Reference</v>
      </c>
      <c r="H1687" s="15"/>
      <c r="I1687" s="15" t="s">
        <v>1357</v>
      </c>
      <c r="J1687" s="15"/>
      <c r="K1687" s="15"/>
      <c r="L1687" s="15"/>
      <c r="M1687" s="15" t="str">
        <f aca="false">CONCATENATE(IF(Q1687="","",CONCATENATE(Q1687,"_ ")),R1687)</f>
        <v>Order Reference</v>
      </c>
      <c r="N1687" s="15" t="str">
        <f aca="false">M1687</f>
        <v>Order Reference</v>
      </c>
      <c r="O1687" s="15"/>
      <c r="P1687" s="15"/>
      <c r="Q1687" s="15"/>
      <c r="R1687" s="15" t="s">
        <v>3026</v>
      </c>
      <c r="S1687" s="15" t="s">
        <v>37</v>
      </c>
      <c r="T1687" s="15"/>
      <c r="U1687" s="15" t="s">
        <v>61</v>
      </c>
      <c r="V1687" s="15"/>
    </row>
    <row r="1688" customFormat="false" ht="14.15" hidden="false" customHeight="true" outlineLevel="0" collapsed="false">
      <c r="A1688" s="5" t="str">
        <f aca="false">SUBSTITUTE(CONCATENATE(H1688,I1688)," ","")</f>
        <v>OrderReference</v>
      </c>
      <c r="B1688" s="6"/>
      <c r="C1688" s="6"/>
      <c r="D1688" s="6" t="s">
        <v>3027</v>
      </c>
      <c r="E1688" s="6"/>
      <c r="F1688" s="6"/>
      <c r="G1688" s="5" t="str">
        <f aca="false">CONCATENATE(IF(H1688="","",CONCATENATE(H1688,"_ ")),I1688,". Details")</f>
        <v>Order Reference. Details</v>
      </c>
      <c r="H1688" s="6"/>
      <c r="I1688" s="6" t="s">
        <v>3026</v>
      </c>
      <c r="J1688" s="6"/>
      <c r="K1688" s="6"/>
      <c r="L1688" s="6"/>
      <c r="M1688" s="6"/>
      <c r="N1688" s="6"/>
      <c r="O1688" s="6"/>
      <c r="P1688" s="6"/>
      <c r="Q1688" s="6"/>
      <c r="R1688" s="6"/>
      <c r="S1688" s="6" t="s">
        <v>24</v>
      </c>
      <c r="T1688" s="6"/>
      <c r="U1688" s="6" t="s">
        <v>61</v>
      </c>
      <c r="V1688" s="6"/>
    </row>
    <row r="1689" customFormat="false" ht="14.15" hidden="false" customHeight="true" outlineLevel="0" collapsed="false">
      <c r="A1689" s="7" t="str">
        <f aca="false">SUBSTITUTE(CONCATENATE(J1689,K1689,IF(L1689="Identifier","ID",IF(AND(L1689="Text",OR(J1689&lt;&gt;"",K1689&lt;&gt;"")),"",L1689)),IF(AND(N1689&lt;&gt;"Text",L1689&lt;&gt;N1689,NOT(AND(L1689="URI",N1689="Identifier")),NOT(AND(L1689="UUID",N1689="Identifier")),NOT(AND(L1689="OID",N1689="Identifier"))),IF(N1689="Identifier","ID",N1689),""))," ","")</f>
        <v>ID</v>
      </c>
      <c r="B1689" s="8"/>
      <c r="C1689" s="9" t="s">
        <v>26</v>
      </c>
      <c r="D1689" s="10" t="s">
        <v>3028</v>
      </c>
      <c r="E1689" s="10"/>
      <c r="F1689" s="10" t="s">
        <v>1702</v>
      </c>
      <c r="G1689" s="10" t="str">
        <f aca="false">CONCATENATE(IF(H1689="","",CONCATENATE(H1689,"_ ")),I1689,". ",IF(J1689="","",CONCATENATE(J1689,"_ ")),M1689,IF(OR(J1689&lt;&gt;"",M1689&lt;&gt;N1689),CONCATENATE(". ",N1689),""))</f>
        <v>Order Reference. Identifier</v>
      </c>
      <c r="H1689" s="10"/>
      <c r="I1689" s="10" t="s">
        <v>3026</v>
      </c>
      <c r="J1689" s="10"/>
      <c r="K1689" s="10"/>
      <c r="L1689" s="10" t="s">
        <v>28</v>
      </c>
      <c r="M1689" s="11" t="str">
        <f aca="false">IF(K1689&lt;&gt;"",CONCATENATE(K1689," ",L1689),L1689)</f>
        <v>Identifier</v>
      </c>
      <c r="N1689" s="10" t="s">
        <v>28</v>
      </c>
      <c r="O1689" s="10"/>
      <c r="P1689" s="10" t="str">
        <f aca="false">IF(O1689&lt;&gt;"",CONCATENATE(O1689,"_ ",N1689,". Type"),CONCATENATE(N1689,". Type"))</f>
        <v>Identifier. Type</v>
      </c>
      <c r="Q1689" s="10"/>
      <c r="R1689" s="10"/>
      <c r="S1689" s="10" t="s">
        <v>29</v>
      </c>
      <c r="T1689" s="10"/>
      <c r="U1689" s="10" t="s">
        <v>61</v>
      </c>
      <c r="V1689" s="10"/>
    </row>
    <row r="1690" customFormat="false" ht="14.15" hidden="false" customHeight="true" outlineLevel="0" collapsed="false">
      <c r="A1690" s="7" t="str">
        <f aca="false">SUBSTITUTE(CONCATENATE(J1690,K1690,IF(L1690="Identifier","ID",IF(AND(L1690="Text",OR(J1690&lt;&gt;"",K1690&lt;&gt;"")),"",L1690)),IF(AND(N1690&lt;&gt;"Text",L1690&lt;&gt;N1690,NOT(AND(L1690="URI",N1690="Identifier")),NOT(AND(L1690="UUID",N1690="Identifier")),NOT(AND(L1690="OID",N1690="Identifier"))),IF(N1690="Identifier","ID",N1690),""))," ","")</f>
        <v>SalesOrderID</v>
      </c>
      <c r="B1690" s="8"/>
      <c r="C1690" s="9" t="s">
        <v>33</v>
      </c>
      <c r="D1690" s="10" t="s">
        <v>3029</v>
      </c>
      <c r="E1690" s="10"/>
      <c r="F1690" s="10"/>
      <c r="G1690" s="10" t="str">
        <f aca="false">CONCATENATE(IF(H1690="","",CONCATENATE(H1690,"_ ")),I1690,". ",IF(J1690="","",CONCATENATE(J1690,"_ ")),M1690,IF(OR(J1690&lt;&gt;"",M1690&lt;&gt;N1690),CONCATENATE(". ",N1690),""))</f>
        <v>Order Reference. Sales_ Order Identifier. Identifier</v>
      </c>
      <c r="H1690" s="10"/>
      <c r="I1690" s="10" t="s">
        <v>3026</v>
      </c>
      <c r="J1690" s="10" t="s">
        <v>2692</v>
      </c>
      <c r="K1690" s="10" t="s">
        <v>553</v>
      </c>
      <c r="L1690" s="10" t="s">
        <v>28</v>
      </c>
      <c r="M1690" s="11" t="str">
        <f aca="false">IF(K1690&lt;&gt;"",CONCATENATE(K1690," ",L1690),L1690)</f>
        <v>Order Identifier</v>
      </c>
      <c r="N1690" s="10" t="s">
        <v>28</v>
      </c>
      <c r="O1690" s="10"/>
      <c r="P1690" s="10" t="str">
        <f aca="false">IF(O1690&lt;&gt;"",CONCATENATE(O1690,"_ ",N1690,". Type"),CONCATENATE(N1690,". Type"))</f>
        <v>Identifier. Type</v>
      </c>
      <c r="Q1690" s="10"/>
      <c r="R1690" s="10"/>
      <c r="S1690" s="10" t="s">
        <v>29</v>
      </c>
      <c r="T1690" s="10"/>
      <c r="U1690" s="10" t="s">
        <v>25</v>
      </c>
      <c r="V1690" s="10"/>
    </row>
    <row r="1691" customFormat="false" ht="14.15" hidden="false" customHeight="true" outlineLevel="0" collapsed="false">
      <c r="A1691" s="7" t="str">
        <f aca="false">SUBSTITUTE(CONCATENATE(J1691,K1691,IF(L1691="Identifier","ID",IF(AND(L1691="Text",OR(J1691&lt;&gt;"",K1691&lt;&gt;"")),"",L1691)),IF(AND(N1691&lt;&gt;"Text",L1691&lt;&gt;N1691,NOT(AND(L1691="URI",N1691="Identifier")),NOT(AND(L1691="UUID",N1691="Identifier")),NOT(AND(L1691="OID",N1691="Identifier"))),IF(N1691="Identifier","ID",N1691),""))," ","")</f>
        <v>CopyIndicator</v>
      </c>
      <c r="B1691" s="8"/>
      <c r="C1691" s="9" t="s">
        <v>33</v>
      </c>
      <c r="D1691" s="10" t="s">
        <v>3030</v>
      </c>
      <c r="E1691" s="10"/>
      <c r="F1691" s="10"/>
      <c r="G1691" s="10" t="str">
        <f aca="false">CONCATENATE(IF(H1691="","",CONCATENATE(H1691,"_ ")),I1691,". ",IF(J1691="","",CONCATENATE(J1691,"_ ")),M1691,IF(OR(J1691&lt;&gt;"",M1691&lt;&gt;N1691),CONCATENATE(". ",N1691),""))</f>
        <v>Order Reference. Copy_ Indicator. Indicator</v>
      </c>
      <c r="H1691" s="10"/>
      <c r="I1691" s="10" t="s">
        <v>3026</v>
      </c>
      <c r="J1691" s="10" t="s">
        <v>1684</v>
      </c>
      <c r="K1691" s="10"/>
      <c r="L1691" s="10" t="s">
        <v>169</v>
      </c>
      <c r="M1691" s="11" t="str">
        <f aca="false">IF(K1691&lt;&gt;"",CONCATENATE(K1691," ",L1691),L1691)</f>
        <v>Indicator</v>
      </c>
      <c r="N1691" s="10" t="s">
        <v>169</v>
      </c>
      <c r="O1691" s="10"/>
      <c r="P1691" s="10" t="str">
        <f aca="false">IF(O1691&lt;&gt;"",CONCATENATE(O1691,"_ ",N1691,". Type"),CONCATENATE(N1691,". Type"))</f>
        <v>Indicator. Type</v>
      </c>
      <c r="Q1691" s="10"/>
      <c r="R1691" s="10"/>
      <c r="S1691" s="10" t="s">
        <v>29</v>
      </c>
      <c r="T1691" s="10"/>
      <c r="U1691" s="10" t="s">
        <v>61</v>
      </c>
      <c r="V1691" s="10"/>
    </row>
    <row r="1692" customFormat="false" ht="14.15" hidden="false" customHeight="true" outlineLevel="0" collapsed="false">
      <c r="A1692" s="7" t="str">
        <f aca="false">SUBSTITUTE(CONCATENATE(J1692,K1692,IF(L1692="Identifier","ID",IF(AND(L1692="Text",OR(J1692&lt;&gt;"",K1692&lt;&gt;"")),"",L1692)),IF(AND(N1692&lt;&gt;"Text",L1692&lt;&gt;N1692,NOT(AND(L1692="URI",N1692="Identifier")),NOT(AND(L1692="UUID",N1692="Identifier")),NOT(AND(L1692="OID",N1692="Identifier"))),IF(N1692="Identifier","ID",N1692),""))," ","")</f>
        <v>UUID</v>
      </c>
      <c r="B1692" s="8"/>
      <c r="C1692" s="9" t="s">
        <v>33</v>
      </c>
      <c r="D1692" s="10" t="s">
        <v>3031</v>
      </c>
      <c r="E1692" s="10"/>
      <c r="F1692" s="10"/>
      <c r="G1692" s="10" t="str">
        <f aca="false">CONCATENATE(IF(H1692="","",CONCATENATE(H1692,"_ ")),I1692,". ",IF(J1692="","",CONCATENATE(J1692,"_ ")),M1692,IF(OR(J1692&lt;&gt;"",M1692&lt;&gt;N1692),CONCATENATE(". ",N1692),""))</f>
        <v>Order Reference. UUID. Identifier</v>
      </c>
      <c r="H1692" s="10"/>
      <c r="I1692" s="10" t="s">
        <v>3026</v>
      </c>
      <c r="J1692" s="10"/>
      <c r="K1692" s="10"/>
      <c r="L1692" s="10" t="s">
        <v>612</v>
      </c>
      <c r="M1692" s="11" t="str">
        <f aca="false">IF(K1692&lt;&gt;"",CONCATENATE(K1692," ",L1692),L1692)</f>
        <v>UUID</v>
      </c>
      <c r="N1692" s="10" t="s">
        <v>28</v>
      </c>
      <c r="O1692" s="10"/>
      <c r="P1692" s="10" t="str">
        <f aca="false">IF(O1692&lt;&gt;"",CONCATENATE(O1692,"_ ",N1692,". Type"),CONCATENATE(N1692,". Type"))</f>
        <v>Identifier. Type</v>
      </c>
      <c r="Q1692" s="10"/>
      <c r="R1692" s="10"/>
      <c r="S1692" s="10" t="s">
        <v>29</v>
      </c>
      <c r="T1692" s="10"/>
      <c r="U1692" s="10" t="s">
        <v>61</v>
      </c>
      <c r="V1692" s="10" t="s">
        <v>613</v>
      </c>
    </row>
    <row r="1693" customFormat="false" ht="14.15" hidden="false" customHeight="true" outlineLevel="0" collapsed="false">
      <c r="A1693" s="7" t="str">
        <f aca="false">SUBSTITUTE(CONCATENATE(J1693,K1693,IF(L1693="Identifier","ID",IF(AND(L1693="Text",OR(J1693&lt;&gt;"",K1693&lt;&gt;"")),"",L1693)),IF(AND(N1693&lt;&gt;"Text",L1693&lt;&gt;N1693,NOT(AND(L1693="URI",N1693="Identifier")),NOT(AND(L1693="UUID",N1693="Identifier")),NOT(AND(L1693="OID",N1693="Identifier"))),IF(N1693="Identifier","ID",N1693),""))," ","")</f>
        <v>IssueDate</v>
      </c>
      <c r="B1693" s="8"/>
      <c r="C1693" s="9" t="s">
        <v>33</v>
      </c>
      <c r="D1693" s="10" t="s">
        <v>3032</v>
      </c>
      <c r="E1693" s="10"/>
      <c r="F1693" s="10"/>
      <c r="G1693" s="10" t="str">
        <f aca="false">CONCATENATE(IF(H1693="","",CONCATENATE(H1693,"_ ")),I1693,". ",IF(J1693="","",CONCATENATE(J1693,"_ ")),M1693,IF(OR(J1693&lt;&gt;"",M1693&lt;&gt;N1693),CONCATENATE(". ",N1693),""))</f>
        <v>Order Reference. Issue Date. Date</v>
      </c>
      <c r="H1693" s="10"/>
      <c r="I1693" s="10" t="s">
        <v>3026</v>
      </c>
      <c r="J1693" s="10"/>
      <c r="K1693" s="10" t="s">
        <v>499</v>
      </c>
      <c r="L1693" s="10" t="s">
        <v>408</v>
      </c>
      <c r="M1693" s="11" t="str">
        <f aca="false">IF(K1693&lt;&gt;"",CONCATENATE(K1693," ",L1693),L1693)</f>
        <v>Issue Date</v>
      </c>
      <c r="N1693" s="10" t="s">
        <v>408</v>
      </c>
      <c r="O1693" s="10"/>
      <c r="P1693" s="10" t="str">
        <f aca="false">IF(O1693&lt;&gt;"",CONCATENATE(O1693,"_ ",N1693,". Type"),CONCATENATE(N1693,". Type"))</f>
        <v>Date. Type</v>
      </c>
      <c r="Q1693" s="10"/>
      <c r="R1693" s="10"/>
      <c r="S1693" s="10" t="s">
        <v>29</v>
      </c>
      <c r="T1693" s="10"/>
      <c r="U1693" s="10" t="s">
        <v>61</v>
      </c>
      <c r="V1693" s="10"/>
    </row>
    <row r="1694" customFormat="false" ht="14.15" hidden="false" customHeight="true" outlineLevel="0" collapsed="false">
      <c r="A1694" s="7" t="str">
        <f aca="false">SUBSTITUTE(CONCATENATE(J1694,K1694,IF(L1694="Identifier","ID",IF(AND(L1694="Text",OR(J1694&lt;&gt;"",K1694&lt;&gt;"")),"",L1694)),IF(AND(N1694&lt;&gt;"Text",L1694&lt;&gt;N1694,NOT(AND(L1694="URI",N1694="Identifier")),NOT(AND(L1694="UUID",N1694="Identifier")),NOT(AND(L1694="OID",N1694="Identifier"))),IF(N1694="Identifier","ID",N1694),""))," ","")</f>
        <v>IssueTime</v>
      </c>
      <c r="B1694" s="8"/>
      <c r="C1694" s="9" t="s">
        <v>33</v>
      </c>
      <c r="D1694" s="10" t="s">
        <v>3033</v>
      </c>
      <c r="E1694" s="10"/>
      <c r="F1694" s="10"/>
      <c r="G1694" s="10" t="str">
        <f aca="false">CONCATENATE(IF(H1694="","",CONCATENATE(H1694,"_ ")),I1694,". ",IF(J1694="","",CONCATENATE(J1694,"_ ")),M1694,IF(OR(J1694&lt;&gt;"",M1694&lt;&gt;N1694),CONCATENATE(". ",N1694),""))</f>
        <v>Order Reference. Issue Time. Time</v>
      </c>
      <c r="H1694" s="10"/>
      <c r="I1694" s="10" t="s">
        <v>3026</v>
      </c>
      <c r="J1694" s="10"/>
      <c r="K1694" s="10" t="s">
        <v>499</v>
      </c>
      <c r="L1694" s="10" t="s">
        <v>616</v>
      </c>
      <c r="M1694" s="11" t="str">
        <f aca="false">IF(K1694&lt;&gt;"",CONCATENATE(K1694," ",L1694),L1694)</f>
        <v>Issue Time</v>
      </c>
      <c r="N1694" s="10" t="s">
        <v>616</v>
      </c>
      <c r="O1694" s="10"/>
      <c r="P1694" s="10" t="str">
        <f aca="false">IF(O1694&lt;&gt;"",CONCATENATE(O1694,"_ ",N1694,". Type"),CONCATENATE(N1694,". Type"))</f>
        <v>Time. Type</v>
      </c>
      <c r="Q1694" s="10"/>
      <c r="R1694" s="10"/>
      <c r="S1694" s="10" t="s">
        <v>29</v>
      </c>
      <c r="T1694" s="10"/>
      <c r="U1694" s="10" t="s">
        <v>61</v>
      </c>
      <c r="V1694" s="10"/>
    </row>
    <row r="1695" customFormat="false" ht="14.15" hidden="false" customHeight="true" outlineLevel="0" collapsed="false">
      <c r="A1695" s="7" t="str">
        <f aca="false">SUBSTITUTE(CONCATENATE(J1695,K1695,IF(L1695="Identifier","ID",IF(AND(L1695="Text",OR(J1695&lt;&gt;"",K1695&lt;&gt;"")),"",L1695)),IF(AND(N1695&lt;&gt;"Text",L1695&lt;&gt;N1695,NOT(AND(L1695="URI",N1695="Identifier")),NOT(AND(L1695="UUID",N1695="Identifier")),NOT(AND(L1695="OID",N1695="Identifier"))),IF(N1695="Identifier","ID",N1695),""))," ","")</f>
        <v>CustomerReference</v>
      </c>
      <c r="B1695" s="8"/>
      <c r="C1695" s="9" t="s">
        <v>33</v>
      </c>
      <c r="D1695" s="10" t="s">
        <v>3034</v>
      </c>
      <c r="E1695" s="10"/>
      <c r="F1695" s="10"/>
      <c r="G1695" s="10" t="str">
        <f aca="false">CONCATENATE(IF(H1695="","",CONCATENATE(H1695,"_ ")),I1695,". ",IF(J1695="","",CONCATENATE(J1695,"_ ")),M1695,IF(OR(J1695&lt;&gt;"",M1695&lt;&gt;N1695),CONCATENATE(". ",N1695),""))</f>
        <v>Order Reference. Customer_ Reference. Text</v>
      </c>
      <c r="H1695" s="10"/>
      <c r="I1695" s="10" t="s">
        <v>3026</v>
      </c>
      <c r="J1695" s="10" t="s">
        <v>3035</v>
      </c>
      <c r="K1695" s="10"/>
      <c r="L1695" s="10" t="s">
        <v>662</v>
      </c>
      <c r="M1695" s="11" t="str">
        <f aca="false">IF(K1695&lt;&gt;"",CONCATENATE(K1695," ",L1695),L1695)</f>
        <v>Reference</v>
      </c>
      <c r="N1695" s="10" t="s">
        <v>58</v>
      </c>
      <c r="O1695" s="10"/>
      <c r="P1695" s="10" t="str">
        <f aca="false">IF(O1695&lt;&gt;"",CONCATENATE(O1695,"_ ",N1695,". Type"),CONCATENATE(N1695,". Type"))</f>
        <v>Text. Type</v>
      </c>
      <c r="Q1695" s="10"/>
      <c r="R1695" s="10"/>
      <c r="S1695" s="10" t="s">
        <v>29</v>
      </c>
      <c r="T1695" s="10"/>
      <c r="U1695" s="10" t="s">
        <v>61</v>
      </c>
      <c r="V1695" s="10"/>
    </row>
    <row r="1696" customFormat="false" ht="14.15" hidden="false" customHeight="true" outlineLevel="0" collapsed="false">
      <c r="A1696" s="7" t="str">
        <f aca="false">SUBSTITUTE(CONCATENATE(J1696,K1696,IF(L1696="Identifier","ID",IF(AND(L1696="Text",OR(J1696&lt;&gt;"",K1696&lt;&gt;"")),"",L1696)),IF(AND(N1696&lt;&gt;"Text",L1696&lt;&gt;N1696,NOT(AND(L1696="URI",N1696="Identifier")),NOT(AND(L1696="UUID",N1696="Identifier")),NOT(AND(L1696="OID",N1696="Identifier"))),IF(N1696="Identifier","ID",N1696),""))," ","")</f>
        <v>OrderTypeCode</v>
      </c>
      <c r="B1696" s="8"/>
      <c r="C1696" s="9" t="s">
        <v>33</v>
      </c>
      <c r="D1696" s="10" t="s">
        <v>3036</v>
      </c>
      <c r="E1696" s="10"/>
      <c r="F1696" s="10"/>
      <c r="G1696" s="10" t="str">
        <f aca="false">CONCATENATE(IF(H1696="","",CONCATENATE(H1696,"_ ")),I1696,". ",IF(J1696="","",CONCATENATE(J1696,"_ ")),M1696,IF(OR(J1696&lt;&gt;"",M1696&lt;&gt;N1696),CONCATENATE(". ",N1696),""))</f>
        <v>Order Reference. Order Type Code. Code</v>
      </c>
      <c r="H1696" s="10"/>
      <c r="I1696" s="10" t="s">
        <v>3026</v>
      </c>
      <c r="J1696" s="10"/>
      <c r="K1696" s="10" t="s">
        <v>3037</v>
      </c>
      <c r="L1696" s="10" t="s">
        <v>32</v>
      </c>
      <c r="M1696" s="11" t="str">
        <f aca="false">IF(K1696&lt;&gt;"",CONCATENATE(K1696," ",L1696),L1696)</f>
        <v>Order Type Code</v>
      </c>
      <c r="N1696" s="10" t="s">
        <v>32</v>
      </c>
      <c r="O1696" s="10"/>
      <c r="P1696" s="10" t="str">
        <f aca="false">IF(O1696&lt;&gt;"",CONCATENATE(O1696,"_ ",N1696,". Type"),CONCATENATE(N1696,". Type"))</f>
        <v>Code. Type</v>
      </c>
      <c r="Q1696" s="10"/>
      <c r="R1696" s="10"/>
      <c r="S1696" s="10" t="s">
        <v>29</v>
      </c>
      <c r="T1696" s="10"/>
      <c r="U1696" s="10" t="s">
        <v>25</v>
      </c>
      <c r="V1696" s="10" t="s">
        <v>1948</v>
      </c>
    </row>
    <row r="1697" customFormat="false" ht="14.15" hidden="false" customHeight="true" outlineLevel="0" collapsed="false">
      <c r="A1697" s="12" t="str">
        <f aca="false">SUBSTITUTE(SUBSTITUTE(CONCATENATE(J1697,IF(M1697="Identifier","ID",M1697))," ",""),"_","")</f>
        <v>DocumentReference</v>
      </c>
      <c r="B1697" s="13"/>
      <c r="C1697" s="14" t="s">
        <v>33</v>
      </c>
      <c r="D1697" s="15" t="s">
        <v>3038</v>
      </c>
      <c r="E1697" s="15"/>
      <c r="F1697" s="15"/>
      <c r="G1697" s="15" t="str">
        <f aca="false">CONCATENATE(IF(H1697="","",CONCATENATE(H1697,"_ ")),I1697,". ",IF(J1697="","",CONCATENATE(J1697,"_ ")),M1697,IF(J1697="","",CONCATENATE(". ",N1697)))</f>
        <v>Order Reference. Document Reference</v>
      </c>
      <c r="H1697" s="15"/>
      <c r="I1697" s="15" t="s">
        <v>3026</v>
      </c>
      <c r="J1697" s="15"/>
      <c r="K1697" s="15"/>
      <c r="L1697" s="15"/>
      <c r="M1697" s="15" t="str">
        <f aca="false">CONCATENATE(IF(Q1697="","",CONCATENATE(Q1697,"_ ")),R1697)</f>
        <v>Document Reference</v>
      </c>
      <c r="N1697" s="15" t="str">
        <f aca="false">M1697</f>
        <v>Document Reference</v>
      </c>
      <c r="O1697" s="15"/>
      <c r="P1697" s="15"/>
      <c r="Q1697" s="15"/>
      <c r="R1697" s="15" t="s">
        <v>417</v>
      </c>
      <c r="S1697" s="15" t="s">
        <v>37</v>
      </c>
      <c r="T1697" s="15"/>
      <c r="U1697" s="15" t="s">
        <v>61</v>
      </c>
      <c r="V1697" s="15"/>
    </row>
    <row r="1698" customFormat="false" ht="14.15" hidden="false" customHeight="true" outlineLevel="0" collapsed="false">
      <c r="A1698" s="5" t="str">
        <f aca="false">SUBSTITUTE(CONCATENATE(H1698,I1698)," ","")</f>
        <v>OrderedShipment</v>
      </c>
      <c r="B1698" s="6"/>
      <c r="C1698" s="6"/>
      <c r="D1698" s="6" t="s">
        <v>3039</v>
      </c>
      <c r="E1698" s="6"/>
      <c r="F1698" s="6"/>
      <c r="G1698" s="5" t="str">
        <f aca="false">CONCATENATE(IF(H1698="","",CONCATENATE(H1698,"_ ")),I1698,". Details")</f>
        <v>Ordered Shipment. Details</v>
      </c>
      <c r="H1698" s="6"/>
      <c r="I1698" s="6" t="s">
        <v>2720</v>
      </c>
      <c r="J1698" s="6"/>
      <c r="K1698" s="6"/>
      <c r="L1698" s="6"/>
      <c r="M1698" s="6"/>
      <c r="N1698" s="6"/>
      <c r="O1698" s="6"/>
      <c r="P1698" s="6"/>
      <c r="Q1698" s="6"/>
      <c r="R1698" s="6"/>
      <c r="S1698" s="6" t="s">
        <v>24</v>
      </c>
      <c r="T1698" s="6"/>
      <c r="U1698" s="6" t="s">
        <v>61</v>
      </c>
      <c r="V1698" s="6"/>
    </row>
    <row r="1699" customFormat="false" ht="14.15" hidden="false" customHeight="true" outlineLevel="0" collapsed="false">
      <c r="A1699" s="12" t="str">
        <f aca="false">SUBSTITUTE(SUBSTITUTE(CONCATENATE(J1699,IF(M1699="Identifier","ID",M1699))," ",""),"_","")</f>
        <v>Shipment</v>
      </c>
      <c r="B1699" s="13"/>
      <c r="C1699" s="14" t="s">
        <v>26</v>
      </c>
      <c r="D1699" s="15" t="s">
        <v>3040</v>
      </c>
      <c r="E1699" s="15"/>
      <c r="F1699" s="15"/>
      <c r="G1699" s="15" t="str">
        <f aca="false">CONCATENATE(IF(H1699="","",CONCATENATE(H1699,"_ ")),I1699,". ",IF(J1699="","",CONCATENATE(J1699,"_ ")),M1699,IF(J1699="","",CONCATENATE(". ",N1699)))</f>
        <v>Ordered Shipment. Shipment</v>
      </c>
      <c r="H1699" s="15"/>
      <c r="I1699" s="15" t="s">
        <v>2720</v>
      </c>
      <c r="J1699" s="15"/>
      <c r="K1699" s="15"/>
      <c r="L1699" s="15"/>
      <c r="M1699" s="15" t="str">
        <f aca="false">CONCATENATE(IF(Q1699="","",CONCATENATE(Q1699,"_ ")),R1699)</f>
        <v>Shipment</v>
      </c>
      <c r="N1699" s="15" t="str">
        <f aca="false">M1699</f>
        <v>Shipment</v>
      </c>
      <c r="O1699" s="15"/>
      <c r="P1699" s="15"/>
      <c r="Q1699" s="15"/>
      <c r="R1699" s="15" t="s">
        <v>672</v>
      </c>
      <c r="S1699" s="15" t="s">
        <v>37</v>
      </c>
      <c r="T1699" s="15"/>
      <c r="U1699" s="15" t="s">
        <v>61</v>
      </c>
      <c r="V1699" s="15"/>
    </row>
    <row r="1700" customFormat="false" ht="14.15" hidden="false" customHeight="true" outlineLevel="0" collapsed="false">
      <c r="A1700" s="12" t="str">
        <f aca="false">SUBSTITUTE(SUBSTITUTE(CONCATENATE(J1700,IF(M1700="Identifier","ID",M1700))," ",""),"_","")</f>
        <v>Package</v>
      </c>
      <c r="B1700" s="13"/>
      <c r="C1700" s="14" t="s">
        <v>79</v>
      </c>
      <c r="D1700" s="15" t="s">
        <v>3041</v>
      </c>
      <c r="E1700" s="15"/>
      <c r="F1700" s="15"/>
      <c r="G1700" s="15" t="str">
        <f aca="false">CONCATENATE(IF(H1700="","",CONCATENATE(H1700,"_ ")),I1700,". ",IF(J1700="","",CONCATENATE(J1700,"_ ")),M1700,IF(J1700="","",CONCATENATE(". ",N1700)))</f>
        <v>Ordered Shipment. Package</v>
      </c>
      <c r="H1700" s="15"/>
      <c r="I1700" s="15" t="s">
        <v>2720</v>
      </c>
      <c r="J1700" s="15"/>
      <c r="K1700" s="15"/>
      <c r="L1700" s="15"/>
      <c r="M1700" s="15" t="str">
        <f aca="false">CONCATENATE(IF(Q1700="","",CONCATENATE(Q1700,"_ ")),R1700)</f>
        <v>Package</v>
      </c>
      <c r="N1700" s="15" t="str">
        <f aca="false">M1700</f>
        <v>Package</v>
      </c>
      <c r="O1700" s="15"/>
      <c r="P1700" s="15"/>
      <c r="Q1700" s="15"/>
      <c r="R1700" s="15" t="s">
        <v>2228</v>
      </c>
      <c r="S1700" s="15" t="s">
        <v>37</v>
      </c>
      <c r="T1700" s="15"/>
      <c r="U1700" s="15" t="s">
        <v>61</v>
      </c>
      <c r="V1700" s="15"/>
    </row>
    <row r="1701" customFormat="false" ht="14.15" hidden="false" customHeight="true" outlineLevel="0" collapsed="false">
      <c r="A1701" s="5" t="str">
        <f aca="false">SUBSTITUTE(CONCATENATE(H1701,I1701)," ","")</f>
        <v>Package</v>
      </c>
      <c r="B1701" s="6"/>
      <c r="C1701" s="6"/>
      <c r="D1701" s="6" t="s">
        <v>3042</v>
      </c>
      <c r="E1701" s="6"/>
      <c r="F1701" s="6"/>
      <c r="G1701" s="5" t="str">
        <f aca="false">CONCATENATE(IF(H1701="","",CONCATENATE(H1701,"_ ")),I1701,". Details")</f>
        <v>Package. Details</v>
      </c>
      <c r="H1701" s="6"/>
      <c r="I1701" s="6" t="s">
        <v>2228</v>
      </c>
      <c r="J1701" s="6"/>
      <c r="K1701" s="6"/>
      <c r="L1701" s="6"/>
      <c r="M1701" s="6"/>
      <c r="N1701" s="6"/>
      <c r="O1701" s="6"/>
      <c r="P1701" s="6"/>
      <c r="Q1701" s="6"/>
      <c r="R1701" s="6"/>
      <c r="S1701" s="6" t="s">
        <v>24</v>
      </c>
      <c r="T1701" s="6"/>
      <c r="U1701" s="6" t="s">
        <v>61</v>
      </c>
      <c r="V1701" s="6"/>
    </row>
    <row r="1702" customFormat="false" ht="14.15" hidden="false" customHeight="true" outlineLevel="0" collapsed="false">
      <c r="A1702" s="7" t="str">
        <f aca="false">SUBSTITUTE(CONCATENATE(J1702,K1702,IF(L1702="Identifier","ID",IF(AND(L1702="Text",OR(J1702&lt;&gt;"",K1702&lt;&gt;"")),"",L1702)),IF(AND(N1702&lt;&gt;"Text",L1702&lt;&gt;N1702,NOT(AND(L1702="URI",N1702="Identifier")),NOT(AND(L1702="UUID",N1702="Identifier")),NOT(AND(L1702="OID",N1702="Identifier"))),IF(N1702="Identifier","ID",N1702),""))," ","")</f>
        <v>ID</v>
      </c>
      <c r="B1702" s="8"/>
      <c r="C1702" s="9" t="s">
        <v>33</v>
      </c>
      <c r="D1702" s="10" t="s">
        <v>3043</v>
      </c>
      <c r="E1702" s="10"/>
      <c r="F1702" s="10"/>
      <c r="G1702" s="10" t="str">
        <f aca="false">CONCATENATE(IF(H1702="","",CONCATENATE(H1702,"_ ")),I1702,". ",IF(J1702="","",CONCATENATE(J1702,"_ ")),M1702,IF(OR(J1702&lt;&gt;"",M1702&lt;&gt;N1702),CONCATENATE(". ",N1702),""))</f>
        <v>Package. Identifier</v>
      </c>
      <c r="H1702" s="10"/>
      <c r="I1702" s="10" t="s">
        <v>2228</v>
      </c>
      <c r="J1702" s="10"/>
      <c r="K1702" s="10"/>
      <c r="L1702" s="10" t="s">
        <v>28</v>
      </c>
      <c r="M1702" s="11" t="str">
        <f aca="false">IF(K1702&lt;&gt;"",CONCATENATE(K1702," ",L1702),L1702)</f>
        <v>Identifier</v>
      </c>
      <c r="N1702" s="10" t="s">
        <v>28</v>
      </c>
      <c r="O1702" s="10"/>
      <c r="P1702" s="10" t="str">
        <f aca="false">IF(O1702&lt;&gt;"",CONCATENATE(O1702,"_ ",N1702,". Type"),CONCATENATE(N1702,". Type"))</f>
        <v>Identifier. Type</v>
      </c>
      <c r="Q1702" s="10"/>
      <c r="R1702" s="10"/>
      <c r="S1702" s="10" t="s">
        <v>29</v>
      </c>
      <c r="T1702" s="10"/>
      <c r="U1702" s="10" t="s">
        <v>61</v>
      </c>
      <c r="V1702" s="10"/>
    </row>
    <row r="1703" customFormat="false" ht="14.15" hidden="false" customHeight="true" outlineLevel="0" collapsed="false">
      <c r="A1703" s="7" t="str">
        <f aca="false">SUBSTITUTE(CONCATENATE(J1703,K1703,IF(L1703="Identifier","ID",IF(AND(L1703="Text",OR(J1703&lt;&gt;"",K1703&lt;&gt;"")),"",L1703)),IF(AND(N1703&lt;&gt;"Text",L1703&lt;&gt;N1703,NOT(AND(L1703="URI",N1703="Identifier")),NOT(AND(L1703="UUID",N1703="Identifier")),NOT(AND(L1703="OID",N1703="Identifier"))),IF(N1703="Identifier","ID",N1703),""))," ","")</f>
        <v>Quantity</v>
      </c>
      <c r="B1703" s="8"/>
      <c r="C1703" s="9" t="s">
        <v>33</v>
      </c>
      <c r="D1703" s="10" t="s">
        <v>3044</v>
      </c>
      <c r="E1703" s="10"/>
      <c r="F1703" s="10"/>
      <c r="G1703" s="10" t="str">
        <f aca="false">CONCATENATE(IF(H1703="","",CONCATENATE(H1703,"_ ")),I1703,". ",IF(J1703="","",CONCATENATE(J1703,"_ ")),M1703,IF(OR(J1703&lt;&gt;"",M1703&lt;&gt;N1703),CONCATENATE(". ",N1703),""))</f>
        <v>Package. Quantity</v>
      </c>
      <c r="H1703" s="10"/>
      <c r="I1703" s="10" t="s">
        <v>2228</v>
      </c>
      <c r="J1703" s="10"/>
      <c r="K1703" s="10"/>
      <c r="L1703" s="10" t="s">
        <v>308</v>
      </c>
      <c r="M1703" s="11" t="str">
        <f aca="false">IF(K1703&lt;&gt;"",CONCATENATE(K1703," ",L1703),L1703)</f>
        <v>Quantity</v>
      </c>
      <c r="N1703" s="10" t="s">
        <v>308</v>
      </c>
      <c r="O1703" s="10"/>
      <c r="P1703" s="10" t="str">
        <f aca="false">IF(O1703&lt;&gt;"",CONCATENATE(O1703,"_ ",N1703,". Type"),CONCATENATE(N1703,". Type"))</f>
        <v>Quantity. Type</v>
      </c>
      <c r="Q1703" s="10"/>
      <c r="R1703" s="10"/>
      <c r="S1703" s="10" t="s">
        <v>29</v>
      </c>
      <c r="T1703" s="10"/>
      <c r="U1703" s="10" t="s">
        <v>61</v>
      </c>
      <c r="V1703" s="10"/>
    </row>
    <row r="1704" customFormat="false" ht="14.15" hidden="false" customHeight="true" outlineLevel="0" collapsed="false">
      <c r="A1704" s="7" t="str">
        <f aca="false">SUBSTITUTE(CONCATENATE(J1704,K1704,IF(L1704="Identifier","ID",IF(AND(L1704="Text",OR(J1704&lt;&gt;"",K1704&lt;&gt;"")),"",L1704)),IF(AND(N1704&lt;&gt;"Text",L1704&lt;&gt;N1704,NOT(AND(L1704="URI",N1704="Identifier")),NOT(AND(L1704="UUID",N1704="Identifier")),NOT(AND(L1704="OID",N1704="Identifier"))),IF(N1704="Identifier","ID",N1704),""))," ","")</f>
        <v>ReturnableMaterialIndicator</v>
      </c>
      <c r="B1704" s="8"/>
      <c r="C1704" s="9" t="s">
        <v>33</v>
      </c>
      <c r="D1704" s="10" t="s">
        <v>3045</v>
      </c>
      <c r="E1704" s="10"/>
      <c r="F1704" s="10"/>
      <c r="G1704" s="10" t="str">
        <f aca="false">CONCATENATE(IF(H1704="","",CONCATENATE(H1704,"_ ")),I1704,". ",IF(J1704="","",CONCATENATE(J1704,"_ ")),M1704,IF(OR(J1704&lt;&gt;"",M1704&lt;&gt;N1704),CONCATENATE(". ",N1704),""))</f>
        <v>Package. Returnable Material_ Indicator. Indicator</v>
      </c>
      <c r="H1704" s="10"/>
      <c r="I1704" s="10" t="s">
        <v>2228</v>
      </c>
      <c r="J1704" s="10" t="s">
        <v>3046</v>
      </c>
      <c r="K1704" s="10"/>
      <c r="L1704" s="10" t="s">
        <v>169</v>
      </c>
      <c r="M1704" s="11" t="str">
        <f aca="false">IF(K1704&lt;&gt;"",CONCATENATE(K1704," ",L1704),L1704)</f>
        <v>Indicator</v>
      </c>
      <c r="N1704" s="10" t="s">
        <v>169</v>
      </c>
      <c r="O1704" s="10"/>
      <c r="P1704" s="10" t="str">
        <f aca="false">IF(O1704&lt;&gt;"",CONCATENATE(O1704,"_ ",N1704,". Type"),CONCATENATE(N1704,". Type"))</f>
        <v>Indicator. Type</v>
      </c>
      <c r="Q1704" s="10"/>
      <c r="R1704" s="10"/>
      <c r="S1704" s="10" t="s">
        <v>29</v>
      </c>
      <c r="T1704" s="10"/>
      <c r="U1704" s="10" t="s">
        <v>61</v>
      </c>
      <c r="V1704" s="10"/>
    </row>
    <row r="1705" customFormat="false" ht="14.15" hidden="false" customHeight="true" outlineLevel="0" collapsed="false">
      <c r="A1705" s="7" t="str">
        <f aca="false">SUBSTITUTE(CONCATENATE(J1705,K1705,IF(L1705="Identifier","ID",IF(AND(L1705="Text",OR(J1705&lt;&gt;"",K1705&lt;&gt;"")),"",L1705)),IF(AND(N1705&lt;&gt;"Text",L1705&lt;&gt;N1705,NOT(AND(L1705="URI",N1705="Identifier")),NOT(AND(L1705="UUID",N1705="Identifier")),NOT(AND(L1705="OID",N1705="Identifier"))),IF(N1705="Identifier","ID",N1705),""))," ","")</f>
        <v>PackageLevelCode</v>
      </c>
      <c r="B1705" s="8"/>
      <c r="C1705" s="9" t="s">
        <v>33</v>
      </c>
      <c r="D1705" s="10" t="s">
        <v>3047</v>
      </c>
      <c r="E1705" s="10"/>
      <c r="F1705" s="10"/>
      <c r="G1705" s="10" t="str">
        <f aca="false">CONCATENATE(IF(H1705="","",CONCATENATE(H1705,"_ ")),I1705,". ",IF(J1705="","",CONCATENATE(J1705,"_ ")),M1705,IF(OR(J1705&lt;&gt;"",M1705&lt;&gt;N1705),CONCATENATE(". ",N1705),""))</f>
        <v>Package. Package Level Code. Code</v>
      </c>
      <c r="H1705" s="10"/>
      <c r="I1705" s="10" t="s">
        <v>2228</v>
      </c>
      <c r="J1705" s="10"/>
      <c r="K1705" s="10" t="s">
        <v>3048</v>
      </c>
      <c r="L1705" s="10" t="s">
        <v>32</v>
      </c>
      <c r="M1705" s="11" t="str">
        <f aca="false">IF(K1705&lt;&gt;"",CONCATENATE(K1705," ",L1705),L1705)</f>
        <v>Package Level Code</v>
      </c>
      <c r="N1705" s="10" t="s">
        <v>32</v>
      </c>
      <c r="O1705" s="10"/>
      <c r="P1705" s="10" t="str">
        <f aca="false">IF(O1705&lt;&gt;"",CONCATENATE(O1705,"_ ",N1705,". Type"),CONCATENATE(N1705,". Type"))</f>
        <v>Code. Type</v>
      </c>
      <c r="Q1705" s="10"/>
      <c r="R1705" s="10"/>
      <c r="S1705" s="10" t="s">
        <v>29</v>
      </c>
      <c r="T1705" s="10" t="s">
        <v>3049</v>
      </c>
      <c r="U1705" s="10" t="s">
        <v>61</v>
      </c>
      <c r="V1705" s="10"/>
    </row>
    <row r="1706" customFormat="false" ht="14.15" hidden="false" customHeight="true" outlineLevel="0" collapsed="false">
      <c r="A1706" s="7" t="str">
        <f aca="false">SUBSTITUTE(CONCATENATE(J1706,K1706,IF(L1706="Identifier","ID",IF(AND(L1706="Text",OR(J1706&lt;&gt;"",K1706&lt;&gt;"")),"",L1706)),IF(AND(N1706&lt;&gt;"Text",L1706&lt;&gt;N1706,NOT(AND(L1706="URI",N1706="Identifier")),NOT(AND(L1706="UUID",N1706="Identifier")),NOT(AND(L1706="OID",N1706="Identifier"))),IF(N1706="Identifier","ID",N1706),""))," ","")</f>
        <v>PackagingTypeCode</v>
      </c>
      <c r="B1706" s="8"/>
      <c r="C1706" s="9" t="s">
        <v>33</v>
      </c>
      <c r="D1706" s="10" t="s">
        <v>3050</v>
      </c>
      <c r="E1706" s="10" t="s">
        <v>3051</v>
      </c>
      <c r="F1706" s="10"/>
      <c r="G1706" s="10" t="str">
        <f aca="false">CONCATENATE(IF(H1706="","",CONCATENATE(H1706,"_ ")),I1706,". ",IF(J1706="","",CONCATENATE(J1706,"_ ")),M1706,IF(OR(J1706&lt;&gt;"",M1706&lt;&gt;N1706),CONCATENATE(". ",N1706),""))</f>
        <v>Package. Packaging Type Code. Code</v>
      </c>
      <c r="H1706" s="10"/>
      <c r="I1706" s="10" t="s">
        <v>2228</v>
      </c>
      <c r="J1706" s="10"/>
      <c r="K1706" s="10" t="s">
        <v>3052</v>
      </c>
      <c r="L1706" s="10" t="s">
        <v>32</v>
      </c>
      <c r="M1706" s="11" t="str">
        <f aca="false">IF(K1706&lt;&gt;"",CONCATENATE(K1706," ",L1706),L1706)</f>
        <v>Packaging Type Code</v>
      </c>
      <c r="N1706" s="10" t="s">
        <v>32</v>
      </c>
      <c r="O1706" s="10" t="s">
        <v>3052</v>
      </c>
      <c r="P1706" s="10" t="str">
        <f aca="false">IF(O1706&lt;&gt;"",CONCATENATE(O1706,"_ ",N1706,". Type"),CONCATENATE(N1706,". Type"))</f>
        <v>Packaging Type_ Code. Type</v>
      </c>
      <c r="Q1706" s="10"/>
      <c r="R1706" s="10"/>
      <c r="S1706" s="10" t="s">
        <v>29</v>
      </c>
      <c r="T1706" s="10" t="s">
        <v>3053</v>
      </c>
      <c r="U1706" s="10" t="s">
        <v>61</v>
      </c>
      <c r="V1706" s="10"/>
    </row>
    <row r="1707" customFormat="false" ht="14.15" hidden="false" customHeight="true" outlineLevel="0" collapsed="false">
      <c r="A1707" s="7" t="str">
        <f aca="false">SUBSTITUTE(CONCATENATE(J1707,K1707,IF(L1707="Identifier","ID",IF(AND(L1707="Text",OR(J1707&lt;&gt;"",K1707&lt;&gt;"")),"",L1707)),IF(AND(N1707&lt;&gt;"Text",L1707&lt;&gt;N1707,NOT(AND(L1707="URI",N1707="Identifier")),NOT(AND(L1707="UUID",N1707="Identifier")),NOT(AND(L1707="OID",N1707="Identifier"))),IF(N1707="Identifier","ID",N1707),""))," ","")</f>
        <v>PackagingType</v>
      </c>
      <c r="B1707" s="8"/>
      <c r="C1707" s="9" t="s">
        <v>79</v>
      </c>
      <c r="D1707" s="10" t="s">
        <v>3054</v>
      </c>
      <c r="E1707" s="10"/>
      <c r="F1707" s="10"/>
      <c r="G1707" s="10" t="str">
        <f aca="false">CONCATENATE(IF(H1707="","",CONCATENATE(H1707,"_ ")),I1707,". ",IF(J1707="","",CONCATENATE(J1707,"_ ")),M1707,IF(OR(J1707&lt;&gt;"",M1707&lt;&gt;N1707),CONCATENATE(". ",N1707),""))</f>
        <v>Package. Packaging Type. Text</v>
      </c>
      <c r="H1707" s="10"/>
      <c r="I1707" s="10" t="s">
        <v>2228</v>
      </c>
      <c r="J1707" s="10"/>
      <c r="K1707" s="10" t="s">
        <v>3055</v>
      </c>
      <c r="L1707" s="10" t="s">
        <v>260</v>
      </c>
      <c r="M1707" s="11" t="str">
        <f aca="false">IF(K1707&lt;&gt;"",CONCATENATE(K1707," ",L1707),L1707)</f>
        <v>Packaging Type</v>
      </c>
      <c r="N1707" s="10" t="s">
        <v>58</v>
      </c>
      <c r="O1707" s="10"/>
      <c r="P1707" s="10" t="str">
        <f aca="false">IF(O1707&lt;&gt;"",CONCATENATE(O1707,"_ ",N1707,". Type"),CONCATENATE(N1707,". Type"))</f>
        <v>Text. Type</v>
      </c>
      <c r="Q1707" s="10"/>
      <c r="R1707" s="10"/>
      <c r="S1707" s="10" t="s">
        <v>29</v>
      </c>
      <c r="T1707" s="10"/>
      <c r="U1707" s="10" t="s">
        <v>100</v>
      </c>
      <c r="V1707" s="10"/>
    </row>
    <row r="1708" customFormat="false" ht="14.15" hidden="false" customHeight="true" outlineLevel="0" collapsed="false">
      <c r="A1708" s="7" t="str">
        <f aca="false">SUBSTITUTE(CONCATENATE(J1708,K1708,IF(L1708="Identifier","ID",IF(AND(L1708="Text",OR(J1708&lt;&gt;"",K1708&lt;&gt;"")),"",L1708)),IF(AND(N1708&lt;&gt;"Text",L1708&lt;&gt;N1708,NOT(AND(L1708="URI",N1708="Identifier")),NOT(AND(L1708="UUID",N1708="Identifier")),NOT(AND(L1708="OID",N1708="Identifier"))),IF(N1708="Identifier","ID",N1708),""))," ","")</f>
        <v>PackingMaterial</v>
      </c>
      <c r="B1708" s="8"/>
      <c r="C1708" s="9" t="s">
        <v>79</v>
      </c>
      <c r="D1708" s="10" t="s">
        <v>3056</v>
      </c>
      <c r="E1708" s="10"/>
      <c r="F1708" s="10"/>
      <c r="G1708" s="10" t="str">
        <f aca="false">CONCATENATE(IF(H1708="","",CONCATENATE(H1708,"_ ")),I1708,". ",IF(J1708="","",CONCATENATE(J1708,"_ ")),M1708,IF(OR(J1708&lt;&gt;"",M1708&lt;&gt;N1708),CONCATENATE(". ",N1708),""))</f>
        <v>Package. Packing Material. Text</v>
      </c>
      <c r="H1708" s="10"/>
      <c r="I1708" s="10" t="s">
        <v>2228</v>
      </c>
      <c r="J1708" s="10"/>
      <c r="K1708" s="10" t="s">
        <v>3057</v>
      </c>
      <c r="L1708" s="10" t="s">
        <v>3058</v>
      </c>
      <c r="M1708" s="11" t="str">
        <f aca="false">IF(K1708&lt;&gt;"",CONCATENATE(K1708," ",L1708),L1708)</f>
        <v>Packing Material</v>
      </c>
      <c r="N1708" s="10" t="s">
        <v>58</v>
      </c>
      <c r="O1708" s="10"/>
      <c r="P1708" s="10" t="str">
        <f aca="false">IF(O1708&lt;&gt;"",CONCATENATE(O1708,"_ ",N1708,". Type"),CONCATENATE(N1708,". Type"))</f>
        <v>Text. Type</v>
      </c>
      <c r="Q1708" s="10"/>
      <c r="R1708" s="10"/>
      <c r="S1708" s="10" t="s">
        <v>29</v>
      </c>
      <c r="T1708" s="10" t="s">
        <v>3059</v>
      </c>
      <c r="U1708" s="10" t="s">
        <v>61</v>
      </c>
      <c r="V1708" s="10"/>
    </row>
    <row r="1709" customFormat="false" ht="14.15" hidden="false" customHeight="true" outlineLevel="0" collapsed="false">
      <c r="A1709" s="7" t="str">
        <f aca="false">SUBSTITUTE(CONCATENATE(J1709,K1709,IF(L1709="Identifier","ID",IF(AND(L1709="Text",OR(J1709&lt;&gt;"",K1709&lt;&gt;"")),"",L1709)),IF(AND(N1709&lt;&gt;"Text",L1709&lt;&gt;N1709,NOT(AND(L1709="URI",N1709="Identifier")),NOT(AND(L1709="UUID",N1709="Identifier")),NOT(AND(L1709="OID",N1709="Identifier"))),IF(N1709="Identifier","ID",N1709),""))," ","")</f>
        <v>TraceID</v>
      </c>
      <c r="B1709" s="8"/>
      <c r="C1709" s="9" t="s">
        <v>33</v>
      </c>
      <c r="D1709" s="10" t="s">
        <v>3060</v>
      </c>
      <c r="E1709" s="10"/>
      <c r="F1709" s="10"/>
      <c r="G1709" s="10" t="str">
        <f aca="false">CONCATENATE(IF(H1709="","",CONCATENATE(H1709,"_ ")),I1709,". ",IF(J1709="","",CONCATENATE(J1709,"_ ")),M1709,IF(OR(J1709&lt;&gt;"",M1709&lt;&gt;N1709),CONCATENATE(". ",N1709),""))</f>
        <v>Package. Trace_ Identifier. Identifier</v>
      </c>
      <c r="H1709" s="10"/>
      <c r="I1709" s="10" t="s">
        <v>2228</v>
      </c>
      <c r="J1709" s="10" t="s">
        <v>2199</v>
      </c>
      <c r="K1709" s="10"/>
      <c r="L1709" s="10" t="s">
        <v>28</v>
      </c>
      <c r="M1709" s="11" t="str">
        <f aca="false">IF(K1709&lt;&gt;"",CONCATENATE(K1709," ",L1709),L1709)</f>
        <v>Identifier</v>
      </c>
      <c r="N1709" s="10" t="s">
        <v>28</v>
      </c>
      <c r="O1709" s="10"/>
      <c r="P1709" s="10" t="str">
        <f aca="false">IF(O1709&lt;&gt;"",CONCATENATE(O1709,"_ ",N1709,". Type"),CONCATENATE(N1709,". Type"))</f>
        <v>Identifier. Type</v>
      </c>
      <c r="Q1709" s="10"/>
      <c r="R1709" s="10"/>
      <c r="S1709" s="10" t="s">
        <v>29</v>
      </c>
      <c r="T1709" s="10"/>
      <c r="U1709" s="10" t="s">
        <v>25</v>
      </c>
      <c r="V1709" s="10"/>
    </row>
    <row r="1710" customFormat="false" ht="14.15" hidden="false" customHeight="true" outlineLevel="0" collapsed="false">
      <c r="A1710" s="12" t="str">
        <f aca="false">SUBSTITUTE(SUBSTITUTE(CONCATENATE(J1710,IF(M1710="Identifier","ID",M1710))," ",""),"_","")</f>
        <v>ContainedPackage</v>
      </c>
      <c r="B1710" s="13"/>
      <c r="C1710" s="14" t="s">
        <v>79</v>
      </c>
      <c r="D1710" s="15" t="s">
        <v>3061</v>
      </c>
      <c r="E1710" s="15"/>
      <c r="F1710" s="15"/>
      <c r="G1710" s="15" t="str">
        <f aca="false">CONCATENATE(IF(H1710="","",CONCATENATE(H1710,"_ ")),I1710,". ",IF(J1710="","",CONCATENATE(J1710,"_ ")),M1710,IF(J1710="","",CONCATENATE(". ",N1710)))</f>
        <v>Package. Contained_ Package. Package</v>
      </c>
      <c r="H1710" s="15"/>
      <c r="I1710" s="15" t="s">
        <v>2228</v>
      </c>
      <c r="J1710" s="15" t="s">
        <v>2213</v>
      </c>
      <c r="K1710" s="15"/>
      <c r="L1710" s="15"/>
      <c r="M1710" s="15" t="str">
        <f aca="false">CONCATENATE(IF(Q1710="","",CONCATENATE(Q1710,"_ ")),R1710)</f>
        <v>Package</v>
      </c>
      <c r="N1710" s="15" t="str">
        <f aca="false">M1710</f>
        <v>Package</v>
      </c>
      <c r="O1710" s="15"/>
      <c r="P1710" s="15"/>
      <c r="Q1710" s="15"/>
      <c r="R1710" s="15" t="s">
        <v>2228</v>
      </c>
      <c r="S1710" s="15" t="s">
        <v>37</v>
      </c>
      <c r="T1710" s="15"/>
      <c r="U1710" s="15" t="s">
        <v>61</v>
      </c>
      <c r="V1710" s="15"/>
    </row>
    <row r="1711" customFormat="false" ht="14.15" hidden="false" customHeight="true" outlineLevel="0" collapsed="false">
      <c r="A1711" s="12" t="str">
        <f aca="false">SUBSTITUTE(SUBSTITUTE(CONCATENATE(J1711,IF(M1711="Identifier","ID",M1711))," ",""),"_","")</f>
        <v>ContainingTransportEquipment</v>
      </c>
      <c r="B1711" s="13"/>
      <c r="C1711" s="14" t="s">
        <v>33</v>
      </c>
      <c r="D1711" s="15" t="s">
        <v>3062</v>
      </c>
      <c r="E1711" s="15"/>
      <c r="F1711" s="15"/>
      <c r="G1711" s="15" t="str">
        <f aca="false">CONCATENATE(IF(H1711="","",CONCATENATE(H1711,"_ ")),I1711,". ",IF(J1711="","",CONCATENATE(J1711,"_ ")),M1711,IF(J1711="","",CONCATENATE(". ",N1711)))</f>
        <v>Package. Containing_ Transport Equipment. Transport Equipment</v>
      </c>
      <c r="H1711" s="15"/>
      <c r="I1711" s="15" t="s">
        <v>2228</v>
      </c>
      <c r="J1711" s="15" t="s">
        <v>2227</v>
      </c>
      <c r="K1711" s="15"/>
      <c r="L1711" s="15"/>
      <c r="M1711" s="15" t="str">
        <f aca="false">CONCATENATE(IF(Q1711="","",CONCATENATE(Q1711,"_ ")),R1711)</f>
        <v>Transport Equipment</v>
      </c>
      <c r="N1711" s="15" t="str">
        <f aca="false">M1711</f>
        <v>Transport Equipment</v>
      </c>
      <c r="O1711" s="15"/>
      <c r="P1711" s="15"/>
      <c r="Q1711" s="15"/>
      <c r="R1711" s="15" t="s">
        <v>2242</v>
      </c>
      <c r="S1711" s="15" t="s">
        <v>37</v>
      </c>
      <c r="T1711" s="15"/>
      <c r="U1711" s="15" t="s">
        <v>25</v>
      </c>
      <c r="V1711" s="15"/>
    </row>
    <row r="1712" customFormat="false" ht="14.15" hidden="false" customHeight="true" outlineLevel="0" collapsed="false">
      <c r="A1712" s="12" t="str">
        <f aca="false">SUBSTITUTE(SUBSTITUTE(CONCATENATE(J1712,IF(M1712="Identifier","ID",M1712))," ",""),"_","")</f>
        <v>GoodsItem</v>
      </c>
      <c r="B1712" s="13"/>
      <c r="C1712" s="14" t="s">
        <v>79</v>
      </c>
      <c r="D1712" s="15" t="s">
        <v>3063</v>
      </c>
      <c r="E1712" s="15"/>
      <c r="F1712" s="15"/>
      <c r="G1712" s="15" t="str">
        <f aca="false">CONCATENATE(IF(H1712="","",CONCATENATE(H1712,"_ ")),I1712,". ",IF(J1712="","",CONCATENATE(J1712,"_ ")),M1712,IF(J1712="","",CONCATENATE(". ",N1712)))</f>
        <v>Package. Goods Item</v>
      </c>
      <c r="H1712" s="15"/>
      <c r="I1712" s="15" t="s">
        <v>2228</v>
      </c>
      <c r="J1712" s="15"/>
      <c r="K1712" s="15"/>
      <c r="L1712" s="15"/>
      <c r="M1712" s="15" t="str">
        <f aca="false">CONCATENATE(IF(Q1712="","",CONCATENATE(Q1712,"_ ")),R1712)</f>
        <v>Goods Item</v>
      </c>
      <c r="N1712" s="15" t="str">
        <f aca="false">M1712</f>
        <v>Goods Item</v>
      </c>
      <c r="O1712" s="15"/>
      <c r="P1712" s="15"/>
      <c r="Q1712" s="15"/>
      <c r="R1712" s="15" t="s">
        <v>904</v>
      </c>
      <c r="S1712" s="15" t="s">
        <v>37</v>
      </c>
      <c r="T1712" s="15"/>
      <c r="U1712" s="15" t="s">
        <v>61</v>
      </c>
      <c r="V1712" s="15"/>
    </row>
    <row r="1713" customFormat="false" ht="14.15" hidden="false" customHeight="true" outlineLevel="0" collapsed="false">
      <c r="A1713" s="12" t="str">
        <f aca="false">SUBSTITUTE(SUBSTITUTE(CONCATENATE(J1713,IF(M1713="Identifier","ID",M1713))," ",""),"_","")</f>
        <v>MeasurementDimension</v>
      </c>
      <c r="B1713" s="13"/>
      <c r="C1713" s="14" t="s">
        <v>79</v>
      </c>
      <c r="D1713" s="15" t="s">
        <v>3064</v>
      </c>
      <c r="E1713" s="15"/>
      <c r="F1713" s="15"/>
      <c r="G1713" s="15" t="str">
        <f aca="false">CONCATENATE(IF(H1713="","",CONCATENATE(H1713,"_ ")),I1713,". ",IF(J1713="","",CONCATENATE(J1713,"_ ")),M1713,IF(J1713="","",CONCATENATE(". ",N1713)))</f>
        <v>Package. Measurement_ Dimension. Dimension</v>
      </c>
      <c r="H1713" s="15"/>
      <c r="I1713" s="15" t="s">
        <v>2228</v>
      </c>
      <c r="J1713" s="15" t="s">
        <v>1865</v>
      </c>
      <c r="K1713" s="15"/>
      <c r="L1713" s="15"/>
      <c r="M1713" s="15" t="str">
        <f aca="false">CONCATENATE(IF(Q1713="","",CONCATENATE(Q1713,"_ ")),R1713)</f>
        <v>Dimension</v>
      </c>
      <c r="N1713" s="15" t="str">
        <f aca="false">M1713</f>
        <v>Dimension</v>
      </c>
      <c r="O1713" s="15"/>
      <c r="P1713" s="15"/>
      <c r="Q1713" s="15"/>
      <c r="R1713" s="15" t="s">
        <v>1664</v>
      </c>
      <c r="S1713" s="15" t="s">
        <v>37</v>
      </c>
      <c r="T1713" s="15"/>
      <c r="U1713" s="15" t="s">
        <v>61</v>
      </c>
      <c r="V1713" s="15"/>
    </row>
    <row r="1714" customFormat="false" ht="14.15" hidden="false" customHeight="true" outlineLevel="0" collapsed="false">
      <c r="A1714" s="12" t="str">
        <f aca="false">SUBSTITUTE(SUBSTITUTE(CONCATENATE(J1714,IF(M1714="Identifier","ID",M1714))," ",""),"_","")</f>
        <v>DeliveryUnit</v>
      </c>
      <c r="B1714" s="13"/>
      <c r="C1714" s="14" t="s">
        <v>79</v>
      </c>
      <c r="D1714" s="15" t="s">
        <v>3065</v>
      </c>
      <c r="E1714" s="15"/>
      <c r="F1714" s="15"/>
      <c r="G1714" s="15" t="str">
        <f aca="false">CONCATENATE(IF(H1714="","",CONCATENATE(H1714,"_ ")),I1714,". ",IF(J1714="","",CONCATENATE(J1714,"_ ")),M1714,IF(J1714="","",CONCATENATE(". ",N1714)))</f>
        <v>Package. Delivery Unit</v>
      </c>
      <c r="H1714" s="15"/>
      <c r="I1714" s="15" t="s">
        <v>2228</v>
      </c>
      <c r="J1714" s="15"/>
      <c r="K1714" s="15"/>
      <c r="L1714" s="15"/>
      <c r="M1714" s="15" t="str">
        <f aca="false">CONCATENATE(IF(Q1714="","",CONCATENATE(Q1714,"_ ")),R1714)</f>
        <v>Delivery Unit</v>
      </c>
      <c r="N1714" s="15" t="str">
        <f aca="false">M1714</f>
        <v>Delivery Unit</v>
      </c>
      <c r="O1714" s="15"/>
      <c r="P1714" s="15"/>
      <c r="Q1714" s="15"/>
      <c r="R1714" s="15" t="s">
        <v>1522</v>
      </c>
      <c r="S1714" s="15" t="s">
        <v>37</v>
      </c>
      <c r="T1714" s="15"/>
      <c r="U1714" s="15" t="s">
        <v>61</v>
      </c>
      <c r="V1714" s="15"/>
    </row>
    <row r="1715" customFormat="false" ht="14.15" hidden="false" customHeight="true" outlineLevel="0" collapsed="false">
      <c r="A1715" s="12" t="str">
        <f aca="false">SUBSTITUTE(SUBSTITUTE(CONCATENATE(J1715,IF(M1715="Identifier","ID",M1715))," ",""),"_","")</f>
        <v>Delivery</v>
      </c>
      <c r="B1715" s="13"/>
      <c r="C1715" s="14" t="s">
        <v>33</v>
      </c>
      <c r="D1715" s="15" t="s">
        <v>3066</v>
      </c>
      <c r="E1715" s="15"/>
      <c r="F1715" s="15"/>
      <c r="G1715" s="15" t="str">
        <f aca="false">CONCATENATE(IF(H1715="","",CONCATENATE(H1715,"_ ")),I1715,". ",IF(J1715="","",CONCATENATE(J1715,"_ ")),M1715,IF(J1715="","",CONCATENATE(". ",N1715)))</f>
        <v>Package. Delivery</v>
      </c>
      <c r="H1715" s="15"/>
      <c r="I1715" s="15" t="s">
        <v>2228</v>
      </c>
      <c r="J1715" s="15"/>
      <c r="K1715" s="15"/>
      <c r="L1715" s="15"/>
      <c r="M1715" s="15" t="str">
        <f aca="false">CONCATENATE(IF(Q1715="","",CONCATENATE(Q1715,"_ ")),R1715)</f>
        <v>Delivery</v>
      </c>
      <c r="N1715" s="15" t="str">
        <f aca="false">M1715</f>
        <v>Delivery</v>
      </c>
      <c r="O1715" s="15"/>
      <c r="P1715" s="15"/>
      <c r="Q1715" s="15"/>
      <c r="R1715" s="15" t="s">
        <v>924</v>
      </c>
      <c r="S1715" s="15" t="s">
        <v>37</v>
      </c>
      <c r="T1715" s="15"/>
      <c r="U1715" s="15" t="s">
        <v>25</v>
      </c>
      <c r="V1715" s="15"/>
    </row>
    <row r="1716" customFormat="false" ht="14.15" hidden="false" customHeight="true" outlineLevel="0" collapsed="false">
      <c r="A1716" s="12" t="str">
        <f aca="false">SUBSTITUTE(SUBSTITUTE(CONCATENATE(J1716,IF(M1716="Identifier","ID",M1716))," ",""),"_","")</f>
        <v>Pickup</v>
      </c>
      <c r="B1716" s="13"/>
      <c r="C1716" s="14" t="s">
        <v>33</v>
      </c>
      <c r="D1716" s="15" t="s">
        <v>3067</v>
      </c>
      <c r="E1716" s="15"/>
      <c r="F1716" s="15"/>
      <c r="G1716" s="15" t="str">
        <f aca="false">CONCATENATE(IF(H1716="","",CONCATENATE(H1716,"_ ")),I1716,". ",IF(J1716="","",CONCATENATE(J1716,"_ ")),M1716,IF(J1716="","",CONCATENATE(". ",N1716)))</f>
        <v>Package. Pickup</v>
      </c>
      <c r="H1716" s="15"/>
      <c r="I1716" s="15" t="s">
        <v>2228</v>
      </c>
      <c r="J1716" s="15"/>
      <c r="K1716" s="15"/>
      <c r="L1716" s="15"/>
      <c r="M1716" s="15" t="str">
        <f aca="false">CONCATENATE(IF(Q1716="","",CONCATENATE(Q1716,"_ ")),R1716)</f>
        <v>Pickup</v>
      </c>
      <c r="N1716" s="15" t="str">
        <f aca="false">M1716</f>
        <v>Pickup</v>
      </c>
      <c r="O1716" s="15"/>
      <c r="P1716" s="15"/>
      <c r="Q1716" s="15"/>
      <c r="R1716" s="15" t="s">
        <v>2220</v>
      </c>
      <c r="S1716" s="15" t="s">
        <v>37</v>
      </c>
      <c r="T1716" s="15"/>
      <c r="U1716" s="15" t="s">
        <v>25</v>
      </c>
      <c r="V1716" s="15"/>
    </row>
    <row r="1717" customFormat="false" ht="14.15" hidden="false" customHeight="true" outlineLevel="0" collapsed="false">
      <c r="A1717" s="12" t="str">
        <f aca="false">SUBSTITUTE(SUBSTITUTE(CONCATENATE(J1717,IF(M1717="Identifier","ID",M1717))," ",""),"_","")</f>
        <v>Despatch</v>
      </c>
      <c r="B1717" s="13"/>
      <c r="C1717" s="14" t="s">
        <v>33</v>
      </c>
      <c r="D1717" s="15" t="s">
        <v>3068</v>
      </c>
      <c r="E1717" s="15"/>
      <c r="F1717" s="15"/>
      <c r="G1717" s="15" t="str">
        <f aca="false">CONCATENATE(IF(H1717="","",CONCATENATE(H1717,"_ ")),I1717,". ",IF(J1717="","",CONCATENATE(J1717,"_ ")),M1717,IF(J1717="","",CONCATENATE(". ",N1717)))</f>
        <v>Package. Despatch</v>
      </c>
      <c r="H1717" s="15"/>
      <c r="I1717" s="15" t="s">
        <v>2228</v>
      </c>
      <c r="J1717" s="15"/>
      <c r="K1717" s="15"/>
      <c r="L1717" s="15"/>
      <c r="M1717" s="15" t="str">
        <f aca="false">CONCATENATE(IF(Q1717="","",CONCATENATE(Q1717,"_ ")),R1717)</f>
        <v>Despatch</v>
      </c>
      <c r="N1717" s="15" t="str">
        <f aca="false">M1717</f>
        <v>Despatch</v>
      </c>
      <c r="O1717" s="15"/>
      <c r="P1717" s="15"/>
      <c r="Q1717" s="15"/>
      <c r="R1717" s="15" t="s">
        <v>1363</v>
      </c>
      <c r="S1717" s="15" t="s">
        <v>37</v>
      </c>
      <c r="T1717" s="15"/>
      <c r="U1717" s="15" t="s">
        <v>25</v>
      </c>
      <c r="V1717" s="15"/>
    </row>
    <row r="1718" customFormat="false" ht="14.15" hidden="false" customHeight="true" outlineLevel="0" collapsed="false">
      <c r="A1718" s="12" t="str">
        <f aca="false">SUBSTITUTE(SUBSTITUTE(CONCATENATE(J1718,IF(M1718="Identifier","ID",M1718))," ",""),"_","")</f>
        <v>Status</v>
      </c>
      <c r="B1718" s="13"/>
      <c r="C1718" s="14" t="s">
        <v>79</v>
      </c>
      <c r="D1718" s="15" t="s">
        <v>3069</v>
      </c>
      <c r="E1718" s="15"/>
      <c r="F1718" s="15"/>
      <c r="G1718" s="15" t="str">
        <f aca="false">CONCATENATE(IF(H1718="","",CONCATENATE(H1718,"_ ")),I1718,". ",IF(J1718="","",CONCATENATE(J1718,"_ ")),M1718,IF(J1718="","",CONCATENATE(". ",N1718)))</f>
        <v>Package. Status</v>
      </c>
      <c r="H1718" s="15"/>
      <c r="I1718" s="15" t="s">
        <v>2228</v>
      </c>
      <c r="J1718" s="15"/>
      <c r="K1718" s="15"/>
      <c r="L1718" s="15"/>
      <c r="M1718" s="15" t="str">
        <f aca="false">CONCATENATE(IF(Q1718="","",CONCATENATE(Q1718,"_ ")),R1718)</f>
        <v>Status</v>
      </c>
      <c r="N1718" s="15" t="str">
        <f aca="false">M1718</f>
        <v>Status</v>
      </c>
      <c r="O1718" s="15"/>
      <c r="P1718" s="15"/>
      <c r="Q1718" s="15"/>
      <c r="R1718" s="15" t="s">
        <v>953</v>
      </c>
      <c r="S1718" s="15" t="s">
        <v>37</v>
      </c>
      <c r="T1718" s="15"/>
      <c r="U1718" s="15" t="s">
        <v>191</v>
      </c>
      <c r="V1718" s="15" t="s">
        <v>3070</v>
      </c>
    </row>
    <row r="1719" customFormat="false" ht="14.15" hidden="false" customHeight="true" outlineLevel="0" collapsed="false">
      <c r="A1719" s="5" t="str">
        <f aca="false">SUBSTITUTE(CONCATENATE(H1719,I1719)," ","")</f>
        <v>ParticipantParty</v>
      </c>
      <c r="B1719" s="6"/>
      <c r="C1719" s="6"/>
      <c r="D1719" s="6" t="s">
        <v>3071</v>
      </c>
      <c r="E1719" s="6"/>
      <c r="F1719" s="6"/>
      <c r="G1719" s="5" t="str">
        <f aca="false">CONCATENATE(IF(H1719="","",CONCATENATE(H1719,"_ ")),I1719,". Details")</f>
        <v>Participant Party. Details</v>
      </c>
      <c r="H1719" s="6"/>
      <c r="I1719" s="6" t="s">
        <v>3072</v>
      </c>
      <c r="J1719" s="6"/>
      <c r="K1719" s="6"/>
      <c r="L1719" s="6"/>
      <c r="M1719" s="6"/>
      <c r="N1719" s="6"/>
      <c r="O1719" s="6"/>
      <c r="P1719" s="6"/>
      <c r="Q1719" s="6"/>
      <c r="R1719" s="6"/>
      <c r="S1719" s="6" t="s">
        <v>24</v>
      </c>
      <c r="T1719" s="6"/>
      <c r="U1719" s="6" t="s">
        <v>236</v>
      </c>
      <c r="V1719" s="6"/>
    </row>
    <row r="1720" customFormat="false" ht="14.15" hidden="false" customHeight="true" outlineLevel="0" collapsed="false">
      <c r="A1720" s="7" t="str">
        <f aca="false">SUBSTITUTE(CONCATENATE(J1720,K1720,IF(L1720="Identifier","ID",IF(AND(L1720="Text",OR(J1720&lt;&gt;"",K1720&lt;&gt;"")),"",L1720)),IF(AND(N1720&lt;&gt;"Text",L1720&lt;&gt;N1720,NOT(AND(L1720="URI",N1720="Identifier")),NOT(AND(L1720="UUID",N1720="Identifier")),NOT(AND(L1720="OID",N1720="Identifier"))),IF(N1720="Identifier","ID",N1720),""))," ","")</f>
        <v>InitiatingPartyIndicator</v>
      </c>
      <c r="B1720" s="8"/>
      <c r="C1720" s="9" t="s">
        <v>33</v>
      </c>
      <c r="D1720" s="10" t="s">
        <v>3073</v>
      </c>
      <c r="E1720" s="10"/>
      <c r="F1720" s="10"/>
      <c r="G1720" s="10" t="str">
        <f aca="false">CONCATENATE(IF(H1720="","",CONCATENATE(H1720,"_ ")),I1720,". ",IF(J1720="","",CONCATENATE(J1720,"_ ")),M1720,IF(OR(J1720&lt;&gt;"",M1720&lt;&gt;N1720),CONCATENATE(". ",N1720),""))</f>
        <v>Participant Party. Initiating Party_ Indicator. Indicator</v>
      </c>
      <c r="H1720" s="10"/>
      <c r="I1720" s="10" t="s">
        <v>3072</v>
      </c>
      <c r="J1720" s="10" t="s">
        <v>3074</v>
      </c>
      <c r="K1720" s="10"/>
      <c r="L1720" s="10" t="s">
        <v>169</v>
      </c>
      <c r="M1720" s="11" t="str">
        <f aca="false">IF(K1720&lt;&gt;"",CONCATENATE(K1720," ",L1720),L1720)</f>
        <v>Indicator</v>
      </c>
      <c r="N1720" s="10" t="s">
        <v>169</v>
      </c>
      <c r="O1720" s="10"/>
      <c r="P1720" s="10" t="str">
        <f aca="false">IF(O1720&lt;&gt;"",CONCATENATE(O1720,"_ ",N1720,". Type"),CONCATENATE(N1720,". Type"))</f>
        <v>Indicator. Type</v>
      </c>
      <c r="Q1720" s="10"/>
      <c r="R1720" s="10"/>
      <c r="S1720" s="10" t="s">
        <v>29</v>
      </c>
      <c r="T1720" s="10"/>
      <c r="U1720" s="10" t="s">
        <v>236</v>
      </c>
      <c r="V1720" s="10"/>
    </row>
    <row r="1721" customFormat="false" ht="14.15" hidden="false" customHeight="true" outlineLevel="0" collapsed="false">
      <c r="A1721" s="7" t="str">
        <f aca="false">SUBSTITUTE(CONCATENATE(J1721,K1721,IF(L1721="Identifier","ID",IF(AND(L1721="Text",OR(J1721&lt;&gt;"",K1721&lt;&gt;"")),"",L1721)),IF(AND(N1721&lt;&gt;"Text",L1721&lt;&gt;N1721,NOT(AND(L1721="URI",N1721="Identifier")),NOT(AND(L1721="UUID",N1721="Identifier")),NOT(AND(L1721="OID",N1721="Identifier"))),IF(N1721="Identifier","ID",N1721),""))," ","")</f>
        <v>PrivatePartyIndicator</v>
      </c>
      <c r="B1721" s="8"/>
      <c r="C1721" s="9" t="s">
        <v>33</v>
      </c>
      <c r="D1721" s="10" t="s">
        <v>3075</v>
      </c>
      <c r="E1721" s="10"/>
      <c r="F1721" s="10"/>
      <c r="G1721" s="10" t="str">
        <f aca="false">CONCATENATE(IF(H1721="","",CONCATENATE(H1721,"_ ")),I1721,". ",IF(J1721="","",CONCATENATE(J1721,"_ ")),M1721,IF(OR(J1721&lt;&gt;"",M1721&lt;&gt;N1721),CONCATENATE(". ",N1721),""))</f>
        <v>Participant Party. Private Party_ Indicator. Indicator</v>
      </c>
      <c r="H1721" s="10"/>
      <c r="I1721" s="10" t="s">
        <v>3072</v>
      </c>
      <c r="J1721" s="10" t="s">
        <v>3076</v>
      </c>
      <c r="K1721" s="10"/>
      <c r="L1721" s="10" t="s">
        <v>169</v>
      </c>
      <c r="M1721" s="11" t="str">
        <f aca="false">IF(K1721&lt;&gt;"",CONCATENATE(K1721," ",L1721),L1721)</f>
        <v>Indicator</v>
      </c>
      <c r="N1721" s="10" t="s">
        <v>169</v>
      </c>
      <c r="O1721" s="10"/>
      <c r="P1721" s="10" t="str">
        <f aca="false">IF(O1721&lt;&gt;"",CONCATENATE(O1721,"_ ",N1721,". Type"),CONCATENATE(N1721,". Type"))</f>
        <v>Indicator. Type</v>
      </c>
      <c r="Q1721" s="10"/>
      <c r="R1721" s="10"/>
      <c r="S1721" s="10" t="s">
        <v>29</v>
      </c>
      <c r="T1721" s="10"/>
      <c r="U1721" s="10" t="s">
        <v>236</v>
      </c>
      <c r="V1721" s="10"/>
    </row>
    <row r="1722" customFormat="false" ht="14.15" hidden="false" customHeight="true" outlineLevel="0" collapsed="false">
      <c r="A1722" s="7" t="str">
        <f aca="false">SUBSTITUTE(CONCATENATE(J1722,K1722,IF(L1722="Identifier","ID",IF(AND(L1722="Text",OR(J1722&lt;&gt;"",K1722&lt;&gt;"")),"",L1722)),IF(AND(N1722&lt;&gt;"Text",L1722&lt;&gt;N1722,NOT(AND(L1722="URI",N1722="Identifier")),NOT(AND(L1722="UUID",N1722="Identifier")),NOT(AND(L1722="OID",N1722="Identifier"))),IF(N1722="Identifier","ID",N1722),""))," ","")</f>
        <v>PublicPartyIndicator</v>
      </c>
      <c r="B1722" s="8"/>
      <c r="C1722" s="9" t="s">
        <v>33</v>
      </c>
      <c r="D1722" s="10" t="s">
        <v>3077</v>
      </c>
      <c r="E1722" s="10"/>
      <c r="F1722" s="10"/>
      <c r="G1722" s="10" t="str">
        <f aca="false">CONCATENATE(IF(H1722="","",CONCATENATE(H1722,"_ ")),I1722,". ",IF(J1722="","",CONCATENATE(J1722,"_ ")),M1722,IF(OR(J1722&lt;&gt;"",M1722&lt;&gt;N1722),CONCATENATE(". ",N1722),""))</f>
        <v>Participant Party. Public Party_ Indicator. Indicator</v>
      </c>
      <c r="H1722" s="10"/>
      <c r="I1722" s="10" t="s">
        <v>3072</v>
      </c>
      <c r="J1722" s="10" t="s">
        <v>3078</v>
      </c>
      <c r="K1722" s="10"/>
      <c r="L1722" s="10" t="s">
        <v>169</v>
      </c>
      <c r="M1722" s="11" t="str">
        <f aca="false">IF(K1722&lt;&gt;"",CONCATENATE(K1722," ",L1722),L1722)</f>
        <v>Indicator</v>
      </c>
      <c r="N1722" s="10" t="s">
        <v>169</v>
      </c>
      <c r="O1722" s="10"/>
      <c r="P1722" s="10" t="str">
        <f aca="false">IF(O1722&lt;&gt;"",CONCATENATE(O1722,"_ ",N1722,". Type"),CONCATENATE(N1722,". Type"))</f>
        <v>Indicator. Type</v>
      </c>
      <c r="Q1722" s="10"/>
      <c r="R1722" s="10"/>
      <c r="S1722" s="10" t="s">
        <v>29</v>
      </c>
      <c r="T1722" s="10"/>
      <c r="U1722" s="10" t="s">
        <v>236</v>
      </c>
      <c r="V1722" s="10"/>
    </row>
    <row r="1723" customFormat="false" ht="14.15" hidden="false" customHeight="true" outlineLevel="0" collapsed="false">
      <c r="A1723" s="7" t="str">
        <f aca="false">SUBSTITUTE(CONCATENATE(J1723,K1723,IF(L1723="Identifier","ID",IF(AND(L1723="Text",OR(J1723&lt;&gt;"",K1723&lt;&gt;"")),"",L1723)),IF(AND(N1723&lt;&gt;"Text",L1723&lt;&gt;N1723,NOT(AND(L1723="URI",N1723="Identifier")),NOT(AND(L1723="UUID",N1723="Identifier")),NOT(AND(L1723="OID",N1723="Identifier"))),IF(N1723="Identifier","ID",N1723),""))," ","")</f>
        <v>ServiceProviderPartyIndicator</v>
      </c>
      <c r="B1723" s="8"/>
      <c r="C1723" s="9" t="s">
        <v>33</v>
      </c>
      <c r="D1723" s="10" t="s">
        <v>3079</v>
      </c>
      <c r="E1723" s="10"/>
      <c r="F1723" s="10"/>
      <c r="G1723" s="10" t="str">
        <f aca="false">CONCATENATE(IF(H1723="","",CONCATENATE(H1723,"_ ")),I1723,". ",IF(J1723="","",CONCATENATE(J1723,"_ ")),M1723,IF(OR(J1723&lt;&gt;"",M1723&lt;&gt;N1723),CONCATENATE(". ",N1723),""))</f>
        <v>Participant Party. Service Provider Party_ Indicator. Indicator</v>
      </c>
      <c r="H1723" s="10"/>
      <c r="I1723" s="10" t="s">
        <v>3072</v>
      </c>
      <c r="J1723" s="10" t="s">
        <v>3080</v>
      </c>
      <c r="K1723" s="10"/>
      <c r="L1723" s="10" t="s">
        <v>169</v>
      </c>
      <c r="M1723" s="11" t="str">
        <f aca="false">IF(K1723&lt;&gt;"",CONCATENATE(K1723," ",L1723),L1723)</f>
        <v>Indicator</v>
      </c>
      <c r="N1723" s="10" t="s">
        <v>169</v>
      </c>
      <c r="O1723" s="10"/>
      <c r="P1723" s="10" t="str">
        <f aca="false">IF(O1723&lt;&gt;"",CONCATENATE(O1723,"_ ",N1723,". Type"),CONCATENATE(N1723,". Type"))</f>
        <v>Indicator. Type</v>
      </c>
      <c r="Q1723" s="10"/>
      <c r="R1723" s="10"/>
      <c r="S1723" s="10" t="s">
        <v>29</v>
      </c>
      <c r="T1723" s="10"/>
      <c r="U1723" s="10" t="s">
        <v>236</v>
      </c>
      <c r="V1723" s="10"/>
    </row>
    <row r="1724" customFormat="false" ht="14.15" hidden="false" customHeight="true" outlineLevel="0" collapsed="false">
      <c r="A1724" s="12" t="str">
        <f aca="false">SUBSTITUTE(SUBSTITUTE(CONCATENATE(J1724,IF(M1724="Identifier","ID",M1724))," ",""),"_","")</f>
        <v>Party</v>
      </c>
      <c r="B1724" s="13"/>
      <c r="C1724" s="14" t="s">
        <v>26</v>
      </c>
      <c r="D1724" s="15" t="s">
        <v>3081</v>
      </c>
      <c r="E1724" s="15"/>
      <c r="F1724" s="15"/>
      <c r="G1724" s="15" t="str">
        <f aca="false">CONCATENATE(IF(H1724="","",CONCATENATE(H1724,"_ ")),I1724,". ",IF(J1724="","",CONCATENATE(J1724,"_ ")),M1724,IF(J1724="","",CONCATENATE(". ",N1724)))</f>
        <v>Participant Party. Party</v>
      </c>
      <c r="H1724" s="15"/>
      <c r="I1724" s="15" t="s">
        <v>3072</v>
      </c>
      <c r="J1724" s="15"/>
      <c r="K1724" s="15"/>
      <c r="L1724" s="15"/>
      <c r="M1724" s="15" t="str">
        <f aca="false">CONCATENATE(IF(Q1724="","",CONCATENATE(Q1724,"_ ")),R1724)</f>
        <v>Party</v>
      </c>
      <c r="N1724" s="15" t="str">
        <f aca="false">M1724</f>
        <v>Party</v>
      </c>
      <c r="O1724" s="15"/>
      <c r="P1724" s="15"/>
      <c r="Q1724" s="15"/>
      <c r="R1724" s="15" t="s">
        <v>224</v>
      </c>
      <c r="S1724" s="15" t="s">
        <v>37</v>
      </c>
      <c r="T1724" s="15"/>
      <c r="U1724" s="15" t="s">
        <v>236</v>
      </c>
      <c r="V1724" s="15"/>
    </row>
    <row r="1725" customFormat="false" ht="14.15" hidden="false" customHeight="true" outlineLevel="0" collapsed="false">
      <c r="A1725" s="12" t="str">
        <f aca="false">SUBSTITUTE(SUBSTITUTE(CONCATENATE(J1725,IF(M1725="Identifier","ID",M1725))," ",""),"_","")</f>
        <v>LegalContact</v>
      </c>
      <c r="B1725" s="13"/>
      <c r="C1725" s="14" t="s">
        <v>33</v>
      </c>
      <c r="D1725" s="15" t="s">
        <v>3082</v>
      </c>
      <c r="E1725" s="15"/>
      <c r="F1725" s="15"/>
      <c r="G1725" s="15" t="str">
        <f aca="false">CONCATENATE(IF(H1725="","",CONCATENATE(H1725,"_ ")),I1725,". ",IF(J1725="","",CONCATENATE(J1725,"_ ")),M1725,IF(J1725="","",CONCATENATE(". ",N1725)))</f>
        <v>Participant Party. Legal_ Contact. Contact</v>
      </c>
      <c r="H1725" s="15"/>
      <c r="I1725" s="15" t="s">
        <v>3072</v>
      </c>
      <c r="J1725" s="15" t="s">
        <v>1075</v>
      </c>
      <c r="K1725" s="15"/>
      <c r="L1725" s="15"/>
      <c r="M1725" s="15" t="str">
        <f aca="false">CONCATENATE(IF(Q1725="","",CONCATENATE(Q1725,"_ ")),R1725)</f>
        <v>Contact</v>
      </c>
      <c r="N1725" s="15" t="str">
        <f aca="false">M1725</f>
        <v>Contact</v>
      </c>
      <c r="O1725" s="15"/>
      <c r="P1725" s="15"/>
      <c r="Q1725" s="15"/>
      <c r="R1725" s="15" t="s">
        <v>1227</v>
      </c>
      <c r="S1725" s="15" t="s">
        <v>37</v>
      </c>
      <c r="T1725" s="15"/>
      <c r="U1725" s="15" t="s">
        <v>236</v>
      </c>
      <c r="V1725" s="15"/>
    </row>
    <row r="1726" customFormat="false" ht="14.15" hidden="false" customHeight="true" outlineLevel="0" collapsed="false">
      <c r="A1726" s="12" t="str">
        <f aca="false">SUBSTITUTE(SUBSTITUTE(CONCATENATE(J1726,IF(M1726="Identifier","ID",M1726))," ",""),"_","")</f>
        <v>TechnicalContact</v>
      </c>
      <c r="B1726" s="13"/>
      <c r="C1726" s="14" t="s">
        <v>33</v>
      </c>
      <c r="D1726" s="15" t="s">
        <v>3083</v>
      </c>
      <c r="E1726" s="15"/>
      <c r="F1726" s="15"/>
      <c r="G1726" s="15" t="str">
        <f aca="false">CONCATENATE(IF(H1726="","",CONCATENATE(H1726,"_ ")),I1726,". ",IF(J1726="","",CONCATENATE(J1726,"_ ")),M1726,IF(J1726="","",CONCATENATE(". ",N1726)))</f>
        <v>Participant Party. Technical_ Contact. Contact</v>
      </c>
      <c r="H1726" s="15"/>
      <c r="I1726" s="15" t="s">
        <v>3072</v>
      </c>
      <c r="J1726" s="15" t="s">
        <v>2333</v>
      </c>
      <c r="K1726" s="15"/>
      <c r="L1726" s="15"/>
      <c r="M1726" s="15" t="str">
        <f aca="false">CONCATENATE(IF(Q1726="","",CONCATENATE(Q1726,"_ ")),R1726)</f>
        <v>Contact</v>
      </c>
      <c r="N1726" s="15" t="str">
        <f aca="false">M1726</f>
        <v>Contact</v>
      </c>
      <c r="O1726" s="15"/>
      <c r="P1726" s="15"/>
      <c r="Q1726" s="15"/>
      <c r="R1726" s="15" t="s">
        <v>1227</v>
      </c>
      <c r="S1726" s="15" t="s">
        <v>37</v>
      </c>
      <c r="T1726" s="15"/>
      <c r="U1726" s="15" t="s">
        <v>236</v>
      </c>
      <c r="V1726" s="15"/>
    </row>
    <row r="1727" customFormat="false" ht="14.15" hidden="false" customHeight="true" outlineLevel="0" collapsed="false">
      <c r="A1727" s="12" t="str">
        <f aca="false">SUBSTITUTE(SUBSTITUTE(CONCATENATE(J1727,IF(M1727="Identifier","ID",M1727))," ",""),"_","")</f>
        <v>SupportContact</v>
      </c>
      <c r="B1727" s="13"/>
      <c r="C1727" s="14" t="s">
        <v>33</v>
      </c>
      <c r="D1727" s="15" t="s">
        <v>3084</v>
      </c>
      <c r="E1727" s="15"/>
      <c r="F1727" s="15"/>
      <c r="G1727" s="15" t="str">
        <f aca="false">CONCATENATE(IF(H1727="","",CONCATENATE(H1727,"_ ")),I1727,". ",IF(J1727="","",CONCATENATE(J1727,"_ ")),M1727,IF(J1727="","",CONCATENATE(". ",N1727)))</f>
        <v>Participant Party. Support_ Contact. Contact</v>
      </c>
      <c r="H1727" s="15"/>
      <c r="I1727" s="15" t="s">
        <v>3072</v>
      </c>
      <c r="J1727" s="15" t="s">
        <v>3085</v>
      </c>
      <c r="K1727" s="15"/>
      <c r="L1727" s="15"/>
      <c r="M1727" s="15" t="str">
        <f aca="false">CONCATENATE(IF(Q1727="","",CONCATENATE(Q1727,"_ ")),R1727)</f>
        <v>Contact</v>
      </c>
      <c r="N1727" s="15" t="str">
        <f aca="false">M1727</f>
        <v>Contact</v>
      </c>
      <c r="O1727" s="15"/>
      <c r="P1727" s="15"/>
      <c r="Q1727" s="15"/>
      <c r="R1727" s="15" t="s">
        <v>1227</v>
      </c>
      <c r="S1727" s="15" t="s">
        <v>37</v>
      </c>
      <c r="T1727" s="15"/>
      <c r="U1727" s="15" t="s">
        <v>236</v>
      </c>
      <c r="V1727" s="15"/>
    </row>
    <row r="1728" customFormat="false" ht="14.15" hidden="false" customHeight="true" outlineLevel="0" collapsed="false">
      <c r="A1728" s="12" t="str">
        <f aca="false">SUBSTITUTE(SUBSTITUTE(CONCATENATE(J1728,IF(M1728="Identifier","ID",M1728))," ",""),"_","")</f>
        <v>CommercialContact</v>
      </c>
      <c r="B1728" s="13"/>
      <c r="C1728" s="14" t="s">
        <v>33</v>
      </c>
      <c r="D1728" s="15" t="s">
        <v>3086</v>
      </c>
      <c r="E1728" s="15"/>
      <c r="F1728" s="15"/>
      <c r="G1728" s="15" t="str">
        <f aca="false">CONCATENATE(IF(H1728="","",CONCATENATE(H1728,"_ ")),I1728,". ",IF(J1728="","",CONCATENATE(J1728,"_ ")),M1728,IF(J1728="","",CONCATENATE(". ",N1728)))</f>
        <v>Participant Party. Commercial_ Contact. Contact</v>
      </c>
      <c r="H1728" s="15"/>
      <c r="I1728" s="15" t="s">
        <v>3072</v>
      </c>
      <c r="J1728" s="15" t="s">
        <v>3087</v>
      </c>
      <c r="K1728" s="15"/>
      <c r="L1728" s="15"/>
      <c r="M1728" s="15" t="str">
        <f aca="false">CONCATENATE(IF(Q1728="","",CONCATENATE(Q1728,"_ ")),R1728)</f>
        <v>Contact</v>
      </c>
      <c r="N1728" s="15" t="str">
        <f aca="false">M1728</f>
        <v>Contact</v>
      </c>
      <c r="O1728" s="15"/>
      <c r="P1728" s="15"/>
      <c r="Q1728" s="15"/>
      <c r="R1728" s="15" t="s">
        <v>1227</v>
      </c>
      <c r="S1728" s="15" t="s">
        <v>37</v>
      </c>
      <c r="T1728" s="15"/>
      <c r="U1728" s="15" t="s">
        <v>236</v>
      </c>
      <c r="V1728" s="15"/>
    </row>
    <row r="1729" customFormat="false" ht="14.15" hidden="false" customHeight="true" outlineLevel="0" collapsed="false">
      <c r="A1729" s="5" t="str">
        <f aca="false">SUBSTITUTE(CONCATENATE(H1729,I1729)," ","")</f>
        <v>Party</v>
      </c>
      <c r="B1729" s="6"/>
      <c r="C1729" s="6"/>
      <c r="D1729" s="6" t="s">
        <v>3088</v>
      </c>
      <c r="E1729" s="6"/>
      <c r="F1729" s="6"/>
      <c r="G1729" s="5" t="str">
        <f aca="false">CONCATENATE(IF(H1729="","",CONCATENATE(H1729,"_ ")),I1729,". Details")</f>
        <v>Party. Details</v>
      </c>
      <c r="H1729" s="6"/>
      <c r="I1729" s="6" t="s">
        <v>224</v>
      </c>
      <c r="J1729" s="6"/>
      <c r="K1729" s="6"/>
      <c r="L1729" s="6"/>
      <c r="M1729" s="6"/>
      <c r="N1729" s="6"/>
      <c r="O1729" s="6"/>
      <c r="P1729" s="6"/>
      <c r="Q1729" s="6"/>
      <c r="R1729" s="6"/>
      <c r="S1729" s="6" t="s">
        <v>24</v>
      </c>
      <c r="T1729" s="6"/>
      <c r="U1729" s="6" t="s">
        <v>61</v>
      </c>
      <c r="V1729" s="6"/>
    </row>
    <row r="1730" customFormat="false" ht="14.15" hidden="false" customHeight="true" outlineLevel="0" collapsed="false">
      <c r="A1730" s="7" t="str">
        <f aca="false">SUBSTITUTE(CONCATENATE(J1730,K1730,IF(L1730="Identifier","ID",IF(AND(L1730="Text",OR(J1730&lt;&gt;"",K1730&lt;&gt;"")),"",L1730)),IF(AND(N1730&lt;&gt;"Text",L1730&lt;&gt;N1730,NOT(AND(L1730="URI",N1730="Identifier")),NOT(AND(L1730="UUID",N1730="Identifier")),NOT(AND(L1730="OID",N1730="Identifier"))),IF(N1730="Identifier","ID",N1730),""))," ","")</f>
        <v>MarkCareIndicator</v>
      </c>
      <c r="B1730" s="8"/>
      <c r="C1730" s="9" t="s">
        <v>33</v>
      </c>
      <c r="D1730" s="10" t="s">
        <v>3089</v>
      </c>
      <c r="E1730" s="10"/>
      <c r="F1730" s="10"/>
      <c r="G1730" s="10" t="str">
        <f aca="false">CONCATENATE(IF(H1730="","",CONCATENATE(H1730,"_ ")),I1730,". ",IF(J1730="","",CONCATENATE(J1730,"_ ")),M1730,IF(OR(J1730&lt;&gt;"",M1730&lt;&gt;N1730),CONCATENATE(". ",N1730),""))</f>
        <v>Party. Mark Care_ Indicator. Indicator</v>
      </c>
      <c r="H1730" s="10"/>
      <c r="I1730" s="10" t="s">
        <v>224</v>
      </c>
      <c r="J1730" s="10" t="s">
        <v>3090</v>
      </c>
      <c r="K1730" s="10"/>
      <c r="L1730" s="10" t="s">
        <v>169</v>
      </c>
      <c r="M1730" s="11" t="str">
        <f aca="false">IF(K1730&lt;&gt;"",CONCATENATE(K1730," ",L1730),L1730)</f>
        <v>Indicator</v>
      </c>
      <c r="N1730" s="10" t="s">
        <v>169</v>
      </c>
      <c r="O1730" s="10"/>
      <c r="P1730" s="10" t="str">
        <f aca="false">IF(O1730&lt;&gt;"",CONCATENATE(O1730,"_ ",N1730,". Type"),CONCATENATE(N1730,". Type"))</f>
        <v>Indicator. Type</v>
      </c>
      <c r="Q1730" s="10"/>
      <c r="R1730" s="10"/>
      <c r="S1730" s="10" t="s">
        <v>29</v>
      </c>
      <c r="T1730" s="10"/>
      <c r="U1730" s="10" t="s">
        <v>61</v>
      </c>
      <c r="V1730" s="10"/>
    </row>
    <row r="1731" customFormat="false" ht="14.15" hidden="false" customHeight="true" outlineLevel="0" collapsed="false">
      <c r="A1731" s="7" t="str">
        <f aca="false">SUBSTITUTE(CONCATENATE(J1731,K1731,IF(L1731="Identifier","ID",IF(AND(L1731="Text",OR(J1731&lt;&gt;"",K1731&lt;&gt;"")),"",L1731)),IF(AND(N1731&lt;&gt;"Text",L1731&lt;&gt;N1731,NOT(AND(L1731="URI",N1731="Identifier")),NOT(AND(L1731="UUID",N1731="Identifier")),NOT(AND(L1731="OID",N1731="Identifier"))),IF(N1731="Identifier","ID",N1731),""))," ","")</f>
        <v>MarkAttentionIndicator</v>
      </c>
      <c r="B1731" s="8"/>
      <c r="C1731" s="9" t="s">
        <v>33</v>
      </c>
      <c r="D1731" s="10" t="s">
        <v>3091</v>
      </c>
      <c r="E1731" s="10"/>
      <c r="F1731" s="10"/>
      <c r="G1731" s="10" t="str">
        <f aca="false">CONCATENATE(IF(H1731="","",CONCATENATE(H1731,"_ ")),I1731,". ",IF(J1731="","",CONCATENATE(J1731,"_ ")),M1731,IF(OR(J1731&lt;&gt;"",M1731&lt;&gt;N1731),CONCATENATE(". ",N1731),""))</f>
        <v>Party. Mark Attention_ Indicator. Indicator</v>
      </c>
      <c r="H1731" s="10"/>
      <c r="I1731" s="10" t="s">
        <v>224</v>
      </c>
      <c r="J1731" s="10" t="s">
        <v>3092</v>
      </c>
      <c r="K1731" s="10"/>
      <c r="L1731" s="10" t="s">
        <v>169</v>
      </c>
      <c r="M1731" s="11" t="str">
        <f aca="false">IF(K1731&lt;&gt;"",CONCATENATE(K1731," ",L1731),L1731)</f>
        <v>Indicator</v>
      </c>
      <c r="N1731" s="10" t="s">
        <v>169</v>
      </c>
      <c r="O1731" s="10"/>
      <c r="P1731" s="10" t="str">
        <f aca="false">IF(O1731&lt;&gt;"",CONCATENATE(O1731,"_ ",N1731,". Type"),CONCATENATE(N1731,". Type"))</f>
        <v>Indicator. Type</v>
      </c>
      <c r="Q1731" s="10"/>
      <c r="R1731" s="10"/>
      <c r="S1731" s="10" t="s">
        <v>29</v>
      </c>
      <c r="T1731" s="10"/>
      <c r="U1731" s="10" t="s">
        <v>61</v>
      </c>
      <c r="V1731" s="10"/>
    </row>
    <row r="1732" customFormat="false" ht="14.15" hidden="false" customHeight="true" outlineLevel="0" collapsed="false">
      <c r="A1732" s="7" t="str">
        <f aca="false">SUBSTITUTE(CONCATENATE(J1732,K1732,IF(L1732="Identifier","ID",IF(AND(L1732="Text",OR(J1732&lt;&gt;"",K1732&lt;&gt;"")),"",L1732)),IF(AND(N1732&lt;&gt;"Text",L1732&lt;&gt;N1732,NOT(AND(L1732="URI",N1732="Identifier")),NOT(AND(L1732="UUID",N1732="Identifier")),NOT(AND(L1732="OID",N1732="Identifier"))),IF(N1732="Identifier","ID",N1732),""))," ","")</f>
        <v>WebsiteURI</v>
      </c>
      <c r="B1732" s="8"/>
      <c r="C1732" s="9" t="s">
        <v>33</v>
      </c>
      <c r="D1732" s="10" t="s">
        <v>3093</v>
      </c>
      <c r="E1732" s="10"/>
      <c r="F1732" s="10"/>
      <c r="G1732" s="10" t="str">
        <f aca="false">CONCATENATE(IF(H1732="","",CONCATENATE(H1732,"_ ")),I1732,". ",IF(J1732="","",CONCATENATE(J1732,"_ ")),M1732,IF(OR(J1732&lt;&gt;"",M1732&lt;&gt;N1732),CONCATENATE(". ",N1732),""))</f>
        <v>Party. Website_ URI. Identifier</v>
      </c>
      <c r="H1732" s="10"/>
      <c r="I1732" s="10" t="s">
        <v>224</v>
      </c>
      <c r="J1732" s="10" t="s">
        <v>3094</v>
      </c>
      <c r="K1732" s="10"/>
      <c r="L1732" s="10" t="s">
        <v>281</v>
      </c>
      <c r="M1732" s="11" t="str">
        <f aca="false">IF(K1732&lt;&gt;"",CONCATENATE(K1732," ",L1732),L1732)</f>
        <v>URI</v>
      </c>
      <c r="N1732" s="10" t="s">
        <v>28</v>
      </c>
      <c r="O1732" s="10"/>
      <c r="P1732" s="10" t="str">
        <f aca="false">IF(O1732&lt;&gt;"",CONCATENATE(O1732,"_ ",N1732,". Type"),CONCATENATE(N1732,". Type"))</f>
        <v>Identifier. Type</v>
      </c>
      <c r="Q1732" s="10"/>
      <c r="R1732" s="10"/>
      <c r="S1732" s="10" t="s">
        <v>29</v>
      </c>
      <c r="T1732" s="10"/>
      <c r="U1732" s="10" t="s">
        <v>61</v>
      </c>
      <c r="V1732" s="10"/>
    </row>
    <row r="1733" customFormat="false" ht="14.15" hidden="false" customHeight="true" outlineLevel="0" collapsed="false">
      <c r="A1733" s="7" t="str">
        <f aca="false">SUBSTITUTE(CONCATENATE(J1733,K1733,IF(L1733="Identifier","ID",IF(AND(L1733="Text",OR(J1733&lt;&gt;"",K1733&lt;&gt;"")),"",L1733)),IF(AND(N1733&lt;&gt;"Text",L1733&lt;&gt;N1733,NOT(AND(L1733="URI",N1733="Identifier")),NOT(AND(L1733="UUID",N1733="Identifier")),NOT(AND(L1733="OID",N1733="Identifier"))),IF(N1733="Identifier","ID",N1733),""))," ","")</f>
        <v>LogoReferenceID</v>
      </c>
      <c r="B1733" s="8"/>
      <c r="C1733" s="9" t="s">
        <v>33</v>
      </c>
      <c r="D1733" s="10" t="s">
        <v>3095</v>
      </c>
      <c r="E1733" s="10"/>
      <c r="F1733" s="10" t="s">
        <v>3096</v>
      </c>
      <c r="G1733" s="10" t="str">
        <f aca="false">CONCATENATE(IF(H1733="","",CONCATENATE(H1733,"_ ")),I1733,". ",IF(J1733="","",CONCATENATE(J1733,"_ ")),M1733,IF(OR(J1733&lt;&gt;"",M1733&lt;&gt;N1733),CONCATENATE(". ",N1733),""))</f>
        <v>Party. Logo Reference. Identifier</v>
      </c>
      <c r="H1733" s="10"/>
      <c r="I1733" s="10" t="s">
        <v>224</v>
      </c>
      <c r="J1733" s="10"/>
      <c r="K1733" s="10" t="s">
        <v>3097</v>
      </c>
      <c r="L1733" s="10" t="s">
        <v>662</v>
      </c>
      <c r="M1733" s="11" t="str">
        <f aca="false">IF(K1733&lt;&gt;"",CONCATENATE(K1733," ",L1733),L1733)</f>
        <v>Logo Reference</v>
      </c>
      <c r="N1733" s="10" t="s">
        <v>28</v>
      </c>
      <c r="O1733" s="10"/>
      <c r="P1733" s="10" t="str">
        <f aca="false">IF(O1733&lt;&gt;"",CONCATENATE(O1733,"_ ",N1733,". Type"),CONCATENATE(N1733,". Type"))</f>
        <v>Identifier. Type</v>
      </c>
      <c r="Q1733" s="10"/>
      <c r="R1733" s="10"/>
      <c r="S1733" s="10" t="s">
        <v>29</v>
      </c>
      <c r="T1733" s="10"/>
      <c r="U1733" s="10" t="s">
        <v>61</v>
      </c>
      <c r="V1733" s="10"/>
    </row>
    <row r="1734" customFormat="false" ht="14.15" hidden="false" customHeight="true" outlineLevel="0" collapsed="false">
      <c r="A1734" s="7" t="str">
        <f aca="false">SUBSTITUTE(CONCATENATE(J1734,K1734,IF(L1734="Identifier","ID",IF(AND(L1734="Text",OR(J1734&lt;&gt;"",K1734&lt;&gt;"")),"",L1734)),IF(AND(N1734&lt;&gt;"Text",L1734&lt;&gt;N1734,NOT(AND(L1734="URI",N1734="Identifier")),NOT(AND(L1734="UUID",N1734="Identifier")),NOT(AND(L1734="OID",N1734="Identifier"))),IF(N1734="Identifier","ID",N1734),""))," ","")</f>
        <v>EndpointID</v>
      </c>
      <c r="B1734" s="8"/>
      <c r="C1734" s="9" t="s">
        <v>33</v>
      </c>
      <c r="D1734" s="10" t="s">
        <v>3098</v>
      </c>
      <c r="E1734" s="10"/>
      <c r="F1734" s="10" t="s">
        <v>1535</v>
      </c>
      <c r="G1734" s="10" t="str">
        <f aca="false">CONCATENATE(IF(H1734="","",CONCATENATE(H1734,"_ ")),I1734,". ",IF(J1734="","",CONCATENATE(J1734,"_ ")),M1734,IF(OR(J1734&lt;&gt;"",M1734&lt;&gt;N1734),CONCATENATE(". ",N1734),""))</f>
        <v>Party. Endpoint Identifier. Identifier</v>
      </c>
      <c r="H1734" s="10"/>
      <c r="I1734" s="10" t="s">
        <v>224</v>
      </c>
      <c r="J1734" s="10"/>
      <c r="K1734" s="10" t="s">
        <v>2905</v>
      </c>
      <c r="L1734" s="10" t="s">
        <v>28</v>
      </c>
      <c r="M1734" s="11" t="str">
        <f aca="false">IF(K1734&lt;&gt;"",CONCATENATE(K1734," ",L1734),L1734)</f>
        <v>Endpoint Identifier</v>
      </c>
      <c r="N1734" s="10" t="s">
        <v>28</v>
      </c>
      <c r="O1734" s="10"/>
      <c r="P1734" s="10" t="str">
        <f aca="false">IF(O1734&lt;&gt;"",CONCATENATE(O1734,"_ ",N1734,". Type"),CONCATENATE(N1734,". Type"))</f>
        <v>Identifier. Type</v>
      </c>
      <c r="Q1734" s="10"/>
      <c r="R1734" s="10"/>
      <c r="S1734" s="10" t="s">
        <v>29</v>
      </c>
      <c r="T1734" s="10"/>
      <c r="U1734" s="10" t="s">
        <v>61</v>
      </c>
      <c r="V1734" s="10"/>
    </row>
    <row r="1735" customFormat="false" ht="14.15" hidden="false" customHeight="true" outlineLevel="0" collapsed="false">
      <c r="A1735" s="7" t="str">
        <f aca="false">SUBSTITUTE(CONCATENATE(J1735,K1735,IF(L1735="Identifier","ID",IF(AND(L1735="Text",OR(J1735&lt;&gt;"",K1735&lt;&gt;"")),"",L1735)),IF(AND(N1735&lt;&gt;"Text",L1735&lt;&gt;N1735,NOT(AND(L1735="URI",N1735="Identifier")),NOT(AND(L1735="UUID",N1735="Identifier")),NOT(AND(L1735="OID",N1735="Identifier"))),IF(N1735="Identifier","ID",N1735),""))," ","")</f>
        <v>IndustryClassificationCode</v>
      </c>
      <c r="B1735" s="8"/>
      <c r="C1735" s="9" t="s">
        <v>79</v>
      </c>
      <c r="D1735" s="10" t="s">
        <v>3099</v>
      </c>
      <c r="E1735" s="10"/>
      <c r="F1735" s="10" t="s">
        <v>3100</v>
      </c>
      <c r="G1735" s="10" t="str">
        <f aca="false">CONCATENATE(IF(H1735="","",CONCATENATE(H1735,"_ ")),I1735,". ",IF(J1735="","",CONCATENATE(J1735,"_ ")),M1735,IF(OR(J1735&lt;&gt;"",M1735&lt;&gt;N1735),CONCATENATE(". ",N1735),""))</f>
        <v>Party. Industry Classification Code. Code</v>
      </c>
      <c r="H1735" s="10"/>
      <c r="I1735" s="10" t="s">
        <v>224</v>
      </c>
      <c r="J1735" s="10"/>
      <c r="K1735" s="10" t="s">
        <v>3101</v>
      </c>
      <c r="L1735" s="10" t="s">
        <v>32</v>
      </c>
      <c r="M1735" s="11" t="str">
        <f aca="false">IF(K1735&lt;&gt;"",CONCATENATE(K1735," ",L1735),L1735)</f>
        <v>Industry Classification Code</v>
      </c>
      <c r="N1735" s="10" t="s">
        <v>32</v>
      </c>
      <c r="O1735" s="10"/>
      <c r="P1735" s="10" t="str">
        <f aca="false">IF(O1735&lt;&gt;"",CONCATENATE(O1735,"_ ",N1735,". Type"),CONCATENATE(N1735,". Type"))</f>
        <v>Code. Type</v>
      </c>
      <c r="Q1735" s="10"/>
      <c r="R1735" s="10"/>
      <c r="S1735" s="10" t="s">
        <v>29</v>
      </c>
      <c r="T1735" s="10"/>
      <c r="U1735" s="10" t="s">
        <v>25</v>
      </c>
      <c r="V1735" s="10"/>
    </row>
    <row r="1736" customFormat="false" ht="14.15" hidden="false" customHeight="true" outlineLevel="0" collapsed="false">
      <c r="A1736" s="12" t="str">
        <f aca="false">SUBSTITUTE(SUBSTITUTE(CONCATENATE(J1736,IF(M1736="Identifier","ID",M1736))," ",""),"_","")</f>
        <v>PartyIdentification</v>
      </c>
      <c r="B1736" s="13"/>
      <c r="C1736" s="14" t="s">
        <v>79</v>
      </c>
      <c r="D1736" s="15" t="s">
        <v>3102</v>
      </c>
      <c r="E1736" s="15"/>
      <c r="F1736" s="15"/>
      <c r="G1736" s="15" t="str">
        <f aca="false">CONCATENATE(IF(H1736="","",CONCATENATE(H1736,"_ ")),I1736,". ",IF(J1736="","",CONCATENATE(J1736,"_ ")),M1736,IF(J1736="","",CONCATENATE(". ",N1736)))</f>
        <v>Party. Party Identification</v>
      </c>
      <c r="H1736" s="15"/>
      <c r="I1736" s="15" t="s">
        <v>224</v>
      </c>
      <c r="J1736" s="15"/>
      <c r="K1736" s="15"/>
      <c r="L1736" s="15"/>
      <c r="M1736" s="15" t="str">
        <f aca="false">CONCATENATE(IF(Q1736="","",CONCATENATE(Q1736,"_ ")),R1736)</f>
        <v>Party Identification</v>
      </c>
      <c r="N1736" s="15" t="str">
        <f aca="false">M1736</f>
        <v>Party Identification</v>
      </c>
      <c r="O1736" s="15"/>
      <c r="P1736" s="15"/>
      <c r="Q1736" s="15"/>
      <c r="R1736" s="15" t="s">
        <v>3103</v>
      </c>
      <c r="S1736" s="15" t="s">
        <v>37</v>
      </c>
      <c r="T1736" s="15"/>
      <c r="U1736" s="15" t="s">
        <v>61</v>
      </c>
      <c r="V1736" s="15"/>
    </row>
    <row r="1737" customFormat="false" ht="14.15" hidden="false" customHeight="true" outlineLevel="0" collapsed="false">
      <c r="A1737" s="12" t="str">
        <f aca="false">SUBSTITUTE(SUBSTITUTE(CONCATENATE(J1737,IF(M1737="Identifier","ID",M1737))," ",""),"_","")</f>
        <v>AdditionalPartyIdentification</v>
      </c>
      <c r="B1737" s="13"/>
      <c r="C1737" s="14" t="s">
        <v>79</v>
      </c>
      <c r="D1737" s="15" t="s">
        <v>3104</v>
      </c>
      <c r="E1737" s="15"/>
      <c r="F1737" s="15"/>
      <c r="G1737" s="15" t="str">
        <f aca="false">CONCATENATE(IF(H1737="","",CONCATENATE(H1737,"_ ")),I1737,". ",IF(J1737="","",CONCATENATE(J1737,"_ ")),M1737,IF(J1737="","",CONCATENATE(". ",N1737)))</f>
        <v>Party. Additional_ Party Identification. Party Identification</v>
      </c>
      <c r="H1737" s="15"/>
      <c r="I1737" s="15" t="s">
        <v>224</v>
      </c>
      <c r="J1737" s="15" t="s">
        <v>86</v>
      </c>
      <c r="K1737" s="15"/>
      <c r="L1737" s="15"/>
      <c r="M1737" s="15" t="str">
        <f aca="false">CONCATENATE(IF(Q1737="","",CONCATENATE(Q1737,"_ ")),R1737)</f>
        <v>Party Identification</v>
      </c>
      <c r="N1737" s="15" t="str">
        <f aca="false">M1737</f>
        <v>Party Identification</v>
      </c>
      <c r="O1737" s="15"/>
      <c r="P1737" s="15"/>
      <c r="Q1737" s="15"/>
      <c r="R1737" s="15" t="s">
        <v>3103</v>
      </c>
      <c r="S1737" s="15" t="s">
        <v>37</v>
      </c>
      <c r="T1737" s="15"/>
      <c r="U1737" s="15" t="s">
        <v>210</v>
      </c>
      <c r="V1737" s="15" t="s">
        <v>3105</v>
      </c>
    </row>
    <row r="1738" customFormat="false" ht="14.15" hidden="false" customHeight="true" outlineLevel="0" collapsed="false">
      <c r="A1738" s="12" t="str">
        <f aca="false">SUBSTITUTE(SUBSTITUTE(CONCATENATE(J1738,IF(M1738="Identifier","ID",M1738))," ",""),"_","")</f>
        <v>PartyName</v>
      </c>
      <c r="B1738" s="13"/>
      <c r="C1738" s="14" t="s">
        <v>79</v>
      </c>
      <c r="D1738" s="15" t="s">
        <v>3106</v>
      </c>
      <c r="E1738" s="15"/>
      <c r="F1738" s="15"/>
      <c r="G1738" s="15" t="str">
        <f aca="false">CONCATENATE(IF(H1738="","",CONCATENATE(H1738,"_ ")),I1738,". ",IF(J1738="","",CONCATENATE(J1738,"_ ")),M1738,IF(J1738="","",CONCATENATE(". ",N1738)))</f>
        <v>Party. Party Name</v>
      </c>
      <c r="H1738" s="15"/>
      <c r="I1738" s="15" t="s">
        <v>224</v>
      </c>
      <c r="J1738" s="15"/>
      <c r="K1738" s="15"/>
      <c r="L1738" s="15"/>
      <c r="M1738" s="15" t="str">
        <f aca="false">CONCATENATE(IF(Q1738="","",CONCATENATE(Q1738,"_ ")),R1738)</f>
        <v>Party Name</v>
      </c>
      <c r="N1738" s="15" t="str">
        <f aca="false">M1738</f>
        <v>Party Name</v>
      </c>
      <c r="O1738" s="15"/>
      <c r="P1738" s="15"/>
      <c r="Q1738" s="15"/>
      <c r="R1738" s="15" t="s">
        <v>3107</v>
      </c>
      <c r="S1738" s="15" t="s">
        <v>37</v>
      </c>
      <c r="T1738" s="15"/>
      <c r="U1738" s="15" t="s">
        <v>61</v>
      </c>
      <c r="V1738" s="15" t="s">
        <v>3108</v>
      </c>
    </row>
    <row r="1739" customFormat="false" ht="14.15" hidden="false" customHeight="true" outlineLevel="0" collapsed="false">
      <c r="A1739" s="12" t="str">
        <f aca="false">SUBSTITUTE(SUBSTITUTE(CONCATENATE(J1739,IF(M1739="Identifier","ID",M1739))," ",""),"_","")</f>
        <v>TradePartyName</v>
      </c>
      <c r="B1739" s="13"/>
      <c r="C1739" s="14" t="s">
        <v>79</v>
      </c>
      <c r="D1739" s="15" t="s">
        <v>3109</v>
      </c>
      <c r="E1739" s="15" t="s">
        <v>3110</v>
      </c>
      <c r="F1739" s="15"/>
      <c r="G1739" s="15" t="str">
        <f aca="false">CONCATENATE(IF(H1739="","",CONCATENATE(H1739,"_ ")),I1739,". ",IF(J1739="","",CONCATENATE(J1739,"_ ")),M1739,IF(J1739="","",CONCATENATE(". ",N1739)))</f>
        <v>Party. Trade_ Party Name. Party Name</v>
      </c>
      <c r="H1739" s="15"/>
      <c r="I1739" s="15" t="s">
        <v>224</v>
      </c>
      <c r="J1739" s="15" t="s">
        <v>3111</v>
      </c>
      <c r="K1739" s="15"/>
      <c r="L1739" s="15"/>
      <c r="M1739" s="15" t="str">
        <f aca="false">CONCATENATE(IF(Q1739="","",CONCATENATE(Q1739,"_ ")),R1739)</f>
        <v>Party Name</v>
      </c>
      <c r="N1739" s="15" t="str">
        <f aca="false">M1739</f>
        <v>Party Name</v>
      </c>
      <c r="O1739" s="15"/>
      <c r="P1739" s="15"/>
      <c r="Q1739" s="15"/>
      <c r="R1739" s="15" t="s">
        <v>3107</v>
      </c>
      <c r="S1739" s="15" t="s">
        <v>37</v>
      </c>
      <c r="T1739" s="15"/>
      <c r="U1739" s="15" t="s">
        <v>210</v>
      </c>
      <c r="V1739" s="15" t="s">
        <v>3105</v>
      </c>
    </row>
    <row r="1740" customFormat="false" ht="14.15" hidden="false" customHeight="true" outlineLevel="0" collapsed="false">
      <c r="A1740" s="12" t="str">
        <f aca="false">SUBSTITUTE(SUBSTITUTE(CONCATENATE(J1740,IF(M1740="Identifier","ID",M1740))," ",""),"_","")</f>
        <v>Language</v>
      </c>
      <c r="B1740" s="13"/>
      <c r="C1740" s="14" t="s">
        <v>33</v>
      </c>
      <c r="D1740" s="15" t="s">
        <v>3112</v>
      </c>
      <c r="E1740" s="15"/>
      <c r="F1740" s="15"/>
      <c r="G1740" s="15" t="str">
        <f aca="false">CONCATENATE(IF(H1740="","",CONCATENATE(H1740,"_ ")),I1740,". ",IF(J1740="","",CONCATENATE(J1740,"_ ")),M1740,IF(J1740="","",CONCATENATE(". ",N1740)))</f>
        <v>Party. Language</v>
      </c>
      <c r="H1740" s="15"/>
      <c r="I1740" s="15" t="s">
        <v>224</v>
      </c>
      <c r="J1740" s="15"/>
      <c r="K1740" s="15"/>
      <c r="L1740" s="15"/>
      <c r="M1740" s="15" t="str">
        <f aca="false">CONCATENATE(IF(Q1740="","",CONCATENATE(Q1740,"_ ")),R1740)</f>
        <v>Language</v>
      </c>
      <c r="N1740" s="15" t="str">
        <f aca="false">M1740</f>
        <v>Language</v>
      </c>
      <c r="O1740" s="15"/>
      <c r="P1740" s="15"/>
      <c r="Q1740" s="15"/>
      <c r="R1740" s="15" t="s">
        <v>748</v>
      </c>
      <c r="S1740" s="15" t="s">
        <v>37</v>
      </c>
      <c r="T1740" s="15"/>
      <c r="U1740" s="15" t="s">
        <v>61</v>
      </c>
      <c r="V1740" s="15"/>
    </row>
    <row r="1741" customFormat="false" ht="14.15" hidden="false" customHeight="true" outlineLevel="0" collapsed="false">
      <c r="A1741" s="12" t="str">
        <f aca="false">SUBSTITUTE(SUBSTITUTE(CONCATENATE(J1741,IF(M1741="Identifier","ID",M1741))," ",""),"_","")</f>
        <v>PostalAddress</v>
      </c>
      <c r="B1741" s="13"/>
      <c r="C1741" s="14" t="s">
        <v>33</v>
      </c>
      <c r="D1741" s="15" t="s">
        <v>3113</v>
      </c>
      <c r="E1741" s="15"/>
      <c r="F1741" s="15"/>
      <c r="G1741" s="15" t="str">
        <f aca="false">CONCATENATE(IF(H1741="","",CONCATENATE(H1741,"_ ")),I1741,". ",IF(J1741="","",CONCATENATE(J1741,"_ ")),M1741,IF(J1741="","",CONCATENATE(". ",N1741)))</f>
        <v>Party. Postal_ Address. Address</v>
      </c>
      <c r="H1741" s="15"/>
      <c r="I1741" s="15" t="s">
        <v>224</v>
      </c>
      <c r="J1741" s="15" t="s">
        <v>126</v>
      </c>
      <c r="K1741" s="15"/>
      <c r="L1741" s="15"/>
      <c r="M1741" s="15" t="str">
        <f aca="false">CONCATENATE(IF(Q1741="","",CONCATENATE(Q1741,"_ ")),R1741)</f>
        <v>Address</v>
      </c>
      <c r="N1741" s="15" t="str">
        <f aca="false">M1741</f>
        <v>Address</v>
      </c>
      <c r="O1741" s="15"/>
      <c r="P1741" s="15"/>
      <c r="Q1741" s="15"/>
      <c r="R1741" s="15" t="s">
        <v>60</v>
      </c>
      <c r="S1741" s="15" t="s">
        <v>37</v>
      </c>
      <c r="T1741" s="15"/>
      <c r="U1741" s="15" t="s">
        <v>61</v>
      </c>
      <c r="V1741" s="15"/>
    </row>
    <row r="1742" customFormat="false" ht="14.15" hidden="false" customHeight="true" outlineLevel="0" collapsed="false">
      <c r="A1742" s="12" t="str">
        <f aca="false">SUBSTITUTE(SUBSTITUTE(CONCATENATE(J1742,IF(M1742="Identifier","ID",M1742))," ",""),"_","")</f>
        <v>PhysicalLocation</v>
      </c>
      <c r="B1742" s="13"/>
      <c r="C1742" s="14" t="s">
        <v>33</v>
      </c>
      <c r="D1742" s="15" t="s">
        <v>3114</v>
      </c>
      <c r="E1742" s="15"/>
      <c r="F1742" s="15"/>
      <c r="G1742" s="15" t="str">
        <f aca="false">CONCATENATE(IF(H1742="","",CONCATENATE(H1742,"_ ")),I1742,". ",IF(J1742="","",CONCATENATE(J1742,"_ ")),M1742,IF(J1742="","",CONCATENATE(". ",N1742)))</f>
        <v>Party. Physical_ Location. Location</v>
      </c>
      <c r="H1742" s="15"/>
      <c r="I1742" s="15" t="s">
        <v>224</v>
      </c>
      <c r="J1742" s="15" t="s">
        <v>3115</v>
      </c>
      <c r="K1742" s="15"/>
      <c r="L1742" s="15"/>
      <c r="M1742" s="15" t="str">
        <f aca="false">CONCATENATE(IF(Q1742="","",CONCATENATE(Q1742,"_ ")),R1742)</f>
        <v>Location</v>
      </c>
      <c r="N1742" s="15" t="str">
        <f aca="false">M1742</f>
        <v>Location</v>
      </c>
      <c r="O1742" s="15"/>
      <c r="P1742" s="15"/>
      <c r="Q1742" s="15"/>
      <c r="R1742" s="15" t="s">
        <v>46</v>
      </c>
      <c r="S1742" s="15" t="s">
        <v>37</v>
      </c>
      <c r="T1742" s="15"/>
      <c r="U1742" s="15" t="s">
        <v>61</v>
      </c>
      <c r="V1742" s="15"/>
    </row>
    <row r="1743" customFormat="false" ht="14.15" hidden="false" customHeight="true" outlineLevel="0" collapsed="false">
      <c r="A1743" s="12" t="str">
        <f aca="false">SUBSTITUTE(SUBSTITUTE(CONCATENATE(J1743,IF(M1743="Identifier","ID",M1743))," ",""),"_","")</f>
        <v>PartyTaxScheme</v>
      </c>
      <c r="B1743" s="13"/>
      <c r="C1743" s="14" t="s">
        <v>79</v>
      </c>
      <c r="D1743" s="15" t="s">
        <v>3116</v>
      </c>
      <c r="E1743" s="15"/>
      <c r="F1743" s="15"/>
      <c r="G1743" s="15" t="str">
        <f aca="false">CONCATENATE(IF(H1743="","",CONCATENATE(H1743,"_ ")),I1743,". ",IF(J1743="","",CONCATENATE(J1743,"_ ")),M1743,IF(J1743="","",CONCATENATE(". ",N1743)))</f>
        <v>Party. Party Tax Scheme</v>
      </c>
      <c r="H1743" s="15"/>
      <c r="I1743" s="15" t="s">
        <v>224</v>
      </c>
      <c r="J1743" s="15"/>
      <c r="K1743" s="15"/>
      <c r="L1743" s="15"/>
      <c r="M1743" s="15" t="str">
        <f aca="false">CONCATENATE(IF(Q1743="","",CONCATENATE(Q1743,"_ ")),R1743)</f>
        <v>Party Tax Scheme</v>
      </c>
      <c r="N1743" s="15" t="str">
        <f aca="false">M1743</f>
        <v>Party Tax Scheme</v>
      </c>
      <c r="O1743" s="15"/>
      <c r="P1743" s="15"/>
      <c r="Q1743" s="15"/>
      <c r="R1743" s="15" t="s">
        <v>3117</v>
      </c>
      <c r="S1743" s="15" t="s">
        <v>37</v>
      </c>
      <c r="T1743" s="15"/>
      <c r="U1743" s="15" t="s">
        <v>61</v>
      </c>
      <c r="V1743" s="15"/>
    </row>
    <row r="1744" customFormat="false" ht="14.15" hidden="false" customHeight="true" outlineLevel="0" collapsed="false">
      <c r="A1744" s="12" t="str">
        <f aca="false">SUBSTITUTE(SUBSTITUTE(CONCATENATE(J1744,IF(M1744="Identifier","ID",M1744))," ",""),"_","")</f>
        <v>PartyLegalEntity</v>
      </c>
      <c r="B1744" s="13"/>
      <c r="C1744" s="14" t="s">
        <v>79</v>
      </c>
      <c r="D1744" s="15" t="s">
        <v>3118</v>
      </c>
      <c r="E1744" s="15"/>
      <c r="F1744" s="15"/>
      <c r="G1744" s="15" t="str">
        <f aca="false">CONCATENATE(IF(H1744="","",CONCATENATE(H1744,"_ ")),I1744,". ",IF(J1744="","",CONCATENATE(J1744,"_ ")),M1744,IF(J1744="","",CONCATENATE(". ",N1744)))</f>
        <v>Party. Party Legal Entity</v>
      </c>
      <c r="H1744" s="15"/>
      <c r="I1744" s="15" t="s">
        <v>224</v>
      </c>
      <c r="J1744" s="15"/>
      <c r="K1744" s="15"/>
      <c r="L1744" s="15"/>
      <c r="M1744" s="15" t="str">
        <f aca="false">CONCATENATE(IF(Q1744="","",CONCATENATE(Q1744,"_ ")),R1744)</f>
        <v>Party Legal Entity</v>
      </c>
      <c r="N1744" s="15" t="str">
        <f aca="false">M1744</f>
        <v>Party Legal Entity</v>
      </c>
      <c r="O1744" s="15"/>
      <c r="P1744" s="15"/>
      <c r="Q1744" s="15"/>
      <c r="R1744" s="15" t="s">
        <v>3119</v>
      </c>
      <c r="S1744" s="15" t="s">
        <v>37</v>
      </c>
      <c r="T1744" s="15"/>
      <c r="U1744" s="15" t="s">
        <v>61</v>
      </c>
      <c r="V1744" s="15"/>
    </row>
    <row r="1745" customFormat="false" ht="14.15" hidden="false" customHeight="true" outlineLevel="0" collapsed="false">
      <c r="A1745" s="12" t="str">
        <f aca="false">SUBSTITUTE(SUBSTITUTE(CONCATENATE(J1745,IF(M1745="Identifier","ID",M1745))," ",""),"_","")</f>
        <v>Contact</v>
      </c>
      <c r="B1745" s="13"/>
      <c r="C1745" s="14" t="s">
        <v>33</v>
      </c>
      <c r="D1745" s="15" t="s">
        <v>3120</v>
      </c>
      <c r="E1745" s="15"/>
      <c r="F1745" s="15"/>
      <c r="G1745" s="15" t="str">
        <f aca="false">CONCATENATE(IF(H1745="","",CONCATENATE(H1745,"_ ")),I1745,". ",IF(J1745="","",CONCATENATE(J1745,"_ ")),M1745,IF(J1745="","",CONCATENATE(". ",N1745)))</f>
        <v>Party. Contact</v>
      </c>
      <c r="H1745" s="15"/>
      <c r="I1745" s="15" t="s">
        <v>224</v>
      </c>
      <c r="J1745" s="15"/>
      <c r="K1745" s="15"/>
      <c r="L1745" s="15"/>
      <c r="M1745" s="15" t="str">
        <f aca="false">CONCATENATE(IF(Q1745="","",CONCATENATE(Q1745,"_ ")),R1745)</f>
        <v>Contact</v>
      </c>
      <c r="N1745" s="15" t="str">
        <f aca="false">M1745</f>
        <v>Contact</v>
      </c>
      <c r="O1745" s="15"/>
      <c r="P1745" s="15"/>
      <c r="Q1745" s="15"/>
      <c r="R1745" s="15" t="s">
        <v>1227</v>
      </c>
      <c r="S1745" s="15" t="s">
        <v>37</v>
      </c>
      <c r="T1745" s="15"/>
      <c r="U1745" s="15" t="s">
        <v>61</v>
      </c>
      <c r="V1745" s="15"/>
    </row>
    <row r="1746" customFormat="false" ht="14.15" hidden="false" customHeight="true" outlineLevel="0" collapsed="false">
      <c r="A1746" s="12" t="str">
        <f aca="false">SUBSTITUTE(SUBSTITUTE(CONCATENATE(J1746,IF(M1746="Identifier","ID",M1746))," ",""),"_","")</f>
        <v>Person</v>
      </c>
      <c r="B1746" s="13"/>
      <c r="C1746" s="14" t="s">
        <v>79</v>
      </c>
      <c r="D1746" s="15" t="s">
        <v>3121</v>
      </c>
      <c r="E1746" s="15"/>
      <c r="F1746" s="15"/>
      <c r="G1746" s="15" t="str">
        <f aca="false">CONCATENATE(IF(H1746="","",CONCATENATE(H1746,"_ ")),I1746,". ",IF(J1746="","",CONCATENATE(J1746,"_ ")),M1746,IF(J1746="","",CONCATENATE(". ",N1746)))</f>
        <v>Party. Person</v>
      </c>
      <c r="H1746" s="15"/>
      <c r="I1746" s="15" t="s">
        <v>224</v>
      </c>
      <c r="J1746" s="15"/>
      <c r="K1746" s="15"/>
      <c r="L1746" s="15"/>
      <c r="M1746" s="15" t="str">
        <f aca="false">CONCATENATE(IF(Q1746="","",CONCATENATE(Q1746,"_ ")),R1746)</f>
        <v>Person</v>
      </c>
      <c r="N1746" s="15" t="str">
        <f aca="false">M1746</f>
        <v>Person</v>
      </c>
      <c r="O1746" s="15"/>
      <c r="P1746" s="15"/>
      <c r="Q1746" s="15"/>
      <c r="R1746" s="15" t="s">
        <v>349</v>
      </c>
      <c r="S1746" s="15" t="s">
        <v>37</v>
      </c>
      <c r="T1746" s="15"/>
      <c r="U1746" s="15" t="s">
        <v>61</v>
      </c>
      <c r="V1746" s="15"/>
    </row>
    <row r="1747" customFormat="false" ht="14.15" hidden="false" customHeight="true" outlineLevel="0" collapsed="false">
      <c r="A1747" s="12" t="str">
        <f aca="false">SUBSTITUTE(SUBSTITUTE(CONCATENATE(J1747,IF(M1747="Identifier","ID",M1747))," ",""),"_","")</f>
        <v>AgentParty</v>
      </c>
      <c r="B1747" s="13"/>
      <c r="C1747" s="14" t="s">
        <v>33</v>
      </c>
      <c r="D1747" s="15" t="s">
        <v>3122</v>
      </c>
      <c r="E1747" s="15"/>
      <c r="F1747" s="15" t="s">
        <v>3123</v>
      </c>
      <c r="G1747" s="15" t="str">
        <f aca="false">CONCATENATE(IF(H1747="","",CONCATENATE(H1747,"_ ")),I1747,". ",IF(J1747="","",CONCATENATE(J1747,"_ ")),M1747,IF(J1747="","",CONCATENATE(". ",N1747)))</f>
        <v>Party. Agent_ Party. Party</v>
      </c>
      <c r="H1747" s="15"/>
      <c r="I1747" s="15" t="s">
        <v>224</v>
      </c>
      <c r="J1747" s="15" t="s">
        <v>3124</v>
      </c>
      <c r="K1747" s="15"/>
      <c r="L1747" s="15"/>
      <c r="M1747" s="15" t="str">
        <f aca="false">CONCATENATE(IF(Q1747="","",CONCATENATE(Q1747,"_ ")),R1747)</f>
        <v>Party</v>
      </c>
      <c r="N1747" s="15" t="str">
        <f aca="false">M1747</f>
        <v>Party</v>
      </c>
      <c r="O1747" s="15"/>
      <c r="P1747" s="15"/>
      <c r="Q1747" s="15"/>
      <c r="R1747" s="15" t="s">
        <v>224</v>
      </c>
      <c r="S1747" s="15" t="s">
        <v>37</v>
      </c>
      <c r="T1747" s="15"/>
      <c r="U1747" s="15" t="s">
        <v>61</v>
      </c>
      <c r="V1747" s="15"/>
    </row>
    <row r="1748" customFormat="false" ht="14.15" hidden="false" customHeight="true" outlineLevel="0" collapsed="false">
      <c r="A1748" s="12" t="str">
        <f aca="false">SUBSTITUTE(SUBSTITUTE(CONCATENATE(J1748,IF(M1748="Identifier","ID",M1748))," ",""),"_","")</f>
        <v>ServiceProviderParty</v>
      </c>
      <c r="B1748" s="13"/>
      <c r="C1748" s="14" t="s">
        <v>79</v>
      </c>
      <c r="D1748" s="15" t="s">
        <v>3125</v>
      </c>
      <c r="E1748" s="15"/>
      <c r="F1748" s="15"/>
      <c r="G1748" s="15" t="str">
        <f aca="false">CONCATENATE(IF(H1748="","",CONCATENATE(H1748,"_ ")),I1748,". ",IF(J1748="","",CONCATENATE(J1748,"_ ")),M1748,IF(J1748="","",CONCATENATE(". ",N1748)))</f>
        <v>Party. Service Provider Party</v>
      </c>
      <c r="H1748" s="15"/>
      <c r="I1748" s="15" t="s">
        <v>224</v>
      </c>
      <c r="J1748" s="15"/>
      <c r="K1748" s="15"/>
      <c r="L1748" s="15"/>
      <c r="M1748" s="15" t="str">
        <f aca="false">CONCATENATE(IF(Q1748="","",CONCATENATE(Q1748,"_ ")),R1748)</f>
        <v>Service Provider Party</v>
      </c>
      <c r="N1748" s="15" t="str">
        <f aca="false">M1748</f>
        <v>Service Provider Party</v>
      </c>
      <c r="O1748" s="15"/>
      <c r="P1748" s="15"/>
      <c r="Q1748" s="15"/>
      <c r="R1748" s="15" t="s">
        <v>3080</v>
      </c>
      <c r="S1748" s="15" t="s">
        <v>37</v>
      </c>
      <c r="T1748" s="15"/>
      <c r="U1748" s="15" t="s">
        <v>25</v>
      </c>
      <c r="V1748" s="15"/>
    </row>
    <row r="1749" customFormat="false" ht="14.15" hidden="false" customHeight="true" outlineLevel="0" collapsed="false">
      <c r="A1749" s="12" t="str">
        <f aca="false">SUBSTITUTE(SUBSTITUTE(CONCATENATE(J1749,IF(M1749="Identifier","ID",M1749))," ",""),"_","")</f>
        <v>PowerOfAttorney</v>
      </c>
      <c r="B1749" s="13"/>
      <c r="C1749" s="14" t="s">
        <v>79</v>
      </c>
      <c r="D1749" s="15" t="s">
        <v>3126</v>
      </c>
      <c r="E1749" s="15"/>
      <c r="F1749" s="15"/>
      <c r="G1749" s="15" t="str">
        <f aca="false">CONCATENATE(IF(H1749="","",CONCATENATE(H1749,"_ ")),I1749,". ",IF(J1749="","",CONCATENATE(J1749,"_ ")),M1749,IF(J1749="","",CONCATENATE(". ",N1749)))</f>
        <v>Party. Power Of Attorney</v>
      </c>
      <c r="H1749" s="15"/>
      <c r="I1749" s="15" t="s">
        <v>224</v>
      </c>
      <c r="J1749" s="15"/>
      <c r="K1749" s="15"/>
      <c r="L1749" s="15"/>
      <c r="M1749" s="15" t="str">
        <f aca="false">CONCATENATE(IF(Q1749="","",CONCATENATE(Q1749,"_ ")),R1749)</f>
        <v>Power Of Attorney</v>
      </c>
      <c r="N1749" s="15" t="str">
        <f aca="false">M1749</f>
        <v>Power Of Attorney</v>
      </c>
      <c r="O1749" s="15"/>
      <c r="P1749" s="15"/>
      <c r="Q1749" s="15"/>
      <c r="R1749" s="15" t="s">
        <v>3127</v>
      </c>
      <c r="S1749" s="15" t="s">
        <v>37</v>
      </c>
      <c r="T1749" s="15"/>
      <c r="U1749" s="15" t="s">
        <v>25</v>
      </c>
      <c r="V1749" s="15"/>
    </row>
    <row r="1750" customFormat="false" ht="14.15" hidden="false" customHeight="true" outlineLevel="0" collapsed="false">
      <c r="A1750" s="12" t="str">
        <f aca="false">SUBSTITUTE(SUBSTITUTE(CONCATENATE(J1750,IF(M1750="Identifier","ID",M1750))," ",""),"_","")</f>
        <v>PartyAuthorization</v>
      </c>
      <c r="B1750" s="13"/>
      <c r="C1750" s="14" t="s">
        <v>79</v>
      </c>
      <c r="D1750" s="15" t="s">
        <v>3128</v>
      </c>
      <c r="E1750" s="15"/>
      <c r="F1750" s="15"/>
      <c r="G1750" s="15" t="str">
        <f aca="false">CONCATENATE(IF(H1750="","",CONCATENATE(H1750,"_ ")),I1750,". ",IF(J1750="","",CONCATENATE(J1750,"_ ")),M1750,IF(J1750="","",CONCATENATE(". ",N1750)))</f>
        <v>Party. Party_ Authorization. Authorization</v>
      </c>
      <c r="H1750" s="15"/>
      <c r="I1750" s="15" t="s">
        <v>224</v>
      </c>
      <c r="J1750" s="15" t="s">
        <v>224</v>
      </c>
      <c r="K1750" s="15"/>
      <c r="L1750" s="15"/>
      <c r="M1750" s="15" t="str">
        <f aca="false">CONCATENATE(IF(Q1750="","",CONCATENATE(Q1750,"_ ")),R1750)</f>
        <v>Authorization</v>
      </c>
      <c r="N1750" s="15" t="str">
        <f aca="false">M1750</f>
        <v>Authorization</v>
      </c>
      <c r="O1750" s="15"/>
      <c r="P1750" s="15"/>
      <c r="Q1750" s="15"/>
      <c r="R1750" s="15" t="s">
        <v>283</v>
      </c>
      <c r="S1750" s="15" t="s">
        <v>37</v>
      </c>
      <c r="T1750" s="15"/>
      <c r="U1750" s="15" t="s">
        <v>100</v>
      </c>
      <c r="V1750" s="15"/>
    </row>
    <row r="1751" customFormat="false" ht="14.15" hidden="false" customHeight="true" outlineLevel="0" collapsed="false">
      <c r="A1751" s="12" t="str">
        <f aca="false">SUBSTITUTE(SUBSTITUTE(CONCATENATE(J1751,IF(M1751="Identifier","ID",M1751))," ",""),"_","")</f>
        <v>FinancialAccount</v>
      </c>
      <c r="B1751" s="13"/>
      <c r="C1751" s="14" t="s">
        <v>33</v>
      </c>
      <c r="D1751" s="15" t="s">
        <v>3129</v>
      </c>
      <c r="E1751" s="15"/>
      <c r="F1751" s="15"/>
      <c r="G1751" s="15" t="str">
        <f aca="false">CONCATENATE(IF(H1751="","",CONCATENATE(H1751,"_ ")),I1751,". ",IF(J1751="","",CONCATENATE(J1751,"_ ")),M1751,IF(J1751="","",CONCATENATE(". ",N1751)))</f>
        <v>Party. Financial Account</v>
      </c>
      <c r="H1751" s="15"/>
      <c r="I1751" s="15" t="s">
        <v>224</v>
      </c>
      <c r="J1751" s="15"/>
      <c r="K1751" s="15"/>
      <c r="L1751" s="15"/>
      <c r="M1751" s="15" t="str">
        <f aca="false">CONCATENATE(IF(Q1751="","",CONCATENATE(Q1751,"_ ")),R1751)</f>
        <v>Financial Account</v>
      </c>
      <c r="N1751" s="15" t="str">
        <f aca="false">M1751</f>
        <v>Financial Account</v>
      </c>
      <c r="O1751" s="15"/>
      <c r="P1751" s="15"/>
      <c r="Q1751" s="15"/>
      <c r="R1751" s="15" t="s">
        <v>2032</v>
      </c>
      <c r="S1751" s="15" t="s">
        <v>37</v>
      </c>
      <c r="T1751" s="15"/>
      <c r="U1751" s="15" t="s">
        <v>25</v>
      </c>
      <c r="V1751" s="15"/>
    </row>
    <row r="1752" customFormat="false" ht="14.15" hidden="false" customHeight="true" outlineLevel="0" collapsed="false">
      <c r="A1752" s="12" t="str">
        <f aca="false">SUBSTITUTE(SUBSTITUTE(CONCATENATE(J1752,IF(M1752="Identifier","ID",M1752))," ",""),"_","")</f>
        <v>AdditionalWebSite</v>
      </c>
      <c r="B1752" s="13"/>
      <c r="C1752" s="14" t="s">
        <v>79</v>
      </c>
      <c r="D1752" s="15" t="s">
        <v>3130</v>
      </c>
      <c r="E1752" s="15"/>
      <c r="F1752" s="15"/>
      <c r="G1752" s="15" t="str">
        <f aca="false">CONCATENATE(IF(H1752="","",CONCATENATE(H1752,"_ ")),I1752,". ",IF(J1752="","",CONCATENATE(J1752,"_ ")),M1752,IF(J1752="","",CONCATENATE(". ",N1752)))</f>
        <v>Party. Additional_ Web Site. Web Site</v>
      </c>
      <c r="H1752" s="15"/>
      <c r="I1752" s="15" t="s">
        <v>224</v>
      </c>
      <c r="J1752" s="15" t="s">
        <v>86</v>
      </c>
      <c r="K1752" s="15"/>
      <c r="L1752" s="15"/>
      <c r="M1752" s="15" t="str">
        <f aca="false">CONCATENATE(IF(Q1752="","",CONCATENATE(Q1752,"_ ")),R1752)</f>
        <v>Web Site</v>
      </c>
      <c r="N1752" s="15" t="str">
        <f aca="false">M1752</f>
        <v>Web Site</v>
      </c>
      <c r="O1752" s="15"/>
      <c r="P1752" s="15"/>
      <c r="Q1752" s="15"/>
      <c r="R1752" s="15" t="s">
        <v>480</v>
      </c>
      <c r="S1752" s="15" t="s">
        <v>37</v>
      </c>
      <c r="T1752" s="15"/>
      <c r="U1752" s="15" t="s">
        <v>236</v>
      </c>
      <c r="V1752" s="15"/>
    </row>
    <row r="1753" customFormat="false" ht="14.15" hidden="false" customHeight="true" outlineLevel="0" collapsed="false">
      <c r="A1753" s="12" t="str">
        <f aca="false">SUBSTITUTE(SUBSTITUTE(CONCATENATE(J1753,IF(M1753="Identifier","ID",M1753))," ",""),"_","")</f>
        <v>SocialMediaProfile</v>
      </c>
      <c r="B1753" s="13"/>
      <c r="C1753" s="14" t="s">
        <v>79</v>
      </c>
      <c r="D1753" s="15" t="s">
        <v>3131</v>
      </c>
      <c r="E1753" s="15"/>
      <c r="F1753" s="15"/>
      <c r="G1753" s="15" t="str">
        <f aca="false">CONCATENATE(IF(H1753="","",CONCATENATE(H1753,"_ ")),I1753,". ",IF(J1753="","",CONCATENATE(J1753,"_ ")),M1753,IF(J1753="","",CONCATENATE(". ",N1753)))</f>
        <v>Party. Social Media Profile</v>
      </c>
      <c r="H1753" s="15"/>
      <c r="I1753" s="15" t="s">
        <v>224</v>
      </c>
      <c r="J1753" s="15"/>
      <c r="K1753" s="15"/>
      <c r="L1753" s="15"/>
      <c r="M1753" s="15" t="str">
        <f aca="false">CONCATENATE(IF(Q1753="","",CONCATENATE(Q1753,"_ ")),R1753)</f>
        <v>Social Media Profile</v>
      </c>
      <c r="N1753" s="15" t="str">
        <f aca="false">M1753</f>
        <v>Social Media Profile</v>
      </c>
      <c r="O1753" s="15"/>
      <c r="P1753" s="15"/>
      <c r="Q1753" s="15"/>
      <c r="R1753" s="15" t="s">
        <v>3132</v>
      </c>
      <c r="S1753" s="15" t="s">
        <v>37</v>
      </c>
      <c r="T1753" s="15"/>
      <c r="U1753" s="15" t="s">
        <v>236</v>
      </c>
      <c r="V1753" s="15"/>
    </row>
    <row r="1754" customFormat="false" ht="14.15" hidden="false" customHeight="true" outlineLevel="0" collapsed="false">
      <c r="A1754" s="5" t="str">
        <f aca="false">SUBSTITUTE(CONCATENATE(H1754,I1754)," ","")</f>
        <v>PartyGroup</v>
      </c>
      <c r="B1754" s="6"/>
      <c r="C1754" s="6"/>
      <c r="D1754" s="6" t="s">
        <v>3133</v>
      </c>
      <c r="E1754" s="6"/>
      <c r="F1754" s="6"/>
      <c r="G1754" s="5" t="str">
        <f aca="false">CONCATENATE(IF(H1754="","",CONCATENATE(H1754,"_ ")),I1754,". Details")</f>
        <v>Party Group. Details</v>
      </c>
      <c r="H1754" s="6"/>
      <c r="I1754" s="6" t="s">
        <v>3134</v>
      </c>
      <c r="J1754" s="6"/>
      <c r="K1754" s="6"/>
      <c r="L1754" s="6"/>
      <c r="M1754" s="6"/>
      <c r="N1754" s="6"/>
      <c r="O1754" s="6"/>
      <c r="P1754" s="6"/>
      <c r="Q1754" s="6"/>
      <c r="R1754" s="6"/>
      <c r="S1754" s="6" t="s">
        <v>24</v>
      </c>
      <c r="T1754" s="6"/>
      <c r="U1754" s="6" t="s">
        <v>191</v>
      </c>
      <c r="V1754" s="6" t="s">
        <v>2977</v>
      </c>
    </row>
    <row r="1755" customFormat="false" ht="14.15" hidden="false" customHeight="true" outlineLevel="0" collapsed="false">
      <c r="A1755" s="7" t="str">
        <f aca="false">SUBSTITUTE(CONCATENATE(J1755,K1755,IF(L1755="Identifier","ID",IF(AND(L1755="Text",OR(J1755&lt;&gt;"",K1755&lt;&gt;"")),"",L1755)),IF(AND(N1755&lt;&gt;"Text",L1755&lt;&gt;N1755,NOT(AND(L1755="URI",N1755="Identifier")),NOT(AND(L1755="UUID",N1755="Identifier")),NOT(AND(L1755="OID",N1755="Identifier"))),IF(N1755="Identifier","ID",N1755),""))," ","")</f>
        <v>GroupTypeCode</v>
      </c>
      <c r="B1755" s="8"/>
      <c r="C1755" s="9" t="s">
        <v>33</v>
      </c>
      <c r="D1755" s="10" t="s">
        <v>3135</v>
      </c>
      <c r="E1755" s="10"/>
      <c r="F1755" s="10"/>
      <c r="G1755" s="10" t="str">
        <f aca="false">CONCATENATE(IF(H1755="","",CONCATENATE(H1755,"_ ")),I1755,". ",IF(J1755="","",CONCATENATE(J1755,"_ ")),M1755,IF(OR(J1755&lt;&gt;"",M1755&lt;&gt;N1755),CONCATENATE(". ",N1755),""))</f>
        <v>Party Group. Group Type Code. Code</v>
      </c>
      <c r="H1755" s="10"/>
      <c r="I1755" s="10" t="s">
        <v>3134</v>
      </c>
      <c r="J1755" s="10"/>
      <c r="K1755" s="10" t="s">
        <v>3136</v>
      </c>
      <c r="L1755" s="10" t="s">
        <v>32</v>
      </c>
      <c r="M1755" s="11" t="str">
        <f aca="false">IF(K1755&lt;&gt;"",CONCATENATE(K1755," ",L1755),L1755)</f>
        <v>Group Type Code</v>
      </c>
      <c r="N1755" s="10" t="s">
        <v>32</v>
      </c>
      <c r="O1755" s="10"/>
      <c r="P1755" s="10" t="str">
        <f aca="false">IF(O1755&lt;&gt;"",CONCATENATE(O1755,"_ ",N1755,". Type"),CONCATENATE(N1755,". Type"))</f>
        <v>Code. Type</v>
      </c>
      <c r="Q1755" s="10"/>
      <c r="R1755" s="10"/>
      <c r="S1755" s="10" t="s">
        <v>29</v>
      </c>
      <c r="T1755" s="10"/>
      <c r="U1755" s="10" t="s">
        <v>191</v>
      </c>
      <c r="V1755" s="10" t="s">
        <v>2977</v>
      </c>
    </row>
    <row r="1756" customFormat="false" ht="14.15" hidden="false" customHeight="true" outlineLevel="0" collapsed="false">
      <c r="A1756" s="7" t="str">
        <f aca="false">SUBSTITUTE(CONCATENATE(J1756,K1756,IF(L1756="Identifier","ID",IF(AND(L1756="Text",OR(J1756&lt;&gt;"",K1756&lt;&gt;"")),"",L1756)),IF(AND(N1756&lt;&gt;"Text",L1756&lt;&gt;N1756,NOT(AND(L1756="URI",N1756="Identifier")),NOT(AND(L1756="UUID",N1756="Identifier")),NOT(AND(L1756="OID",N1756="Identifier"))),IF(N1756="Identifier","ID",N1756),""))," ","")</f>
        <v>GroupType</v>
      </c>
      <c r="B1756" s="8"/>
      <c r="C1756" s="9" t="s">
        <v>79</v>
      </c>
      <c r="D1756" s="10" t="s">
        <v>3137</v>
      </c>
      <c r="E1756" s="10"/>
      <c r="F1756" s="10"/>
      <c r="G1756" s="10" t="str">
        <f aca="false">CONCATENATE(IF(H1756="","",CONCATENATE(H1756,"_ ")),I1756,". ",IF(J1756="","",CONCATENATE(J1756,"_ ")),M1756,IF(OR(J1756&lt;&gt;"",M1756&lt;&gt;N1756),CONCATENATE(". ",N1756),""))</f>
        <v>Party Group. Group_ Type. Text</v>
      </c>
      <c r="H1756" s="10"/>
      <c r="I1756" s="10" t="s">
        <v>3134</v>
      </c>
      <c r="J1756" s="10" t="s">
        <v>2315</v>
      </c>
      <c r="K1756" s="10"/>
      <c r="L1756" s="10" t="s">
        <v>260</v>
      </c>
      <c r="M1756" s="11" t="str">
        <f aca="false">IF(K1756&lt;&gt;"",CONCATENATE(K1756," ",L1756),L1756)</f>
        <v>Type</v>
      </c>
      <c r="N1756" s="10" t="s">
        <v>58</v>
      </c>
      <c r="O1756" s="10"/>
      <c r="P1756" s="10" t="str">
        <f aca="false">IF(O1756&lt;&gt;"",CONCATENATE(O1756,"_ ",N1756,". Type"),CONCATENATE(N1756,". Type"))</f>
        <v>Text. Type</v>
      </c>
      <c r="Q1756" s="10"/>
      <c r="R1756" s="10"/>
      <c r="S1756" s="10" t="s">
        <v>29</v>
      </c>
      <c r="T1756" s="10"/>
      <c r="U1756" s="10" t="s">
        <v>191</v>
      </c>
      <c r="V1756" s="10" t="s">
        <v>2977</v>
      </c>
    </row>
    <row r="1757" customFormat="false" ht="14.15" hidden="false" customHeight="true" outlineLevel="0" collapsed="false">
      <c r="A1757" s="12" t="str">
        <f aca="false">SUBSTITUTE(SUBSTITUTE(CONCATENATE(J1757,IF(M1757="Identifier","ID",M1757))," ",""),"_","")</f>
        <v>Party</v>
      </c>
      <c r="B1757" s="13"/>
      <c r="C1757" s="14" t="s">
        <v>49</v>
      </c>
      <c r="D1757" s="15" t="s">
        <v>3138</v>
      </c>
      <c r="E1757" s="15"/>
      <c r="F1757" s="15"/>
      <c r="G1757" s="15" t="str">
        <f aca="false">CONCATENATE(IF(H1757="","",CONCATENATE(H1757,"_ ")),I1757,". ",IF(J1757="","",CONCATENATE(J1757,"_ ")),M1757,IF(J1757="","",CONCATENATE(". ",N1757)))</f>
        <v>Party Group. Party</v>
      </c>
      <c r="H1757" s="15"/>
      <c r="I1757" s="15" t="s">
        <v>3134</v>
      </c>
      <c r="J1757" s="15"/>
      <c r="K1757" s="15"/>
      <c r="L1757" s="15"/>
      <c r="M1757" s="15" t="str">
        <f aca="false">CONCATENATE(IF(Q1757="","",CONCATENATE(Q1757,"_ ")),R1757)</f>
        <v>Party</v>
      </c>
      <c r="N1757" s="15" t="str">
        <f aca="false">M1757</f>
        <v>Party</v>
      </c>
      <c r="O1757" s="15"/>
      <c r="P1757" s="15"/>
      <c r="Q1757" s="15"/>
      <c r="R1757" s="15" t="s">
        <v>224</v>
      </c>
      <c r="S1757" s="15" t="s">
        <v>37</v>
      </c>
      <c r="T1757" s="15"/>
      <c r="U1757" s="15" t="s">
        <v>191</v>
      </c>
      <c r="V1757" s="15"/>
    </row>
    <row r="1758" customFormat="false" ht="14.15" hidden="false" customHeight="true" outlineLevel="0" collapsed="false">
      <c r="A1758" s="5" t="str">
        <f aca="false">SUBSTITUTE(CONCATENATE(H1758,I1758)," ","")</f>
        <v>PartyIdentification</v>
      </c>
      <c r="B1758" s="6"/>
      <c r="C1758" s="6"/>
      <c r="D1758" s="6" t="s">
        <v>3139</v>
      </c>
      <c r="E1758" s="6"/>
      <c r="F1758" s="6"/>
      <c r="G1758" s="5" t="str">
        <f aca="false">CONCATENATE(IF(H1758="","",CONCATENATE(H1758,"_ ")),I1758,". Details")</f>
        <v>Party Identification. Details</v>
      </c>
      <c r="H1758" s="6"/>
      <c r="I1758" s="6" t="s">
        <v>3103</v>
      </c>
      <c r="J1758" s="6"/>
      <c r="K1758" s="6"/>
      <c r="L1758" s="6"/>
      <c r="M1758" s="6"/>
      <c r="N1758" s="6"/>
      <c r="O1758" s="6"/>
      <c r="P1758" s="6"/>
      <c r="Q1758" s="6"/>
      <c r="R1758" s="6"/>
      <c r="S1758" s="6" t="s">
        <v>24</v>
      </c>
      <c r="T1758" s="6"/>
      <c r="U1758" s="6" t="s">
        <v>61</v>
      </c>
      <c r="V1758" s="6"/>
    </row>
    <row r="1759" customFormat="false" ht="14.15" hidden="false" customHeight="true" outlineLevel="0" collapsed="false">
      <c r="A1759" s="7" t="str">
        <f aca="false">SUBSTITUTE(CONCATENATE(J1759,K1759,IF(L1759="Identifier","ID",IF(AND(L1759="Text",OR(J1759&lt;&gt;"",K1759&lt;&gt;"")),"",L1759)),IF(AND(N1759&lt;&gt;"Text",L1759&lt;&gt;N1759,NOT(AND(L1759="URI",N1759="Identifier")),NOT(AND(L1759="UUID",N1759="Identifier")),NOT(AND(L1759="OID",N1759="Identifier"))),IF(N1759="Identifier","ID",N1759),""))," ","")</f>
        <v>ID</v>
      </c>
      <c r="B1759" s="8"/>
      <c r="C1759" s="9" t="s">
        <v>26</v>
      </c>
      <c r="D1759" s="10" t="s">
        <v>3140</v>
      </c>
      <c r="E1759" s="10"/>
      <c r="F1759" s="10"/>
      <c r="G1759" s="10" t="str">
        <f aca="false">CONCATENATE(IF(H1759="","",CONCATENATE(H1759,"_ ")),I1759,". ",IF(J1759="","",CONCATENATE(J1759,"_ ")),M1759,IF(OR(J1759&lt;&gt;"",M1759&lt;&gt;N1759),CONCATENATE(". ",N1759),""))</f>
        <v>Party Identification. Identifier</v>
      </c>
      <c r="H1759" s="10"/>
      <c r="I1759" s="10" t="s">
        <v>3103</v>
      </c>
      <c r="J1759" s="10"/>
      <c r="K1759" s="10"/>
      <c r="L1759" s="10" t="s">
        <v>28</v>
      </c>
      <c r="M1759" s="11" t="str">
        <f aca="false">IF(K1759&lt;&gt;"",CONCATENATE(K1759," ",L1759),L1759)</f>
        <v>Identifier</v>
      </c>
      <c r="N1759" s="10" t="s">
        <v>28</v>
      </c>
      <c r="O1759" s="10"/>
      <c r="P1759" s="10" t="str">
        <f aca="false">IF(O1759&lt;&gt;"",CONCATENATE(O1759,"_ ",N1759,". Type"),CONCATENATE(N1759,". Type"))</f>
        <v>Identifier. Type</v>
      </c>
      <c r="Q1759" s="10"/>
      <c r="R1759" s="10"/>
      <c r="S1759" s="10" t="s">
        <v>29</v>
      </c>
      <c r="T1759" s="10"/>
      <c r="U1759" s="10" t="s">
        <v>61</v>
      </c>
      <c r="V1759" s="10"/>
    </row>
    <row r="1760" customFormat="false" ht="14.15" hidden="false" customHeight="true" outlineLevel="0" collapsed="false">
      <c r="A1760" s="5" t="str">
        <f aca="false">SUBSTITUTE(CONCATENATE(H1760,I1760)," ","")</f>
        <v>PartyLegalEntity</v>
      </c>
      <c r="B1760" s="6"/>
      <c r="C1760" s="6"/>
      <c r="D1760" s="6" t="s">
        <v>3141</v>
      </c>
      <c r="E1760" s="6"/>
      <c r="F1760" s="6"/>
      <c r="G1760" s="5" t="str">
        <f aca="false">CONCATENATE(IF(H1760="","",CONCATENATE(H1760,"_ ")),I1760,". Details")</f>
        <v>Party Legal Entity. Details</v>
      </c>
      <c r="H1760" s="6"/>
      <c r="I1760" s="6" t="s">
        <v>3119</v>
      </c>
      <c r="J1760" s="6"/>
      <c r="K1760" s="6"/>
      <c r="L1760" s="6"/>
      <c r="M1760" s="6"/>
      <c r="N1760" s="6"/>
      <c r="O1760" s="6"/>
      <c r="P1760" s="6"/>
      <c r="Q1760" s="6"/>
      <c r="R1760" s="6"/>
      <c r="S1760" s="6" t="s">
        <v>24</v>
      </c>
      <c r="T1760" s="6"/>
      <c r="U1760" s="6" t="s">
        <v>61</v>
      </c>
      <c r="V1760" s="6"/>
    </row>
    <row r="1761" customFormat="false" ht="14.15" hidden="false" customHeight="true" outlineLevel="0" collapsed="false">
      <c r="A1761" s="7" t="str">
        <f aca="false">SUBSTITUTE(CONCATENATE(J1761,K1761,IF(L1761="Identifier","ID",IF(AND(L1761="Text",OR(J1761&lt;&gt;"",K1761&lt;&gt;"")),"",L1761)),IF(AND(N1761&lt;&gt;"Text",L1761&lt;&gt;N1761,NOT(AND(L1761="URI",N1761="Identifier")),NOT(AND(L1761="UUID",N1761="Identifier")),NOT(AND(L1761="OID",N1761="Identifier"))),IF(N1761="Identifier","ID",N1761),""))," ","")</f>
        <v>RegistrationName</v>
      </c>
      <c r="B1761" s="8"/>
      <c r="C1761" s="9" t="s">
        <v>33</v>
      </c>
      <c r="D1761" s="10" t="s">
        <v>3142</v>
      </c>
      <c r="E1761" s="10"/>
      <c r="F1761" s="10" t="s">
        <v>3143</v>
      </c>
      <c r="G1761" s="10" t="str">
        <f aca="false">CONCATENATE(IF(H1761="","",CONCATENATE(H1761,"_ ")),I1761,". ",IF(J1761="","",CONCATENATE(J1761,"_ ")),M1761,IF(OR(J1761&lt;&gt;"",M1761&lt;&gt;N1761),CONCATENATE(". ",N1761),""))</f>
        <v>Party Legal Entity. Registration_ Name. Name</v>
      </c>
      <c r="H1761" s="10"/>
      <c r="I1761" s="10" t="s">
        <v>3119</v>
      </c>
      <c r="J1761" s="10" t="s">
        <v>2590</v>
      </c>
      <c r="K1761" s="10"/>
      <c r="L1761" s="10" t="s">
        <v>55</v>
      </c>
      <c r="M1761" s="11" t="str">
        <f aca="false">IF(K1761&lt;&gt;"",CONCATENATE(K1761," ",L1761),L1761)</f>
        <v>Name</v>
      </c>
      <c r="N1761" s="10" t="s">
        <v>55</v>
      </c>
      <c r="O1761" s="10"/>
      <c r="P1761" s="10" t="str">
        <f aca="false">IF(O1761&lt;&gt;"",CONCATENATE(O1761,"_ ",N1761,". Type"),CONCATENATE(N1761,". Type"))</f>
        <v>Name. Type</v>
      </c>
      <c r="Q1761" s="10"/>
      <c r="R1761" s="10"/>
      <c r="S1761" s="10" t="s">
        <v>29</v>
      </c>
      <c r="T1761" s="10"/>
      <c r="U1761" s="10" t="s">
        <v>61</v>
      </c>
      <c r="V1761" s="10"/>
    </row>
    <row r="1762" customFormat="false" ht="14.15" hidden="false" customHeight="true" outlineLevel="0" collapsed="false">
      <c r="A1762" s="7" t="str">
        <f aca="false">SUBSTITUTE(CONCATENATE(J1762,K1762,IF(L1762="Identifier","ID",IF(AND(L1762="Text",OR(J1762&lt;&gt;"",K1762&lt;&gt;"")),"",L1762)),IF(AND(N1762&lt;&gt;"Text",L1762&lt;&gt;N1762,NOT(AND(L1762="URI",N1762="Identifier")),NOT(AND(L1762="UUID",N1762="Identifier")),NOT(AND(L1762="OID",N1762="Identifier"))),IF(N1762="Identifier","ID",N1762),""))," ","")</f>
        <v>CompanyID</v>
      </c>
      <c r="B1762" s="8"/>
      <c r="C1762" s="9" t="s">
        <v>33</v>
      </c>
      <c r="D1762" s="10" t="s">
        <v>3144</v>
      </c>
      <c r="E1762" s="10" t="s">
        <v>3145</v>
      </c>
      <c r="F1762" s="10" t="s">
        <v>3146</v>
      </c>
      <c r="G1762" s="10" t="str">
        <f aca="false">CONCATENATE(IF(H1762="","",CONCATENATE(H1762,"_ ")),I1762,". ",IF(J1762="","",CONCATENATE(J1762,"_ ")),M1762,IF(OR(J1762&lt;&gt;"",M1762&lt;&gt;N1762),CONCATENATE(". ",N1762),""))</f>
        <v>Party Legal Entity. Company Identifier. Identifier</v>
      </c>
      <c r="H1762" s="10"/>
      <c r="I1762" s="10" t="s">
        <v>3119</v>
      </c>
      <c r="J1762" s="10"/>
      <c r="K1762" s="10" t="s">
        <v>3147</v>
      </c>
      <c r="L1762" s="10" t="s">
        <v>28</v>
      </c>
      <c r="M1762" s="11" t="str">
        <f aca="false">IF(K1762&lt;&gt;"",CONCATENATE(K1762," ",L1762),L1762)</f>
        <v>Company Identifier</v>
      </c>
      <c r="N1762" s="10" t="s">
        <v>28</v>
      </c>
      <c r="O1762" s="10"/>
      <c r="P1762" s="10" t="str">
        <f aca="false">IF(O1762&lt;&gt;"",CONCATENATE(O1762,"_ ",N1762,". Type"),CONCATENATE(N1762,". Type"))</f>
        <v>Identifier. Type</v>
      </c>
      <c r="Q1762" s="10"/>
      <c r="R1762" s="10"/>
      <c r="S1762" s="10" t="s">
        <v>29</v>
      </c>
      <c r="T1762" s="10"/>
      <c r="U1762" s="10" t="s">
        <v>61</v>
      </c>
      <c r="V1762" s="10"/>
    </row>
    <row r="1763" customFormat="false" ht="14.15" hidden="false" customHeight="true" outlineLevel="0" collapsed="false">
      <c r="A1763" s="7" t="str">
        <f aca="false">SUBSTITUTE(CONCATENATE(J1763,K1763,IF(L1763="Identifier","ID",IF(AND(L1763="Text",OR(J1763&lt;&gt;"",K1763&lt;&gt;"")),"",L1763)),IF(AND(N1763&lt;&gt;"Text",L1763&lt;&gt;N1763,NOT(AND(L1763="URI",N1763="Identifier")),NOT(AND(L1763="UUID",N1763="Identifier")),NOT(AND(L1763="OID",N1763="Identifier"))),IF(N1763="Identifier","ID",N1763),""))," ","")</f>
        <v>RegistrationDate</v>
      </c>
      <c r="B1763" s="8"/>
      <c r="C1763" s="9" t="s">
        <v>33</v>
      </c>
      <c r="D1763" s="10" t="s">
        <v>3148</v>
      </c>
      <c r="E1763" s="10"/>
      <c r="F1763" s="10"/>
      <c r="G1763" s="10" t="str">
        <f aca="false">CONCATENATE(IF(H1763="","",CONCATENATE(H1763,"_ ")),I1763,". ",IF(J1763="","",CONCATENATE(J1763,"_ ")),M1763,IF(OR(J1763&lt;&gt;"",M1763&lt;&gt;N1763),CONCATENATE(". ",N1763),""))</f>
        <v>Party Legal Entity. Registration_ Date. Date</v>
      </c>
      <c r="H1763" s="10"/>
      <c r="I1763" s="10" t="s">
        <v>3119</v>
      </c>
      <c r="J1763" s="10" t="s">
        <v>2590</v>
      </c>
      <c r="K1763" s="10"/>
      <c r="L1763" s="10" t="s">
        <v>408</v>
      </c>
      <c r="M1763" s="11" t="str">
        <f aca="false">IF(K1763&lt;&gt;"",CONCATENATE(K1763," ",L1763),L1763)</f>
        <v>Date</v>
      </c>
      <c r="N1763" s="10" t="s">
        <v>408</v>
      </c>
      <c r="O1763" s="10"/>
      <c r="P1763" s="10" t="str">
        <f aca="false">IF(O1763&lt;&gt;"",CONCATENATE(O1763,"_ ",N1763,". Type"),CONCATENATE(N1763,". Type"))</f>
        <v>Date. Type</v>
      </c>
      <c r="Q1763" s="10"/>
      <c r="R1763" s="10"/>
      <c r="S1763" s="10" t="s">
        <v>29</v>
      </c>
      <c r="T1763" s="10"/>
      <c r="U1763" s="10" t="s">
        <v>25</v>
      </c>
      <c r="V1763" s="10"/>
    </row>
    <row r="1764" customFormat="false" ht="14.15" hidden="false" customHeight="true" outlineLevel="0" collapsed="false">
      <c r="A1764" s="7" t="str">
        <f aca="false">SUBSTITUTE(CONCATENATE(J1764,K1764,IF(L1764="Identifier","ID",IF(AND(L1764="Text",OR(J1764&lt;&gt;"",K1764&lt;&gt;"")),"",L1764)),IF(AND(N1764&lt;&gt;"Text",L1764&lt;&gt;N1764,NOT(AND(L1764="URI",N1764="Identifier")),NOT(AND(L1764="UUID",N1764="Identifier")),NOT(AND(L1764="OID",N1764="Identifier"))),IF(N1764="Identifier","ID",N1764),""))," ","")</f>
        <v>RegistrationExpirationDate</v>
      </c>
      <c r="B1764" s="8"/>
      <c r="C1764" s="9" t="s">
        <v>33</v>
      </c>
      <c r="D1764" s="10" t="s">
        <v>3149</v>
      </c>
      <c r="E1764" s="10"/>
      <c r="F1764" s="10"/>
      <c r="G1764" s="10" t="str">
        <f aca="false">CONCATENATE(IF(H1764="","",CONCATENATE(H1764,"_ ")),I1764,". ",IF(J1764="","",CONCATENATE(J1764,"_ ")),M1764,IF(OR(J1764&lt;&gt;"",M1764&lt;&gt;N1764),CONCATENATE(". ",N1764),""))</f>
        <v>Party Legal Entity. Registration Expiration_ Date. Date</v>
      </c>
      <c r="H1764" s="10"/>
      <c r="I1764" s="10" t="s">
        <v>3119</v>
      </c>
      <c r="J1764" s="10" t="s">
        <v>3150</v>
      </c>
      <c r="K1764" s="10"/>
      <c r="L1764" s="10" t="s">
        <v>408</v>
      </c>
      <c r="M1764" s="11" t="str">
        <f aca="false">IF(K1764&lt;&gt;"",CONCATENATE(K1764," ",L1764),L1764)</f>
        <v>Date</v>
      </c>
      <c r="N1764" s="10" t="s">
        <v>408</v>
      </c>
      <c r="O1764" s="10"/>
      <c r="P1764" s="10" t="str">
        <f aca="false">IF(O1764&lt;&gt;"",CONCATENATE(O1764,"_ ",N1764,". Type"),CONCATENATE(N1764,". Type"))</f>
        <v>Date. Type</v>
      </c>
      <c r="Q1764" s="10"/>
      <c r="R1764" s="10"/>
      <c r="S1764" s="10" t="s">
        <v>29</v>
      </c>
      <c r="T1764" s="10"/>
      <c r="U1764" s="10" t="s">
        <v>25</v>
      </c>
      <c r="V1764" s="10"/>
    </row>
    <row r="1765" customFormat="false" ht="14.15" hidden="false" customHeight="true" outlineLevel="0" collapsed="false">
      <c r="A1765" s="7" t="str">
        <f aca="false">SUBSTITUTE(CONCATENATE(J1765,K1765,IF(L1765="Identifier","ID",IF(AND(L1765="Text",OR(J1765&lt;&gt;"",K1765&lt;&gt;"")),"",L1765)),IF(AND(N1765&lt;&gt;"Text",L1765&lt;&gt;N1765,NOT(AND(L1765="URI",N1765="Identifier")),NOT(AND(L1765="UUID",N1765="Identifier")),NOT(AND(L1765="OID",N1765="Identifier"))),IF(N1765="Identifier","ID",N1765),""))," ","")</f>
        <v>CompanyLegalFormCode</v>
      </c>
      <c r="B1765" s="8"/>
      <c r="C1765" s="9" t="s">
        <v>33</v>
      </c>
      <c r="D1765" s="10" t="s">
        <v>3151</v>
      </c>
      <c r="E1765" s="10" t="s">
        <v>3152</v>
      </c>
      <c r="F1765" s="10"/>
      <c r="G1765" s="10" t="str">
        <f aca="false">CONCATENATE(IF(H1765="","",CONCATENATE(H1765,"_ ")),I1765,". ",IF(J1765="","",CONCATENATE(J1765,"_ ")),M1765,IF(OR(J1765&lt;&gt;"",M1765&lt;&gt;N1765),CONCATENATE(". ",N1765),""))</f>
        <v>Party Legal Entity. Company Legal Form Code. Code</v>
      </c>
      <c r="H1765" s="10"/>
      <c r="I1765" s="10" t="s">
        <v>3119</v>
      </c>
      <c r="J1765" s="10"/>
      <c r="K1765" s="10" t="s">
        <v>3153</v>
      </c>
      <c r="L1765" s="10" t="s">
        <v>32</v>
      </c>
      <c r="M1765" s="11" t="str">
        <f aca="false">IF(K1765&lt;&gt;"",CONCATENATE(K1765," ",L1765),L1765)</f>
        <v>Company Legal Form Code</v>
      </c>
      <c r="N1765" s="10" t="s">
        <v>32</v>
      </c>
      <c r="O1765" s="10"/>
      <c r="P1765" s="10" t="str">
        <f aca="false">IF(O1765&lt;&gt;"",CONCATENATE(O1765,"_ ",N1765,". Type"),CONCATENATE(N1765,". Type"))</f>
        <v>Code. Type</v>
      </c>
      <c r="Q1765" s="10"/>
      <c r="R1765" s="10"/>
      <c r="S1765" s="10" t="s">
        <v>29</v>
      </c>
      <c r="T1765" s="10"/>
      <c r="U1765" s="10" t="s">
        <v>25</v>
      </c>
      <c r="V1765" s="10"/>
    </row>
    <row r="1766" customFormat="false" ht="14.15" hidden="false" customHeight="true" outlineLevel="0" collapsed="false">
      <c r="A1766" s="7" t="str">
        <f aca="false">SUBSTITUTE(CONCATENATE(J1766,K1766,IF(L1766="Identifier","ID",IF(AND(L1766="Text",OR(J1766&lt;&gt;"",K1766&lt;&gt;"")),"",L1766)),IF(AND(N1766&lt;&gt;"Text",L1766&lt;&gt;N1766,NOT(AND(L1766="URI",N1766="Identifier")),NOT(AND(L1766="UUID",N1766="Identifier")),NOT(AND(L1766="OID",N1766="Identifier"))),IF(N1766="Identifier","ID",N1766),""))," ","")</f>
        <v>CompanyLegalForm</v>
      </c>
      <c r="B1766" s="8"/>
      <c r="C1766" s="9" t="s">
        <v>79</v>
      </c>
      <c r="D1766" s="10" t="s">
        <v>3154</v>
      </c>
      <c r="E1766" s="10"/>
      <c r="F1766" s="10"/>
      <c r="G1766" s="10" t="str">
        <f aca="false">CONCATENATE(IF(H1766="","",CONCATENATE(H1766,"_ ")),I1766,". ",IF(J1766="","",CONCATENATE(J1766,"_ ")),M1766,IF(OR(J1766&lt;&gt;"",M1766&lt;&gt;N1766),CONCATENATE(". ",N1766),""))</f>
        <v>Party Legal Entity. Company Legal Form. Text</v>
      </c>
      <c r="H1766" s="10"/>
      <c r="I1766" s="10" t="s">
        <v>3119</v>
      </c>
      <c r="J1766" s="10"/>
      <c r="K1766" s="10" t="s">
        <v>3155</v>
      </c>
      <c r="L1766" s="10" t="s">
        <v>3156</v>
      </c>
      <c r="M1766" s="11" t="str">
        <f aca="false">IF(K1766&lt;&gt;"",CONCATENATE(K1766," ",L1766),L1766)</f>
        <v>Company Legal Form</v>
      </c>
      <c r="N1766" s="10" t="s">
        <v>58</v>
      </c>
      <c r="O1766" s="10"/>
      <c r="P1766" s="10" t="str">
        <f aca="false">IF(O1766&lt;&gt;"",CONCATENATE(O1766,"_ ",N1766,". Type"),CONCATENATE(N1766,". Type"))</f>
        <v>Text. Type</v>
      </c>
      <c r="Q1766" s="10"/>
      <c r="R1766" s="10"/>
      <c r="S1766" s="10" t="s">
        <v>29</v>
      </c>
      <c r="T1766" s="10"/>
      <c r="U1766" s="10" t="s">
        <v>25</v>
      </c>
      <c r="V1766" s="10"/>
    </row>
    <row r="1767" customFormat="false" ht="14.15" hidden="false" customHeight="true" outlineLevel="0" collapsed="false">
      <c r="A1767" s="7" t="str">
        <f aca="false">SUBSTITUTE(CONCATENATE(J1767,K1767,IF(L1767="Identifier","ID",IF(AND(L1767="Text",OR(J1767&lt;&gt;"",K1767&lt;&gt;"")),"",L1767)),IF(AND(N1767&lt;&gt;"Text",L1767&lt;&gt;N1767,NOT(AND(L1767="URI",N1767="Identifier")),NOT(AND(L1767="UUID",N1767="Identifier")),NOT(AND(L1767="OID",N1767="Identifier"))),IF(N1767="Identifier","ID",N1767),""))," ","")</f>
        <v>SoleProprietorshipIndicator</v>
      </c>
      <c r="B1767" s="8"/>
      <c r="C1767" s="9" t="s">
        <v>33</v>
      </c>
      <c r="D1767" s="10" t="s">
        <v>3157</v>
      </c>
      <c r="E1767" s="10"/>
      <c r="F1767" s="10"/>
      <c r="G1767" s="10" t="str">
        <f aca="false">CONCATENATE(IF(H1767="","",CONCATENATE(H1767,"_ ")),I1767,". ",IF(J1767="","",CONCATENATE(J1767,"_ ")),M1767,IF(OR(J1767&lt;&gt;"",M1767&lt;&gt;N1767),CONCATENATE(". ",N1767),""))</f>
        <v>Party Legal Entity. Sole Proprietorship Indicator. Indicator</v>
      </c>
      <c r="H1767" s="10"/>
      <c r="I1767" s="10" t="s">
        <v>3119</v>
      </c>
      <c r="J1767" s="10"/>
      <c r="K1767" s="10" t="s">
        <v>3158</v>
      </c>
      <c r="L1767" s="10" t="s">
        <v>169</v>
      </c>
      <c r="M1767" s="11" t="str">
        <f aca="false">IF(K1767&lt;&gt;"",CONCATENATE(K1767," ",L1767),L1767)</f>
        <v>Sole Proprietorship Indicator</v>
      </c>
      <c r="N1767" s="10" t="s">
        <v>169</v>
      </c>
      <c r="O1767" s="10"/>
      <c r="P1767" s="10" t="str">
        <f aca="false">IF(O1767&lt;&gt;"",CONCATENATE(O1767,"_ ",N1767,". Type"),CONCATENATE(N1767,". Type"))</f>
        <v>Indicator. Type</v>
      </c>
      <c r="Q1767" s="10"/>
      <c r="R1767" s="10"/>
      <c r="S1767" s="10" t="s">
        <v>29</v>
      </c>
      <c r="T1767" s="10"/>
      <c r="U1767" s="10" t="s">
        <v>25</v>
      </c>
      <c r="V1767" s="10"/>
    </row>
    <row r="1768" customFormat="false" ht="14.15" hidden="false" customHeight="true" outlineLevel="0" collapsed="false">
      <c r="A1768" s="7" t="str">
        <f aca="false">SUBSTITUTE(CONCATENATE(J1768,K1768,IF(L1768="Identifier","ID",IF(AND(L1768="Text",OR(J1768&lt;&gt;"",K1768&lt;&gt;"")),"",L1768)),IF(AND(N1768&lt;&gt;"Text",L1768&lt;&gt;N1768,NOT(AND(L1768="URI",N1768="Identifier")),NOT(AND(L1768="UUID",N1768="Identifier")),NOT(AND(L1768="OID",N1768="Identifier"))),IF(N1768="Identifier","ID",N1768),""))," ","")</f>
        <v>EntitySizeCode</v>
      </c>
      <c r="B1768" s="8"/>
      <c r="C1768" s="9" t="s">
        <v>33</v>
      </c>
      <c r="D1768" s="10" t="s">
        <v>3159</v>
      </c>
      <c r="E1768" s="10"/>
      <c r="F1768" s="10"/>
      <c r="G1768" s="10" t="str">
        <f aca="false">CONCATENATE(IF(H1768="","",CONCATENATE(H1768,"_ ")),I1768,". ",IF(J1768="","",CONCATENATE(J1768,"_ ")),M1768,IF(OR(J1768&lt;&gt;"",M1768&lt;&gt;N1768),CONCATENATE(". ",N1768),""))</f>
        <v>Party Legal Entity. Entity_ Size Code. Code</v>
      </c>
      <c r="H1768" s="10"/>
      <c r="I1768" s="10" t="s">
        <v>3119</v>
      </c>
      <c r="J1768" s="10" t="s">
        <v>3160</v>
      </c>
      <c r="K1768" s="10" t="s">
        <v>2503</v>
      </c>
      <c r="L1768" s="10" t="s">
        <v>32</v>
      </c>
      <c r="M1768" s="11" t="str">
        <f aca="false">IF(K1768&lt;&gt;"",CONCATENATE(K1768," ",L1768),L1768)</f>
        <v>Size Code</v>
      </c>
      <c r="N1768" s="10" t="s">
        <v>32</v>
      </c>
      <c r="O1768" s="10"/>
      <c r="P1768" s="10" t="str">
        <f aca="false">IF(O1768&lt;&gt;"",CONCATENATE(O1768,"_ ",N1768,". Type"),CONCATENATE(N1768,". Type"))</f>
        <v>Code. Type</v>
      </c>
      <c r="Q1768" s="10"/>
      <c r="R1768" s="10"/>
      <c r="S1768" s="10" t="s">
        <v>29</v>
      </c>
      <c r="T1768" s="10"/>
      <c r="U1768" s="10" t="s">
        <v>210</v>
      </c>
      <c r="V1768" s="10" t="s">
        <v>3161</v>
      </c>
    </row>
    <row r="1769" customFormat="false" ht="14.15" hidden="false" customHeight="true" outlineLevel="0" collapsed="false">
      <c r="A1769" s="7" t="str">
        <f aca="false">SUBSTITUTE(CONCATENATE(J1769,K1769,IF(L1769="Identifier","ID",IF(AND(L1769="Text",OR(J1769&lt;&gt;"",K1769&lt;&gt;"")),"",L1769)),IF(AND(N1769&lt;&gt;"Text",L1769&lt;&gt;N1769,NOT(AND(L1769="URI",N1769="Identifier")),NOT(AND(L1769="UUID",N1769="Identifier")),NOT(AND(L1769="OID",N1769="Identifier"))),IF(N1769="Identifier","ID",N1769),""))," ","")</f>
        <v>CompanyLiquidationStatusCode</v>
      </c>
      <c r="B1769" s="8"/>
      <c r="C1769" s="9" t="s">
        <v>33</v>
      </c>
      <c r="D1769" s="10" t="s">
        <v>3162</v>
      </c>
      <c r="E1769" s="10"/>
      <c r="F1769" s="10"/>
      <c r="G1769" s="10" t="str">
        <f aca="false">CONCATENATE(IF(H1769="","",CONCATENATE(H1769,"_ ")),I1769,". ",IF(J1769="","",CONCATENATE(J1769,"_ ")),M1769,IF(OR(J1769&lt;&gt;"",M1769&lt;&gt;N1769),CONCATENATE(". ",N1769),""))</f>
        <v>Party Legal Entity. Company Liquidation Status Code. Code</v>
      </c>
      <c r="H1769" s="10"/>
      <c r="I1769" s="10" t="s">
        <v>3119</v>
      </c>
      <c r="J1769" s="10"/>
      <c r="K1769" s="10" t="s">
        <v>3163</v>
      </c>
      <c r="L1769" s="10" t="s">
        <v>32</v>
      </c>
      <c r="M1769" s="11" t="str">
        <f aca="false">IF(K1769&lt;&gt;"",CONCATENATE(K1769," ",L1769),L1769)</f>
        <v>Company Liquidation Status Code</v>
      </c>
      <c r="N1769" s="10" t="s">
        <v>32</v>
      </c>
      <c r="O1769" s="10"/>
      <c r="P1769" s="10" t="str">
        <f aca="false">IF(O1769&lt;&gt;"",CONCATENATE(O1769,"_ ",N1769,". Type"),CONCATENATE(N1769,". Type"))</f>
        <v>Code. Type</v>
      </c>
      <c r="Q1769" s="10"/>
      <c r="R1769" s="10"/>
      <c r="S1769" s="10" t="s">
        <v>29</v>
      </c>
      <c r="T1769" s="10"/>
      <c r="U1769" s="10" t="s">
        <v>25</v>
      </c>
      <c r="V1769" s="10"/>
    </row>
    <row r="1770" customFormat="false" ht="14.15" hidden="false" customHeight="true" outlineLevel="0" collapsed="false">
      <c r="A1770" s="7" t="str">
        <f aca="false">SUBSTITUTE(CONCATENATE(J1770,K1770,IF(L1770="Identifier","ID",IF(AND(L1770="Text",OR(J1770&lt;&gt;"",K1770&lt;&gt;"")),"",L1770)),IF(AND(N1770&lt;&gt;"Text",L1770&lt;&gt;N1770,NOT(AND(L1770="URI",N1770="Identifier")),NOT(AND(L1770="UUID",N1770="Identifier")),NOT(AND(L1770="OID",N1770="Identifier"))),IF(N1770="Identifier","ID",N1770),""))," ","")</f>
        <v>CorporateStockAmount</v>
      </c>
      <c r="B1770" s="8"/>
      <c r="C1770" s="9" t="s">
        <v>33</v>
      </c>
      <c r="D1770" s="10" t="s">
        <v>3164</v>
      </c>
      <c r="E1770" s="10"/>
      <c r="F1770" s="10"/>
      <c r="G1770" s="10" t="str">
        <f aca="false">CONCATENATE(IF(H1770="","",CONCATENATE(H1770,"_ ")),I1770,". ",IF(J1770="","",CONCATENATE(J1770,"_ ")),M1770,IF(OR(J1770&lt;&gt;"",M1770&lt;&gt;N1770),CONCATENATE(". ",N1770),""))</f>
        <v>Party Legal Entity. Corporate Stock_ Amount. Amount</v>
      </c>
      <c r="H1770" s="10"/>
      <c r="I1770" s="10" t="s">
        <v>3119</v>
      </c>
      <c r="J1770" s="10" t="s">
        <v>3165</v>
      </c>
      <c r="K1770" s="10"/>
      <c r="L1770" s="10" t="s">
        <v>188</v>
      </c>
      <c r="M1770" s="11" t="str">
        <f aca="false">IF(K1770&lt;&gt;"",CONCATENATE(K1770," ",L1770),L1770)</f>
        <v>Amount</v>
      </c>
      <c r="N1770" s="10" t="s">
        <v>188</v>
      </c>
      <c r="O1770" s="10"/>
      <c r="P1770" s="10" t="str">
        <f aca="false">IF(O1770&lt;&gt;"",CONCATENATE(O1770,"_ ",N1770,". Type"),CONCATENATE(N1770,". Type"))</f>
        <v>Amount. Type</v>
      </c>
      <c r="Q1770" s="10"/>
      <c r="R1770" s="10"/>
      <c r="S1770" s="10" t="s">
        <v>29</v>
      </c>
      <c r="T1770" s="10"/>
      <c r="U1770" s="10" t="s">
        <v>25</v>
      </c>
      <c r="V1770" s="10"/>
    </row>
    <row r="1771" customFormat="false" ht="14.15" hidden="false" customHeight="true" outlineLevel="0" collapsed="false">
      <c r="A1771" s="7" t="str">
        <f aca="false">SUBSTITUTE(CONCATENATE(J1771,K1771,IF(L1771="Identifier","ID",IF(AND(L1771="Text",OR(J1771&lt;&gt;"",K1771&lt;&gt;"")),"",L1771)),IF(AND(N1771&lt;&gt;"Text",L1771&lt;&gt;N1771,NOT(AND(L1771="URI",N1771="Identifier")),NOT(AND(L1771="UUID",N1771="Identifier")),NOT(AND(L1771="OID",N1771="Identifier"))),IF(N1771="Identifier","ID",N1771),""))," ","")</f>
        <v>FullyPaidSharesIndicator</v>
      </c>
      <c r="B1771" s="8"/>
      <c r="C1771" s="9" t="s">
        <v>33</v>
      </c>
      <c r="D1771" s="10" t="s">
        <v>3166</v>
      </c>
      <c r="E1771" s="10"/>
      <c r="F1771" s="10"/>
      <c r="G1771" s="10" t="str">
        <f aca="false">CONCATENATE(IF(H1771="","",CONCATENATE(H1771,"_ ")),I1771,". ",IF(J1771="","",CONCATENATE(J1771,"_ ")),M1771,IF(OR(J1771&lt;&gt;"",M1771&lt;&gt;N1771),CONCATENATE(". ",N1771),""))</f>
        <v>Party Legal Entity. Fully Paid Shares Indicator. Indicator</v>
      </c>
      <c r="H1771" s="10"/>
      <c r="I1771" s="10" t="s">
        <v>3119</v>
      </c>
      <c r="J1771" s="10"/>
      <c r="K1771" s="10" t="s">
        <v>3167</v>
      </c>
      <c r="L1771" s="10" t="s">
        <v>169</v>
      </c>
      <c r="M1771" s="11" t="str">
        <f aca="false">IF(K1771&lt;&gt;"",CONCATENATE(K1771," ",L1771),L1771)</f>
        <v>Fully Paid Shares Indicator</v>
      </c>
      <c r="N1771" s="10" t="s">
        <v>169</v>
      </c>
      <c r="O1771" s="10"/>
      <c r="P1771" s="10" t="str">
        <f aca="false">IF(O1771&lt;&gt;"",CONCATENATE(O1771,"_ ",N1771,". Type"),CONCATENATE(N1771,". Type"))</f>
        <v>Indicator. Type</v>
      </c>
      <c r="Q1771" s="10"/>
      <c r="R1771" s="10"/>
      <c r="S1771" s="10" t="s">
        <v>29</v>
      </c>
      <c r="T1771" s="10"/>
      <c r="U1771" s="10" t="s">
        <v>25</v>
      </c>
      <c r="V1771" s="10"/>
    </row>
    <row r="1772" customFormat="false" ht="14.15" hidden="false" customHeight="true" outlineLevel="0" collapsed="false">
      <c r="A1772" s="12" t="str">
        <f aca="false">SUBSTITUTE(SUBSTITUTE(CONCATENATE(J1772,IF(M1772="Identifier","ID",M1772))," ",""),"_","")</f>
        <v>RegistrationAddress</v>
      </c>
      <c r="B1772" s="13"/>
      <c r="C1772" s="14" t="s">
        <v>33</v>
      </c>
      <c r="D1772" s="15" t="s">
        <v>3168</v>
      </c>
      <c r="E1772" s="15"/>
      <c r="F1772" s="15"/>
      <c r="G1772" s="15" t="str">
        <f aca="false">CONCATENATE(IF(H1772="","",CONCATENATE(H1772,"_ ")),I1772,". ",IF(J1772="","",CONCATENATE(J1772,"_ ")),M1772,IF(J1772="","",CONCATENATE(". ",N1772)))</f>
        <v>Party Legal Entity. Registration_ Address. Address</v>
      </c>
      <c r="H1772" s="15"/>
      <c r="I1772" s="15" t="s">
        <v>3119</v>
      </c>
      <c r="J1772" s="15" t="s">
        <v>2590</v>
      </c>
      <c r="K1772" s="15"/>
      <c r="L1772" s="15"/>
      <c r="M1772" s="15" t="str">
        <f aca="false">CONCATENATE(IF(Q1772="","",CONCATENATE(Q1772,"_ ")),R1772)</f>
        <v>Address</v>
      </c>
      <c r="N1772" s="15" t="str">
        <f aca="false">M1772</f>
        <v>Address</v>
      </c>
      <c r="O1772" s="15"/>
      <c r="P1772" s="15"/>
      <c r="Q1772" s="15"/>
      <c r="R1772" s="15" t="s">
        <v>60</v>
      </c>
      <c r="S1772" s="15" t="s">
        <v>37</v>
      </c>
      <c r="T1772" s="15"/>
      <c r="U1772" s="15" t="s">
        <v>61</v>
      </c>
      <c r="V1772" s="15"/>
    </row>
    <row r="1773" customFormat="false" ht="14.15" hidden="false" customHeight="true" outlineLevel="0" collapsed="false">
      <c r="A1773" s="12" t="str">
        <f aca="false">SUBSTITUTE(SUBSTITUTE(CONCATENATE(J1773,IF(M1773="Identifier","ID",M1773))," ",""),"_","")</f>
        <v>CorporateRegistrationScheme</v>
      </c>
      <c r="B1773" s="13"/>
      <c r="C1773" s="14" t="s">
        <v>33</v>
      </c>
      <c r="D1773" s="15" t="s">
        <v>3169</v>
      </c>
      <c r="E1773" s="15"/>
      <c r="F1773" s="15"/>
      <c r="G1773" s="15" t="str">
        <f aca="false">CONCATENATE(IF(H1773="","",CONCATENATE(H1773,"_ ")),I1773,". ",IF(J1773="","",CONCATENATE(J1773,"_ ")),M1773,IF(J1773="","",CONCATENATE(". ",N1773)))</f>
        <v>Party Legal Entity. Corporate Registration Scheme</v>
      </c>
      <c r="H1773" s="15"/>
      <c r="I1773" s="15" t="s">
        <v>3119</v>
      </c>
      <c r="J1773" s="15"/>
      <c r="K1773" s="15"/>
      <c r="L1773" s="15"/>
      <c r="M1773" s="15" t="str">
        <f aca="false">CONCATENATE(IF(Q1773="","",CONCATENATE(Q1773,"_ ")),R1773)</f>
        <v>Corporate Registration Scheme</v>
      </c>
      <c r="N1773" s="15" t="str">
        <f aca="false">M1773</f>
        <v>Corporate Registration Scheme</v>
      </c>
      <c r="O1773" s="15"/>
      <c r="P1773" s="15"/>
      <c r="Q1773" s="15"/>
      <c r="R1773" s="15" t="s">
        <v>1318</v>
      </c>
      <c r="S1773" s="15" t="s">
        <v>37</v>
      </c>
      <c r="T1773" s="15"/>
      <c r="U1773" s="15" t="s">
        <v>61</v>
      </c>
      <c r="V1773" s="15"/>
    </row>
    <row r="1774" customFormat="false" ht="14.15" hidden="false" customHeight="true" outlineLevel="0" collapsed="false">
      <c r="A1774" s="12" t="str">
        <f aca="false">SUBSTITUTE(SUBSTITUTE(CONCATENATE(J1774,IF(M1774="Identifier","ID",M1774))," ",""),"_","")</f>
        <v>HeadOfficeParty</v>
      </c>
      <c r="B1774" s="13"/>
      <c r="C1774" s="14" t="s">
        <v>33</v>
      </c>
      <c r="D1774" s="15" t="s">
        <v>3170</v>
      </c>
      <c r="E1774" s="15"/>
      <c r="F1774" s="15"/>
      <c r="G1774" s="15" t="str">
        <f aca="false">CONCATENATE(IF(H1774="","",CONCATENATE(H1774,"_ ")),I1774,". ",IF(J1774="","",CONCATENATE(J1774,"_ ")),M1774,IF(J1774="","",CONCATENATE(". ",N1774)))</f>
        <v>Party Legal Entity. Head Office_ Party. Party</v>
      </c>
      <c r="H1774" s="15"/>
      <c r="I1774" s="15" t="s">
        <v>3119</v>
      </c>
      <c r="J1774" s="15" t="s">
        <v>3171</v>
      </c>
      <c r="K1774" s="15"/>
      <c r="L1774" s="15"/>
      <c r="M1774" s="15" t="str">
        <f aca="false">CONCATENATE(IF(Q1774="","",CONCATENATE(Q1774,"_ ")),R1774)</f>
        <v>Party</v>
      </c>
      <c r="N1774" s="15" t="str">
        <f aca="false">M1774</f>
        <v>Party</v>
      </c>
      <c r="O1774" s="15"/>
      <c r="P1774" s="15"/>
      <c r="Q1774" s="15"/>
      <c r="R1774" s="15" t="s">
        <v>224</v>
      </c>
      <c r="S1774" s="15" t="s">
        <v>37</v>
      </c>
      <c r="T1774" s="15"/>
      <c r="U1774" s="15" t="s">
        <v>25</v>
      </c>
      <c r="V1774" s="15"/>
    </row>
    <row r="1775" customFormat="false" ht="14.15" hidden="false" customHeight="true" outlineLevel="0" collapsed="false">
      <c r="A1775" s="12" t="str">
        <f aca="false">SUBSTITUTE(SUBSTITUTE(CONCATENATE(J1775,IF(M1775="Identifier","ID",M1775))," ",""),"_","")</f>
        <v>ShareholderParty</v>
      </c>
      <c r="B1775" s="13"/>
      <c r="C1775" s="14" t="s">
        <v>79</v>
      </c>
      <c r="D1775" s="15" t="s">
        <v>3172</v>
      </c>
      <c r="E1775" s="15"/>
      <c r="F1775" s="15"/>
      <c r="G1775" s="15" t="str">
        <f aca="false">CONCATENATE(IF(H1775="","",CONCATENATE(H1775,"_ ")),I1775,". ",IF(J1775="","",CONCATENATE(J1775,"_ ")),M1775,IF(J1775="","",CONCATENATE(". ",N1775)))</f>
        <v>Party Legal Entity. Shareholder Party</v>
      </c>
      <c r="H1775" s="15"/>
      <c r="I1775" s="15" t="s">
        <v>3119</v>
      </c>
      <c r="J1775" s="15"/>
      <c r="K1775" s="15"/>
      <c r="L1775" s="15"/>
      <c r="M1775" s="15" t="str">
        <f aca="false">CONCATENATE(IF(Q1775="","",CONCATENATE(Q1775,"_ ")),R1775)</f>
        <v>Shareholder Party</v>
      </c>
      <c r="N1775" s="15" t="str">
        <f aca="false">M1775</f>
        <v>Shareholder Party</v>
      </c>
      <c r="O1775" s="15"/>
      <c r="P1775" s="15"/>
      <c r="Q1775" s="15"/>
      <c r="R1775" s="15" t="s">
        <v>3173</v>
      </c>
      <c r="S1775" s="15" t="s">
        <v>37</v>
      </c>
      <c r="T1775" s="15"/>
      <c r="U1775" s="15" t="s">
        <v>25</v>
      </c>
      <c r="V1775" s="15"/>
    </row>
    <row r="1776" customFormat="false" ht="14.15" hidden="false" customHeight="true" outlineLevel="0" collapsed="false">
      <c r="A1776" s="12" t="str">
        <f aca="false">SUBSTITUTE(SUBSTITUTE(CONCATENATE(J1776,IF(M1776="Identifier","ID",M1776))," ",""),"_","")</f>
        <v>SecurityListing</v>
      </c>
      <c r="B1776" s="13"/>
      <c r="C1776" s="14" t="s">
        <v>79</v>
      </c>
      <c r="D1776" s="15" t="s">
        <v>3174</v>
      </c>
      <c r="E1776" s="15"/>
      <c r="F1776" s="15"/>
      <c r="G1776" s="15" t="str">
        <f aca="false">CONCATENATE(IF(H1776="","",CONCATENATE(H1776,"_ ")),I1776,". ",IF(J1776="","",CONCATENATE(J1776,"_ ")),M1776,IF(J1776="","",CONCATENATE(". ",N1776)))</f>
        <v>Party Legal Entity. Security Listing</v>
      </c>
      <c r="H1776" s="15"/>
      <c r="I1776" s="15" t="s">
        <v>3119</v>
      </c>
      <c r="J1776" s="15"/>
      <c r="K1776" s="15"/>
      <c r="L1776" s="15"/>
      <c r="M1776" s="15" t="str">
        <f aca="false">CONCATENATE(IF(Q1776="","",CONCATENATE(Q1776,"_ ")),R1776)</f>
        <v>Security Listing</v>
      </c>
      <c r="N1776" s="15" t="str">
        <f aca="false">M1776</f>
        <v>Security Listing</v>
      </c>
      <c r="O1776" s="15"/>
      <c r="P1776" s="15"/>
      <c r="Q1776" s="15"/>
      <c r="R1776" s="15" t="s">
        <v>3175</v>
      </c>
      <c r="S1776" s="15" t="s">
        <v>37</v>
      </c>
      <c r="T1776" s="15"/>
      <c r="U1776" s="15" t="s">
        <v>210</v>
      </c>
      <c r="V1776" s="15" t="s">
        <v>3105</v>
      </c>
    </row>
    <row r="1777" customFormat="false" ht="14.15" hidden="false" customHeight="true" outlineLevel="0" collapsed="false">
      <c r="A1777" s="5" t="str">
        <f aca="false">SUBSTITUTE(CONCATENATE(H1777,I1777)," ","")</f>
        <v>PartyName</v>
      </c>
      <c r="B1777" s="6"/>
      <c r="C1777" s="6"/>
      <c r="D1777" s="6" t="s">
        <v>3176</v>
      </c>
      <c r="E1777" s="6"/>
      <c r="F1777" s="6"/>
      <c r="G1777" s="5" t="str">
        <f aca="false">CONCATENATE(IF(H1777="","",CONCATENATE(H1777,"_ ")),I1777,". Details")</f>
        <v>Party Name. Details</v>
      </c>
      <c r="H1777" s="6"/>
      <c r="I1777" s="6" t="s">
        <v>3107</v>
      </c>
      <c r="J1777" s="6"/>
      <c r="K1777" s="6"/>
      <c r="L1777" s="6"/>
      <c r="M1777" s="6"/>
      <c r="N1777" s="6"/>
      <c r="O1777" s="6"/>
      <c r="P1777" s="6"/>
      <c r="Q1777" s="6"/>
      <c r="R1777" s="6"/>
      <c r="S1777" s="6" t="s">
        <v>24</v>
      </c>
      <c r="T1777" s="6"/>
      <c r="U1777" s="6" t="s">
        <v>61</v>
      </c>
      <c r="V1777" s="6"/>
    </row>
    <row r="1778" customFormat="false" ht="14.15" hidden="false" customHeight="true" outlineLevel="0" collapsed="false">
      <c r="A1778" s="7" t="str">
        <f aca="false">SUBSTITUTE(CONCATENATE(J1778,K1778,IF(L1778="Identifier","ID",IF(AND(L1778="Text",OR(J1778&lt;&gt;"",K1778&lt;&gt;"")),"",L1778)),IF(AND(N1778&lt;&gt;"Text",L1778&lt;&gt;N1778,NOT(AND(L1778="URI",N1778="Identifier")),NOT(AND(L1778="UUID",N1778="Identifier")),NOT(AND(L1778="OID",N1778="Identifier"))),IF(N1778="Identifier","ID",N1778),""))," ","")</f>
        <v>Name</v>
      </c>
      <c r="B1778" s="8"/>
      <c r="C1778" s="9" t="s">
        <v>26</v>
      </c>
      <c r="D1778" s="10" t="s">
        <v>3177</v>
      </c>
      <c r="E1778" s="10"/>
      <c r="F1778" s="10" t="s">
        <v>3178</v>
      </c>
      <c r="G1778" s="10" t="str">
        <f aca="false">CONCATENATE(IF(H1778="","",CONCATENATE(H1778,"_ ")),I1778,". ",IF(J1778="","",CONCATENATE(J1778,"_ ")),M1778,IF(OR(J1778&lt;&gt;"",M1778&lt;&gt;N1778),CONCATENATE(". ",N1778),""))</f>
        <v>Party Name. Name</v>
      </c>
      <c r="H1778" s="10"/>
      <c r="I1778" s="10" t="s">
        <v>3107</v>
      </c>
      <c r="J1778" s="10"/>
      <c r="K1778" s="10"/>
      <c r="L1778" s="10" t="s">
        <v>55</v>
      </c>
      <c r="M1778" s="11" t="str">
        <f aca="false">IF(K1778&lt;&gt;"",CONCATENATE(K1778," ",L1778),L1778)</f>
        <v>Name</v>
      </c>
      <c r="N1778" s="10" t="s">
        <v>55</v>
      </c>
      <c r="O1778" s="10"/>
      <c r="P1778" s="10" t="str">
        <f aca="false">IF(O1778&lt;&gt;"",CONCATENATE(O1778,"_ ",N1778,". Type"),CONCATENATE(N1778,". Type"))</f>
        <v>Name. Type</v>
      </c>
      <c r="Q1778" s="10"/>
      <c r="R1778" s="10"/>
      <c r="S1778" s="10" t="s">
        <v>29</v>
      </c>
      <c r="T1778" s="10"/>
      <c r="U1778" s="10" t="s">
        <v>61</v>
      </c>
      <c r="V1778" s="10" t="s">
        <v>3108</v>
      </c>
    </row>
    <row r="1779" customFormat="false" ht="14.15" hidden="false" customHeight="true" outlineLevel="0" collapsed="false">
      <c r="A1779" s="5" t="str">
        <f aca="false">SUBSTITUTE(CONCATENATE(H1779,I1779)," ","")</f>
        <v>PartyTaxScheme</v>
      </c>
      <c r="B1779" s="6"/>
      <c r="C1779" s="6"/>
      <c r="D1779" s="6" t="s">
        <v>3179</v>
      </c>
      <c r="E1779" s="6"/>
      <c r="F1779" s="6"/>
      <c r="G1779" s="5" t="str">
        <f aca="false">CONCATENATE(IF(H1779="","",CONCATENATE(H1779,"_ ")),I1779,". Details")</f>
        <v>Party Tax Scheme. Details</v>
      </c>
      <c r="H1779" s="6"/>
      <c r="I1779" s="6" t="s">
        <v>3117</v>
      </c>
      <c r="J1779" s="6"/>
      <c r="K1779" s="6"/>
      <c r="L1779" s="6"/>
      <c r="M1779" s="6"/>
      <c r="N1779" s="6"/>
      <c r="O1779" s="6"/>
      <c r="P1779" s="6"/>
      <c r="Q1779" s="6"/>
      <c r="R1779" s="6"/>
      <c r="S1779" s="6" t="s">
        <v>24</v>
      </c>
      <c r="T1779" s="6"/>
      <c r="U1779" s="6" t="s">
        <v>61</v>
      </c>
      <c r="V1779" s="6" t="s">
        <v>1731</v>
      </c>
    </row>
    <row r="1780" customFormat="false" ht="14.15" hidden="false" customHeight="true" outlineLevel="0" collapsed="false">
      <c r="A1780" s="7" t="str">
        <f aca="false">SUBSTITUTE(CONCATENATE(J1780,K1780,IF(L1780="Identifier","ID",IF(AND(L1780="Text",OR(J1780&lt;&gt;"",K1780&lt;&gt;"")),"",L1780)),IF(AND(N1780&lt;&gt;"Text",L1780&lt;&gt;N1780,NOT(AND(L1780="URI",N1780="Identifier")),NOT(AND(L1780="UUID",N1780="Identifier")),NOT(AND(L1780="OID",N1780="Identifier"))),IF(N1780="Identifier","ID",N1780),""))," ","")</f>
        <v>RegistrationName</v>
      </c>
      <c r="B1780" s="8"/>
      <c r="C1780" s="9" t="s">
        <v>33</v>
      </c>
      <c r="D1780" s="10" t="s">
        <v>3180</v>
      </c>
      <c r="E1780" s="10"/>
      <c r="F1780" s="10" t="s">
        <v>3143</v>
      </c>
      <c r="G1780" s="10" t="str">
        <f aca="false">CONCATENATE(IF(H1780="","",CONCATENATE(H1780,"_ ")),I1780,". ",IF(J1780="","",CONCATENATE(J1780,"_ ")),M1780,IF(OR(J1780&lt;&gt;"",M1780&lt;&gt;N1780),CONCATENATE(". ",N1780),""))</f>
        <v>Party Tax Scheme. Registration_ Name. Name</v>
      </c>
      <c r="H1780" s="10"/>
      <c r="I1780" s="10" t="s">
        <v>3117</v>
      </c>
      <c r="J1780" s="10" t="s">
        <v>2590</v>
      </c>
      <c r="K1780" s="10"/>
      <c r="L1780" s="10" t="s">
        <v>55</v>
      </c>
      <c r="M1780" s="11" t="str">
        <f aca="false">IF(K1780&lt;&gt;"",CONCATENATE(K1780," ",L1780),L1780)</f>
        <v>Name</v>
      </c>
      <c r="N1780" s="10" t="s">
        <v>55</v>
      </c>
      <c r="O1780" s="10"/>
      <c r="P1780" s="10" t="str">
        <f aca="false">IF(O1780&lt;&gt;"",CONCATENATE(O1780,"_ ",N1780,". Type"),CONCATENATE(N1780,". Type"))</f>
        <v>Name. Type</v>
      </c>
      <c r="Q1780" s="10"/>
      <c r="R1780" s="10"/>
      <c r="S1780" s="10" t="s">
        <v>29</v>
      </c>
      <c r="T1780" s="10"/>
      <c r="U1780" s="10" t="s">
        <v>61</v>
      </c>
      <c r="V1780" s="10" t="s">
        <v>1731</v>
      </c>
    </row>
    <row r="1781" customFormat="false" ht="14.15" hidden="false" customHeight="true" outlineLevel="0" collapsed="false">
      <c r="A1781" s="7" t="str">
        <f aca="false">SUBSTITUTE(CONCATENATE(J1781,K1781,IF(L1781="Identifier","ID",IF(AND(L1781="Text",OR(J1781&lt;&gt;"",K1781&lt;&gt;"")),"",L1781)),IF(AND(N1781&lt;&gt;"Text",L1781&lt;&gt;N1781,NOT(AND(L1781="URI",N1781="Identifier")),NOT(AND(L1781="UUID",N1781="Identifier")),NOT(AND(L1781="OID",N1781="Identifier"))),IF(N1781="Identifier","ID",N1781),""))," ","")</f>
        <v>CompanyID</v>
      </c>
      <c r="B1781" s="8"/>
      <c r="C1781" s="9" t="s">
        <v>33</v>
      </c>
      <c r="D1781" s="10" t="s">
        <v>3181</v>
      </c>
      <c r="E1781" s="10" t="s">
        <v>3182</v>
      </c>
      <c r="F1781" s="10" t="s">
        <v>3146</v>
      </c>
      <c r="G1781" s="10" t="str">
        <f aca="false">CONCATENATE(IF(H1781="","",CONCATENATE(H1781,"_ ")),I1781,". ",IF(J1781="","",CONCATENATE(J1781,"_ ")),M1781,IF(OR(J1781&lt;&gt;"",M1781&lt;&gt;N1781),CONCATENATE(". ",N1781),""))</f>
        <v>Party Tax Scheme. Company Identifier. Identifier</v>
      </c>
      <c r="H1781" s="10"/>
      <c r="I1781" s="10" t="s">
        <v>3117</v>
      </c>
      <c r="J1781" s="10"/>
      <c r="K1781" s="10" t="s">
        <v>3147</v>
      </c>
      <c r="L1781" s="10" t="s">
        <v>28</v>
      </c>
      <c r="M1781" s="11" t="str">
        <f aca="false">IF(K1781&lt;&gt;"",CONCATENATE(K1781," ",L1781),L1781)</f>
        <v>Company Identifier</v>
      </c>
      <c r="N1781" s="10" t="s">
        <v>28</v>
      </c>
      <c r="O1781" s="10"/>
      <c r="P1781" s="10" t="str">
        <f aca="false">IF(O1781&lt;&gt;"",CONCATENATE(O1781,"_ ",N1781,". Type"),CONCATENATE(N1781,". Type"))</f>
        <v>Identifier. Type</v>
      </c>
      <c r="Q1781" s="10"/>
      <c r="R1781" s="10"/>
      <c r="S1781" s="10" t="s">
        <v>29</v>
      </c>
      <c r="T1781" s="10"/>
      <c r="U1781" s="10" t="s">
        <v>61</v>
      </c>
      <c r="V1781" s="10" t="s">
        <v>1731</v>
      </c>
    </row>
    <row r="1782" customFormat="false" ht="14.15" hidden="false" customHeight="true" outlineLevel="0" collapsed="false">
      <c r="A1782" s="7" t="str">
        <f aca="false">SUBSTITUTE(CONCATENATE(J1782,K1782,IF(L1782="Identifier","ID",IF(AND(L1782="Text",OR(J1782&lt;&gt;"",K1782&lt;&gt;"")),"",L1782)),IF(AND(N1782&lt;&gt;"Text",L1782&lt;&gt;N1782,NOT(AND(L1782="URI",N1782="Identifier")),NOT(AND(L1782="UUID",N1782="Identifier")),NOT(AND(L1782="OID",N1782="Identifier"))),IF(N1782="Identifier","ID",N1782),""))," ","")</f>
        <v>TaxLevelCode</v>
      </c>
      <c r="B1782" s="8"/>
      <c r="C1782" s="9" t="s">
        <v>33</v>
      </c>
      <c r="D1782" s="10" t="s">
        <v>3183</v>
      </c>
      <c r="E1782" s="10"/>
      <c r="F1782" s="10"/>
      <c r="G1782" s="10" t="str">
        <f aca="false">CONCATENATE(IF(H1782="","",CONCATENATE(H1782,"_ ")),I1782,". ",IF(J1782="","",CONCATENATE(J1782,"_ ")),M1782,IF(OR(J1782&lt;&gt;"",M1782&lt;&gt;N1782),CONCATENATE(". ",N1782),""))</f>
        <v>Party Tax Scheme. Tax Level Code. Code</v>
      </c>
      <c r="H1782" s="10"/>
      <c r="I1782" s="10" t="s">
        <v>3117</v>
      </c>
      <c r="J1782" s="10"/>
      <c r="K1782" s="10" t="s">
        <v>3184</v>
      </c>
      <c r="L1782" s="10" t="s">
        <v>32</v>
      </c>
      <c r="M1782" s="11" t="str">
        <f aca="false">IF(K1782&lt;&gt;"",CONCATENATE(K1782," ",L1782),L1782)</f>
        <v>Tax Level Code</v>
      </c>
      <c r="N1782" s="10" t="s">
        <v>32</v>
      </c>
      <c r="O1782" s="10"/>
      <c r="P1782" s="10" t="str">
        <f aca="false">IF(O1782&lt;&gt;"",CONCATENATE(O1782,"_ ",N1782,". Type"),CONCATENATE(N1782,". Type"))</f>
        <v>Code. Type</v>
      </c>
      <c r="Q1782" s="10"/>
      <c r="R1782" s="10"/>
      <c r="S1782" s="10" t="s">
        <v>29</v>
      </c>
      <c r="T1782" s="10"/>
      <c r="U1782" s="10" t="s">
        <v>61</v>
      </c>
      <c r="V1782" s="10"/>
    </row>
    <row r="1783" customFormat="false" ht="14.15" hidden="false" customHeight="true" outlineLevel="0" collapsed="false">
      <c r="A1783" s="7" t="str">
        <f aca="false">SUBSTITUTE(CONCATENATE(J1783,K1783,IF(L1783="Identifier","ID",IF(AND(L1783="Text",OR(J1783&lt;&gt;"",K1783&lt;&gt;"")),"",L1783)),IF(AND(N1783&lt;&gt;"Text",L1783&lt;&gt;N1783,NOT(AND(L1783="URI",N1783="Identifier")),NOT(AND(L1783="UUID",N1783="Identifier")),NOT(AND(L1783="OID",N1783="Identifier"))),IF(N1783="Identifier","ID",N1783),""))," ","")</f>
        <v>ExemptionReasonCode</v>
      </c>
      <c r="B1783" s="8"/>
      <c r="C1783" s="9" t="s">
        <v>33</v>
      </c>
      <c r="D1783" s="10" t="s">
        <v>3185</v>
      </c>
      <c r="E1783" s="10"/>
      <c r="F1783" s="10"/>
      <c r="G1783" s="10" t="str">
        <f aca="false">CONCATENATE(IF(H1783="","",CONCATENATE(H1783,"_ ")),I1783,". ",IF(J1783="","",CONCATENATE(J1783,"_ ")),M1783,IF(OR(J1783&lt;&gt;"",M1783&lt;&gt;N1783),CONCATENATE(". ",N1783),""))</f>
        <v>Party Tax Scheme. Exemption Reason Code. Code</v>
      </c>
      <c r="H1783" s="10"/>
      <c r="I1783" s="10" t="s">
        <v>3117</v>
      </c>
      <c r="J1783" s="10"/>
      <c r="K1783" s="10" t="s">
        <v>3186</v>
      </c>
      <c r="L1783" s="10" t="s">
        <v>32</v>
      </c>
      <c r="M1783" s="11" t="str">
        <f aca="false">IF(K1783&lt;&gt;"",CONCATENATE(K1783," ",L1783),L1783)</f>
        <v>Exemption Reason Code</v>
      </c>
      <c r="N1783" s="10" t="s">
        <v>32</v>
      </c>
      <c r="O1783" s="10"/>
      <c r="P1783" s="10" t="str">
        <f aca="false">IF(O1783&lt;&gt;"",CONCATENATE(O1783,"_ ",N1783,". Type"),CONCATENATE(N1783,". Type"))</f>
        <v>Code. Type</v>
      </c>
      <c r="Q1783" s="10"/>
      <c r="R1783" s="10"/>
      <c r="S1783" s="10" t="s">
        <v>29</v>
      </c>
      <c r="T1783" s="10"/>
      <c r="U1783" s="10" t="s">
        <v>61</v>
      </c>
      <c r="V1783" s="10"/>
    </row>
    <row r="1784" customFormat="false" ht="14.15" hidden="false" customHeight="true" outlineLevel="0" collapsed="false">
      <c r="A1784" s="7" t="str">
        <f aca="false">SUBSTITUTE(CONCATENATE(J1784,K1784,IF(L1784="Identifier","ID",IF(AND(L1784="Text",OR(J1784&lt;&gt;"",K1784&lt;&gt;"")),"",L1784)),IF(AND(N1784&lt;&gt;"Text",L1784&lt;&gt;N1784,NOT(AND(L1784="URI",N1784="Identifier")),NOT(AND(L1784="UUID",N1784="Identifier")),NOT(AND(L1784="OID",N1784="Identifier"))),IF(N1784="Identifier","ID",N1784),""))," ","")</f>
        <v>ExemptionReason</v>
      </c>
      <c r="B1784" s="8"/>
      <c r="C1784" s="9" t="s">
        <v>79</v>
      </c>
      <c r="D1784" s="10" t="s">
        <v>3187</v>
      </c>
      <c r="E1784" s="10"/>
      <c r="F1784" s="10"/>
      <c r="G1784" s="10" t="str">
        <f aca="false">CONCATENATE(IF(H1784="","",CONCATENATE(H1784,"_ ")),I1784,". ",IF(J1784="","",CONCATENATE(J1784,"_ ")),M1784,IF(OR(J1784&lt;&gt;"",M1784&lt;&gt;N1784),CONCATENATE(". ",N1784),""))</f>
        <v>Party Tax Scheme. Exemption_ Reason. Text</v>
      </c>
      <c r="H1784" s="10"/>
      <c r="I1784" s="10" t="s">
        <v>3117</v>
      </c>
      <c r="J1784" s="10" t="s">
        <v>3188</v>
      </c>
      <c r="K1784" s="10"/>
      <c r="L1784" s="10" t="s">
        <v>174</v>
      </c>
      <c r="M1784" s="11" t="str">
        <f aca="false">IF(K1784&lt;&gt;"",CONCATENATE(K1784," ",L1784),L1784)</f>
        <v>Reason</v>
      </c>
      <c r="N1784" s="10" t="s">
        <v>58</v>
      </c>
      <c r="O1784" s="10"/>
      <c r="P1784" s="10" t="str">
        <f aca="false">IF(O1784&lt;&gt;"",CONCATENATE(O1784,"_ ",N1784,". Type"),CONCATENATE(N1784,". Type"))</f>
        <v>Text. Type</v>
      </c>
      <c r="Q1784" s="10"/>
      <c r="R1784" s="10"/>
      <c r="S1784" s="10" t="s">
        <v>29</v>
      </c>
      <c r="T1784" s="10"/>
      <c r="U1784" s="10" t="s">
        <v>61</v>
      </c>
      <c r="V1784" s="10" t="s">
        <v>1731</v>
      </c>
    </row>
    <row r="1785" customFormat="false" ht="14.15" hidden="false" customHeight="true" outlineLevel="0" collapsed="false">
      <c r="A1785" s="12" t="str">
        <f aca="false">SUBSTITUTE(SUBSTITUTE(CONCATENATE(J1785,IF(M1785="Identifier","ID",M1785))," ",""),"_","")</f>
        <v>RegistrationAddress</v>
      </c>
      <c r="B1785" s="13"/>
      <c r="C1785" s="14" t="s">
        <v>33</v>
      </c>
      <c r="D1785" s="15" t="s">
        <v>3189</v>
      </c>
      <c r="E1785" s="15"/>
      <c r="F1785" s="15"/>
      <c r="G1785" s="15" t="str">
        <f aca="false">CONCATENATE(IF(H1785="","",CONCATENATE(H1785,"_ ")),I1785,". ",IF(J1785="","",CONCATENATE(J1785,"_ ")),M1785,IF(J1785="","",CONCATENATE(". ",N1785)))</f>
        <v>Party Tax Scheme. Registration_ Address. Address</v>
      </c>
      <c r="H1785" s="15"/>
      <c r="I1785" s="15" t="s">
        <v>3117</v>
      </c>
      <c r="J1785" s="15" t="s">
        <v>2590</v>
      </c>
      <c r="K1785" s="15"/>
      <c r="L1785" s="15"/>
      <c r="M1785" s="15" t="str">
        <f aca="false">CONCATENATE(IF(Q1785="","",CONCATENATE(Q1785,"_ ")),R1785)</f>
        <v>Address</v>
      </c>
      <c r="N1785" s="15" t="str">
        <f aca="false">M1785</f>
        <v>Address</v>
      </c>
      <c r="O1785" s="15"/>
      <c r="P1785" s="15"/>
      <c r="Q1785" s="15"/>
      <c r="R1785" s="15" t="s">
        <v>60</v>
      </c>
      <c r="S1785" s="15" t="s">
        <v>37</v>
      </c>
      <c r="T1785" s="15"/>
      <c r="U1785" s="15" t="s">
        <v>61</v>
      </c>
      <c r="V1785" s="15"/>
    </row>
    <row r="1786" customFormat="false" ht="14.15" hidden="false" customHeight="true" outlineLevel="0" collapsed="false">
      <c r="A1786" s="12" t="str">
        <f aca="false">SUBSTITUTE(SUBSTITUTE(CONCATENATE(J1786,IF(M1786="Identifier","ID",M1786))," ",""),"_","")</f>
        <v>TaxScheme</v>
      </c>
      <c r="B1786" s="13"/>
      <c r="C1786" s="14" t="s">
        <v>26</v>
      </c>
      <c r="D1786" s="15" t="s">
        <v>3190</v>
      </c>
      <c r="E1786" s="15"/>
      <c r="F1786" s="15"/>
      <c r="G1786" s="15" t="str">
        <f aca="false">CONCATENATE(IF(H1786="","",CONCATENATE(H1786,"_ ")),I1786,". ",IF(J1786="","",CONCATENATE(J1786,"_ ")),M1786,IF(J1786="","",CONCATENATE(". ",N1786)))</f>
        <v>Party Tax Scheme. Tax Scheme</v>
      </c>
      <c r="H1786" s="15"/>
      <c r="I1786" s="15" t="s">
        <v>3117</v>
      </c>
      <c r="J1786" s="15"/>
      <c r="K1786" s="15"/>
      <c r="L1786" s="15"/>
      <c r="M1786" s="15" t="str">
        <f aca="false">CONCATENATE(IF(Q1786="","",CONCATENATE(Q1786,"_ ")),R1786)</f>
        <v>Tax Scheme</v>
      </c>
      <c r="N1786" s="15" t="str">
        <f aca="false">M1786</f>
        <v>Tax Scheme</v>
      </c>
      <c r="O1786" s="15"/>
      <c r="P1786" s="15"/>
      <c r="Q1786" s="15"/>
      <c r="R1786" s="15" t="s">
        <v>1842</v>
      </c>
      <c r="S1786" s="15" t="s">
        <v>37</v>
      </c>
      <c r="T1786" s="15"/>
      <c r="U1786" s="15" t="s">
        <v>61</v>
      </c>
      <c r="V1786" s="15" t="s">
        <v>1731</v>
      </c>
    </row>
    <row r="1787" customFormat="false" ht="14.15" hidden="false" customHeight="true" outlineLevel="0" collapsed="false">
      <c r="A1787" s="5" t="str">
        <f aca="false">SUBSTITUTE(CONCATENATE(H1787,I1787)," ","")</f>
        <v>Payment</v>
      </c>
      <c r="B1787" s="6"/>
      <c r="C1787" s="6"/>
      <c r="D1787" s="6" t="s">
        <v>3191</v>
      </c>
      <c r="E1787" s="6"/>
      <c r="F1787" s="6"/>
      <c r="G1787" s="5" t="str">
        <f aca="false">CONCATENATE(IF(H1787="","",CONCATENATE(H1787,"_ ")),I1787,". Details")</f>
        <v>Payment. Details</v>
      </c>
      <c r="H1787" s="6"/>
      <c r="I1787" s="6" t="s">
        <v>340</v>
      </c>
      <c r="J1787" s="6"/>
      <c r="K1787" s="6"/>
      <c r="L1787" s="6"/>
      <c r="M1787" s="6"/>
      <c r="N1787" s="6"/>
      <c r="O1787" s="6"/>
      <c r="P1787" s="6"/>
      <c r="Q1787" s="6"/>
      <c r="R1787" s="6"/>
      <c r="S1787" s="6" t="s">
        <v>24</v>
      </c>
      <c r="T1787" s="6"/>
      <c r="U1787" s="6" t="s">
        <v>61</v>
      </c>
      <c r="V1787" s="6"/>
    </row>
    <row r="1788" customFormat="false" ht="14.15" hidden="false" customHeight="true" outlineLevel="0" collapsed="false">
      <c r="A1788" s="7" t="str">
        <f aca="false">SUBSTITUTE(CONCATENATE(J1788,K1788,IF(L1788="Identifier","ID",IF(AND(L1788="Text",OR(J1788&lt;&gt;"",K1788&lt;&gt;"")),"",L1788)),IF(AND(N1788&lt;&gt;"Text",L1788&lt;&gt;N1788,NOT(AND(L1788="URI",N1788="Identifier")),NOT(AND(L1788="UUID",N1788="Identifier")),NOT(AND(L1788="OID",N1788="Identifier"))),IF(N1788="Identifier","ID",N1788),""))," ","")</f>
        <v>ID</v>
      </c>
      <c r="B1788" s="8"/>
      <c r="C1788" s="9" t="s">
        <v>33</v>
      </c>
      <c r="D1788" s="10" t="s">
        <v>3192</v>
      </c>
      <c r="E1788" s="10"/>
      <c r="F1788" s="10"/>
      <c r="G1788" s="10" t="str">
        <f aca="false">CONCATENATE(IF(H1788="","",CONCATENATE(H1788,"_ ")),I1788,". ",IF(J1788="","",CONCATENATE(J1788,"_ ")),M1788,IF(OR(J1788&lt;&gt;"",M1788&lt;&gt;N1788),CONCATENATE(". ",N1788),""))</f>
        <v>Payment. Identifier</v>
      </c>
      <c r="H1788" s="10"/>
      <c r="I1788" s="10" t="s">
        <v>340</v>
      </c>
      <c r="J1788" s="10"/>
      <c r="K1788" s="10"/>
      <c r="L1788" s="10" t="s">
        <v>28</v>
      </c>
      <c r="M1788" s="11" t="str">
        <f aca="false">IF(K1788&lt;&gt;"",CONCATENATE(K1788," ",L1788),L1788)</f>
        <v>Identifier</v>
      </c>
      <c r="N1788" s="10" t="s">
        <v>28</v>
      </c>
      <c r="O1788" s="10"/>
      <c r="P1788" s="10" t="str">
        <f aca="false">IF(O1788&lt;&gt;"",CONCATENATE(O1788,"_ ",N1788,". Type"),CONCATENATE(N1788,". Type"))</f>
        <v>Identifier. Type</v>
      </c>
      <c r="Q1788" s="10"/>
      <c r="R1788" s="10"/>
      <c r="S1788" s="10" t="s">
        <v>29</v>
      </c>
      <c r="T1788" s="10"/>
      <c r="U1788" s="10" t="s">
        <v>61</v>
      </c>
      <c r="V1788" s="10"/>
    </row>
    <row r="1789" customFormat="false" ht="14.15" hidden="false" customHeight="true" outlineLevel="0" collapsed="false">
      <c r="A1789" s="7" t="str">
        <f aca="false">SUBSTITUTE(CONCATENATE(J1789,K1789,IF(L1789="Identifier","ID",IF(AND(L1789="Text",OR(J1789&lt;&gt;"",K1789&lt;&gt;"")),"",L1789)),IF(AND(N1789&lt;&gt;"Text",L1789&lt;&gt;N1789,NOT(AND(L1789="URI",N1789="Identifier")),NOT(AND(L1789="UUID",N1789="Identifier")),NOT(AND(L1789="OID",N1789="Identifier"))),IF(N1789="Identifier","ID",N1789),""))," ","")</f>
        <v>PaidAmount</v>
      </c>
      <c r="B1789" s="8"/>
      <c r="C1789" s="9" t="s">
        <v>33</v>
      </c>
      <c r="D1789" s="10" t="s">
        <v>3193</v>
      </c>
      <c r="E1789" s="10"/>
      <c r="F1789" s="10"/>
      <c r="G1789" s="10" t="str">
        <f aca="false">CONCATENATE(IF(H1789="","",CONCATENATE(H1789,"_ ")),I1789,". ",IF(J1789="","",CONCATENATE(J1789,"_ ")),M1789,IF(OR(J1789&lt;&gt;"",M1789&lt;&gt;N1789),CONCATENATE(". ",N1789),""))</f>
        <v>Payment. Paid_ Amount. Amount</v>
      </c>
      <c r="H1789" s="10"/>
      <c r="I1789" s="10" t="s">
        <v>340</v>
      </c>
      <c r="J1789" s="10" t="s">
        <v>3194</v>
      </c>
      <c r="K1789" s="10"/>
      <c r="L1789" s="10" t="s">
        <v>188</v>
      </c>
      <c r="M1789" s="11" t="str">
        <f aca="false">IF(K1789&lt;&gt;"",CONCATENATE(K1789," ",L1789),L1789)</f>
        <v>Amount</v>
      </c>
      <c r="N1789" s="10" t="s">
        <v>188</v>
      </c>
      <c r="O1789" s="10"/>
      <c r="P1789" s="10" t="str">
        <f aca="false">IF(O1789&lt;&gt;"",CONCATENATE(O1789,"_ ",N1789,". Type"),CONCATENATE(N1789,". Type"))</f>
        <v>Amount. Type</v>
      </c>
      <c r="Q1789" s="10"/>
      <c r="R1789" s="10"/>
      <c r="S1789" s="10" t="s">
        <v>29</v>
      </c>
      <c r="T1789" s="10"/>
      <c r="U1789" s="10" t="s">
        <v>61</v>
      </c>
      <c r="V1789" s="10"/>
    </row>
    <row r="1790" customFormat="false" ht="14.15" hidden="false" customHeight="true" outlineLevel="0" collapsed="false">
      <c r="A1790" s="7" t="str">
        <f aca="false">SUBSTITUTE(CONCATENATE(J1790,K1790,IF(L1790="Identifier","ID",IF(AND(L1790="Text",OR(J1790&lt;&gt;"",K1790&lt;&gt;"")),"",L1790)),IF(AND(N1790&lt;&gt;"Text",L1790&lt;&gt;N1790,NOT(AND(L1790="URI",N1790="Identifier")),NOT(AND(L1790="UUID",N1790="Identifier")),NOT(AND(L1790="OID",N1790="Identifier"))),IF(N1790="Identifier","ID",N1790),""))," ","")</f>
        <v>PaidCashAmount</v>
      </c>
      <c r="B1790" s="8"/>
      <c r="C1790" s="9" t="s">
        <v>33</v>
      </c>
      <c r="D1790" s="10" t="s">
        <v>3195</v>
      </c>
      <c r="E1790" s="10"/>
      <c r="F1790" s="10"/>
      <c r="G1790" s="10" t="str">
        <f aca="false">CONCATENATE(IF(H1790="","",CONCATENATE(H1790,"_ ")),I1790,". ",IF(J1790="","",CONCATENATE(J1790,"_ ")),M1790,IF(OR(J1790&lt;&gt;"",M1790&lt;&gt;N1790),CONCATENATE(". ",N1790),""))</f>
        <v>Payment. Paid Cash_ Amount. Amount</v>
      </c>
      <c r="H1790" s="10"/>
      <c r="I1790" s="10" t="s">
        <v>340</v>
      </c>
      <c r="J1790" s="10" t="s">
        <v>3196</v>
      </c>
      <c r="K1790" s="10"/>
      <c r="L1790" s="10" t="s">
        <v>188</v>
      </c>
      <c r="M1790" s="11" t="str">
        <f aca="false">IF(K1790&lt;&gt;"",CONCATENATE(K1790," ",L1790),L1790)</f>
        <v>Amount</v>
      </c>
      <c r="N1790" s="10" t="s">
        <v>188</v>
      </c>
      <c r="O1790" s="10"/>
      <c r="P1790" s="10" t="str">
        <f aca="false">IF(O1790&lt;&gt;"",CONCATENATE(O1790,"_ ",N1790,". Type"),CONCATENATE(N1790,". Type"))</f>
        <v>Amount. Type</v>
      </c>
      <c r="Q1790" s="10"/>
      <c r="R1790" s="10"/>
      <c r="S1790" s="10" t="s">
        <v>29</v>
      </c>
      <c r="T1790" s="10"/>
      <c r="U1790" s="10" t="s">
        <v>191</v>
      </c>
      <c r="V1790" s="10" t="s">
        <v>514</v>
      </c>
    </row>
    <row r="1791" customFormat="false" ht="14.15" hidden="false" customHeight="true" outlineLevel="0" collapsed="false">
      <c r="A1791" s="7" t="str">
        <f aca="false">SUBSTITUTE(CONCATENATE(J1791,K1791,IF(L1791="Identifier","ID",IF(AND(L1791="Text",OR(J1791&lt;&gt;"",K1791&lt;&gt;"")),"",L1791)),IF(AND(N1791&lt;&gt;"Text",L1791&lt;&gt;N1791,NOT(AND(L1791="URI",N1791="Identifier")),NOT(AND(L1791="UUID",N1791="Identifier")),NOT(AND(L1791="OID",N1791="Identifier"))),IF(N1791="Identifier","ID",N1791),""))," ","")</f>
        <v>CashChangeAmount</v>
      </c>
      <c r="B1791" s="8"/>
      <c r="C1791" s="9" t="s">
        <v>33</v>
      </c>
      <c r="D1791" s="10" t="s">
        <v>3197</v>
      </c>
      <c r="E1791" s="10"/>
      <c r="F1791" s="10"/>
      <c r="G1791" s="10" t="str">
        <f aca="false">CONCATENATE(IF(H1791="","",CONCATENATE(H1791,"_ ")),I1791,". ",IF(J1791="","",CONCATENATE(J1791,"_ ")),M1791,IF(OR(J1791&lt;&gt;"",M1791&lt;&gt;N1791),CONCATENATE(". ",N1791),""))</f>
        <v>Payment. Cash_ Change Amount. Amount</v>
      </c>
      <c r="H1791" s="10"/>
      <c r="I1791" s="10" t="s">
        <v>340</v>
      </c>
      <c r="J1791" s="10" t="s">
        <v>3198</v>
      </c>
      <c r="K1791" s="10" t="s">
        <v>3199</v>
      </c>
      <c r="L1791" s="10" t="s">
        <v>188</v>
      </c>
      <c r="M1791" s="11" t="str">
        <f aca="false">IF(K1791&lt;&gt;"",CONCATENATE(K1791," ",L1791),L1791)</f>
        <v>Change Amount</v>
      </c>
      <c r="N1791" s="10" t="s">
        <v>188</v>
      </c>
      <c r="O1791" s="10"/>
      <c r="P1791" s="10" t="str">
        <f aca="false">IF(O1791&lt;&gt;"",CONCATENATE(O1791,"_ ",N1791,". Type"),CONCATENATE(N1791,". Type"))</f>
        <v>Amount. Type</v>
      </c>
      <c r="Q1791" s="10"/>
      <c r="R1791" s="10"/>
      <c r="S1791" s="10" t="s">
        <v>29</v>
      </c>
      <c r="T1791" s="10"/>
      <c r="U1791" s="10" t="s">
        <v>191</v>
      </c>
      <c r="V1791" s="10" t="s">
        <v>514</v>
      </c>
    </row>
    <row r="1792" customFormat="false" ht="14.15" hidden="false" customHeight="true" outlineLevel="0" collapsed="false">
      <c r="A1792" s="7" t="str">
        <f aca="false">SUBSTITUTE(CONCATENATE(J1792,K1792,IF(L1792="Identifier","ID",IF(AND(L1792="Text",OR(J1792&lt;&gt;"",K1792&lt;&gt;"")),"",L1792)),IF(AND(N1792&lt;&gt;"Text",L1792&lt;&gt;N1792,NOT(AND(L1792="URI",N1792="Identifier")),NOT(AND(L1792="UUID",N1792="Identifier")),NOT(AND(L1792="OID",N1792="Identifier"))),IF(N1792="Identifier","ID",N1792),""))," ","")</f>
        <v>ReceivedDate</v>
      </c>
      <c r="B1792" s="8"/>
      <c r="C1792" s="9" t="s">
        <v>33</v>
      </c>
      <c r="D1792" s="10" t="s">
        <v>3200</v>
      </c>
      <c r="E1792" s="10"/>
      <c r="F1792" s="10"/>
      <c r="G1792" s="10" t="str">
        <f aca="false">CONCATENATE(IF(H1792="","",CONCATENATE(H1792,"_ ")),I1792,". ",IF(J1792="","",CONCATENATE(J1792,"_ ")),M1792,IF(OR(J1792&lt;&gt;"",M1792&lt;&gt;N1792),CONCATENATE(". ",N1792),""))</f>
        <v>Payment. Received_ Date. Date</v>
      </c>
      <c r="H1792" s="10"/>
      <c r="I1792" s="10" t="s">
        <v>340</v>
      </c>
      <c r="J1792" s="10" t="s">
        <v>3201</v>
      </c>
      <c r="K1792" s="10"/>
      <c r="L1792" s="10" t="s">
        <v>408</v>
      </c>
      <c r="M1792" s="11" t="str">
        <f aca="false">IF(K1792&lt;&gt;"",CONCATENATE(K1792," ",L1792),L1792)</f>
        <v>Date</v>
      </c>
      <c r="N1792" s="10" t="s">
        <v>408</v>
      </c>
      <c r="O1792" s="10"/>
      <c r="P1792" s="10" t="str">
        <f aca="false">IF(O1792&lt;&gt;"",CONCATENATE(O1792,"_ ",N1792,". Type"),CONCATENATE(N1792,". Type"))</f>
        <v>Date. Type</v>
      </c>
      <c r="Q1792" s="10"/>
      <c r="R1792" s="10"/>
      <c r="S1792" s="10" t="s">
        <v>29</v>
      </c>
      <c r="T1792" s="10"/>
      <c r="U1792" s="10" t="s">
        <v>61</v>
      </c>
      <c r="V1792" s="10"/>
    </row>
    <row r="1793" customFormat="false" ht="14.15" hidden="false" customHeight="true" outlineLevel="0" collapsed="false">
      <c r="A1793" s="7" t="str">
        <f aca="false">SUBSTITUTE(CONCATENATE(J1793,K1793,IF(L1793="Identifier","ID",IF(AND(L1793="Text",OR(J1793&lt;&gt;"",K1793&lt;&gt;"")),"",L1793)),IF(AND(N1793&lt;&gt;"Text",L1793&lt;&gt;N1793,NOT(AND(L1793="URI",N1793="Identifier")),NOT(AND(L1793="UUID",N1793="Identifier")),NOT(AND(L1793="OID",N1793="Identifier"))),IF(N1793="Identifier","ID",N1793),""))," ","")</f>
        <v>PaidDate</v>
      </c>
      <c r="B1793" s="8"/>
      <c r="C1793" s="9" t="s">
        <v>33</v>
      </c>
      <c r="D1793" s="10" t="s">
        <v>3202</v>
      </c>
      <c r="E1793" s="10"/>
      <c r="F1793" s="10"/>
      <c r="G1793" s="10" t="str">
        <f aca="false">CONCATENATE(IF(H1793="","",CONCATENATE(H1793,"_ ")),I1793,". ",IF(J1793="","",CONCATENATE(J1793,"_ ")),M1793,IF(OR(J1793&lt;&gt;"",M1793&lt;&gt;N1793),CONCATENATE(". ",N1793),""))</f>
        <v>Payment. Paid_ Date. Date</v>
      </c>
      <c r="H1793" s="10"/>
      <c r="I1793" s="10" t="s">
        <v>340</v>
      </c>
      <c r="J1793" s="10" t="s">
        <v>3194</v>
      </c>
      <c r="K1793" s="10"/>
      <c r="L1793" s="10" t="s">
        <v>408</v>
      </c>
      <c r="M1793" s="11" t="str">
        <f aca="false">IF(K1793&lt;&gt;"",CONCATENATE(K1793," ",L1793),L1793)</f>
        <v>Date</v>
      </c>
      <c r="N1793" s="10" t="s">
        <v>408</v>
      </c>
      <c r="O1793" s="10"/>
      <c r="P1793" s="10" t="str">
        <f aca="false">IF(O1793&lt;&gt;"",CONCATENATE(O1793,"_ ",N1793,". Type"),CONCATENATE(N1793,". Type"))</f>
        <v>Date. Type</v>
      </c>
      <c r="Q1793" s="10"/>
      <c r="R1793" s="10"/>
      <c r="S1793" s="10" t="s">
        <v>29</v>
      </c>
      <c r="T1793" s="10"/>
      <c r="U1793" s="10" t="s">
        <v>61</v>
      </c>
      <c r="V1793" s="10"/>
    </row>
    <row r="1794" customFormat="false" ht="14.15" hidden="false" customHeight="true" outlineLevel="0" collapsed="false">
      <c r="A1794" s="7" t="str">
        <f aca="false">SUBSTITUTE(CONCATENATE(J1794,K1794,IF(L1794="Identifier","ID",IF(AND(L1794="Text",OR(J1794&lt;&gt;"",K1794&lt;&gt;"")),"",L1794)),IF(AND(N1794&lt;&gt;"Text",L1794&lt;&gt;N1794,NOT(AND(L1794="URI",N1794="Identifier")),NOT(AND(L1794="UUID",N1794="Identifier")),NOT(AND(L1794="OID",N1794="Identifier"))),IF(N1794="Identifier","ID",N1794),""))," ","")</f>
        <v>PaidTime</v>
      </c>
      <c r="B1794" s="8"/>
      <c r="C1794" s="9" t="s">
        <v>33</v>
      </c>
      <c r="D1794" s="10" t="s">
        <v>3203</v>
      </c>
      <c r="E1794" s="10"/>
      <c r="F1794" s="10"/>
      <c r="G1794" s="10" t="str">
        <f aca="false">CONCATENATE(IF(H1794="","",CONCATENATE(H1794,"_ ")),I1794,". ",IF(J1794="","",CONCATENATE(J1794,"_ ")),M1794,IF(OR(J1794&lt;&gt;"",M1794&lt;&gt;N1794),CONCATENATE(". ",N1794),""))</f>
        <v>Payment. Paid_ Time. Time</v>
      </c>
      <c r="H1794" s="10"/>
      <c r="I1794" s="10" t="s">
        <v>340</v>
      </c>
      <c r="J1794" s="10" t="s">
        <v>3194</v>
      </c>
      <c r="K1794" s="10"/>
      <c r="L1794" s="10" t="s">
        <v>616</v>
      </c>
      <c r="M1794" s="11" t="str">
        <f aca="false">IF(K1794&lt;&gt;"",CONCATENATE(K1794," ",L1794),L1794)</f>
        <v>Time</v>
      </c>
      <c r="N1794" s="10" t="s">
        <v>616</v>
      </c>
      <c r="O1794" s="10"/>
      <c r="P1794" s="10" t="str">
        <f aca="false">IF(O1794&lt;&gt;"",CONCATENATE(O1794,"_ ",N1794,". Type"),CONCATENATE(N1794,". Type"))</f>
        <v>Time. Type</v>
      </c>
      <c r="Q1794" s="10"/>
      <c r="R1794" s="10"/>
      <c r="S1794" s="10" t="s">
        <v>29</v>
      </c>
      <c r="T1794" s="10"/>
      <c r="U1794" s="10" t="s">
        <v>61</v>
      </c>
      <c r="V1794" s="10"/>
    </row>
    <row r="1795" customFormat="false" ht="14.15" hidden="false" customHeight="true" outlineLevel="0" collapsed="false">
      <c r="A1795" s="7" t="str">
        <f aca="false">SUBSTITUTE(CONCATENATE(J1795,K1795,IF(L1795="Identifier","ID",IF(AND(L1795="Text",OR(J1795&lt;&gt;"",K1795&lt;&gt;"")),"",L1795)),IF(AND(N1795&lt;&gt;"Text",L1795&lt;&gt;N1795,NOT(AND(L1795="URI",N1795="Identifier")),NOT(AND(L1795="UUID",N1795="Identifier")),NOT(AND(L1795="OID",N1795="Identifier"))),IF(N1795="Identifier","ID",N1795),""))," ","")</f>
        <v>InstructionID</v>
      </c>
      <c r="B1795" s="8"/>
      <c r="C1795" s="9" t="s">
        <v>33</v>
      </c>
      <c r="D1795" s="10" t="s">
        <v>3204</v>
      </c>
      <c r="E1795" s="10"/>
      <c r="F1795" s="10"/>
      <c r="G1795" s="10" t="str">
        <f aca="false">CONCATENATE(IF(H1795="","",CONCATENATE(H1795,"_ ")),I1795,". ",IF(J1795="","",CONCATENATE(J1795,"_ ")),M1795,IF(OR(J1795&lt;&gt;"",M1795&lt;&gt;N1795),CONCATENATE(". ",N1795),""))</f>
        <v>Payment. Instruction Identifier. Identifier</v>
      </c>
      <c r="H1795" s="10"/>
      <c r="I1795" s="10" t="s">
        <v>340</v>
      </c>
      <c r="J1795" s="10"/>
      <c r="K1795" s="10" t="s">
        <v>3205</v>
      </c>
      <c r="L1795" s="10" t="s">
        <v>28</v>
      </c>
      <c r="M1795" s="11" t="str">
        <f aca="false">IF(K1795&lt;&gt;"",CONCATENATE(K1795," ",L1795),L1795)</f>
        <v>Instruction Identifier</v>
      </c>
      <c r="N1795" s="10" t="s">
        <v>28</v>
      </c>
      <c r="O1795" s="10"/>
      <c r="P1795" s="10" t="str">
        <f aca="false">IF(O1795&lt;&gt;"",CONCATENATE(O1795,"_ ",N1795,". Type"),CONCATENATE(N1795,". Type"))</f>
        <v>Identifier. Type</v>
      </c>
      <c r="Q1795" s="10"/>
      <c r="R1795" s="10"/>
      <c r="S1795" s="10" t="s">
        <v>29</v>
      </c>
      <c r="T1795" s="10"/>
      <c r="U1795" s="10" t="s">
        <v>61</v>
      </c>
      <c r="V1795" s="10"/>
    </row>
    <row r="1796" customFormat="false" ht="14.15" hidden="false" customHeight="true" outlineLevel="0" collapsed="false">
      <c r="A1796" s="7" t="str">
        <f aca="false">SUBSTITUTE(CONCATENATE(J1796,K1796,IF(L1796="Identifier","ID",IF(AND(L1796="Text",OR(J1796&lt;&gt;"",K1796&lt;&gt;"")),"",L1796)),IF(AND(N1796&lt;&gt;"Text",L1796&lt;&gt;N1796,NOT(AND(L1796="URI",N1796="Identifier")),NOT(AND(L1796="UUID",N1796="Identifier")),NOT(AND(L1796="OID",N1796="Identifier"))),IF(N1796="Identifier","ID",N1796),""))," ","")</f>
        <v>MerchantID</v>
      </c>
      <c r="B1796" s="8"/>
      <c r="C1796" s="9" t="s">
        <v>33</v>
      </c>
      <c r="D1796" s="10" t="s">
        <v>3206</v>
      </c>
      <c r="E1796" s="10"/>
      <c r="F1796" s="10"/>
      <c r="G1796" s="10" t="str">
        <f aca="false">CONCATENATE(IF(H1796="","",CONCATENATE(H1796,"_ ")),I1796,". ",IF(J1796="","",CONCATENATE(J1796,"_ ")),M1796,IF(OR(J1796&lt;&gt;"",M1796&lt;&gt;N1796),CONCATENATE(". ",N1796),""))</f>
        <v>Payment. Merchant Identifier. Identifier</v>
      </c>
      <c r="H1796" s="10"/>
      <c r="I1796" s="10" t="s">
        <v>340</v>
      </c>
      <c r="J1796" s="10"/>
      <c r="K1796" s="10" t="s">
        <v>3207</v>
      </c>
      <c r="L1796" s="10" t="s">
        <v>28</v>
      </c>
      <c r="M1796" s="11" t="str">
        <f aca="false">IF(K1796&lt;&gt;"",CONCATENATE(K1796," ",L1796),L1796)</f>
        <v>Merchant Identifier</v>
      </c>
      <c r="N1796" s="10" t="s">
        <v>28</v>
      </c>
      <c r="O1796" s="10"/>
      <c r="P1796" s="10" t="str">
        <f aca="false">IF(O1796&lt;&gt;"",CONCATENATE(O1796,"_ ",N1796,". Type"),CONCATENATE(N1796,". Type"))</f>
        <v>Identifier. Type</v>
      </c>
      <c r="Q1796" s="10"/>
      <c r="R1796" s="10"/>
      <c r="S1796" s="10" t="s">
        <v>29</v>
      </c>
      <c r="T1796" s="10"/>
      <c r="U1796" s="10" t="s">
        <v>191</v>
      </c>
      <c r="V1796" s="10" t="s">
        <v>514</v>
      </c>
    </row>
    <row r="1797" customFormat="false" ht="14.15" hidden="false" customHeight="true" outlineLevel="0" collapsed="false">
      <c r="A1797" s="7" t="str">
        <f aca="false">SUBSTITUTE(CONCATENATE(J1797,K1797,IF(L1797="Identifier","ID",IF(AND(L1797="Text",OR(J1797&lt;&gt;"",K1797&lt;&gt;"")),"",L1797)),IF(AND(N1797&lt;&gt;"Text",L1797&lt;&gt;N1797,NOT(AND(L1797="URI",N1797="Identifier")),NOT(AND(L1797="UUID",N1797="Identifier")),NOT(AND(L1797="OID",N1797="Identifier"))),IF(N1797="Identifier","ID",N1797),""))," ","")</f>
        <v>AuthorizationID</v>
      </c>
      <c r="B1797" s="8"/>
      <c r="C1797" s="9" t="s">
        <v>33</v>
      </c>
      <c r="D1797" s="10" t="s">
        <v>3208</v>
      </c>
      <c r="E1797" s="10"/>
      <c r="F1797" s="10"/>
      <c r="G1797" s="10" t="str">
        <f aca="false">CONCATENATE(IF(H1797="","",CONCATENATE(H1797,"_ ")),I1797,". ",IF(J1797="","",CONCATENATE(J1797,"_ ")),M1797,IF(OR(J1797&lt;&gt;"",M1797&lt;&gt;N1797),CONCATENATE(". ",N1797),""))</f>
        <v>Payment. Authorization Identifier. Identifier</v>
      </c>
      <c r="H1797" s="10"/>
      <c r="I1797" s="10" t="s">
        <v>340</v>
      </c>
      <c r="J1797" s="10"/>
      <c r="K1797" s="10" t="s">
        <v>283</v>
      </c>
      <c r="L1797" s="10" t="s">
        <v>28</v>
      </c>
      <c r="M1797" s="11" t="str">
        <f aca="false">IF(K1797&lt;&gt;"",CONCATENATE(K1797," ",L1797),L1797)</f>
        <v>Authorization Identifier</v>
      </c>
      <c r="N1797" s="10" t="s">
        <v>28</v>
      </c>
      <c r="O1797" s="10"/>
      <c r="P1797" s="10" t="str">
        <f aca="false">IF(O1797&lt;&gt;"",CONCATENATE(O1797,"_ ",N1797,". Type"),CONCATENATE(N1797,". Type"))</f>
        <v>Identifier. Type</v>
      </c>
      <c r="Q1797" s="10"/>
      <c r="R1797" s="10"/>
      <c r="S1797" s="10" t="s">
        <v>29</v>
      </c>
      <c r="T1797" s="10"/>
      <c r="U1797" s="10" t="s">
        <v>191</v>
      </c>
      <c r="V1797" s="10" t="s">
        <v>514</v>
      </c>
    </row>
    <row r="1798" customFormat="false" ht="14.15" hidden="false" customHeight="true" outlineLevel="0" collapsed="false">
      <c r="A1798" s="7" t="str">
        <f aca="false">SUBSTITUTE(CONCATENATE(J1798,K1798,IF(L1798="Identifier","ID",IF(AND(L1798="Text",OR(J1798&lt;&gt;"",K1798&lt;&gt;"")),"",L1798)),IF(AND(N1798&lt;&gt;"Text",L1798&lt;&gt;N1798,NOT(AND(L1798="URI",N1798="Identifier")),NOT(AND(L1798="UUID",N1798="Identifier")),NOT(AND(L1798="OID",N1798="Identifier"))),IF(N1798="Identifier","ID",N1798),""))," ","")</f>
        <v>TransactionID</v>
      </c>
      <c r="B1798" s="8"/>
      <c r="C1798" s="9" t="s">
        <v>33</v>
      </c>
      <c r="D1798" s="10" t="s">
        <v>3209</v>
      </c>
      <c r="E1798" s="10"/>
      <c r="F1798" s="10"/>
      <c r="G1798" s="10" t="str">
        <f aca="false">CONCATENATE(IF(H1798="","",CONCATENATE(H1798,"_ ")),I1798,". ",IF(J1798="","",CONCATENATE(J1798,"_ ")),M1798,IF(OR(J1798&lt;&gt;"",M1798&lt;&gt;N1798),CONCATENATE(". ",N1798),""))</f>
        <v>Payment. Transaction Identifier. Identifier</v>
      </c>
      <c r="H1798" s="10"/>
      <c r="I1798" s="10" t="s">
        <v>340</v>
      </c>
      <c r="J1798" s="10"/>
      <c r="K1798" s="10" t="s">
        <v>407</v>
      </c>
      <c r="L1798" s="10" t="s">
        <v>28</v>
      </c>
      <c r="M1798" s="11" t="str">
        <f aca="false">IF(K1798&lt;&gt;"",CONCATENATE(K1798," ",L1798),L1798)</f>
        <v>Transaction Identifier</v>
      </c>
      <c r="N1798" s="10" t="s">
        <v>28</v>
      </c>
      <c r="O1798" s="10"/>
      <c r="P1798" s="10" t="str">
        <f aca="false">IF(O1798&lt;&gt;"",CONCATENATE(O1798,"_ ",N1798,". Type"),CONCATENATE(N1798,". Type"))</f>
        <v>Identifier. Type</v>
      </c>
      <c r="Q1798" s="10"/>
      <c r="R1798" s="10"/>
      <c r="S1798" s="10" t="s">
        <v>29</v>
      </c>
      <c r="T1798" s="10"/>
      <c r="U1798" s="10" t="s">
        <v>191</v>
      </c>
      <c r="V1798" s="10" t="s">
        <v>514</v>
      </c>
    </row>
    <row r="1799" customFormat="false" ht="14.15" hidden="false" customHeight="true" outlineLevel="0" collapsed="false">
      <c r="A1799" s="7" t="str">
        <f aca="false">SUBSTITUTE(CONCATENATE(J1799,K1799,IF(L1799="Identifier","ID",IF(AND(L1799="Text",OR(J1799&lt;&gt;"",K1799&lt;&gt;"")),"",L1799)),IF(AND(N1799&lt;&gt;"Text",L1799&lt;&gt;N1799,NOT(AND(L1799="URI",N1799="Identifier")),NOT(AND(L1799="UUID",N1799="Identifier")),NOT(AND(L1799="OID",N1799="Identifier"))),IF(N1799="Identifier","ID",N1799),""))," ","")</f>
        <v>PaymentTerminalID</v>
      </c>
      <c r="B1799" s="8"/>
      <c r="C1799" s="9" t="s">
        <v>33</v>
      </c>
      <c r="D1799" s="10" t="s">
        <v>3210</v>
      </c>
      <c r="E1799" s="10"/>
      <c r="F1799" s="10"/>
      <c r="G1799" s="10" t="str">
        <f aca="false">CONCATENATE(IF(H1799="","",CONCATENATE(H1799,"_ ")),I1799,". ",IF(J1799="","",CONCATENATE(J1799,"_ ")),M1799,IF(OR(J1799&lt;&gt;"",M1799&lt;&gt;N1799),CONCATENATE(". ",N1799),""))</f>
        <v>Payment. Payment Terminal Identifier. Identifier</v>
      </c>
      <c r="H1799" s="10"/>
      <c r="I1799" s="10" t="s">
        <v>340</v>
      </c>
      <c r="J1799" s="10"/>
      <c r="K1799" s="10" t="s">
        <v>3211</v>
      </c>
      <c r="L1799" s="10" t="s">
        <v>28</v>
      </c>
      <c r="M1799" s="11" t="str">
        <f aca="false">IF(K1799&lt;&gt;"",CONCATENATE(K1799," ",L1799),L1799)</f>
        <v>Payment Terminal Identifier</v>
      </c>
      <c r="N1799" s="10" t="s">
        <v>28</v>
      </c>
      <c r="O1799" s="10"/>
      <c r="P1799" s="10" t="str">
        <f aca="false">IF(O1799&lt;&gt;"",CONCATENATE(O1799,"_ ",N1799,". Type"),CONCATENATE(N1799,". Type"))</f>
        <v>Identifier. Type</v>
      </c>
      <c r="Q1799" s="10"/>
      <c r="R1799" s="10"/>
      <c r="S1799" s="10" t="s">
        <v>29</v>
      </c>
      <c r="T1799" s="10"/>
      <c r="U1799" s="10" t="s">
        <v>191</v>
      </c>
      <c r="V1799" s="10" t="s">
        <v>514</v>
      </c>
    </row>
    <row r="1800" customFormat="false" ht="14.15" hidden="false" customHeight="true" outlineLevel="0" collapsed="false">
      <c r="A1800" s="7" t="str">
        <f aca="false">SUBSTITUTE(CONCATENATE(J1800,K1800,IF(L1800="Identifier","ID",IF(AND(L1800="Text",OR(J1800&lt;&gt;"",K1800&lt;&gt;"")),"",L1800)),IF(AND(N1800&lt;&gt;"Text",L1800&lt;&gt;N1800,NOT(AND(L1800="URI",N1800="Identifier")),NOT(AND(L1800="UUID",N1800="Identifier")),NOT(AND(L1800="OID",N1800="Identifier"))),IF(N1800="Identifier","ID",N1800),""))," ","")</f>
        <v>StatusCode</v>
      </c>
      <c r="B1800" s="8"/>
      <c r="C1800" s="9" t="s">
        <v>33</v>
      </c>
      <c r="D1800" s="10" t="s">
        <v>3212</v>
      </c>
      <c r="E1800" s="10"/>
      <c r="F1800" s="10"/>
      <c r="G1800" s="10" t="str">
        <f aca="false">CONCATENATE(IF(H1800="","",CONCATENATE(H1800,"_ ")),I1800,". ",IF(J1800="","",CONCATENATE(J1800,"_ ")),M1800,IF(OR(J1800&lt;&gt;"",M1800&lt;&gt;N1800),CONCATENATE(". ",N1800),""))</f>
        <v>Payment. Status Code. Code</v>
      </c>
      <c r="H1800" s="10"/>
      <c r="I1800" s="10" t="s">
        <v>340</v>
      </c>
      <c r="J1800" s="10"/>
      <c r="K1800" s="10" t="s">
        <v>953</v>
      </c>
      <c r="L1800" s="10" t="s">
        <v>32</v>
      </c>
      <c r="M1800" s="11" t="str">
        <f aca="false">IF(K1800&lt;&gt;"",CONCATENATE(K1800," ",L1800),L1800)</f>
        <v>Status Code</v>
      </c>
      <c r="N1800" s="10" t="s">
        <v>32</v>
      </c>
      <c r="O1800" s="10"/>
      <c r="P1800" s="10" t="str">
        <f aca="false">IF(O1800&lt;&gt;"",CONCATENATE(O1800,"_ ",N1800,". Type"),CONCATENATE(N1800,". Type"))</f>
        <v>Code. Type</v>
      </c>
      <c r="Q1800" s="10"/>
      <c r="R1800" s="10"/>
      <c r="S1800" s="10" t="s">
        <v>29</v>
      </c>
      <c r="T1800" s="10"/>
      <c r="U1800" s="10" t="s">
        <v>210</v>
      </c>
      <c r="V1800" s="10" t="s">
        <v>3213</v>
      </c>
    </row>
    <row r="1801" customFormat="false" ht="14.15" hidden="false" customHeight="true" outlineLevel="0" collapsed="false">
      <c r="A1801" s="12" t="str">
        <f aca="false">SUBSTITUTE(SUBSTITUTE(CONCATENATE(J1801,IF(M1801="Identifier","ID",M1801))," ",""),"_","")</f>
        <v>ExchangeRate</v>
      </c>
      <c r="B1801" s="13"/>
      <c r="C1801" s="14" t="s">
        <v>33</v>
      </c>
      <c r="D1801" s="15" t="s">
        <v>3214</v>
      </c>
      <c r="E1801" s="15"/>
      <c r="F1801" s="15"/>
      <c r="G1801" s="15" t="str">
        <f aca="false">CONCATENATE(IF(H1801="","",CONCATENATE(H1801,"_ ")),I1801,". ",IF(J1801="","",CONCATENATE(J1801,"_ ")),M1801,IF(J1801="","",CONCATENATE(". ",N1801)))</f>
        <v>Payment. Exchange Rate</v>
      </c>
      <c r="H1801" s="15"/>
      <c r="I1801" s="15" t="s">
        <v>340</v>
      </c>
      <c r="J1801" s="15"/>
      <c r="K1801" s="15"/>
      <c r="L1801" s="15"/>
      <c r="M1801" s="15" t="str">
        <f aca="false">CONCATENATE(IF(Q1801="","",CONCATENATE(Q1801,"_ ")),R1801)</f>
        <v>Exchange Rate</v>
      </c>
      <c r="N1801" s="15" t="str">
        <f aca="false">M1801</f>
        <v>Exchange Rate</v>
      </c>
      <c r="O1801" s="15"/>
      <c r="P1801" s="15"/>
      <c r="Q1801" s="15"/>
      <c r="R1801" s="15" t="s">
        <v>1988</v>
      </c>
      <c r="S1801" s="15" t="s">
        <v>37</v>
      </c>
      <c r="T1801" s="15"/>
      <c r="U1801" s="15" t="s">
        <v>191</v>
      </c>
      <c r="V1801" s="15" t="s">
        <v>3215</v>
      </c>
    </row>
    <row r="1802" customFormat="false" ht="14.15" hidden="false" customHeight="true" outlineLevel="0" collapsed="false">
      <c r="A1802" s="12" t="str">
        <f aca="false">SUBSTITUTE(SUBSTITUTE(CONCATENATE(J1802,IF(M1802="Identifier","ID",M1802))," ",""),"_","")</f>
        <v>BillingReference</v>
      </c>
      <c r="B1802" s="13"/>
      <c r="C1802" s="14" t="s">
        <v>79</v>
      </c>
      <c r="D1802" s="15" t="s">
        <v>3216</v>
      </c>
      <c r="E1802" s="15"/>
      <c r="F1802" s="15"/>
      <c r="G1802" s="15" t="str">
        <f aca="false">CONCATENATE(IF(H1802="","",CONCATENATE(H1802,"_ ")),I1802,". ",IF(J1802="","",CONCATENATE(J1802,"_ ")),M1802,IF(J1802="","",CONCATENATE(". ",N1802)))</f>
        <v>Payment. Billing Reference</v>
      </c>
      <c r="H1802" s="15"/>
      <c r="I1802" s="15" t="s">
        <v>340</v>
      </c>
      <c r="J1802" s="15"/>
      <c r="K1802" s="15"/>
      <c r="L1802" s="15"/>
      <c r="M1802" s="15" t="str">
        <f aca="false">CONCATENATE(IF(Q1802="","",CONCATENATE(Q1802,"_ ")),R1802)</f>
        <v>Billing Reference</v>
      </c>
      <c r="N1802" s="15" t="str">
        <f aca="false">M1802</f>
        <v>Billing Reference</v>
      </c>
      <c r="O1802" s="15"/>
      <c r="P1802" s="15"/>
      <c r="Q1802" s="15"/>
      <c r="R1802" s="15" t="s">
        <v>414</v>
      </c>
      <c r="S1802" s="15" t="s">
        <v>37</v>
      </c>
      <c r="T1802" s="15"/>
      <c r="U1802" s="15" t="s">
        <v>210</v>
      </c>
      <c r="V1802" s="15" t="s">
        <v>3213</v>
      </c>
    </row>
    <row r="1803" customFormat="false" ht="14.15" hidden="false" customHeight="true" outlineLevel="0" collapsed="false">
      <c r="A1803" s="12" t="str">
        <f aca="false">SUBSTITUTE(SUBSTITUTE(CONCATENATE(J1803,IF(M1803="Identifier","ID",M1803))," ",""),"_","")</f>
        <v>RemittanceDocumentReference</v>
      </c>
      <c r="B1803" s="13"/>
      <c r="C1803" s="14" t="s">
        <v>33</v>
      </c>
      <c r="D1803" s="15" t="s">
        <v>3217</v>
      </c>
      <c r="E1803" s="15"/>
      <c r="F1803" s="15"/>
      <c r="G1803" s="15" t="str">
        <f aca="false">CONCATENATE(IF(H1803="","",CONCATENATE(H1803,"_ ")),I1803,". ",IF(J1803="","",CONCATENATE(J1803,"_ ")),M1803,IF(J1803="","",CONCATENATE(". ",N1803)))</f>
        <v>Payment. Remittance_ Document Reference. Document Reference</v>
      </c>
      <c r="H1803" s="15"/>
      <c r="I1803" s="15" t="s">
        <v>340</v>
      </c>
      <c r="J1803" s="15" t="s">
        <v>3218</v>
      </c>
      <c r="K1803" s="15"/>
      <c r="L1803" s="15"/>
      <c r="M1803" s="15" t="str">
        <f aca="false">CONCATENATE(IF(Q1803="","",CONCATENATE(Q1803,"_ ")),R1803)</f>
        <v>Document Reference</v>
      </c>
      <c r="N1803" s="15" t="str">
        <f aca="false">M1803</f>
        <v>Document Reference</v>
      </c>
      <c r="O1803" s="15"/>
      <c r="P1803" s="15"/>
      <c r="Q1803" s="15"/>
      <c r="R1803" s="15" t="s">
        <v>417</v>
      </c>
      <c r="S1803" s="15" t="s">
        <v>37</v>
      </c>
      <c r="T1803" s="15"/>
      <c r="U1803" s="15" t="s">
        <v>210</v>
      </c>
      <c r="V1803" s="15" t="s">
        <v>3213</v>
      </c>
    </row>
    <row r="1804" customFormat="false" ht="14.15" hidden="false" customHeight="true" outlineLevel="0" collapsed="false">
      <c r="A1804" s="5" t="str">
        <f aca="false">SUBSTITUTE(CONCATENATE(H1804,I1804)," ","")</f>
        <v>PaymentMandate</v>
      </c>
      <c r="B1804" s="6"/>
      <c r="C1804" s="6"/>
      <c r="D1804" s="6" t="s">
        <v>3219</v>
      </c>
      <c r="E1804" s="6"/>
      <c r="F1804" s="6"/>
      <c r="G1804" s="5" t="str">
        <f aca="false">CONCATENATE(IF(H1804="","",CONCATENATE(H1804,"_ ")),I1804,". Details")</f>
        <v>Payment Mandate. Details</v>
      </c>
      <c r="H1804" s="6"/>
      <c r="I1804" s="6" t="s">
        <v>3220</v>
      </c>
      <c r="J1804" s="6"/>
      <c r="K1804" s="6"/>
      <c r="L1804" s="6"/>
      <c r="M1804" s="6"/>
      <c r="N1804" s="6"/>
      <c r="O1804" s="6"/>
      <c r="P1804" s="6"/>
      <c r="Q1804" s="6"/>
      <c r="R1804" s="6"/>
      <c r="S1804" s="6" t="s">
        <v>24</v>
      </c>
      <c r="T1804" s="6"/>
      <c r="U1804" s="6" t="s">
        <v>25</v>
      </c>
      <c r="V1804" s="6"/>
    </row>
    <row r="1805" customFormat="false" ht="14.15" hidden="false" customHeight="true" outlineLevel="0" collapsed="false">
      <c r="A1805" s="7" t="str">
        <f aca="false">SUBSTITUTE(CONCATENATE(J1805,K1805,IF(L1805="Identifier","ID",IF(AND(L1805="Text",OR(J1805&lt;&gt;"",K1805&lt;&gt;"")),"",L1805)),IF(AND(N1805&lt;&gt;"Text",L1805&lt;&gt;N1805,NOT(AND(L1805="URI",N1805="Identifier")),NOT(AND(L1805="UUID",N1805="Identifier")),NOT(AND(L1805="OID",N1805="Identifier"))),IF(N1805="Identifier","ID",N1805),""))," ","")</f>
        <v>ID</v>
      </c>
      <c r="B1805" s="8"/>
      <c r="C1805" s="9" t="s">
        <v>33</v>
      </c>
      <c r="D1805" s="10" t="s">
        <v>3221</v>
      </c>
      <c r="E1805" s="10"/>
      <c r="F1805" s="10"/>
      <c r="G1805" s="10" t="str">
        <f aca="false">CONCATENATE(IF(H1805="","",CONCATENATE(H1805,"_ ")),I1805,". ",IF(J1805="","",CONCATENATE(J1805,"_ ")),M1805,IF(OR(J1805&lt;&gt;"",M1805&lt;&gt;N1805),CONCATENATE(". ",N1805),""))</f>
        <v>Payment Mandate. Identifier</v>
      </c>
      <c r="H1805" s="10"/>
      <c r="I1805" s="10" t="s">
        <v>3220</v>
      </c>
      <c r="J1805" s="10"/>
      <c r="K1805" s="10"/>
      <c r="L1805" s="10" t="s">
        <v>28</v>
      </c>
      <c r="M1805" s="11" t="str">
        <f aca="false">IF(K1805&lt;&gt;"",CONCATENATE(K1805," ",L1805),L1805)</f>
        <v>Identifier</v>
      </c>
      <c r="N1805" s="10" t="s">
        <v>28</v>
      </c>
      <c r="O1805" s="10"/>
      <c r="P1805" s="10" t="str">
        <f aca="false">IF(O1805&lt;&gt;"",CONCATENATE(O1805,"_ ",N1805,". Type"),CONCATENATE(N1805,". Type"))</f>
        <v>Identifier. Type</v>
      </c>
      <c r="Q1805" s="10"/>
      <c r="R1805" s="10"/>
      <c r="S1805" s="10" t="s">
        <v>29</v>
      </c>
      <c r="T1805" s="10"/>
      <c r="U1805" s="10" t="s">
        <v>25</v>
      </c>
      <c r="V1805" s="10"/>
    </row>
    <row r="1806" customFormat="false" ht="14.15" hidden="false" customHeight="true" outlineLevel="0" collapsed="false">
      <c r="A1806" s="7" t="str">
        <f aca="false">SUBSTITUTE(CONCATENATE(J1806,K1806,IF(L1806="Identifier","ID",IF(AND(L1806="Text",OR(J1806&lt;&gt;"",K1806&lt;&gt;"")),"",L1806)),IF(AND(N1806&lt;&gt;"Text",L1806&lt;&gt;N1806,NOT(AND(L1806="URI",N1806="Identifier")),NOT(AND(L1806="UUID",N1806="Identifier")),NOT(AND(L1806="OID",N1806="Identifier"))),IF(N1806="Identifier","ID",N1806),""))," ","")</f>
        <v>MandateTypeCode</v>
      </c>
      <c r="B1806" s="8"/>
      <c r="C1806" s="9" t="s">
        <v>33</v>
      </c>
      <c r="D1806" s="10" t="s">
        <v>3222</v>
      </c>
      <c r="E1806" s="10"/>
      <c r="F1806" s="10"/>
      <c r="G1806" s="10" t="str">
        <f aca="false">CONCATENATE(IF(H1806="","",CONCATENATE(H1806,"_ ")),I1806,". ",IF(J1806="","",CONCATENATE(J1806,"_ ")),M1806,IF(OR(J1806&lt;&gt;"",M1806&lt;&gt;N1806),CONCATENATE(". ",N1806),""))</f>
        <v>Payment Mandate. Mandate Type Code. Code</v>
      </c>
      <c r="H1806" s="10"/>
      <c r="I1806" s="10" t="s">
        <v>3220</v>
      </c>
      <c r="J1806" s="10"/>
      <c r="K1806" s="10" t="s">
        <v>3223</v>
      </c>
      <c r="L1806" s="10" t="s">
        <v>32</v>
      </c>
      <c r="M1806" s="11" t="str">
        <f aca="false">IF(K1806&lt;&gt;"",CONCATENATE(K1806," ",L1806),L1806)</f>
        <v>Mandate Type Code</v>
      </c>
      <c r="N1806" s="10" t="s">
        <v>32</v>
      </c>
      <c r="O1806" s="10"/>
      <c r="P1806" s="10" t="str">
        <f aca="false">IF(O1806&lt;&gt;"",CONCATENATE(O1806,"_ ",N1806,". Type"),CONCATENATE(N1806,". Type"))</f>
        <v>Code. Type</v>
      </c>
      <c r="Q1806" s="10"/>
      <c r="R1806" s="10"/>
      <c r="S1806" s="10" t="s">
        <v>29</v>
      </c>
      <c r="T1806" s="10"/>
      <c r="U1806" s="10" t="s">
        <v>25</v>
      </c>
      <c r="V1806" s="10"/>
    </row>
    <row r="1807" customFormat="false" ht="14.15" hidden="false" customHeight="true" outlineLevel="0" collapsed="false">
      <c r="A1807" s="7" t="str">
        <f aca="false">SUBSTITUTE(CONCATENATE(J1807,K1807,IF(L1807="Identifier","ID",IF(AND(L1807="Text",OR(J1807&lt;&gt;"",K1807&lt;&gt;"")),"",L1807)),IF(AND(N1807&lt;&gt;"Text",L1807&lt;&gt;N1807,NOT(AND(L1807="URI",N1807="Identifier")),NOT(AND(L1807="UUID",N1807="Identifier")),NOT(AND(L1807="OID",N1807="Identifier"))),IF(N1807="Identifier","ID",N1807),""))," ","")</f>
        <v>MaximumPaymentInstructionsNumeric</v>
      </c>
      <c r="B1807" s="8"/>
      <c r="C1807" s="9" t="s">
        <v>33</v>
      </c>
      <c r="D1807" s="10" t="s">
        <v>3224</v>
      </c>
      <c r="E1807" s="10"/>
      <c r="F1807" s="10"/>
      <c r="G1807" s="10" t="str">
        <f aca="false">CONCATENATE(IF(H1807="","",CONCATENATE(H1807,"_ ")),I1807,". ",IF(J1807="","",CONCATENATE(J1807,"_ ")),M1807,IF(OR(J1807&lt;&gt;"",M1807&lt;&gt;N1807),CONCATENATE(". ",N1807),""))</f>
        <v>Payment Mandate. Maximum Payment Instructions. Numeric</v>
      </c>
      <c r="H1807" s="10"/>
      <c r="I1807" s="10" t="s">
        <v>3220</v>
      </c>
      <c r="J1807" s="10"/>
      <c r="K1807" s="10" t="s">
        <v>3225</v>
      </c>
      <c r="L1807" s="10" t="s">
        <v>888</v>
      </c>
      <c r="M1807" s="11" t="str">
        <f aca="false">IF(K1807&lt;&gt;"",CONCATENATE(K1807," ",L1807),L1807)</f>
        <v>Maximum Payment Instructions</v>
      </c>
      <c r="N1807" s="10" t="s">
        <v>180</v>
      </c>
      <c r="O1807" s="10"/>
      <c r="P1807" s="10" t="str">
        <f aca="false">IF(O1807&lt;&gt;"",CONCATENATE(O1807,"_ ",N1807,". Type"),CONCATENATE(N1807,". Type"))</f>
        <v>Numeric. Type</v>
      </c>
      <c r="Q1807" s="10"/>
      <c r="R1807" s="10"/>
      <c r="S1807" s="10" t="s">
        <v>29</v>
      </c>
      <c r="T1807" s="10"/>
      <c r="U1807" s="10" t="s">
        <v>25</v>
      </c>
      <c r="V1807" s="10"/>
    </row>
    <row r="1808" customFormat="false" ht="14.15" hidden="false" customHeight="true" outlineLevel="0" collapsed="false">
      <c r="A1808" s="7" t="str">
        <f aca="false">SUBSTITUTE(CONCATENATE(J1808,K1808,IF(L1808="Identifier","ID",IF(AND(L1808="Text",OR(J1808&lt;&gt;"",K1808&lt;&gt;"")),"",L1808)),IF(AND(N1808&lt;&gt;"Text",L1808&lt;&gt;N1808,NOT(AND(L1808="URI",N1808="Identifier")),NOT(AND(L1808="UUID",N1808="Identifier")),NOT(AND(L1808="OID",N1808="Identifier"))),IF(N1808="Identifier","ID",N1808),""))," ","")</f>
        <v>MaximumPaidAmount</v>
      </c>
      <c r="B1808" s="8"/>
      <c r="C1808" s="9" t="s">
        <v>33</v>
      </c>
      <c r="D1808" s="10" t="s">
        <v>3226</v>
      </c>
      <c r="E1808" s="10"/>
      <c r="F1808" s="10"/>
      <c r="G1808" s="10" t="str">
        <f aca="false">CONCATENATE(IF(H1808="","",CONCATENATE(H1808,"_ ")),I1808,". ",IF(J1808="","",CONCATENATE(J1808,"_ ")),M1808,IF(OR(J1808&lt;&gt;"",M1808&lt;&gt;N1808),CONCATENATE(". ",N1808),""))</f>
        <v>Payment Mandate. Maximum_ Paid Amount. Amount</v>
      </c>
      <c r="H1808" s="10"/>
      <c r="I1808" s="10" t="s">
        <v>3220</v>
      </c>
      <c r="J1808" s="10" t="s">
        <v>310</v>
      </c>
      <c r="K1808" s="10" t="s">
        <v>3194</v>
      </c>
      <c r="L1808" s="10" t="s">
        <v>188</v>
      </c>
      <c r="M1808" s="11" t="str">
        <f aca="false">IF(K1808&lt;&gt;"",CONCATENATE(K1808," ",L1808),L1808)</f>
        <v>Paid Amount</v>
      </c>
      <c r="N1808" s="10" t="s">
        <v>188</v>
      </c>
      <c r="O1808" s="10"/>
      <c r="P1808" s="10" t="str">
        <f aca="false">IF(O1808&lt;&gt;"",CONCATENATE(O1808,"_ ",N1808,". Type"),CONCATENATE(N1808,". Type"))</f>
        <v>Amount. Type</v>
      </c>
      <c r="Q1808" s="10"/>
      <c r="R1808" s="10"/>
      <c r="S1808" s="10" t="s">
        <v>29</v>
      </c>
      <c r="T1808" s="10"/>
      <c r="U1808" s="10" t="s">
        <v>25</v>
      </c>
      <c r="V1808" s="10"/>
    </row>
    <row r="1809" customFormat="false" ht="14.15" hidden="false" customHeight="true" outlineLevel="0" collapsed="false">
      <c r="A1809" s="7" t="str">
        <f aca="false">SUBSTITUTE(CONCATENATE(J1809,K1809,IF(L1809="Identifier","ID",IF(AND(L1809="Text",OR(J1809&lt;&gt;"",K1809&lt;&gt;"")),"",L1809)),IF(AND(N1809&lt;&gt;"Text",L1809&lt;&gt;N1809,NOT(AND(L1809="URI",N1809="Identifier")),NOT(AND(L1809="UUID",N1809="Identifier")),NOT(AND(L1809="OID",N1809="Identifier"))),IF(N1809="Identifier","ID",N1809),""))," ","")</f>
        <v>SignatureID</v>
      </c>
      <c r="B1809" s="8"/>
      <c r="C1809" s="9" t="s">
        <v>33</v>
      </c>
      <c r="D1809" s="10" t="s">
        <v>3227</v>
      </c>
      <c r="E1809" s="10"/>
      <c r="F1809" s="10"/>
      <c r="G1809" s="10" t="str">
        <f aca="false">CONCATENATE(IF(H1809="","",CONCATENATE(H1809,"_ ")),I1809,". ",IF(J1809="","",CONCATENATE(J1809,"_ ")),M1809,IF(OR(J1809&lt;&gt;"",M1809&lt;&gt;N1809),CONCATENATE(". ",N1809),""))</f>
        <v>Payment Mandate. Signature Identifier. Identifier</v>
      </c>
      <c r="H1809" s="10"/>
      <c r="I1809" s="10" t="s">
        <v>3220</v>
      </c>
      <c r="J1809" s="10"/>
      <c r="K1809" s="10" t="s">
        <v>658</v>
      </c>
      <c r="L1809" s="10" t="s">
        <v>28</v>
      </c>
      <c r="M1809" s="11" t="str">
        <f aca="false">IF(K1809&lt;&gt;"",CONCATENATE(K1809," ",L1809),L1809)</f>
        <v>Signature Identifier</v>
      </c>
      <c r="N1809" s="10" t="s">
        <v>28</v>
      </c>
      <c r="O1809" s="10"/>
      <c r="P1809" s="10" t="str">
        <f aca="false">IF(O1809&lt;&gt;"",CONCATENATE(O1809,"_ ",N1809,". Type"),CONCATENATE(N1809,". Type"))</f>
        <v>Identifier. Type</v>
      </c>
      <c r="Q1809" s="10"/>
      <c r="R1809" s="10"/>
      <c r="S1809" s="10" t="s">
        <v>29</v>
      </c>
      <c r="T1809" s="10"/>
      <c r="U1809" s="10" t="s">
        <v>25</v>
      </c>
      <c r="V1809" s="10"/>
    </row>
    <row r="1810" customFormat="false" ht="14.15" hidden="false" customHeight="true" outlineLevel="0" collapsed="false">
      <c r="A1810" s="12" t="str">
        <f aca="false">SUBSTITUTE(SUBSTITUTE(CONCATENATE(J1810,IF(M1810="Identifier","ID",M1810))," ",""),"_","")</f>
        <v>PayerParty</v>
      </c>
      <c r="B1810" s="13"/>
      <c r="C1810" s="14" t="s">
        <v>33</v>
      </c>
      <c r="D1810" s="15" t="s">
        <v>3228</v>
      </c>
      <c r="E1810" s="15"/>
      <c r="F1810" s="15"/>
      <c r="G1810" s="15" t="str">
        <f aca="false">CONCATENATE(IF(H1810="","",CONCATENATE(H1810,"_ ")),I1810,". ",IF(J1810="","",CONCATENATE(J1810,"_ ")),M1810,IF(J1810="","",CONCATENATE(". ",N1810)))</f>
        <v>Payment Mandate. Payer_ Party. Party</v>
      </c>
      <c r="H1810" s="15"/>
      <c r="I1810" s="15" t="s">
        <v>3220</v>
      </c>
      <c r="J1810" s="15" t="s">
        <v>3229</v>
      </c>
      <c r="K1810" s="15"/>
      <c r="L1810" s="15"/>
      <c r="M1810" s="15" t="str">
        <f aca="false">CONCATENATE(IF(Q1810="","",CONCATENATE(Q1810,"_ ")),R1810)</f>
        <v>Party</v>
      </c>
      <c r="N1810" s="15" t="str">
        <f aca="false">M1810</f>
        <v>Party</v>
      </c>
      <c r="O1810" s="15"/>
      <c r="P1810" s="15"/>
      <c r="Q1810" s="15"/>
      <c r="R1810" s="15" t="s">
        <v>224</v>
      </c>
      <c r="S1810" s="15" t="s">
        <v>37</v>
      </c>
      <c r="T1810" s="15"/>
      <c r="U1810" s="15" t="s">
        <v>25</v>
      </c>
      <c r="V1810" s="15" t="s">
        <v>1948</v>
      </c>
    </row>
    <row r="1811" customFormat="false" ht="14.15" hidden="false" customHeight="true" outlineLevel="0" collapsed="false">
      <c r="A1811" s="12" t="str">
        <f aca="false">SUBSTITUTE(SUBSTITUTE(CONCATENATE(J1811,IF(M1811="Identifier","ID",M1811))," ",""),"_","")</f>
        <v>PayerFinancialAccount</v>
      </c>
      <c r="B1811" s="13"/>
      <c r="C1811" s="14" t="s">
        <v>33</v>
      </c>
      <c r="D1811" s="15" t="s">
        <v>3230</v>
      </c>
      <c r="E1811" s="15"/>
      <c r="F1811" s="15"/>
      <c r="G1811" s="15" t="str">
        <f aca="false">CONCATENATE(IF(H1811="","",CONCATENATE(H1811,"_ ")),I1811,". ",IF(J1811="","",CONCATENATE(J1811,"_ ")),M1811,IF(J1811="","",CONCATENATE(". ",N1811)))</f>
        <v>Payment Mandate. Payer_ Financial Account. Financial Account</v>
      </c>
      <c r="H1811" s="15"/>
      <c r="I1811" s="15" t="s">
        <v>3220</v>
      </c>
      <c r="J1811" s="15" t="s">
        <v>3229</v>
      </c>
      <c r="K1811" s="15"/>
      <c r="L1811" s="15"/>
      <c r="M1811" s="15" t="str">
        <f aca="false">CONCATENATE(IF(Q1811="","",CONCATENATE(Q1811,"_ ")),R1811)</f>
        <v>Financial Account</v>
      </c>
      <c r="N1811" s="15" t="str">
        <f aca="false">M1811</f>
        <v>Financial Account</v>
      </c>
      <c r="O1811" s="15"/>
      <c r="P1811" s="15"/>
      <c r="Q1811" s="15"/>
      <c r="R1811" s="15" t="s">
        <v>2032</v>
      </c>
      <c r="S1811" s="15" t="s">
        <v>37</v>
      </c>
      <c r="T1811" s="15"/>
      <c r="U1811" s="15" t="s">
        <v>25</v>
      </c>
      <c r="V1811" s="15"/>
    </row>
    <row r="1812" customFormat="false" ht="14.15" hidden="false" customHeight="true" outlineLevel="0" collapsed="false">
      <c r="A1812" s="12" t="str">
        <f aca="false">SUBSTITUTE(SUBSTITUTE(CONCATENATE(J1812,IF(M1812="Identifier","ID",M1812))," ",""),"_","")</f>
        <v>ValidityPeriod</v>
      </c>
      <c r="B1812" s="13"/>
      <c r="C1812" s="14" t="s">
        <v>33</v>
      </c>
      <c r="D1812" s="15" t="s">
        <v>3231</v>
      </c>
      <c r="E1812" s="15"/>
      <c r="F1812" s="15"/>
      <c r="G1812" s="15" t="str">
        <f aca="false">CONCATENATE(IF(H1812="","",CONCATENATE(H1812,"_ ")),I1812,". ",IF(J1812="","",CONCATENATE(J1812,"_ ")),M1812,IF(J1812="","",CONCATENATE(". ",N1812)))</f>
        <v>Payment Mandate. Validity_ Period. Period</v>
      </c>
      <c r="H1812" s="15"/>
      <c r="I1812" s="15" t="s">
        <v>3220</v>
      </c>
      <c r="J1812" s="15" t="s">
        <v>252</v>
      </c>
      <c r="K1812" s="15"/>
      <c r="L1812" s="15"/>
      <c r="M1812" s="15" t="str">
        <f aca="false">CONCATENATE(IF(Q1812="","",CONCATENATE(Q1812,"_ ")),R1812)</f>
        <v>Period</v>
      </c>
      <c r="N1812" s="15" t="str">
        <f aca="false">M1812</f>
        <v>Period</v>
      </c>
      <c r="O1812" s="15"/>
      <c r="P1812" s="15"/>
      <c r="Q1812" s="15"/>
      <c r="R1812" s="15" t="s">
        <v>43</v>
      </c>
      <c r="S1812" s="15" t="s">
        <v>37</v>
      </c>
      <c r="T1812" s="15"/>
      <c r="U1812" s="15" t="s">
        <v>25</v>
      </c>
      <c r="V1812" s="15" t="s">
        <v>1948</v>
      </c>
    </row>
    <row r="1813" customFormat="false" ht="14.15" hidden="false" customHeight="true" outlineLevel="0" collapsed="false">
      <c r="A1813" s="12" t="str">
        <f aca="false">SUBSTITUTE(SUBSTITUTE(CONCATENATE(J1813,IF(M1813="Identifier","ID",M1813))," ",""),"_","")</f>
        <v>PaymentReversalPeriod</v>
      </c>
      <c r="B1813" s="13"/>
      <c r="C1813" s="14" t="s">
        <v>33</v>
      </c>
      <c r="D1813" s="15" t="s">
        <v>3232</v>
      </c>
      <c r="E1813" s="15"/>
      <c r="F1813" s="15"/>
      <c r="G1813" s="15" t="str">
        <f aca="false">CONCATENATE(IF(H1813="","",CONCATENATE(H1813,"_ ")),I1813,". ",IF(J1813="","",CONCATENATE(J1813,"_ ")),M1813,IF(J1813="","",CONCATENATE(". ",N1813)))</f>
        <v>Payment Mandate. Payment Reversal_ Period. Period</v>
      </c>
      <c r="H1813" s="15"/>
      <c r="I1813" s="15" t="s">
        <v>3220</v>
      </c>
      <c r="J1813" s="15" t="s">
        <v>3233</v>
      </c>
      <c r="K1813" s="15"/>
      <c r="L1813" s="15"/>
      <c r="M1813" s="15" t="str">
        <f aca="false">CONCATENATE(IF(Q1813="","",CONCATENATE(Q1813,"_ ")),R1813)</f>
        <v>Period</v>
      </c>
      <c r="N1813" s="15" t="str">
        <f aca="false">M1813</f>
        <v>Period</v>
      </c>
      <c r="O1813" s="15"/>
      <c r="P1813" s="15"/>
      <c r="Q1813" s="15"/>
      <c r="R1813" s="15" t="s">
        <v>43</v>
      </c>
      <c r="S1813" s="15" t="s">
        <v>37</v>
      </c>
      <c r="T1813" s="15"/>
      <c r="U1813" s="15" t="s">
        <v>25</v>
      </c>
      <c r="V1813" s="15" t="s">
        <v>1948</v>
      </c>
    </row>
    <row r="1814" customFormat="false" ht="14.15" hidden="false" customHeight="true" outlineLevel="0" collapsed="false">
      <c r="A1814" s="12" t="str">
        <f aca="false">SUBSTITUTE(SUBSTITUTE(CONCATENATE(J1814,IF(M1814="Identifier","ID",M1814))," ",""),"_","")</f>
        <v>Clause</v>
      </c>
      <c r="B1814" s="13"/>
      <c r="C1814" s="14" t="s">
        <v>79</v>
      </c>
      <c r="D1814" s="15" t="s">
        <v>3234</v>
      </c>
      <c r="E1814" s="15"/>
      <c r="F1814" s="15"/>
      <c r="G1814" s="15" t="str">
        <f aca="false">CONCATENATE(IF(H1814="","",CONCATENATE(H1814,"_ ")),I1814,". ",IF(J1814="","",CONCATENATE(J1814,"_ ")),M1814,IF(J1814="","",CONCATENATE(". ",N1814)))</f>
        <v>Payment Mandate. Clause</v>
      </c>
      <c r="H1814" s="15"/>
      <c r="I1814" s="15" t="s">
        <v>3220</v>
      </c>
      <c r="J1814" s="15"/>
      <c r="K1814" s="15"/>
      <c r="L1814" s="15"/>
      <c r="M1814" s="15" t="str">
        <f aca="false">CONCATENATE(IF(Q1814="","",CONCATENATE(Q1814,"_ ")),R1814)</f>
        <v>Clause</v>
      </c>
      <c r="N1814" s="15" t="str">
        <f aca="false">M1814</f>
        <v>Clause</v>
      </c>
      <c r="O1814" s="15"/>
      <c r="P1814" s="15"/>
      <c r="Q1814" s="15"/>
      <c r="R1814" s="15" t="s">
        <v>751</v>
      </c>
      <c r="S1814" s="15" t="s">
        <v>37</v>
      </c>
      <c r="T1814" s="15"/>
      <c r="U1814" s="15" t="s">
        <v>25</v>
      </c>
      <c r="V1814" s="15"/>
    </row>
    <row r="1815" customFormat="false" ht="14.15" hidden="false" customHeight="true" outlineLevel="0" collapsed="false">
      <c r="A1815" s="5" t="str">
        <f aca="false">SUBSTITUTE(CONCATENATE(H1815,I1815)," ","")</f>
        <v>PaymentMeans</v>
      </c>
      <c r="B1815" s="6"/>
      <c r="C1815" s="6"/>
      <c r="D1815" s="6" t="s">
        <v>3235</v>
      </c>
      <c r="E1815" s="6"/>
      <c r="F1815" s="6"/>
      <c r="G1815" s="5" t="str">
        <f aca="false">CONCATENATE(IF(H1815="","",CONCATENATE(H1815,"_ ")),I1815,". Details")</f>
        <v>Payment Means. Details</v>
      </c>
      <c r="H1815" s="6"/>
      <c r="I1815" s="6" t="s">
        <v>207</v>
      </c>
      <c r="J1815" s="6"/>
      <c r="K1815" s="6"/>
      <c r="L1815" s="6"/>
      <c r="M1815" s="6"/>
      <c r="N1815" s="6"/>
      <c r="O1815" s="6"/>
      <c r="P1815" s="6"/>
      <c r="Q1815" s="6"/>
      <c r="R1815" s="6"/>
      <c r="S1815" s="6" t="s">
        <v>24</v>
      </c>
      <c r="T1815" s="6"/>
      <c r="U1815" s="6" t="s">
        <v>61</v>
      </c>
      <c r="V1815" s="6"/>
    </row>
    <row r="1816" customFormat="false" ht="14.15" hidden="false" customHeight="true" outlineLevel="0" collapsed="false">
      <c r="A1816" s="7" t="str">
        <f aca="false">SUBSTITUTE(CONCATENATE(J1816,K1816,IF(L1816="Identifier","ID",IF(AND(L1816="Text",OR(J1816&lt;&gt;"",K1816&lt;&gt;"")),"",L1816)),IF(AND(N1816&lt;&gt;"Text",L1816&lt;&gt;N1816,NOT(AND(L1816="URI",N1816="Identifier")),NOT(AND(L1816="UUID",N1816="Identifier")),NOT(AND(L1816="OID",N1816="Identifier"))),IF(N1816="Identifier","ID",N1816),""))," ","")</f>
        <v>ID</v>
      </c>
      <c r="B1816" s="8"/>
      <c r="C1816" s="9" t="s">
        <v>33</v>
      </c>
      <c r="D1816" s="10" t="s">
        <v>3236</v>
      </c>
      <c r="E1816" s="10"/>
      <c r="F1816" s="10"/>
      <c r="G1816" s="10" t="str">
        <f aca="false">CONCATENATE(IF(H1816="","",CONCATENATE(H1816,"_ ")),I1816,". ",IF(J1816="","",CONCATENATE(J1816,"_ ")),M1816,IF(OR(J1816&lt;&gt;"",M1816&lt;&gt;N1816),CONCATENATE(". ",N1816),""))</f>
        <v>Payment Means. Identifier</v>
      </c>
      <c r="H1816" s="10"/>
      <c r="I1816" s="10" t="s">
        <v>207</v>
      </c>
      <c r="J1816" s="10"/>
      <c r="K1816" s="10"/>
      <c r="L1816" s="10" t="s">
        <v>28</v>
      </c>
      <c r="M1816" s="11" t="str">
        <f aca="false">IF(K1816&lt;&gt;"",CONCATENATE(K1816," ",L1816),L1816)</f>
        <v>Identifier</v>
      </c>
      <c r="N1816" s="10" t="s">
        <v>28</v>
      </c>
      <c r="O1816" s="10"/>
      <c r="P1816" s="10" t="str">
        <f aca="false">IF(O1816&lt;&gt;"",CONCATENATE(O1816,"_ ",N1816,". Type"),CONCATENATE(N1816,". Type"))</f>
        <v>Identifier. Type</v>
      </c>
      <c r="Q1816" s="10"/>
      <c r="R1816" s="10"/>
      <c r="S1816" s="10" t="s">
        <v>29</v>
      </c>
      <c r="T1816" s="10"/>
      <c r="U1816" s="10" t="s">
        <v>61</v>
      </c>
      <c r="V1816" s="10"/>
    </row>
    <row r="1817" customFormat="false" ht="14.15" hidden="false" customHeight="true" outlineLevel="0" collapsed="false">
      <c r="A1817" s="7" t="str">
        <f aca="false">SUBSTITUTE(CONCATENATE(J1817,K1817,IF(L1817="Identifier","ID",IF(AND(L1817="Text",OR(J1817&lt;&gt;"",K1817&lt;&gt;"")),"",L1817)),IF(AND(N1817&lt;&gt;"Text",L1817&lt;&gt;N1817,NOT(AND(L1817="URI",N1817="Identifier")),NOT(AND(L1817="UUID",N1817="Identifier")),NOT(AND(L1817="OID",N1817="Identifier"))),IF(N1817="Identifier","ID",N1817),""))," ","")</f>
        <v>PaymentMeansCode</v>
      </c>
      <c r="B1817" s="8"/>
      <c r="C1817" s="9" t="s">
        <v>26</v>
      </c>
      <c r="D1817" s="10" t="s">
        <v>3237</v>
      </c>
      <c r="E1817" s="10"/>
      <c r="F1817" s="10"/>
      <c r="G1817" s="10" t="str">
        <f aca="false">CONCATENATE(IF(H1817="","",CONCATENATE(H1817,"_ ")),I1817,". ",IF(J1817="","",CONCATENATE(J1817,"_ ")),M1817,IF(OR(J1817&lt;&gt;"",M1817&lt;&gt;N1817),CONCATENATE(". ",N1817),""))</f>
        <v>Payment Means. Payment Means Code. Code</v>
      </c>
      <c r="H1817" s="10"/>
      <c r="I1817" s="10" t="s">
        <v>207</v>
      </c>
      <c r="J1817" s="10"/>
      <c r="K1817" s="10" t="s">
        <v>207</v>
      </c>
      <c r="L1817" s="10" t="s">
        <v>32</v>
      </c>
      <c r="M1817" s="11" t="str">
        <f aca="false">IF(K1817&lt;&gt;"",CONCATENATE(K1817," ",L1817),L1817)</f>
        <v>Payment Means Code</v>
      </c>
      <c r="N1817" s="10" t="s">
        <v>32</v>
      </c>
      <c r="O1817" s="10" t="s">
        <v>207</v>
      </c>
      <c r="P1817" s="10" t="str">
        <f aca="false">IF(O1817&lt;&gt;"",CONCATENATE(O1817,"_ ",N1817,". Type"),CONCATENATE(N1817,". Type"))</f>
        <v>Payment Means_ Code. Type</v>
      </c>
      <c r="Q1817" s="10"/>
      <c r="R1817" s="10"/>
      <c r="S1817" s="10" t="s">
        <v>29</v>
      </c>
      <c r="T1817" s="10"/>
      <c r="U1817" s="10" t="s">
        <v>61</v>
      </c>
      <c r="V1817" s="10"/>
    </row>
    <row r="1818" customFormat="false" ht="14.15" hidden="false" customHeight="true" outlineLevel="0" collapsed="false">
      <c r="A1818" s="7" t="str">
        <f aca="false">SUBSTITUTE(CONCATENATE(J1818,K1818,IF(L1818="Identifier","ID",IF(AND(L1818="Text",OR(J1818&lt;&gt;"",K1818&lt;&gt;"")),"",L1818)),IF(AND(N1818&lt;&gt;"Text",L1818&lt;&gt;N1818,NOT(AND(L1818="URI",N1818="Identifier")),NOT(AND(L1818="UUID",N1818="Identifier")),NOT(AND(L1818="OID",N1818="Identifier"))),IF(N1818="Identifier","ID",N1818),""))," ","")</f>
        <v>PaymentMeansDescription</v>
      </c>
      <c r="B1818" s="8"/>
      <c r="C1818" s="9" t="s">
        <v>79</v>
      </c>
      <c r="D1818" s="10" t="s">
        <v>3238</v>
      </c>
      <c r="E1818" s="10"/>
      <c r="F1818" s="10"/>
      <c r="G1818" s="10" t="str">
        <f aca="false">CONCATENATE(IF(H1818="","",CONCATENATE(H1818,"_ ")),I1818,". ",IF(J1818="","",CONCATENATE(J1818,"_ ")),M1818,IF(OR(J1818&lt;&gt;"",M1818&lt;&gt;N1818),CONCATENATE(". ",N1818),""))</f>
        <v>Payment Means. Payment Means Description. Text</v>
      </c>
      <c r="H1818" s="10"/>
      <c r="I1818" s="10" t="s">
        <v>207</v>
      </c>
      <c r="J1818" s="10"/>
      <c r="K1818" s="10" t="s">
        <v>207</v>
      </c>
      <c r="L1818" s="10" t="s">
        <v>99</v>
      </c>
      <c r="M1818" s="11" t="str">
        <f aca="false">IF(K1818&lt;&gt;"",CONCATENATE(K1818," ",L1818),L1818)</f>
        <v>Payment Means Description</v>
      </c>
      <c r="N1818" s="10" t="s">
        <v>58</v>
      </c>
      <c r="O1818" s="10"/>
      <c r="P1818" s="10" t="str">
        <f aca="false">IF(O1818&lt;&gt;"",CONCATENATE(O1818,"_ ",N1818,". Type"),CONCATENATE(N1818,". Type"))</f>
        <v>Text. Type</v>
      </c>
      <c r="Q1818" s="10"/>
      <c r="R1818" s="10"/>
      <c r="S1818" s="10" t="s">
        <v>29</v>
      </c>
      <c r="T1818" s="10"/>
      <c r="U1818" s="10" t="s">
        <v>191</v>
      </c>
      <c r="V1818" s="10" t="s">
        <v>514</v>
      </c>
    </row>
    <row r="1819" customFormat="false" ht="14.15" hidden="false" customHeight="true" outlineLevel="0" collapsed="false">
      <c r="A1819" s="7" t="str">
        <f aca="false">SUBSTITUTE(CONCATENATE(J1819,K1819,IF(L1819="Identifier","ID",IF(AND(L1819="Text",OR(J1819&lt;&gt;"",K1819&lt;&gt;"")),"",L1819)),IF(AND(N1819&lt;&gt;"Text",L1819&lt;&gt;N1819,NOT(AND(L1819="URI",N1819="Identifier")),NOT(AND(L1819="UUID",N1819="Identifier")),NOT(AND(L1819="OID",N1819="Identifier"))),IF(N1819="Identifier","ID",N1819),""))," ","")</f>
        <v>PaymentDueDate</v>
      </c>
      <c r="B1819" s="8"/>
      <c r="C1819" s="9" t="s">
        <v>33</v>
      </c>
      <c r="D1819" s="10" t="s">
        <v>3239</v>
      </c>
      <c r="E1819" s="10"/>
      <c r="F1819" s="10"/>
      <c r="G1819" s="10" t="str">
        <f aca="false">CONCATENATE(IF(H1819="","",CONCATENATE(H1819,"_ ")),I1819,". ",IF(J1819="","",CONCATENATE(J1819,"_ ")),M1819,IF(OR(J1819&lt;&gt;"",M1819&lt;&gt;N1819),CONCATENATE(". ",N1819),""))</f>
        <v>Payment Means. Payment Due Date. Date</v>
      </c>
      <c r="H1819" s="10"/>
      <c r="I1819" s="10" t="s">
        <v>207</v>
      </c>
      <c r="J1819" s="10"/>
      <c r="K1819" s="10" t="s">
        <v>3240</v>
      </c>
      <c r="L1819" s="10" t="s">
        <v>408</v>
      </c>
      <c r="M1819" s="11" t="str">
        <f aca="false">IF(K1819&lt;&gt;"",CONCATENATE(K1819," ",L1819),L1819)</f>
        <v>Payment Due Date</v>
      </c>
      <c r="N1819" s="10" t="s">
        <v>408</v>
      </c>
      <c r="O1819" s="10"/>
      <c r="P1819" s="10" t="str">
        <f aca="false">IF(O1819&lt;&gt;"",CONCATENATE(O1819,"_ ",N1819,". Type"),CONCATENATE(N1819,". Type"))</f>
        <v>Date. Type</v>
      </c>
      <c r="Q1819" s="10"/>
      <c r="R1819" s="10"/>
      <c r="S1819" s="10" t="s">
        <v>29</v>
      </c>
      <c r="T1819" s="10"/>
      <c r="U1819" s="10" t="s">
        <v>61</v>
      </c>
      <c r="V1819" s="10" t="s">
        <v>3241</v>
      </c>
    </row>
    <row r="1820" customFormat="false" ht="14.15" hidden="false" customHeight="true" outlineLevel="0" collapsed="false">
      <c r="A1820" s="7" t="str">
        <f aca="false">SUBSTITUTE(CONCATENATE(J1820,K1820,IF(L1820="Identifier","ID",IF(AND(L1820="Text",OR(J1820&lt;&gt;"",K1820&lt;&gt;"")),"",L1820)),IF(AND(N1820&lt;&gt;"Text",L1820&lt;&gt;N1820,NOT(AND(L1820="URI",N1820="Identifier")),NOT(AND(L1820="UUID",N1820="Identifier")),NOT(AND(L1820="OID",N1820="Identifier"))),IF(N1820="Identifier","ID",N1820),""))," ","")</f>
        <v>PaymentChannelCode</v>
      </c>
      <c r="B1820" s="8"/>
      <c r="C1820" s="9" t="s">
        <v>33</v>
      </c>
      <c r="D1820" s="10" t="s">
        <v>3242</v>
      </c>
      <c r="E1820" s="10"/>
      <c r="F1820" s="10"/>
      <c r="G1820" s="10" t="str">
        <f aca="false">CONCATENATE(IF(H1820="","",CONCATENATE(H1820,"_ ")),I1820,". ",IF(J1820="","",CONCATENATE(J1820,"_ ")),M1820,IF(OR(J1820&lt;&gt;"",M1820&lt;&gt;N1820),CONCATENATE(". ",N1820),""))</f>
        <v>Payment Means. Payment Channel Code. Code</v>
      </c>
      <c r="H1820" s="10"/>
      <c r="I1820" s="10" t="s">
        <v>207</v>
      </c>
      <c r="J1820" s="10"/>
      <c r="K1820" s="10" t="s">
        <v>3243</v>
      </c>
      <c r="L1820" s="10" t="s">
        <v>32</v>
      </c>
      <c r="M1820" s="11" t="str">
        <f aca="false">IF(K1820&lt;&gt;"",CONCATENATE(K1820," ",L1820),L1820)</f>
        <v>Payment Channel Code</v>
      </c>
      <c r="N1820" s="10" t="s">
        <v>32</v>
      </c>
      <c r="O1820" s="10"/>
      <c r="P1820" s="10" t="str">
        <f aca="false">IF(O1820&lt;&gt;"",CONCATENATE(O1820,"_ ",N1820,". Type"),CONCATENATE(N1820,". Type"))</f>
        <v>Code. Type</v>
      </c>
      <c r="Q1820" s="10"/>
      <c r="R1820" s="10"/>
      <c r="S1820" s="10" t="s">
        <v>29</v>
      </c>
      <c r="T1820" s="10"/>
      <c r="U1820" s="10" t="s">
        <v>61</v>
      </c>
      <c r="V1820" s="10"/>
    </row>
    <row r="1821" customFormat="false" ht="14.15" hidden="false" customHeight="true" outlineLevel="0" collapsed="false">
      <c r="A1821" s="7" t="str">
        <f aca="false">SUBSTITUTE(CONCATENATE(J1821,K1821,IF(L1821="Identifier","ID",IF(AND(L1821="Text",OR(J1821&lt;&gt;"",K1821&lt;&gt;"")),"",L1821)),IF(AND(N1821&lt;&gt;"Text",L1821&lt;&gt;N1821,NOT(AND(L1821="URI",N1821="Identifier")),NOT(AND(L1821="UUID",N1821="Identifier")),NOT(AND(L1821="OID",N1821="Identifier"))),IF(N1821="Identifier","ID",N1821),""))," ","")</f>
        <v>InstructionID</v>
      </c>
      <c r="B1821" s="8"/>
      <c r="C1821" s="9" t="s">
        <v>33</v>
      </c>
      <c r="D1821" s="10" t="s">
        <v>3204</v>
      </c>
      <c r="E1821" s="10"/>
      <c r="F1821" s="10"/>
      <c r="G1821" s="10" t="str">
        <f aca="false">CONCATENATE(IF(H1821="","",CONCATENATE(H1821,"_ ")),I1821,". ",IF(J1821="","",CONCATENATE(J1821,"_ ")),M1821,IF(OR(J1821&lt;&gt;"",M1821&lt;&gt;N1821),CONCATENATE(". ",N1821),""))</f>
        <v>Payment Means. Instruction Identifier. Identifier</v>
      </c>
      <c r="H1821" s="10"/>
      <c r="I1821" s="10" t="s">
        <v>207</v>
      </c>
      <c r="J1821" s="10"/>
      <c r="K1821" s="10" t="s">
        <v>3205</v>
      </c>
      <c r="L1821" s="10" t="s">
        <v>28</v>
      </c>
      <c r="M1821" s="11" t="str">
        <f aca="false">IF(K1821&lt;&gt;"",CONCATENATE(K1821," ",L1821),L1821)</f>
        <v>Instruction Identifier</v>
      </c>
      <c r="N1821" s="10" t="s">
        <v>28</v>
      </c>
      <c r="O1821" s="10"/>
      <c r="P1821" s="10" t="str">
        <f aca="false">IF(O1821&lt;&gt;"",CONCATENATE(O1821,"_ ",N1821,". Type"),CONCATENATE(N1821,". Type"))</f>
        <v>Identifier. Type</v>
      </c>
      <c r="Q1821" s="10"/>
      <c r="R1821" s="10"/>
      <c r="S1821" s="10" t="s">
        <v>29</v>
      </c>
      <c r="T1821" s="10"/>
      <c r="U1821" s="10" t="s">
        <v>61</v>
      </c>
      <c r="V1821" s="10"/>
    </row>
    <row r="1822" customFormat="false" ht="14.15" hidden="false" customHeight="true" outlineLevel="0" collapsed="false">
      <c r="A1822" s="7" t="str">
        <f aca="false">SUBSTITUTE(CONCATENATE(J1822,K1822,IF(L1822="Identifier","ID",IF(AND(L1822="Text",OR(J1822&lt;&gt;"",K1822&lt;&gt;"")),"",L1822)),IF(AND(N1822&lt;&gt;"Text",L1822&lt;&gt;N1822,NOT(AND(L1822="URI",N1822="Identifier")),NOT(AND(L1822="UUID",N1822="Identifier")),NOT(AND(L1822="OID",N1822="Identifier"))),IF(N1822="Identifier","ID",N1822),""))," ","")</f>
        <v>InstructionNote</v>
      </c>
      <c r="B1822" s="8"/>
      <c r="C1822" s="9" t="s">
        <v>79</v>
      </c>
      <c r="D1822" s="10" t="s">
        <v>247</v>
      </c>
      <c r="E1822" s="10"/>
      <c r="F1822" s="10"/>
      <c r="G1822" s="10" t="str">
        <f aca="false">CONCATENATE(IF(H1822="","",CONCATENATE(H1822,"_ ")),I1822,". ",IF(J1822="","",CONCATENATE(J1822,"_ ")),M1822,IF(OR(J1822&lt;&gt;"",M1822&lt;&gt;N1822),CONCATENATE(". ",N1822),""))</f>
        <v>Payment Means. Instruction_ Note. Text</v>
      </c>
      <c r="H1822" s="10"/>
      <c r="I1822" s="10" t="s">
        <v>207</v>
      </c>
      <c r="J1822" s="10" t="s">
        <v>3205</v>
      </c>
      <c r="K1822" s="10"/>
      <c r="L1822" s="10" t="s">
        <v>248</v>
      </c>
      <c r="M1822" s="11" t="str">
        <f aca="false">IF(K1822&lt;&gt;"",CONCATENATE(K1822," ",L1822),L1822)</f>
        <v>Note</v>
      </c>
      <c r="N1822" s="10" t="s">
        <v>58</v>
      </c>
      <c r="O1822" s="10"/>
      <c r="P1822" s="10" t="str">
        <f aca="false">IF(O1822&lt;&gt;"",CONCATENATE(O1822,"_ ",N1822,". Type"),CONCATENATE(N1822,". Type"))</f>
        <v>Text. Type</v>
      </c>
      <c r="Q1822" s="10"/>
      <c r="R1822" s="10"/>
      <c r="S1822" s="10" t="s">
        <v>29</v>
      </c>
      <c r="T1822" s="10"/>
      <c r="U1822" s="10" t="s">
        <v>61</v>
      </c>
      <c r="V1822" s="10"/>
    </row>
    <row r="1823" customFormat="false" ht="14.15" hidden="false" customHeight="true" outlineLevel="0" collapsed="false">
      <c r="A1823" s="7" t="str">
        <f aca="false">SUBSTITUTE(CONCATENATE(J1823,K1823,IF(L1823="Identifier","ID",IF(AND(L1823="Text",OR(J1823&lt;&gt;"",K1823&lt;&gt;"")),"",L1823)),IF(AND(N1823&lt;&gt;"Text",L1823&lt;&gt;N1823,NOT(AND(L1823="URI",N1823="Identifier")),NOT(AND(L1823="UUID",N1823="Identifier")),NOT(AND(L1823="OID",N1823="Identifier"))),IF(N1823="Identifier","ID",N1823),""))," ","")</f>
        <v>PaymentID</v>
      </c>
      <c r="B1823" s="8"/>
      <c r="C1823" s="9" t="s">
        <v>79</v>
      </c>
      <c r="D1823" s="10" t="s">
        <v>3244</v>
      </c>
      <c r="E1823" s="10"/>
      <c r="F1823" s="10"/>
      <c r="G1823" s="10" t="str">
        <f aca="false">CONCATENATE(IF(H1823="","",CONCATENATE(H1823,"_ ")),I1823,". ",IF(J1823="","",CONCATENATE(J1823,"_ ")),M1823,IF(OR(J1823&lt;&gt;"",M1823&lt;&gt;N1823),CONCATENATE(". ",N1823),""))</f>
        <v>Payment Means. Payment Identifier. Identifier</v>
      </c>
      <c r="H1823" s="10"/>
      <c r="I1823" s="10" t="s">
        <v>207</v>
      </c>
      <c r="J1823" s="10"/>
      <c r="K1823" s="10" t="s">
        <v>340</v>
      </c>
      <c r="L1823" s="10" t="s">
        <v>28</v>
      </c>
      <c r="M1823" s="11" t="str">
        <f aca="false">IF(K1823&lt;&gt;"",CONCATENATE(K1823," ",L1823),L1823)</f>
        <v>Payment Identifier</v>
      </c>
      <c r="N1823" s="10" t="s">
        <v>28</v>
      </c>
      <c r="O1823" s="10"/>
      <c r="P1823" s="10" t="str">
        <f aca="false">IF(O1823&lt;&gt;"",CONCATENATE(O1823,"_ ",N1823,". Type"),CONCATENATE(N1823,". Type"))</f>
        <v>Identifier. Type</v>
      </c>
      <c r="Q1823" s="10"/>
      <c r="R1823" s="10"/>
      <c r="S1823" s="10" t="s">
        <v>29</v>
      </c>
      <c r="T1823" s="10"/>
      <c r="U1823" s="10" t="s">
        <v>61</v>
      </c>
      <c r="V1823" s="10"/>
    </row>
    <row r="1824" customFormat="false" ht="14.15" hidden="false" customHeight="true" outlineLevel="0" collapsed="false">
      <c r="A1824" s="7" t="str">
        <f aca="false">SUBSTITUTE(CONCATENATE(J1824,K1824,IF(L1824="Identifier","ID",IF(AND(L1824="Text",OR(J1824&lt;&gt;"",K1824&lt;&gt;"")),"",L1824)),IF(AND(N1824&lt;&gt;"Text",L1824&lt;&gt;N1824,NOT(AND(L1824="URI",N1824="Identifier")),NOT(AND(L1824="UUID",N1824="Identifier")),NOT(AND(L1824="OID",N1824="Identifier"))),IF(N1824="Identifier","ID",N1824),""))," ","")</f>
        <v>ChargeBearerCode</v>
      </c>
      <c r="B1824" s="8"/>
      <c r="C1824" s="9" t="s">
        <v>33</v>
      </c>
      <c r="D1824" s="10" t="s">
        <v>3245</v>
      </c>
      <c r="E1824" s="10"/>
      <c r="F1824" s="10"/>
      <c r="G1824" s="10" t="str">
        <f aca="false">CONCATENATE(IF(H1824="","",CONCATENATE(H1824,"_ ")),I1824,". ",IF(J1824="","",CONCATENATE(J1824,"_ ")),M1824,IF(OR(J1824&lt;&gt;"",M1824&lt;&gt;N1824),CONCATENATE(". ",N1824),""))</f>
        <v>Payment Means. Charge Bearer Code. Code</v>
      </c>
      <c r="H1824" s="10"/>
      <c r="I1824" s="10" t="s">
        <v>207</v>
      </c>
      <c r="J1824" s="10"/>
      <c r="K1824" s="10" t="s">
        <v>3246</v>
      </c>
      <c r="L1824" s="10" t="s">
        <v>32</v>
      </c>
      <c r="M1824" s="11" t="str">
        <f aca="false">IF(K1824&lt;&gt;"",CONCATENATE(K1824," ",L1824),L1824)</f>
        <v>Charge Bearer Code</v>
      </c>
      <c r="N1824" s="10" t="s">
        <v>32</v>
      </c>
      <c r="O1824" s="10"/>
      <c r="P1824" s="10" t="str">
        <f aca="false">IF(O1824&lt;&gt;"",CONCATENATE(O1824,"_ ",N1824,". Type"),CONCATENATE(N1824,". Type"))</f>
        <v>Code. Type</v>
      </c>
      <c r="Q1824" s="10"/>
      <c r="R1824" s="10"/>
      <c r="S1824" s="10" t="s">
        <v>29</v>
      </c>
      <c r="T1824" s="10"/>
      <c r="U1824" s="10" t="s">
        <v>100</v>
      </c>
      <c r="V1824" s="10"/>
    </row>
    <row r="1825" customFormat="false" ht="14.15" hidden="false" customHeight="true" outlineLevel="0" collapsed="false">
      <c r="A1825" s="7" t="str">
        <f aca="false">SUBSTITUTE(CONCATENATE(J1825,K1825,IF(L1825="Identifier","ID",IF(AND(L1825="Text",OR(J1825&lt;&gt;"",K1825&lt;&gt;"")),"",L1825)),IF(AND(N1825&lt;&gt;"Text",L1825&lt;&gt;N1825,NOT(AND(L1825="URI",N1825="Identifier")),NOT(AND(L1825="UUID",N1825="Identifier")),NOT(AND(L1825="OID",N1825="Identifier"))),IF(N1825="Identifier","ID",N1825),""))," ","")</f>
        <v>ServiceLevelCode</v>
      </c>
      <c r="B1825" s="8"/>
      <c r="C1825" s="9" t="s">
        <v>33</v>
      </c>
      <c r="D1825" s="10" t="s">
        <v>3247</v>
      </c>
      <c r="E1825" s="10"/>
      <c r="F1825" s="10" t="s">
        <v>3248</v>
      </c>
      <c r="G1825" s="10" t="str">
        <f aca="false">CONCATENATE(IF(H1825="","",CONCATENATE(H1825,"_ ")),I1825,". ",IF(J1825="","",CONCATENATE(J1825,"_ ")),M1825,IF(OR(J1825&lt;&gt;"",M1825&lt;&gt;N1825),CONCATENATE(". ",N1825),""))</f>
        <v>Payment Means. Service Level Code. Code</v>
      </c>
      <c r="H1825" s="10"/>
      <c r="I1825" s="10" t="s">
        <v>207</v>
      </c>
      <c r="J1825" s="10"/>
      <c r="K1825" s="10" t="s">
        <v>3249</v>
      </c>
      <c r="L1825" s="10" t="s">
        <v>32</v>
      </c>
      <c r="M1825" s="11" t="str">
        <f aca="false">IF(K1825&lt;&gt;"",CONCATENATE(K1825," ",L1825),L1825)</f>
        <v>Service Level Code</v>
      </c>
      <c r="N1825" s="10" t="s">
        <v>32</v>
      </c>
      <c r="O1825" s="10"/>
      <c r="P1825" s="10" t="str">
        <f aca="false">IF(O1825&lt;&gt;"",CONCATENATE(O1825,"_ ",N1825,". Type"),CONCATENATE(N1825,". Type"))</f>
        <v>Code. Type</v>
      </c>
      <c r="Q1825" s="10"/>
      <c r="R1825" s="10"/>
      <c r="S1825" s="10" t="s">
        <v>29</v>
      </c>
      <c r="T1825" s="10"/>
      <c r="U1825" s="10" t="s">
        <v>100</v>
      </c>
      <c r="V1825" s="10"/>
    </row>
    <row r="1826" customFormat="false" ht="14.15" hidden="false" customHeight="true" outlineLevel="0" collapsed="false">
      <c r="A1826" s="12" t="str">
        <f aca="false">SUBSTITUTE(SUBSTITUTE(CONCATENATE(J1826,IF(M1826="Identifier","ID",M1826))," ",""),"_","")</f>
        <v>CardAccount</v>
      </c>
      <c r="B1826" s="13"/>
      <c r="C1826" s="14" t="s">
        <v>79</v>
      </c>
      <c r="D1826" s="15" t="s">
        <v>3250</v>
      </c>
      <c r="E1826" s="15"/>
      <c r="F1826" s="15"/>
      <c r="G1826" s="15" t="str">
        <f aca="false">CONCATENATE(IF(H1826="","",CONCATENATE(H1826,"_ ")),I1826,". ",IF(J1826="","",CONCATENATE(J1826,"_ ")),M1826,IF(J1826="","",CONCATENATE(". ",N1826)))</f>
        <v>Payment Means. Card Account</v>
      </c>
      <c r="H1826" s="15"/>
      <c r="I1826" s="15" t="s">
        <v>207</v>
      </c>
      <c r="J1826" s="15"/>
      <c r="K1826" s="15"/>
      <c r="L1826" s="15"/>
      <c r="M1826" s="15" t="str">
        <f aca="false">CONCATENATE(IF(Q1826="","",CONCATENATE(Q1826,"_ ")),R1826)</f>
        <v>Card Account</v>
      </c>
      <c r="N1826" s="15" t="str">
        <f aca="false">M1826</f>
        <v>Card Account</v>
      </c>
      <c r="O1826" s="15"/>
      <c r="P1826" s="15"/>
      <c r="Q1826" s="15"/>
      <c r="R1826" s="15" t="s">
        <v>482</v>
      </c>
      <c r="S1826" s="15" t="s">
        <v>37</v>
      </c>
      <c r="T1826" s="15"/>
      <c r="U1826" s="15" t="s">
        <v>61</v>
      </c>
      <c r="V1826" s="15" t="s">
        <v>3251</v>
      </c>
    </row>
    <row r="1827" customFormat="false" ht="14.15" hidden="false" customHeight="true" outlineLevel="0" collapsed="false">
      <c r="A1827" s="12" t="str">
        <f aca="false">SUBSTITUTE(SUBSTITUTE(CONCATENATE(J1827,IF(M1827="Identifier","ID",M1827))," ",""),"_","")</f>
        <v>PayerFinancialAccount</v>
      </c>
      <c r="B1827" s="13"/>
      <c r="C1827" s="14" t="s">
        <v>33</v>
      </c>
      <c r="D1827" s="15" t="s">
        <v>3230</v>
      </c>
      <c r="E1827" s="15"/>
      <c r="F1827" s="15"/>
      <c r="G1827" s="15" t="str">
        <f aca="false">CONCATENATE(IF(H1827="","",CONCATENATE(H1827,"_ ")),I1827,". ",IF(J1827="","",CONCATENATE(J1827,"_ ")),M1827,IF(J1827="","",CONCATENATE(". ",N1827)))</f>
        <v>Payment Means. Payer_ Financial Account. Financial Account</v>
      </c>
      <c r="H1827" s="15"/>
      <c r="I1827" s="15" t="s">
        <v>207</v>
      </c>
      <c r="J1827" s="15" t="s">
        <v>3229</v>
      </c>
      <c r="K1827" s="15"/>
      <c r="L1827" s="15"/>
      <c r="M1827" s="15" t="str">
        <f aca="false">CONCATENATE(IF(Q1827="","",CONCATENATE(Q1827,"_ ")),R1827)</f>
        <v>Financial Account</v>
      </c>
      <c r="N1827" s="15" t="str">
        <f aca="false">M1827</f>
        <v>Financial Account</v>
      </c>
      <c r="O1827" s="15"/>
      <c r="P1827" s="15"/>
      <c r="Q1827" s="15"/>
      <c r="R1827" s="15" t="s">
        <v>2032</v>
      </c>
      <c r="S1827" s="15" t="s">
        <v>37</v>
      </c>
      <c r="T1827" s="15"/>
      <c r="U1827" s="15" t="s">
        <v>61</v>
      </c>
      <c r="V1827" s="15"/>
    </row>
    <row r="1828" customFormat="false" ht="14.15" hidden="false" customHeight="true" outlineLevel="0" collapsed="false">
      <c r="A1828" s="12" t="str">
        <f aca="false">SUBSTITUTE(SUBSTITUTE(CONCATENATE(J1828,IF(M1828="Identifier","ID",M1828))," ",""),"_","")</f>
        <v>PayeeFinancialAccount</v>
      </c>
      <c r="B1828" s="13"/>
      <c r="C1828" s="14" t="s">
        <v>33</v>
      </c>
      <c r="D1828" s="15" t="s">
        <v>3252</v>
      </c>
      <c r="E1828" s="15"/>
      <c r="F1828" s="15"/>
      <c r="G1828" s="15" t="str">
        <f aca="false">CONCATENATE(IF(H1828="","",CONCATENATE(H1828,"_ ")),I1828,". ",IF(J1828="","",CONCATENATE(J1828,"_ ")),M1828,IF(J1828="","",CONCATENATE(". ",N1828)))</f>
        <v>Payment Means. Payee_ Financial Account. Financial Account</v>
      </c>
      <c r="H1828" s="15"/>
      <c r="I1828" s="15" t="s">
        <v>207</v>
      </c>
      <c r="J1828" s="15" t="s">
        <v>3253</v>
      </c>
      <c r="K1828" s="15"/>
      <c r="L1828" s="15"/>
      <c r="M1828" s="15" t="str">
        <f aca="false">CONCATENATE(IF(Q1828="","",CONCATENATE(Q1828,"_ ")),R1828)</f>
        <v>Financial Account</v>
      </c>
      <c r="N1828" s="15" t="str">
        <f aca="false">M1828</f>
        <v>Financial Account</v>
      </c>
      <c r="O1828" s="15"/>
      <c r="P1828" s="15"/>
      <c r="Q1828" s="15"/>
      <c r="R1828" s="15" t="s">
        <v>2032</v>
      </c>
      <c r="S1828" s="15" t="s">
        <v>37</v>
      </c>
      <c r="T1828" s="15"/>
      <c r="U1828" s="15" t="s">
        <v>61</v>
      </c>
      <c r="V1828" s="15"/>
    </row>
    <row r="1829" customFormat="false" ht="14.15" hidden="false" customHeight="true" outlineLevel="0" collapsed="false">
      <c r="A1829" s="12" t="str">
        <f aca="false">SUBSTITUTE(SUBSTITUTE(CONCATENATE(J1829,IF(M1829="Identifier","ID",M1829))," ",""),"_","")</f>
        <v>CreditAccount</v>
      </c>
      <c r="B1829" s="13"/>
      <c r="C1829" s="14" t="s">
        <v>33</v>
      </c>
      <c r="D1829" s="15" t="s">
        <v>3254</v>
      </c>
      <c r="E1829" s="15"/>
      <c r="F1829" s="15"/>
      <c r="G1829" s="15" t="str">
        <f aca="false">CONCATENATE(IF(H1829="","",CONCATENATE(H1829,"_ ")),I1829,". ",IF(J1829="","",CONCATENATE(J1829,"_ ")),M1829,IF(J1829="","",CONCATENATE(". ",N1829)))</f>
        <v>Payment Means. Credit Account</v>
      </c>
      <c r="H1829" s="15"/>
      <c r="I1829" s="15" t="s">
        <v>207</v>
      </c>
      <c r="J1829" s="15"/>
      <c r="K1829" s="15"/>
      <c r="L1829" s="15"/>
      <c r="M1829" s="15" t="str">
        <f aca="false">CONCATENATE(IF(Q1829="","",CONCATENATE(Q1829,"_ ")),R1829)</f>
        <v>Credit Account</v>
      </c>
      <c r="N1829" s="15" t="str">
        <f aca="false">M1829</f>
        <v>Credit Account</v>
      </c>
      <c r="O1829" s="15"/>
      <c r="P1829" s="15"/>
      <c r="Q1829" s="15"/>
      <c r="R1829" s="15" t="s">
        <v>1335</v>
      </c>
      <c r="S1829" s="15" t="s">
        <v>37</v>
      </c>
      <c r="T1829" s="15"/>
      <c r="U1829" s="15" t="s">
        <v>61</v>
      </c>
      <c r="V1829" s="15"/>
    </row>
    <row r="1830" customFormat="false" ht="14.15" hidden="false" customHeight="true" outlineLevel="0" collapsed="false">
      <c r="A1830" s="12" t="str">
        <f aca="false">SUBSTITUTE(SUBSTITUTE(CONCATENATE(J1830,IF(M1830="Identifier","ID",M1830))," ",""),"_","")</f>
        <v>PaymentMandate</v>
      </c>
      <c r="B1830" s="13"/>
      <c r="C1830" s="14" t="s">
        <v>33</v>
      </c>
      <c r="D1830" s="15" t="s">
        <v>3255</v>
      </c>
      <c r="E1830" s="15"/>
      <c r="F1830" s="15"/>
      <c r="G1830" s="15" t="str">
        <f aca="false">CONCATENATE(IF(H1830="","",CONCATENATE(H1830,"_ ")),I1830,". ",IF(J1830="","",CONCATENATE(J1830,"_ ")),M1830,IF(J1830="","",CONCATENATE(". ",N1830)))</f>
        <v>Payment Means. Payment Mandate</v>
      </c>
      <c r="H1830" s="15"/>
      <c r="I1830" s="15" t="s">
        <v>207</v>
      </c>
      <c r="J1830" s="15"/>
      <c r="K1830" s="15"/>
      <c r="L1830" s="15"/>
      <c r="M1830" s="15" t="str">
        <f aca="false">CONCATENATE(IF(Q1830="","",CONCATENATE(Q1830,"_ ")),R1830)</f>
        <v>Payment Mandate</v>
      </c>
      <c r="N1830" s="15" t="str">
        <f aca="false">M1830</f>
        <v>Payment Mandate</v>
      </c>
      <c r="O1830" s="15"/>
      <c r="P1830" s="15"/>
      <c r="Q1830" s="15"/>
      <c r="R1830" s="15" t="s">
        <v>3220</v>
      </c>
      <c r="S1830" s="15" t="s">
        <v>37</v>
      </c>
      <c r="T1830" s="15"/>
      <c r="U1830" s="15" t="s">
        <v>25</v>
      </c>
      <c r="V1830" s="15" t="s">
        <v>1948</v>
      </c>
    </row>
    <row r="1831" customFormat="false" ht="14.15" hidden="false" customHeight="true" outlineLevel="0" collapsed="false">
      <c r="A1831" s="12" t="str">
        <f aca="false">SUBSTITUTE(SUBSTITUTE(CONCATENATE(J1831,IF(M1831="Identifier","ID",M1831))," ",""),"_","")</f>
        <v>TradeFinancing</v>
      </c>
      <c r="B1831" s="13"/>
      <c r="C1831" s="14" t="s">
        <v>33</v>
      </c>
      <c r="D1831" s="15" t="s">
        <v>3256</v>
      </c>
      <c r="E1831" s="15"/>
      <c r="F1831" s="15"/>
      <c r="G1831" s="15" t="str">
        <f aca="false">CONCATENATE(IF(H1831="","",CONCATENATE(H1831,"_ ")),I1831,". ",IF(J1831="","",CONCATENATE(J1831,"_ ")),M1831,IF(J1831="","",CONCATENATE(". ",N1831)))</f>
        <v>Payment Means. Trade Financing</v>
      </c>
      <c r="H1831" s="15"/>
      <c r="I1831" s="15" t="s">
        <v>207</v>
      </c>
      <c r="J1831" s="15"/>
      <c r="K1831" s="15"/>
      <c r="L1831" s="15"/>
      <c r="M1831" s="15" t="str">
        <f aca="false">CONCATENATE(IF(Q1831="","",CONCATENATE(Q1831,"_ ")),R1831)</f>
        <v>Trade Financing</v>
      </c>
      <c r="N1831" s="15" t="str">
        <f aca="false">M1831</f>
        <v>Trade Financing</v>
      </c>
      <c r="O1831" s="15"/>
      <c r="P1831" s="15"/>
      <c r="Q1831" s="15"/>
      <c r="R1831" s="15" t="s">
        <v>3257</v>
      </c>
      <c r="S1831" s="15" t="s">
        <v>37</v>
      </c>
      <c r="T1831" s="15"/>
      <c r="U1831" s="15" t="s">
        <v>25</v>
      </c>
      <c r="V1831" s="15"/>
    </row>
    <row r="1832" customFormat="false" ht="14.15" hidden="false" customHeight="true" outlineLevel="0" collapsed="false">
      <c r="A1832" s="12" t="str">
        <f aca="false">SUBSTITUTE(SUBSTITUTE(CONCATENATE(J1832,IF(M1832="Identifier","ID",M1832))," ",""),"_","")</f>
        <v>RemittanceDocumentDistribution</v>
      </c>
      <c r="B1832" s="13"/>
      <c r="C1832" s="14" t="s">
        <v>79</v>
      </c>
      <c r="D1832" s="15" t="s">
        <v>3258</v>
      </c>
      <c r="E1832" s="15"/>
      <c r="F1832" s="15"/>
      <c r="G1832" s="15" t="str">
        <f aca="false">CONCATENATE(IF(H1832="","",CONCATENATE(H1832,"_ ")),I1832,". ",IF(J1832="","",CONCATENATE(J1832,"_ ")),M1832,IF(J1832="","",CONCATENATE(". ",N1832)))</f>
        <v>Payment Means. Remittance_ Document Distribution. Document Distribution</v>
      </c>
      <c r="H1832" s="15"/>
      <c r="I1832" s="15" t="s">
        <v>207</v>
      </c>
      <c r="J1832" s="15" t="s">
        <v>3218</v>
      </c>
      <c r="K1832" s="15"/>
      <c r="L1832" s="15"/>
      <c r="M1832" s="15" t="str">
        <f aca="false">CONCATENATE(IF(Q1832="","",CONCATENATE(Q1832,"_ ")),R1832)</f>
        <v>Document Distribution</v>
      </c>
      <c r="N1832" s="15" t="str">
        <f aca="false">M1832</f>
        <v>Document Distribution</v>
      </c>
      <c r="O1832" s="15"/>
      <c r="P1832" s="15"/>
      <c r="Q1832" s="15"/>
      <c r="R1832" s="15" t="s">
        <v>688</v>
      </c>
      <c r="S1832" s="15" t="s">
        <v>37</v>
      </c>
      <c r="T1832" s="15"/>
      <c r="U1832" s="15" t="s">
        <v>100</v>
      </c>
      <c r="V1832" s="15"/>
    </row>
    <row r="1833" customFormat="false" ht="14.15" hidden="false" customHeight="true" outlineLevel="0" collapsed="false">
      <c r="A1833" s="12" t="str">
        <f aca="false">SUBSTITUTE(SUBSTITUTE(CONCATENATE(J1833,IF(M1833="Identifier","ID",M1833))," ",""),"_","")</f>
        <v>PaymentInstructionAttachment</v>
      </c>
      <c r="B1833" s="13"/>
      <c r="C1833" s="14" t="s">
        <v>33</v>
      </c>
      <c r="D1833" s="15" t="s">
        <v>3259</v>
      </c>
      <c r="E1833" s="15"/>
      <c r="F1833" s="15"/>
      <c r="G1833" s="15" t="str">
        <f aca="false">CONCATENATE(IF(H1833="","",CONCATENATE(H1833,"_ ")),I1833,". ",IF(J1833="","",CONCATENATE(J1833,"_ ")),M1833,IF(J1833="","",CONCATENATE(". ",N1833)))</f>
        <v>Payment Means. Payment Instruction_ Attachment. Attachment</v>
      </c>
      <c r="H1833" s="15"/>
      <c r="I1833" s="15" t="s">
        <v>207</v>
      </c>
      <c r="J1833" s="15" t="s">
        <v>3260</v>
      </c>
      <c r="K1833" s="15"/>
      <c r="L1833" s="15"/>
      <c r="M1833" s="15" t="str">
        <f aca="false">CONCATENATE(IF(Q1833="","",CONCATENATE(Q1833,"_ ")),R1833)</f>
        <v>Attachment</v>
      </c>
      <c r="N1833" s="15" t="str">
        <f aca="false">M1833</f>
        <v>Attachment</v>
      </c>
      <c r="O1833" s="15"/>
      <c r="P1833" s="15"/>
      <c r="Q1833" s="15"/>
      <c r="R1833" s="15" t="s">
        <v>230</v>
      </c>
      <c r="S1833" s="15" t="s">
        <v>37</v>
      </c>
      <c r="T1833" s="15"/>
      <c r="U1833" s="15" t="s">
        <v>210</v>
      </c>
      <c r="V1833" s="15" t="s">
        <v>3261</v>
      </c>
    </row>
    <row r="1834" customFormat="false" ht="14.15" hidden="false" customHeight="true" outlineLevel="0" collapsed="false">
      <c r="A1834" s="5" t="str">
        <f aca="false">SUBSTITUTE(CONCATENATE(H1834,I1834)," ","")</f>
        <v>PaymentTerms</v>
      </c>
      <c r="B1834" s="6"/>
      <c r="C1834" s="6"/>
      <c r="D1834" s="6" t="s">
        <v>3262</v>
      </c>
      <c r="E1834" s="6"/>
      <c r="F1834" s="6"/>
      <c r="G1834" s="5" t="str">
        <f aca="false">CONCATENATE(IF(H1834="","",CONCATENATE(H1834,"_ ")),I1834,". Details")</f>
        <v>Payment Terms. Details</v>
      </c>
      <c r="H1834" s="6"/>
      <c r="I1834" s="6" t="s">
        <v>1016</v>
      </c>
      <c r="J1834" s="6"/>
      <c r="K1834" s="6"/>
      <c r="L1834" s="6"/>
      <c r="M1834" s="6"/>
      <c r="N1834" s="6"/>
      <c r="O1834" s="6"/>
      <c r="P1834" s="6"/>
      <c r="Q1834" s="6"/>
      <c r="R1834" s="6"/>
      <c r="S1834" s="6" t="s">
        <v>24</v>
      </c>
      <c r="T1834" s="6"/>
      <c r="U1834" s="6" t="s">
        <v>61</v>
      </c>
      <c r="V1834" s="6"/>
    </row>
    <row r="1835" customFormat="false" ht="14.15" hidden="false" customHeight="true" outlineLevel="0" collapsed="false">
      <c r="A1835" s="7" t="str">
        <f aca="false">SUBSTITUTE(CONCATENATE(J1835,K1835,IF(L1835="Identifier","ID",IF(AND(L1835="Text",OR(J1835&lt;&gt;"",K1835&lt;&gt;"")),"",L1835)),IF(AND(N1835&lt;&gt;"Text",L1835&lt;&gt;N1835,NOT(AND(L1835="URI",N1835="Identifier")),NOT(AND(L1835="UUID",N1835="Identifier")),NOT(AND(L1835="OID",N1835="Identifier"))),IF(N1835="Identifier","ID",N1835),""))," ","")</f>
        <v>ID</v>
      </c>
      <c r="B1835" s="8"/>
      <c r="C1835" s="9" t="s">
        <v>33</v>
      </c>
      <c r="D1835" s="10" t="s">
        <v>3263</v>
      </c>
      <c r="E1835" s="10"/>
      <c r="F1835" s="10"/>
      <c r="G1835" s="10" t="str">
        <f aca="false">CONCATENATE(IF(H1835="","",CONCATENATE(H1835,"_ ")),I1835,". ",IF(J1835="","",CONCATENATE(J1835,"_ ")),M1835,IF(OR(J1835&lt;&gt;"",M1835&lt;&gt;N1835),CONCATENATE(". ",N1835),""))</f>
        <v>Payment Terms. Identifier</v>
      </c>
      <c r="H1835" s="10"/>
      <c r="I1835" s="10" t="s">
        <v>1016</v>
      </c>
      <c r="J1835" s="10"/>
      <c r="K1835" s="10"/>
      <c r="L1835" s="10" t="s">
        <v>28</v>
      </c>
      <c r="M1835" s="11" t="str">
        <f aca="false">IF(K1835&lt;&gt;"",CONCATENATE(K1835," ",L1835),L1835)</f>
        <v>Identifier</v>
      </c>
      <c r="N1835" s="10" t="s">
        <v>28</v>
      </c>
      <c r="O1835" s="10"/>
      <c r="P1835" s="10" t="str">
        <f aca="false">IF(O1835&lt;&gt;"",CONCATENATE(O1835,"_ ",N1835,". Type"),CONCATENATE(N1835,". Type"))</f>
        <v>Identifier. Type</v>
      </c>
      <c r="Q1835" s="10"/>
      <c r="R1835" s="10"/>
      <c r="S1835" s="10" t="s">
        <v>29</v>
      </c>
      <c r="T1835" s="10"/>
      <c r="U1835" s="10" t="s">
        <v>61</v>
      </c>
      <c r="V1835" s="10"/>
    </row>
    <row r="1836" customFormat="false" ht="14.15" hidden="false" customHeight="true" outlineLevel="0" collapsed="false">
      <c r="A1836" s="7" t="str">
        <f aca="false">SUBSTITUTE(CONCATENATE(J1836,K1836,IF(L1836="Identifier","ID",IF(AND(L1836="Text",OR(J1836&lt;&gt;"",K1836&lt;&gt;"")),"",L1836)),IF(AND(N1836&lt;&gt;"Text",L1836&lt;&gt;N1836,NOT(AND(L1836="URI",N1836="Identifier")),NOT(AND(L1836="UUID",N1836="Identifier")),NOT(AND(L1836="OID",N1836="Identifier"))),IF(N1836="Identifier","ID",N1836),""))," ","")</f>
        <v>PaymentMeansID</v>
      </c>
      <c r="B1836" s="8"/>
      <c r="C1836" s="9" t="s">
        <v>79</v>
      </c>
      <c r="D1836" s="10" t="s">
        <v>3264</v>
      </c>
      <c r="E1836" s="10"/>
      <c r="F1836" s="10"/>
      <c r="G1836" s="10" t="str">
        <f aca="false">CONCATENATE(IF(H1836="","",CONCATENATE(H1836,"_ ")),I1836,". ",IF(J1836="","",CONCATENATE(J1836,"_ ")),M1836,IF(OR(J1836&lt;&gt;"",M1836&lt;&gt;N1836),CONCATENATE(". ",N1836),""))</f>
        <v>Payment Terms. Payment Means Identifier. Identifier</v>
      </c>
      <c r="H1836" s="10"/>
      <c r="I1836" s="10" t="s">
        <v>1016</v>
      </c>
      <c r="J1836" s="10"/>
      <c r="K1836" s="10" t="s">
        <v>207</v>
      </c>
      <c r="L1836" s="10" t="s">
        <v>28</v>
      </c>
      <c r="M1836" s="11" t="str">
        <f aca="false">IF(K1836&lt;&gt;"",CONCATENATE(K1836," ",L1836),L1836)</f>
        <v>Payment Means Identifier</v>
      </c>
      <c r="N1836" s="10" t="s">
        <v>28</v>
      </c>
      <c r="O1836" s="10"/>
      <c r="P1836" s="10" t="str">
        <f aca="false">IF(O1836&lt;&gt;"",CONCATENATE(O1836,"_ ",N1836,". Type"),CONCATENATE(N1836,". Type"))</f>
        <v>Identifier. Type</v>
      </c>
      <c r="Q1836" s="10"/>
      <c r="R1836" s="10"/>
      <c r="S1836" s="10" t="s">
        <v>29</v>
      </c>
      <c r="T1836" s="10"/>
      <c r="U1836" s="10" t="s">
        <v>61</v>
      </c>
      <c r="V1836" s="10"/>
    </row>
    <row r="1837" customFormat="false" ht="14.15" hidden="false" customHeight="true" outlineLevel="0" collapsed="false">
      <c r="A1837" s="7" t="str">
        <f aca="false">SUBSTITUTE(CONCATENATE(J1837,K1837,IF(L1837="Identifier","ID",IF(AND(L1837="Text",OR(J1837&lt;&gt;"",K1837&lt;&gt;"")),"",L1837)),IF(AND(N1837&lt;&gt;"Text",L1837&lt;&gt;N1837,NOT(AND(L1837="URI",N1837="Identifier")),NOT(AND(L1837="UUID",N1837="Identifier")),NOT(AND(L1837="OID",N1837="Identifier"))),IF(N1837="Identifier","ID",N1837),""))," ","")</f>
        <v>PrepaidPaymentReferenceID</v>
      </c>
      <c r="B1837" s="8"/>
      <c r="C1837" s="9" t="s">
        <v>33</v>
      </c>
      <c r="D1837" s="10" t="s">
        <v>3265</v>
      </c>
      <c r="E1837" s="10"/>
      <c r="F1837" s="10"/>
      <c r="G1837" s="10" t="str">
        <f aca="false">CONCATENATE(IF(H1837="","",CONCATENATE(H1837,"_ ")),I1837,". ",IF(J1837="","",CONCATENATE(J1837,"_ ")),M1837,IF(OR(J1837&lt;&gt;"",M1837&lt;&gt;N1837),CONCATENATE(". ",N1837),""))</f>
        <v>Payment Terms. Prepaid Payment Reference Identifier. Identifier</v>
      </c>
      <c r="H1837" s="10"/>
      <c r="I1837" s="10" t="s">
        <v>1016</v>
      </c>
      <c r="J1837" s="10"/>
      <c r="K1837" s="10" t="s">
        <v>3266</v>
      </c>
      <c r="L1837" s="10" t="s">
        <v>28</v>
      </c>
      <c r="M1837" s="11" t="str">
        <f aca="false">IF(K1837&lt;&gt;"",CONCATENATE(K1837," ",L1837),L1837)</f>
        <v>Prepaid Payment Reference Identifier</v>
      </c>
      <c r="N1837" s="10" t="s">
        <v>28</v>
      </c>
      <c r="O1837" s="10"/>
      <c r="P1837" s="10" t="str">
        <f aca="false">IF(O1837&lt;&gt;"",CONCATENATE(O1837,"_ ",N1837,". Type"),CONCATENATE(N1837,". Type"))</f>
        <v>Identifier. Type</v>
      </c>
      <c r="Q1837" s="10"/>
      <c r="R1837" s="10"/>
      <c r="S1837" s="10" t="s">
        <v>29</v>
      </c>
      <c r="T1837" s="10"/>
      <c r="U1837" s="10" t="s">
        <v>61</v>
      </c>
      <c r="V1837" s="10" t="s">
        <v>3267</v>
      </c>
    </row>
    <row r="1838" customFormat="false" ht="14.15" hidden="false" customHeight="true" outlineLevel="0" collapsed="false">
      <c r="A1838" s="7" t="str">
        <f aca="false">SUBSTITUTE(CONCATENATE(J1838,K1838,IF(L1838="Identifier","ID",IF(AND(L1838="Text",OR(J1838&lt;&gt;"",K1838&lt;&gt;"")),"",L1838)),IF(AND(N1838&lt;&gt;"Text",L1838&lt;&gt;N1838,NOT(AND(L1838="URI",N1838="Identifier")),NOT(AND(L1838="UUID",N1838="Identifier")),NOT(AND(L1838="OID",N1838="Identifier"))),IF(N1838="Identifier","ID",N1838),""))," ","")</f>
        <v>Note</v>
      </c>
      <c r="B1838" s="8"/>
      <c r="C1838" s="9" t="s">
        <v>79</v>
      </c>
      <c r="D1838" s="10" t="s">
        <v>247</v>
      </c>
      <c r="E1838" s="10"/>
      <c r="F1838" s="10"/>
      <c r="G1838" s="10" t="str">
        <f aca="false">CONCATENATE(IF(H1838="","",CONCATENATE(H1838,"_ ")),I1838,". ",IF(J1838="","",CONCATENATE(J1838,"_ ")),M1838,IF(OR(J1838&lt;&gt;"",M1838&lt;&gt;N1838),CONCATENATE(". ",N1838),""))</f>
        <v>Payment Terms. Note. Text</v>
      </c>
      <c r="H1838" s="10"/>
      <c r="I1838" s="10" t="s">
        <v>1016</v>
      </c>
      <c r="J1838" s="10"/>
      <c r="K1838" s="10"/>
      <c r="L1838" s="10" t="s">
        <v>248</v>
      </c>
      <c r="M1838" s="11" t="str">
        <f aca="false">IF(K1838&lt;&gt;"",CONCATENATE(K1838," ",L1838),L1838)</f>
        <v>Note</v>
      </c>
      <c r="N1838" s="10" t="s">
        <v>58</v>
      </c>
      <c r="O1838" s="10"/>
      <c r="P1838" s="10" t="str">
        <f aca="false">IF(O1838&lt;&gt;"",CONCATENATE(O1838,"_ ",N1838,". Type"),CONCATENATE(N1838,". Type"))</f>
        <v>Text. Type</v>
      </c>
      <c r="Q1838" s="10"/>
      <c r="R1838" s="10"/>
      <c r="S1838" s="10" t="s">
        <v>29</v>
      </c>
      <c r="T1838" s="10"/>
      <c r="U1838" s="10" t="s">
        <v>61</v>
      </c>
      <c r="V1838" s="10"/>
    </row>
    <row r="1839" customFormat="false" ht="14.15" hidden="false" customHeight="true" outlineLevel="0" collapsed="false">
      <c r="A1839" s="7" t="str">
        <f aca="false">SUBSTITUTE(CONCATENATE(J1839,K1839,IF(L1839="Identifier","ID",IF(AND(L1839="Text",OR(J1839&lt;&gt;"",K1839&lt;&gt;"")),"",L1839)),IF(AND(N1839&lt;&gt;"Text",L1839&lt;&gt;N1839,NOT(AND(L1839="URI",N1839="Identifier")),NOT(AND(L1839="UUID",N1839="Identifier")),NOT(AND(L1839="OID",N1839="Identifier"))),IF(N1839="Identifier","ID",N1839),""))," ","")</f>
        <v>ReferenceEventCode</v>
      </c>
      <c r="B1839" s="8"/>
      <c r="C1839" s="9" t="s">
        <v>33</v>
      </c>
      <c r="D1839" s="10" t="s">
        <v>3268</v>
      </c>
      <c r="E1839" s="10"/>
      <c r="F1839" s="10"/>
      <c r="G1839" s="10" t="str">
        <f aca="false">CONCATENATE(IF(H1839="","",CONCATENATE(H1839,"_ ")),I1839,". ",IF(J1839="","",CONCATENATE(J1839,"_ ")),M1839,IF(OR(J1839&lt;&gt;"",M1839&lt;&gt;N1839),CONCATENATE(". ",N1839),""))</f>
        <v>Payment Terms. Reference_ Event Code. Code</v>
      </c>
      <c r="H1839" s="10"/>
      <c r="I1839" s="10" t="s">
        <v>1016</v>
      </c>
      <c r="J1839" s="10" t="s">
        <v>662</v>
      </c>
      <c r="K1839" s="10" t="s">
        <v>1881</v>
      </c>
      <c r="L1839" s="10" t="s">
        <v>32</v>
      </c>
      <c r="M1839" s="11" t="str">
        <f aca="false">IF(K1839&lt;&gt;"",CONCATENATE(K1839," ",L1839),L1839)</f>
        <v>Event Code</v>
      </c>
      <c r="N1839" s="10" t="s">
        <v>32</v>
      </c>
      <c r="O1839" s="10"/>
      <c r="P1839" s="10" t="str">
        <f aca="false">IF(O1839&lt;&gt;"",CONCATENATE(O1839,"_ ",N1839,". Type"),CONCATENATE(N1839,". Type"))</f>
        <v>Code. Type</v>
      </c>
      <c r="Q1839" s="10"/>
      <c r="R1839" s="10"/>
      <c r="S1839" s="10" t="s">
        <v>29</v>
      </c>
      <c r="T1839" s="10"/>
      <c r="U1839" s="10" t="s">
        <v>61</v>
      </c>
      <c r="V1839" s="10"/>
    </row>
    <row r="1840" customFormat="false" ht="14.15" hidden="false" customHeight="true" outlineLevel="0" collapsed="false">
      <c r="A1840" s="7" t="str">
        <f aca="false">SUBSTITUTE(CONCATENATE(J1840,K1840,IF(L1840="Identifier","ID",IF(AND(L1840="Text",OR(J1840&lt;&gt;"",K1840&lt;&gt;"")),"",L1840)),IF(AND(N1840&lt;&gt;"Text",L1840&lt;&gt;N1840,NOT(AND(L1840="URI",N1840="Identifier")),NOT(AND(L1840="UUID",N1840="Identifier")),NOT(AND(L1840="OID",N1840="Identifier"))),IF(N1840="Identifier","ID",N1840),""))," ","")</f>
        <v>SettlementDiscountPercent</v>
      </c>
      <c r="B1840" s="8"/>
      <c r="C1840" s="9" t="s">
        <v>33</v>
      </c>
      <c r="D1840" s="10" t="s">
        <v>3269</v>
      </c>
      <c r="E1840" s="10"/>
      <c r="F1840" s="10"/>
      <c r="G1840" s="10" t="str">
        <f aca="false">CONCATENATE(IF(H1840="","",CONCATENATE(H1840,"_ ")),I1840,". ",IF(J1840="","",CONCATENATE(J1840,"_ ")),M1840,IF(OR(J1840&lt;&gt;"",M1840&lt;&gt;N1840),CONCATENATE(". ",N1840),""))</f>
        <v>Payment Terms. Settlement_ Discount Percent. Percent</v>
      </c>
      <c r="H1840" s="10"/>
      <c r="I1840" s="10" t="s">
        <v>1016</v>
      </c>
      <c r="J1840" s="10" t="s">
        <v>3270</v>
      </c>
      <c r="K1840" s="10" t="s">
        <v>3271</v>
      </c>
      <c r="L1840" s="10" t="s">
        <v>399</v>
      </c>
      <c r="M1840" s="11" t="str">
        <f aca="false">IF(K1840&lt;&gt;"",CONCATENATE(K1840," ",L1840),L1840)</f>
        <v>Discount Percent</v>
      </c>
      <c r="N1840" s="10" t="s">
        <v>399</v>
      </c>
      <c r="O1840" s="10"/>
      <c r="P1840" s="10" t="str">
        <f aca="false">IF(O1840&lt;&gt;"",CONCATENATE(O1840,"_ ",N1840,". Type"),CONCATENATE(N1840,". Type"))</f>
        <v>Percent. Type</v>
      </c>
      <c r="Q1840" s="10"/>
      <c r="R1840" s="10"/>
      <c r="S1840" s="10" t="s">
        <v>29</v>
      </c>
      <c r="T1840" s="10"/>
      <c r="U1840" s="10" t="s">
        <v>61</v>
      </c>
      <c r="V1840" s="10"/>
    </row>
    <row r="1841" customFormat="false" ht="14.15" hidden="false" customHeight="true" outlineLevel="0" collapsed="false">
      <c r="A1841" s="7" t="str">
        <f aca="false">SUBSTITUTE(CONCATENATE(J1841,K1841,IF(L1841="Identifier","ID",IF(AND(L1841="Text",OR(J1841&lt;&gt;"",K1841&lt;&gt;"")),"",L1841)),IF(AND(N1841&lt;&gt;"Text",L1841&lt;&gt;N1841,NOT(AND(L1841="URI",N1841="Identifier")),NOT(AND(L1841="UUID",N1841="Identifier")),NOT(AND(L1841="OID",N1841="Identifier"))),IF(N1841="Identifier","ID",N1841),""))," ","")</f>
        <v>PenaltySurchargePercent</v>
      </c>
      <c r="B1841" s="8"/>
      <c r="C1841" s="9" t="s">
        <v>33</v>
      </c>
      <c r="D1841" s="10" t="s">
        <v>3272</v>
      </c>
      <c r="E1841" s="10"/>
      <c r="F1841" s="10"/>
      <c r="G1841" s="10" t="str">
        <f aca="false">CONCATENATE(IF(H1841="","",CONCATENATE(H1841,"_ ")),I1841,". ",IF(J1841="","",CONCATENATE(J1841,"_ ")),M1841,IF(OR(J1841&lt;&gt;"",M1841&lt;&gt;N1841),CONCATENATE(". ",N1841),""))</f>
        <v>Payment Terms. Penalty_ Surcharge Percent. Percent</v>
      </c>
      <c r="H1841" s="10"/>
      <c r="I1841" s="10" t="s">
        <v>1016</v>
      </c>
      <c r="J1841" s="10" t="s">
        <v>3273</v>
      </c>
      <c r="K1841" s="10" t="s">
        <v>3274</v>
      </c>
      <c r="L1841" s="10" t="s">
        <v>399</v>
      </c>
      <c r="M1841" s="11" t="str">
        <f aca="false">IF(K1841&lt;&gt;"",CONCATENATE(K1841," ",L1841),L1841)</f>
        <v>Surcharge Percent</v>
      </c>
      <c r="N1841" s="10" t="s">
        <v>399</v>
      </c>
      <c r="O1841" s="10"/>
      <c r="P1841" s="10" t="str">
        <f aca="false">IF(O1841&lt;&gt;"",CONCATENATE(O1841,"_ ",N1841,". Type"),CONCATENATE(N1841,". Type"))</f>
        <v>Percent. Type</v>
      </c>
      <c r="Q1841" s="10"/>
      <c r="R1841" s="10"/>
      <c r="S1841" s="10" t="s">
        <v>29</v>
      </c>
      <c r="T1841" s="10"/>
      <c r="U1841" s="10" t="s">
        <v>61</v>
      </c>
      <c r="V1841" s="10"/>
    </row>
    <row r="1842" customFormat="false" ht="14.15" hidden="false" customHeight="true" outlineLevel="0" collapsed="false">
      <c r="A1842" s="7" t="str">
        <f aca="false">SUBSTITUTE(CONCATENATE(J1842,K1842,IF(L1842="Identifier","ID",IF(AND(L1842="Text",OR(J1842&lt;&gt;"",K1842&lt;&gt;"")),"",L1842)),IF(AND(N1842&lt;&gt;"Text",L1842&lt;&gt;N1842,NOT(AND(L1842="URI",N1842="Identifier")),NOT(AND(L1842="UUID",N1842="Identifier")),NOT(AND(L1842="OID",N1842="Identifier"))),IF(N1842="Identifier","ID",N1842),""))," ","")</f>
        <v>PaymentPercent</v>
      </c>
      <c r="B1842" s="8"/>
      <c r="C1842" s="9" t="s">
        <v>33</v>
      </c>
      <c r="D1842" s="10" t="s">
        <v>3275</v>
      </c>
      <c r="E1842" s="10"/>
      <c r="F1842" s="10"/>
      <c r="G1842" s="10" t="str">
        <f aca="false">CONCATENATE(IF(H1842="","",CONCATENATE(H1842,"_ ")),I1842,". ",IF(J1842="","",CONCATENATE(J1842,"_ ")),M1842,IF(OR(J1842&lt;&gt;"",M1842&lt;&gt;N1842),CONCATENATE(". ",N1842),""))</f>
        <v>Payment Terms. Payment Percent. Percent</v>
      </c>
      <c r="H1842" s="10"/>
      <c r="I1842" s="10" t="s">
        <v>1016</v>
      </c>
      <c r="J1842" s="10"/>
      <c r="K1842" s="10" t="s">
        <v>340</v>
      </c>
      <c r="L1842" s="10" t="s">
        <v>399</v>
      </c>
      <c r="M1842" s="11" t="str">
        <f aca="false">IF(K1842&lt;&gt;"",CONCATENATE(K1842," ",L1842),L1842)</f>
        <v>Payment Percent</v>
      </c>
      <c r="N1842" s="10" t="s">
        <v>399</v>
      </c>
      <c r="O1842" s="10"/>
      <c r="P1842" s="10" t="str">
        <f aca="false">IF(O1842&lt;&gt;"",CONCATENATE(O1842,"_ ",N1842,". Type"),CONCATENATE(N1842,". Type"))</f>
        <v>Percent. Type</v>
      </c>
      <c r="Q1842" s="10"/>
      <c r="R1842" s="10"/>
      <c r="S1842" s="10" t="s">
        <v>29</v>
      </c>
      <c r="T1842" s="10"/>
      <c r="U1842" s="10" t="s">
        <v>25</v>
      </c>
      <c r="V1842" s="10"/>
    </row>
    <row r="1843" customFormat="false" ht="14.15" hidden="false" customHeight="true" outlineLevel="0" collapsed="false">
      <c r="A1843" s="7" t="str">
        <f aca="false">SUBSTITUTE(CONCATENATE(J1843,K1843,IF(L1843="Identifier","ID",IF(AND(L1843="Text",OR(J1843&lt;&gt;"",K1843&lt;&gt;"")),"",L1843)),IF(AND(N1843&lt;&gt;"Text",L1843&lt;&gt;N1843,NOT(AND(L1843="URI",N1843="Identifier")),NOT(AND(L1843="UUID",N1843="Identifier")),NOT(AND(L1843="OID",N1843="Identifier"))),IF(N1843="Identifier","ID",N1843),""))," ","")</f>
        <v>Amount</v>
      </c>
      <c r="B1843" s="8"/>
      <c r="C1843" s="9" t="s">
        <v>33</v>
      </c>
      <c r="D1843" s="10" t="s">
        <v>3276</v>
      </c>
      <c r="E1843" s="10"/>
      <c r="F1843" s="10"/>
      <c r="G1843" s="10" t="str">
        <f aca="false">CONCATENATE(IF(H1843="","",CONCATENATE(H1843,"_ ")),I1843,". ",IF(J1843="","",CONCATENATE(J1843,"_ ")),M1843,IF(OR(J1843&lt;&gt;"",M1843&lt;&gt;N1843),CONCATENATE(". ",N1843),""))</f>
        <v>Payment Terms. Amount</v>
      </c>
      <c r="H1843" s="10"/>
      <c r="I1843" s="10" t="s">
        <v>1016</v>
      </c>
      <c r="J1843" s="10"/>
      <c r="K1843" s="10"/>
      <c r="L1843" s="10" t="s">
        <v>188</v>
      </c>
      <c r="M1843" s="11" t="str">
        <f aca="false">IF(K1843&lt;&gt;"",CONCATENATE(K1843," ",L1843),L1843)</f>
        <v>Amount</v>
      </c>
      <c r="N1843" s="10" t="s">
        <v>188</v>
      </c>
      <c r="O1843" s="10"/>
      <c r="P1843" s="10" t="str">
        <f aca="false">IF(O1843&lt;&gt;"",CONCATENATE(O1843,"_ ",N1843,". Type"),CONCATENATE(N1843,". Type"))</f>
        <v>Amount. Type</v>
      </c>
      <c r="Q1843" s="10"/>
      <c r="R1843" s="10"/>
      <c r="S1843" s="10" t="s">
        <v>29</v>
      </c>
      <c r="T1843" s="10"/>
      <c r="U1843" s="10" t="s">
        <v>61</v>
      </c>
      <c r="V1843" s="10"/>
    </row>
    <row r="1844" customFormat="false" ht="14.15" hidden="false" customHeight="true" outlineLevel="0" collapsed="false">
      <c r="A1844" s="7" t="str">
        <f aca="false">SUBSTITUTE(CONCATENATE(J1844,K1844,IF(L1844="Identifier","ID",IF(AND(L1844="Text",OR(J1844&lt;&gt;"",K1844&lt;&gt;"")),"",L1844)),IF(AND(N1844&lt;&gt;"Text",L1844&lt;&gt;N1844,NOT(AND(L1844="URI",N1844="Identifier")),NOT(AND(L1844="UUID",N1844="Identifier")),NOT(AND(L1844="OID",N1844="Identifier"))),IF(N1844="Identifier","ID",N1844),""))," ","")</f>
        <v>SettlementDiscountAmount</v>
      </c>
      <c r="B1844" s="8"/>
      <c r="C1844" s="9" t="s">
        <v>33</v>
      </c>
      <c r="D1844" s="10" t="s">
        <v>3277</v>
      </c>
      <c r="E1844" s="10"/>
      <c r="F1844" s="10"/>
      <c r="G1844" s="10" t="str">
        <f aca="false">CONCATENATE(IF(H1844="","",CONCATENATE(H1844,"_ ")),I1844,". ",IF(J1844="","",CONCATENATE(J1844,"_ ")),M1844,IF(OR(J1844&lt;&gt;"",M1844&lt;&gt;N1844),CONCATENATE(". ",N1844),""))</f>
        <v>Payment Terms. Settlement_ Discount Amount. Amount</v>
      </c>
      <c r="H1844" s="10"/>
      <c r="I1844" s="10" t="s">
        <v>1016</v>
      </c>
      <c r="J1844" s="10" t="s">
        <v>3270</v>
      </c>
      <c r="K1844" s="10" t="s">
        <v>3271</v>
      </c>
      <c r="L1844" s="10" t="s">
        <v>188</v>
      </c>
      <c r="M1844" s="11" t="str">
        <f aca="false">IF(K1844&lt;&gt;"",CONCATENATE(K1844," ",L1844),L1844)</f>
        <v>Discount Amount</v>
      </c>
      <c r="N1844" s="10" t="s">
        <v>188</v>
      </c>
      <c r="O1844" s="10"/>
      <c r="P1844" s="10" t="str">
        <f aca="false">IF(O1844&lt;&gt;"",CONCATENATE(O1844,"_ ",N1844,". Type"),CONCATENATE(N1844,". Type"))</f>
        <v>Amount. Type</v>
      </c>
      <c r="Q1844" s="10"/>
      <c r="R1844" s="10"/>
      <c r="S1844" s="10" t="s">
        <v>29</v>
      </c>
      <c r="T1844" s="10"/>
      <c r="U1844" s="10" t="s">
        <v>25</v>
      </c>
      <c r="V1844" s="10"/>
    </row>
    <row r="1845" customFormat="false" ht="14.15" hidden="false" customHeight="true" outlineLevel="0" collapsed="false">
      <c r="A1845" s="7" t="str">
        <f aca="false">SUBSTITUTE(CONCATENATE(J1845,K1845,IF(L1845="Identifier","ID",IF(AND(L1845="Text",OR(J1845&lt;&gt;"",K1845&lt;&gt;"")),"",L1845)),IF(AND(N1845&lt;&gt;"Text",L1845&lt;&gt;N1845,NOT(AND(L1845="URI",N1845="Identifier")),NOT(AND(L1845="UUID",N1845="Identifier")),NOT(AND(L1845="OID",N1845="Identifier"))),IF(N1845="Identifier","ID",N1845),""))," ","")</f>
        <v>PenaltyAmount</v>
      </c>
      <c r="B1845" s="8"/>
      <c r="C1845" s="9" t="s">
        <v>33</v>
      </c>
      <c r="D1845" s="10" t="s">
        <v>3278</v>
      </c>
      <c r="E1845" s="10"/>
      <c r="F1845" s="10"/>
      <c r="G1845" s="10" t="str">
        <f aca="false">CONCATENATE(IF(H1845="","",CONCATENATE(H1845,"_ ")),I1845,". ",IF(J1845="","",CONCATENATE(J1845,"_ ")),M1845,IF(OR(J1845&lt;&gt;"",M1845&lt;&gt;N1845),CONCATENATE(". ",N1845),""))</f>
        <v>Payment Terms. Penalty_ Amount. Amount</v>
      </c>
      <c r="H1845" s="10"/>
      <c r="I1845" s="10" t="s">
        <v>1016</v>
      </c>
      <c r="J1845" s="10" t="s">
        <v>3273</v>
      </c>
      <c r="K1845" s="10"/>
      <c r="L1845" s="10" t="s">
        <v>188</v>
      </c>
      <c r="M1845" s="11" t="str">
        <f aca="false">IF(K1845&lt;&gt;"",CONCATENATE(K1845," ",L1845),L1845)</f>
        <v>Amount</v>
      </c>
      <c r="N1845" s="10" t="s">
        <v>188</v>
      </c>
      <c r="O1845" s="10"/>
      <c r="P1845" s="10" t="str">
        <f aca="false">IF(O1845&lt;&gt;"",CONCATENATE(O1845,"_ ",N1845,". Type"),CONCATENATE(N1845,". Type"))</f>
        <v>Amount. Type</v>
      </c>
      <c r="Q1845" s="10"/>
      <c r="R1845" s="10"/>
      <c r="S1845" s="10" t="s">
        <v>29</v>
      </c>
      <c r="T1845" s="10"/>
      <c r="U1845" s="10" t="s">
        <v>25</v>
      </c>
      <c r="V1845" s="10"/>
    </row>
    <row r="1846" customFormat="false" ht="14.15" hidden="false" customHeight="true" outlineLevel="0" collapsed="false">
      <c r="A1846" s="7" t="str">
        <f aca="false">SUBSTITUTE(CONCATENATE(J1846,K1846,IF(L1846="Identifier","ID",IF(AND(L1846="Text",OR(J1846&lt;&gt;"",K1846&lt;&gt;"")),"",L1846)),IF(AND(N1846&lt;&gt;"Text",L1846&lt;&gt;N1846,NOT(AND(L1846="URI",N1846="Identifier")),NOT(AND(L1846="UUID",N1846="Identifier")),NOT(AND(L1846="OID",N1846="Identifier"))),IF(N1846="Identifier","ID",N1846),""))," ","")</f>
        <v>PaymentTermsDetailsURI</v>
      </c>
      <c r="B1846" s="8"/>
      <c r="C1846" s="9" t="s">
        <v>33</v>
      </c>
      <c r="D1846" s="10" t="s">
        <v>3279</v>
      </c>
      <c r="E1846" s="10"/>
      <c r="F1846" s="10"/>
      <c r="G1846" s="10" t="str">
        <f aca="false">CONCATENATE(IF(H1846="","",CONCATENATE(H1846,"_ ")),I1846,". ",IF(J1846="","",CONCATENATE(J1846,"_ ")),M1846,IF(OR(J1846&lt;&gt;"",M1846&lt;&gt;N1846),CONCATENATE(". ",N1846),""))</f>
        <v>Payment Terms. Payment Terms Details URI. Identifier</v>
      </c>
      <c r="H1846" s="10"/>
      <c r="I1846" s="10" t="s">
        <v>1016</v>
      </c>
      <c r="J1846" s="10"/>
      <c r="K1846" s="10" t="s">
        <v>3280</v>
      </c>
      <c r="L1846" s="10" t="s">
        <v>281</v>
      </c>
      <c r="M1846" s="11" t="str">
        <f aca="false">IF(K1846&lt;&gt;"",CONCATENATE(K1846," ",L1846),L1846)</f>
        <v>Payment Terms Details URI</v>
      </c>
      <c r="N1846" s="10" t="s">
        <v>28</v>
      </c>
      <c r="O1846" s="10"/>
      <c r="P1846" s="10" t="str">
        <f aca="false">IF(O1846&lt;&gt;"",CONCATENATE(O1846,"_ ",N1846,". Type"),CONCATENATE(N1846,". Type"))</f>
        <v>Identifier. Type</v>
      </c>
      <c r="Q1846" s="10"/>
      <c r="R1846" s="10"/>
      <c r="S1846" s="10" t="s">
        <v>29</v>
      </c>
      <c r="T1846" s="10"/>
      <c r="U1846" s="10" t="s">
        <v>25</v>
      </c>
      <c r="V1846" s="10"/>
    </row>
    <row r="1847" customFormat="false" ht="14.15" hidden="false" customHeight="true" outlineLevel="0" collapsed="false">
      <c r="A1847" s="7" t="str">
        <f aca="false">SUBSTITUTE(CONCATENATE(J1847,K1847,IF(L1847="Identifier","ID",IF(AND(L1847="Text",OR(J1847&lt;&gt;"",K1847&lt;&gt;"")),"",L1847)),IF(AND(N1847&lt;&gt;"Text",L1847&lt;&gt;N1847,NOT(AND(L1847="URI",N1847="Identifier")),NOT(AND(L1847="UUID",N1847="Identifier")),NOT(AND(L1847="OID",N1847="Identifier"))),IF(N1847="Identifier","ID",N1847),""))," ","")</f>
        <v>PaymentDueDate</v>
      </c>
      <c r="B1847" s="8"/>
      <c r="C1847" s="9" t="s">
        <v>33</v>
      </c>
      <c r="D1847" s="10" t="s">
        <v>3281</v>
      </c>
      <c r="E1847" s="10"/>
      <c r="F1847" s="10"/>
      <c r="G1847" s="10" t="str">
        <f aca="false">CONCATENATE(IF(H1847="","",CONCATENATE(H1847,"_ ")),I1847,". ",IF(J1847="","",CONCATENATE(J1847,"_ ")),M1847,IF(OR(J1847&lt;&gt;"",M1847&lt;&gt;N1847),CONCATENATE(". ",N1847),""))</f>
        <v>Payment Terms. Payment Due Date. Date</v>
      </c>
      <c r="H1847" s="10"/>
      <c r="I1847" s="10" t="s">
        <v>1016</v>
      </c>
      <c r="J1847" s="10"/>
      <c r="K1847" s="10" t="s">
        <v>3240</v>
      </c>
      <c r="L1847" s="10" t="s">
        <v>408</v>
      </c>
      <c r="M1847" s="11" t="str">
        <f aca="false">IF(K1847&lt;&gt;"",CONCATENATE(K1847," ",L1847),L1847)</f>
        <v>Payment Due Date</v>
      </c>
      <c r="N1847" s="10" t="s">
        <v>408</v>
      </c>
      <c r="O1847" s="10"/>
      <c r="P1847" s="10" t="str">
        <f aca="false">IF(O1847&lt;&gt;"",CONCATENATE(O1847,"_ ",N1847,". Type"),CONCATENATE(N1847,". Type"))</f>
        <v>Date. Type</v>
      </c>
      <c r="Q1847" s="10"/>
      <c r="R1847" s="10"/>
      <c r="S1847" s="10" t="s">
        <v>29</v>
      </c>
      <c r="T1847" s="10"/>
      <c r="U1847" s="10" t="s">
        <v>25</v>
      </c>
      <c r="V1847" s="10" t="s">
        <v>3241</v>
      </c>
    </row>
    <row r="1848" customFormat="false" ht="14.15" hidden="false" customHeight="true" outlineLevel="0" collapsed="false">
      <c r="A1848" s="7" t="str">
        <f aca="false">SUBSTITUTE(CONCATENATE(J1848,K1848,IF(L1848="Identifier","ID",IF(AND(L1848="Text",OR(J1848&lt;&gt;"",K1848&lt;&gt;"")),"",L1848)),IF(AND(N1848&lt;&gt;"Text",L1848&lt;&gt;N1848,NOT(AND(L1848="URI",N1848="Identifier")),NOT(AND(L1848="UUID",N1848="Identifier")),NOT(AND(L1848="OID",N1848="Identifier"))),IF(N1848="Identifier","ID",N1848),""))," ","")</f>
        <v>InstallmentDueDate</v>
      </c>
      <c r="B1848" s="8"/>
      <c r="C1848" s="9" t="s">
        <v>33</v>
      </c>
      <c r="D1848" s="10" t="s">
        <v>3282</v>
      </c>
      <c r="E1848" s="10"/>
      <c r="F1848" s="10"/>
      <c r="G1848" s="10" t="str">
        <f aca="false">CONCATENATE(IF(H1848="","",CONCATENATE(H1848,"_ ")),I1848,". ",IF(J1848="","",CONCATENATE(J1848,"_ ")),M1848,IF(OR(J1848&lt;&gt;"",M1848&lt;&gt;N1848),CONCATENATE(". ",N1848),""))</f>
        <v>Payment Terms. Installment Due Date. Date</v>
      </c>
      <c r="H1848" s="10"/>
      <c r="I1848" s="10" t="s">
        <v>1016</v>
      </c>
      <c r="J1848" s="10"/>
      <c r="K1848" s="10" t="s">
        <v>3283</v>
      </c>
      <c r="L1848" s="10" t="s">
        <v>408</v>
      </c>
      <c r="M1848" s="11" t="str">
        <f aca="false">IF(K1848&lt;&gt;"",CONCATENATE(K1848," ",L1848),L1848)</f>
        <v>Installment Due Date</v>
      </c>
      <c r="N1848" s="10" t="s">
        <v>408</v>
      </c>
      <c r="O1848" s="10"/>
      <c r="P1848" s="10" t="str">
        <f aca="false">IF(O1848&lt;&gt;"",CONCATENATE(O1848,"_ ",N1848,". Type"),CONCATENATE(N1848,". Type"))</f>
        <v>Date. Type</v>
      </c>
      <c r="Q1848" s="10"/>
      <c r="R1848" s="10"/>
      <c r="S1848" s="10" t="s">
        <v>29</v>
      </c>
      <c r="T1848" s="10"/>
      <c r="U1848" s="10" t="s">
        <v>25</v>
      </c>
      <c r="V1848" s="10" t="s">
        <v>3241</v>
      </c>
    </row>
    <row r="1849" customFormat="false" ht="14.15" hidden="false" customHeight="true" outlineLevel="0" collapsed="false">
      <c r="A1849" s="7" t="str">
        <f aca="false">SUBSTITUTE(CONCATENATE(J1849,K1849,IF(L1849="Identifier","ID",IF(AND(L1849="Text",OR(J1849&lt;&gt;"",K1849&lt;&gt;"")),"",L1849)),IF(AND(N1849&lt;&gt;"Text",L1849&lt;&gt;N1849,NOT(AND(L1849="URI",N1849="Identifier")),NOT(AND(L1849="UUID",N1849="Identifier")),NOT(AND(L1849="OID",N1849="Identifier"))),IF(N1849="Identifier","ID",N1849),""))," ","")</f>
        <v>InvoicingPartyReference</v>
      </c>
      <c r="B1849" s="8"/>
      <c r="C1849" s="9" t="s">
        <v>33</v>
      </c>
      <c r="D1849" s="10" t="s">
        <v>3284</v>
      </c>
      <c r="E1849" s="10"/>
      <c r="F1849" s="10"/>
      <c r="G1849" s="10" t="str">
        <f aca="false">CONCATENATE(IF(H1849="","",CONCATENATE(H1849,"_ ")),I1849,". ",IF(J1849="","",CONCATENATE(J1849,"_ ")),M1849,IF(OR(J1849&lt;&gt;"",M1849&lt;&gt;N1849),CONCATENATE(". ",N1849),""))</f>
        <v>Payment Terms. Invoicing Party_ Reference. Text</v>
      </c>
      <c r="H1849" s="10"/>
      <c r="I1849" s="10" t="s">
        <v>1016</v>
      </c>
      <c r="J1849" s="10" t="s">
        <v>3285</v>
      </c>
      <c r="K1849" s="10"/>
      <c r="L1849" s="10" t="s">
        <v>662</v>
      </c>
      <c r="M1849" s="11" t="str">
        <f aca="false">IF(K1849&lt;&gt;"",CONCATENATE(K1849," ",L1849),L1849)</f>
        <v>Reference</v>
      </c>
      <c r="N1849" s="10" t="s">
        <v>58</v>
      </c>
      <c r="O1849" s="10"/>
      <c r="P1849" s="10" t="str">
        <f aca="false">IF(O1849&lt;&gt;"",CONCATENATE(O1849,"_ ",N1849,". Type"),CONCATENATE(N1849,". Type"))</f>
        <v>Text. Type</v>
      </c>
      <c r="Q1849" s="10"/>
      <c r="R1849" s="10"/>
      <c r="S1849" s="10" t="s">
        <v>29</v>
      </c>
      <c r="T1849" s="10"/>
      <c r="U1849" s="10" t="s">
        <v>25</v>
      </c>
      <c r="V1849" s="10"/>
    </row>
    <row r="1850" customFormat="false" ht="14.15" hidden="false" customHeight="true" outlineLevel="0" collapsed="false">
      <c r="A1850" s="12" t="str">
        <f aca="false">SUBSTITUTE(SUBSTITUTE(CONCATENATE(J1850,IF(M1850="Identifier","ID",M1850))," ",""),"_","")</f>
        <v>SettlementPeriod</v>
      </c>
      <c r="B1850" s="13"/>
      <c r="C1850" s="14" t="s">
        <v>33</v>
      </c>
      <c r="D1850" s="15" t="s">
        <v>3286</v>
      </c>
      <c r="E1850" s="15"/>
      <c r="F1850" s="15"/>
      <c r="G1850" s="15" t="str">
        <f aca="false">CONCATENATE(IF(H1850="","",CONCATENATE(H1850,"_ ")),I1850,". ",IF(J1850="","",CONCATENATE(J1850,"_ ")),M1850,IF(J1850="","",CONCATENATE(". ",N1850)))</f>
        <v>Payment Terms. Settlement_ Period. Period</v>
      </c>
      <c r="H1850" s="15"/>
      <c r="I1850" s="15" t="s">
        <v>1016</v>
      </c>
      <c r="J1850" s="15" t="s">
        <v>3270</v>
      </c>
      <c r="K1850" s="15"/>
      <c r="L1850" s="15"/>
      <c r="M1850" s="15" t="str">
        <f aca="false">CONCATENATE(IF(Q1850="","",CONCATENATE(Q1850,"_ ")),R1850)</f>
        <v>Period</v>
      </c>
      <c r="N1850" s="15" t="str">
        <f aca="false">M1850</f>
        <v>Period</v>
      </c>
      <c r="O1850" s="15"/>
      <c r="P1850" s="15"/>
      <c r="Q1850" s="15"/>
      <c r="R1850" s="15" t="s">
        <v>43</v>
      </c>
      <c r="S1850" s="15" t="s">
        <v>37</v>
      </c>
      <c r="T1850" s="15"/>
      <c r="U1850" s="15" t="s">
        <v>61</v>
      </c>
      <c r="V1850" s="15"/>
    </row>
    <row r="1851" customFormat="false" ht="14.15" hidden="false" customHeight="true" outlineLevel="0" collapsed="false">
      <c r="A1851" s="12" t="str">
        <f aca="false">SUBSTITUTE(SUBSTITUTE(CONCATENATE(J1851,IF(M1851="Identifier","ID",M1851))," ",""),"_","")</f>
        <v>PenaltyPeriod</v>
      </c>
      <c r="B1851" s="13"/>
      <c r="C1851" s="14" t="s">
        <v>33</v>
      </c>
      <c r="D1851" s="15" t="s">
        <v>3287</v>
      </c>
      <c r="E1851" s="15"/>
      <c r="F1851" s="15"/>
      <c r="G1851" s="15" t="str">
        <f aca="false">CONCATENATE(IF(H1851="","",CONCATENATE(H1851,"_ ")),I1851,". ",IF(J1851="","",CONCATENATE(J1851,"_ ")),M1851,IF(J1851="","",CONCATENATE(". ",N1851)))</f>
        <v>Payment Terms. Penalty_ Period. Period</v>
      </c>
      <c r="H1851" s="15"/>
      <c r="I1851" s="15" t="s">
        <v>1016</v>
      </c>
      <c r="J1851" s="15" t="s">
        <v>3273</v>
      </c>
      <c r="K1851" s="15"/>
      <c r="L1851" s="15"/>
      <c r="M1851" s="15" t="str">
        <f aca="false">CONCATENATE(IF(Q1851="","",CONCATENATE(Q1851,"_ ")),R1851)</f>
        <v>Period</v>
      </c>
      <c r="N1851" s="15" t="str">
        <f aca="false">M1851</f>
        <v>Period</v>
      </c>
      <c r="O1851" s="15"/>
      <c r="P1851" s="15"/>
      <c r="Q1851" s="15"/>
      <c r="R1851" s="15" t="s">
        <v>43</v>
      </c>
      <c r="S1851" s="15" t="s">
        <v>37</v>
      </c>
      <c r="T1851" s="15"/>
      <c r="U1851" s="15" t="s">
        <v>61</v>
      </c>
      <c r="V1851" s="15"/>
    </row>
    <row r="1852" customFormat="false" ht="14.15" hidden="false" customHeight="true" outlineLevel="0" collapsed="false">
      <c r="A1852" s="12" t="str">
        <f aca="false">SUBSTITUTE(SUBSTITUTE(CONCATENATE(J1852,IF(M1852="Identifier","ID",M1852))," ",""),"_","")</f>
        <v>PenaltyInterestRate</v>
      </c>
      <c r="B1852" s="13"/>
      <c r="C1852" s="14" t="s">
        <v>33</v>
      </c>
      <c r="D1852" s="15" t="s">
        <v>3288</v>
      </c>
      <c r="E1852" s="15"/>
      <c r="F1852" s="15"/>
      <c r="G1852" s="15" t="str">
        <f aca="false">CONCATENATE(IF(H1852="","",CONCATENATE(H1852,"_ ")),I1852,". ",IF(J1852="","",CONCATENATE(J1852,"_ ")),M1852,IF(J1852="","",CONCATENATE(". ",N1852)))</f>
        <v>Payment Terms. Penalty_ Interest Rate. Interest Rate</v>
      </c>
      <c r="H1852" s="15"/>
      <c r="I1852" s="15" t="s">
        <v>1016</v>
      </c>
      <c r="J1852" s="15" t="s">
        <v>3273</v>
      </c>
      <c r="K1852" s="15"/>
      <c r="L1852" s="15"/>
      <c r="M1852" s="15" t="str">
        <f aca="false">CONCATENATE(IF(Q1852="","",CONCATENATE(Q1852,"_ ")),R1852)</f>
        <v>Interest Rate</v>
      </c>
      <c r="N1852" s="15" t="str">
        <f aca="false">M1852</f>
        <v>Interest Rate</v>
      </c>
      <c r="O1852" s="15"/>
      <c r="P1852" s="15"/>
      <c r="Q1852" s="15"/>
      <c r="R1852" s="15" t="s">
        <v>2448</v>
      </c>
      <c r="S1852" s="15" t="s">
        <v>37</v>
      </c>
      <c r="T1852" s="15"/>
      <c r="U1852" s="15" t="s">
        <v>210</v>
      </c>
      <c r="V1852" s="15" t="s">
        <v>2449</v>
      </c>
    </row>
    <row r="1853" customFormat="false" ht="14.15" hidden="false" customHeight="true" outlineLevel="0" collapsed="false">
      <c r="A1853" s="12" t="str">
        <f aca="false">SUBSTITUTE(SUBSTITUTE(CONCATENATE(J1853,IF(M1853="Identifier","ID",M1853))," ",""),"_","")</f>
        <v>ExchangeRate</v>
      </c>
      <c r="B1853" s="13"/>
      <c r="C1853" s="14" t="s">
        <v>33</v>
      </c>
      <c r="D1853" s="15" t="s">
        <v>3289</v>
      </c>
      <c r="E1853" s="15"/>
      <c r="F1853" s="15"/>
      <c r="G1853" s="15" t="str">
        <f aca="false">CONCATENATE(IF(H1853="","",CONCATENATE(H1853,"_ ")),I1853,". ",IF(J1853="","",CONCATENATE(J1853,"_ ")),M1853,IF(J1853="","",CONCATENATE(". ",N1853)))</f>
        <v>Payment Terms. Exchange Rate</v>
      </c>
      <c r="H1853" s="15"/>
      <c r="I1853" s="15" t="s">
        <v>1016</v>
      </c>
      <c r="J1853" s="15"/>
      <c r="K1853" s="15"/>
      <c r="L1853" s="15"/>
      <c r="M1853" s="15" t="str">
        <f aca="false">CONCATENATE(IF(Q1853="","",CONCATENATE(Q1853,"_ ")),R1853)</f>
        <v>Exchange Rate</v>
      </c>
      <c r="N1853" s="15" t="str">
        <f aca="false">M1853</f>
        <v>Exchange Rate</v>
      </c>
      <c r="O1853" s="15"/>
      <c r="P1853" s="15"/>
      <c r="Q1853" s="15"/>
      <c r="R1853" s="15" t="s">
        <v>1988</v>
      </c>
      <c r="S1853" s="15" t="s">
        <v>37</v>
      </c>
      <c r="T1853" s="15"/>
      <c r="U1853" s="15" t="s">
        <v>25</v>
      </c>
      <c r="V1853" s="15"/>
    </row>
    <row r="1854" customFormat="false" ht="14.15" hidden="false" customHeight="true" outlineLevel="0" collapsed="false">
      <c r="A1854" s="12" t="str">
        <f aca="false">SUBSTITUTE(SUBSTITUTE(CONCATENATE(J1854,IF(M1854="Identifier","ID",M1854))," ",""),"_","")</f>
        <v>ValidityPeriod</v>
      </c>
      <c r="B1854" s="13"/>
      <c r="C1854" s="14" t="s">
        <v>33</v>
      </c>
      <c r="D1854" s="15" t="s">
        <v>3290</v>
      </c>
      <c r="E1854" s="15"/>
      <c r="F1854" s="15"/>
      <c r="G1854" s="15" t="str">
        <f aca="false">CONCATENATE(IF(H1854="","",CONCATENATE(H1854,"_ ")),I1854,". ",IF(J1854="","",CONCATENATE(J1854,"_ ")),M1854,IF(J1854="","",CONCATENATE(". ",N1854)))</f>
        <v>Payment Terms. Validity_ Period. Period</v>
      </c>
      <c r="H1854" s="15"/>
      <c r="I1854" s="15" t="s">
        <v>1016</v>
      </c>
      <c r="J1854" s="15" t="s">
        <v>252</v>
      </c>
      <c r="K1854" s="15"/>
      <c r="L1854" s="15"/>
      <c r="M1854" s="15" t="str">
        <f aca="false">CONCATENATE(IF(Q1854="","",CONCATENATE(Q1854,"_ ")),R1854)</f>
        <v>Period</v>
      </c>
      <c r="N1854" s="15" t="str">
        <f aca="false">M1854</f>
        <v>Period</v>
      </c>
      <c r="O1854" s="15"/>
      <c r="P1854" s="15"/>
      <c r="Q1854" s="15"/>
      <c r="R1854" s="15" t="s">
        <v>43</v>
      </c>
      <c r="S1854" s="15" t="s">
        <v>37</v>
      </c>
      <c r="T1854" s="15"/>
      <c r="U1854" s="15" t="s">
        <v>25</v>
      </c>
      <c r="V1854" s="15"/>
    </row>
    <row r="1855" customFormat="false" ht="14.15" hidden="false" customHeight="true" outlineLevel="0" collapsed="false">
      <c r="A1855" s="5" t="str">
        <f aca="false">SUBSTITUTE(CONCATENATE(H1855,I1855)," ","")</f>
        <v>PerformanceDataLine</v>
      </c>
      <c r="B1855" s="6"/>
      <c r="C1855" s="6"/>
      <c r="D1855" s="6" t="s">
        <v>3291</v>
      </c>
      <c r="E1855" s="6"/>
      <c r="F1855" s="6"/>
      <c r="G1855" s="5" t="str">
        <f aca="false">CONCATENATE(IF(H1855="","",CONCATENATE(H1855,"_ ")),I1855,". Details")</f>
        <v>Performance Data Line. Details</v>
      </c>
      <c r="H1855" s="6"/>
      <c r="I1855" s="6" t="s">
        <v>3292</v>
      </c>
      <c r="J1855" s="6"/>
      <c r="K1855" s="6"/>
      <c r="L1855" s="6"/>
      <c r="M1855" s="6"/>
      <c r="N1855" s="6"/>
      <c r="O1855" s="6"/>
      <c r="P1855" s="6"/>
      <c r="Q1855" s="6"/>
      <c r="R1855" s="6"/>
      <c r="S1855" s="6" t="s">
        <v>24</v>
      </c>
      <c r="T1855" s="6"/>
      <c r="U1855" s="6" t="s">
        <v>25</v>
      </c>
      <c r="V1855" s="6"/>
    </row>
    <row r="1856" customFormat="false" ht="14.15" hidden="false" customHeight="true" outlineLevel="0" collapsed="false">
      <c r="A1856" s="7" t="str">
        <f aca="false">SUBSTITUTE(CONCATENATE(J1856,K1856,IF(L1856="Identifier","ID",IF(AND(L1856="Text",OR(J1856&lt;&gt;"",K1856&lt;&gt;"")),"",L1856)),IF(AND(N1856&lt;&gt;"Text",L1856&lt;&gt;N1856,NOT(AND(L1856="URI",N1856="Identifier")),NOT(AND(L1856="UUID",N1856="Identifier")),NOT(AND(L1856="OID",N1856="Identifier"))),IF(N1856="Identifier","ID",N1856),""))," ","")</f>
        <v>ID</v>
      </c>
      <c r="B1856" s="8"/>
      <c r="C1856" s="9" t="s">
        <v>26</v>
      </c>
      <c r="D1856" s="10" t="s">
        <v>3293</v>
      </c>
      <c r="E1856" s="10"/>
      <c r="F1856" s="10"/>
      <c r="G1856" s="10" t="str">
        <f aca="false">CONCATENATE(IF(H1856="","",CONCATENATE(H1856,"_ ")),I1856,". ",IF(J1856="","",CONCATENATE(J1856,"_ ")),M1856,IF(OR(J1856&lt;&gt;"",M1856&lt;&gt;N1856),CONCATENATE(". ",N1856),""))</f>
        <v>Performance Data Line. Identifier</v>
      </c>
      <c r="H1856" s="10"/>
      <c r="I1856" s="10" t="s">
        <v>3292</v>
      </c>
      <c r="J1856" s="10"/>
      <c r="K1856" s="10"/>
      <c r="L1856" s="10" t="s">
        <v>28</v>
      </c>
      <c r="M1856" s="11" t="str">
        <f aca="false">IF(K1856&lt;&gt;"",CONCATENATE(K1856," ",L1856),L1856)</f>
        <v>Identifier</v>
      </c>
      <c r="N1856" s="10" t="s">
        <v>28</v>
      </c>
      <c r="O1856" s="10"/>
      <c r="P1856" s="10" t="str">
        <f aca="false">IF(O1856&lt;&gt;"",CONCATENATE(O1856,"_ ",N1856,". Type"),CONCATENATE(N1856,". Type"))</f>
        <v>Identifier. Type</v>
      </c>
      <c r="Q1856" s="10"/>
      <c r="R1856" s="10"/>
      <c r="S1856" s="10" t="s">
        <v>29</v>
      </c>
      <c r="T1856" s="10"/>
      <c r="U1856" s="10" t="s">
        <v>25</v>
      </c>
      <c r="V1856" s="10"/>
    </row>
    <row r="1857" customFormat="false" ht="14.15" hidden="false" customHeight="true" outlineLevel="0" collapsed="false">
      <c r="A1857" s="7" t="str">
        <f aca="false">SUBSTITUTE(CONCATENATE(J1857,K1857,IF(L1857="Identifier","ID",IF(AND(L1857="Text",OR(J1857&lt;&gt;"",K1857&lt;&gt;"")),"",L1857)),IF(AND(N1857&lt;&gt;"Text",L1857&lt;&gt;N1857,NOT(AND(L1857="URI",N1857="Identifier")),NOT(AND(L1857="UUID",N1857="Identifier")),NOT(AND(L1857="OID",N1857="Identifier"))),IF(N1857="Identifier","ID",N1857),""))," ","")</f>
        <v>Note</v>
      </c>
      <c r="B1857" s="8"/>
      <c r="C1857" s="9" t="s">
        <v>79</v>
      </c>
      <c r="D1857" s="10" t="s">
        <v>247</v>
      </c>
      <c r="E1857" s="10"/>
      <c r="F1857" s="10"/>
      <c r="G1857" s="10" t="str">
        <f aca="false">CONCATENATE(IF(H1857="","",CONCATENATE(H1857,"_ ")),I1857,". ",IF(J1857="","",CONCATENATE(J1857,"_ ")),M1857,IF(OR(J1857&lt;&gt;"",M1857&lt;&gt;N1857),CONCATENATE(". ",N1857),""))</f>
        <v>Performance Data Line. Note. Text</v>
      </c>
      <c r="H1857" s="10"/>
      <c r="I1857" s="10" t="s">
        <v>3292</v>
      </c>
      <c r="J1857" s="10"/>
      <c r="K1857" s="10"/>
      <c r="L1857" s="10" t="s">
        <v>248</v>
      </c>
      <c r="M1857" s="11" t="str">
        <f aca="false">IF(K1857&lt;&gt;"",CONCATENATE(K1857," ",L1857),L1857)</f>
        <v>Note</v>
      </c>
      <c r="N1857" s="10" t="s">
        <v>58</v>
      </c>
      <c r="O1857" s="10"/>
      <c r="P1857" s="10" t="str">
        <f aca="false">IF(O1857&lt;&gt;"",CONCATENATE(O1857,"_ ",N1857,". Type"),CONCATENATE(N1857,". Type"))</f>
        <v>Text. Type</v>
      </c>
      <c r="Q1857" s="10"/>
      <c r="R1857" s="10"/>
      <c r="S1857" s="10" t="s">
        <v>29</v>
      </c>
      <c r="T1857" s="10"/>
      <c r="U1857" s="10" t="s">
        <v>25</v>
      </c>
      <c r="V1857" s="10" t="s">
        <v>1948</v>
      </c>
    </row>
    <row r="1858" customFormat="false" ht="14.15" hidden="false" customHeight="true" outlineLevel="0" collapsed="false">
      <c r="A1858" s="7" t="str">
        <f aca="false">SUBSTITUTE(CONCATENATE(J1858,K1858,IF(L1858="Identifier","ID",IF(AND(L1858="Text",OR(J1858&lt;&gt;"",K1858&lt;&gt;"")),"",L1858)),IF(AND(N1858&lt;&gt;"Text",L1858&lt;&gt;N1858,NOT(AND(L1858="URI",N1858="Identifier")),NOT(AND(L1858="UUID",N1858="Identifier")),NOT(AND(L1858="OID",N1858="Identifier"))),IF(N1858="Identifier","ID",N1858),""))," ","")</f>
        <v>PerformanceValueQuantity</v>
      </c>
      <c r="B1858" s="8"/>
      <c r="C1858" s="9" t="s">
        <v>26</v>
      </c>
      <c r="D1858" s="10" t="s">
        <v>3294</v>
      </c>
      <c r="E1858" s="10"/>
      <c r="F1858" s="10"/>
      <c r="G1858" s="10" t="str">
        <f aca="false">CONCATENATE(IF(H1858="","",CONCATENATE(H1858,"_ ")),I1858,". ",IF(J1858="","",CONCATENATE(J1858,"_ ")),M1858,IF(OR(J1858&lt;&gt;"",M1858&lt;&gt;N1858),CONCATENATE(". ",N1858),""))</f>
        <v>Performance Data Line. Performance Value. Quantity</v>
      </c>
      <c r="H1858" s="10"/>
      <c r="I1858" s="10" t="s">
        <v>3292</v>
      </c>
      <c r="J1858" s="10"/>
      <c r="K1858" s="10" t="s">
        <v>3295</v>
      </c>
      <c r="L1858" s="10" t="s">
        <v>57</v>
      </c>
      <c r="M1858" s="11" t="str">
        <f aca="false">IF(K1858&lt;&gt;"",CONCATENATE(K1858," ",L1858),L1858)</f>
        <v>Performance Value</v>
      </c>
      <c r="N1858" s="10" t="s">
        <v>308</v>
      </c>
      <c r="O1858" s="10"/>
      <c r="P1858" s="10" t="str">
        <f aca="false">IF(O1858&lt;&gt;"",CONCATENATE(O1858,"_ ",N1858,". Type"),CONCATENATE(N1858,". Type"))</f>
        <v>Quantity. Type</v>
      </c>
      <c r="Q1858" s="10"/>
      <c r="R1858" s="10"/>
      <c r="S1858" s="10" t="s">
        <v>29</v>
      </c>
      <c r="T1858" s="10"/>
      <c r="U1858" s="10" t="s">
        <v>25</v>
      </c>
      <c r="V1858" s="10"/>
    </row>
    <row r="1859" customFormat="false" ht="14.15" hidden="false" customHeight="true" outlineLevel="0" collapsed="false">
      <c r="A1859" s="7" t="str">
        <f aca="false">SUBSTITUTE(CONCATENATE(J1859,K1859,IF(L1859="Identifier","ID",IF(AND(L1859="Text",OR(J1859&lt;&gt;"",K1859&lt;&gt;"")),"",L1859)),IF(AND(N1859&lt;&gt;"Text",L1859&lt;&gt;N1859,NOT(AND(L1859="URI",N1859="Identifier")),NOT(AND(L1859="UUID",N1859="Identifier")),NOT(AND(L1859="OID",N1859="Identifier"))),IF(N1859="Identifier","ID",N1859),""))," ","")</f>
        <v>PerformanceMetricTypeCode</v>
      </c>
      <c r="B1859" s="8"/>
      <c r="C1859" s="9" t="s">
        <v>26</v>
      </c>
      <c r="D1859" s="10" t="s">
        <v>3296</v>
      </c>
      <c r="E1859" s="10"/>
      <c r="F1859" s="10"/>
      <c r="G1859" s="10" t="str">
        <f aca="false">CONCATENATE(IF(H1859="","",CONCATENATE(H1859,"_ ")),I1859,". ",IF(J1859="","",CONCATENATE(J1859,"_ ")),M1859,IF(OR(J1859&lt;&gt;"",M1859&lt;&gt;N1859),CONCATENATE(". ",N1859),""))</f>
        <v>Performance Data Line. Performance Metric Type Code. Code</v>
      </c>
      <c r="H1859" s="10"/>
      <c r="I1859" s="10" t="s">
        <v>3292</v>
      </c>
      <c r="J1859" s="10"/>
      <c r="K1859" s="10" t="s">
        <v>1963</v>
      </c>
      <c r="L1859" s="10" t="s">
        <v>32</v>
      </c>
      <c r="M1859" s="11" t="str">
        <f aca="false">IF(K1859&lt;&gt;"",CONCATENATE(K1859," ",L1859),L1859)</f>
        <v>Performance Metric Type Code</v>
      </c>
      <c r="N1859" s="10" t="s">
        <v>32</v>
      </c>
      <c r="O1859" s="10"/>
      <c r="P1859" s="10" t="str">
        <f aca="false">IF(O1859&lt;&gt;"",CONCATENATE(O1859,"_ ",N1859,". Type"),CONCATENATE(N1859,". Type"))</f>
        <v>Code. Type</v>
      </c>
      <c r="Q1859" s="10"/>
      <c r="R1859" s="10"/>
      <c r="S1859" s="10" t="s">
        <v>29</v>
      </c>
      <c r="T1859" s="10"/>
      <c r="U1859" s="10" t="s">
        <v>25</v>
      </c>
      <c r="V1859" s="10" t="s">
        <v>1954</v>
      </c>
    </row>
    <row r="1860" customFormat="false" ht="14.15" hidden="false" customHeight="true" outlineLevel="0" collapsed="false">
      <c r="A1860" s="12" t="str">
        <f aca="false">SUBSTITUTE(SUBSTITUTE(CONCATENATE(J1860,IF(M1860="Identifier","ID",M1860))," ",""),"_","")</f>
        <v>Period</v>
      </c>
      <c r="B1860" s="13"/>
      <c r="C1860" s="14" t="s">
        <v>33</v>
      </c>
      <c r="D1860" s="15" t="s">
        <v>3297</v>
      </c>
      <c r="E1860" s="15"/>
      <c r="F1860" s="15"/>
      <c r="G1860" s="15" t="str">
        <f aca="false">CONCATENATE(IF(H1860="","",CONCATENATE(H1860,"_ ")),I1860,". ",IF(J1860="","",CONCATENATE(J1860,"_ ")),M1860,IF(J1860="","",CONCATENATE(". ",N1860)))</f>
        <v>Performance Data Line. Period</v>
      </c>
      <c r="H1860" s="15"/>
      <c r="I1860" s="15" t="s">
        <v>3292</v>
      </c>
      <c r="J1860" s="15"/>
      <c r="K1860" s="15"/>
      <c r="L1860" s="15"/>
      <c r="M1860" s="15" t="str">
        <f aca="false">CONCATENATE(IF(Q1860="","",CONCATENATE(Q1860,"_ ")),R1860)</f>
        <v>Period</v>
      </c>
      <c r="N1860" s="15" t="str">
        <f aca="false">M1860</f>
        <v>Period</v>
      </c>
      <c r="O1860" s="15"/>
      <c r="P1860" s="15"/>
      <c r="Q1860" s="15"/>
      <c r="R1860" s="15" t="s">
        <v>43</v>
      </c>
      <c r="S1860" s="15" t="s">
        <v>37</v>
      </c>
      <c r="T1860" s="15"/>
      <c r="U1860" s="15" t="s">
        <v>25</v>
      </c>
      <c r="V1860" s="15"/>
    </row>
    <row r="1861" customFormat="false" ht="14.15" hidden="false" customHeight="true" outlineLevel="0" collapsed="false">
      <c r="A1861" s="12" t="str">
        <f aca="false">SUBSTITUTE(SUBSTITUTE(CONCATENATE(J1861,IF(M1861="Identifier","ID",M1861))," ",""),"_","")</f>
        <v>Item</v>
      </c>
      <c r="B1861" s="13"/>
      <c r="C1861" s="14" t="s">
        <v>33</v>
      </c>
      <c r="D1861" s="15" t="s">
        <v>3298</v>
      </c>
      <c r="E1861" s="15"/>
      <c r="F1861" s="15"/>
      <c r="G1861" s="15" t="str">
        <f aca="false">CONCATENATE(IF(H1861="","",CONCATENATE(H1861,"_ ")),I1861,". ",IF(J1861="","",CONCATENATE(J1861,"_ ")),M1861,IF(J1861="","",CONCATENATE(". ",N1861)))</f>
        <v>Performance Data Line. Item</v>
      </c>
      <c r="H1861" s="15"/>
      <c r="I1861" s="15" t="s">
        <v>3292</v>
      </c>
      <c r="J1861" s="15"/>
      <c r="K1861" s="15"/>
      <c r="L1861" s="15"/>
      <c r="M1861" s="15" t="str">
        <f aca="false">CONCATENATE(IF(Q1861="","",CONCATENATE(Q1861,"_ ")),R1861)</f>
        <v>Item</v>
      </c>
      <c r="N1861" s="15" t="str">
        <f aca="false">M1861</f>
        <v>Item</v>
      </c>
      <c r="O1861" s="15"/>
      <c r="P1861" s="15"/>
      <c r="Q1861" s="15"/>
      <c r="R1861" s="15" t="s">
        <v>526</v>
      </c>
      <c r="S1861" s="15" t="s">
        <v>37</v>
      </c>
      <c r="T1861" s="15"/>
      <c r="U1861" s="15" t="s">
        <v>25</v>
      </c>
      <c r="V1861" s="15"/>
    </row>
    <row r="1862" customFormat="false" ht="14.15" hidden="false" customHeight="true" outlineLevel="0" collapsed="false">
      <c r="A1862" s="5" t="str">
        <f aca="false">SUBSTITUTE(CONCATENATE(H1862,I1862)," ","")</f>
        <v>Period</v>
      </c>
      <c r="B1862" s="6"/>
      <c r="C1862" s="6"/>
      <c r="D1862" s="6" t="s">
        <v>3299</v>
      </c>
      <c r="E1862" s="6"/>
      <c r="F1862" s="6"/>
      <c r="G1862" s="5" t="str">
        <f aca="false">CONCATENATE(IF(H1862="","",CONCATENATE(H1862,"_ ")),I1862,". Details")</f>
        <v>Period. Details</v>
      </c>
      <c r="H1862" s="6"/>
      <c r="I1862" s="6" t="s">
        <v>43</v>
      </c>
      <c r="J1862" s="6"/>
      <c r="K1862" s="6"/>
      <c r="L1862" s="6"/>
      <c r="M1862" s="6"/>
      <c r="N1862" s="6"/>
      <c r="O1862" s="6"/>
      <c r="P1862" s="6"/>
      <c r="Q1862" s="6"/>
      <c r="R1862" s="6"/>
      <c r="S1862" s="6" t="s">
        <v>24</v>
      </c>
      <c r="T1862" s="6"/>
      <c r="U1862" s="6" t="s">
        <v>61</v>
      </c>
      <c r="V1862" s="6"/>
    </row>
    <row r="1863" customFormat="false" ht="14.15" hidden="false" customHeight="true" outlineLevel="0" collapsed="false">
      <c r="A1863" s="7" t="str">
        <f aca="false">SUBSTITUTE(CONCATENATE(J1863,K1863,IF(L1863="Identifier","ID",IF(AND(L1863="Text",OR(J1863&lt;&gt;"",K1863&lt;&gt;"")),"",L1863)),IF(AND(N1863&lt;&gt;"Text",L1863&lt;&gt;N1863,NOT(AND(L1863="URI",N1863="Identifier")),NOT(AND(L1863="UUID",N1863="Identifier")),NOT(AND(L1863="OID",N1863="Identifier"))),IF(N1863="Identifier","ID",N1863),""))," ","")</f>
        <v>StartDate</v>
      </c>
      <c r="B1863" s="8"/>
      <c r="C1863" s="9" t="s">
        <v>33</v>
      </c>
      <c r="D1863" s="10" t="s">
        <v>3300</v>
      </c>
      <c r="E1863" s="10"/>
      <c r="F1863" s="10"/>
      <c r="G1863" s="10" t="str">
        <f aca="false">CONCATENATE(IF(H1863="","",CONCATENATE(H1863,"_ ")),I1863,". ",IF(J1863="","",CONCATENATE(J1863,"_ ")),M1863,IF(OR(J1863&lt;&gt;"",M1863&lt;&gt;N1863),CONCATENATE(". ",N1863),""))</f>
        <v>Period. Start Date. Date</v>
      </c>
      <c r="H1863" s="10"/>
      <c r="I1863" s="10" t="s">
        <v>43</v>
      </c>
      <c r="J1863" s="10"/>
      <c r="K1863" s="10" t="s">
        <v>3301</v>
      </c>
      <c r="L1863" s="10" t="s">
        <v>408</v>
      </c>
      <c r="M1863" s="11" t="str">
        <f aca="false">IF(K1863&lt;&gt;"",CONCATENATE(K1863," ",L1863),L1863)</f>
        <v>Start Date</v>
      </c>
      <c r="N1863" s="10" t="s">
        <v>408</v>
      </c>
      <c r="O1863" s="10"/>
      <c r="P1863" s="10" t="str">
        <f aca="false">IF(O1863&lt;&gt;"",CONCATENATE(O1863,"_ ",N1863,". Type"),CONCATENATE(N1863,". Type"))</f>
        <v>Date. Type</v>
      </c>
      <c r="Q1863" s="10"/>
      <c r="R1863" s="10"/>
      <c r="S1863" s="10" t="s">
        <v>29</v>
      </c>
      <c r="T1863" s="10"/>
      <c r="U1863" s="10" t="s">
        <v>61</v>
      </c>
      <c r="V1863" s="10"/>
    </row>
    <row r="1864" customFormat="false" ht="14.15" hidden="false" customHeight="true" outlineLevel="0" collapsed="false">
      <c r="A1864" s="7" t="str">
        <f aca="false">SUBSTITUTE(CONCATENATE(J1864,K1864,IF(L1864="Identifier","ID",IF(AND(L1864="Text",OR(J1864&lt;&gt;"",K1864&lt;&gt;"")),"",L1864)),IF(AND(N1864&lt;&gt;"Text",L1864&lt;&gt;N1864,NOT(AND(L1864="URI",N1864="Identifier")),NOT(AND(L1864="UUID",N1864="Identifier")),NOT(AND(L1864="OID",N1864="Identifier"))),IF(N1864="Identifier","ID",N1864),""))," ","")</f>
        <v>StartTime</v>
      </c>
      <c r="B1864" s="8"/>
      <c r="C1864" s="9" t="s">
        <v>33</v>
      </c>
      <c r="D1864" s="10" t="s">
        <v>3302</v>
      </c>
      <c r="E1864" s="10"/>
      <c r="F1864" s="10"/>
      <c r="G1864" s="10" t="str">
        <f aca="false">CONCATENATE(IF(H1864="","",CONCATENATE(H1864,"_ ")),I1864,". ",IF(J1864="","",CONCATENATE(J1864,"_ ")),M1864,IF(OR(J1864&lt;&gt;"",M1864&lt;&gt;N1864),CONCATENATE(". ",N1864),""))</f>
        <v>Period. Start Time. Time</v>
      </c>
      <c r="H1864" s="10"/>
      <c r="I1864" s="10" t="s">
        <v>43</v>
      </c>
      <c r="J1864" s="10"/>
      <c r="K1864" s="10" t="s">
        <v>3301</v>
      </c>
      <c r="L1864" s="10" t="s">
        <v>616</v>
      </c>
      <c r="M1864" s="11" t="str">
        <f aca="false">IF(K1864&lt;&gt;"",CONCATENATE(K1864," ",L1864),L1864)</f>
        <v>Start Time</v>
      </c>
      <c r="N1864" s="10" t="s">
        <v>616</v>
      </c>
      <c r="O1864" s="10"/>
      <c r="P1864" s="10" t="str">
        <f aca="false">IF(O1864&lt;&gt;"",CONCATENATE(O1864,"_ ",N1864,". Type"),CONCATENATE(N1864,". Type"))</f>
        <v>Time. Type</v>
      </c>
      <c r="Q1864" s="10"/>
      <c r="R1864" s="10"/>
      <c r="S1864" s="10" t="s">
        <v>29</v>
      </c>
      <c r="T1864" s="10"/>
      <c r="U1864" s="10" t="s">
        <v>61</v>
      </c>
      <c r="V1864" s="10"/>
    </row>
    <row r="1865" customFormat="false" ht="14.15" hidden="false" customHeight="true" outlineLevel="0" collapsed="false">
      <c r="A1865" s="7" t="str">
        <f aca="false">SUBSTITUTE(CONCATENATE(J1865,K1865,IF(L1865="Identifier","ID",IF(AND(L1865="Text",OR(J1865&lt;&gt;"",K1865&lt;&gt;"")),"",L1865)),IF(AND(N1865&lt;&gt;"Text",L1865&lt;&gt;N1865,NOT(AND(L1865="URI",N1865="Identifier")),NOT(AND(L1865="UUID",N1865="Identifier")),NOT(AND(L1865="OID",N1865="Identifier"))),IF(N1865="Identifier","ID",N1865),""))," ","")</f>
        <v>EndDate</v>
      </c>
      <c r="B1865" s="8"/>
      <c r="C1865" s="9" t="s">
        <v>33</v>
      </c>
      <c r="D1865" s="10" t="s">
        <v>3303</v>
      </c>
      <c r="E1865" s="10"/>
      <c r="F1865" s="10"/>
      <c r="G1865" s="10" t="str">
        <f aca="false">CONCATENATE(IF(H1865="","",CONCATENATE(H1865,"_ ")),I1865,". ",IF(J1865="","",CONCATENATE(J1865,"_ ")),M1865,IF(OR(J1865&lt;&gt;"",M1865&lt;&gt;N1865),CONCATENATE(". ",N1865),""))</f>
        <v>Period. End Date. Date</v>
      </c>
      <c r="H1865" s="10"/>
      <c r="I1865" s="10" t="s">
        <v>43</v>
      </c>
      <c r="J1865" s="10"/>
      <c r="K1865" s="10" t="s">
        <v>3304</v>
      </c>
      <c r="L1865" s="10" t="s">
        <v>408</v>
      </c>
      <c r="M1865" s="11" t="str">
        <f aca="false">IF(K1865&lt;&gt;"",CONCATENATE(K1865," ",L1865),L1865)</f>
        <v>End Date</v>
      </c>
      <c r="N1865" s="10" t="s">
        <v>408</v>
      </c>
      <c r="O1865" s="10"/>
      <c r="P1865" s="10" t="str">
        <f aca="false">IF(O1865&lt;&gt;"",CONCATENATE(O1865,"_ ",N1865,". Type"),CONCATENATE(N1865,". Type"))</f>
        <v>Date. Type</v>
      </c>
      <c r="Q1865" s="10"/>
      <c r="R1865" s="10"/>
      <c r="S1865" s="10" t="s">
        <v>29</v>
      </c>
      <c r="T1865" s="10"/>
      <c r="U1865" s="10" t="s">
        <v>61</v>
      </c>
      <c r="V1865" s="10"/>
    </row>
    <row r="1866" customFormat="false" ht="14.15" hidden="false" customHeight="true" outlineLevel="0" collapsed="false">
      <c r="A1866" s="7" t="str">
        <f aca="false">SUBSTITUTE(CONCATENATE(J1866,K1866,IF(L1866="Identifier","ID",IF(AND(L1866="Text",OR(J1866&lt;&gt;"",K1866&lt;&gt;"")),"",L1866)),IF(AND(N1866&lt;&gt;"Text",L1866&lt;&gt;N1866,NOT(AND(L1866="URI",N1866="Identifier")),NOT(AND(L1866="UUID",N1866="Identifier")),NOT(AND(L1866="OID",N1866="Identifier"))),IF(N1866="Identifier","ID",N1866),""))," ","")</f>
        <v>EndTime</v>
      </c>
      <c r="B1866" s="8"/>
      <c r="C1866" s="9" t="s">
        <v>33</v>
      </c>
      <c r="D1866" s="10" t="s">
        <v>3305</v>
      </c>
      <c r="E1866" s="10"/>
      <c r="F1866" s="10"/>
      <c r="G1866" s="10" t="str">
        <f aca="false">CONCATENATE(IF(H1866="","",CONCATENATE(H1866,"_ ")),I1866,". ",IF(J1866="","",CONCATENATE(J1866,"_ ")),M1866,IF(OR(J1866&lt;&gt;"",M1866&lt;&gt;N1866),CONCATENATE(". ",N1866),""))</f>
        <v>Period. End Time. Time</v>
      </c>
      <c r="H1866" s="10"/>
      <c r="I1866" s="10" t="s">
        <v>43</v>
      </c>
      <c r="J1866" s="10"/>
      <c r="K1866" s="10" t="s">
        <v>3304</v>
      </c>
      <c r="L1866" s="10" t="s">
        <v>616</v>
      </c>
      <c r="M1866" s="11" t="str">
        <f aca="false">IF(K1866&lt;&gt;"",CONCATENATE(K1866," ",L1866),L1866)</f>
        <v>End Time</v>
      </c>
      <c r="N1866" s="10" t="s">
        <v>616</v>
      </c>
      <c r="O1866" s="10"/>
      <c r="P1866" s="10" t="str">
        <f aca="false">IF(O1866&lt;&gt;"",CONCATENATE(O1866,"_ ",N1866,". Type"),CONCATENATE(N1866,". Type"))</f>
        <v>Time. Type</v>
      </c>
      <c r="Q1866" s="10"/>
      <c r="R1866" s="10"/>
      <c r="S1866" s="10" t="s">
        <v>29</v>
      </c>
      <c r="T1866" s="10"/>
      <c r="U1866" s="10" t="s">
        <v>61</v>
      </c>
      <c r="V1866" s="10"/>
    </row>
    <row r="1867" customFormat="false" ht="14.15" hidden="false" customHeight="true" outlineLevel="0" collapsed="false">
      <c r="A1867" s="7" t="str">
        <f aca="false">SUBSTITUTE(CONCATENATE(J1867,K1867,IF(L1867="Identifier","ID",IF(AND(L1867="Text",OR(J1867&lt;&gt;"",K1867&lt;&gt;"")),"",L1867)),IF(AND(N1867&lt;&gt;"Text",L1867&lt;&gt;N1867,NOT(AND(L1867="URI",N1867="Identifier")),NOT(AND(L1867="UUID",N1867="Identifier")),NOT(AND(L1867="OID",N1867="Identifier"))),IF(N1867="Identifier","ID",N1867),""))," ","")</f>
        <v>DurationMeasure</v>
      </c>
      <c r="B1867" s="8"/>
      <c r="C1867" s="9" t="s">
        <v>33</v>
      </c>
      <c r="D1867" s="10" t="s">
        <v>3306</v>
      </c>
      <c r="E1867" s="10"/>
      <c r="F1867" s="10"/>
      <c r="G1867" s="10" t="str">
        <f aca="false">CONCATENATE(IF(H1867="","",CONCATENATE(H1867,"_ ")),I1867,". ",IF(J1867="","",CONCATENATE(J1867,"_ ")),M1867,IF(OR(J1867&lt;&gt;"",M1867&lt;&gt;N1867),CONCATENATE(". ",N1867),""))</f>
        <v>Period. Duration. Measure</v>
      </c>
      <c r="H1867" s="10"/>
      <c r="I1867" s="10" t="s">
        <v>43</v>
      </c>
      <c r="J1867" s="10"/>
      <c r="K1867" s="10"/>
      <c r="L1867" s="10" t="s">
        <v>1877</v>
      </c>
      <c r="M1867" s="11" t="str">
        <f aca="false">IF(K1867&lt;&gt;"",CONCATENATE(K1867," ",L1867),L1867)</f>
        <v>Duration</v>
      </c>
      <c r="N1867" s="10" t="s">
        <v>372</v>
      </c>
      <c r="O1867" s="10"/>
      <c r="P1867" s="10" t="str">
        <f aca="false">IF(O1867&lt;&gt;"",CONCATENATE(O1867,"_ ",N1867,". Type"),CONCATENATE(N1867,". Type"))</f>
        <v>Measure. Type</v>
      </c>
      <c r="Q1867" s="10"/>
      <c r="R1867" s="10"/>
      <c r="S1867" s="10" t="s">
        <v>29</v>
      </c>
      <c r="T1867" s="10"/>
      <c r="U1867" s="10" t="s">
        <v>61</v>
      </c>
      <c r="V1867" s="10"/>
    </row>
    <row r="1868" customFormat="false" ht="14.15" hidden="false" customHeight="true" outlineLevel="0" collapsed="false">
      <c r="A1868" s="7" t="str">
        <f aca="false">SUBSTITUTE(CONCATENATE(J1868,K1868,IF(L1868="Identifier","ID",IF(AND(L1868="Text",OR(J1868&lt;&gt;"",K1868&lt;&gt;"")),"",L1868)),IF(AND(N1868&lt;&gt;"Text",L1868&lt;&gt;N1868,NOT(AND(L1868="URI",N1868="Identifier")),NOT(AND(L1868="UUID",N1868="Identifier")),NOT(AND(L1868="OID",N1868="Identifier"))),IF(N1868="Identifier","ID",N1868),""))," ","")</f>
        <v>DescriptionCode</v>
      </c>
      <c r="B1868" s="8"/>
      <c r="C1868" s="9" t="s">
        <v>79</v>
      </c>
      <c r="D1868" s="10" t="s">
        <v>3307</v>
      </c>
      <c r="E1868" s="10"/>
      <c r="F1868" s="10"/>
      <c r="G1868" s="10" t="str">
        <f aca="false">CONCATENATE(IF(H1868="","",CONCATENATE(H1868,"_ ")),I1868,". ",IF(J1868="","",CONCATENATE(J1868,"_ ")),M1868,IF(OR(J1868&lt;&gt;"",M1868&lt;&gt;N1868),CONCATENATE(". ",N1868),""))</f>
        <v>Period. Description Code. Code</v>
      </c>
      <c r="H1868" s="10"/>
      <c r="I1868" s="10" t="s">
        <v>43</v>
      </c>
      <c r="J1868" s="10"/>
      <c r="K1868" s="10" t="s">
        <v>99</v>
      </c>
      <c r="L1868" s="10" t="s">
        <v>32</v>
      </c>
      <c r="M1868" s="11" t="str">
        <f aca="false">IF(K1868&lt;&gt;"",CONCATENATE(K1868," ",L1868),L1868)</f>
        <v>Description Code</v>
      </c>
      <c r="N1868" s="10" t="s">
        <v>32</v>
      </c>
      <c r="O1868" s="10"/>
      <c r="P1868" s="10" t="str">
        <f aca="false">IF(O1868&lt;&gt;"",CONCATENATE(O1868,"_ ",N1868,". Type"),CONCATENATE(N1868,". Type"))</f>
        <v>Code. Type</v>
      </c>
      <c r="Q1868" s="10"/>
      <c r="R1868" s="10"/>
      <c r="S1868" s="10" t="s">
        <v>29</v>
      </c>
      <c r="T1868" s="10"/>
      <c r="U1868" s="10" t="s">
        <v>61</v>
      </c>
      <c r="V1868" s="10"/>
    </row>
    <row r="1869" customFormat="false" ht="14.15" hidden="false" customHeight="true" outlineLevel="0" collapsed="false">
      <c r="A1869" s="7" t="str">
        <f aca="false">SUBSTITUTE(CONCATENATE(J1869,K1869,IF(L1869="Identifier","ID",IF(AND(L1869="Text",OR(J1869&lt;&gt;"",K1869&lt;&gt;"")),"",L1869)),IF(AND(N1869&lt;&gt;"Text",L1869&lt;&gt;N1869,NOT(AND(L1869="URI",N1869="Identifier")),NOT(AND(L1869="UUID",N1869="Identifier")),NOT(AND(L1869="OID",N1869="Identifier"))),IF(N1869="Identifier","ID",N1869),""))," ","")</f>
        <v>Description</v>
      </c>
      <c r="B1869" s="8"/>
      <c r="C1869" s="9" t="s">
        <v>79</v>
      </c>
      <c r="D1869" s="10" t="s">
        <v>3308</v>
      </c>
      <c r="E1869" s="10"/>
      <c r="F1869" s="10"/>
      <c r="G1869" s="10" t="str">
        <f aca="false">CONCATENATE(IF(H1869="","",CONCATENATE(H1869,"_ ")),I1869,". ",IF(J1869="","",CONCATENATE(J1869,"_ ")),M1869,IF(OR(J1869&lt;&gt;"",M1869&lt;&gt;N1869),CONCATENATE(". ",N1869),""))</f>
        <v>Period. Description. Text</v>
      </c>
      <c r="H1869" s="10"/>
      <c r="I1869" s="10" t="s">
        <v>43</v>
      </c>
      <c r="J1869" s="10"/>
      <c r="K1869" s="10"/>
      <c r="L1869" s="10" t="s">
        <v>99</v>
      </c>
      <c r="M1869" s="11" t="str">
        <f aca="false">IF(K1869&lt;&gt;"",CONCATENATE(K1869," ",L1869),L1869)</f>
        <v>Description</v>
      </c>
      <c r="N1869" s="10" t="s">
        <v>58</v>
      </c>
      <c r="O1869" s="10"/>
      <c r="P1869" s="10" t="str">
        <f aca="false">IF(O1869&lt;&gt;"",CONCATENATE(O1869,"_ ",N1869,". Type"),CONCATENATE(N1869,". Type"))</f>
        <v>Text. Type</v>
      </c>
      <c r="Q1869" s="10"/>
      <c r="R1869" s="10"/>
      <c r="S1869" s="10" t="s">
        <v>29</v>
      </c>
      <c r="T1869" s="10"/>
      <c r="U1869" s="10" t="s">
        <v>61</v>
      </c>
      <c r="V1869" s="10"/>
    </row>
    <row r="1870" customFormat="false" ht="14.15" hidden="false" customHeight="true" outlineLevel="0" collapsed="false">
      <c r="A1870" s="5" t="str">
        <f aca="false">SUBSTITUTE(CONCATENATE(H1870,I1870)," ","")</f>
        <v>Person</v>
      </c>
      <c r="B1870" s="6"/>
      <c r="C1870" s="6"/>
      <c r="D1870" s="6" t="s">
        <v>3309</v>
      </c>
      <c r="E1870" s="6"/>
      <c r="F1870" s="6"/>
      <c r="G1870" s="5" t="str">
        <f aca="false">CONCATENATE(IF(H1870="","",CONCATENATE(H1870,"_ ")),I1870,". Details")</f>
        <v>Person. Details</v>
      </c>
      <c r="H1870" s="6"/>
      <c r="I1870" s="6" t="s">
        <v>349</v>
      </c>
      <c r="J1870" s="6"/>
      <c r="K1870" s="6"/>
      <c r="L1870" s="6"/>
      <c r="M1870" s="6"/>
      <c r="N1870" s="6"/>
      <c r="O1870" s="6"/>
      <c r="P1870" s="6"/>
      <c r="Q1870" s="6"/>
      <c r="R1870" s="6"/>
      <c r="S1870" s="6" t="s">
        <v>24</v>
      </c>
      <c r="T1870" s="6"/>
      <c r="U1870" s="6" t="s">
        <v>61</v>
      </c>
      <c r="V1870" s="6"/>
    </row>
    <row r="1871" customFormat="false" ht="14.15" hidden="false" customHeight="true" outlineLevel="0" collapsed="false">
      <c r="A1871" s="7" t="str">
        <f aca="false">SUBSTITUTE(CONCATENATE(J1871,K1871,IF(L1871="Identifier","ID",IF(AND(L1871="Text",OR(J1871&lt;&gt;"",K1871&lt;&gt;"")),"",L1871)),IF(AND(N1871&lt;&gt;"Text",L1871&lt;&gt;N1871,NOT(AND(L1871="URI",N1871="Identifier")),NOT(AND(L1871="UUID",N1871="Identifier")),NOT(AND(L1871="OID",N1871="Identifier"))),IF(N1871="Identifier","ID",N1871),""))," ","")</f>
        <v>ID</v>
      </c>
      <c r="B1871" s="8"/>
      <c r="C1871" s="9" t="s">
        <v>33</v>
      </c>
      <c r="D1871" s="10" t="s">
        <v>3310</v>
      </c>
      <c r="E1871" s="10"/>
      <c r="F1871" s="10"/>
      <c r="G1871" s="10" t="str">
        <f aca="false">CONCATENATE(IF(H1871="","",CONCATENATE(H1871,"_ ")),I1871,". ",IF(J1871="","",CONCATENATE(J1871,"_ ")),M1871,IF(OR(J1871&lt;&gt;"",M1871&lt;&gt;N1871),CONCATENATE(". ",N1871),""))</f>
        <v>Person. Identifier</v>
      </c>
      <c r="H1871" s="10"/>
      <c r="I1871" s="10" t="s">
        <v>349</v>
      </c>
      <c r="J1871" s="10"/>
      <c r="K1871" s="10"/>
      <c r="L1871" s="10" t="s">
        <v>28</v>
      </c>
      <c r="M1871" s="11" t="str">
        <f aca="false">IF(K1871&lt;&gt;"",CONCATENATE(K1871," ",L1871),L1871)</f>
        <v>Identifier</v>
      </c>
      <c r="N1871" s="10" t="s">
        <v>28</v>
      </c>
      <c r="O1871" s="10"/>
      <c r="P1871" s="10" t="str">
        <f aca="false">IF(O1871&lt;&gt;"",CONCATENATE(O1871,"_ ",N1871,". Type"),CONCATENATE(N1871,". Type"))</f>
        <v>Identifier. Type</v>
      </c>
      <c r="Q1871" s="10"/>
      <c r="R1871" s="10"/>
      <c r="S1871" s="10" t="s">
        <v>29</v>
      </c>
      <c r="T1871" s="10"/>
      <c r="U1871" s="10" t="s">
        <v>25</v>
      </c>
      <c r="V1871" s="10"/>
    </row>
    <row r="1872" customFormat="false" ht="14.15" hidden="false" customHeight="true" outlineLevel="0" collapsed="false">
      <c r="A1872" s="7" t="str">
        <f aca="false">SUBSTITUTE(CONCATENATE(J1872,K1872,IF(L1872="Identifier","ID",IF(AND(L1872="Text",OR(J1872&lt;&gt;"",K1872&lt;&gt;"")),"",L1872)),IF(AND(N1872&lt;&gt;"Text",L1872&lt;&gt;N1872,NOT(AND(L1872="URI",N1872="Identifier")),NOT(AND(L1872="UUID",N1872="Identifier")),NOT(AND(L1872="OID",N1872="Identifier"))),IF(N1872="Identifier","ID",N1872),""))," ","")</f>
        <v>FirstName</v>
      </c>
      <c r="B1872" s="8"/>
      <c r="C1872" s="9" t="s">
        <v>33</v>
      </c>
      <c r="D1872" s="10" t="s">
        <v>3311</v>
      </c>
      <c r="E1872" s="10"/>
      <c r="F1872" s="10"/>
      <c r="G1872" s="10" t="str">
        <f aca="false">CONCATENATE(IF(H1872="","",CONCATENATE(H1872,"_ ")),I1872,". ",IF(J1872="","",CONCATENATE(J1872,"_ ")),M1872,IF(OR(J1872&lt;&gt;"",M1872&lt;&gt;N1872),CONCATENATE(". ",N1872),""))</f>
        <v>Person. First_ Name. Name</v>
      </c>
      <c r="H1872" s="10"/>
      <c r="I1872" s="10" t="s">
        <v>349</v>
      </c>
      <c r="J1872" s="10" t="s">
        <v>3312</v>
      </c>
      <c r="K1872" s="10"/>
      <c r="L1872" s="10" t="s">
        <v>55</v>
      </c>
      <c r="M1872" s="11" t="str">
        <f aca="false">IF(K1872&lt;&gt;"",CONCATENATE(K1872," ",L1872),L1872)</f>
        <v>Name</v>
      </c>
      <c r="N1872" s="10" t="s">
        <v>55</v>
      </c>
      <c r="O1872" s="10"/>
      <c r="P1872" s="10" t="str">
        <f aca="false">IF(O1872&lt;&gt;"",CONCATENATE(O1872,"_ ",N1872,". Type"),CONCATENATE(N1872,". Type"))</f>
        <v>Name. Type</v>
      </c>
      <c r="Q1872" s="10"/>
      <c r="R1872" s="10"/>
      <c r="S1872" s="10" t="s">
        <v>29</v>
      </c>
      <c r="T1872" s="10"/>
      <c r="U1872" s="10" t="s">
        <v>61</v>
      </c>
      <c r="V1872" s="10"/>
    </row>
    <row r="1873" customFormat="false" ht="14.15" hidden="false" customHeight="true" outlineLevel="0" collapsed="false">
      <c r="A1873" s="7" t="str">
        <f aca="false">SUBSTITUTE(CONCATENATE(J1873,K1873,IF(L1873="Identifier","ID",IF(AND(L1873="Text",OR(J1873&lt;&gt;"",K1873&lt;&gt;"")),"",L1873)),IF(AND(N1873&lt;&gt;"Text",L1873&lt;&gt;N1873,NOT(AND(L1873="URI",N1873="Identifier")),NOT(AND(L1873="UUID",N1873="Identifier")),NOT(AND(L1873="OID",N1873="Identifier"))),IF(N1873="Identifier","ID",N1873),""))," ","")</f>
        <v>FamilyName</v>
      </c>
      <c r="B1873" s="8"/>
      <c r="C1873" s="9" t="s">
        <v>33</v>
      </c>
      <c r="D1873" s="10" t="s">
        <v>3313</v>
      </c>
      <c r="E1873" s="10"/>
      <c r="F1873" s="10"/>
      <c r="G1873" s="10" t="str">
        <f aca="false">CONCATENATE(IF(H1873="","",CONCATENATE(H1873,"_ ")),I1873,". ",IF(J1873="","",CONCATENATE(J1873,"_ ")),M1873,IF(OR(J1873&lt;&gt;"",M1873&lt;&gt;N1873),CONCATENATE(". ",N1873),""))</f>
        <v>Person. Family_ Name. Name</v>
      </c>
      <c r="H1873" s="10"/>
      <c r="I1873" s="10" t="s">
        <v>349</v>
      </c>
      <c r="J1873" s="10" t="s">
        <v>3314</v>
      </c>
      <c r="K1873" s="10"/>
      <c r="L1873" s="10" t="s">
        <v>55</v>
      </c>
      <c r="M1873" s="11" t="str">
        <f aca="false">IF(K1873&lt;&gt;"",CONCATENATE(K1873," ",L1873),L1873)</f>
        <v>Name</v>
      </c>
      <c r="N1873" s="10" t="s">
        <v>55</v>
      </c>
      <c r="O1873" s="10"/>
      <c r="P1873" s="10" t="str">
        <f aca="false">IF(O1873&lt;&gt;"",CONCATENATE(O1873,"_ ",N1873,". Type"),CONCATENATE(N1873,". Type"))</f>
        <v>Name. Type</v>
      </c>
      <c r="Q1873" s="10"/>
      <c r="R1873" s="10"/>
      <c r="S1873" s="10" t="s">
        <v>29</v>
      </c>
      <c r="T1873" s="10"/>
      <c r="U1873" s="10" t="s">
        <v>61</v>
      </c>
      <c r="V1873" s="10"/>
    </row>
    <row r="1874" customFormat="false" ht="14.15" hidden="false" customHeight="true" outlineLevel="0" collapsed="false">
      <c r="A1874" s="7" t="str">
        <f aca="false">SUBSTITUTE(CONCATENATE(J1874,K1874,IF(L1874="Identifier","ID",IF(AND(L1874="Text",OR(J1874&lt;&gt;"",K1874&lt;&gt;"")),"",L1874)),IF(AND(N1874&lt;&gt;"Text",L1874&lt;&gt;N1874,NOT(AND(L1874="URI",N1874="Identifier")),NOT(AND(L1874="UUID",N1874="Identifier")),NOT(AND(L1874="OID",N1874="Identifier"))),IF(N1874="Identifier","ID",N1874),""))," ","")</f>
        <v>Title</v>
      </c>
      <c r="B1874" s="8"/>
      <c r="C1874" s="9" t="s">
        <v>33</v>
      </c>
      <c r="D1874" s="10" t="s">
        <v>3315</v>
      </c>
      <c r="E1874" s="10"/>
      <c r="F1874" s="10"/>
      <c r="G1874" s="10" t="str">
        <f aca="false">CONCATENATE(IF(H1874="","",CONCATENATE(H1874,"_ ")),I1874,". ",IF(J1874="","",CONCATENATE(J1874,"_ ")),M1874,IF(OR(J1874&lt;&gt;"",M1874&lt;&gt;N1874),CONCATENATE(". ",N1874),""))</f>
        <v>Person. Title. Text</v>
      </c>
      <c r="H1874" s="10"/>
      <c r="I1874" s="10" t="s">
        <v>349</v>
      </c>
      <c r="J1874" s="10"/>
      <c r="K1874" s="10"/>
      <c r="L1874" s="10" t="s">
        <v>1233</v>
      </c>
      <c r="M1874" s="11" t="str">
        <f aca="false">IF(K1874&lt;&gt;"",CONCATENATE(K1874," ",L1874),L1874)</f>
        <v>Title</v>
      </c>
      <c r="N1874" s="10" t="s">
        <v>58</v>
      </c>
      <c r="O1874" s="10"/>
      <c r="P1874" s="10" t="str">
        <f aca="false">IF(O1874&lt;&gt;"",CONCATENATE(O1874,"_ ",N1874,". Type"),CONCATENATE(N1874,". Type"))</f>
        <v>Text. Type</v>
      </c>
      <c r="Q1874" s="10"/>
      <c r="R1874" s="10"/>
      <c r="S1874" s="10" t="s">
        <v>29</v>
      </c>
      <c r="T1874" s="10"/>
      <c r="U1874" s="10" t="s">
        <v>61</v>
      </c>
      <c r="V1874" s="10"/>
    </row>
    <row r="1875" customFormat="false" ht="14.15" hidden="false" customHeight="true" outlineLevel="0" collapsed="false">
      <c r="A1875" s="7" t="str">
        <f aca="false">SUBSTITUTE(CONCATENATE(J1875,K1875,IF(L1875="Identifier","ID",IF(AND(L1875="Text",OR(J1875&lt;&gt;"",K1875&lt;&gt;"")),"",L1875)),IF(AND(N1875&lt;&gt;"Text",L1875&lt;&gt;N1875,NOT(AND(L1875="URI",N1875="Identifier")),NOT(AND(L1875="UUID",N1875="Identifier")),NOT(AND(L1875="OID",N1875="Identifier"))),IF(N1875="Identifier","ID",N1875),""))," ","")</f>
        <v>MiddleName</v>
      </c>
      <c r="B1875" s="8"/>
      <c r="C1875" s="9" t="s">
        <v>33</v>
      </c>
      <c r="D1875" s="10" t="s">
        <v>3316</v>
      </c>
      <c r="E1875" s="10"/>
      <c r="F1875" s="10"/>
      <c r="G1875" s="10" t="str">
        <f aca="false">CONCATENATE(IF(H1875="","",CONCATENATE(H1875,"_ ")),I1875,". ",IF(J1875="","",CONCATENATE(J1875,"_ ")),M1875,IF(OR(J1875&lt;&gt;"",M1875&lt;&gt;N1875),CONCATENATE(". ",N1875),""))</f>
        <v>Person. Middle_ Name. Name</v>
      </c>
      <c r="H1875" s="10"/>
      <c r="I1875" s="10" t="s">
        <v>349</v>
      </c>
      <c r="J1875" s="10" t="s">
        <v>3317</v>
      </c>
      <c r="K1875" s="10"/>
      <c r="L1875" s="10" t="s">
        <v>55</v>
      </c>
      <c r="M1875" s="11" t="str">
        <f aca="false">IF(K1875&lt;&gt;"",CONCATENATE(K1875," ",L1875),L1875)</f>
        <v>Name</v>
      </c>
      <c r="N1875" s="10" t="s">
        <v>55</v>
      </c>
      <c r="O1875" s="10"/>
      <c r="P1875" s="10" t="str">
        <f aca="false">IF(O1875&lt;&gt;"",CONCATENATE(O1875,"_ ",N1875,". Type"),CONCATENATE(N1875,". Type"))</f>
        <v>Name. Type</v>
      </c>
      <c r="Q1875" s="10"/>
      <c r="R1875" s="10"/>
      <c r="S1875" s="10" t="s">
        <v>29</v>
      </c>
      <c r="T1875" s="10"/>
      <c r="U1875" s="10" t="s">
        <v>61</v>
      </c>
      <c r="V1875" s="10"/>
    </row>
    <row r="1876" customFormat="false" ht="14.15" hidden="false" customHeight="true" outlineLevel="0" collapsed="false">
      <c r="A1876" s="7" t="str">
        <f aca="false">SUBSTITUTE(CONCATENATE(J1876,K1876,IF(L1876="Identifier","ID",IF(AND(L1876="Text",OR(J1876&lt;&gt;"",K1876&lt;&gt;"")),"",L1876)),IF(AND(N1876&lt;&gt;"Text",L1876&lt;&gt;N1876,NOT(AND(L1876="URI",N1876="Identifier")),NOT(AND(L1876="UUID",N1876="Identifier")),NOT(AND(L1876="OID",N1876="Identifier"))),IF(N1876="Identifier","ID",N1876),""))," ","")</f>
        <v>OtherName</v>
      </c>
      <c r="B1876" s="8"/>
      <c r="C1876" s="9" t="s">
        <v>33</v>
      </c>
      <c r="D1876" s="10" t="s">
        <v>3318</v>
      </c>
      <c r="E1876" s="10"/>
      <c r="F1876" s="10" t="s">
        <v>1231</v>
      </c>
      <c r="G1876" s="10" t="str">
        <f aca="false">CONCATENATE(IF(H1876="","",CONCATENATE(H1876,"_ ")),I1876,". ",IF(J1876="","",CONCATENATE(J1876,"_ ")),M1876,IF(OR(J1876&lt;&gt;"",M1876&lt;&gt;N1876),CONCATENATE(". ",N1876),""))</f>
        <v>Person. Other_ Name. Name</v>
      </c>
      <c r="H1876" s="10"/>
      <c r="I1876" s="10" t="s">
        <v>349</v>
      </c>
      <c r="J1876" s="10" t="s">
        <v>1244</v>
      </c>
      <c r="K1876" s="10"/>
      <c r="L1876" s="10" t="s">
        <v>55</v>
      </c>
      <c r="M1876" s="11" t="str">
        <f aca="false">IF(K1876&lt;&gt;"",CONCATENATE(K1876," ",L1876),L1876)</f>
        <v>Name</v>
      </c>
      <c r="N1876" s="10" t="s">
        <v>55</v>
      </c>
      <c r="O1876" s="10"/>
      <c r="P1876" s="10" t="str">
        <f aca="false">IF(O1876&lt;&gt;"",CONCATENATE(O1876,"_ ",N1876,". Type"),CONCATENATE(N1876,". Type"))</f>
        <v>Name. Type</v>
      </c>
      <c r="Q1876" s="10"/>
      <c r="R1876" s="10"/>
      <c r="S1876" s="10" t="s">
        <v>29</v>
      </c>
      <c r="T1876" s="10"/>
      <c r="U1876" s="10" t="s">
        <v>25</v>
      </c>
      <c r="V1876" s="10"/>
    </row>
    <row r="1877" customFormat="false" ht="14.15" hidden="false" customHeight="true" outlineLevel="0" collapsed="false">
      <c r="A1877" s="7" t="str">
        <f aca="false">SUBSTITUTE(CONCATENATE(J1877,K1877,IF(L1877="Identifier","ID",IF(AND(L1877="Text",OR(J1877&lt;&gt;"",K1877&lt;&gt;"")),"",L1877)),IF(AND(N1877&lt;&gt;"Text",L1877&lt;&gt;N1877,NOT(AND(L1877="URI",N1877="Identifier")),NOT(AND(L1877="UUID",N1877="Identifier")),NOT(AND(L1877="OID",N1877="Identifier"))),IF(N1877="Identifier","ID",N1877),""))," ","")</f>
        <v>NameSuffix</v>
      </c>
      <c r="B1877" s="8"/>
      <c r="C1877" s="9" t="s">
        <v>33</v>
      </c>
      <c r="D1877" s="10" t="s">
        <v>3319</v>
      </c>
      <c r="E1877" s="10"/>
      <c r="F1877" s="10"/>
      <c r="G1877" s="10" t="str">
        <f aca="false">CONCATENATE(IF(H1877="","",CONCATENATE(H1877,"_ ")),I1877,". ",IF(J1877="","",CONCATENATE(J1877,"_ ")),M1877,IF(OR(J1877&lt;&gt;"",M1877&lt;&gt;N1877),CONCATENATE(". ",N1877),""))</f>
        <v>Person. Name Suffix. Text</v>
      </c>
      <c r="H1877" s="10"/>
      <c r="I1877" s="10" t="s">
        <v>349</v>
      </c>
      <c r="J1877" s="10"/>
      <c r="K1877" s="10" t="s">
        <v>55</v>
      </c>
      <c r="L1877" s="10" t="s">
        <v>3320</v>
      </c>
      <c r="M1877" s="11" t="str">
        <f aca="false">IF(K1877&lt;&gt;"",CONCATENATE(K1877," ",L1877),L1877)</f>
        <v>Name Suffix</v>
      </c>
      <c r="N1877" s="10" t="s">
        <v>58</v>
      </c>
      <c r="O1877" s="10"/>
      <c r="P1877" s="10" t="str">
        <f aca="false">IF(O1877&lt;&gt;"",CONCATENATE(O1877,"_ ",N1877,". Type"),CONCATENATE(N1877,". Type"))</f>
        <v>Text. Type</v>
      </c>
      <c r="Q1877" s="10"/>
      <c r="R1877" s="10"/>
      <c r="S1877" s="10" t="s">
        <v>29</v>
      </c>
      <c r="T1877" s="10"/>
      <c r="U1877" s="10" t="s">
        <v>61</v>
      </c>
      <c r="V1877" s="10"/>
    </row>
    <row r="1878" customFormat="false" ht="14.15" hidden="false" customHeight="true" outlineLevel="0" collapsed="false">
      <c r="A1878" s="7" t="str">
        <f aca="false">SUBSTITUTE(CONCATENATE(J1878,K1878,IF(L1878="Identifier","ID",IF(AND(L1878="Text",OR(J1878&lt;&gt;"",K1878&lt;&gt;"")),"",L1878)),IF(AND(N1878&lt;&gt;"Text",L1878&lt;&gt;N1878,NOT(AND(L1878="URI",N1878="Identifier")),NOT(AND(L1878="UUID",N1878="Identifier")),NOT(AND(L1878="OID",N1878="Identifier"))),IF(N1878="Identifier","ID",N1878),""))," ","")</f>
        <v>JobTitle</v>
      </c>
      <c r="B1878" s="8"/>
      <c r="C1878" s="9" t="s">
        <v>33</v>
      </c>
      <c r="D1878" s="10" t="s">
        <v>3321</v>
      </c>
      <c r="E1878" s="10"/>
      <c r="F1878" s="10"/>
      <c r="G1878" s="10" t="str">
        <f aca="false">CONCATENATE(IF(H1878="","",CONCATENATE(H1878,"_ ")),I1878,". ",IF(J1878="","",CONCATENATE(J1878,"_ ")),M1878,IF(OR(J1878&lt;&gt;"",M1878&lt;&gt;N1878),CONCATENATE(". ",N1878),""))</f>
        <v>Person. Job Title. Text</v>
      </c>
      <c r="H1878" s="10"/>
      <c r="I1878" s="10" t="s">
        <v>349</v>
      </c>
      <c r="J1878" s="10"/>
      <c r="K1878" s="10" t="s">
        <v>668</v>
      </c>
      <c r="L1878" s="10" t="s">
        <v>1233</v>
      </c>
      <c r="M1878" s="11" t="str">
        <f aca="false">IF(K1878&lt;&gt;"",CONCATENATE(K1878," ",L1878),L1878)</f>
        <v>Job Title</v>
      </c>
      <c r="N1878" s="10" t="s">
        <v>58</v>
      </c>
      <c r="O1878" s="10"/>
      <c r="P1878" s="10" t="str">
        <f aca="false">IF(O1878&lt;&gt;"",CONCATENATE(O1878,"_ ",N1878,". Type"),CONCATENATE(N1878,". Type"))</f>
        <v>Text. Type</v>
      </c>
      <c r="Q1878" s="10"/>
      <c r="R1878" s="10"/>
      <c r="S1878" s="10" t="s">
        <v>29</v>
      </c>
      <c r="T1878" s="10"/>
      <c r="U1878" s="10" t="s">
        <v>61</v>
      </c>
      <c r="V1878" s="10"/>
    </row>
    <row r="1879" customFormat="false" ht="14.15" hidden="false" customHeight="true" outlineLevel="0" collapsed="false">
      <c r="A1879" s="7" t="str">
        <f aca="false">SUBSTITUTE(CONCATENATE(J1879,K1879,IF(L1879="Identifier","ID",IF(AND(L1879="Text",OR(J1879&lt;&gt;"",K1879&lt;&gt;"")),"",L1879)),IF(AND(N1879&lt;&gt;"Text",L1879&lt;&gt;N1879,NOT(AND(L1879="URI",N1879="Identifier")),NOT(AND(L1879="UUID",N1879="Identifier")),NOT(AND(L1879="OID",N1879="Identifier"))),IF(N1879="Identifier","ID",N1879),""))," ","")</f>
        <v>NationalityID</v>
      </c>
      <c r="B1879" s="8"/>
      <c r="C1879" s="9" t="s">
        <v>33</v>
      </c>
      <c r="D1879" s="10" t="s">
        <v>3322</v>
      </c>
      <c r="E1879" s="10"/>
      <c r="F1879" s="10"/>
      <c r="G1879" s="10" t="str">
        <f aca="false">CONCATENATE(IF(H1879="","",CONCATENATE(H1879,"_ ")),I1879,". ",IF(J1879="","",CONCATENATE(J1879,"_ ")),M1879,IF(OR(J1879&lt;&gt;"",M1879&lt;&gt;N1879),CONCATENATE(". ",N1879),""))</f>
        <v>Person. Nationality. Identifier</v>
      </c>
      <c r="H1879" s="10"/>
      <c r="I1879" s="10" t="s">
        <v>349</v>
      </c>
      <c r="J1879" s="10"/>
      <c r="K1879" s="10"/>
      <c r="L1879" s="10" t="s">
        <v>3323</v>
      </c>
      <c r="M1879" s="11" t="str">
        <f aca="false">IF(K1879&lt;&gt;"",CONCATENATE(K1879," ",L1879),L1879)</f>
        <v>Nationality</v>
      </c>
      <c r="N1879" s="10" t="s">
        <v>28</v>
      </c>
      <c r="O1879" s="10"/>
      <c r="P1879" s="10" t="str">
        <f aca="false">IF(O1879&lt;&gt;"",CONCATENATE(O1879,"_ ",N1879,". Type"),CONCATENATE(N1879,". Type"))</f>
        <v>Identifier. Type</v>
      </c>
      <c r="Q1879" s="10"/>
      <c r="R1879" s="10"/>
      <c r="S1879" s="10" t="s">
        <v>29</v>
      </c>
      <c r="T1879" s="10"/>
      <c r="U1879" s="10" t="s">
        <v>25</v>
      </c>
      <c r="V1879" s="10"/>
    </row>
    <row r="1880" customFormat="false" ht="14.15" hidden="false" customHeight="true" outlineLevel="0" collapsed="false">
      <c r="A1880" s="7" t="str">
        <f aca="false">SUBSTITUTE(CONCATENATE(J1880,K1880,IF(L1880="Identifier","ID",IF(AND(L1880="Text",OR(J1880&lt;&gt;"",K1880&lt;&gt;"")),"",L1880)),IF(AND(N1880&lt;&gt;"Text",L1880&lt;&gt;N1880,NOT(AND(L1880="URI",N1880="Identifier")),NOT(AND(L1880="UUID",N1880="Identifier")),NOT(AND(L1880="OID",N1880="Identifier"))),IF(N1880="Identifier","ID",N1880),""))," ","")</f>
        <v>NationalID</v>
      </c>
      <c r="B1880" s="8"/>
      <c r="C1880" s="9" t="s">
        <v>79</v>
      </c>
      <c r="D1880" s="10" t="s">
        <v>3324</v>
      </c>
      <c r="E1880" s="10"/>
      <c r="F1880" s="10"/>
      <c r="G1880" s="10" t="str">
        <f aca="false">CONCATENATE(IF(H1880="","",CONCATENATE(H1880,"_ ")),I1880,". ",IF(J1880="","",CONCATENATE(J1880,"_ ")),M1880,IF(OR(J1880&lt;&gt;"",M1880&lt;&gt;N1880),CONCATENATE(". ",N1880),""))</f>
        <v>Person. National Identifier. Identifier</v>
      </c>
      <c r="H1880" s="10"/>
      <c r="I1880" s="10" t="s">
        <v>349</v>
      </c>
      <c r="J1880" s="10"/>
      <c r="K1880" s="10" t="s">
        <v>3325</v>
      </c>
      <c r="L1880" s="10" t="s">
        <v>28</v>
      </c>
      <c r="M1880" s="11" t="str">
        <f aca="false">IF(K1880&lt;&gt;"",CONCATENATE(K1880," ",L1880),L1880)</f>
        <v>National Identifier</v>
      </c>
      <c r="N1880" s="10" t="s">
        <v>28</v>
      </c>
      <c r="O1880" s="10"/>
      <c r="P1880" s="10" t="str">
        <f aca="false">IF(O1880&lt;&gt;"",CONCATENATE(O1880,"_ ",N1880,". Type"),CONCATENATE(N1880,". Type"))</f>
        <v>Identifier. Type</v>
      </c>
      <c r="Q1880" s="10"/>
      <c r="R1880" s="10"/>
      <c r="S1880" s="10" t="s">
        <v>29</v>
      </c>
      <c r="T1880" s="10"/>
      <c r="U1880" s="10" t="s">
        <v>210</v>
      </c>
      <c r="V1880" s="10" t="s">
        <v>3326</v>
      </c>
    </row>
    <row r="1881" customFormat="false" ht="14.15" hidden="false" customHeight="true" outlineLevel="0" collapsed="false">
      <c r="A1881" s="7" t="str">
        <f aca="false">SUBSTITUTE(CONCATENATE(J1881,K1881,IF(L1881="Identifier","ID",IF(AND(L1881="Text",OR(J1881&lt;&gt;"",K1881&lt;&gt;"")),"",L1881)),IF(AND(N1881&lt;&gt;"Text",L1881&lt;&gt;N1881,NOT(AND(L1881="URI",N1881="Identifier")),NOT(AND(L1881="UUID",N1881="Identifier")),NOT(AND(L1881="OID",N1881="Identifier"))),IF(N1881="Identifier","ID",N1881),""))," ","")</f>
        <v>NationalityCode</v>
      </c>
      <c r="B1881" s="8"/>
      <c r="C1881" s="9" t="s">
        <v>33</v>
      </c>
      <c r="D1881" s="10" t="s">
        <v>3327</v>
      </c>
      <c r="E1881" s="10"/>
      <c r="F1881" s="10"/>
      <c r="G1881" s="10" t="str">
        <f aca="false">CONCATENATE(IF(H1881="","",CONCATENATE(H1881,"_ ")),I1881,". ",IF(J1881="","",CONCATENATE(J1881,"_ ")),M1881,IF(OR(J1881&lt;&gt;"",M1881&lt;&gt;N1881),CONCATENATE(". ",N1881),""))</f>
        <v>Person. Nationality Code. Code</v>
      </c>
      <c r="H1881" s="10"/>
      <c r="I1881" s="10" t="s">
        <v>349</v>
      </c>
      <c r="J1881" s="10"/>
      <c r="K1881" s="10" t="s">
        <v>3323</v>
      </c>
      <c r="L1881" s="10" t="s">
        <v>32</v>
      </c>
      <c r="M1881" s="11" t="str">
        <f aca="false">IF(K1881&lt;&gt;"",CONCATENATE(K1881," ",L1881),L1881)</f>
        <v>Nationality Code</v>
      </c>
      <c r="N1881" s="10" t="s">
        <v>32</v>
      </c>
      <c r="O1881" s="10"/>
      <c r="P1881" s="10" t="str">
        <f aca="false">IF(O1881&lt;&gt;"",CONCATENATE(O1881,"_ ",N1881,". Type"),CONCATENATE(N1881,". Type"))</f>
        <v>Code. Type</v>
      </c>
      <c r="Q1881" s="10"/>
      <c r="R1881" s="10"/>
      <c r="S1881" s="10" t="s">
        <v>29</v>
      </c>
      <c r="T1881" s="10"/>
      <c r="U1881" s="10" t="s">
        <v>210</v>
      </c>
      <c r="V1881" s="10" t="s">
        <v>3326</v>
      </c>
    </row>
    <row r="1882" customFormat="false" ht="14.15" hidden="false" customHeight="true" outlineLevel="0" collapsed="false">
      <c r="A1882" s="7" t="str">
        <f aca="false">SUBSTITUTE(CONCATENATE(J1882,K1882,IF(L1882="Identifier","ID",IF(AND(L1882="Text",OR(J1882&lt;&gt;"",K1882&lt;&gt;"")),"",L1882)),IF(AND(N1882&lt;&gt;"Text",L1882&lt;&gt;N1882,NOT(AND(L1882="URI",N1882="Identifier")),NOT(AND(L1882="UUID",N1882="Identifier")),NOT(AND(L1882="OID",N1882="Identifier"))),IF(N1882="Identifier","ID",N1882),""))," ","")</f>
        <v>GenderCode</v>
      </c>
      <c r="B1882" s="8"/>
      <c r="C1882" s="9" t="s">
        <v>33</v>
      </c>
      <c r="D1882" s="10" t="s">
        <v>3328</v>
      </c>
      <c r="E1882" s="10"/>
      <c r="F1882" s="10"/>
      <c r="G1882" s="10" t="str">
        <f aca="false">CONCATENATE(IF(H1882="","",CONCATENATE(H1882,"_ ")),I1882,". ",IF(J1882="","",CONCATENATE(J1882,"_ ")),M1882,IF(OR(J1882&lt;&gt;"",M1882&lt;&gt;N1882),CONCATENATE(". ",N1882),""))</f>
        <v>Person. Gender Code. Code</v>
      </c>
      <c r="H1882" s="10"/>
      <c r="I1882" s="10" t="s">
        <v>349</v>
      </c>
      <c r="J1882" s="10"/>
      <c r="K1882" s="10" t="s">
        <v>3329</v>
      </c>
      <c r="L1882" s="10" t="s">
        <v>32</v>
      </c>
      <c r="M1882" s="11" t="str">
        <f aca="false">IF(K1882&lt;&gt;"",CONCATENATE(K1882," ",L1882),L1882)</f>
        <v>Gender Code</v>
      </c>
      <c r="N1882" s="10" t="s">
        <v>32</v>
      </c>
      <c r="O1882" s="10"/>
      <c r="P1882" s="10" t="str">
        <f aca="false">IF(O1882&lt;&gt;"",CONCATENATE(O1882,"_ ",N1882,". Type"),CONCATENATE(N1882,". Type"))</f>
        <v>Code. Type</v>
      </c>
      <c r="Q1882" s="10"/>
      <c r="R1882" s="10"/>
      <c r="S1882" s="10" t="s">
        <v>29</v>
      </c>
      <c r="T1882" s="10"/>
      <c r="U1882" s="10" t="s">
        <v>25</v>
      </c>
      <c r="V1882" s="10"/>
    </row>
    <row r="1883" customFormat="false" ht="14.15" hidden="false" customHeight="true" outlineLevel="0" collapsed="false">
      <c r="A1883" s="7" t="str">
        <f aca="false">SUBSTITUTE(CONCATENATE(J1883,K1883,IF(L1883="Identifier","ID",IF(AND(L1883="Text",OR(J1883&lt;&gt;"",K1883&lt;&gt;"")),"",L1883)),IF(AND(N1883&lt;&gt;"Text",L1883&lt;&gt;N1883,NOT(AND(L1883="URI",N1883="Identifier")),NOT(AND(L1883="UUID",N1883="Identifier")),NOT(AND(L1883="OID",N1883="Identifier"))),IF(N1883="Identifier","ID",N1883),""))," ","")</f>
        <v>BirthDate</v>
      </c>
      <c r="B1883" s="8"/>
      <c r="C1883" s="9" t="s">
        <v>33</v>
      </c>
      <c r="D1883" s="10" t="s">
        <v>3330</v>
      </c>
      <c r="E1883" s="10"/>
      <c r="F1883" s="10"/>
      <c r="G1883" s="10" t="str">
        <f aca="false">CONCATENATE(IF(H1883="","",CONCATENATE(H1883,"_ ")),I1883,". ",IF(J1883="","",CONCATENATE(J1883,"_ ")),M1883,IF(OR(J1883&lt;&gt;"",M1883&lt;&gt;N1883),CONCATENATE(". ",N1883),""))</f>
        <v>Person. Birth Date. Date</v>
      </c>
      <c r="H1883" s="10"/>
      <c r="I1883" s="10" t="s">
        <v>349</v>
      </c>
      <c r="J1883" s="10"/>
      <c r="K1883" s="10" t="s">
        <v>3331</v>
      </c>
      <c r="L1883" s="10" t="s">
        <v>408</v>
      </c>
      <c r="M1883" s="11" t="str">
        <f aca="false">IF(K1883&lt;&gt;"",CONCATENATE(K1883," ",L1883),L1883)</f>
        <v>Birth Date</v>
      </c>
      <c r="N1883" s="10" t="s">
        <v>408</v>
      </c>
      <c r="O1883" s="10"/>
      <c r="P1883" s="10" t="str">
        <f aca="false">IF(O1883&lt;&gt;"",CONCATENATE(O1883,"_ ",N1883,". Type"),CONCATENATE(N1883,". Type"))</f>
        <v>Date. Type</v>
      </c>
      <c r="Q1883" s="10"/>
      <c r="R1883" s="10"/>
      <c r="S1883" s="10" t="s">
        <v>29</v>
      </c>
      <c r="T1883" s="10"/>
      <c r="U1883" s="10" t="s">
        <v>25</v>
      </c>
      <c r="V1883" s="10"/>
    </row>
    <row r="1884" customFormat="false" ht="14.15" hidden="false" customHeight="true" outlineLevel="0" collapsed="false">
      <c r="A1884" s="7" t="str">
        <f aca="false">SUBSTITUTE(CONCATENATE(J1884,K1884,IF(L1884="Identifier","ID",IF(AND(L1884="Text",OR(J1884&lt;&gt;"",K1884&lt;&gt;"")),"",L1884)),IF(AND(N1884&lt;&gt;"Text",L1884&lt;&gt;N1884,NOT(AND(L1884="URI",N1884="Identifier")),NOT(AND(L1884="UUID",N1884="Identifier")),NOT(AND(L1884="OID",N1884="Identifier"))),IF(N1884="Identifier","ID",N1884),""))," ","")</f>
        <v>BirthplaceName</v>
      </c>
      <c r="B1884" s="8"/>
      <c r="C1884" s="9" t="s">
        <v>33</v>
      </c>
      <c r="D1884" s="10" t="s">
        <v>3332</v>
      </c>
      <c r="E1884" s="10"/>
      <c r="F1884" s="10"/>
      <c r="G1884" s="10" t="str">
        <f aca="false">CONCATENATE(IF(H1884="","",CONCATENATE(H1884,"_ ")),I1884,". ",IF(J1884="","",CONCATENATE(J1884,"_ ")),M1884,IF(OR(J1884&lt;&gt;"",M1884&lt;&gt;N1884),CONCATENATE(". ",N1884),""))</f>
        <v>Person. Birthplace Name. Name</v>
      </c>
      <c r="H1884" s="10"/>
      <c r="I1884" s="10" t="s">
        <v>349</v>
      </c>
      <c r="J1884" s="10"/>
      <c r="K1884" s="10" t="s">
        <v>3333</v>
      </c>
      <c r="L1884" s="10" t="s">
        <v>55</v>
      </c>
      <c r="M1884" s="11" t="str">
        <f aca="false">IF(K1884&lt;&gt;"",CONCATENATE(K1884," ",L1884),L1884)</f>
        <v>Birthplace Name</v>
      </c>
      <c r="N1884" s="10" t="s">
        <v>55</v>
      </c>
      <c r="O1884" s="10"/>
      <c r="P1884" s="10" t="str">
        <f aca="false">IF(O1884&lt;&gt;"",CONCATENATE(O1884,"_ ",N1884,". Type"),CONCATENATE(N1884,". Type"))</f>
        <v>Name. Type</v>
      </c>
      <c r="Q1884" s="10"/>
      <c r="R1884" s="10"/>
      <c r="S1884" s="10" t="s">
        <v>29</v>
      </c>
      <c r="T1884" s="10"/>
      <c r="U1884" s="10" t="s">
        <v>25</v>
      </c>
      <c r="V1884" s="10"/>
    </row>
    <row r="1885" customFormat="false" ht="14.15" hidden="false" customHeight="true" outlineLevel="0" collapsed="false">
      <c r="A1885" s="7" t="str">
        <f aca="false">SUBSTITUTE(CONCATENATE(J1885,K1885,IF(L1885="Identifier","ID",IF(AND(L1885="Text",OR(J1885&lt;&gt;"",K1885&lt;&gt;"")),"",L1885)),IF(AND(N1885&lt;&gt;"Text",L1885&lt;&gt;N1885,NOT(AND(L1885="URI",N1885="Identifier")),NOT(AND(L1885="UUID",N1885="Identifier")),NOT(AND(L1885="OID",N1885="Identifier"))),IF(N1885="Identifier","ID",N1885),""))," ","")</f>
        <v>OrganizationDepartment</v>
      </c>
      <c r="B1885" s="8"/>
      <c r="C1885" s="9" t="s">
        <v>33</v>
      </c>
      <c r="D1885" s="10" t="s">
        <v>3334</v>
      </c>
      <c r="E1885" s="10"/>
      <c r="F1885" s="10"/>
      <c r="G1885" s="10" t="str">
        <f aca="false">CONCATENATE(IF(H1885="","",CONCATENATE(H1885,"_ ")),I1885,". ",IF(J1885="","",CONCATENATE(J1885,"_ ")),M1885,IF(OR(J1885&lt;&gt;"",M1885&lt;&gt;N1885),CONCATENATE(". ",N1885),""))</f>
        <v>Person. Organization_ Department. Text</v>
      </c>
      <c r="H1885" s="10"/>
      <c r="I1885" s="10" t="s">
        <v>349</v>
      </c>
      <c r="J1885" s="10" t="s">
        <v>3335</v>
      </c>
      <c r="K1885" s="10"/>
      <c r="L1885" s="10" t="s">
        <v>107</v>
      </c>
      <c r="M1885" s="11" t="str">
        <f aca="false">IF(K1885&lt;&gt;"",CONCATENATE(K1885," ",L1885),L1885)</f>
        <v>Department</v>
      </c>
      <c r="N1885" s="10" t="s">
        <v>58</v>
      </c>
      <c r="O1885" s="10"/>
      <c r="P1885" s="10" t="str">
        <f aca="false">IF(O1885&lt;&gt;"",CONCATENATE(O1885,"_ ",N1885,". Type"),CONCATENATE(N1885,". Type"))</f>
        <v>Text. Type</v>
      </c>
      <c r="Q1885" s="10"/>
      <c r="R1885" s="10"/>
      <c r="S1885" s="10" t="s">
        <v>29</v>
      </c>
      <c r="T1885" s="10"/>
      <c r="U1885" s="10" t="s">
        <v>61</v>
      </c>
      <c r="V1885" s="10"/>
    </row>
    <row r="1886" customFormat="false" ht="14.15" hidden="false" customHeight="true" outlineLevel="0" collapsed="false">
      <c r="A1886" s="7" t="str">
        <f aca="false">SUBSTITUTE(CONCATENATE(J1886,K1886,IF(L1886="Identifier","ID",IF(AND(L1886="Text",OR(J1886&lt;&gt;"",K1886&lt;&gt;"")),"",L1886)),IF(AND(N1886&lt;&gt;"Text",L1886&lt;&gt;N1886,NOT(AND(L1886="URI",N1886="Identifier")),NOT(AND(L1886="UUID",N1886="Identifier")),NOT(AND(L1886="OID",N1886="Identifier"))),IF(N1886="Identifier","ID",N1886),""))," ","")</f>
        <v>RoleCode</v>
      </c>
      <c r="B1886" s="8"/>
      <c r="C1886" s="9" t="s">
        <v>33</v>
      </c>
      <c r="D1886" s="10" t="s">
        <v>3336</v>
      </c>
      <c r="E1886" s="10"/>
      <c r="F1886" s="10"/>
      <c r="G1886" s="10" t="str">
        <f aca="false">CONCATENATE(IF(H1886="","",CONCATENATE(H1886,"_ ")),I1886,". ",IF(J1886="","",CONCATENATE(J1886,"_ ")),M1886,IF(OR(J1886&lt;&gt;"",M1886&lt;&gt;N1886),CONCATENATE(". ",N1886),""))</f>
        <v>Person. Role Code. Code</v>
      </c>
      <c r="H1886" s="10"/>
      <c r="I1886" s="10" t="s">
        <v>349</v>
      </c>
      <c r="J1886" s="10"/>
      <c r="K1886" s="10" t="s">
        <v>510</v>
      </c>
      <c r="L1886" s="10" t="s">
        <v>32</v>
      </c>
      <c r="M1886" s="11" t="str">
        <f aca="false">IF(K1886&lt;&gt;"",CONCATENATE(K1886," ",L1886),L1886)</f>
        <v>Role Code</v>
      </c>
      <c r="N1886" s="10" t="s">
        <v>32</v>
      </c>
      <c r="O1886" s="10"/>
      <c r="P1886" s="10" t="str">
        <f aca="false">IF(O1886&lt;&gt;"",CONCATENATE(O1886,"_ ",N1886,". Type"),CONCATENATE(N1886,". Type"))</f>
        <v>Code. Type</v>
      </c>
      <c r="Q1886" s="10"/>
      <c r="R1886" s="10"/>
      <c r="S1886" s="10" t="s">
        <v>29</v>
      </c>
      <c r="T1886" s="10"/>
      <c r="U1886" s="10" t="s">
        <v>236</v>
      </c>
      <c r="V1886" s="10"/>
    </row>
    <row r="1887" customFormat="false" ht="14.15" hidden="false" customHeight="true" outlineLevel="0" collapsed="false">
      <c r="A1887" s="12" t="str">
        <f aca="false">SUBSTITUTE(SUBSTITUTE(CONCATENATE(J1887,IF(M1887="Identifier","ID",M1887))," ",""),"_","")</f>
        <v>BirthplaceLocation</v>
      </c>
      <c r="B1887" s="13"/>
      <c r="C1887" s="14" t="s">
        <v>33</v>
      </c>
      <c r="D1887" s="15" t="s">
        <v>3337</v>
      </c>
      <c r="E1887" s="15"/>
      <c r="F1887" s="15"/>
      <c r="G1887" s="15" t="str">
        <f aca="false">CONCATENATE(IF(H1887="","",CONCATENATE(H1887,"_ ")),I1887,". ",IF(J1887="","",CONCATENATE(J1887,"_ ")),M1887,IF(J1887="","",CONCATENATE(". ",N1887)))</f>
        <v>Person. Birthplace_ Location. Location</v>
      </c>
      <c r="H1887" s="15"/>
      <c r="I1887" s="15" t="s">
        <v>349</v>
      </c>
      <c r="J1887" s="15" t="s">
        <v>3333</v>
      </c>
      <c r="K1887" s="15"/>
      <c r="L1887" s="15"/>
      <c r="M1887" s="15" t="str">
        <f aca="false">CONCATENATE(IF(Q1887="","",CONCATENATE(Q1887,"_ ")),R1887)</f>
        <v>Location</v>
      </c>
      <c r="N1887" s="15" t="str">
        <f aca="false">M1887</f>
        <v>Location</v>
      </c>
      <c r="O1887" s="15"/>
      <c r="P1887" s="15"/>
      <c r="Q1887" s="15"/>
      <c r="R1887" s="15" t="s">
        <v>46</v>
      </c>
      <c r="S1887" s="15" t="s">
        <v>37</v>
      </c>
      <c r="T1887" s="15"/>
      <c r="U1887" s="15" t="s">
        <v>100</v>
      </c>
      <c r="V1887" s="15"/>
    </row>
    <row r="1888" customFormat="false" ht="14.15" hidden="false" customHeight="true" outlineLevel="0" collapsed="false">
      <c r="A1888" s="12" t="str">
        <f aca="false">SUBSTITUTE(SUBSTITUTE(CONCATENATE(J1888,IF(M1888="Identifier","ID",M1888))," ",""),"_","")</f>
        <v>CitizenshipCountry</v>
      </c>
      <c r="B1888" s="13"/>
      <c r="C1888" s="14" t="s">
        <v>79</v>
      </c>
      <c r="D1888" s="15" t="s">
        <v>3338</v>
      </c>
      <c r="E1888" s="15"/>
      <c r="F1888" s="15"/>
      <c r="G1888" s="15" t="str">
        <f aca="false">CONCATENATE(IF(H1888="","",CONCATENATE(H1888,"_ ")),I1888,". ",IF(J1888="","",CONCATENATE(J1888,"_ ")),M1888,IF(J1888="","",CONCATENATE(". ",N1888)))</f>
        <v>Person. Citizenship_ Country. Country</v>
      </c>
      <c r="H1888" s="15"/>
      <c r="I1888" s="15" t="s">
        <v>349</v>
      </c>
      <c r="J1888" s="15" t="s">
        <v>3339</v>
      </c>
      <c r="K1888" s="15"/>
      <c r="L1888" s="15"/>
      <c r="M1888" s="15" t="str">
        <f aca="false">CONCATENATE(IF(Q1888="","",CONCATENATE(Q1888,"_ ")),R1888)</f>
        <v>Country</v>
      </c>
      <c r="N1888" s="15" t="str">
        <f aca="false">M1888</f>
        <v>Country</v>
      </c>
      <c r="O1888" s="15"/>
      <c r="P1888" s="15"/>
      <c r="Q1888" s="15"/>
      <c r="R1888" s="15" t="s">
        <v>131</v>
      </c>
      <c r="S1888" s="15" t="s">
        <v>37</v>
      </c>
      <c r="T1888" s="15"/>
      <c r="U1888" s="15" t="s">
        <v>236</v>
      </c>
      <c r="V1888" s="15"/>
    </row>
    <row r="1889" customFormat="false" ht="14.15" hidden="false" customHeight="true" outlineLevel="0" collapsed="false">
      <c r="A1889" s="12" t="str">
        <f aca="false">SUBSTITUTE(SUBSTITUTE(CONCATENATE(J1889,IF(M1889="Identifier","ID",M1889))," ",""),"_","")</f>
        <v>Contact</v>
      </c>
      <c r="B1889" s="13"/>
      <c r="C1889" s="14" t="s">
        <v>33</v>
      </c>
      <c r="D1889" s="15" t="s">
        <v>3340</v>
      </c>
      <c r="E1889" s="15"/>
      <c r="F1889" s="15"/>
      <c r="G1889" s="15" t="str">
        <f aca="false">CONCATENATE(IF(H1889="","",CONCATENATE(H1889,"_ ")),I1889,". ",IF(J1889="","",CONCATENATE(J1889,"_ ")),M1889,IF(J1889="","",CONCATENATE(". ",N1889)))</f>
        <v>Person. Contact</v>
      </c>
      <c r="H1889" s="15"/>
      <c r="I1889" s="15" t="s">
        <v>349</v>
      </c>
      <c r="J1889" s="15"/>
      <c r="K1889" s="15"/>
      <c r="L1889" s="15"/>
      <c r="M1889" s="15" t="str">
        <f aca="false">CONCATENATE(IF(Q1889="","",CONCATENATE(Q1889,"_ ")),R1889)</f>
        <v>Contact</v>
      </c>
      <c r="N1889" s="15" t="str">
        <f aca="false">M1889</f>
        <v>Contact</v>
      </c>
      <c r="O1889" s="15"/>
      <c r="P1889" s="15"/>
      <c r="Q1889" s="15"/>
      <c r="R1889" s="15" t="s">
        <v>1227</v>
      </c>
      <c r="S1889" s="15" t="s">
        <v>37</v>
      </c>
      <c r="T1889" s="15"/>
      <c r="U1889" s="15" t="s">
        <v>25</v>
      </c>
      <c r="V1889" s="15"/>
    </row>
    <row r="1890" customFormat="false" ht="14.15" hidden="false" customHeight="true" outlineLevel="0" collapsed="false">
      <c r="A1890" s="12" t="str">
        <f aca="false">SUBSTITUTE(SUBSTITUTE(CONCATENATE(J1890,IF(M1890="Identifier","ID",M1890))," ",""),"_","")</f>
        <v>FinancialAccount</v>
      </c>
      <c r="B1890" s="13"/>
      <c r="C1890" s="14" t="s">
        <v>33</v>
      </c>
      <c r="D1890" s="15" t="s">
        <v>3341</v>
      </c>
      <c r="E1890" s="15"/>
      <c r="F1890" s="15"/>
      <c r="G1890" s="15" t="str">
        <f aca="false">CONCATENATE(IF(H1890="","",CONCATENATE(H1890,"_ ")),I1890,". ",IF(J1890="","",CONCATENATE(J1890,"_ ")),M1890,IF(J1890="","",CONCATENATE(". ",N1890)))</f>
        <v>Person. Financial Account</v>
      </c>
      <c r="H1890" s="15"/>
      <c r="I1890" s="15" t="s">
        <v>349</v>
      </c>
      <c r="J1890" s="15"/>
      <c r="K1890" s="15"/>
      <c r="L1890" s="15"/>
      <c r="M1890" s="15" t="str">
        <f aca="false">CONCATENATE(IF(Q1890="","",CONCATENATE(Q1890,"_ ")),R1890)</f>
        <v>Financial Account</v>
      </c>
      <c r="N1890" s="15" t="str">
        <f aca="false">M1890</f>
        <v>Financial Account</v>
      </c>
      <c r="O1890" s="15"/>
      <c r="P1890" s="15"/>
      <c r="Q1890" s="15"/>
      <c r="R1890" s="15" t="s">
        <v>2032</v>
      </c>
      <c r="S1890" s="15" t="s">
        <v>37</v>
      </c>
      <c r="T1890" s="15"/>
      <c r="U1890" s="15" t="s">
        <v>25</v>
      </c>
      <c r="V1890" s="15"/>
    </row>
    <row r="1891" customFormat="false" ht="14.15" hidden="false" customHeight="true" outlineLevel="0" collapsed="false">
      <c r="A1891" s="12" t="str">
        <f aca="false">SUBSTITUTE(SUBSTITUTE(CONCATENATE(J1891,IF(M1891="Identifier","ID",M1891))," ",""),"_","")</f>
        <v>IdentityDocumentReference</v>
      </c>
      <c r="B1891" s="13"/>
      <c r="C1891" s="14" t="s">
        <v>79</v>
      </c>
      <c r="D1891" s="15" t="s">
        <v>3342</v>
      </c>
      <c r="E1891" s="15"/>
      <c r="F1891" s="15"/>
      <c r="G1891" s="15" t="str">
        <f aca="false">CONCATENATE(IF(H1891="","",CONCATENATE(H1891,"_ ")),I1891,". ",IF(J1891="","",CONCATENATE(J1891,"_ ")),M1891,IF(J1891="","",CONCATENATE(". ",N1891)))</f>
        <v>Person. Identity_ Document Reference. Document Reference</v>
      </c>
      <c r="H1891" s="15"/>
      <c r="I1891" s="15" t="s">
        <v>349</v>
      </c>
      <c r="J1891" s="15" t="s">
        <v>3343</v>
      </c>
      <c r="K1891" s="15"/>
      <c r="L1891" s="15"/>
      <c r="M1891" s="15" t="str">
        <f aca="false">CONCATENATE(IF(Q1891="","",CONCATENATE(Q1891,"_ ")),R1891)</f>
        <v>Document Reference</v>
      </c>
      <c r="N1891" s="15" t="str">
        <f aca="false">M1891</f>
        <v>Document Reference</v>
      </c>
      <c r="O1891" s="15"/>
      <c r="P1891" s="15"/>
      <c r="Q1891" s="15"/>
      <c r="R1891" s="15" t="s">
        <v>417</v>
      </c>
      <c r="S1891" s="15" t="s">
        <v>37</v>
      </c>
      <c r="T1891" s="15"/>
      <c r="U1891" s="15" t="s">
        <v>25</v>
      </c>
      <c r="V1891" s="15"/>
    </row>
    <row r="1892" customFormat="false" ht="14.15" hidden="false" customHeight="true" outlineLevel="0" collapsed="false">
      <c r="A1892" s="12" t="str">
        <f aca="false">SUBSTITUTE(SUBSTITUTE(CONCATENATE(J1892,IF(M1892="Identifier","ID",M1892))," ",""),"_","")</f>
        <v>ResidenceAddress</v>
      </c>
      <c r="B1892" s="13"/>
      <c r="C1892" s="14" t="s">
        <v>33</v>
      </c>
      <c r="D1892" s="15" t="s">
        <v>3344</v>
      </c>
      <c r="E1892" s="15"/>
      <c r="F1892" s="15"/>
      <c r="G1892" s="15" t="str">
        <f aca="false">CONCATENATE(IF(H1892="","",CONCATENATE(H1892,"_ ")),I1892,". ",IF(J1892="","",CONCATENATE(J1892,"_ ")),M1892,IF(J1892="","",CONCATENATE(". ",N1892)))</f>
        <v>Person. Residence_ Address. Address</v>
      </c>
      <c r="H1892" s="15"/>
      <c r="I1892" s="15" t="s">
        <v>349</v>
      </c>
      <c r="J1892" s="15" t="s">
        <v>1203</v>
      </c>
      <c r="K1892" s="15"/>
      <c r="L1892" s="15"/>
      <c r="M1892" s="15" t="str">
        <f aca="false">CONCATENATE(IF(Q1892="","",CONCATENATE(Q1892,"_ ")),R1892)</f>
        <v>Address</v>
      </c>
      <c r="N1892" s="15" t="str">
        <f aca="false">M1892</f>
        <v>Address</v>
      </c>
      <c r="O1892" s="15"/>
      <c r="P1892" s="15"/>
      <c r="Q1892" s="15"/>
      <c r="R1892" s="15" t="s">
        <v>60</v>
      </c>
      <c r="S1892" s="15" t="s">
        <v>37</v>
      </c>
      <c r="T1892" s="15"/>
      <c r="U1892" s="15" t="s">
        <v>25</v>
      </c>
      <c r="V1892" s="15"/>
    </row>
    <row r="1893" customFormat="false" ht="14.15" hidden="false" customHeight="true" outlineLevel="0" collapsed="false">
      <c r="A1893" s="5" t="str">
        <f aca="false">SUBSTITUTE(CONCATENATE(H1893,I1893)," ","")</f>
        <v>PersonnelHealthIncident</v>
      </c>
      <c r="B1893" s="6"/>
      <c r="C1893" s="6"/>
      <c r="D1893" s="6" t="s">
        <v>3345</v>
      </c>
      <c r="E1893" s="6"/>
      <c r="F1893" s="6"/>
      <c r="G1893" s="5" t="str">
        <f aca="false">CONCATENATE(IF(H1893="","",CONCATENATE(H1893,"_ ")),I1893,". Details")</f>
        <v>Personnel Health Incident. Details</v>
      </c>
      <c r="H1893" s="6"/>
      <c r="I1893" s="6" t="s">
        <v>2830</v>
      </c>
      <c r="J1893" s="6"/>
      <c r="K1893" s="6"/>
      <c r="L1893" s="6"/>
      <c r="M1893" s="6"/>
      <c r="N1893" s="6"/>
      <c r="O1893" s="6"/>
      <c r="P1893" s="6"/>
      <c r="Q1893" s="6"/>
      <c r="R1893" s="6"/>
      <c r="S1893" s="6" t="s">
        <v>24</v>
      </c>
      <c r="T1893" s="6"/>
      <c r="U1893" s="6" t="s">
        <v>100</v>
      </c>
      <c r="V1893" s="6"/>
    </row>
    <row r="1894" customFormat="false" ht="14.15" hidden="false" customHeight="true" outlineLevel="0" collapsed="false">
      <c r="A1894" s="7" t="str">
        <f aca="false">SUBSTITUTE(CONCATENATE(J1894,K1894,IF(L1894="Identifier","ID",IF(AND(L1894="Text",OR(J1894&lt;&gt;"",K1894&lt;&gt;"")),"",L1894)),IF(AND(N1894&lt;&gt;"Text",L1894&lt;&gt;N1894,NOT(AND(L1894="URI",N1894="Identifier")),NOT(AND(L1894="UUID",N1894="Identifier")),NOT(AND(L1894="OID",N1894="Identifier"))),IF(N1894="Identifier","ID",N1894),""))," ","")</f>
        <v>ID</v>
      </c>
      <c r="B1894" s="8"/>
      <c r="C1894" s="9" t="s">
        <v>26</v>
      </c>
      <c r="D1894" s="10" t="s">
        <v>3346</v>
      </c>
      <c r="E1894" s="10"/>
      <c r="F1894" s="10"/>
      <c r="G1894" s="10" t="str">
        <f aca="false">CONCATENATE(IF(H1894="","",CONCATENATE(H1894,"_ ")),I1894,". ",IF(J1894="","",CONCATENATE(J1894,"_ ")),M1894,IF(OR(J1894&lt;&gt;"",M1894&lt;&gt;N1894),CONCATENATE(". ",N1894),""))</f>
        <v>Personnel Health Incident. Identifier</v>
      </c>
      <c r="H1894" s="10"/>
      <c r="I1894" s="10" t="s">
        <v>2830</v>
      </c>
      <c r="J1894" s="10"/>
      <c r="K1894" s="10"/>
      <c r="L1894" s="10" t="s">
        <v>28</v>
      </c>
      <c r="M1894" s="11" t="str">
        <f aca="false">IF(K1894&lt;&gt;"",CONCATENATE(K1894," ",L1894),L1894)</f>
        <v>Identifier</v>
      </c>
      <c r="N1894" s="10" t="s">
        <v>28</v>
      </c>
      <c r="O1894" s="10"/>
      <c r="P1894" s="10" t="str">
        <f aca="false">IF(O1894&lt;&gt;"",CONCATENATE(O1894,"_ ",N1894,". Type"),CONCATENATE(N1894,". Type"))</f>
        <v>Identifier. Type</v>
      </c>
      <c r="Q1894" s="10"/>
      <c r="R1894" s="10"/>
      <c r="S1894" s="10" t="s">
        <v>29</v>
      </c>
      <c r="T1894" s="10"/>
      <c r="U1894" s="10" t="s">
        <v>100</v>
      </c>
      <c r="V1894" s="10"/>
    </row>
    <row r="1895" customFormat="false" ht="14.15" hidden="false" customHeight="true" outlineLevel="0" collapsed="false">
      <c r="A1895" s="7" t="str">
        <f aca="false">SUBSTITUTE(CONCATENATE(J1895,K1895,IF(L1895="Identifier","ID",IF(AND(L1895="Text",OR(J1895&lt;&gt;"",K1895&lt;&gt;"")),"",L1895)),IF(AND(N1895&lt;&gt;"Text",L1895&lt;&gt;N1895,NOT(AND(L1895="URI",N1895="Identifier")),NOT(AND(L1895="UUID",N1895="Identifier")),NOT(AND(L1895="OID",N1895="Identifier"))),IF(N1895="Identifier","ID",N1895),""))," ","")</f>
        <v>JoinedShipDate</v>
      </c>
      <c r="B1895" s="8"/>
      <c r="C1895" s="9" t="s">
        <v>33</v>
      </c>
      <c r="D1895" s="10" t="s">
        <v>3347</v>
      </c>
      <c r="E1895" s="10"/>
      <c r="F1895" s="10"/>
      <c r="G1895" s="10" t="str">
        <f aca="false">CONCATENATE(IF(H1895="","",CONCATENATE(H1895,"_ ")),I1895,". ",IF(J1895="","",CONCATENATE(J1895,"_ ")),M1895,IF(OR(J1895&lt;&gt;"",M1895&lt;&gt;N1895),CONCATENATE(". ",N1895),""))</f>
        <v>Personnel Health Incident. Joined Ship Date. Date</v>
      </c>
      <c r="H1895" s="10"/>
      <c r="I1895" s="10" t="s">
        <v>2830</v>
      </c>
      <c r="J1895" s="10"/>
      <c r="K1895" s="10" t="s">
        <v>3348</v>
      </c>
      <c r="L1895" s="10" t="s">
        <v>408</v>
      </c>
      <c r="M1895" s="11" t="str">
        <f aca="false">IF(K1895&lt;&gt;"",CONCATENATE(K1895," ",L1895),L1895)</f>
        <v>Joined Ship Date</v>
      </c>
      <c r="N1895" s="10" t="s">
        <v>408</v>
      </c>
      <c r="O1895" s="10"/>
      <c r="P1895" s="10" t="str">
        <f aca="false">IF(O1895&lt;&gt;"",CONCATENATE(O1895,"_ ",N1895,". Type"),CONCATENATE(N1895,". Type"))</f>
        <v>Date. Type</v>
      </c>
      <c r="Q1895" s="10"/>
      <c r="R1895" s="10"/>
      <c r="S1895" s="10" t="s">
        <v>29</v>
      </c>
      <c r="T1895" s="10"/>
      <c r="U1895" s="10" t="s">
        <v>100</v>
      </c>
      <c r="V1895" s="10"/>
    </row>
    <row r="1896" customFormat="false" ht="14.15" hidden="false" customHeight="true" outlineLevel="0" collapsed="false">
      <c r="A1896" s="7" t="str">
        <f aca="false">SUBSTITUTE(CONCATENATE(J1896,K1896,IF(L1896="Identifier","ID",IF(AND(L1896="Text",OR(J1896&lt;&gt;"",K1896&lt;&gt;"")),"",L1896)),IF(AND(N1896&lt;&gt;"Text",L1896&lt;&gt;N1896,NOT(AND(L1896="URI",N1896="Identifier")),NOT(AND(L1896="UUID",N1896="Identifier")),NOT(AND(L1896="OID",N1896="Identifier"))),IF(N1896="Identifier","ID",N1896),""))," ","")</f>
        <v>NatureOfIllnessDescription</v>
      </c>
      <c r="B1896" s="8"/>
      <c r="C1896" s="9" t="s">
        <v>49</v>
      </c>
      <c r="D1896" s="10" t="s">
        <v>3349</v>
      </c>
      <c r="E1896" s="10"/>
      <c r="F1896" s="10"/>
      <c r="G1896" s="10" t="str">
        <f aca="false">CONCATENATE(IF(H1896="","",CONCATENATE(H1896,"_ ")),I1896,". ",IF(J1896="","",CONCATENATE(J1896,"_ ")),M1896,IF(OR(J1896&lt;&gt;"",M1896&lt;&gt;N1896),CONCATENATE(". ",N1896),""))</f>
        <v>Personnel Health Incident. Nature Of Illness Description. Text</v>
      </c>
      <c r="H1896" s="10"/>
      <c r="I1896" s="10" t="s">
        <v>2830</v>
      </c>
      <c r="J1896" s="10"/>
      <c r="K1896" s="10" t="s">
        <v>3350</v>
      </c>
      <c r="L1896" s="10" t="s">
        <v>99</v>
      </c>
      <c r="M1896" s="11" t="str">
        <f aca="false">IF(K1896&lt;&gt;"",CONCATENATE(K1896," ",L1896),L1896)</f>
        <v>Nature Of Illness Description</v>
      </c>
      <c r="N1896" s="10" t="s">
        <v>58</v>
      </c>
      <c r="O1896" s="10"/>
      <c r="P1896" s="10" t="str">
        <f aca="false">IF(O1896&lt;&gt;"",CONCATENATE(O1896,"_ ",N1896,". Type"),CONCATENATE(N1896,". Type"))</f>
        <v>Text. Type</v>
      </c>
      <c r="Q1896" s="10"/>
      <c r="R1896" s="10"/>
      <c r="S1896" s="10" t="s">
        <v>29</v>
      </c>
      <c r="T1896" s="10"/>
      <c r="U1896" s="10" t="s">
        <v>100</v>
      </c>
      <c r="V1896" s="10"/>
    </row>
    <row r="1897" customFormat="false" ht="14.15" hidden="false" customHeight="true" outlineLevel="0" collapsed="false">
      <c r="A1897" s="7" t="str">
        <f aca="false">SUBSTITUTE(CONCATENATE(J1897,K1897,IF(L1897="Identifier","ID",IF(AND(L1897="Text",OR(J1897&lt;&gt;"",K1897&lt;&gt;"")),"",L1897)),IF(AND(N1897&lt;&gt;"Text",L1897&lt;&gt;N1897,NOT(AND(L1897="URI",N1897="Identifier")),NOT(AND(L1897="UUID",N1897="Identifier")),NOT(AND(L1897="OID",N1897="Identifier"))),IF(N1897="Identifier","ID",N1897),""))," ","")</f>
        <v>OnsetDate</v>
      </c>
      <c r="B1897" s="8"/>
      <c r="C1897" s="9" t="s">
        <v>33</v>
      </c>
      <c r="D1897" s="10" t="s">
        <v>3351</v>
      </c>
      <c r="E1897" s="10"/>
      <c r="F1897" s="10"/>
      <c r="G1897" s="10" t="str">
        <f aca="false">CONCATENATE(IF(H1897="","",CONCATENATE(H1897,"_ ")),I1897,". ",IF(J1897="","",CONCATENATE(J1897,"_ ")),M1897,IF(OR(J1897&lt;&gt;"",M1897&lt;&gt;N1897),CONCATENATE(". ",N1897),""))</f>
        <v>Personnel Health Incident. Onset Date. Date</v>
      </c>
      <c r="H1897" s="10"/>
      <c r="I1897" s="10" t="s">
        <v>2830</v>
      </c>
      <c r="J1897" s="10"/>
      <c r="K1897" s="10" t="s">
        <v>3352</v>
      </c>
      <c r="L1897" s="10" t="s">
        <v>408</v>
      </c>
      <c r="M1897" s="11" t="str">
        <f aca="false">IF(K1897&lt;&gt;"",CONCATENATE(K1897," ",L1897),L1897)</f>
        <v>Onset Date</v>
      </c>
      <c r="N1897" s="10" t="s">
        <v>408</v>
      </c>
      <c r="O1897" s="10"/>
      <c r="P1897" s="10" t="str">
        <f aca="false">IF(O1897&lt;&gt;"",CONCATENATE(O1897,"_ ",N1897,". Type"),CONCATENATE(N1897,". Type"))</f>
        <v>Date. Type</v>
      </c>
      <c r="Q1897" s="10"/>
      <c r="R1897" s="10"/>
      <c r="S1897" s="10" t="s">
        <v>29</v>
      </c>
      <c r="T1897" s="10"/>
      <c r="U1897" s="10" t="s">
        <v>100</v>
      </c>
      <c r="V1897" s="10"/>
    </row>
    <row r="1898" customFormat="false" ht="14.15" hidden="false" customHeight="true" outlineLevel="0" collapsed="false">
      <c r="A1898" s="7" t="str">
        <f aca="false">SUBSTITUTE(CONCATENATE(J1898,K1898,IF(L1898="Identifier","ID",IF(AND(L1898="Text",OR(J1898&lt;&gt;"",K1898&lt;&gt;"")),"",L1898)),IF(AND(N1898&lt;&gt;"Text",L1898&lt;&gt;N1898,NOT(AND(L1898="URI",N1898="Identifier")),NOT(AND(L1898="UUID",N1898="Identifier")),NOT(AND(L1898="OID",N1898="Identifier"))),IF(N1898="Identifier","ID",N1898),""))," ","")</f>
        <v>ReportedToMedicalOfficerIndicator</v>
      </c>
      <c r="B1898" s="8"/>
      <c r="C1898" s="9" t="s">
        <v>33</v>
      </c>
      <c r="D1898" s="10" t="s">
        <v>3353</v>
      </c>
      <c r="E1898" s="10"/>
      <c r="F1898" s="10"/>
      <c r="G1898" s="10" t="str">
        <f aca="false">CONCATENATE(IF(H1898="","",CONCATENATE(H1898,"_ ")),I1898,". ",IF(J1898="","",CONCATENATE(J1898,"_ ")),M1898,IF(OR(J1898&lt;&gt;"",M1898&lt;&gt;N1898),CONCATENATE(". ",N1898),""))</f>
        <v>Personnel Health Incident. Reported To Medical Officer Indicator. Indicator</v>
      </c>
      <c r="H1898" s="10"/>
      <c r="I1898" s="10" t="s">
        <v>2830</v>
      </c>
      <c r="J1898" s="10"/>
      <c r="K1898" s="10" t="s">
        <v>3354</v>
      </c>
      <c r="L1898" s="10" t="s">
        <v>169</v>
      </c>
      <c r="M1898" s="11" t="str">
        <f aca="false">IF(K1898&lt;&gt;"",CONCATENATE(K1898," ",L1898),L1898)</f>
        <v>Reported To Medical Officer Indicator</v>
      </c>
      <c r="N1898" s="10" t="s">
        <v>169</v>
      </c>
      <c r="O1898" s="10"/>
      <c r="P1898" s="10" t="str">
        <f aca="false">IF(O1898&lt;&gt;"",CONCATENATE(O1898,"_ ",N1898,". Type"),CONCATENATE(N1898,". Type"))</f>
        <v>Indicator. Type</v>
      </c>
      <c r="Q1898" s="10"/>
      <c r="R1898" s="10"/>
      <c r="S1898" s="10" t="s">
        <v>29</v>
      </c>
      <c r="T1898" s="10"/>
      <c r="U1898" s="10" t="s">
        <v>100</v>
      </c>
      <c r="V1898" s="10"/>
    </row>
    <row r="1899" customFormat="false" ht="14.15" hidden="false" customHeight="true" outlineLevel="0" collapsed="false">
      <c r="A1899" s="7" t="str">
        <f aca="false">SUBSTITUTE(CONCATENATE(J1899,K1899,IF(L1899="Identifier","ID",IF(AND(L1899="Text",OR(J1899&lt;&gt;"",K1899&lt;&gt;"")),"",L1899)),IF(AND(N1899&lt;&gt;"Text",L1899&lt;&gt;N1899,NOT(AND(L1899="URI",N1899="Identifier")),NOT(AND(L1899="UUID",N1899="Identifier")),NOT(AND(L1899="OID",N1899="Identifier"))),IF(N1899="Identifier","ID",N1899),""))," ","")</f>
        <v>GivenTreatmentDescription</v>
      </c>
      <c r="B1899" s="8"/>
      <c r="C1899" s="9" t="s">
        <v>79</v>
      </c>
      <c r="D1899" s="10" t="s">
        <v>3355</v>
      </c>
      <c r="E1899" s="10"/>
      <c r="F1899" s="10"/>
      <c r="G1899" s="10" t="str">
        <f aca="false">CONCATENATE(IF(H1899="","",CONCATENATE(H1899,"_ ")),I1899,". ",IF(J1899="","",CONCATENATE(J1899,"_ ")),M1899,IF(OR(J1899&lt;&gt;"",M1899&lt;&gt;N1899),CONCATENATE(". ",N1899),""))</f>
        <v>Personnel Health Incident. Given Treatment Description. Text</v>
      </c>
      <c r="H1899" s="10"/>
      <c r="I1899" s="10" t="s">
        <v>2830</v>
      </c>
      <c r="J1899" s="10"/>
      <c r="K1899" s="10" t="s">
        <v>3356</v>
      </c>
      <c r="L1899" s="10" t="s">
        <v>99</v>
      </c>
      <c r="M1899" s="11" t="str">
        <f aca="false">IF(K1899&lt;&gt;"",CONCATENATE(K1899," ",L1899),L1899)</f>
        <v>Given Treatment Description</v>
      </c>
      <c r="N1899" s="10" t="s">
        <v>58</v>
      </c>
      <c r="O1899" s="10"/>
      <c r="P1899" s="10" t="str">
        <f aca="false">IF(O1899&lt;&gt;"",CONCATENATE(O1899,"_ ",N1899,". Type"),CONCATENATE(N1899,". Type"))</f>
        <v>Text. Type</v>
      </c>
      <c r="Q1899" s="10"/>
      <c r="R1899" s="10"/>
      <c r="S1899" s="10" t="s">
        <v>29</v>
      </c>
      <c r="T1899" s="10"/>
      <c r="U1899" s="10" t="s">
        <v>100</v>
      </c>
      <c r="V1899" s="10"/>
    </row>
    <row r="1900" customFormat="false" ht="14.15" hidden="false" customHeight="true" outlineLevel="0" collapsed="false">
      <c r="A1900" s="7" t="str">
        <f aca="false">SUBSTITUTE(CONCATENATE(J1900,K1900,IF(L1900="Identifier","ID",IF(AND(L1900="Text",OR(J1900&lt;&gt;"",K1900&lt;&gt;"")),"",L1900)),IF(AND(N1900&lt;&gt;"Text",L1900&lt;&gt;N1900,NOT(AND(L1900="URI",N1900="Identifier")),NOT(AND(L1900="UUID",N1900="Identifier")),NOT(AND(L1900="OID",N1900="Identifier"))),IF(N1900="Identifier","ID",N1900),""))," ","")</f>
        <v>StillIllIndicator</v>
      </c>
      <c r="B1900" s="8"/>
      <c r="C1900" s="9" t="s">
        <v>33</v>
      </c>
      <c r="D1900" s="10" t="s">
        <v>3357</v>
      </c>
      <c r="E1900" s="10"/>
      <c r="F1900" s="10"/>
      <c r="G1900" s="10" t="str">
        <f aca="false">CONCATENATE(IF(H1900="","",CONCATENATE(H1900,"_ ")),I1900,". ",IF(J1900="","",CONCATENATE(J1900,"_ ")),M1900,IF(OR(J1900&lt;&gt;"",M1900&lt;&gt;N1900),CONCATENATE(". ",N1900),""))</f>
        <v>Personnel Health Incident. Still Ill Indicator. Indicator</v>
      </c>
      <c r="H1900" s="10"/>
      <c r="I1900" s="10" t="s">
        <v>2830</v>
      </c>
      <c r="J1900" s="10"/>
      <c r="K1900" s="10" t="s">
        <v>3358</v>
      </c>
      <c r="L1900" s="10" t="s">
        <v>169</v>
      </c>
      <c r="M1900" s="11" t="str">
        <f aca="false">IF(K1900&lt;&gt;"",CONCATENATE(K1900," ",L1900),L1900)</f>
        <v>Still Ill Indicator</v>
      </c>
      <c r="N1900" s="10" t="s">
        <v>169</v>
      </c>
      <c r="O1900" s="10"/>
      <c r="P1900" s="10" t="str">
        <f aca="false">IF(O1900&lt;&gt;"",CONCATENATE(O1900,"_ ",N1900,". Type"),CONCATENATE(N1900,". Type"))</f>
        <v>Indicator. Type</v>
      </c>
      <c r="Q1900" s="10"/>
      <c r="R1900" s="10"/>
      <c r="S1900" s="10" t="s">
        <v>29</v>
      </c>
      <c r="T1900" s="10"/>
      <c r="U1900" s="10" t="s">
        <v>100</v>
      </c>
      <c r="V1900" s="10"/>
    </row>
    <row r="1901" customFormat="false" ht="14.15" hidden="false" customHeight="true" outlineLevel="0" collapsed="false">
      <c r="A1901" s="7" t="str">
        <f aca="false">SUBSTITUTE(CONCATENATE(J1901,K1901,IF(L1901="Identifier","ID",IF(AND(L1901="Text",OR(J1901&lt;&gt;"",K1901&lt;&gt;"")),"",L1901)),IF(AND(N1901&lt;&gt;"Text",L1901&lt;&gt;N1901,NOT(AND(L1901="URI",N1901="Identifier")),NOT(AND(L1901="UUID",N1901="Identifier")),NOT(AND(L1901="OID",N1901="Identifier"))),IF(N1901="Identifier","ID",N1901),""))," ","")</f>
        <v>DiedIndicator</v>
      </c>
      <c r="B1901" s="8"/>
      <c r="C1901" s="9" t="s">
        <v>33</v>
      </c>
      <c r="D1901" s="10" t="s">
        <v>3359</v>
      </c>
      <c r="E1901" s="10"/>
      <c r="F1901" s="10"/>
      <c r="G1901" s="10" t="str">
        <f aca="false">CONCATENATE(IF(H1901="","",CONCATENATE(H1901,"_ ")),I1901,". ",IF(J1901="","",CONCATENATE(J1901,"_ ")),M1901,IF(OR(J1901&lt;&gt;"",M1901&lt;&gt;N1901),CONCATENATE(". ",N1901),""))</f>
        <v>Personnel Health Incident. Died Indicator. Indicator</v>
      </c>
      <c r="H1901" s="10"/>
      <c r="I1901" s="10" t="s">
        <v>2830</v>
      </c>
      <c r="J1901" s="10"/>
      <c r="K1901" s="10" t="s">
        <v>3360</v>
      </c>
      <c r="L1901" s="10" t="s">
        <v>169</v>
      </c>
      <c r="M1901" s="11" t="str">
        <f aca="false">IF(K1901&lt;&gt;"",CONCATENATE(K1901," ",L1901),L1901)</f>
        <v>Died Indicator</v>
      </c>
      <c r="N1901" s="10" t="s">
        <v>169</v>
      </c>
      <c r="O1901" s="10"/>
      <c r="P1901" s="10" t="str">
        <f aca="false">IF(O1901&lt;&gt;"",CONCATENATE(O1901,"_ ",N1901,". Type"),CONCATENATE(N1901,". Type"))</f>
        <v>Indicator. Type</v>
      </c>
      <c r="Q1901" s="10"/>
      <c r="R1901" s="10"/>
      <c r="S1901" s="10" t="s">
        <v>29</v>
      </c>
      <c r="T1901" s="10"/>
      <c r="U1901" s="10" t="s">
        <v>100</v>
      </c>
      <c r="V1901" s="10"/>
    </row>
    <row r="1902" customFormat="false" ht="14.15" hidden="false" customHeight="true" outlineLevel="0" collapsed="false">
      <c r="A1902" s="7" t="str">
        <f aca="false">SUBSTITUTE(CONCATENATE(J1902,K1902,IF(L1902="Identifier","ID",IF(AND(L1902="Text",OR(J1902&lt;&gt;"",K1902&lt;&gt;"")),"",L1902)),IF(AND(N1902&lt;&gt;"Text",L1902&lt;&gt;N1902,NOT(AND(L1902="URI",N1902="Identifier")),NOT(AND(L1902="UUID",N1902="Identifier")),NOT(AND(L1902="OID",N1902="Identifier"))),IF(N1902="Identifier","ID",N1902),""))," ","")</f>
        <v>StillOnBoardIndicator</v>
      </c>
      <c r="B1902" s="8"/>
      <c r="C1902" s="9" t="s">
        <v>33</v>
      </c>
      <c r="D1902" s="10" t="s">
        <v>3361</v>
      </c>
      <c r="E1902" s="10"/>
      <c r="F1902" s="10"/>
      <c r="G1902" s="10" t="str">
        <f aca="false">CONCATENATE(IF(H1902="","",CONCATENATE(H1902,"_ ")),I1902,". ",IF(J1902="","",CONCATENATE(J1902,"_ ")),M1902,IF(OR(J1902&lt;&gt;"",M1902&lt;&gt;N1902),CONCATENATE(". ",N1902),""))</f>
        <v>Personnel Health Incident. Still On Board Indicator. Indicator</v>
      </c>
      <c r="H1902" s="10"/>
      <c r="I1902" s="10" t="s">
        <v>2830</v>
      </c>
      <c r="J1902" s="10"/>
      <c r="K1902" s="10" t="s">
        <v>3362</v>
      </c>
      <c r="L1902" s="10" t="s">
        <v>169</v>
      </c>
      <c r="M1902" s="11" t="str">
        <f aca="false">IF(K1902&lt;&gt;"",CONCATENATE(K1902," ",L1902),L1902)</f>
        <v>Still On Board Indicator</v>
      </c>
      <c r="N1902" s="10" t="s">
        <v>169</v>
      </c>
      <c r="O1902" s="10"/>
      <c r="P1902" s="10" t="str">
        <f aca="false">IF(O1902&lt;&gt;"",CONCATENATE(O1902,"_ ",N1902,". Type"),CONCATENATE(N1902,". Type"))</f>
        <v>Indicator. Type</v>
      </c>
      <c r="Q1902" s="10"/>
      <c r="R1902" s="10"/>
      <c r="S1902" s="10" t="s">
        <v>29</v>
      </c>
      <c r="T1902" s="10"/>
      <c r="U1902" s="10" t="s">
        <v>100</v>
      </c>
      <c r="V1902" s="10"/>
    </row>
    <row r="1903" customFormat="false" ht="14.15" hidden="false" customHeight="true" outlineLevel="0" collapsed="false">
      <c r="A1903" s="7" t="str">
        <f aca="false">SUBSTITUTE(CONCATENATE(J1903,K1903,IF(L1903="Identifier","ID",IF(AND(L1903="Text",OR(J1903&lt;&gt;"",K1903&lt;&gt;"")),"",L1903)),IF(AND(N1903&lt;&gt;"Text",L1903&lt;&gt;N1903,NOT(AND(L1903="URI",N1903="Identifier")),NOT(AND(L1903="UUID",N1903="Identifier")),NOT(AND(L1903="OID",N1903="Identifier"))),IF(N1903="Identifier","ID",N1903),""))," ","")</f>
        <v>EvacuatedIndicator</v>
      </c>
      <c r="B1903" s="8"/>
      <c r="C1903" s="9" t="s">
        <v>33</v>
      </c>
      <c r="D1903" s="10" t="s">
        <v>3363</v>
      </c>
      <c r="E1903" s="10"/>
      <c r="F1903" s="10"/>
      <c r="G1903" s="10" t="str">
        <f aca="false">CONCATENATE(IF(H1903="","",CONCATENATE(H1903,"_ ")),I1903,". ",IF(J1903="","",CONCATENATE(J1903,"_ ")),M1903,IF(OR(J1903&lt;&gt;"",M1903&lt;&gt;N1903),CONCATENATE(". ",N1903),""))</f>
        <v>Personnel Health Incident. Evacuated Indicator. Indicator</v>
      </c>
      <c r="H1903" s="10"/>
      <c r="I1903" s="10" t="s">
        <v>2830</v>
      </c>
      <c r="J1903" s="10"/>
      <c r="K1903" s="10" t="s">
        <v>3364</v>
      </c>
      <c r="L1903" s="10" t="s">
        <v>169</v>
      </c>
      <c r="M1903" s="11" t="str">
        <f aca="false">IF(K1903&lt;&gt;"",CONCATENATE(K1903," ",L1903),L1903)</f>
        <v>Evacuated Indicator</v>
      </c>
      <c r="N1903" s="10" t="s">
        <v>169</v>
      </c>
      <c r="O1903" s="10"/>
      <c r="P1903" s="10" t="str">
        <f aca="false">IF(O1903&lt;&gt;"",CONCATENATE(O1903,"_ ",N1903,". Type"),CONCATENATE(N1903,". Type"))</f>
        <v>Indicator. Type</v>
      </c>
      <c r="Q1903" s="10"/>
      <c r="R1903" s="10"/>
      <c r="S1903" s="10" t="s">
        <v>29</v>
      </c>
      <c r="T1903" s="10"/>
      <c r="U1903" s="10" t="s">
        <v>100</v>
      </c>
      <c r="V1903" s="10"/>
    </row>
    <row r="1904" customFormat="false" ht="14.15" hidden="false" customHeight="true" outlineLevel="0" collapsed="false">
      <c r="A1904" s="7" t="str">
        <f aca="false">SUBSTITUTE(CONCATENATE(J1904,K1904,IF(L1904="Identifier","ID",IF(AND(L1904="Text",OR(J1904&lt;&gt;"",K1904&lt;&gt;"")),"",L1904)),IF(AND(N1904&lt;&gt;"Text",L1904&lt;&gt;N1904,NOT(AND(L1904="URI",N1904="Identifier")),NOT(AND(L1904="UUID",N1904="Identifier")),NOT(AND(L1904="OID",N1904="Identifier"))),IF(N1904="Identifier","ID",N1904),""))," ","")</f>
        <v>BuriedAtSeaIndicator</v>
      </c>
      <c r="B1904" s="8"/>
      <c r="C1904" s="9" t="s">
        <v>33</v>
      </c>
      <c r="D1904" s="10" t="s">
        <v>3365</v>
      </c>
      <c r="E1904" s="10"/>
      <c r="F1904" s="10"/>
      <c r="G1904" s="10" t="str">
        <f aca="false">CONCATENATE(IF(H1904="","",CONCATENATE(H1904,"_ ")),I1904,". ",IF(J1904="","",CONCATENATE(J1904,"_ ")),M1904,IF(OR(J1904&lt;&gt;"",M1904&lt;&gt;N1904),CONCATENATE(". ",N1904),""))</f>
        <v>Personnel Health Incident. Buried At Sea Indicator. Indicator</v>
      </c>
      <c r="H1904" s="10"/>
      <c r="I1904" s="10" t="s">
        <v>2830</v>
      </c>
      <c r="J1904" s="10"/>
      <c r="K1904" s="10" t="s">
        <v>3366</v>
      </c>
      <c r="L1904" s="10" t="s">
        <v>169</v>
      </c>
      <c r="M1904" s="11" t="str">
        <f aca="false">IF(K1904&lt;&gt;"",CONCATENATE(K1904," ",L1904),L1904)</f>
        <v>Buried At Sea Indicator</v>
      </c>
      <c r="N1904" s="10" t="s">
        <v>169</v>
      </c>
      <c r="O1904" s="10"/>
      <c r="P1904" s="10" t="str">
        <f aca="false">IF(O1904&lt;&gt;"",CONCATENATE(O1904,"_ ",N1904,". Type"),CONCATENATE(N1904,". Type"))</f>
        <v>Indicator. Type</v>
      </c>
      <c r="Q1904" s="10"/>
      <c r="R1904" s="10"/>
      <c r="S1904" s="10" t="s">
        <v>29</v>
      </c>
      <c r="T1904" s="10"/>
      <c r="U1904" s="10" t="s">
        <v>100</v>
      </c>
      <c r="V1904" s="10"/>
    </row>
    <row r="1905" customFormat="false" ht="14.15" hidden="false" customHeight="true" outlineLevel="0" collapsed="false">
      <c r="A1905" s="7" t="str">
        <f aca="false">SUBSTITUTE(CONCATENATE(J1905,K1905,IF(L1905="Identifier","ID",IF(AND(L1905="Text",OR(J1905&lt;&gt;"",K1905&lt;&gt;"")),"",L1905)),IF(AND(N1905&lt;&gt;"Text",L1905&lt;&gt;N1905,NOT(AND(L1905="URI",N1905="Identifier")),NOT(AND(L1905="UUID",N1905="Identifier")),NOT(AND(L1905="OID",N1905="Identifier"))),IF(N1905="Identifier","ID",N1905),""))," ","")</f>
        <v>Note</v>
      </c>
      <c r="B1905" s="8"/>
      <c r="C1905" s="9" t="s">
        <v>79</v>
      </c>
      <c r="D1905" s="10" t="s">
        <v>3367</v>
      </c>
      <c r="E1905" s="10"/>
      <c r="F1905" s="10"/>
      <c r="G1905" s="10" t="str">
        <f aca="false">CONCATENATE(IF(H1905="","",CONCATENATE(H1905,"_ ")),I1905,". ",IF(J1905="","",CONCATENATE(J1905,"_ ")),M1905,IF(OR(J1905&lt;&gt;"",M1905&lt;&gt;N1905),CONCATENATE(". ",N1905),""))</f>
        <v>Personnel Health Incident. Note. Text</v>
      </c>
      <c r="H1905" s="10"/>
      <c r="I1905" s="10" t="s">
        <v>2830</v>
      </c>
      <c r="J1905" s="10"/>
      <c r="K1905" s="10"/>
      <c r="L1905" s="10" t="s">
        <v>248</v>
      </c>
      <c r="M1905" s="11" t="str">
        <f aca="false">IF(K1905&lt;&gt;"",CONCATENATE(K1905," ",L1905),L1905)</f>
        <v>Note</v>
      </c>
      <c r="N1905" s="10" t="s">
        <v>58</v>
      </c>
      <c r="O1905" s="10"/>
      <c r="P1905" s="10" t="str">
        <f aca="false">IF(O1905&lt;&gt;"",CONCATENATE(O1905,"_ ",N1905,". Type"),CONCATENATE(N1905,". Type"))</f>
        <v>Text. Type</v>
      </c>
      <c r="Q1905" s="10"/>
      <c r="R1905" s="10"/>
      <c r="S1905" s="10" t="s">
        <v>29</v>
      </c>
      <c r="T1905" s="10"/>
      <c r="U1905" s="10" t="s">
        <v>100</v>
      </c>
      <c r="V1905" s="10"/>
    </row>
    <row r="1906" customFormat="false" ht="14.15" hidden="false" customHeight="true" outlineLevel="0" collapsed="false">
      <c r="A1906" s="12" t="str">
        <f aca="false">SUBSTITUTE(SUBSTITUTE(CONCATENATE(J1906,IF(M1906="Identifier","ID",M1906))," ",""),"_","")</f>
        <v>Person</v>
      </c>
      <c r="B1906" s="13"/>
      <c r="C1906" s="14" t="s">
        <v>33</v>
      </c>
      <c r="D1906" s="15" t="s">
        <v>3368</v>
      </c>
      <c r="E1906" s="15"/>
      <c r="F1906" s="15"/>
      <c r="G1906" s="15" t="str">
        <f aca="false">CONCATENATE(IF(H1906="","",CONCATENATE(H1906,"_ ")),I1906,". ",IF(J1906="","",CONCATENATE(J1906,"_ ")),M1906,IF(J1906="","",CONCATENATE(". ",N1906)))</f>
        <v>Personnel Health Incident. Person</v>
      </c>
      <c r="H1906" s="15"/>
      <c r="I1906" s="15" t="s">
        <v>2830</v>
      </c>
      <c r="J1906" s="15"/>
      <c r="K1906" s="15"/>
      <c r="L1906" s="15"/>
      <c r="M1906" s="15" t="str">
        <f aca="false">CONCATENATE(IF(Q1906="","",CONCATENATE(Q1906,"_ ")),R1906)</f>
        <v>Person</v>
      </c>
      <c r="N1906" s="15" t="str">
        <f aca="false">M1906</f>
        <v>Person</v>
      </c>
      <c r="O1906" s="15"/>
      <c r="P1906" s="15"/>
      <c r="Q1906" s="15"/>
      <c r="R1906" s="15" t="s">
        <v>349</v>
      </c>
      <c r="S1906" s="15" t="s">
        <v>37</v>
      </c>
      <c r="T1906" s="15"/>
      <c r="U1906" s="15" t="s">
        <v>100</v>
      </c>
      <c r="V1906" s="15"/>
    </row>
    <row r="1907" customFormat="false" ht="14.15" hidden="false" customHeight="true" outlineLevel="0" collapsed="false">
      <c r="A1907" s="5" t="str">
        <f aca="false">SUBSTITUTE(CONCATENATE(H1907,I1907)," ","")</f>
        <v>PhysicalAttribute</v>
      </c>
      <c r="B1907" s="6"/>
      <c r="C1907" s="6"/>
      <c r="D1907" s="6" t="s">
        <v>3369</v>
      </c>
      <c r="E1907" s="6"/>
      <c r="F1907" s="6"/>
      <c r="G1907" s="5" t="str">
        <f aca="false">CONCATENATE(IF(H1907="","",CONCATENATE(H1907,"_ ")),I1907,". Details")</f>
        <v>Physical Attribute. Details</v>
      </c>
      <c r="H1907" s="6"/>
      <c r="I1907" s="6" t="s">
        <v>2570</v>
      </c>
      <c r="J1907" s="6"/>
      <c r="K1907" s="6"/>
      <c r="L1907" s="6"/>
      <c r="M1907" s="6"/>
      <c r="N1907" s="6"/>
      <c r="O1907" s="6"/>
      <c r="P1907" s="6"/>
      <c r="Q1907" s="6"/>
      <c r="R1907" s="6"/>
      <c r="S1907" s="6" t="s">
        <v>24</v>
      </c>
      <c r="T1907" s="6"/>
      <c r="U1907" s="6" t="s">
        <v>61</v>
      </c>
      <c r="V1907" s="6"/>
    </row>
    <row r="1908" customFormat="false" ht="14.15" hidden="false" customHeight="true" outlineLevel="0" collapsed="false">
      <c r="A1908" s="7" t="str">
        <f aca="false">SUBSTITUTE(CONCATENATE(J1908,K1908,IF(L1908="Identifier","ID",IF(AND(L1908="Text",OR(J1908&lt;&gt;"",K1908&lt;&gt;"")),"",L1908)),IF(AND(N1908&lt;&gt;"Text",L1908&lt;&gt;N1908,NOT(AND(L1908="URI",N1908="Identifier")),NOT(AND(L1908="UUID",N1908="Identifier")),NOT(AND(L1908="OID",N1908="Identifier"))),IF(N1908="Identifier","ID",N1908),""))," ","")</f>
        <v>AttributeID</v>
      </c>
      <c r="B1908" s="8"/>
      <c r="C1908" s="9" t="s">
        <v>26</v>
      </c>
      <c r="D1908" s="10" t="s">
        <v>3370</v>
      </c>
      <c r="E1908" s="10"/>
      <c r="F1908" s="10" t="s">
        <v>3371</v>
      </c>
      <c r="G1908" s="10" t="str">
        <f aca="false">CONCATENATE(IF(H1908="","",CONCATENATE(H1908,"_ ")),I1908,". ",IF(J1908="","",CONCATENATE(J1908,"_ ")),M1908,IF(OR(J1908&lt;&gt;"",M1908&lt;&gt;N1908),CONCATENATE(". ",N1908),""))</f>
        <v>Physical Attribute. Attribute Identifier. Identifier</v>
      </c>
      <c r="H1908" s="10"/>
      <c r="I1908" s="10" t="s">
        <v>2570</v>
      </c>
      <c r="J1908" s="10"/>
      <c r="K1908" s="10" t="s">
        <v>797</v>
      </c>
      <c r="L1908" s="10" t="s">
        <v>28</v>
      </c>
      <c r="M1908" s="11" t="str">
        <f aca="false">IF(K1908&lt;&gt;"",CONCATENATE(K1908," ",L1908),L1908)</f>
        <v>Attribute Identifier</v>
      </c>
      <c r="N1908" s="10" t="s">
        <v>28</v>
      </c>
      <c r="O1908" s="10"/>
      <c r="P1908" s="10" t="str">
        <f aca="false">IF(O1908&lt;&gt;"",CONCATENATE(O1908,"_ ",N1908,". Type"),CONCATENATE(N1908,". Type"))</f>
        <v>Identifier. Type</v>
      </c>
      <c r="Q1908" s="10"/>
      <c r="R1908" s="10"/>
      <c r="S1908" s="10" t="s">
        <v>29</v>
      </c>
      <c r="T1908" s="10"/>
      <c r="U1908" s="10" t="s">
        <v>61</v>
      </c>
      <c r="V1908" s="10"/>
    </row>
    <row r="1909" customFormat="false" ht="14.15" hidden="false" customHeight="true" outlineLevel="0" collapsed="false">
      <c r="A1909" s="7" t="str">
        <f aca="false">SUBSTITUTE(CONCATENATE(J1909,K1909,IF(L1909="Identifier","ID",IF(AND(L1909="Text",OR(J1909&lt;&gt;"",K1909&lt;&gt;"")),"",L1909)),IF(AND(N1909&lt;&gt;"Text",L1909&lt;&gt;N1909,NOT(AND(L1909="URI",N1909="Identifier")),NOT(AND(L1909="UUID",N1909="Identifier")),NOT(AND(L1909="OID",N1909="Identifier"))),IF(N1909="Identifier","ID",N1909),""))," ","")</f>
        <v>PositionCode</v>
      </c>
      <c r="B1909" s="8"/>
      <c r="C1909" s="9" t="s">
        <v>33</v>
      </c>
      <c r="D1909" s="10" t="s">
        <v>3372</v>
      </c>
      <c r="E1909" s="10"/>
      <c r="F1909" s="10"/>
      <c r="G1909" s="10" t="str">
        <f aca="false">CONCATENATE(IF(H1909="","",CONCATENATE(H1909,"_ ")),I1909,". ",IF(J1909="","",CONCATENATE(J1909,"_ ")),M1909,IF(OR(J1909&lt;&gt;"",M1909&lt;&gt;N1909),CONCATENATE(". ",N1909),""))</f>
        <v>Physical Attribute. Position Code. Code</v>
      </c>
      <c r="H1909" s="10"/>
      <c r="I1909" s="10" t="s">
        <v>2570</v>
      </c>
      <c r="J1909" s="10"/>
      <c r="K1909" s="10" t="s">
        <v>3373</v>
      </c>
      <c r="L1909" s="10" t="s">
        <v>32</v>
      </c>
      <c r="M1909" s="11" t="str">
        <f aca="false">IF(K1909&lt;&gt;"",CONCATENATE(K1909," ",L1909),L1909)</f>
        <v>Position Code</v>
      </c>
      <c r="N1909" s="10" t="s">
        <v>32</v>
      </c>
      <c r="O1909" s="10"/>
      <c r="P1909" s="10" t="str">
        <f aca="false">IF(O1909&lt;&gt;"",CONCATENATE(O1909,"_ ",N1909,". Type"),CONCATENATE(N1909,". Type"))</f>
        <v>Code. Type</v>
      </c>
      <c r="Q1909" s="10"/>
      <c r="R1909" s="10"/>
      <c r="S1909" s="10" t="s">
        <v>29</v>
      </c>
      <c r="T1909" s="10"/>
      <c r="U1909" s="10" t="s">
        <v>61</v>
      </c>
      <c r="V1909" s="10"/>
    </row>
    <row r="1910" customFormat="false" ht="14.15" hidden="false" customHeight="true" outlineLevel="0" collapsed="false">
      <c r="A1910" s="7" t="str">
        <f aca="false">SUBSTITUTE(CONCATENATE(J1910,K1910,IF(L1910="Identifier","ID",IF(AND(L1910="Text",OR(J1910&lt;&gt;"",K1910&lt;&gt;"")),"",L1910)),IF(AND(N1910&lt;&gt;"Text",L1910&lt;&gt;N1910,NOT(AND(L1910="URI",N1910="Identifier")),NOT(AND(L1910="UUID",N1910="Identifier")),NOT(AND(L1910="OID",N1910="Identifier"))),IF(N1910="Identifier","ID",N1910),""))," ","")</f>
        <v>DescriptionCode</v>
      </c>
      <c r="B1910" s="8"/>
      <c r="C1910" s="9" t="s">
        <v>33</v>
      </c>
      <c r="D1910" s="10" t="s">
        <v>3374</v>
      </c>
      <c r="E1910" s="10"/>
      <c r="F1910" s="10" t="s">
        <v>3375</v>
      </c>
      <c r="G1910" s="10" t="str">
        <f aca="false">CONCATENATE(IF(H1910="","",CONCATENATE(H1910,"_ ")),I1910,". ",IF(J1910="","",CONCATENATE(J1910,"_ ")),M1910,IF(OR(J1910&lt;&gt;"",M1910&lt;&gt;N1910),CONCATENATE(". ",N1910),""))</f>
        <v>Physical Attribute. Description Code. Code</v>
      </c>
      <c r="H1910" s="10"/>
      <c r="I1910" s="10" t="s">
        <v>2570</v>
      </c>
      <c r="J1910" s="10"/>
      <c r="K1910" s="10" t="s">
        <v>99</v>
      </c>
      <c r="L1910" s="10" t="s">
        <v>32</v>
      </c>
      <c r="M1910" s="11" t="str">
        <f aca="false">IF(K1910&lt;&gt;"",CONCATENATE(K1910," ",L1910),L1910)</f>
        <v>Description Code</v>
      </c>
      <c r="N1910" s="10" t="s">
        <v>32</v>
      </c>
      <c r="O1910" s="10"/>
      <c r="P1910" s="10" t="str">
        <f aca="false">IF(O1910&lt;&gt;"",CONCATENATE(O1910,"_ ",N1910,". Type"),CONCATENATE(N1910,". Type"))</f>
        <v>Code. Type</v>
      </c>
      <c r="Q1910" s="10"/>
      <c r="R1910" s="10"/>
      <c r="S1910" s="10" t="s">
        <v>29</v>
      </c>
      <c r="T1910" s="10"/>
      <c r="U1910" s="10" t="s">
        <v>61</v>
      </c>
      <c r="V1910" s="10"/>
    </row>
    <row r="1911" customFormat="false" ht="14.15" hidden="false" customHeight="true" outlineLevel="0" collapsed="false">
      <c r="A1911" s="7" t="str">
        <f aca="false">SUBSTITUTE(CONCATENATE(J1911,K1911,IF(L1911="Identifier","ID",IF(AND(L1911="Text",OR(J1911&lt;&gt;"",K1911&lt;&gt;"")),"",L1911)),IF(AND(N1911&lt;&gt;"Text",L1911&lt;&gt;N1911,NOT(AND(L1911="URI",N1911="Identifier")),NOT(AND(L1911="UUID",N1911="Identifier")),NOT(AND(L1911="OID",N1911="Identifier"))),IF(N1911="Identifier","ID",N1911),""))," ","")</f>
        <v>Description</v>
      </c>
      <c r="B1911" s="8"/>
      <c r="C1911" s="9" t="s">
        <v>79</v>
      </c>
      <c r="D1911" s="10" t="s">
        <v>3376</v>
      </c>
      <c r="E1911" s="10"/>
      <c r="F1911" s="10"/>
      <c r="G1911" s="10" t="str">
        <f aca="false">CONCATENATE(IF(H1911="","",CONCATENATE(H1911,"_ ")),I1911,". ",IF(J1911="","",CONCATENATE(J1911,"_ ")),M1911,IF(OR(J1911&lt;&gt;"",M1911&lt;&gt;N1911),CONCATENATE(". ",N1911),""))</f>
        <v>Physical Attribute. Description. Text</v>
      </c>
      <c r="H1911" s="10"/>
      <c r="I1911" s="10" t="s">
        <v>2570</v>
      </c>
      <c r="J1911" s="10"/>
      <c r="K1911" s="10"/>
      <c r="L1911" s="10" t="s">
        <v>99</v>
      </c>
      <c r="M1911" s="11" t="str">
        <f aca="false">IF(K1911&lt;&gt;"",CONCATENATE(K1911," ",L1911),L1911)</f>
        <v>Description</v>
      </c>
      <c r="N1911" s="10" t="s">
        <v>58</v>
      </c>
      <c r="O1911" s="10"/>
      <c r="P1911" s="10" t="str">
        <f aca="false">IF(O1911&lt;&gt;"",CONCATENATE(O1911,"_ ",N1911,". Type"),CONCATENATE(N1911,". Type"))</f>
        <v>Text. Type</v>
      </c>
      <c r="Q1911" s="10"/>
      <c r="R1911" s="10"/>
      <c r="S1911" s="10" t="s">
        <v>29</v>
      </c>
      <c r="T1911" s="10"/>
      <c r="U1911" s="10" t="s">
        <v>61</v>
      </c>
      <c r="V1911" s="10"/>
    </row>
    <row r="1912" customFormat="false" ht="14.15" hidden="false" customHeight="true" outlineLevel="0" collapsed="false">
      <c r="A1912" s="5" t="str">
        <f aca="false">SUBSTITUTE(CONCATENATE(H1912,I1912)," ","")</f>
        <v>Pickup</v>
      </c>
      <c r="B1912" s="6"/>
      <c r="C1912" s="6"/>
      <c r="D1912" s="6" t="s">
        <v>3377</v>
      </c>
      <c r="E1912" s="6" t="s">
        <v>3378</v>
      </c>
      <c r="F1912" s="6"/>
      <c r="G1912" s="5" t="str">
        <f aca="false">CONCATENATE(IF(H1912="","",CONCATENATE(H1912,"_ ")),I1912,". Details")</f>
        <v>Pickup. Details</v>
      </c>
      <c r="H1912" s="6"/>
      <c r="I1912" s="6" t="s">
        <v>2220</v>
      </c>
      <c r="J1912" s="6"/>
      <c r="K1912" s="6"/>
      <c r="L1912" s="6"/>
      <c r="M1912" s="6"/>
      <c r="N1912" s="6"/>
      <c r="O1912" s="6"/>
      <c r="P1912" s="6"/>
      <c r="Q1912" s="6"/>
      <c r="R1912" s="6"/>
      <c r="S1912" s="6" t="s">
        <v>24</v>
      </c>
      <c r="T1912" s="6"/>
      <c r="U1912" s="6" t="s">
        <v>25</v>
      </c>
      <c r="V1912" s="6"/>
    </row>
    <row r="1913" customFormat="false" ht="14.15" hidden="false" customHeight="true" outlineLevel="0" collapsed="false">
      <c r="A1913" s="7" t="str">
        <f aca="false">SUBSTITUTE(CONCATENATE(J1913,K1913,IF(L1913="Identifier","ID",IF(AND(L1913="Text",OR(J1913&lt;&gt;"",K1913&lt;&gt;"")),"",L1913)),IF(AND(N1913&lt;&gt;"Text",L1913&lt;&gt;N1913,NOT(AND(L1913="URI",N1913="Identifier")),NOT(AND(L1913="UUID",N1913="Identifier")),NOT(AND(L1913="OID",N1913="Identifier"))),IF(N1913="Identifier","ID",N1913),""))," ","")</f>
        <v>ID</v>
      </c>
      <c r="B1913" s="8"/>
      <c r="C1913" s="9" t="s">
        <v>33</v>
      </c>
      <c r="D1913" s="10" t="s">
        <v>3379</v>
      </c>
      <c r="E1913" s="10"/>
      <c r="F1913" s="10"/>
      <c r="G1913" s="10" t="str">
        <f aca="false">CONCATENATE(IF(H1913="","",CONCATENATE(H1913,"_ ")),I1913,". ",IF(J1913="","",CONCATENATE(J1913,"_ ")),M1913,IF(OR(J1913&lt;&gt;"",M1913&lt;&gt;N1913),CONCATENATE(". ",N1913),""))</f>
        <v>Pickup. Identifier</v>
      </c>
      <c r="H1913" s="10"/>
      <c r="I1913" s="10" t="s">
        <v>2220</v>
      </c>
      <c r="J1913" s="10"/>
      <c r="K1913" s="10"/>
      <c r="L1913" s="10" t="s">
        <v>28</v>
      </c>
      <c r="M1913" s="11" t="str">
        <f aca="false">IF(K1913&lt;&gt;"",CONCATENATE(K1913," ",L1913),L1913)</f>
        <v>Identifier</v>
      </c>
      <c r="N1913" s="10" t="s">
        <v>28</v>
      </c>
      <c r="O1913" s="10"/>
      <c r="P1913" s="10" t="str">
        <f aca="false">IF(O1913&lt;&gt;"",CONCATENATE(O1913,"_ ",N1913,". Type"),CONCATENATE(N1913,". Type"))</f>
        <v>Identifier. Type</v>
      </c>
      <c r="Q1913" s="10"/>
      <c r="R1913" s="10"/>
      <c r="S1913" s="10" t="s">
        <v>29</v>
      </c>
      <c r="T1913" s="10"/>
      <c r="U1913" s="10" t="s">
        <v>25</v>
      </c>
      <c r="V1913" s="10"/>
    </row>
    <row r="1914" customFormat="false" ht="14.15" hidden="false" customHeight="true" outlineLevel="0" collapsed="false">
      <c r="A1914" s="7" t="str">
        <f aca="false">SUBSTITUTE(CONCATENATE(J1914,K1914,IF(L1914="Identifier","ID",IF(AND(L1914="Text",OR(J1914&lt;&gt;"",K1914&lt;&gt;"")),"",L1914)),IF(AND(N1914&lt;&gt;"Text",L1914&lt;&gt;N1914,NOT(AND(L1914="URI",N1914="Identifier")),NOT(AND(L1914="UUID",N1914="Identifier")),NOT(AND(L1914="OID",N1914="Identifier"))),IF(N1914="Identifier","ID",N1914),""))," ","")</f>
        <v>ActualPickupDate</v>
      </c>
      <c r="B1914" s="8"/>
      <c r="C1914" s="9" t="s">
        <v>33</v>
      </c>
      <c r="D1914" s="10" t="s">
        <v>3380</v>
      </c>
      <c r="E1914" s="10"/>
      <c r="F1914" s="10"/>
      <c r="G1914" s="10" t="str">
        <f aca="false">CONCATENATE(IF(H1914="","",CONCATENATE(H1914,"_ ")),I1914,". ",IF(J1914="","",CONCATENATE(J1914,"_ ")),M1914,IF(OR(J1914&lt;&gt;"",M1914&lt;&gt;N1914),CONCATENATE(". ",N1914),""))</f>
        <v>Pickup. Actual_ Pickup Date. Date</v>
      </c>
      <c r="H1914" s="10"/>
      <c r="I1914" s="10" t="s">
        <v>2220</v>
      </c>
      <c r="J1914" s="10" t="s">
        <v>1099</v>
      </c>
      <c r="K1914" s="10" t="s">
        <v>2220</v>
      </c>
      <c r="L1914" s="10" t="s">
        <v>408</v>
      </c>
      <c r="M1914" s="11" t="str">
        <f aca="false">IF(K1914&lt;&gt;"",CONCATENATE(K1914," ",L1914),L1914)</f>
        <v>Pickup Date</v>
      </c>
      <c r="N1914" s="10" t="s">
        <v>408</v>
      </c>
      <c r="O1914" s="10"/>
      <c r="P1914" s="10" t="str">
        <f aca="false">IF(O1914&lt;&gt;"",CONCATENATE(O1914,"_ ",N1914,". Type"),CONCATENATE(N1914,". Type"))</f>
        <v>Date. Type</v>
      </c>
      <c r="Q1914" s="10"/>
      <c r="R1914" s="10"/>
      <c r="S1914" s="10" t="s">
        <v>29</v>
      </c>
      <c r="T1914" s="10"/>
      <c r="U1914" s="10" t="s">
        <v>25</v>
      </c>
      <c r="V1914" s="10"/>
    </row>
    <row r="1915" customFormat="false" ht="14.15" hidden="false" customHeight="true" outlineLevel="0" collapsed="false">
      <c r="A1915" s="7" t="str">
        <f aca="false">SUBSTITUTE(CONCATENATE(J1915,K1915,IF(L1915="Identifier","ID",IF(AND(L1915="Text",OR(J1915&lt;&gt;"",K1915&lt;&gt;"")),"",L1915)),IF(AND(N1915&lt;&gt;"Text",L1915&lt;&gt;N1915,NOT(AND(L1915="URI",N1915="Identifier")),NOT(AND(L1915="UUID",N1915="Identifier")),NOT(AND(L1915="OID",N1915="Identifier"))),IF(N1915="Identifier","ID",N1915),""))," ","")</f>
        <v>ActualPickupTime</v>
      </c>
      <c r="B1915" s="8"/>
      <c r="C1915" s="9" t="s">
        <v>33</v>
      </c>
      <c r="D1915" s="10" t="s">
        <v>3381</v>
      </c>
      <c r="E1915" s="10"/>
      <c r="F1915" s="10"/>
      <c r="G1915" s="10" t="str">
        <f aca="false">CONCATENATE(IF(H1915="","",CONCATENATE(H1915,"_ ")),I1915,". ",IF(J1915="","",CONCATENATE(J1915,"_ ")),M1915,IF(OR(J1915&lt;&gt;"",M1915&lt;&gt;N1915),CONCATENATE(". ",N1915),""))</f>
        <v>Pickup. Actual_ Pickup Time. Time</v>
      </c>
      <c r="H1915" s="10"/>
      <c r="I1915" s="10" t="s">
        <v>2220</v>
      </c>
      <c r="J1915" s="10" t="s">
        <v>1099</v>
      </c>
      <c r="K1915" s="10" t="s">
        <v>2220</v>
      </c>
      <c r="L1915" s="10" t="s">
        <v>616</v>
      </c>
      <c r="M1915" s="11" t="str">
        <f aca="false">IF(K1915&lt;&gt;"",CONCATENATE(K1915," ",L1915),L1915)</f>
        <v>Pickup Time</v>
      </c>
      <c r="N1915" s="10" t="s">
        <v>616</v>
      </c>
      <c r="O1915" s="10"/>
      <c r="P1915" s="10" t="str">
        <f aca="false">IF(O1915&lt;&gt;"",CONCATENATE(O1915,"_ ",N1915,". Type"),CONCATENATE(N1915,". Type"))</f>
        <v>Time. Type</v>
      </c>
      <c r="Q1915" s="10"/>
      <c r="R1915" s="10"/>
      <c r="S1915" s="10" t="s">
        <v>29</v>
      </c>
      <c r="T1915" s="10"/>
      <c r="U1915" s="10" t="s">
        <v>25</v>
      </c>
      <c r="V1915" s="10"/>
    </row>
    <row r="1916" customFormat="false" ht="14.15" hidden="false" customHeight="true" outlineLevel="0" collapsed="false">
      <c r="A1916" s="7" t="str">
        <f aca="false">SUBSTITUTE(CONCATENATE(J1916,K1916,IF(L1916="Identifier","ID",IF(AND(L1916="Text",OR(J1916&lt;&gt;"",K1916&lt;&gt;"")),"",L1916)),IF(AND(N1916&lt;&gt;"Text",L1916&lt;&gt;N1916,NOT(AND(L1916="URI",N1916="Identifier")),NOT(AND(L1916="UUID",N1916="Identifier")),NOT(AND(L1916="OID",N1916="Identifier"))),IF(N1916="Identifier","ID",N1916),""))," ","")</f>
        <v>EarliestPickupDate</v>
      </c>
      <c r="B1916" s="8"/>
      <c r="C1916" s="9" t="s">
        <v>33</v>
      </c>
      <c r="D1916" s="10" t="s">
        <v>3382</v>
      </c>
      <c r="E1916" s="10"/>
      <c r="F1916" s="10"/>
      <c r="G1916" s="10" t="str">
        <f aca="false">CONCATENATE(IF(H1916="","",CONCATENATE(H1916,"_ ")),I1916,". ",IF(J1916="","",CONCATENATE(J1916,"_ ")),M1916,IF(OR(J1916&lt;&gt;"",M1916&lt;&gt;N1916),CONCATENATE(". ",N1916),""))</f>
        <v>Pickup. Earliest_ Pickup Date. Date</v>
      </c>
      <c r="H1916" s="10"/>
      <c r="I1916" s="10" t="s">
        <v>2220</v>
      </c>
      <c r="J1916" s="10" t="s">
        <v>3383</v>
      </c>
      <c r="K1916" s="10" t="s">
        <v>2220</v>
      </c>
      <c r="L1916" s="10" t="s">
        <v>408</v>
      </c>
      <c r="M1916" s="11" t="str">
        <f aca="false">IF(K1916&lt;&gt;"",CONCATENATE(K1916," ",L1916),L1916)</f>
        <v>Pickup Date</v>
      </c>
      <c r="N1916" s="10" t="s">
        <v>408</v>
      </c>
      <c r="O1916" s="10"/>
      <c r="P1916" s="10" t="str">
        <f aca="false">IF(O1916&lt;&gt;"",CONCATENATE(O1916,"_ ",N1916,". Type"),CONCATENATE(N1916,". Type"))</f>
        <v>Date. Type</v>
      </c>
      <c r="Q1916" s="10"/>
      <c r="R1916" s="10"/>
      <c r="S1916" s="10" t="s">
        <v>29</v>
      </c>
      <c r="T1916" s="10"/>
      <c r="U1916" s="10" t="s">
        <v>25</v>
      </c>
      <c r="V1916" s="10"/>
    </row>
    <row r="1917" customFormat="false" ht="14.15" hidden="false" customHeight="true" outlineLevel="0" collapsed="false">
      <c r="A1917" s="7" t="str">
        <f aca="false">SUBSTITUTE(CONCATENATE(J1917,K1917,IF(L1917="Identifier","ID",IF(AND(L1917="Text",OR(J1917&lt;&gt;"",K1917&lt;&gt;"")),"",L1917)),IF(AND(N1917&lt;&gt;"Text",L1917&lt;&gt;N1917,NOT(AND(L1917="URI",N1917="Identifier")),NOT(AND(L1917="UUID",N1917="Identifier")),NOT(AND(L1917="OID",N1917="Identifier"))),IF(N1917="Identifier","ID",N1917),""))," ","")</f>
        <v>EarliestPickupTime</v>
      </c>
      <c r="B1917" s="8"/>
      <c r="C1917" s="9" t="s">
        <v>33</v>
      </c>
      <c r="D1917" s="10" t="s">
        <v>3384</v>
      </c>
      <c r="E1917" s="10"/>
      <c r="F1917" s="10"/>
      <c r="G1917" s="10" t="str">
        <f aca="false">CONCATENATE(IF(H1917="","",CONCATENATE(H1917,"_ ")),I1917,". ",IF(J1917="","",CONCATENATE(J1917,"_ ")),M1917,IF(OR(J1917&lt;&gt;"",M1917&lt;&gt;N1917),CONCATENATE(". ",N1917),""))</f>
        <v>Pickup. Earliest_ Pickup Time. Time</v>
      </c>
      <c r="H1917" s="10"/>
      <c r="I1917" s="10" t="s">
        <v>2220</v>
      </c>
      <c r="J1917" s="10" t="s">
        <v>3383</v>
      </c>
      <c r="K1917" s="10" t="s">
        <v>2220</v>
      </c>
      <c r="L1917" s="10" t="s">
        <v>616</v>
      </c>
      <c r="M1917" s="11" t="str">
        <f aca="false">IF(K1917&lt;&gt;"",CONCATENATE(K1917," ",L1917),L1917)</f>
        <v>Pickup Time</v>
      </c>
      <c r="N1917" s="10" t="s">
        <v>616</v>
      </c>
      <c r="O1917" s="10"/>
      <c r="P1917" s="10" t="str">
        <f aca="false">IF(O1917&lt;&gt;"",CONCATENATE(O1917,"_ ",N1917,". Type"),CONCATENATE(N1917,". Type"))</f>
        <v>Time. Type</v>
      </c>
      <c r="Q1917" s="10"/>
      <c r="R1917" s="10"/>
      <c r="S1917" s="10" t="s">
        <v>29</v>
      </c>
      <c r="T1917" s="10"/>
      <c r="U1917" s="10" t="s">
        <v>25</v>
      </c>
      <c r="V1917" s="10"/>
    </row>
    <row r="1918" customFormat="false" ht="14.15" hidden="false" customHeight="true" outlineLevel="0" collapsed="false">
      <c r="A1918" s="7" t="str">
        <f aca="false">SUBSTITUTE(CONCATENATE(J1918,K1918,IF(L1918="Identifier","ID",IF(AND(L1918="Text",OR(J1918&lt;&gt;"",K1918&lt;&gt;"")),"",L1918)),IF(AND(N1918&lt;&gt;"Text",L1918&lt;&gt;N1918,NOT(AND(L1918="URI",N1918="Identifier")),NOT(AND(L1918="UUID",N1918="Identifier")),NOT(AND(L1918="OID",N1918="Identifier"))),IF(N1918="Identifier","ID",N1918),""))," ","")</f>
        <v>LatestPickupDate</v>
      </c>
      <c r="B1918" s="8"/>
      <c r="C1918" s="9" t="s">
        <v>33</v>
      </c>
      <c r="D1918" s="10" t="s">
        <v>3385</v>
      </c>
      <c r="E1918" s="10"/>
      <c r="F1918" s="10"/>
      <c r="G1918" s="10" t="str">
        <f aca="false">CONCATENATE(IF(H1918="","",CONCATENATE(H1918,"_ ")),I1918,". ",IF(J1918="","",CONCATENATE(J1918,"_ ")),M1918,IF(OR(J1918&lt;&gt;"",M1918&lt;&gt;N1918),CONCATENATE(". ",N1918),""))</f>
        <v>Pickup. Latest_ Pickup Date. Date</v>
      </c>
      <c r="H1918" s="10"/>
      <c r="I1918" s="10" t="s">
        <v>2220</v>
      </c>
      <c r="J1918" s="10" t="s">
        <v>1501</v>
      </c>
      <c r="K1918" s="10" t="s">
        <v>2220</v>
      </c>
      <c r="L1918" s="10" t="s">
        <v>408</v>
      </c>
      <c r="M1918" s="11" t="str">
        <f aca="false">IF(K1918&lt;&gt;"",CONCATENATE(K1918," ",L1918),L1918)</f>
        <v>Pickup Date</v>
      </c>
      <c r="N1918" s="10" t="s">
        <v>408</v>
      </c>
      <c r="O1918" s="10"/>
      <c r="P1918" s="10" t="str">
        <f aca="false">IF(O1918&lt;&gt;"",CONCATENATE(O1918,"_ ",N1918,". Type"),CONCATENATE(N1918,". Type"))</f>
        <v>Date. Type</v>
      </c>
      <c r="Q1918" s="10"/>
      <c r="R1918" s="10"/>
      <c r="S1918" s="10" t="s">
        <v>29</v>
      </c>
      <c r="T1918" s="10"/>
      <c r="U1918" s="10" t="s">
        <v>25</v>
      </c>
      <c r="V1918" s="10"/>
    </row>
    <row r="1919" customFormat="false" ht="14.15" hidden="false" customHeight="true" outlineLevel="0" collapsed="false">
      <c r="A1919" s="7" t="str">
        <f aca="false">SUBSTITUTE(CONCATENATE(J1919,K1919,IF(L1919="Identifier","ID",IF(AND(L1919="Text",OR(J1919&lt;&gt;"",K1919&lt;&gt;"")),"",L1919)),IF(AND(N1919&lt;&gt;"Text",L1919&lt;&gt;N1919,NOT(AND(L1919="URI",N1919="Identifier")),NOT(AND(L1919="UUID",N1919="Identifier")),NOT(AND(L1919="OID",N1919="Identifier"))),IF(N1919="Identifier","ID",N1919),""))," ","")</f>
        <v>LatestPickupTime</v>
      </c>
      <c r="B1919" s="8"/>
      <c r="C1919" s="9" t="s">
        <v>33</v>
      </c>
      <c r="D1919" s="10" t="s">
        <v>3386</v>
      </c>
      <c r="E1919" s="10"/>
      <c r="F1919" s="10"/>
      <c r="G1919" s="10" t="str">
        <f aca="false">CONCATENATE(IF(H1919="","",CONCATENATE(H1919,"_ ")),I1919,". ",IF(J1919="","",CONCATENATE(J1919,"_ ")),M1919,IF(OR(J1919&lt;&gt;"",M1919&lt;&gt;N1919),CONCATENATE(". ",N1919),""))</f>
        <v>Pickup. Latest_ Pickup Time. Time</v>
      </c>
      <c r="H1919" s="10"/>
      <c r="I1919" s="10" t="s">
        <v>2220</v>
      </c>
      <c r="J1919" s="10" t="s">
        <v>1501</v>
      </c>
      <c r="K1919" s="10" t="s">
        <v>2220</v>
      </c>
      <c r="L1919" s="10" t="s">
        <v>616</v>
      </c>
      <c r="M1919" s="11" t="str">
        <f aca="false">IF(K1919&lt;&gt;"",CONCATENATE(K1919," ",L1919),L1919)</f>
        <v>Pickup Time</v>
      </c>
      <c r="N1919" s="10" t="s">
        <v>616</v>
      </c>
      <c r="O1919" s="10"/>
      <c r="P1919" s="10" t="str">
        <f aca="false">IF(O1919&lt;&gt;"",CONCATENATE(O1919,"_ ",N1919,". Type"),CONCATENATE(N1919,". Type"))</f>
        <v>Time. Type</v>
      </c>
      <c r="Q1919" s="10"/>
      <c r="R1919" s="10"/>
      <c r="S1919" s="10" t="s">
        <v>29</v>
      </c>
      <c r="T1919" s="10"/>
      <c r="U1919" s="10" t="s">
        <v>25</v>
      </c>
      <c r="V1919" s="10"/>
    </row>
    <row r="1920" customFormat="false" ht="14.15" hidden="false" customHeight="true" outlineLevel="0" collapsed="false">
      <c r="A1920" s="12" t="str">
        <f aca="false">SUBSTITUTE(SUBSTITUTE(CONCATENATE(J1920,IF(M1920="Identifier","ID",M1920))," ",""),"_","")</f>
        <v>PickupLocation</v>
      </c>
      <c r="B1920" s="13"/>
      <c r="C1920" s="14" t="s">
        <v>33</v>
      </c>
      <c r="D1920" s="15" t="s">
        <v>3387</v>
      </c>
      <c r="E1920" s="15"/>
      <c r="F1920" s="15"/>
      <c r="G1920" s="15" t="str">
        <f aca="false">CONCATENATE(IF(H1920="","",CONCATENATE(H1920,"_ ")),I1920,". ",IF(J1920="","",CONCATENATE(J1920,"_ ")),M1920,IF(J1920="","",CONCATENATE(". ",N1920)))</f>
        <v>Pickup. Pickup_ Location. Location</v>
      </c>
      <c r="H1920" s="15"/>
      <c r="I1920" s="15" t="s">
        <v>2220</v>
      </c>
      <c r="J1920" s="15" t="s">
        <v>2220</v>
      </c>
      <c r="K1920" s="15"/>
      <c r="L1920" s="15"/>
      <c r="M1920" s="15" t="str">
        <f aca="false">CONCATENATE(IF(Q1920="","",CONCATENATE(Q1920,"_ ")),R1920)</f>
        <v>Location</v>
      </c>
      <c r="N1920" s="15" t="str">
        <f aca="false">M1920</f>
        <v>Location</v>
      </c>
      <c r="O1920" s="15"/>
      <c r="P1920" s="15"/>
      <c r="Q1920" s="15"/>
      <c r="R1920" s="15" t="s">
        <v>46</v>
      </c>
      <c r="S1920" s="15" t="s">
        <v>37</v>
      </c>
      <c r="T1920" s="15"/>
      <c r="U1920" s="15" t="s">
        <v>25</v>
      </c>
      <c r="V1920" s="15"/>
    </row>
    <row r="1921" customFormat="false" ht="14.15" hidden="false" customHeight="true" outlineLevel="0" collapsed="false">
      <c r="A1921" s="12" t="str">
        <f aca="false">SUBSTITUTE(SUBSTITUTE(CONCATENATE(J1921,IF(M1921="Identifier","ID",M1921))," ",""),"_","")</f>
        <v>PickupParty</v>
      </c>
      <c r="B1921" s="13"/>
      <c r="C1921" s="14" t="s">
        <v>33</v>
      </c>
      <c r="D1921" s="15" t="s">
        <v>3388</v>
      </c>
      <c r="E1921" s="15"/>
      <c r="F1921" s="15"/>
      <c r="G1921" s="15" t="str">
        <f aca="false">CONCATENATE(IF(H1921="","",CONCATENATE(H1921,"_ ")),I1921,". ",IF(J1921="","",CONCATENATE(J1921,"_ ")),M1921,IF(J1921="","",CONCATENATE(". ",N1921)))</f>
        <v>Pickup. Pickup_ Party. Party</v>
      </c>
      <c r="H1921" s="15"/>
      <c r="I1921" s="15" t="s">
        <v>2220</v>
      </c>
      <c r="J1921" s="15" t="s">
        <v>2220</v>
      </c>
      <c r="K1921" s="15"/>
      <c r="L1921" s="15"/>
      <c r="M1921" s="15" t="str">
        <f aca="false">CONCATENATE(IF(Q1921="","",CONCATENATE(Q1921,"_ ")),R1921)</f>
        <v>Party</v>
      </c>
      <c r="N1921" s="15" t="str">
        <f aca="false">M1921</f>
        <v>Party</v>
      </c>
      <c r="O1921" s="15"/>
      <c r="P1921" s="15"/>
      <c r="Q1921" s="15"/>
      <c r="R1921" s="15" t="s">
        <v>224</v>
      </c>
      <c r="S1921" s="15" t="s">
        <v>37</v>
      </c>
      <c r="T1921" s="15"/>
      <c r="U1921" s="15" t="s">
        <v>61</v>
      </c>
      <c r="V1921" s="15"/>
    </row>
    <row r="1922" customFormat="false" ht="14.15" hidden="false" customHeight="true" outlineLevel="0" collapsed="false">
      <c r="A1922" s="5" t="str">
        <f aca="false">SUBSTITUTE(CONCATENATE(H1922,I1922)," ","")</f>
        <v>PortCall</v>
      </c>
      <c r="B1922" s="6"/>
      <c r="C1922" s="6"/>
      <c r="D1922" s="6" t="s">
        <v>3389</v>
      </c>
      <c r="E1922" s="6"/>
      <c r="F1922" s="6"/>
      <c r="G1922" s="5" t="str">
        <f aca="false">CONCATENATE(IF(H1922="","",CONCATENATE(H1922,"_ ")),I1922,". Details")</f>
        <v>Port Call. Details</v>
      </c>
      <c r="H1922" s="6"/>
      <c r="I1922" s="6" t="s">
        <v>3390</v>
      </c>
      <c r="J1922" s="6"/>
      <c r="K1922" s="6"/>
      <c r="L1922" s="6"/>
      <c r="M1922" s="6"/>
      <c r="N1922" s="6"/>
      <c r="O1922" s="6"/>
      <c r="P1922" s="6"/>
      <c r="Q1922" s="6"/>
      <c r="R1922" s="6"/>
      <c r="S1922" s="6" t="s">
        <v>24</v>
      </c>
      <c r="T1922" s="6"/>
      <c r="U1922" s="6" t="s">
        <v>100</v>
      </c>
      <c r="V1922" s="6"/>
    </row>
    <row r="1923" customFormat="false" ht="14.15" hidden="false" customHeight="true" outlineLevel="0" collapsed="false">
      <c r="A1923" s="7" t="str">
        <f aca="false">SUBSTITUTE(CONCATENATE(J1923,K1923,IF(L1923="Identifier","ID",IF(AND(L1923="Text",OR(J1923&lt;&gt;"",K1923&lt;&gt;"")),"",L1923)),IF(AND(N1923&lt;&gt;"Text",L1923&lt;&gt;N1923,NOT(AND(L1923="URI",N1923="Identifier")),NOT(AND(L1923="UUID",N1923="Identifier")),NOT(AND(L1923="OID",N1923="Identifier"))),IF(N1923="Identifier","ID",N1923),""))," ","")</f>
        <v>ID</v>
      </c>
      <c r="B1923" s="8"/>
      <c r="C1923" s="9" t="s">
        <v>33</v>
      </c>
      <c r="D1923" s="10" t="s">
        <v>3391</v>
      </c>
      <c r="E1923" s="10"/>
      <c r="F1923" s="10"/>
      <c r="G1923" s="10" t="str">
        <f aca="false">CONCATENATE(IF(H1923="","",CONCATENATE(H1923,"_ ")),I1923,". ",IF(J1923="","",CONCATENATE(J1923,"_ ")),M1923,IF(OR(J1923&lt;&gt;"",M1923&lt;&gt;N1923),CONCATENATE(". ",N1923),""))</f>
        <v>Port Call. Identifier</v>
      </c>
      <c r="H1923" s="10"/>
      <c r="I1923" s="10" t="s">
        <v>3390</v>
      </c>
      <c r="J1923" s="10"/>
      <c r="K1923" s="10"/>
      <c r="L1923" s="10" t="s">
        <v>28</v>
      </c>
      <c r="M1923" s="11" t="str">
        <f aca="false">IF(K1923&lt;&gt;"",CONCATENATE(K1923," ",L1923),L1923)</f>
        <v>Identifier</v>
      </c>
      <c r="N1923" s="10" t="s">
        <v>28</v>
      </c>
      <c r="O1923" s="10"/>
      <c r="P1923" s="10" t="str">
        <f aca="false">IF(O1923&lt;&gt;"",CONCATENATE(O1923,"_ ",N1923,". Type"),CONCATENATE(N1923,". Type"))</f>
        <v>Identifier. Type</v>
      </c>
      <c r="Q1923" s="10"/>
      <c r="R1923" s="10"/>
      <c r="S1923" s="10" t="s">
        <v>29</v>
      </c>
      <c r="T1923" s="10"/>
      <c r="U1923" s="10" t="s">
        <v>100</v>
      </c>
      <c r="V1923" s="10"/>
    </row>
    <row r="1924" customFormat="false" ht="14.15" hidden="false" customHeight="true" outlineLevel="0" collapsed="false">
      <c r="A1924" s="7" t="str">
        <f aca="false">SUBSTITUTE(CONCATENATE(J1924,K1924,IF(L1924="Identifier","ID",IF(AND(L1924="Text",OR(J1924&lt;&gt;"",K1924&lt;&gt;"")),"",L1924)),IF(AND(N1924&lt;&gt;"Text",L1924&lt;&gt;N1924,NOT(AND(L1924="URI",N1924="Identifier")),NOT(AND(L1924="UUID",N1924="Identifier")),NOT(AND(L1924="OID",N1924="Identifier"))),IF(N1924="Identifier","ID",N1924),""))," ","")</f>
        <v>PlannedOperationsDescription</v>
      </c>
      <c r="B1924" s="8"/>
      <c r="C1924" s="9" t="s">
        <v>79</v>
      </c>
      <c r="D1924" s="10" t="s">
        <v>3392</v>
      </c>
      <c r="E1924" s="10"/>
      <c r="F1924" s="10"/>
      <c r="G1924" s="10" t="str">
        <f aca="false">CONCATENATE(IF(H1924="","",CONCATENATE(H1924,"_ ")),I1924,". ",IF(J1924="","",CONCATENATE(J1924,"_ ")),M1924,IF(OR(J1924&lt;&gt;"",M1924&lt;&gt;N1924),CONCATENATE(". ",N1924),""))</f>
        <v>Port Call. Planned_ Operations Description. Text</v>
      </c>
      <c r="H1924" s="10"/>
      <c r="I1924" s="10" t="s">
        <v>3390</v>
      </c>
      <c r="J1924" s="10" t="s">
        <v>3393</v>
      </c>
      <c r="K1924" s="10" t="s">
        <v>3394</v>
      </c>
      <c r="L1924" s="10" t="s">
        <v>99</v>
      </c>
      <c r="M1924" s="11" t="str">
        <f aca="false">IF(K1924&lt;&gt;"",CONCATENATE(K1924," ",L1924),L1924)</f>
        <v>Operations Description</v>
      </c>
      <c r="N1924" s="10" t="s">
        <v>58</v>
      </c>
      <c r="O1924" s="10"/>
      <c r="P1924" s="10" t="str">
        <f aca="false">IF(O1924&lt;&gt;"",CONCATENATE(O1924,"_ ",N1924,". Type"),CONCATENATE(N1924,". Type"))</f>
        <v>Text. Type</v>
      </c>
      <c r="Q1924" s="10"/>
      <c r="R1924" s="10"/>
      <c r="S1924" s="10" t="s">
        <v>29</v>
      </c>
      <c r="T1924" s="10"/>
      <c r="U1924" s="10" t="s">
        <v>100</v>
      </c>
      <c r="V1924" s="10"/>
    </row>
    <row r="1925" customFormat="false" ht="14.15" hidden="false" customHeight="true" outlineLevel="0" collapsed="false">
      <c r="A1925" s="7" t="str">
        <f aca="false">SUBSTITUTE(CONCATENATE(J1925,K1925,IF(L1925="Identifier","ID",IF(AND(L1925="Text",OR(J1925&lt;&gt;"",K1925&lt;&gt;"")),"",L1925)),IF(AND(N1925&lt;&gt;"Text",L1925&lt;&gt;N1925,NOT(AND(L1925="URI",N1925="Identifier")),NOT(AND(L1925="UUID",N1925="Identifier")),NOT(AND(L1925="OID",N1925="Identifier"))),IF(N1925="Identifier","ID",N1925),""))," ","")</f>
        <v>PlannedWorksDescription</v>
      </c>
      <c r="B1925" s="8"/>
      <c r="C1925" s="9" t="s">
        <v>79</v>
      </c>
      <c r="D1925" s="10" t="s">
        <v>3395</v>
      </c>
      <c r="E1925" s="10"/>
      <c r="F1925" s="10"/>
      <c r="G1925" s="10" t="str">
        <f aca="false">CONCATENATE(IF(H1925="","",CONCATENATE(H1925,"_ ")),I1925,". ",IF(J1925="","",CONCATENATE(J1925,"_ ")),M1925,IF(OR(J1925&lt;&gt;"",M1925&lt;&gt;N1925),CONCATENATE(". ",N1925),""))</f>
        <v>Port Call. Planned_ Works Description. Text</v>
      </c>
      <c r="H1925" s="10"/>
      <c r="I1925" s="10" t="s">
        <v>3390</v>
      </c>
      <c r="J1925" s="10" t="s">
        <v>3393</v>
      </c>
      <c r="K1925" s="10" t="s">
        <v>3396</v>
      </c>
      <c r="L1925" s="10" t="s">
        <v>99</v>
      </c>
      <c r="M1925" s="11" t="str">
        <f aca="false">IF(K1925&lt;&gt;"",CONCATENATE(K1925," ",L1925),L1925)</f>
        <v>Works Description</v>
      </c>
      <c r="N1925" s="10" t="s">
        <v>58</v>
      </c>
      <c r="O1925" s="10"/>
      <c r="P1925" s="10" t="str">
        <f aca="false">IF(O1925&lt;&gt;"",CONCATENATE(O1925,"_ ",N1925,". Type"),CONCATENATE(N1925,". Type"))</f>
        <v>Text. Type</v>
      </c>
      <c r="Q1925" s="10"/>
      <c r="R1925" s="10"/>
      <c r="S1925" s="10" t="s">
        <v>29</v>
      </c>
      <c r="T1925" s="10"/>
      <c r="U1925" s="10" t="s">
        <v>100</v>
      </c>
      <c r="V1925" s="10"/>
    </row>
    <row r="1926" customFormat="false" ht="14.15" hidden="false" customHeight="true" outlineLevel="0" collapsed="false">
      <c r="A1926" s="7" t="str">
        <f aca="false">SUBSTITUTE(CONCATENATE(J1926,K1926,IF(L1926="Identifier","ID",IF(AND(L1926="Text",OR(J1926&lt;&gt;"",K1926&lt;&gt;"")),"",L1926)),IF(AND(N1926&lt;&gt;"Text",L1926&lt;&gt;N1926,NOT(AND(L1926="URI",N1926="Identifier")),NOT(AND(L1926="UUID",N1926="Identifier")),NOT(AND(L1926="OID",N1926="Identifier"))),IF(N1926="Identifier","ID",N1926),""))," ","")</f>
        <v>PlannedInspectionsDescription</v>
      </c>
      <c r="B1926" s="8"/>
      <c r="C1926" s="9" t="s">
        <v>79</v>
      </c>
      <c r="D1926" s="10" t="s">
        <v>3397</v>
      </c>
      <c r="E1926" s="10"/>
      <c r="F1926" s="10"/>
      <c r="G1926" s="10" t="str">
        <f aca="false">CONCATENATE(IF(H1926="","",CONCATENATE(H1926,"_ ")),I1926,". ",IF(J1926="","",CONCATENATE(J1926,"_ ")),M1926,IF(OR(J1926&lt;&gt;"",M1926&lt;&gt;N1926),CONCATENATE(". ",N1926),""))</f>
        <v>Port Call. Planned_ Inspections Description. Text</v>
      </c>
      <c r="H1926" s="10"/>
      <c r="I1926" s="10" t="s">
        <v>3390</v>
      </c>
      <c r="J1926" s="10" t="s">
        <v>3393</v>
      </c>
      <c r="K1926" s="10" t="s">
        <v>3398</v>
      </c>
      <c r="L1926" s="10" t="s">
        <v>99</v>
      </c>
      <c r="M1926" s="11" t="str">
        <f aca="false">IF(K1926&lt;&gt;"",CONCATENATE(K1926," ",L1926),L1926)</f>
        <v>Inspections Description</v>
      </c>
      <c r="N1926" s="10" t="s">
        <v>58</v>
      </c>
      <c r="O1926" s="10"/>
      <c r="P1926" s="10" t="str">
        <f aca="false">IF(O1926&lt;&gt;"",CONCATENATE(O1926,"_ ",N1926,". Type"),CONCATENATE(N1926,". Type"))</f>
        <v>Text. Type</v>
      </c>
      <c r="Q1926" s="10"/>
      <c r="R1926" s="10"/>
      <c r="S1926" s="10" t="s">
        <v>29</v>
      </c>
      <c r="T1926" s="10"/>
      <c r="U1926" s="10" t="s">
        <v>100</v>
      </c>
      <c r="V1926" s="10"/>
    </row>
    <row r="1927" customFormat="false" ht="14.15" hidden="false" customHeight="true" outlineLevel="0" collapsed="false">
      <c r="A1927" s="7" t="str">
        <f aca="false">SUBSTITUTE(CONCATENATE(J1927,K1927,IF(L1927="Identifier","ID",IF(AND(L1927="Text",OR(J1927&lt;&gt;"",K1927&lt;&gt;"")),"",L1927)),IF(AND(N1927&lt;&gt;"Text",L1927&lt;&gt;N1927,NOT(AND(L1927="URI",N1927="Identifier")),NOT(AND(L1927="UUID",N1927="Identifier")),NOT(AND(L1927="OID",N1927="Identifier"))),IF(N1927="Identifier","ID",N1927),""))," ","")</f>
        <v>ExpectedAnchorageIndicator</v>
      </c>
      <c r="B1927" s="8"/>
      <c r="C1927" s="9" t="s">
        <v>33</v>
      </c>
      <c r="D1927" s="10" t="s">
        <v>3399</v>
      </c>
      <c r="E1927" s="10"/>
      <c r="F1927" s="10"/>
      <c r="G1927" s="10" t="str">
        <f aca="false">CONCATENATE(IF(H1927="","",CONCATENATE(H1927,"_ ")),I1927,". ",IF(J1927="","",CONCATENATE(J1927,"_ ")),M1927,IF(OR(J1927&lt;&gt;"",M1927&lt;&gt;N1927),CONCATENATE(". ",N1927),""))</f>
        <v>Port Call. Expected Anchorage Indicator. Indicator</v>
      </c>
      <c r="H1927" s="10"/>
      <c r="I1927" s="10" t="s">
        <v>3390</v>
      </c>
      <c r="J1927" s="10"/>
      <c r="K1927" s="10" t="s">
        <v>3400</v>
      </c>
      <c r="L1927" s="10" t="s">
        <v>169</v>
      </c>
      <c r="M1927" s="11" t="str">
        <f aca="false">IF(K1927&lt;&gt;"",CONCATENATE(K1927," ",L1927),L1927)</f>
        <v>Expected Anchorage Indicator</v>
      </c>
      <c r="N1927" s="10" t="s">
        <v>169</v>
      </c>
      <c r="O1927" s="10"/>
      <c r="P1927" s="10" t="str">
        <f aca="false">IF(O1927&lt;&gt;"",CONCATENATE(O1927,"_ ",N1927,". Type"),CONCATENATE(N1927,". Type"))</f>
        <v>Indicator. Type</v>
      </c>
      <c r="Q1927" s="10"/>
      <c r="R1927" s="10"/>
      <c r="S1927" s="10" t="s">
        <v>29</v>
      </c>
      <c r="T1927" s="10"/>
      <c r="U1927" s="10" t="s">
        <v>100</v>
      </c>
      <c r="V1927" s="10"/>
    </row>
    <row r="1928" customFormat="false" ht="14.15" hidden="false" customHeight="true" outlineLevel="0" collapsed="false">
      <c r="A1928" s="7" t="str">
        <f aca="false">SUBSTITUTE(CONCATENATE(J1928,K1928,IF(L1928="Identifier","ID",IF(AND(L1928="Text",OR(J1928&lt;&gt;"",K1928&lt;&gt;"")),"",L1928)),IF(AND(N1928&lt;&gt;"Text",L1928&lt;&gt;N1928,NOT(AND(L1928="URI",N1928="Identifier")),NOT(AND(L1928="UUID",N1928="Identifier")),NOT(AND(L1928="OID",N1928="Identifier"))),IF(N1928="Identifier","ID",N1928),""))," ","")</f>
        <v>PositionInPortID</v>
      </c>
      <c r="B1928" s="8"/>
      <c r="C1928" s="9" t="s">
        <v>33</v>
      </c>
      <c r="D1928" s="10" t="s">
        <v>3401</v>
      </c>
      <c r="E1928" s="10"/>
      <c r="F1928" s="10"/>
      <c r="G1928" s="10" t="str">
        <f aca="false">CONCATENATE(IF(H1928="","",CONCATENATE(H1928,"_ ")),I1928,". ",IF(J1928="","",CONCATENATE(J1928,"_ ")),M1928,IF(OR(J1928&lt;&gt;"",M1928&lt;&gt;N1928),CONCATENATE(". ",N1928),""))</f>
        <v>Port Call. Position In Port Identifier. Identifier</v>
      </c>
      <c r="H1928" s="10"/>
      <c r="I1928" s="10" t="s">
        <v>3390</v>
      </c>
      <c r="J1928" s="10"/>
      <c r="K1928" s="10" t="s">
        <v>3402</v>
      </c>
      <c r="L1928" s="10" t="s">
        <v>28</v>
      </c>
      <c r="M1928" s="11" t="str">
        <f aca="false">IF(K1928&lt;&gt;"",CONCATENATE(K1928," ",L1928),L1928)</f>
        <v>Position In Port Identifier</v>
      </c>
      <c r="N1928" s="10" t="s">
        <v>28</v>
      </c>
      <c r="O1928" s="10"/>
      <c r="P1928" s="10" t="str">
        <f aca="false">IF(O1928&lt;&gt;"",CONCATENATE(O1928,"_ ",N1928,". Type"),CONCATENATE(N1928,". Type"))</f>
        <v>Identifier. Type</v>
      </c>
      <c r="Q1928" s="10"/>
      <c r="R1928" s="10"/>
      <c r="S1928" s="10" t="s">
        <v>29</v>
      </c>
      <c r="T1928" s="10"/>
      <c r="U1928" s="10" t="s">
        <v>100</v>
      </c>
      <c r="V1928" s="10"/>
    </row>
    <row r="1929" customFormat="false" ht="14.15" hidden="false" customHeight="true" outlineLevel="0" collapsed="false">
      <c r="A1929" s="7" t="str">
        <f aca="false">SUBSTITUTE(CONCATENATE(J1929,K1929,IF(L1929="Identifier","ID",IF(AND(L1929="Text",OR(J1929&lt;&gt;"",K1929&lt;&gt;"")),"",L1929)),IF(AND(N1929&lt;&gt;"Text",L1929&lt;&gt;N1929,NOT(AND(L1929="URI",N1929="Identifier")),NOT(AND(L1929="UUID",N1929="Identifier")),NOT(AND(L1929="OID",N1929="Identifier"))),IF(N1929="Identifier","ID",N1929),""))," ","")</f>
        <v>CargoAndBallastTankConditionDescription</v>
      </c>
      <c r="B1929" s="8"/>
      <c r="C1929" s="9" t="s">
        <v>79</v>
      </c>
      <c r="D1929" s="10" t="s">
        <v>3403</v>
      </c>
      <c r="E1929" s="10"/>
      <c r="F1929" s="10"/>
      <c r="G1929" s="10" t="str">
        <f aca="false">CONCATENATE(IF(H1929="","",CONCATENATE(H1929,"_ ")),I1929,". ",IF(J1929="","",CONCATENATE(J1929,"_ ")),M1929,IF(OR(J1929&lt;&gt;"",M1929&lt;&gt;N1929),CONCATENATE(". ",N1929),""))</f>
        <v>Port Call. Cargo And Ballast Tank_ Condition Description. Text</v>
      </c>
      <c r="H1929" s="10"/>
      <c r="I1929" s="10" t="s">
        <v>3390</v>
      </c>
      <c r="J1929" s="10" t="s">
        <v>3404</v>
      </c>
      <c r="K1929" s="10" t="s">
        <v>794</v>
      </c>
      <c r="L1929" s="10" t="s">
        <v>99</v>
      </c>
      <c r="M1929" s="11" t="str">
        <f aca="false">IF(K1929&lt;&gt;"",CONCATENATE(K1929," ",L1929),L1929)</f>
        <v>Condition Description</v>
      </c>
      <c r="N1929" s="10" t="s">
        <v>58</v>
      </c>
      <c r="O1929" s="10"/>
      <c r="P1929" s="10" t="str">
        <f aca="false">IF(O1929&lt;&gt;"",CONCATENATE(O1929,"_ ",N1929,". Type"),CONCATENATE(N1929,". Type"))</f>
        <v>Text. Type</v>
      </c>
      <c r="Q1929" s="10"/>
      <c r="R1929" s="10"/>
      <c r="S1929" s="10" t="s">
        <v>29</v>
      </c>
      <c r="T1929" s="10"/>
      <c r="U1929" s="10" t="s">
        <v>100</v>
      </c>
      <c r="V1929" s="10"/>
    </row>
    <row r="1930" customFormat="false" ht="14.15" hidden="false" customHeight="true" outlineLevel="0" collapsed="false">
      <c r="A1930" s="12" t="str">
        <f aca="false">SUBSTITUTE(SUBSTITUTE(CONCATENATE(J1930,IF(M1930="Identifier","ID",M1930))," ",""),"_","")</f>
        <v>ShipRequirement</v>
      </c>
      <c r="B1930" s="13"/>
      <c r="C1930" s="14" t="s">
        <v>79</v>
      </c>
      <c r="D1930" s="15" t="s">
        <v>3405</v>
      </c>
      <c r="E1930" s="15"/>
      <c r="F1930" s="15"/>
      <c r="G1930" s="15" t="str">
        <f aca="false">CONCATENATE(IF(H1930="","",CONCATENATE(H1930,"_ ")),I1930,". ",IF(J1930="","",CONCATENATE(J1930,"_ ")),M1930,IF(J1930="","",CONCATENATE(". ",N1930)))</f>
        <v>Port Call. Ship Requirement</v>
      </c>
      <c r="H1930" s="15"/>
      <c r="I1930" s="15" t="s">
        <v>3390</v>
      </c>
      <c r="J1930" s="15"/>
      <c r="K1930" s="15"/>
      <c r="L1930" s="15"/>
      <c r="M1930" s="15" t="str">
        <f aca="false">CONCATENATE(IF(Q1930="","",CONCATENATE(Q1930,"_ ")),R1930)</f>
        <v>Ship Requirement</v>
      </c>
      <c r="N1930" s="15" t="str">
        <f aca="false">M1930</f>
        <v>Ship Requirement</v>
      </c>
      <c r="O1930" s="15"/>
      <c r="P1930" s="15"/>
      <c r="Q1930" s="15"/>
      <c r="R1930" s="15" t="s">
        <v>3406</v>
      </c>
      <c r="S1930" s="15" t="s">
        <v>37</v>
      </c>
      <c r="T1930" s="15"/>
      <c r="U1930" s="15" t="s">
        <v>100</v>
      </c>
      <c r="V1930" s="15"/>
    </row>
    <row r="1931" customFormat="false" ht="14.15" hidden="false" customHeight="true" outlineLevel="0" collapsed="false">
      <c r="A1931" s="12" t="str">
        <f aca="false">SUBSTITUTE(SUBSTITUTE(CONCATENATE(J1931,IF(M1931="Identifier","ID",M1931))," ",""),"_","")</f>
        <v>PrimaryPortCallPurpose</v>
      </c>
      <c r="B1931" s="13"/>
      <c r="C1931" s="14" t="s">
        <v>33</v>
      </c>
      <c r="D1931" s="15" t="s">
        <v>3407</v>
      </c>
      <c r="E1931" s="15"/>
      <c r="F1931" s="15"/>
      <c r="G1931" s="15" t="str">
        <f aca="false">CONCATENATE(IF(H1931="","",CONCATENATE(H1931,"_ ")),I1931,". ",IF(J1931="","",CONCATENATE(J1931,"_ ")),M1931,IF(J1931="","",CONCATENATE(". ",N1931)))</f>
        <v>Port Call. Primary_ Port Call Purpose. Port Call Purpose</v>
      </c>
      <c r="H1931" s="15"/>
      <c r="I1931" s="15" t="s">
        <v>3390</v>
      </c>
      <c r="J1931" s="15" t="s">
        <v>485</v>
      </c>
      <c r="K1931" s="15"/>
      <c r="L1931" s="15"/>
      <c r="M1931" s="15" t="str">
        <f aca="false">CONCATENATE(IF(Q1931="","",CONCATENATE(Q1931,"_ ")),R1931)</f>
        <v>Port Call Purpose</v>
      </c>
      <c r="N1931" s="15" t="str">
        <f aca="false">M1931</f>
        <v>Port Call Purpose</v>
      </c>
      <c r="O1931" s="15"/>
      <c r="P1931" s="15"/>
      <c r="Q1931" s="15"/>
      <c r="R1931" s="15" t="s">
        <v>3408</v>
      </c>
      <c r="S1931" s="15" t="s">
        <v>37</v>
      </c>
      <c r="T1931" s="15"/>
      <c r="U1931" s="15" t="s">
        <v>100</v>
      </c>
      <c r="V1931" s="15"/>
    </row>
    <row r="1932" customFormat="false" ht="14.15" hidden="false" customHeight="true" outlineLevel="0" collapsed="false">
      <c r="A1932" s="12" t="str">
        <f aca="false">SUBSTITUTE(SUBSTITUTE(CONCATENATE(J1932,IF(M1932="Identifier","ID",M1932))," ",""),"_","")</f>
        <v>AdditionalPortCallPurpose</v>
      </c>
      <c r="B1932" s="13"/>
      <c r="C1932" s="14" t="s">
        <v>79</v>
      </c>
      <c r="D1932" s="15" t="s">
        <v>3409</v>
      </c>
      <c r="E1932" s="15"/>
      <c r="F1932" s="15"/>
      <c r="G1932" s="15" t="str">
        <f aca="false">CONCATENATE(IF(H1932="","",CONCATENATE(H1932,"_ ")),I1932,". ",IF(J1932="","",CONCATENATE(J1932,"_ ")),M1932,IF(J1932="","",CONCATENATE(". ",N1932)))</f>
        <v>Port Call. Additional_ Port Call Purpose. Port Call Purpose</v>
      </c>
      <c r="H1932" s="15"/>
      <c r="I1932" s="15" t="s">
        <v>3390</v>
      </c>
      <c r="J1932" s="15" t="s">
        <v>86</v>
      </c>
      <c r="K1932" s="15"/>
      <c r="L1932" s="15"/>
      <c r="M1932" s="15" t="str">
        <f aca="false">CONCATENATE(IF(Q1932="","",CONCATENATE(Q1932,"_ ")),R1932)</f>
        <v>Port Call Purpose</v>
      </c>
      <c r="N1932" s="15" t="str">
        <f aca="false">M1932</f>
        <v>Port Call Purpose</v>
      </c>
      <c r="O1932" s="15"/>
      <c r="P1932" s="15"/>
      <c r="Q1932" s="15"/>
      <c r="R1932" s="15" t="s">
        <v>3408</v>
      </c>
      <c r="S1932" s="15" t="s">
        <v>37</v>
      </c>
      <c r="T1932" s="15"/>
      <c r="U1932" s="15" t="s">
        <v>100</v>
      </c>
      <c r="V1932" s="15"/>
    </row>
    <row r="1933" customFormat="false" ht="14.15" hidden="false" customHeight="true" outlineLevel="0" collapsed="false">
      <c r="A1933" s="12" t="str">
        <f aca="false">SUBSTITUTE(SUBSTITUTE(CONCATENATE(J1933,IF(M1933="Identifier","ID",M1933))," ",""),"_","")</f>
        <v>RequestedArrivalEvent</v>
      </c>
      <c r="B1933" s="13"/>
      <c r="C1933" s="14" t="s">
        <v>33</v>
      </c>
      <c r="D1933" s="15" t="s">
        <v>3410</v>
      </c>
      <c r="E1933" s="15"/>
      <c r="F1933" s="15"/>
      <c r="G1933" s="15" t="str">
        <f aca="false">CONCATENATE(IF(H1933="","",CONCATENATE(H1933,"_ ")),I1933,". ",IF(J1933="","",CONCATENATE(J1933,"_ ")),M1933,IF(J1933="","",CONCATENATE(". ",N1933)))</f>
        <v>Port Call. Requested Arrival_ Event. Event</v>
      </c>
      <c r="H1933" s="15"/>
      <c r="I1933" s="15" t="s">
        <v>3390</v>
      </c>
      <c r="J1933" s="15" t="s">
        <v>3411</v>
      </c>
      <c r="K1933" s="15"/>
      <c r="L1933" s="15"/>
      <c r="M1933" s="15" t="str">
        <f aca="false">CONCATENATE(IF(Q1933="","",CONCATENATE(Q1933,"_ ")),R1933)</f>
        <v>Event</v>
      </c>
      <c r="N1933" s="15" t="str">
        <f aca="false">M1933</f>
        <v>Event</v>
      </c>
      <c r="O1933" s="15"/>
      <c r="P1933" s="15"/>
      <c r="Q1933" s="15"/>
      <c r="R1933" s="15" t="s">
        <v>1881</v>
      </c>
      <c r="S1933" s="15" t="s">
        <v>37</v>
      </c>
      <c r="T1933" s="15"/>
      <c r="U1933" s="15" t="s">
        <v>100</v>
      </c>
      <c r="V1933" s="15"/>
    </row>
    <row r="1934" customFormat="false" ht="14.15" hidden="false" customHeight="true" outlineLevel="0" collapsed="false">
      <c r="A1934" s="5" t="str">
        <f aca="false">SUBSTITUTE(CONCATENATE(H1934,I1934)," ","")</f>
        <v>PortCallPurpose</v>
      </c>
      <c r="B1934" s="6"/>
      <c r="C1934" s="6"/>
      <c r="D1934" s="6" t="s">
        <v>3412</v>
      </c>
      <c r="E1934" s="6"/>
      <c r="F1934" s="6"/>
      <c r="G1934" s="5" t="str">
        <f aca="false">CONCATENATE(IF(H1934="","",CONCATENATE(H1934,"_ ")),I1934,". Details")</f>
        <v>Port Call Purpose. Details</v>
      </c>
      <c r="H1934" s="6"/>
      <c r="I1934" s="6" t="s">
        <v>3408</v>
      </c>
      <c r="J1934" s="6"/>
      <c r="K1934" s="6"/>
      <c r="L1934" s="6"/>
      <c r="M1934" s="6"/>
      <c r="N1934" s="6"/>
      <c r="O1934" s="6"/>
      <c r="P1934" s="6"/>
      <c r="Q1934" s="6"/>
      <c r="R1934" s="6"/>
      <c r="S1934" s="6" t="s">
        <v>24</v>
      </c>
      <c r="T1934" s="6"/>
      <c r="U1934" s="6" t="s">
        <v>100</v>
      </c>
      <c r="V1934" s="6"/>
    </row>
    <row r="1935" customFormat="false" ht="14.15" hidden="false" customHeight="true" outlineLevel="0" collapsed="false">
      <c r="A1935" s="7" t="str">
        <f aca="false">SUBSTITUTE(CONCATENATE(J1935,K1935,IF(L1935="Identifier","ID",IF(AND(L1935="Text",OR(J1935&lt;&gt;"",K1935&lt;&gt;"")),"",L1935)),IF(AND(N1935&lt;&gt;"Text",L1935&lt;&gt;N1935,NOT(AND(L1935="URI",N1935="Identifier")),NOT(AND(L1935="UUID",N1935="Identifier")),NOT(AND(L1935="OID",N1935="Identifier"))),IF(N1935="Identifier","ID",N1935),""))," ","")</f>
        <v>PurposeTypeCode</v>
      </c>
      <c r="B1935" s="8"/>
      <c r="C1935" s="9" t="s">
        <v>33</v>
      </c>
      <c r="D1935" s="10" t="s">
        <v>3413</v>
      </c>
      <c r="E1935" s="10"/>
      <c r="F1935" s="10"/>
      <c r="G1935" s="10" t="str">
        <f aca="false">CONCATENATE(IF(H1935="","",CONCATENATE(H1935,"_ ")),I1935,". ",IF(J1935="","",CONCATENATE(J1935,"_ ")),M1935,IF(OR(J1935&lt;&gt;"",M1935&lt;&gt;N1935),CONCATENATE(". ",N1935),""))</f>
        <v>Port Call Purpose. Purpose_ Type Code. Code</v>
      </c>
      <c r="H1935" s="10"/>
      <c r="I1935" s="10" t="s">
        <v>3408</v>
      </c>
      <c r="J1935" s="10" t="s">
        <v>285</v>
      </c>
      <c r="K1935" s="10" t="s">
        <v>260</v>
      </c>
      <c r="L1935" s="10" t="s">
        <v>32</v>
      </c>
      <c r="M1935" s="11" t="str">
        <f aca="false">IF(K1935&lt;&gt;"",CONCATENATE(K1935," ",L1935),L1935)</f>
        <v>Type Code</v>
      </c>
      <c r="N1935" s="10" t="s">
        <v>32</v>
      </c>
      <c r="O1935" s="10"/>
      <c r="P1935" s="10" t="str">
        <f aca="false">IF(O1935&lt;&gt;"",CONCATENATE(O1935,"_ ",N1935,". Type"),CONCATENATE(N1935,". Type"))</f>
        <v>Code. Type</v>
      </c>
      <c r="Q1935" s="10"/>
      <c r="R1935" s="10"/>
      <c r="S1935" s="10" t="s">
        <v>29</v>
      </c>
      <c r="T1935" s="10"/>
      <c r="U1935" s="10" t="s">
        <v>100</v>
      </c>
      <c r="V1935" s="10"/>
    </row>
    <row r="1936" customFormat="false" ht="14.15" hidden="false" customHeight="true" outlineLevel="0" collapsed="false">
      <c r="A1936" s="7" t="str">
        <f aca="false">SUBSTITUTE(CONCATENATE(J1936,K1936,IF(L1936="Identifier","ID",IF(AND(L1936="Text",OR(J1936&lt;&gt;"",K1936&lt;&gt;"")),"",L1936)),IF(AND(N1936&lt;&gt;"Text",L1936&lt;&gt;N1936,NOT(AND(L1936="URI",N1936="Identifier")),NOT(AND(L1936="UUID",N1936="Identifier")),NOT(AND(L1936="OID",N1936="Identifier"))),IF(N1936="Identifier","ID",N1936),""))," ","")</f>
        <v>PurposeType</v>
      </c>
      <c r="B1936" s="8"/>
      <c r="C1936" s="9" t="s">
        <v>79</v>
      </c>
      <c r="D1936" s="10" t="s">
        <v>3414</v>
      </c>
      <c r="E1936" s="10"/>
      <c r="F1936" s="10"/>
      <c r="G1936" s="10" t="str">
        <f aca="false">CONCATENATE(IF(H1936="","",CONCATENATE(H1936,"_ ")),I1936,". ",IF(J1936="","",CONCATENATE(J1936,"_ ")),M1936,IF(OR(J1936&lt;&gt;"",M1936&lt;&gt;N1936),CONCATENATE(". ",N1936),""))</f>
        <v>Port Call Purpose. Purpose_ Type Text. Text</v>
      </c>
      <c r="H1936" s="10"/>
      <c r="I1936" s="10" t="s">
        <v>3408</v>
      </c>
      <c r="J1936" s="10" t="s">
        <v>285</v>
      </c>
      <c r="K1936" s="10" t="s">
        <v>260</v>
      </c>
      <c r="L1936" s="10" t="s">
        <v>58</v>
      </c>
      <c r="M1936" s="11" t="str">
        <f aca="false">IF(K1936&lt;&gt;"",CONCATENATE(K1936," ",L1936),L1936)</f>
        <v>Type Text</v>
      </c>
      <c r="N1936" s="10" t="s">
        <v>58</v>
      </c>
      <c r="O1936" s="10"/>
      <c r="P1936" s="10" t="str">
        <f aca="false">IF(O1936&lt;&gt;"",CONCATENATE(O1936,"_ ",N1936,". Type"),CONCATENATE(N1936,". Type"))</f>
        <v>Text. Type</v>
      </c>
      <c r="Q1936" s="10"/>
      <c r="R1936" s="10"/>
      <c r="S1936" s="10" t="s">
        <v>29</v>
      </c>
      <c r="T1936" s="10"/>
      <c r="U1936" s="10" t="s">
        <v>100</v>
      </c>
      <c r="V1936" s="10"/>
    </row>
    <row r="1937" customFormat="false" ht="14.15" hidden="false" customHeight="true" outlineLevel="0" collapsed="false">
      <c r="A1937" s="7" t="str">
        <f aca="false">SUBSTITUTE(CONCATENATE(J1937,K1937,IF(L1937="Identifier","ID",IF(AND(L1937="Text",OR(J1937&lt;&gt;"",K1937&lt;&gt;"")),"",L1937)),IF(AND(N1937&lt;&gt;"Text",L1937&lt;&gt;N1937,NOT(AND(L1937="URI",N1937="Identifier")),NOT(AND(L1937="UUID",N1937="Identifier")),NOT(AND(L1937="OID",N1937="Identifier"))),IF(N1937="Identifier","ID",N1937),""))," ","")</f>
        <v>Description</v>
      </c>
      <c r="B1937" s="8"/>
      <c r="C1937" s="9" t="s">
        <v>79</v>
      </c>
      <c r="D1937" s="10" t="s">
        <v>3415</v>
      </c>
      <c r="E1937" s="10"/>
      <c r="F1937" s="10"/>
      <c r="G1937" s="10" t="str">
        <f aca="false">CONCATENATE(IF(H1937="","",CONCATENATE(H1937,"_ ")),I1937,". ",IF(J1937="","",CONCATENATE(J1937,"_ ")),M1937,IF(OR(J1937&lt;&gt;"",M1937&lt;&gt;N1937),CONCATENATE(". ",N1937),""))</f>
        <v>Port Call Purpose. Description. Text</v>
      </c>
      <c r="H1937" s="10"/>
      <c r="I1937" s="10" t="s">
        <v>3408</v>
      </c>
      <c r="J1937" s="10"/>
      <c r="K1937" s="10"/>
      <c r="L1937" s="10" t="s">
        <v>99</v>
      </c>
      <c r="M1937" s="11" t="str">
        <f aca="false">IF(K1937&lt;&gt;"",CONCATENATE(K1937," ",L1937),L1937)</f>
        <v>Description</v>
      </c>
      <c r="N1937" s="10" t="s">
        <v>58</v>
      </c>
      <c r="O1937" s="10"/>
      <c r="P1937" s="10" t="str">
        <f aca="false">IF(O1937&lt;&gt;"",CONCATENATE(O1937,"_ ",N1937,". Type"),CONCATENATE(N1937,". Type"))</f>
        <v>Text. Type</v>
      </c>
      <c r="Q1937" s="10"/>
      <c r="R1937" s="10"/>
      <c r="S1937" s="10" t="s">
        <v>29</v>
      </c>
      <c r="T1937" s="10"/>
      <c r="U1937" s="10" t="s">
        <v>100</v>
      </c>
      <c r="V1937" s="10"/>
    </row>
    <row r="1938" customFormat="false" ht="14.15" hidden="false" customHeight="true" outlineLevel="0" collapsed="false">
      <c r="A1938" s="5" t="str">
        <f aca="false">SUBSTITUTE(CONCATENATE(H1938,I1938)," ","")</f>
        <v>PortCallRecord</v>
      </c>
      <c r="B1938" s="6"/>
      <c r="C1938" s="6"/>
      <c r="D1938" s="6" t="s">
        <v>3416</v>
      </c>
      <c r="E1938" s="6" t="s">
        <v>3417</v>
      </c>
      <c r="F1938" s="6"/>
      <c r="G1938" s="5" t="str">
        <f aca="false">CONCATENATE(IF(H1938="","",CONCATENATE(H1938,"_ ")),I1938,". Details")</f>
        <v>Port Call Record. Details</v>
      </c>
      <c r="H1938" s="6"/>
      <c r="I1938" s="6" t="s">
        <v>2397</v>
      </c>
      <c r="J1938" s="6"/>
      <c r="K1938" s="6"/>
      <c r="L1938" s="6"/>
      <c r="M1938" s="6"/>
      <c r="N1938" s="6"/>
      <c r="O1938" s="6"/>
      <c r="P1938" s="6"/>
      <c r="Q1938" s="6"/>
      <c r="R1938" s="6"/>
      <c r="S1938" s="6" t="s">
        <v>24</v>
      </c>
      <c r="T1938" s="6"/>
      <c r="U1938" s="6" t="s">
        <v>100</v>
      </c>
      <c r="V1938" s="6"/>
    </row>
    <row r="1939" customFormat="false" ht="14.15" hidden="false" customHeight="true" outlineLevel="0" collapsed="false">
      <c r="A1939" s="7" t="str">
        <f aca="false">SUBSTITUTE(CONCATENATE(J1939,K1939,IF(L1939="Identifier","ID",IF(AND(L1939="Text",OR(J1939&lt;&gt;"",K1939&lt;&gt;"")),"",L1939)),IF(AND(N1939&lt;&gt;"Text",L1939&lt;&gt;N1939,NOT(AND(L1939="URI",N1939="Identifier")),NOT(AND(L1939="UUID",N1939="Identifier")),NOT(AND(L1939="OID",N1939="Identifier"))),IF(N1939="Identifier","ID",N1939),""))," ","")</f>
        <v>ID</v>
      </c>
      <c r="B1939" s="8"/>
      <c r="C1939" s="9" t="s">
        <v>33</v>
      </c>
      <c r="D1939" s="10" t="s">
        <v>3418</v>
      </c>
      <c r="E1939" s="10"/>
      <c r="F1939" s="10"/>
      <c r="G1939" s="10" t="str">
        <f aca="false">CONCATENATE(IF(H1939="","",CONCATENATE(H1939,"_ ")),I1939,". ",IF(J1939="","",CONCATENATE(J1939,"_ ")),M1939,IF(OR(J1939&lt;&gt;"",M1939&lt;&gt;N1939),CONCATENATE(". ",N1939),""))</f>
        <v>Port Call Record. Identifier</v>
      </c>
      <c r="H1939" s="10"/>
      <c r="I1939" s="10" t="s">
        <v>2397</v>
      </c>
      <c r="J1939" s="10"/>
      <c r="K1939" s="10"/>
      <c r="L1939" s="10" t="s">
        <v>28</v>
      </c>
      <c r="M1939" s="11" t="str">
        <f aca="false">IF(K1939&lt;&gt;"",CONCATENATE(K1939," ",L1939),L1939)</f>
        <v>Identifier</v>
      </c>
      <c r="N1939" s="10" t="s">
        <v>28</v>
      </c>
      <c r="O1939" s="10"/>
      <c r="P1939" s="10" t="str">
        <f aca="false">IF(O1939&lt;&gt;"",CONCATENATE(O1939,"_ ",N1939,". Type"),CONCATENATE(N1939,". Type"))</f>
        <v>Identifier. Type</v>
      </c>
      <c r="Q1939" s="10"/>
      <c r="R1939" s="10"/>
      <c r="S1939" s="10" t="s">
        <v>29</v>
      </c>
      <c r="T1939" s="10"/>
      <c r="U1939" s="10" t="s">
        <v>100</v>
      </c>
      <c r="V1939" s="10"/>
    </row>
    <row r="1940" customFormat="false" ht="14.15" hidden="false" customHeight="true" outlineLevel="0" collapsed="false">
      <c r="A1940" s="7" t="str">
        <f aca="false">SUBSTITUTE(CONCATENATE(J1940,K1940,IF(L1940="Identifier","ID",IF(AND(L1940="Text",OR(J1940&lt;&gt;"",K1940&lt;&gt;"")),"",L1940)),IF(AND(N1940&lt;&gt;"Text",L1940&lt;&gt;N1940,NOT(AND(L1940="URI",N1940="Identifier")),NOT(AND(L1940="UUID",N1940="Identifier")),NOT(AND(L1940="OID",N1940="Identifier"))),IF(N1940="Identifier","ID",N1940),""))," ","")</f>
        <v>SecurityLevelCode</v>
      </c>
      <c r="B1940" s="8"/>
      <c r="C1940" s="9" t="s">
        <v>33</v>
      </c>
      <c r="D1940" s="10" t="s">
        <v>3419</v>
      </c>
      <c r="E1940" s="10"/>
      <c r="F1940" s="10"/>
      <c r="G1940" s="10" t="str">
        <f aca="false">CONCATENATE(IF(H1940="","",CONCATENATE(H1940,"_ ")),I1940,". ",IF(J1940="","",CONCATENATE(J1940,"_ ")),M1940,IF(OR(J1940&lt;&gt;"",M1940&lt;&gt;N1940),CONCATENATE(". ",N1940),""))</f>
        <v>Port Call Record. Security Level Code. Code</v>
      </c>
      <c r="H1940" s="10"/>
      <c r="I1940" s="10" t="s">
        <v>2397</v>
      </c>
      <c r="J1940" s="10"/>
      <c r="K1940" s="10" t="s">
        <v>2391</v>
      </c>
      <c r="L1940" s="10" t="s">
        <v>32</v>
      </c>
      <c r="M1940" s="11" t="str">
        <f aca="false">IF(K1940&lt;&gt;"",CONCATENATE(K1940," ",L1940),L1940)</f>
        <v>Security Level Code</v>
      </c>
      <c r="N1940" s="10" t="s">
        <v>32</v>
      </c>
      <c r="O1940" s="10"/>
      <c r="P1940" s="10" t="str">
        <f aca="false">IF(O1940&lt;&gt;"",CONCATENATE(O1940,"_ ",N1940,". Type"),CONCATENATE(N1940,". Type"))</f>
        <v>Code. Type</v>
      </c>
      <c r="Q1940" s="10"/>
      <c r="R1940" s="10"/>
      <c r="S1940" s="10" t="s">
        <v>29</v>
      </c>
      <c r="T1940" s="10"/>
      <c r="U1940" s="10" t="s">
        <v>100</v>
      </c>
      <c r="V1940" s="10"/>
    </row>
    <row r="1941" customFormat="false" ht="14.15" hidden="false" customHeight="true" outlineLevel="0" collapsed="false">
      <c r="A1941" s="12" t="str">
        <f aca="false">SUBSTITUTE(SUBSTITUTE(CONCATENATE(J1941,IF(M1941="Identifier","ID",M1941))," ",""),"_","")</f>
        <v>SecurityMeasure</v>
      </c>
      <c r="B1941" s="13"/>
      <c r="C1941" s="14" t="s">
        <v>79</v>
      </c>
      <c r="D1941" s="15" t="s">
        <v>3420</v>
      </c>
      <c r="E1941" s="15"/>
      <c r="F1941" s="15"/>
      <c r="G1941" s="15" t="str">
        <f aca="false">CONCATENATE(IF(H1941="","",CONCATENATE(H1941,"_ ")),I1941,". ",IF(J1941="","",CONCATENATE(J1941,"_ ")),M1941,IF(J1941="","",CONCATENATE(". ",N1941)))</f>
        <v>Port Call Record. Security Measure</v>
      </c>
      <c r="H1941" s="15"/>
      <c r="I1941" s="15" t="s">
        <v>2397</v>
      </c>
      <c r="J1941" s="15"/>
      <c r="K1941" s="15"/>
      <c r="L1941" s="15"/>
      <c r="M1941" s="15" t="str">
        <f aca="false">CONCATENATE(IF(Q1941="","",CONCATENATE(Q1941,"_ ")),R1941)</f>
        <v>Security Measure</v>
      </c>
      <c r="N1941" s="15" t="str">
        <f aca="false">M1941</f>
        <v>Security Measure</v>
      </c>
      <c r="O1941" s="15"/>
      <c r="P1941" s="15"/>
      <c r="Q1941" s="15"/>
      <c r="R1941" s="15" t="s">
        <v>2395</v>
      </c>
      <c r="S1941" s="15" t="s">
        <v>37</v>
      </c>
      <c r="T1941" s="15"/>
      <c r="U1941" s="15" t="s">
        <v>100</v>
      </c>
      <c r="V1941" s="15"/>
    </row>
    <row r="1942" customFormat="false" ht="14.15" hidden="false" customHeight="true" outlineLevel="0" collapsed="false">
      <c r="A1942" s="12" t="str">
        <f aca="false">SUBSTITUTE(SUBSTITUTE(CONCATENATE(J1942,IF(M1942="Identifier","ID",M1942))," ",""),"_","")</f>
        <v>PortFacilityLocation</v>
      </c>
      <c r="B1942" s="13"/>
      <c r="C1942" s="14" t="s">
        <v>33</v>
      </c>
      <c r="D1942" s="15" t="s">
        <v>3421</v>
      </c>
      <c r="E1942" s="15"/>
      <c r="F1942" s="15"/>
      <c r="G1942" s="15" t="str">
        <f aca="false">CONCATENATE(IF(H1942="","",CONCATENATE(H1942,"_ ")),I1942,". ",IF(J1942="","",CONCATENATE(J1942,"_ ")),M1942,IF(J1942="","",CONCATENATE(". ",N1942)))</f>
        <v>Port Call Record. Port Facility_ Location. Location</v>
      </c>
      <c r="H1942" s="15"/>
      <c r="I1942" s="15" t="s">
        <v>2397</v>
      </c>
      <c r="J1942" s="15" t="s">
        <v>3422</v>
      </c>
      <c r="K1942" s="15"/>
      <c r="L1942" s="15"/>
      <c r="M1942" s="15" t="str">
        <f aca="false">CONCATENATE(IF(Q1942="","",CONCATENATE(Q1942,"_ ")),R1942)</f>
        <v>Location</v>
      </c>
      <c r="N1942" s="15" t="str">
        <f aca="false">M1942</f>
        <v>Location</v>
      </c>
      <c r="O1942" s="15"/>
      <c r="P1942" s="15"/>
      <c r="Q1942" s="15"/>
      <c r="R1942" s="15" t="s">
        <v>46</v>
      </c>
      <c r="S1942" s="15" t="s">
        <v>37</v>
      </c>
      <c r="T1942" s="15"/>
      <c r="U1942" s="15" t="s">
        <v>100</v>
      </c>
      <c r="V1942" s="15"/>
    </row>
    <row r="1943" customFormat="false" ht="14.15" hidden="false" customHeight="true" outlineLevel="0" collapsed="false">
      <c r="A1943" s="12" t="str">
        <f aca="false">SUBSTITUTE(SUBSTITUTE(CONCATENATE(J1943,IF(M1943="Identifier","ID",M1943))," ",""),"_","")</f>
        <v>Period</v>
      </c>
      <c r="B1943" s="13"/>
      <c r="C1943" s="14" t="s">
        <v>33</v>
      </c>
      <c r="D1943" s="15" t="s">
        <v>3423</v>
      </c>
      <c r="E1943" s="15"/>
      <c r="F1943" s="15"/>
      <c r="G1943" s="15" t="str">
        <f aca="false">CONCATENATE(IF(H1943="","",CONCATENATE(H1943,"_ ")),I1943,". ",IF(J1943="","",CONCATENATE(J1943,"_ ")),M1943,IF(J1943="","",CONCATENATE(". ",N1943)))</f>
        <v>Port Call Record. Period</v>
      </c>
      <c r="H1943" s="15"/>
      <c r="I1943" s="15" t="s">
        <v>2397</v>
      </c>
      <c r="J1943" s="15"/>
      <c r="K1943" s="15"/>
      <c r="L1943" s="15"/>
      <c r="M1943" s="15" t="str">
        <f aca="false">CONCATENATE(IF(Q1943="","",CONCATENATE(Q1943,"_ ")),R1943)</f>
        <v>Period</v>
      </c>
      <c r="N1943" s="15" t="str">
        <f aca="false">M1943</f>
        <v>Period</v>
      </c>
      <c r="O1943" s="15"/>
      <c r="P1943" s="15"/>
      <c r="Q1943" s="15"/>
      <c r="R1943" s="15" t="s">
        <v>43</v>
      </c>
      <c r="S1943" s="15" t="s">
        <v>37</v>
      </c>
      <c r="T1943" s="15"/>
      <c r="U1943" s="15" t="s">
        <v>100</v>
      </c>
      <c r="V1943" s="15"/>
    </row>
    <row r="1944" customFormat="false" ht="14.15" hidden="false" customHeight="true" outlineLevel="0" collapsed="false">
      <c r="A1944" s="5" t="str">
        <f aca="false">SUBSTITUTE(CONCATENATE(H1944,I1944)," ","")</f>
        <v>PostAwardProcess</v>
      </c>
      <c r="B1944" s="6"/>
      <c r="C1944" s="6"/>
      <c r="D1944" s="6" t="s">
        <v>3424</v>
      </c>
      <c r="E1944" s="6"/>
      <c r="F1944" s="6"/>
      <c r="G1944" s="5" t="str">
        <f aca="false">CONCATENATE(IF(H1944="","",CONCATENATE(H1944,"_ ")),I1944,". Details")</f>
        <v>Post Award Process. Details</v>
      </c>
      <c r="H1944" s="6"/>
      <c r="I1944" s="6" t="s">
        <v>3425</v>
      </c>
      <c r="J1944" s="6"/>
      <c r="K1944" s="6"/>
      <c r="L1944" s="6"/>
      <c r="M1944" s="6"/>
      <c r="N1944" s="6"/>
      <c r="O1944" s="6"/>
      <c r="P1944" s="6"/>
      <c r="Q1944" s="6"/>
      <c r="R1944" s="6"/>
      <c r="S1944" s="6" t="s">
        <v>24</v>
      </c>
      <c r="T1944" s="6"/>
      <c r="U1944" s="6" t="s">
        <v>236</v>
      </c>
      <c r="V1944" s="6"/>
    </row>
    <row r="1945" customFormat="false" ht="14.15" hidden="false" customHeight="true" outlineLevel="0" collapsed="false">
      <c r="A1945" s="7" t="str">
        <f aca="false">SUBSTITUTE(CONCATENATE(J1945,K1945,IF(L1945="Identifier","ID",IF(AND(L1945="Text",OR(J1945&lt;&gt;"",K1945&lt;&gt;"")),"",L1945)),IF(AND(N1945&lt;&gt;"Text",L1945&lt;&gt;N1945,NOT(AND(L1945="URI",N1945="Identifier")),NOT(AND(L1945="UUID",N1945="Identifier")),NOT(AND(L1945="OID",N1945="Identifier"))),IF(N1945="Identifier","ID",N1945),""))," ","")</f>
        <v>ElectronicCatalogueUsageIndicator</v>
      </c>
      <c r="B1945" s="8"/>
      <c r="C1945" s="9" t="s">
        <v>33</v>
      </c>
      <c r="D1945" s="10" t="s">
        <v>3426</v>
      </c>
      <c r="E1945" s="10"/>
      <c r="F1945" s="10"/>
      <c r="G1945" s="10" t="str">
        <f aca="false">CONCATENATE(IF(H1945="","",CONCATENATE(H1945,"_ ")),I1945,". ",IF(J1945="","",CONCATENATE(J1945,"_ ")),M1945,IF(OR(J1945&lt;&gt;"",M1945&lt;&gt;N1945),CONCATENATE(". ",N1945),""))</f>
        <v>Post Award Process. Electronic Catalogue Usage. Indicator</v>
      </c>
      <c r="H1945" s="10"/>
      <c r="I1945" s="10" t="s">
        <v>3425</v>
      </c>
      <c r="J1945" s="10"/>
      <c r="K1945" s="10" t="s">
        <v>3427</v>
      </c>
      <c r="L1945" s="10" t="s">
        <v>3428</v>
      </c>
      <c r="M1945" s="11" t="str">
        <f aca="false">IF(K1945&lt;&gt;"",CONCATENATE(K1945," ",L1945),L1945)</f>
        <v>Electronic Catalogue Usage</v>
      </c>
      <c r="N1945" s="10" t="s">
        <v>169</v>
      </c>
      <c r="O1945" s="10"/>
      <c r="P1945" s="10" t="str">
        <f aca="false">IF(O1945&lt;&gt;"",CONCATENATE(O1945,"_ ",N1945,". Type"),CONCATENATE(N1945,". Type"))</f>
        <v>Indicator. Type</v>
      </c>
      <c r="Q1945" s="10"/>
      <c r="R1945" s="10"/>
      <c r="S1945" s="10" t="s">
        <v>29</v>
      </c>
      <c r="T1945" s="10"/>
      <c r="U1945" s="10" t="s">
        <v>236</v>
      </c>
      <c r="V1945" s="10"/>
    </row>
    <row r="1946" customFormat="false" ht="14.15" hidden="false" customHeight="true" outlineLevel="0" collapsed="false">
      <c r="A1946" s="7" t="str">
        <f aca="false">SUBSTITUTE(CONCATENATE(J1946,K1946,IF(L1946="Identifier","ID",IF(AND(L1946="Text",OR(J1946&lt;&gt;"",K1946&lt;&gt;"")),"",L1946)),IF(AND(N1946&lt;&gt;"Text",L1946&lt;&gt;N1946,NOT(AND(L1946="URI",N1946="Identifier")),NOT(AND(L1946="UUID",N1946="Identifier")),NOT(AND(L1946="OID",N1946="Identifier"))),IF(N1946="Identifier","ID",N1946),""))," ","")</f>
        <v>ElectronicInvoiceAcceptedIndicator</v>
      </c>
      <c r="B1946" s="8"/>
      <c r="C1946" s="9" t="s">
        <v>33</v>
      </c>
      <c r="D1946" s="10" t="s">
        <v>3429</v>
      </c>
      <c r="E1946" s="10"/>
      <c r="F1946" s="10"/>
      <c r="G1946" s="10" t="str">
        <f aca="false">CONCATENATE(IF(H1946="","",CONCATENATE(H1946,"_ ")),I1946,". ",IF(J1946="","",CONCATENATE(J1946,"_ ")),M1946,IF(OR(J1946&lt;&gt;"",M1946&lt;&gt;N1946),CONCATENATE(". ",N1946),""))</f>
        <v>Post Award Process. Electronic Invoice Accepted. Indicator</v>
      </c>
      <c r="H1946" s="10"/>
      <c r="I1946" s="10" t="s">
        <v>3425</v>
      </c>
      <c r="J1946" s="10"/>
      <c r="K1946" s="10" t="s">
        <v>3430</v>
      </c>
      <c r="L1946" s="10" t="s">
        <v>3431</v>
      </c>
      <c r="M1946" s="11" t="str">
        <f aca="false">IF(K1946&lt;&gt;"",CONCATENATE(K1946," ",L1946),L1946)</f>
        <v>Electronic Invoice Accepted</v>
      </c>
      <c r="N1946" s="10" t="s">
        <v>169</v>
      </c>
      <c r="O1946" s="10"/>
      <c r="P1946" s="10" t="str">
        <f aca="false">IF(O1946&lt;&gt;"",CONCATENATE(O1946,"_ ",N1946,". Type"),CONCATENATE(N1946,". Type"))</f>
        <v>Indicator. Type</v>
      </c>
      <c r="Q1946" s="10"/>
      <c r="R1946" s="10"/>
      <c r="S1946" s="10" t="s">
        <v>29</v>
      </c>
      <c r="T1946" s="10"/>
      <c r="U1946" s="10" t="s">
        <v>236</v>
      </c>
      <c r="V1946" s="10"/>
    </row>
    <row r="1947" customFormat="false" ht="14.15" hidden="false" customHeight="true" outlineLevel="0" collapsed="false">
      <c r="A1947" s="7" t="str">
        <f aca="false">SUBSTITUTE(CONCATENATE(J1947,K1947,IF(L1947="Identifier","ID",IF(AND(L1947="Text",OR(J1947&lt;&gt;"",K1947&lt;&gt;"")),"",L1947)),IF(AND(N1947&lt;&gt;"Text",L1947&lt;&gt;N1947,NOT(AND(L1947="URI",N1947="Identifier")),NOT(AND(L1947="UUID",N1947="Identifier")),NOT(AND(L1947="OID",N1947="Identifier"))),IF(N1947="Identifier","ID",N1947),""))," ","")</f>
        <v>ElectronicOrderUsageIndicator</v>
      </c>
      <c r="B1947" s="8"/>
      <c r="C1947" s="9" t="s">
        <v>33</v>
      </c>
      <c r="D1947" s="10" t="s">
        <v>3432</v>
      </c>
      <c r="E1947" s="10"/>
      <c r="F1947" s="10"/>
      <c r="G1947" s="10" t="str">
        <f aca="false">CONCATENATE(IF(H1947="","",CONCATENATE(H1947,"_ ")),I1947,". ",IF(J1947="","",CONCATENATE(J1947,"_ ")),M1947,IF(OR(J1947&lt;&gt;"",M1947&lt;&gt;N1947),CONCATENATE(". ",N1947),""))</f>
        <v>Post Award Process. Electronic Order Usage. Indicator</v>
      </c>
      <c r="H1947" s="10"/>
      <c r="I1947" s="10" t="s">
        <v>3425</v>
      </c>
      <c r="J1947" s="10"/>
      <c r="K1947" s="10" t="s">
        <v>3433</v>
      </c>
      <c r="L1947" s="10" t="s">
        <v>3428</v>
      </c>
      <c r="M1947" s="11" t="str">
        <f aca="false">IF(K1947&lt;&gt;"",CONCATENATE(K1947," ",L1947),L1947)</f>
        <v>Electronic Order Usage</v>
      </c>
      <c r="N1947" s="10" t="s">
        <v>169</v>
      </c>
      <c r="O1947" s="10"/>
      <c r="P1947" s="10" t="str">
        <f aca="false">IF(O1947&lt;&gt;"",CONCATENATE(O1947,"_ ",N1947,". Type"),CONCATENATE(N1947,". Type"))</f>
        <v>Indicator. Type</v>
      </c>
      <c r="Q1947" s="10"/>
      <c r="R1947" s="10"/>
      <c r="S1947" s="10" t="s">
        <v>29</v>
      </c>
      <c r="T1947" s="10"/>
      <c r="U1947" s="10" t="s">
        <v>236</v>
      </c>
      <c r="V1947" s="10"/>
    </row>
    <row r="1948" customFormat="false" ht="14.15" hidden="false" customHeight="true" outlineLevel="0" collapsed="false">
      <c r="A1948" s="7" t="str">
        <f aca="false">SUBSTITUTE(CONCATENATE(J1948,K1948,IF(L1948="Identifier","ID",IF(AND(L1948="Text",OR(J1948&lt;&gt;"",K1948&lt;&gt;"")),"",L1948)),IF(AND(N1948&lt;&gt;"Text",L1948&lt;&gt;N1948,NOT(AND(L1948="URI",N1948="Identifier")),NOT(AND(L1948="UUID",N1948="Identifier")),NOT(AND(L1948="OID",N1948="Identifier"))),IF(N1948="Identifier","ID",N1948),""))," ","")</f>
        <v>ElectronicPaymentUsageIndicator</v>
      </c>
      <c r="B1948" s="8"/>
      <c r="C1948" s="9" t="s">
        <v>79</v>
      </c>
      <c r="D1948" s="10" t="s">
        <v>3434</v>
      </c>
      <c r="E1948" s="10"/>
      <c r="F1948" s="10"/>
      <c r="G1948" s="10" t="str">
        <f aca="false">CONCATENATE(IF(H1948="","",CONCATENATE(H1948,"_ ")),I1948,". ",IF(J1948="","",CONCATENATE(J1948,"_ ")),M1948,IF(OR(J1948&lt;&gt;"",M1948&lt;&gt;N1948),CONCATENATE(". ",N1948),""))</f>
        <v>Post Award Process. Electronic Payment Usage. Indicator</v>
      </c>
      <c r="H1948" s="10"/>
      <c r="I1948" s="10" t="s">
        <v>3425</v>
      </c>
      <c r="J1948" s="10"/>
      <c r="K1948" s="10" t="s">
        <v>3435</v>
      </c>
      <c r="L1948" s="10" t="s">
        <v>3428</v>
      </c>
      <c r="M1948" s="11" t="str">
        <f aca="false">IF(K1948&lt;&gt;"",CONCATENATE(K1948," ",L1948),L1948)</f>
        <v>Electronic Payment Usage</v>
      </c>
      <c r="N1948" s="10" t="s">
        <v>169</v>
      </c>
      <c r="O1948" s="10"/>
      <c r="P1948" s="10" t="str">
        <f aca="false">IF(O1948&lt;&gt;"",CONCATENATE(O1948,"_ ",N1948,". Type"),CONCATENATE(N1948,". Type"))</f>
        <v>Indicator. Type</v>
      </c>
      <c r="Q1948" s="10"/>
      <c r="R1948" s="10"/>
      <c r="S1948" s="10" t="s">
        <v>29</v>
      </c>
      <c r="T1948" s="10"/>
      <c r="U1948" s="10" t="s">
        <v>236</v>
      </c>
      <c r="V1948" s="10"/>
    </row>
    <row r="1949" customFormat="false" ht="14.15" hidden="false" customHeight="true" outlineLevel="0" collapsed="false">
      <c r="A1949" s="5" t="str">
        <f aca="false">SUBSTITUTE(CONCATENATE(H1949,I1949)," ","")</f>
        <v>PowerOfAttorney</v>
      </c>
      <c r="B1949" s="6"/>
      <c r="C1949" s="6"/>
      <c r="D1949" s="6" t="s">
        <v>3436</v>
      </c>
      <c r="E1949" s="6"/>
      <c r="F1949" s="6"/>
      <c r="G1949" s="5" t="str">
        <f aca="false">CONCATENATE(IF(H1949="","",CONCATENATE(H1949,"_ ")),I1949,". Details")</f>
        <v>Power Of Attorney. Details</v>
      </c>
      <c r="H1949" s="6"/>
      <c r="I1949" s="6" t="s">
        <v>3127</v>
      </c>
      <c r="J1949" s="6"/>
      <c r="K1949" s="6"/>
      <c r="L1949" s="6"/>
      <c r="M1949" s="6"/>
      <c r="N1949" s="6"/>
      <c r="O1949" s="6"/>
      <c r="P1949" s="6"/>
      <c r="Q1949" s="6"/>
      <c r="R1949" s="6"/>
      <c r="S1949" s="6" t="s">
        <v>24</v>
      </c>
      <c r="T1949" s="6"/>
      <c r="U1949" s="6" t="s">
        <v>25</v>
      </c>
      <c r="V1949" s="6"/>
    </row>
    <row r="1950" customFormat="false" ht="14.15" hidden="false" customHeight="true" outlineLevel="0" collapsed="false">
      <c r="A1950" s="7" t="str">
        <f aca="false">SUBSTITUTE(CONCATENATE(J1950,K1950,IF(L1950="Identifier","ID",IF(AND(L1950="Text",OR(J1950&lt;&gt;"",K1950&lt;&gt;"")),"",L1950)),IF(AND(N1950&lt;&gt;"Text",L1950&lt;&gt;N1950,NOT(AND(L1950="URI",N1950="Identifier")),NOT(AND(L1950="UUID",N1950="Identifier")),NOT(AND(L1950="OID",N1950="Identifier"))),IF(N1950="Identifier","ID",N1950),""))," ","")</f>
        <v>ID</v>
      </c>
      <c r="B1950" s="8"/>
      <c r="C1950" s="9" t="s">
        <v>33</v>
      </c>
      <c r="D1950" s="10" t="s">
        <v>3437</v>
      </c>
      <c r="E1950" s="10"/>
      <c r="F1950" s="10"/>
      <c r="G1950" s="10" t="str">
        <f aca="false">CONCATENATE(IF(H1950="","",CONCATENATE(H1950,"_ ")),I1950,". ",IF(J1950="","",CONCATENATE(J1950,"_ ")),M1950,IF(OR(J1950&lt;&gt;"",M1950&lt;&gt;N1950),CONCATENATE(". ",N1950),""))</f>
        <v>Power Of Attorney. Identifier</v>
      </c>
      <c r="H1950" s="10"/>
      <c r="I1950" s="10" t="s">
        <v>3127</v>
      </c>
      <c r="J1950" s="10"/>
      <c r="K1950" s="10"/>
      <c r="L1950" s="10" t="s">
        <v>28</v>
      </c>
      <c r="M1950" s="11" t="str">
        <f aca="false">IF(K1950&lt;&gt;"",CONCATENATE(K1950," ",L1950),L1950)</f>
        <v>Identifier</v>
      </c>
      <c r="N1950" s="10" t="s">
        <v>28</v>
      </c>
      <c r="O1950" s="10"/>
      <c r="P1950" s="10" t="str">
        <f aca="false">IF(O1950&lt;&gt;"",CONCATENATE(O1950,"_ ",N1950,". Type"),CONCATENATE(N1950,". Type"))</f>
        <v>Identifier. Type</v>
      </c>
      <c r="Q1950" s="10"/>
      <c r="R1950" s="10"/>
      <c r="S1950" s="10" t="s">
        <v>29</v>
      </c>
      <c r="T1950" s="10"/>
      <c r="U1950" s="10" t="s">
        <v>25</v>
      </c>
      <c r="V1950" s="10"/>
    </row>
    <row r="1951" customFormat="false" ht="14.15" hidden="false" customHeight="true" outlineLevel="0" collapsed="false">
      <c r="A1951" s="7" t="str">
        <f aca="false">SUBSTITUTE(CONCATENATE(J1951,K1951,IF(L1951="Identifier","ID",IF(AND(L1951="Text",OR(J1951&lt;&gt;"",K1951&lt;&gt;"")),"",L1951)),IF(AND(N1951&lt;&gt;"Text",L1951&lt;&gt;N1951,NOT(AND(L1951="URI",N1951="Identifier")),NOT(AND(L1951="UUID",N1951="Identifier")),NOT(AND(L1951="OID",N1951="Identifier"))),IF(N1951="Identifier","ID",N1951),""))," ","")</f>
        <v>IssueDate</v>
      </c>
      <c r="B1951" s="8"/>
      <c r="C1951" s="9" t="s">
        <v>33</v>
      </c>
      <c r="D1951" s="10" t="s">
        <v>3438</v>
      </c>
      <c r="E1951" s="10"/>
      <c r="F1951" s="10"/>
      <c r="G1951" s="10" t="str">
        <f aca="false">CONCATENATE(IF(H1951="","",CONCATENATE(H1951,"_ ")),I1951,". ",IF(J1951="","",CONCATENATE(J1951,"_ ")),M1951,IF(OR(J1951&lt;&gt;"",M1951&lt;&gt;N1951),CONCATENATE(". ",N1951),""))</f>
        <v>Power Of Attorney. Issue Date. Date</v>
      </c>
      <c r="H1951" s="10"/>
      <c r="I1951" s="10" t="s">
        <v>3127</v>
      </c>
      <c r="J1951" s="10"/>
      <c r="K1951" s="10" t="s">
        <v>499</v>
      </c>
      <c r="L1951" s="10" t="s">
        <v>408</v>
      </c>
      <c r="M1951" s="11" t="str">
        <f aca="false">IF(K1951&lt;&gt;"",CONCATENATE(K1951," ",L1951),L1951)</f>
        <v>Issue Date</v>
      </c>
      <c r="N1951" s="10" t="s">
        <v>408</v>
      </c>
      <c r="O1951" s="10"/>
      <c r="P1951" s="10" t="str">
        <f aca="false">IF(O1951&lt;&gt;"",CONCATENATE(O1951,"_ ",N1951,". Type"),CONCATENATE(N1951,". Type"))</f>
        <v>Date. Type</v>
      </c>
      <c r="Q1951" s="10"/>
      <c r="R1951" s="10"/>
      <c r="S1951" s="10" t="s">
        <v>29</v>
      </c>
      <c r="T1951" s="10"/>
      <c r="U1951" s="10" t="s">
        <v>25</v>
      </c>
      <c r="V1951" s="10"/>
    </row>
    <row r="1952" customFormat="false" ht="14.15" hidden="false" customHeight="true" outlineLevel="0" collapsed="false">
      <c r="A1952" s="7" t="str">
        <f aca="false">SUBSTITUTE(CONCATENATE(J1952,K1952,IF(L1952="Identifier","ID",IF(AND(L1952="Text",OR(J1952&lt;&gt;"",K1952&lt;&gt;"")),"",L1952)),IF(AND(N1952&lt;&gt;"Text",L1952&lt;&gt;N1952,NOT(AND(L1952="URI",N1952="Identifier")),NOT(AND(L1952="UUID",N1952="Identifier")),NOT(AND(L1952="OID",N1952="Identifier"))),IF(N1952="Identifier","ID",N1952),""))," ","")</f>
        <v>IssueTime</v>
      </c>
      <c r="B1952" s="8"/>
      <c r="C1952" s="9" t="s">
        <v>33</v>
      </c>
      <c r="D1952" s="10" t="s">
        <v>3439</v>
      </c>
      <c r="E1952" s="10"/>
      <c r="F1952" s="10"/>
      <c r="G1952" s="10" t="str">
        <f aca="false">CONCATENATE(IF(H1952="","",CONCATENATE(H1952,"_ ")),I1952,". ",IF(J1952="","",CONCATENATE(J1952,"_ ")),M1952,IF(OR(J1952&lt;&gt;"",M1952&lt;&gt;N1952),CONCATENATE(". ",N1952),""))</f>
        <v>Power Of Attorney. Issue Time. Time</v>
      </c>
      <c r="H1952" s="10"/>
      <c r="I1952" s="10" t="s">
        <v>3127</v>
      </c>
      <c r="J1952" s="10"/>
      <c r="K1952" s="10" t="s">
        <v>499</v>
      </c>
      <c r="L1952" s="10" t="s">
        <v>616</v>
      </c>
      <c r="M1952" s="11" t="str">
        <f aca="false">IF(K1952&lt;&gt;"",CONCATENATE(K1952," ",L1952),L1952)</f>
        <v>Issue Time</v>
      </c>
      <c r="N1952" s="10" t="s">
        <v>616</v>
      </c>
      <c r="O1952" s="10"/>
      <c r="P1952" s="10" t="str">
        <f aca="false">IF(O1952&lt;&gt;"",CONCATENATE(O1952,"_ ",N1952,". Type"),CONCATENATE(N1952,". Type"))</f>
        <v>Time. Type</v>
      </c>
      <c r="Q1952" s="10"/>
      <c r="R1952" s="10"/>
      <c r="S1952" s="10" t="s">
        <v>29</v>
      </c>
      <c r="T1952" s="10"/>
      <c r="U1952" s="10" t="s">
        <v>25</v>
      </c>
      <c r="V1952" s="10"/>
    </row>
    <row r="1953" customFormat="false" ht="14.15" hidden="false" customHeight="true" outlineLevel="0" collapsed="false">
      <c r="A1953" s="7" t="str">
        <f aca="false">SUBSTITUTE(CONCATENATE(J1953,K1953,IF(L1953="Identifier","ID",IF(AND(L1953="Text",OR(J1953&lt;&gt;"",K1953&lt;&gt;"")),"",L1953)),IF(AND(N1953&lt;&gt;"Text",L1953&lt;&gt;N1953,NOT(AND(L1953="URI",N1953="Identifier")),NOT(AND(L1953="UUID",N1953="Identifier")),NOT(AND(L1953="OID",N1953="Identifier"))),IF(N1953="Identifier","ID",N1953),""))," ","")</f>
        <v>Description</v>
      </c>
      <c r="B1953" s="8"/>
      <c r="C1953" s="9" t="s">
        <v>79</v>
      </c>
      <c r="D1953" s="10" t="s">
        <v>3440</v>
      </c>
      <c r="E1953" s="10"/>
      <c r="F1953" s="10"/>
      <c r="G1953" s="10" t="str">
        <f aca="false">CONCATENATE(IF(H1953="","",CONCATENATE(H1953,"_ ")),I1953,". ",IF(J1953="","",CONCATENATE(J1953,"_ ")),M1953,IF(OR(J1953&lt;&gt;"",M1953&lt;&gt;N1953),CONCATENATE(". ",N1953),""))</f>
        <v>Power Of Attorney. Description. Text</v>
      </c>
      <c r="H1953" s="10"/>
      <c r="I1953" s="10" t="s">
        <v>3127</v>
      </c>
      <c r="J1953" s="10"/>
      <c r="K1953" s="10"/>
      <c r="L1953" s="10" t="s">
        <v>99</v>
      </c>
      <c r="M1953" s="11" t="str">
        <f aca="false">IF(K1953&lt;&gt;"",CONCATENATE(K1953," ",L1953),L1953)</f>
        <v>Description</v>
      </c>
      <c r="N1953" s="10" t="s">
        <v>58</v>
      </c>
      <c r="O1953" s="10"/>
      <c r="P1953" s="10" t="str">
        <f aca="false">IF(O1953&lt;&gt;"",CONCATENATE(O1953,"_ ",N1953,". Type"),CONCATENATE(N1953,". Type"))</f>
        <v>Text. Type</v>
      </c>
      <c r="Q1953" s="10"/>
      <c r="R1953" s="10"/>
      <c r="S1953" s="10" t="s">
        <v>29</v>
      </c>
      <c r="T1953" s="10"/>
      <c r="U1953" s="10" t="s">
        <v>25</v>
      </c>
      <c r="V1953" s="10"/>
    </row>
    <row r="1954" customFormat="false" ht="14.15" hidden="false" customHeight="true" outlineLevel="0" collapsed="false">
      <c r="A1954" s="12" t="str">
        <f aca="false">SUBSTITUTE(SUBSTITUTE(CONCATENATE(J1954,IF(M1954="Identifier","ID",M1954))," ",""),"_","")</f>
        <v>NotaryParty</v>
      </c>
      <c r="B1954" s="13"/>
      <c r="C1954" s="14" t="s">
        <v>33</v>
      </c>
      <c r="D1954" s="15" t="s">
        <v>3441</v>
      </c>
      <c r="E1954" s="15"/>
      <c r="F1954" s="15"/>
      <c r="G1954" s="15" t="str">
        <f aca="false">CONCATENATE(IF(H1954="","",CONCATENATE(H1954,"_ ")),I1954,". ",IF(J1954="","",CONCATENATE(J1954,"_ ")),M1954,IF(J1954="","",CONCATENATE(". ",N1954)))</f>
        <v>Power Of Attorney. Notary_ Party. Party</v>
      </c>
      <c r="H1954" s="15"/>
      <c r="I1954" s="15" t="s">
        <v>3127</v>
      </c>
      <c r="J1954" s="15" t="s">
        <v>3442</v>
      </c>
      <c r="K1954" s="15"/>
      <c r="L1954" s="15"/>
      <c r="M1954" s="15" t="str">
        <f aca="false">CONCATENATE(IF(Q1954="","",CONCATENATE(Q1954,"_ ")),R1954)</f>
        <v>Party</v>
      </c>
      <c r="N1954" s="15" t="str">
        <f aca="false">M1954</f>
        <v>Party</v>
      </c>
      <c r="O1954" s="15"/>
      <c r="P1954" s="15"/>
      <c r="Q1954" s="15"/>
      <c r="R1954" s="15" t="s">
        <v>224</v>
      </c>
      <c r="S1954" s="15" t="s">
        <v>37</v>
      </c>
      <c r="T1954" s="15"/>
      <c r="U1954" s="15" t="s">
        <v>25</v>
      </c>
      <c r="V1954" s="15"/>
    </row>
    <row r="1955" customFormat="false" ht="14.15" hidden="false" customHeight="true" outlineLevel="0" collapsed="false">
      <c r="A1955" s="12" t="str">
        <f aca="false">SUBSTITUTE(SUBSTITUTE(CONCATENATE(J1955,IF(M1955="Identifier","ID",M1955))," ",""),"_","")</f>
        <v>AgentParty</v>
      </c>
      <c r="B1955" s="13"/>
      <c r="C1955" s="14" t="s">
        <v>26</v>
      </c>
      <c r="D1955" s="15" t="s">
        <v>3443</v>
      </c>
      <c r="E1955" s="15"/>
      <c r="F1955" s="15"/>
      <c r="G1955" s="15" t="str">
        <f aca="false">CONCATENATE(IF(H1955="","",CONCATENATE(H1955,"_ ")),I1955,". ",IF(J1955="","",CONCATENATE(J1955,"_ ")),M1955,IF(J1955="","",CONCATENATE(". ",N1955)))</f>
        <v>Power Of Attorney. Agent_ Party. Party</v>
      </c>
      <c r="H1955" s="15"/>
      <c r="I1955" s="15" t="s">
        <v>3127</v>
      </c>
      <c r="J1955" s="15" t="s">
        <v>3124</v>
      </c>
      <c r="K1955" s="15"/>
      <c r="L1955" s="15"/>
      <c r="M1955" s="15" t="str">
        <f aca="false">CONCATENATE(IF(Q1955="","",CONCATENATE(Q1955,"_ ")),R1955)</f>
        <v>Party</v>
      </c>
      <c r="N1955" s="15" t="str">
        <f aca="false">M1955</f>
        <v>Party</v>
      </c>
      <c r="O1955" s="15"/>
      <c r="P1955" s="15"/>
      <c r="Q1955" s="15"/>
      <c r="R1955" s="15" t="s">
        <v>224</v>
      </c>
      <c r="S1955" s="15" t="s">
        <v>37</v>
      </c>
      <c r="T1955" s="15"/>
      <c r="U1955" s="15" t="s">
        <v>25</v>
      </c>
      <c r="V1955" s="15"/>
    </row>
    <row r="1956" customFormat="false" ht="14.15" hidden="false" customHeight="true" outlineLevel="0" collapsed="false">
      <c r="A1956" s="12" t="str">
        <f aca="false">SUBSTITUTE(SUBSTITUTE(CONCATENATE(J1956,IF(M1956="Identifier","ID",M1956))," ",""),"_","")</f>
        <v>WitnessParty</v>
      </c>
      <c r="B1956" s="13"/>
      <c r="C1956" s="14" t="s">
        <v>79</v>
      </c>
      <c r="D1956" s="15" t="s">
        <v>3444</v>
      </c>
      <c r="E1956" s="15"/>
      <c r="F1956" s="15"/>
      <c r="G1956" s="15" t="str">
        <f aca="false">CONCATENATE(IF(H1956="","",CONCATENATE(H1956,"_ ")),I1956,". ",IF(J1956="","",CONCATENATE(J1956,"_ ")),M1956,IF(J1956="","",CONCATENATE(". ",N1956)))</f>
        <v>Power Of Attorney. Witness_ Party. Party</v>
      </c>
      <c r="H1956" s="15"/>
      <c r="I1956" s="15" t="s">
        <v>3127</v>
      </c>
      <c r="J1956" s="15" t="s">
        <v>3445</v>
      </c>
      <c r="K1956" s="15"/>
      <c r="L1956" s="15"/>
      <c r="M1956" s="15" t="str">
        <f aca="false">CONCATENATE(IF(Q1956="","",CONCATENATE(Q1956,"_ ")),R1956)</f>
        <v>Party</v>
      </c>
      <c r="N1956" s="15" t="str">
        <f aca="false">M1956</f>
        <v>Party</v>
      </c>
      <c r="O1956" s="15"/>
      <c r="P1956" s="15"/>
      <c r="Q1956" s="15"/>
      <c r="R1956" s="15" t="s">
        <v>224</v>
      </c>
      <c r="S1956" s="15" t="s">
        <v>37</v>
      </c>
      <c r="T1956" s="15"/>
      <c r="U1956" s="15" t="s">
        <v>25</v>
      </c>
      <c r="V1956" s="15"/>
    </row>
    <row r="1957" customFormat="false" ht="14.15" hidden="false" customHeight="true" outlineLevel="0" collapsed="false">
      <c r="A1957" s="12" t="str">
        <f aca="false">SUBSTITUTE(SUBSTITUTE(CONCATENATE(J1957,IF(M1957="Identifier","ID",M1957))," ",""),"_","")</f>
        <v>MandateDocumentReference</v>
      </c>
      <c r="B1957" s="13"/>
      <c r="C1957" s="14" t="s">
        <v>79</v>
      </c>
      <c r="D1957" s="15" t="s">
        <v>3446</v>
      </c>
      <c r="E1957" s="15"/>
      <c r="F1957" s="15"/>
      <c r="G1957" s="15" t="str">
        <f aca="false">CONCATENATE(IF(H1957="","",CONCATENATE(H1957,"_ ")),I1957,". ",IF(J1957="","",CONCATENATE(J1957,"_ ")),M1957,IF(J1957="","",CONCATENATE(". ",N1957)))</f>
        <v>Power Of Attorney. Mandate_ Document Reference. Document Reference</v>
      </c>
      <c r="H1957" s="15"/>
      <c r="I1957" s="15" t="s">
        <v>3127</v>
      </c>
      <c r="J1957" s="15" t="s">
        <v>3447</v>
      </c>
      <c r="K1957" s="15"/>
      <c r="L1957" s="15"/>
      <c r="M1957" s="15" t="str">
        <f aca="false">CONCATENATE(IF(Q1957="","",CONCATENATE(Q1957,"_ ")),R1957)</f>
        <v>Document Reference</v>
      </c>
      <c r="N1957" s="15" t="str">
        <f aca="false">M1957</f>
        <v>Document Reference</v>
      </c>
      <c r="O1957" s="15"/>
      <c r="P1957" s="15"/>
      <c r="Q1957" s="15"/>
      <c r="R1957" s="15" t="s">
        <v>417</v>
      </c>
      <c r="S1957" s="15" t="s">
        <v>37</v>
      </c>
      <c r="T1957" s="15"/>
      <c r="U1957" s="15" t="s">
        <v>25</v>
      </c>
      <c r="V1957" s="15"/>
    </row>
    <row r="1958" customFormat="false" ht="14.15" hidden="false" customHeight="true" outlineLevel="0" collapsed="false">
      <c r="A1958" s="5" t="str">
        <f aca="false">SUBSTITUTE(CONCATENATE(H1958,I1958)," ","")</f>
        <v>Price</v>
      </c>
      <c r="B1958" s="6"/>
      <c r="C1958" s="6"/>
      <c r="D1958" s="6" t="s">
        <v>3448</v>
      </c>
      <c r="E1958" s="6"/>
      <c r="F1958" s="6"/>
      <c r="G1958" s="5" t="str">
        <f aca="false">CONCATENATE(IF(H1958="","",CONCATENATE(H1958,"_ ")),I1958,". Details")</f>
        <v>Price. Details</v>
      </c>
      <c r="H1958" s="6"/>
      <c r="I1958" s="6" t="s">
        <v>1152</v>
      </c>
      <c r="J1958" s="6"/>
      <c r="K1958" s="6"/>
      <c r="L1958" s="6"/>
      <c r="M1958" s="6"/>
      <c r="N1958" s="6"/>
      <c r="O1958" s="6"/>
      <c r="P1958" s="6"/>
      <c r="Q1958" s="6"/>
      <c r="R1958" s="6"/>
      <c r="S1958" s="6" t="s">
        <v>24</v>
      </c>
      <c r="T1958" s="6"/>
      <c r="U1958" s="6" t="s">
        <v>61</v>
      </c>
      <c r="V1958" s="6"/>
    </row>
    <row r="1959" customFormat="false" ht="14.15" hidden="false" customHeight="true" outlineLevel="0" collapsed="false">
      <c r="A1959" s="7" t="str">
        <f aca="false">SUBSTITUTE(CONCATENATE(J1959,K1959,IF(L1959="Identifier","ID",IF(AND(L1959="Text",OR(J1959&lt;&gt;"",K1959&lt;&gt;"")),"",L1959)),IF(AND(N1959&lt;&gt;"Text",L1959&lt;&gt;N1959,NOT(AND(L1959="URI",N1959="Identifier")),NOT(AND(L1959="UUID",N1959="Identifier")),NOT(AND(L1959="OID",N1959="Identifier"))),IF(N1959="Identifier","ID",N1959),""))," ","")</f>
        <v>PriceAmount</v>
      </c>
      <c r="B1959" s="8"/>
      <c r="C1959" s="9" t="s">
        <v>26</v>
      </c>
      <c r="D1959" s="10" t="s">
        <v>3449</v>
      </c>
      <c r="E1959" s="10" t="s">
        <v>3450</v>
      </c>
      <c r="F1959" s="10" t="s">
        <v>3451</v>
      </c>
      <c r="G1959" s="10" t="str">
        <f aca="false">CONCATENATE(IF(H1959="","",CONCATENATE(H1959,"_ ")),I1959,". ",IF(J1959="","",CONCATENATE(J1959,"_ ")),M1959,IF(OR(J1959&lt;&gt;"",M1959&lt;&gt;N1959),CONCATENATE(". ",N1959),""))</f>
        <v>Price. Price Amount. Amount</v>
      </c>
      <c r="H1959" s="10"/>
      <c r="I1959" s="10" t="s">
        <v>1152</v>
      </c>
      <c r="J1959" s="10"/>
      <c r="K1959" s="10" t="s">
        <v>1152</v>
      </c>
      <c r="L1959" s="10" t="s">
        <v>188</v>
      </c>
      <c r="M1959" s="11" t="str">
        <f aca="false">IF(K1959&lt;&gt;"",CONCATENATE(K1959," ",L1959),L1959)</f>
        <v>Price Amount</v>
      </c>
      <c r="N1959" s="10" t="s">
        <v>188</v>
      </c>
      <c r="O1959" s="10"/>
      <c r="P1959" s="10" t="str">
        <f aca="false">IF(O1959&lt;&gt;"",CONCATENATE(O1959,"_ ",N1959,". Type"),CONCATENATE(N1959,". Type"))</f>
        <v>Amount. Type</v>
      </c>
      <c r="Q1959" s="10"/>
      <c r="R1959" s="10"/>
      <c r="S1959" s="10" t="s">
        <v>29</v>
      </c>
      <c r="T1959" s="10"/>
      <c r="U1959" s="10" t="s">
        <v>61</v>
      </c>
      <c r="V1959" s="10"/>
    </row>
    <row r="1960" customFormat="false" ht="14.15" hidden="false" customHeight="true" outlineLevel="0" collapsed="false">
      <c r="A1960" s="7" t="str">
        <f aca="false">SUBSTITUTE(CONCATENATE(J1960,K1960,IF(L1960="Identifier","ID",IF(AND(L1960="Text",OR(J1960&lt;&gt;"",K1960&lt;&gt;"")),"",L1960)),IF(AND(N1960&lt;&gt;"Text",L1960&lt;&gt;N1960,NOT(AND(L1960="URI",N1960="Identifier")),NOT(AND(L1960="UUID",N1960="Identifier")),NOT(AND(L1960="OID",N1960="Identifier"))),IF(N1960="Identifier","ID",N1960),""))," ","")</f>
        <v>TaxInclusivePriceAmount</v>
      </c>
      <c r="B1960" s="8"/>
      <c r="C1960" s="9" t="s">
        <v>33</v>
      </c>
      <c r="D1960" s="10" t="s">
        <v>3452</v>
      </c>
      <c r="E1960" s="10"/>
      <c r="F1960" s="10"/>
      <c r="G1960" s="10" t="str">
        <f aca="false">CONCATENATE(IF(H1960="","",CONCATENATE(H1960,"_ ")),I1960,". ",IF(J1960="","",CONCATENATE(J1960,"_ ")),M1960,IF(OR(J1960&lt;&gt;"",M1960&lt;&gt;N1960),CONCATENATE(". ",N1960),""))</f>
        <v>Price. Tax Inclusive Price Amount. Amount</v>
      </c>
      <c r="H1960" s="10"/>
      <c r="I1960" s="10" t="s">
        <v>1152</v>
      </c>
      <c r="J1960" s="10"/>
      <c r="K1960" s="10" t="s">
        <v>3453</v>
      </c>
      <c r="L1960" s="10" t="s">
        <v>188</v>
      </c>
      <c r="M1960" s="11" t="str">
        <f aca="false">IF(K1960&lt;&gt;"",CONCATENATE(K1960," ",L1960),L1960)</f>
        <v>Tax Inclusive Price Amount</v>
      </c>
      <c r="N1960" s="10" t="s">
        <v>188</v>
      </c>
      <c r="O1960" s="10"/>
      <c r="P1960" s="10" t="str">
        <f aca="false">IF(O1960&lt;&gt;"",CONCATENATE(O1960,"_ ",N1960,". Type"),CONCATENATE(N1960,". Type"))</f>
        <v>Amount. Type</v>
      </c>
      <c r="Q1960" s="10"/>
      <c r="R1960" s="10"/>
      <c r="S1960" s="10" t="s">
        <v>29</v>
      </c>
      <c r="T1960" s="10"/>
      <c r="U1960" s="10" t="s">
        <v>191</v>
      </c>
      <c r="V1960" s="10"/>
    </row>
    <row r="1961" customFormat="false" ht="14.15" hidden="false" customHeight="true" outlineLevel="0" collapsed="false">
      <c r="A1961" s="7" t="str">
        <f aca="false">SUBSTITUTE(CONCATENATE(J1961,K1961,IF(L1961="Identifier","ID",IF(AND(L1961="Text",OR(J1961&lt;&gt;"",K1961&lt;&gt;"")),"",L1961)),IF(AND(N1961&lt;&gt;"Text",L1961&lt;&gt;N1961,NOT(AND(L1961="URI",N1961="Identifier")),NOT(AND(L1961="UUID",N1961="Identifier")),NOT(AND(L1961="OID",N1961="Identifier"))),IF(N1961="Identifier","ID",N1961),""))," ","")</f>
        <v>BaseQuantity</v>
      </c>
      <c r="B1961" s="8"/>
      <c r="C1961" s="9" t="s">
        <v>33</v>
      </c>
      <c r="D1961" s="10" t="s">
        <v>3454</v>
      </c>
      <c r="E1961" s="10"/>
      <c r="F1961" s="10"/>
      <c r="G1961" s="10" t="str">
        <f aca="false">CONCATENATE(IF(H1961="","",CONCATENATE(H1961,"_ ")),I1961,". ",IF(J1961="","",CONCATENATE(J1961,"_ ")),M1961,IF(OR(J1961&lt;&gt;"",M1961&lt;&gt;N1961),CONCATENATE(". ",N1961),""))</f>
        <v>Price. Base_ Quantity. Quantity</v>
      </c>
      <c r="H1961" s="10"/>
      <c r="I1961" s="10" t="s">
        <v>1152</v>
      </c>
      <c r="J1961" s="10" t="s">
        <v>193</v>
      </c>
      <c r="K1961" s="10"/>
      <c r="L1961" s="10" t="s">
        <v>308</v>
      </c>
      <c r="M1961" s="11" t="str">
        <f aca="false">IF(K1961&lt;&gt;"",CONCATENATE(K1961," ",L1961),L1961)</f>
        <v>Quantity</v>
      </c>
      <c r="N1961" s="10" t="s">
        <v>308</v>
      </c>
      <c r="O1961" s="10"/>
      <c r="P1961" s="10" t="str">
        <f aca="false">IF(O1961&lt;&gt;"",CONCATENATE(O1961,"_ ",N1961,". Type"),CONCATENATE(N1961,". Type"))</f>
        <v>Quantity. Type</v>
      </c>
      <c r="Q1961" s="10"/>
      <c r="R1961" s="10"/>
      <c r="S1961" s="10" t="s">
        <v>29</v>
      </c>
      <c r="T1961" s="10"/>
      <c r="U1961" s="10" t="s">
        <v>61</v>
      </c>
      <c r="V1961" s="10"/>
    </row>
    <row r="1962" customFormat="false" ht="14.15" hidden="false" customHeight="true" outlineLevel="0" collapsed="false">
      <c r="A1962" s="7" t="str">
        <f aca="false">SUBSTITUTE(CONCATENATE(J1962,K1962,IF(L1962="Identifier","ID",IF(AND(L1962="Text",OR(J1962&lt;&gt;"",K1962&lt;&gt;"")),"",L1962)),IF(AND(N1962&lt;&gt;"Text",L1962&lt;&gt;N1962,NOT(AND(L1962="URI",N1962="Identifier")),NOT(AND(L1962="UUID",N1962="Identifier")),NOT(AND(L1962="OID",N1962="Identifier"))),IF(N1962="Identifier","ID",N1962),""))," ","")</f>
        <v>PriceChangeReason</v>
      </c>
      <c r="B1962" s="8"/>
      <c r="C1962" s="9" t="s">
        <v>79</v>
      </c>
      <c r="D1962" s="10" t="s">
        <v>3455</v>
      </c>
      <c r="E1962" s="10"/>
      <c r="F1962" s="10" t="s">
        <v>3456</v>
      </c>
      <c r="G1962" s="10" t="str">
        <f aca="false">CONCATENATE(IF(H1962="","",CONCATENATE(H1962,"_ ")),I1962,". ",IF(J1962="","",CONCATENATE(J1962,"_ ")),M1962,IF(OR(J1962&lt;&gt;"",M1962&lt;&gt;N1962),CONCATENATE(". ",N1962),""))</f>
        <v>Price. Price Change_ Reason. Text</v>
      </c>
      <c r="H1962" s="10"/>
      <c r="I1962" s="10" t="s">
        <v>1152</v>
      </c>
      <c r="J1962" s="10" t="s">
        <v>3457</v>
      </c>
      <c r="K1962" s="10"/>
      <c r="L1962" s="10" t="s">
        <v>174</v>
      </c>
      <c r="M1962" s="11" t="str">
        <f aca="false">IF(K1962&lt;&gt;"",CONCATENATE(K1962," ",L1962),L1962)</f>
        <v>Reason</v>
      </c>
      <c r="N1962" s="10" t="s">
        <v>58</v>
      </c>
      <c r="O1962" s="10"/>
      <c r="P1962" s="10" t="str">
        <f aca="false">IF(O1962&lt;&gt;"",CONCATENATE(O1962,"_ ",N1962,". Type"),CONCATENATE(N1962,". Type"))</f>
        <v>Text. Type</v>
      </c>
      <c r="Q1962" s="10"/>
      <c r="R1962" s="10"/>
      <c r="S1962" s="10" t="s">
        <v>29</v>
      </c>
      <c r="T1962" s="10"/>
      <c r="U1962" s="10" t="s">
        <v>61</v>
      </c>
      <c r="V1962" s="10"/>
    </row>
    <row r="1963" customFormat="false" ht="14.15" hidden="false" customHeight="true" outlineLevel="0" collapsed="false">
      <c r="A1963" s="7" t="str">
        <f aca="false">SUBSTITUTE(CONCATENATE(J1963,K1963,IF(L1963="Identifier","ID",IF(AND(L1963="Text",OR(J1963&lt;&gt;"",K1963&lt;&gt;"")),"",L1963)),IF(AND(N1963&lt;&gt;"Text",L1963&lt;&gt;N1963,NOT(AND(L1963="URI",N1963="Identifier")),NOT(AND(L1963="UUID",N1963="Identifier")),NOT(AND(L1963="OID",N1963="Identifier"))),IF(N1963="Identifier","ID",N1963),""))," ","")</f>
        <v>PriceTypeCode</v>
      </c>
      <c r="B1963" s="8"/>
      <c r="C1963" s="9" t="s">
        <v>33</v>
      </c>
      <c r="D1963" s="10" t="s">
        <v>3458</v>
      </c>
      <c r="E1963" s="10"/>
      <c r="F1963" s="10"/>
      <c r="G1963" s="10" t="str">
        <f aca="false">CONCATENATE(IF(H1963="","",CONCATENATE(H1963,"_ ")),I1963,". ",IF(J1963="","",CONCATENATE(J1963,"_ ")),M1963,IF(OR(J1963&lt;&gt;"",M1963&lt;&gt;N1963),CONCATENATE(". ",N1963),""))</f>
        <v>Price. Price Type Code. Code</v>
      </c>
      <c r="H1963" s="10"/>
      <c r="I1963" s="10" t="s">
        <v>1152</v>
      </c>
      <c r="J1963" s="10"/>
      <c r="K1963" s="10" t="s">
        <v>3459</v>
      </c>
      <c r="L1963" s="10" t="s">
        <v>32</v>
      </c>
      <c r="M1963" s="11" t="str">
        <f aca="false">IF(K1963&lt;&gt;"",CONCATENATE(K1963," ",L1963),L1963)</f>
        <v>Price Type Code</v>
      </c>
      <c r="N1963" s="10" t="s">
        <v>32</v>
      </c>
      <c r="O1963" s="10"/>
      <c r="P1963" s="10" t="str">
        <f aca="false">IF(O1963&lt;&gt;"",CONCATENATE(O1963,"_ ",N1963,". Type"),CONCATENATE(N1963,". Type"))</f>
        <v>Code. Type</v>
      </c>
      <c r="Q1963" s="10"/>
      <c r="R1963" s="10"/>
      <c r="S1963" s="10" t="s">
        <v>29</v>
      </c>
      <c r="T1963" s="10"/>
      <c r="U1963" s="10" t="s">
        <v>61</v>
      </c>
      <c r="V1963" s="10"/>
    </row>
    <row r="1964" customFormat="false" ht="14.15" hidden="false" customHeight="true" outlineLevel="0" collapsed="false">
      <c r="A1964" s="7" t="str">
        <f aca="false">SUBSTITUTE(CONCATENATE(J1964,K1964,IF(L1964="Identifier","ID",IF(AND(L1964="Text",OR(J1964&lt;&gt;"",K1964&lt;&gt;"")),"",L1964)),IF(AND(N1964&lt;&gt;"Text",L1964&lt;&gt;N1964,NOT(AND(L1964="URI",N1964="Identifier")),NOT(AND(L1964="UUID",N1964="Identifier")),NOT(AND(L1964="OID",N1964="Identifier"))),IF(N1964="Identifier","ID",N1964),""))," ","")</f>
        <v>PriceType</v>
      </c>
      <c r="B1964" s="8"/>
      <c r="C1964" s="9" t="s">
        <v>33</v>
      </c>
      <c r="D1964" s="10" t="s">
        <v>3460</v>
      </c>
      <c r="E1964" s="10"/>
      <c r="F1964" s="10" t="s">
        <v>3461</v>
      </c>
      <c r="G1964" s="10" t="str">
        <f aca="false">CONCATENATE(IF(H1964="","",CONCATENATE(H1964,"_ ")),I1964,". ",IF(J1964="","",CONCATENATE(J1964,"_ ")),M1964,IF(OR(J1964&lt;&gt;"",M1964&lt;&gt;N1964),CONCATENATE(". ",N1964),""))</f>
        <v>Price. Price Type. Text</v>
      </c>
      <c r="H1964" s="10"/>
      <c r="I1964" s="10" t="s">
        <v>1152</v>
      </c>
      <c r="J1964" s="10"/>
      <c r="K1964" s="10" t="s">
        <v>1152</v>
      </c>
      <c r="L1964" s="10" t="s">
        <v>260</v>
      </c>
      <c r="M1964" s="11" t="str">
        <f aca="false">IF(K1964&lt;&gt;"",CONCATENATE(K1964," ",L1964),L1964)</f>
        <v>Price Type</v>
      </c>
      <c r="N1964" s="10" t="s">
        <v>58</v>
      </c>
      <c r="O1964" s="10"/>
      <c r="P1964" s="10" t="str">
        <f aca="false">IF(O1964&lt;&gt;"",CONCATENATE(O1964,"_ ",N1964,". Type"),CONCATENATE(N1964,". Type"))</f>
        <v>Text. Type</v>
      </c>
      <c r="Q1964" s="10"/>
      <c r="R1964" s="10"/>
      <c r="S1964" s="10" t="s">
        <v>29</v>
      </c>
      <c r="T1964" s="10"/>
      <c r="U1964" s="10" t="s">
        <v>61</v>
      </c>
      <c r="V1964" s="10"/>
    </row>
    <row r="1965" customFormat="false" ht="14.15" hidden="false" customHeight="true" outlineLevel="0" collapsed="false">
      <c r="A1965" s="7" t="str">
        <f aca="false">SUBSTITUTE(CONCATENATE(J1965,K1965,IF(L1965="Identifier","ID",IF(AND(L1965="Text",OR(J1965&lt;&gt;"",K1965&lt;&gt;"")),"",L1965)),IF(AND(N1965&lt;&gt;"Text",L1965&lt;&gt;N1965,NOT(AND(L1965="URI",N1965="Identifier")),NOT(AND(L1965="UUID",N1965="Identifier")),NOT(AND(L1965="OID",N1965="Identifier"))),IF(N1965="Identifier","ID",N1965),""))," ","")</f>
        <v>OrderableUnitFactorRate</v>
      </c>
      <c r="B1965" s="8"/>
      <c r="C1965" s="9" t="s">
        <v>33</v>
      </c>
      <c r="D1965" s="10" t="s">
        <v>3462</v>
      </c>
      <c r="E1965" s="10"/>
      <c r="F1965" s="10" t="s">
        <v>3463</v>
      </c>
      <c r="G1965" s="10" t="str">
        <f aca="false">CONCATENATE(IF(H1965="","",CONCATENATE(H1965,"_ ")),I1965,". ",IF(J1965="","",CONCATENATE(J1965,"_ ")),M1965,IF(OR(J1965&lt;&gt;"",M1965&lt;&gt;N1965),CONCATENATE(". ",N1965),""))</f>
        <v>Price. Orderable Unit Factor. Rate</v>
      </c>
      <c r="H1965" s="10"/>
      <c r="I1965" s="10" t="s">
        <v>1152</v>
      </c>
      <c r="J1965" s="10"/>
      <c r="K1965" s="10" t="s">
        <v>3464</v>
      </c>
      <c r="L1965" s="10" t="s">
        <v>179</v>
      </c>
      <c r="M1965" s="11" t="str">
        <f aca="false">IF(K1965&lt;&gt;"",CONCATENATE(K1965," ",L1965),L1965)</f>
        <v>Orderable Unit Factor</v>
      </c>
      <c r="N1965" s="10" t="s">
        <v>1993</v>
      </c>
      <c r="O1965" s="10"/>
      <c r="P1965" s="10" t="str">
        <f aca="false">IF(O1965&lt;&gt;"",CONCATENATE(O1965,"_ ",N1965,". Type"),CONCATENATE(N1965,". Type"))</f>
        <v>Rate. Type</v>
      </c>
      <c r="Q1965" s="10"/>
      <c r="R1965" s="10"/>
      <c r="S1965" s="10" t="s">
        <v>29</v>
      </c>
      <c r="T1965" s="10"/>
      <c r="U1965" s="10" t="s">
        <v>61</v>
      </c>
      <c r="V1965" s="10"/>
    </row>
    <row r="1966" customFormat="false" ht="14.15" hidden="false" customHeight="true" outlineLevel="0" collapsed="false">
      <c r="A1966" s="12" t="str">
        <f aca="false">SUBSTITUTE(SUBSTITUTE(CONCATENATE(J1966,IF(M1966="Identifier","ID",M1966))," ",""),"_","")</f>
        <v>ValidityPeriod</v>
      </c>
      <c r="B1966" s="13"/>
      <c r="C1966" s="14" t="s">
        <v>79</v>
      </c>
      <c r="D1966" s="15" t="s">
        <v>3465</v>
      </c>
      <c r="E1966" s="15"/>
      <c r="F1966" s="15"/>
      <c r="G1966" s="15" t="str">
        <f aca="false">CONCATENATE(IF(H1966="","",CONCATENATE(H1966,"_ ")),I1966,". ",IF(J1966="","",CONCATENATE(J1966,"_ ")),M1966,IF(J1966="","",CONCATENATE(". ",N1966)))</f>
        <v>Price. Validity_ Period. Period</v>
      </c>
      <c r="H1966" s="15"/>
      <c r="I1966" s="15" t="s">
        <v>1152</v>
      </c>
      <c r="J1966" s="15" t="s">
        <v>252</v>
      </c>
      <c r="K1966" s="15"/>
      <c r="L1966" s="15"/>
      <c r="M1966" s="15" t="str">
        <f aca="false">CONCATENATE(IF(Q1966="","",CONCATENATE(Q1966,"_ ")),R1966)</f>
        <v>Period</v>
      </c>
      <c r="N1966" s="15" t="str">
        <f aca="false">M1966</f>
        <v>Period</v>
      </c>
      <c r="O1966" s="15"/>
      <c r="P1966" s="15"/>
      <c r="Q1966" s="15"/>
      <c r="R1966" s="15" t="s">
        <v>43</v>
      </c>
      <c r="S1966" s="15" t="s">
        <v>37</v>
      </c>
      <c r="T1966" s="15"/>
      <c r="U1966" s="15" t="s">
        <v>61</v>
      </c>
      <c r="V1966" s="15"/>
    </row>
    <row r="1967" customFormat="false" ht="14.15" hidden="false" customHeight="true" outlineLevel="0" collapsed="false">
      <c r="A1967" s="12" t="str">
        <f aca="false">SUBSTITUTE(SUBSTITUTE(CONCATENATE(J1967,IF(M1967="Identifier","ID",M1967))," ",""),"_","")</f>
        <v>PriceList</v>
      </c>
      <c r="B1967" s="13"/>
      <c r="C1967" s="14" t="s">
        <v>33</v>
      </c>
      <c r="D1967" s="15" t="s">
        <v>3466</v>
      </c>
      <c r="E1967" s="15"/>
      <c r="F1967" s="15"/>
      <c r="G1967" s="15" t="str">
        <f aca="false">CONCATENATE(IF(H1967="","",CONCATENATE(H1967,"_ ")),I1967,". ",IF(J1967="","",CONCATENATE(J1967,"_ ")),M1967,IF(J1967="","",CONCATENATE(". ",N1967)))</f>
        <v>Price. Price List</v>
      </c>
      <c r="H1967" s="15"/>
      <c r="I1967" s="15" t="s">
        <v>1152</v>
      </c>
      <c r="J1967" s="15"/>
      <c r="K1967" s="15"/>
      <c r="L1967" s="15"/>
      <c r="M1967" s="15" t="str">
        <f aca="false">CONCATENATE(IF(Q1967="","",CONCATENATE(Q1967,"_ ")),R1967)</f>
        <v>Price List</v>
      </c>
      <c r="N1967" s="15" t="str">
        <f aca="false">M1967</f>
        <v>Price List</v>
      </c>
      <c r="O1967" s="15"/>
      <c r="P1967" s="15"/>
      <c r="Q1967" s="15"/>
      <c r="R1967" s="15" t="s">
        <v>3467</v>
      </c>
      <c r="S1967" s="15" t="s">
        <v>37</v>
      </c>
      <c r="T1967" s="15"/>
      <c r="U1967" s="15" t="s">
        <v>61</v>
      </c>
      <c r="V1967" s="15"/>
    </row>
    <row r="1968" customFormat="false" ht="14.15" hidden="false" customHeight="true" outlineLevel="0" collapsed="false">
      <c r="A1968" s="12" t="str">
        <f aca="false">SUBSTITUTE(SUBSTITUTE(CONCATENATE(J1968,IF(M1968="Identifier","ID",M1968))," ",""),"_","")</f>
        <v>AllowanceCharge</v>
      </c>
      <c r="B1968" s="13"/>
      <c r="C1968" s="14" t="s">
        <v>79</v>
      </c>
      <c r="D1968" s="15" t="s">
        <v>3468</v>
      </c>
      <c r="E1968" s="15"/>
      <c r="F1968" s="15"/>
      <c r="G1968" s="15" t="str">
        <f aca="false">CONCATENATE(IF(H1968="","",CONCATENATE(H1968,"_ ")),I1968,". ",IF(J1968="","",CONCATENATE(J1968,"_ ")),M1968,IF(J1968="","",CONCATENATE(". ",N1968)))</f>
        <v>Price. Allowance Charge</v>
      </c>
      <c r="H1968" s="15"/>
      <c r="I1968" s="15" t="s">
        <v>1152</v>
      </c>
      <c r="J1968" s="15"/>
      <c r="K1968" s="15"/>
      <c r="L1968" s="15"/>
      <c r="M1968" s="15" t="str">
        <f aca="false">CONCATENATE(IF(Q1968="","",CONCATENATE(Q1968,"_ ")),R1968)</f>
        <v>Allowance Charge</v>
      </c>
      <c r="N1968" s="15" t="str">
        <f aca="false">M1968</f>
        <v>Allowance Charge</v>
      </c>
      <c r="O1968" s="15"/>
      <c r="P1968" s="15"/>
      <c r="Q1968" s="15"/>
      <c r="R1968" s="15" t="s">
        <v>165</v>
      </c>
      <c r="S1968" s="15" t="s">
        <v>37</v>
      </c>
      <c r="T1968" s="15"/>
      <c r="U1968" s="15" t="s">
        <v>61</v>
      </c>
      <c r="V1968" s="15"/>
    </row>
    <row r="1969" customFormat="false" ht="14.15" hidden="false" customHeight="true" outlineLevel="0" collapsed="false">
      <c r="A1969" s="12" t="str">
        <f aca="false">SUBSTITUTE(SUBSTITUTE(CONCATENATE(J1969,IF(M1969="Identifier","ID",M1969))," ",""),"_","")</f>
        <v>PricingExchangeRate</v>
      </c>
      <c r="B1969" s="13"/>
      <c r="C1969" s="14" t="s">
        <v>33</v>
      </c>
      <c r="D1969" s="15" t="s">
        <v>3469</v>
      </c>
      <c r="E1969" s="15"/>
      <c r="F1969" s="15"/>
      <c r="G1969" s="15" t="str">
        <f aca="false">CONCATENATE(IF(H1969="","",CONCATENATE(H1969,"_ ")),I1969,". ",IF(J1969="","",CONCATENATE(J1969,"_ ")),M1969,IF(J1969="","",CONCATENATE(". ",N1969)))</f>
        <v>Price. Pricing_ Exchange Rate. Exchange Rate</v>
      </c>
      <c r="H1969" s="15"/>
      <c r="I1969" s="15" t="s">
        <v>1152</v>
      </c>
      <c r="J1969" s="15" t="s">
        <v>3470</v>
      </c>
      <c r="K1969" s="15"/>
      <c r="L1969" s="15"/>
      <c r="M1969" s="15" t="str">
        <f aca="false">CONCATENATE(IF(Q1969="","",CONCATENATE(Q1969,"_ ")),R1969)</f>
        <v>Exchange Rate</v>
      </c>
      <c r="N1969" s="15" t="str">
        <f aca="false">M1969</f>
        <v>Exchange Rate</v>
      </c>
      <c r="O1969" s="15"/>
      <c r="P1969" s="15"/>
      <c r="Q1969" s="15"/>
      <c r="R1969" s="15" t="s">
        <v>1988</v>
      </c>
      <c r="S1969" s="15" t="s">
        <v>37</v>
      </c>
      <c r="T1969" s="15"/>
      <c r="U1969" s="15" t="s">
        <v>25</v>
      </c>
      <c r="V1969" s="15"/>
    </row>
    <row r="1970" customFormat="false" ht="14.15" hidden="false" customHeight="true" outlineLevel="0" collapsed="false">
      <c r="A1970" s="12" t="str">
        <f aca="false">SUBSTITUTE(SUBSTITUTE(CONCATENATE(J1970,IF(M1970="Identifier","ID",M1970))," ",""),"_","")</f>
        <v>AlternativeCurrencyPrice</v>
      </c>
      <c r="B1970" s="13"/>
      <c r="C1970" s="14" t="s">
        <v>79</v>
      </c>
      <c r="D1970" s="15" t="s">
        <v>3471</v>
      </c>
      <c r="E1970" s="15"/>
      <c r="F1970" s="15"/>
      <c r="G1970" s="15" t="str">
        <f aca="false">CONCATENATE(IF(H1970="","",CONCATENATE(H1970,"_ ")),I1970,". ",IF(J1970="","",CONCATENATE(J1970,"_ ")),M1970,IF(J1970="","",CONCATENATE(". ",N1970)))</f>
        <v>Price. Alternative Currency_ Price. Price</v>
      </c>
      <c r="H1970" s="15"/>
      <c r="I1970" s="15" t="s">
        <v>1152</v>
      </c>
      <c r="J1970" s="15" t="s">
        <v>3472</v>
      </c>
      <c r="K1970" s="15"/>
      <c r="L1970" s="15"/>
      <c r="M1970" s="15" t="str">
        <f aca="false">CONCATENATE(IF(Q1970="","",CONCATENATE(Q1970,"_ ")),R1970)</f>
        <v>Price</v>
      </c>
      <c r="N1970" s="15" t="str">
        <f aca="false">M1970</f>
        <v>Price</v>
      </c>
      <c r="O1970" s="15"/>
      <c r="P1970" s="15"/>
      <c r="Q1970" s="15"/>
      <c r="R1970" s="15" t="s">
        <v>1152</v>
      </c>
      <c r="S1970" s="15" t="s">
        <v>37</v>
      </c>
      <c r="T1970" s="15"/>
      <c r="U1970" s="15" t="s">
        <v>100</v>
      </c>
      <c r="V1970" s="15" t="s">
        <v>3473</v>
      </c>
    </row>
    <row r="1971" customFormat="false" ht="14.15" hidden="false" customHeight="true" outlineLevel="0" collapsed="false">
      <c r="A1971" s="5" t="str">
        <f aca="false">SUBSTITUTE(CONCATENATE(H1971,I1971)," ","")</f>
        <v>PriceExtension</v>
      </c>
      <c r="B1971" s="6"/>
      <c r="C1971" s="6"/>
      <c r="D1971" s="6" t="s">
        <v>3474</v>
      </c>
      <c r="E1971" s="6"/>
      <c r="F1971" s="6"/>
      <c r="G1971" s="5" t="str">
        <f aca="false">CONCATENATE(IF(H1971="","",CONCATENATE(H1971,"_ ")),I1971,". Details")</f>
        <v>Price Extension. Details</v>
      </c>
      <c r="H1971" s="6"/>
      <c r="I1971" s="6" t="s">
        <v>1400</v>
      </c>
      <c r="J1971" s="6"/>
      <c r="K1971" s="6"/>
      <c r="L1971" s="6"/>
      <c r="M1971" s="6"/>
      <c r="N1971" s="6"/>
      <c r="O1971" s="6"/>
      <c r="P1971" s="6"/>
      <c r="Q1971" s="6"/>
      <c r="R1971" s="6"/>
      <c r="S1971" s="6" t="s">
        <v>24</v>
      </c>
      <c r="T1971" s="6"/>
      <c r="U1971" s="6" t="s">
        <v>25</v>
      </c>
      <c r="V1971" s="6"/>
    </row>
    <row r="1972" customFormat="false" ht="14.15" hidden="false" customHeight="true" outlineLevel="0" collapsed="false">
      <c r="A1972" s="7" t="str">
        <f aca="false">SUBSTITUTE(CONCATENATE(J1972,K1972,IF(L1972="Identifier","ID",IF(AND(L1972="Text",OR(J1972&lt;&gt;"",K1972&lt;&gt;"")),"",L1972)),IF(AND(N1972&lt;&gt;"Text",L1972&lt;&gt;N1972,NOT(AND(L1972="URI",N1972="Identifier")),NOT(AND(L1972="UUID",N1972="Identifier")),NOT(AND(L1972="OID",N1972="Identifier"))),IF(N1972="Identifier","ID",N1972),""))," ","")</f>
        <v>Amount</v>
      </c>
      <c r="B1972" s="8"/>
      <c r="C1972" s="9" t="s">
        <v>26</v>
      </c>
      <c r="D1972" s="10" t="s">
        <v>3475</v>
      </c>
      <c r="E1972" s="10"/>
      <c r="F1972" s="10"/>
      <c r="G1972" s="10" t="str">
        <f aca="false">CONCATENATE(IF(H1972="","",CONCATENATE(H1972,"_ ")),I1972,". ",IF(J1972="","",CONCATENATE(J1972,"_ ")),M1972,IF(OR(J1972&lt;&gt;"",M1972&lt;&gt;N1972),CONCATENATE(". ",N1972),""))</f>
        <v>Price Extension. Amount</v>
      </c>
      <c r="H1972" s="10"/>
      <c r="I1972" s="10" t="s">
        <v>1400</v>
      </c>
      <c r="J1972" s="10"/>
      <c r="K1972" s="10"/>
      <c r="L1972" s="10" t="s">
        <v>188</v>
      </c>
      <c r="M1972" s="11" t="str">
        <f aca="false">IF(K1972&lt;&gt;"",CONCATENATE(K1972," ",L1972),L1972)</f>
        <v>Amount</v>
      </c>
      <c r="N1972" s="10" t="s">
        <v>188</v>
      </c>
      <c r="O1972" s="10"/>
      <c r="P1972" s="10" t="str">
        <f aca="false">IF(O1972&lt;&gt;"",CONCATENATE(O1972,"_ ",N1972,". Type"),CONCATENATE(N1972,". Type"))</f>
        <v>Amount. Type</v>
      </c>
      <c r="Q1972" s="10"/>
      <c r="R1972" s="10"/>
      <c r="S1972" s="10" t="s">
        <v>29</v>
      </c>
      <c r="T1972" s="10"/>
      <c r="U1972" s="10" t="s">
        <v>25</v>
      </c>
      <c r="V1972" s="10"/>
    </row>
    <row r="1973" customFormat="false" ht="14.15" hidden="false" customHeight="true" outlineLevel="0" collapsed="false">
      <c r="A1973" s="7" t="str">
        <f aca="false">SUBSTITUTE(CONCATENATE(J1973,K1973,IF(L1973="Identifier","ID",IF(AND(L1973="Text",OR(J1973&lt;&gt;"",K1973&lt;&gt;"")),"",L1973)),IF(AND(N1973&lt;&gt;"Text",L1973&lt;&gt;N1973,NOT(AND(L1973="URI",N1973="Identifier")),NOT(AND(L1973="UUID",N1973="Identifier")),NOT(AND(L1973="OID",N1973="Identifier"))),IF(N1973="Identifier","ID",N1973),""))," ","")</f>
        <v>TaxInclusiveAmount</v>
      </c>
      <c r="B1973" s="8"/>
      <c r="C1973" s="9" t="s">
        <v>33</v>
      </c>
      <c r="D1973" s="10" t="s">
        <v>3476</v>
      </c>
      <c r="E1973" s="10"/>
      <c r="F1973" s="10"/>
      <c r="G1973" s="10" t="str">
        <f aca="false">CONCATENATE(IF(H1973="","",CONCATENATE(H1973,"_ ")),I1973,". ",IF(J1973="","",CONCATENATE(J1973,"_ ")),M1973,IF(OR(J1973&lt;&gt;"",M1973&lt;&gt;N1973),CONCATENATE(". ",N1973),""))</f>
        <v>Price Extension. Tax Inclusive_ Amount. Amount</v>
      </c>
      <c r="H1973" s="10"/>
      <c r="I1973" s="10" t="s">
        <v>1400</v>
      </c>
      <c r="J1973" s="10" t="s">
        <v>190</v>
      </c>
      <c r="K1973" s="10"/>
      <c r="L1973" s="10" t="s">
        <v>188</v>
      </c>
      <c r="M1973" s="11" t="str">
        <f aca="false">IF(K1973&lt;&gt;"",CONCATENATE(K1973," ",L1973),L1973)</f>
        <v>Amount</v>
      </c>
      <c r="N1973" s="10" t="s">
        <v>188</v>
      </c>
      <c r="O1973" s="10"/>
      <c r="P1973" s="10" t="str">
        <f aca="false">IF(O1973&lt;&gt;"",CONCATENATE(O1973,"_ ",N1973,". Type"),CONCATENATE(N1973,". Type"))</f>
        <v>Amount. Type</v>
      </c>
      <c r="Q1973" s="10"/>
      <c r="R1973" s="10"/>
      <c r="S1973" s="10" t="s">
        <v>29</v>
      </c>
      <c r="T1973" s="10"/>
      <c r="U1973" s="10" t="s">
        <v>191</v>
      </c>
      <c r="V1973" s="10"/>
    </row>
    <row r="1974" customFormat="false" ht="14.15" hidden="false" customHeight="true" outlineLevel="0" collapsed="false">
      <c r="A1974" s="12" t="str">
        <f aca="false">SUBSTITUTE(SUBSTITUTE(CONCATENATE(J1974,IF(M1974="Identifier","ID",M1974))," ",""),"_","")</f>
        <v>TaxTotal</v>
      </c>
      <c r="B1974" s="13"/>
      <c r="C1974" s="14" t="s">
        <v>79</v>
      </c>
      <c r="D1974" s="15" t="s">
        <v>3477</v>
      </c>
      <c r="E1974" s="15"/>
      <c r="F1974" s="15"/>
      <c r="G1974" s="15" t="str">
        <f aca="false">CONCATENATE(IF(H1974="","",CONCATENATE(H1974,"_ ")),I1974,". ",IF(J1974="","",CONCATENATE(J1974,"_ ")),M1974,IF(J1974="","",CONCATENATE(". ",N1974)))</f>
        <v>Price Extension. Tax Total</v>
      </c>
      <c r="H1974" s="15"/>
      <c r="I1974" s="15" t="s">
        <v>1400</v>
      </c>
      <c r="J1974" s="15"/>
      <c r="K1974" s="15"/>
      <c r="L1974" s="15"/>
      <c r="M1974" s="15" t="str">
        <f aca="false">CONCATENATE(IF(Q1974="","",CONCATENATE(Q1974,"_ ")),R1974)</f>
        <v>Tax Total</v>
      </c>
      <c r="N1974" s="15" t="str">
        <f aca="false">M1974</f>
        <v>Tax Total</v>
      </c>
      <c r="O1974" s="15"/>
      <c r="P1974" s="15"/>
      <c r="Q1974" s="15"/>
      <c r="R1974" s="15" t="s">
        <v>205</v>
      </c>
      <c r="S1974" s="15" t="s">
        <v>37</v>
      </c>
      <c r="T1974" s="15"/>
      <c r="U1974" s="15" t="s">
        <v>25</v>
      </c>
      <c r="V1974" s="15"/>
    </row>
    <row r="1975" customFormat="false" ht="14.15" hidden="false" customHeight="true" outlineLevel="0" collapsed="false">
      <c r="A1975" s="5" t="str">
        <f aca="false">SUBSTITUTE(CONCATENATE(H1975,I1975)," ","")</f>
        <v>PriceList</v>
      </c>
      <c r="B1975" s="6"/>
      <c r="C1975" s="6"/>
      <c r="D1975" s="6" t="s">
        <v>3478</v>
      </c>
      <c r="E1975" s="6"/>
      <c r="F1975" s="6"/>
      <c r="G1975" s="5" t="str">
        <f aca="false">CONCATENATE(IF(H1975="","",CONCATENATE(H1975,"_ ")),I1975,". Details")</f>
        <v>Price List. Details</v>
      </c>
      <c r="H1975" s="6"/>
      <c r="I1975" s="6" t="s">
        <v>3467</v>
      </c>
      <c r="J1975" s="6"/>
      <c r="K1975" s="6"/>
      <c r="L1975" s="6"/>
      <c r="M1975" s="6"/>
      <c r="N1975" s="6"/>
      <c r="O1975" s="6"/>
      <c r="P1975" s="6"/>
      <c r="Q1975" s="6"/>
      <c r="R1975" s="6"/>
      <c r="S1975" s="6" t="s">
        <v>24</v>
      </c>
      <c r="T1975" s="6"/>
      <c r="U1975" s="6" t="s">
        <v>61</v>
      </c>
      <c r="V1975" s="6"/>
    </row>
    <row r="1976" customFormat="false" ht="14.15" hidden="false" customHeight="true" outlineLevel="0" collapsed="false">
      <c r="A1976" s="7" t="str">
        <f aca="false">SUBSTITUTE(CONCATENATE(J1976,K1976,IF(L1976="Identifier","ID",IF(AND(L1976="Text",OR(J1976&lt;&gt;"",K1976&lt;&gt;"")),"",L1976)),IF(AND(N1976&lt;&gt;"Text",L1976&lt;&gt;N1976,NOT(AND(L1976="URI",N1976="Identifier")),NOT(AND(L1976="UUID",N1976="Identifier")),NOT(AND(L1976="OID",N1976="Identifier"))),IF(N1976="Identifier","ID",N1976),""))," ","")</f>
        <v>ID</v>
      </c>
      <c r="B1976" s="8"/>
      <c r="C1976" s="9" t="s">
        <v>33</v>
      </c>
      <c r="D1976" s="10" t="s">
        <v>3479</v>
      </c>
      <c r="E1976" s="10"/>
      <c r="F1976" s="10"/>
      <c r="G1976" s="10" t="str">
        <f aca="false">CONCATENATE(IF(H1976="","",CONCATENATE(H1976,"_ ")),I1976,". ",IF(J1976="","",CONCATENATE(J1976,"_ ")),M1976,IF(OR(J1976&lt;&gt;"",M1976&lt;&gt;N1976),CONCATENATE(". ",N1976),""))</f>
        <v>Price List. Identifier</v>
      </c>
      <c r="H1976" s="10"/>
      <c r="I1976" s="10" t="s">
        <v>3467</v>
      </c>
      <c r="J1976" s="10"/>
      <c r="K1976" s="10"/>
      <c r="L1976" s="10" t="s">
        <v>28</v>
      </c>
      <c r="M1976" s="11" t="str">
        <f aca="false">IF(K1976&lt;&gt;"",CONCATENATE(K1976," ",L1976),L1976)</f>
        <v>Identifier</v>
      </c>
      <c r="N1976" s="10" t="s">
        <v>28</v>
      </c>
      <c r="O1976" s="10"/>
      <c r="P1976" s="10" t="str">
        <f aca="false">IF(O1976&lt;&gt;"",CONCATENATE(O1976,"_ ",N1976,". Type"),CONCATENATE(N1976,". Type"))</f>
        <v>Identifier. Type</v>
      </c>
      <c r="Q1976" s="10"/>
      <c r="R1976" s="10"/>
      <c r="S1976" s="10" t="s">
        <v>29</v>
      </c>
      <c r="T1976" s="10"/>
      <c r="U1976" s="10" t="s">
        <v>61</v>
      </c>
      <c r="V1976" s="10"/>
    </row>
    <row r="1977" customFormat="false" ht="14.15" hidden="false" customHeight="true" outlineLevel="0" collapsed="false">
      <c r="A1977" s="7" t="str">
        <f aca="false">SUBSTITUTE(CONCATENATE(J1977,K1977,IF(L1977="Identifier","ID",IF(AND(L1977="Text",OR(J1977&lt;&gt;"",K1977&lt;&gt;"")),"",L1977)),IF(AND(N1977&lt;&gt;"Text",L1977&lt;&gt;N1977,NOT(AND(L1977="URI",N1977="Identifier")),NOT(AND(L1977="UUID",N1977="Identifier")),NOT(AND(L1977="OID",N1977="Identifier"))),IF(N1977="Identifier","ID",N1977),""))," ","")</f>
        <v>StatusCode</v>
      </c>
      <c r="B1977" s="8"/>
      <c r="C1977" s="9" t="s">
        <v>33</v>
      </c>
      <c r="D1977" s="10" t="s">
        <v>3480</v>
      </c>
      <c r="E1977" s="10"/>
      <c r="F1977" s="10" t="s">
        <v>534</v>
      </c>
      <c r="G1977" s="10" t="str">
        <f aca="false">CONCATENATE(IF(H1977="","",CONCATENATE(H1977,"_ ")),I1977,". ",IF(J1977="","",CONCATENATE(J1977,"_ ")),M1977,IF(OR(J1977&lt;&gt;"",M1977&lt;&gt;N1977),CONCATENATE(". ",N1977),""))</f>
        <v>Price List. Status Code. Code</v>
      </c>
      <c r="H1977" s="10"/>
      <c r="I1977" s="10" t="s">
        <v>3467</v>
      </c>
      <c r="J1977" s="10"/>
      <c r="K1977" s="10" t="s">
        <v>953</v>
      </c>
      <c r="L1977" s="10" t="s">
        <v>32</v>
      </c>
      <c r="M1977" s="11" t="str">
        <f aca="false">IF(K1977&lt;&gt;"",CONCATENATE(K1977," ",L1977),L1977)</f>
        <v>Status Code</v>
      </c>
      <c r="N1977" s="10" t="s">
        <v>32</v>
      </c>
      <c r="O1977" s="10"/>
      <c r="P1977" s="10" t="str">
        <f aca="false">IF(O1977&lt;&gt;"",CONCATENATE(O1977,"_ ",N1977,". Type"),CONCATENATE(N1977,". Type"))</f>
        <v>Code. Type</v>
      </c>
      <c r="Q1977" s="10"/>
      <c r="R1977" s="10"/>
      <c r="S1977" s="10" t="s">
        <v>29</v>
      </c>
      <c r="T1977" s="10"/>
      <c r="U1977" s="10" t="s">
        <v>61</v>
      </c>
      <c r="V1977" s="10"/>
    </row>
    <row r="1978" customFormat="false" ht="14.15" hidden="false" customHeight="true" outlineLevel="0" collapsed="false">
      <c r="A1978" s="12" t="str">
        <f aca="false">SUBSTITUTE(SUBSTITUTE(CONCATENATE(J1978,IF(M1978="Identifier","ID",M1978))," ",""),"_","")</f>
        <v>ValidityPeriod</v>
      </c>
      <c r="B1978" s="13"/>
      <c r="C1978" s="14" t="s">
        <v>79</v>
      </c>
      <c r="D1978" s="15" t="s">
        <v>3481</v>
      </c>
      <c r="E1978" s="15"/>
      <c r="F1978" s="15"/>
      <c r="G1978" s="15" t="str">
        <f aca="false">CONCATENATE(IF(H1978="","",CONCATENATE(H1978,"_ ")),I1978,". ",IF(J1978="","",CONCATENATE(J1978,"_ ")),M1978,IF(J1978="","",CONCATENATE(". ",N1978)))</f>
        <v>Price List. Validity_ Period. Period</v>
      </c>
      <c r="H1978" s="15"/>
      <c r="I1978" s="15" t="s">
        <v>3467</v>
      </c>
      <c r="J1978" s="15" t="s">
        <v>252</v>
      </c>
      <c r="K1978" s="15"/>
      <c r="L1978" s="15"/>
      <c r="M1978" s="15" t="str">
        <f aca="false">CONCATENATE(IF(Q1978="","",CONCATENATE(Q1978,"_ ")),R1978)</f>
        <v>Period</v>
      </c>
      <c r="N1978" s="15" t="str">
        <f aca="false">M1978</f>
        <v>Period</v>
      </c>
      <c r="O1978" s="15"/>
      <c r="P1978" s="15"/>
      <c r="Q1978" s="15"/>
      <c r="R1978" s="15" t="s">
        <v>43</v>
      </c>
      <c r="S1978" s="15" t="s">
        <v>37</v>
      </c>
      <c r="T1978" s="15"/>
      <c r="U1978" s="15" t="s">
        <v>61</v>
      </c>
      <c r="V1978" s="15"/>
    </row>
    <row r="1979" customFormat="false" ht="14.15" hidden="false" customHeight="true" outlineLevel="0" collapsed="false">
      <c r="A1979" s="12" t="str">
        <f aca="false">SUBSTITUTE(SUBSTITUTE(CONCATENATE(J1979,IF(M1979="Identifier","ID",M1979))," ",""),"_","")</f>
        <v>PreviousPriceList</v>
      </c>
      <c r="B1979" s="13"/>
      <c r="C1979" s="14" t="s">
        <v>33</v>
      </c>
      <c r="D1979" s="15" t="s">
        <v>3482</v>
      </c>
      <c r="E1979" s="15"/>
      <c r="F1979" s="15"/>
      <c r="G1979" s="15" t="str">
        <f aca="false">CONCATENATE(IF(H1979="","",CONCATENATE(H1979,"_ ")),I1979,". ",IF(J1979="","",CONCATENATE(J1979,"_ ")),M1979,IF(J1979="","",CONCATENATE(". ",N1979)))</f>
        <v>Price List. Previous_ Price List. Price List</v>
      </c>
      <c r="H1979" s="15"/>
      <c r="I1979" s="15" t="s">
        <v>3467</v>
      </c>
      <c r="J1979" s="15" t="s">
        <v>627</v>
      </c>
      <c r="K1979" s="15"/>
      <c r="L1979" s="15"/>
      <c r="M1979" s="15" t="str">
        <f aca="false">CONCATENATE(IF(Q1979="","",CONCATENATE(Q1979,"_ ")),R1979)</f>
        <v>Price List</v>
      </c>
      <c r="N1979" s="15" t="str">
        <f aca="false">M1979</f>
        <v>Price List</v>
      </c>
      <c r="O1979" s="15"/>
      <c r="P1979" s="15"/>
      <c r="Q1979" s="15"/>
      <c r="R1979" s="15" t="s">
        <v>3467</v>
      </c>
      <c r="S1979" s="15" t="s">
        <v>37</v>
      </c>
      <c r="T1979" s="15"/>
      <c r="U1979" s="15" t="s">
        <v>61</v>
      </c>
      <c r="V1979" s="15"/>
    </row>
    <row r="1980" customFormat="false" ht="14.15" hidden="false" customHeight="true" outlineLevel="0" collapsed="false">
      <c r="A1980" s="5" t="str">
        <f aca="false">SUBSTITUTE(CONCATENATE(H1980,I1980)," ","")</f>
        <v>PricingReference</v>
      </c>
      <c r="B1980" s="6"/>
      <c r="C1980" s="6"/>
      <c r="D1980" s="6" t="s">
        <v>3483</v>
      </c>
      <c r="E1980" s="6"/>
      <c r="F1980" s="6"/>
      <c r="G1980" s="5" t="str">
        <f aca="false">CONCATENATE(IF(H1980="","",CONCATENATE(H1980,"_ ")),I1980,". Details")</f>
        <v>Pricing Reference. Details</v>
      </c>
      <c r="H1980" s="6"/>
      <c r="I1980" s="6" t="s">
        <v>1374</v>
      </c>
      <c r="J1980" s="6"/>
      <c r="K1980" s="6"/>
      <c r="L1980" s="6"/>
      <c r="M1980" s="6"/>
      <c r="N1980" s="6"/>
      <c r="O1980" s="6"/>
      <c r="P1980" s="6"/>
      <c r="Q1980" s="6"/>
      <c r="R1980" s="6"/>
      <c r="S1980" s="6" t="s">
        <v>24</v>
      </c>
      <c r="T1980" s="6"/>
      <c r="U1980" s="6" t="s">
        <v>61</v>
      </c>
      <c r="V1980" s="6"/>
    </row>
    <row r="1981" customFormat="false" ht="14.15" hidden="false" customHeight="true" outlineLevel="0" collapsed="false">
      <c r="A1981" s="12" t="str">
        <f aca="false">SUBSTITUTE(SUBSTITUTE(CONCATENATE(J1981,IF(M1981="Identifier","ID",M1981))," ",""),"_","")</f>
        <v>OriginalItemLocationQuantity</v>
      </c>
      <c r="B1981" s="13"/>
      <c r="C1981" s="14" t="s">
        <v>33</v>
      </c>
      <c r="D1981" s="15" t="s">
        <v>3484</v>
      </c>
      <c r="E1981" s="15"/>
      <c r="F1981" s="15"/>
      <c r="G1981" s="15" t="str">
        <f aca="false">CONCATENATE(IF(H1981="","",CONCATENATE(H1981,"_ ")),I1981,". ",IF(J1981="","",CONCATENATE(J1981,"_ ")),M1981,IF(J1981="","",CONCATENATE(". ",N1981)))</f>
        <v>Pricing Reference. Original_ Item Location Quantity. Item Location Quantity</v>
      </c>
      <c r="H1981" s="15"/>
      <c r="I1981" s="15" t="s">
        <v>1374</v>
      </c>
      <c r="J1981" s="15" t="s">
        <v>667</v>
      </c>
      <c r="K1981" s="15"/>
      <c r="L1981" s="15"/>
      <c r="M1981" s="15" t="str">
        <f aca="false">CONCATENATE(IF(Q1981="","",CONCATENATE(Q1981,"_ ")),R1981)</f>
        <v>Item Location Quantity</v>
      </c>
      <c r="N1981" s="15" t="str">
        <f aca="false">M1981</f>
        <v>Item Location Quantity</v>
      </c>
      <c r="O1981" s="15"/>
      <c r="P1981" s="15"/>
      <c r="Q1981" s="15"/>
      <c r="R1981" s="15" t="s">
        <v>587</v>
      </c>
      <c r="S1981" s="15" t="s">
        <v>37</v>
      </c>
      <c r="T1981" s="15"/>
      <c r="U1981" s="15" t="s">
        <v>61</v>
      </c>
      <c r="V1981" s="15"/>
    </row>
    <row r="1982" customFormat="false" ht="14.15" hidden="false" customHeight="true" outlineLevel="0" collapsed="false">
      <c r="A1982" s="12" t="str">
        <f aca="false">SUBSTITUTE(SUBSTITUTE(CONCATENATE(J1982,IF(M1982="Identifier","ID",M1982))," ",""),"_","")</f>
        <v>AlternativeConditionPrice</v>
      </c>
      <c r="B1982" s="13"/>
      <c r="C1982" s="14" t="s">
        <v>79</v>
      </c>
      <c r="D1982" s="15" t="s">
        <v>3485</v>
      </c>
      <c r="E1982" s="15"/>
      <c r="F1982" s="15"/>
      <c r="G1982" s="15" t="str">
        <f aca="false">CONCATENATE(IF(H1982="","",CONCATENATE(H1982,"_ ")),I1982,". ",IF(J1982="","",CONCATENATE(J1982,"_ ")),M1982,IF(J1982="","",CONCATENATE(". ",N1982)))</f>
        <v>Pricing Reference. Alternative Condition_ Price. Price</v>
      </c>
      <c r="H1982" s="15"/>
      <c r="I1982" s="15" t="s">
        <v>1374</v>
      </c>
      <c r="J1982" s="15" t="s">
        <v>3486</v>
      </c>
      <c r="K1982" s="15"/>
      <c r="L1982" s="15"/>
      <c r="M1982" s="15" t="str">
        <f aca="false">CONCATENATE(IF(Q1982="","",CONCATENATE(Q1982,"_ ")),R1982)</f>
        <v>Price</v>
      </c>
      <c r="N1982" s="15" t="str">
        <f aca="false">M1982</f>
        <v>Price</v>
      </c>
      <c r="O1982" s="15"/>
      <c r="P1982" s="15"/>
      <c r="Q1982" s="15"/>
      <c r="R1982" s="15" t="s">
        <v>1152</v>
      </c>
      <c r="S1982" s="15" t="s">
        <v>37</v>
      </c>
      <c r="T1982" s="15"/>
      <c r="U1982" s="15" t="s">
        <v>61</v>
      </c>
      <c r="V1982" s="15"/>
    </row>
    <row r="1983" customFormat="false" ht="14.15" hidden="false" customHeight="true" outlineLevel="0" collapsed="false">
      <c r="A1983" s="5" t="str">
        <f aca="false">SUBSTITUTE(CONCATENATE(H1983,I1983)," ","")</f>
        <v>Prize</v>
      </c>
      <c r="B1983" s="6"/>
      <c r="C1983" s="6"/>
      <c r="D1983" s="6" t="s">
        <v>3487</v>
      </c>
      <c r="E1983" s="6"/>
      <c r="F1983" s="6"/>
      <c r="G1983" s="5" t="str">
        <f aca="false">CONCATENATE(IF(H1983="","",CONCATENATE(H1983,"_ ")),I1983,". Details")</f>
        <v>Prize. Details</v>
      </c>
      <c r="H1983" s="6"/>
      <c r="I1983" s="6" t="s">
        <v>337</v>
      </c>
      <c r="J1983" s="6"/>
      <c r="K1983" s="6"/>
      <c r="L1983" s="6"/>
      <c r="M1983" s="6"/>
      <c r="N1983" s="6"/>
      <c r="O1983" s="6"/>
      <c r="P1983" s="6"/>
      <c r="Q1983" s="6"/>
      <c r="R1983" s="6"/>
      <c r="S1983" s="6" t="s">
        <v>24</v>
      </c>
      <c r="T1983" s="6"/>
      <c r="U1983" s="6" t="s">
        <v>100</v>
      </c>
      <c r="V1983" s="6" t="s">
        <v>352</v>
      </c>
    </row>
    <row r="1984" customFormat="false" ht="14.15" hidden="false" customHeight="true" outlineLevel="0" collapsed="false">
      <c r="A1984" s="7" t="str">
        <f aca="false">SUBSTITUTE(CONCATENATE(J1984,K1984,IF(L1984="Identifier","ID",IF(AND(L1984="Text",OR(J1984&lt;&gt;"",K1984&lt;&gt;"")),"",L1984)),IF(AND(N1984&lt;&gt;"Text",L1984&lt;&gt;N1984,NOT(AND(L1984="URI",N1984="Identifier")),NOT(AND(L1984="UUID",N1984="Identifier")),NOT(AND(L1984="OID",N1984="Identifier"))),IF(N1984="Identifier","ID",N1984),""))," ","")</f>
        <v>RankCode</v>
      </c>
      <c r="B1984" s="8"/>
      <c r="C1984" s="9" t="s">
        <v>26</v>
      </c>
      <c r="D1984" s="10" t="s">
        <v>3488</v>
      </c>
      <c r="E1984" s="10"/>
      <c r="F1984" s="10" t="s">
        <v>3489</v>
      </c>
      <c r="G1984" s="10" t="str">
        <f aca="false">CONCATENATE(IF(H1984="","",CONCATENATE(H1984,"_ ")),I1984,". ",IF(J1984="","",CONCATENATE(J1984,"_ ")),M1984,IF(OR(J1984&lt;&gt;"",M1984&lt;&gt;N1984),CONCATENATE(". ",N1984),""))</f>
        <v>Prize. Rank Code. Code</v>
      </c>
      <c r="H1984" s="10"/>
      <c r="I1984" s="10" t="s">
        <v>337</v>
      </c>
      <c r="J1984" s="10"/>
      <c r="K1984" s="10" t="s">
        <v>3490</v>
      </c>
      <c r="L1984" s="10" t="s">
        <v>32</v>
      </c>
      <c r="M1984" s="11" t="str">
        <f aca="false">IF(K1984&lt;&gt;"",CONCATENATE(K1984," ",L1984),L1984)</f>
        <v>Rank Code</v>
      </c>
      <c r="N1984" s="10" t="s">
        <v>32</v>
      </c>
      <c r="O1984" s="10"/>
      <c r="P1984" s="10" t="str">
        <f aca="false">IF(O1984&lt;&gt;"",CONCATENATE(O1984,"_ ",N1984,". Type"),CONCATENATE(N1984,". Type"))</f>
        <v>Code. Type</v>
      </c>
      <c r="Q1984" s="10"/>
      <c r="R1984" s="10"/>
      <c r="S1984" s="10" t="s">
        <v>29</v>
      </c>
      <c r="T1984" s="10"/>
      <c r="U1984" s="10" t="s">
        <v>100</v>
      </c>
      <c r="V1984" s="10" t="s">
        <v>352</v>
      </c>
    </row>
    <row r="1985" customFormat="false" ht="14.15" hidden="false" customHeight="true" outlineLevel="0" collapsed="false">
      <c r="A1985" s="7" t="str">
        <f aca="false">SUBSTITUTE(CONCATENATE(J1985,K1985,IF(L1985="Identifier","ID",IF(AND(L1985="Text",OR(J1985&lt;&gt;"",K1985&lt;&gt;"")),"",L1985)),IF(AND(N1985&lt;&gt;"Text",L1985&lt;&gt;N1985,NOT(AND(L1985="URI",N1985="Identifier")),NOT(AND(L1985="UUID",N1985="Identifier")),NOT(AND(L1985="OID",N1985="Identifier"))),IF(N1985="Identifier","ID",N1985),""))," ","")</f>
        <v>ValueAmount</v>
      </c>
      <c r="B1985" s="8"/>
      <c r="C1985" s="9" t="s">
        <v>33</v>
      </c>
      <c r="D1985" s="10" t="s">
        <v>3491</v>
      </c>
      <c r="E1985" s="10"/>
      <c r="F1985" s="10"/>
      <c r="G1985" s="10" t="str">
        <f aca="false">CONCATENATE(IF(H1985="","",CONCATENATE(H1985,"_ ")),I1985,". ",IF(J1985="","",CONCATENATE(J1985,"_ ")),M1985,IF(OR(J1985&lt;&gt;"",M1985&lt;&gt;N1985),CONCATENATE(". ",N1985),""))</f>
        <v>Prize. Value. Amount</v>
      </c>
      <c r="H1985" s="10"/>
      <c r="I1985" s="10" t="s">
        <v>337</v>
      </c>
      <c r="J1985" s="10"/>
      <c r="K1985" s="10"/>
      <c r="L1985" s="10" t="s">
        <v>57</v>
      </c>
      <c r="M1985" s="11" t="str">
        <f aca="false">IF(K1985&lt;&gt;"",CONCATENATE(K1985," ",L1985),L1985)</f>
        <v>Value</v>
      </c>
      <c r="N1985" s="10" t="s">
        <v>188</v>
      </c>
      <c r="O1985" s="10"/>
      <c r="P1985" s="10" t="str">
        <f aca="false">IF(O1985&lt;&gt;"",CONCATENATE(O1985,"_ ",N1985,". Type"),CONCATENATE(N1985,". Type"))</f>
        <v>Amount. Type</v>
      </c>
      <c r="Q1985" s="10"/>
      <c r="R1985" s="10"/>
      <c r="S1985" s="10" t="s">
        <v>29</v>
      </c>
      <c r="T1985" s="10"/>
      <c r="U1985" s="10" t="s">
        <v>100</v>
      </c>
      <c r="V1985" s="10" t="s">
        <v>352</v>
      </c>
    </row>
    <row r="1986" customFormat="false" ht="14.15" hidden="false" customHeight="true" outlineLevel="0" collapsed="false">
      <c r="A1986" s="7" t="str">
        <f aca="false">SUBSTITUTE(CONCATENATE(J1986,K1986,IF(L1986="Identifier","ID",IF(AND(L1986="Text",OR(J1986&lt;&gt;"",K1986&lt;&gt;"")),"",L1986)),IF(AND(N1986&lt;&gt;"Text",L1986&lt;&gt;N1986,NOT(AND(L1986="URI",N1986="Identifier")),NOT(AND(L1986="UUID",N1986="Identifier")),NOT(AND(L1986="OID",N1986="Identifier"))),IF(N1986="Identifier","ID",N1986),""))," ","")</f>
        <v>Description</v>
      </c>
      <c r="B1986" s="8"/>
      <c r="C1986" s="9" t="s">
        <v>79</v>
      </c>
      <c r="D1986" s="10" t="s">
        <v>3492</v>
      </c>
      <c r="E1986" s="10"/>
      <c r="F1986" s="10"/>
      <c r="G1986" s="10" t="str">
        <f aca="false">CONCATENATE(IF(H1986="","",CONCATENATE(H1986,"_ ")),I1986,". ",IF(J1986="","",CONCATENATE(J1986,"_ ")),M1986,IF(OR(J1986&lt;&gt;"",M1986&lt;&gt;N1986),CONCATENATE(". ",N1986),""))</f>
        <v>Prize. Description. Text</v>
      </c>
      <c r="H1986" s="10"/>
      <c r="I1986" s="10" t="s">
        <v>337</v>
      </c>
      <c r="J1986" s="10"/>
      <c r="K1986" s="10"/>
      <c r="L1986" s="10" t="s">
        <v>99</v>
      </c>
      <c r="M1986" s="11" t="str">
        <f aca="false">IF(K1986&lt;&gt;"",CONCATENATE(K1986," ",L1986),L1986)</f>
        <v>Description</v>
      </c>
      <c r="N1986" s="10" t="s">
        <v>58</v>
      </c>
      <c r="O1986" s="10"/>
      <c r="P1986" s="10" t="str">
        <f aca="false">IF(O1986&lt;&gt;"",CONCATENATE(O1986,"_ ",N1986,". Type"),CONCATENATE(N1986,". Type"))</f>
        <v>Text. Type</v>
      </c>
      <c r="Q1986" s="10"/>
      <c r="R1986" s="10"/>
      <c r="S1986" s="10" t="s">
        <v>29</v>
      </c>
      <c r="T1986" s="10"/>
      <c r="U1986" s="10" t="s">
        <v>100</v>
      </c>
      <c r="V1986" s="10" t="s">
        <v>352</v>
      </c>
    </row>
    <row r="1987" customFormat="false" ht="14.15" hidden="false" customHeight="true" outlineLevel="0" collapsed="false">
      <c r="A1987" s="5" t="str">
        <f aca="false">SUBSTITUTE(CONCATENATE(H1987,I1987)," ","")</f>
        <v>ProcessJustification</v>
      </c>
      <c r="B1987" s="6"/>
      <c r="C1987" s="6"/>
      <c r="D1987" s="6" t="s">
        <v>3493</v>
      </c>
      <c r="E1987" s="6"/>
      <c r="F1987" s="6"/>
      <c r="G1987" s="5" t="str">
        <f aca="false">CONCATENATE(IF(H1987="","",CONCATENATE(H1987,"_ ")),I1987,". Details")</f>
        <v>Process Justification. Details</v>
      </c>
      <c r="H1987" s="6"/>
      <c r="I1987" s="6" t="s">
        <v>3494</v>
      </c>
      <c r="J1987" s="6"/>
      <c r="K1987" s="6"/>
      <c r="L1987" s="6"/>
      <c r="M1987" s="6"/>
      <c r="N1987" s="6"/>
      <c r="O1987" s="6"/>
      <c r="P1987" s="6"/>
      <c r="Q1987" s="6"/>
      <c r="R1987" s="6"/>
      <c r="S1987" s="6" t="s">
        <v>24</v>
      </c>
      <c r="T1987" s="6"/>
      <c r="U1987" s="6" t="s">
        <v>25</v>
      </c>
      <c r="V1987" s="6"/>
    </row>
    <row r="1988" customFormat="false" ht="14.15" hidden="false" customHeight="true" outlineLevel="0" collapsed="false">
      <c r="A1988" s="7" t="str">
        <f aca="false">SUBSTITUTE(CONCATENATE(J1988,K1988,IF(L1988="Identifier","ID",IF(AND(L1988="Text",OR(J1988&lt;&gt;"",K1988&lt;&gt;"")),"",L1988)),IF(AND(N1988&lt;&gt;"Text",L1988&lt;&gt;N1988,NOT(AND(L1988="URI",N1988="Identifier")),NOT(AND(L1988="UUID",N1988="Identifier")),NOT(AND(L1988="OID",N1988="Identifier"))),IF(N1988="Identifier","ID",N1988),""))," ","")</f>
        <v>PreviousCancellationReasonCode</v>
      </c>
      <c r="B1988" s="8"/>
      <c r="C1988" s="9" t="s">
        <v>33</v>
      </c>
      <c r="D1988" s="10" t="s">
        <v>3495</v>
      </c>
      <c r="E1988" s="10"/>
      <c r="F1988" s="10"/>
      <c r="G1988" s="10" t="str">
        <f aca="false">CONCATENATE(IF(H1988="","",CONCATENATE(H1988,"_ ")),I1988,". ",IF(J1988="","",CONCATENATE(J1988,"_ ")),M1988,IF(OR(J1988&lt;&gt;"",M1988&lt;&gt;N1988),CONCATENATE(". ",N1988),""))</f>
        <v>Process Justification. Previous_ Cancellation Reason Code. Code</v>
      </c>
      <c r="H1988" s="10"/>
      <c r="I1988" s="10" t="s">
        <v>3494</v>
      </c>
      <c r="J1988" s="10" t="s">
        <v>627</v>
      </c>
      <c r="K1988" s="10" t="s">
        <v>3496</v>
      </c>
      <c r="L1988" s="10" t="s">
        <v>32</v>
      </c>
      <c r="M1988" s="11" t="str">
        <f aca="false">IF(K1988&lt;&gt;"",CONCATENATE(K1988," ",L1988),L1988)</f>
        <v>Cancellation Reason Code</v>
      </c>
      <c r="N1988" s="10" t="s">
        <v>32</v>
      </c>
      <c r="O1988" s="10"/>
      <c r="P1988" s="10" t="str">
        <f aca="false">IF(O1988&lt;&gt;"",CONCATENATE(O1988,"_ ",N1988,". Type"),CONCATENATE(N1988,". Type"))</f>
        <v>Code. Type</v>
      </c>
      <c r="Q1988" s="10"/>
      <c r="R1988" s="10"/>
      <c r="S1988" s="10" t="s">
        <v>29</v>
      </c>
      <c r="T1988" s="10"/>
      <c r="U1988" s="10" t="s">
        <v>25</v>
      </c>
      <c r="V1988" s="10"/>
    </row>
    <row r="1989" customFormat="false" ht="14.15" hidden="false" customHeight="true" outlineLevel="0" collapsed="false">
      <c r="A1989" s="7" t="str">
        <f aca="false">SUBSTITUTE(CONCATENATE(J1989,K1989,IF(L1989="Identifier","ID",IF(AND(L1989="Text",OR(J1989&lt;&gt;"",K1989&lt;&gt;"")),"",L1989)),IF(AND(N1989&lt;&gt;"Text",L1989&lt;&gt;N1989,NOT(AND(L1989="URI",N1989="Identifier")),NOT(AND(L1989="UUID",N1989="Identifier")),NOT(AND(L1989="OID",N1989="Identifier"))),IF(N1989="Identifier","ID",N1989),""))," ","")</f>
        <v>ProcessReasonCode</v>
      </c>
      <c r="B1989" s="8"/>
      <c r="C1989" s="9" t="s">
        <v>33</v>
      </c>
      <c r="D1989" s="10" t="s">
        <v>3497</v>
      </c>
      <c r="E1989" s="10"/>
      <c r="F1989" s="10"/>
      <c r="G1989" s="10" t="str">
        <f aca="false">CONCATENATE(IF(H1989="","",CONCATENATE(H1989,"_ ")),I1989,". ",IF(J1989="","",CONCATENATE(J1989,"_ ")),M1989,IF(OR(J1989&lt;&gt;"",M1989&lt;&gt;N1989),CONCATENATE(". ",N1989),""))</f>
        <v>Process Justification. Process_ Reason Code. Code</v>
      </c>
      <c r="H1989" s="10"/>
      <c r="I1989" s="10" t="s">
        <v>3494</v>
      </c>
      <c r="J1989" s="10" t="s">
        <v>275</v>
      </c>
      <c r="K1989" s="10" t="s">
        <v>174</v>
      </c>
      <c r="L1989" s="10" t="s">
        <v>32</v>
      </c>
      <c r="M1989" s="11" t="str">
        <f aca="false">IF(K1989&lt;&gt;"",CONCATENATE(K1989," ",L1989),L1989)</f>
        <v>Reason Code</v>
      </c>
      <c r="N1989" s="10" t="s">
        <v>32</v>
      </c>
      <c r="O1989" s="10"/>
      <c r="P1989" s="10" t="str">
        <f aca="false">IF(O1989&lt;&gt;"",CONCATENATE(O1989,"_ ",N1989,". Type"),CONCATENATE(N1989,". Type"))</f>
        <v>Code. Type</v>
      </c>
      <c r="Q1989" s="10"/>
      <c r="R1989" s="10"/>
      <c r="S1989" s="10" t="s">
        <v>29</v>
      </c>
      <c r="T1989" s="10"/>
      <c r="U1989" s="10" t="s">
        <v>25</v>
      </c>
      <c r="V1989" s="10"/>
    </row>
    <row r="1990" customFormat="false" ht="14.15" hidden="false" customHeight="true" outlineLevel="0" collapsed="false">
      <c r="A1990" s="7" t="str">
        <f aca="false">SUBSTITUTE(CONCATENATE(J1990,K1990,IF(L1990="Identifier","ID",IF(AND(L1990="Text",OR(J1990&lt;&gt;"",K1990&lt;&gt;"")),"",L1990)),IF(AND(N1990&lt;&gt;"Text",L1990&lt;&gt;N1990,NOT(AND(L1990="URI",N1990="Identifier")),NOT(AND(L1990="UUID",N1990="Identifier")),NOT(AND(L1990="OID",N1990="Identifier"))),IF(N1990="Identifier","ID",N1990),""))," ","")</f>
        <v>ProcessReason</v>
      </c>
      <c r="B1990" s="8"/>
      <c r="C1990" s="9" t="s">
        <v>79</v>
      </c>
      <c r="D1990" s="10" t="s">
        <v>3498</v>
      </c>
      <c r="E1990" s="10"/>
      <c r="F1990" s="10"/>
      <c r="G1990" s="10" t="str">
        <f aca="false">CONCATENATE(IF(H1990="","",CONCATENATE(H1990,"_ ")),I1990,". ",IF(J1990="","",CONCATENATE(J1990,"_ ")),M1990,IF(OR(J1990&lt;&gt;"",M1990&lt;&gt;N1990),CONCATENATE(". ",N1990),""))</f>
        <v>Process Justification. Process_ Reason. Text</v>
      </c>
      <c r="H1990" s="10"/>
      <c r="I1990" s="10" t="s">
        <v>3494</v>
      </c>
      <c r="J1990" s="10" t="s">
        <v>275</v>
      </c>
      <c r="K1990" s="10"/>
      <c r="L1990" s="10" t="s">
        <v>174</v>
      </c>
      <c r="M1990" s="11" t="str">
        <f aca="false">IF(K1990&lt;&gt;"",CONCATENATE(K1990," ",L1990),L1990)</f>
        <v>Reason</v>
      </c>
      <c r="N1990" s="10" t="s">
        <v>58</v>
      </c>
      <c r="O1990" s="10"/>
      <c r="P1990" s="10" t="str">
        <f aca="false">IF(O1990&lt;&gt;"",CONCATENATE(O1990,"_ ",N1990,". Type"),CONCATENATE(N1990,". Type"))</f>
        <v>Text. Type</v>
      </c>
      <c r="Q1990" s="10"/>
      <c r="R1990" s="10"/>
      <c r="S1990" s="10" t="s">
        <v>29</v>
      </c>
      <c r="T1990" s="10"/>
      <c r="U1990" s="10" t="s">
        <v>25</v>
      </c>
      <c r="V1990" s="10"/>
    </row>
    <row r="1991" customFormat="false" ht="14.15" hidden="false" customHeight="true" outlineLevel="0" collapsed="false">
      <c r="A1991" s="7" t="str">
        <f aca="false">SUBSTITUTE(CONCATENATE(J1991,K1991,IF(L1991="Identifier","ID",IF(AND(L1991="Text",OR(J1991&lt;&gt;"",K1991&lt;&gt;"")),"",L1991)),IF(AND(N1991&lt;&gt;"Text",L1991&lt;&gt;N1991,NOT(AND(L1991="URI",N1991="Identifier")),NOT(AND(L1991="UUID",N1991="Identifier")),NOT(AND(L1991="OID",N1991="Identifier"))),IF(N1991="Identifier","ID",N1991),""))," ","")</f>
        <v>Description</v>
      </c>
      <c r="B1991" s="8"/>
      <c r="C1991" s="9" t="s">
        <v>79</v>
      </c>
      <c r="D1991" s="10" t="s">
        <v>3499</v>
      </c>
      <c r="E1991" s="10"/>
      <c r="F1991" s="10"/>
      <c r="G1991" s="10" t="str">
        <f aca="false">CONCATENATE(IF(H1991="","",CONCATENATE(H1991,"_ ")),I1991,". ",IF(J1991="","",CONCATENATE(J1991,"_ ")),M1991,IF(OR(J1991&lt;&gt;"",M1991&lt;&gt;N1991),CONCATENATE(". ",N1991),""))</f>
        <v>Process Justification. Description. Text</v>
      </c>
      <c r="H1991" s="10"/>
      <c r="I1991" s="10" t="s">
        <v>3494</v>
      </c>
      <c r="J1991" s="10"/>
      <c r="K1991" s="10"/>
      <c r="L1991" s="10" t="s">
        <v>99</v>
      </c>
      <c r="M1991" s="11" t="str">
        <f aca="false">IF(K1991&lt;&gt;"",CONCATENATE(K1991," ",L1991),L1991)</f>
        <v>Description</v>
      </c>
      <c r="N1991" s="10" t="s">
        <v>58</v>
      </c>
      <c r="O1991" s="10"/>
      <c r="P1991" s="10" t="str">
        <f aca="false">IF(O1991&lt;&gt;"",CONCATENATE(O1991,"_ ",N1991,". Type"),CONCATENATE(N1991,". Type"))</f>
        <v>Text. Type</v>
      </c>
      <c r="Q1991" s="10"/>
      <c r="R1991" s="10"/>
      <c r="S1991" s="10" t="s">
        <v>29</v>
      </c>
      <c r="T1991" s="10"/>
      <c r="U1991" s="10" t="s">
        <v>25</v>
      </c>
      <c r="V1991" s="10"/>
    </row>
    <row r="1992" customFormat="false" ht="14.15" hidden="false" customHeight="true" outlineLevel="0" collapsed="false">
      <c r="A1992" s="5" t="str">
        <f aca="false">SUBSTITUTE(CONCATENATE(H1992,I1992)," ","")</f>
        <v>ProcurementAdditionalType</v>
      </c>
      <c r="B1992" s="6"/>
      <c r="C1992" s="6"/>
      <c r="D1992" s="6" t="s">
        <v>3500</v>
      </c>
      <c r="E1992" s="6"/>
      <c r="F1992" s="6"/>
      <c r="G1992" s="5" t="str">
        <f aca="false">CONCATENATE(IF(H1992="","",CONCATENATE(H1992,"_ ")),I1992,". Details")</f>
        <v>Procurement Additional Type. Details</v>
      </c>
      <c r="H1992" s="6"/>
      <c r="I1992" s="6" t="s">
        <v>3501</v>
      </c>
      <c r="J1992" s="6"/>
      <c r="K1992" s="6"/>
      <c r="L1992" s="6"/>
      <c r="M1992" s="6"/>
      <c r="N1992" s="6"/>
      <c r="O1992" s="6"/>
      <c r="P1992" s="6"/>
      <c r="Q1992" s="6"/>
      <c r="R1992" s="6"/>
      <c r="S1992" s="6" t="s">
        <v>24</v>
      </c>
      <c r="T1992" s="6"/>
      <c r="U1992" s="6" t="s">
        <v>100</v>
      </c>
      <c r="V1992" s="6" t="s">
        <v>3502</v>
      </c>
    </row>
    <row r="1993" customFormat="false" ht="14.15" hidden="false" customHeight="true" outlineLevel="0" collapsed="false">
      <c r="A1993" s="7" t="str">
        <f aca="false">SUBSTITUTE(CONCATENATE(J1993,K1993,IF(L1993="Identifier","ID",IF(AND(L1993="Text",OR(J1993&lt;&gt;"",K1993&lt;&gt;"")),"",L1993)),IF(AND(N1993&lt;&gt;"Text",L1993&lt;&gt;N1993,NOT(AND(L1993="URI",N1993="Identifier")),NOT(AND(L1993="UUID",N1993="Identifier")),NOT(AND(L1993="OID",N1993="Identifier"))),IF(N1993="Identifier","ID",N1993),""))," ","")</f>
        <v>ProcurementTypeCode</v>
      </c>
      <c r="B1993" s="8"/>
      <c r="C1993" s="9" t="s">
        <v>33</v>
      </c>
      <c r="D1993" s="10" t="s">
        <v>3503</v>
      </c>
      <c r="E1993" s="10"/>
      <c r="F1993" s="10"/>
      <c r="G1993" s="10" t="str">
        <f aca="false">CONCATENATE(IF(H1993="","",CONCATENATE(H1993,"_ ")),I1993,". ",IF(J1993="","",CONCATENATE(J1993,"_ ")),M1993,IF(OR(J1993&lt;&gt;"",M1993&lt;&gt;N1993),CONCATENATE(". ",N1993),""))</f>
        <v>Procurement Additional Type. Procurement_ Type Code. Code</v>
      </c>
      <c r="H1993" s="10"/>
      <c r="I1993" s="10" t="s">
        <v>3501</v>
      </c>
      <c r="J1993" s="10" t="s">
        <v>3504</v>
      </c>
      <c r="K1993" s="10" t="s">
        <v>260</v>
      </c>
      <c r="L1993" s="10" t="s">
        <v>32</v>
      </c>
      <c r="M1993" s="11" t="str">
        <f aca="false">IF(K1993&lt;&gt;"",CONCATENATE(K1993," ",L1993),L1993)</f>
        <v>Type Code</v>
      </c>
      <c r="N1993" s="10" t="s">
        <v>32</v>
      </c>
      <c r="O1993" s="10"/>
      <c r="P1993" s="10" t="str">
        <f aca="false">IF(O1993&lt;&gt;"",CONCATENATE(O1993,"_ ",N1993,". Type"),CONCATENATE(N1993,". Type"))</f>
        <v>Code. Type</v>
      </c>
      <c r="Q1993" s="10"/>
      <c r="R1993" s="10"/>
      <c r="S1993" s="10" t="s">
        <v>29</v>
      </c>
      <c r="T1993" s="10"/>
      <c r="U1993" s="10" t="s">
        <v>100</v>
      </c>
      <c r="V1993" s="10" t="s">
        <v>3502</v>
      </c>
    </row>
    <row r="1994" customFormat="false" ht="14.15" hidden="false" customHeight="true" outlineLevel="0" collapsed="false">
      <c r="A1994" s="7" t="str">
        <f aca="false">SUBSTITUTE(CONCATENATE(J1994,K1994,IF(L1994="Identifier","ID",IF(AND(L1994="Text",OR(J1994&lt;&gt;"",K1994&lt;&gt;"")),"",L1994)),IF(AND(N1994&lt;&gt;"Text",L1994&lt;&gt;N1994,NOT(AND(L1994="URI",N1994="Identifier")),NOT(AND(L1994="UUID",N1994="Identifier")),NOT(AND(L1994="OID",N1994="Identifier"))),IF(N1994="Identifier","ID",N1994),""))," ","")</f>
        <v>ProcurementType</v>
      </c>
      <c r="B1994" s="8"/>
      <c r="C1994" s="9" t="s">
        <v>79</v>
      </c>
      <c r="D1994" s="10" t="s">
        <v>3505</v>
      </c>
      <c r="E1994" s="10"/>
      <c r="F1994" s="10"/>
      <c r="G1994" s="10" t="str">
        <f aca="false">CONCATENATE(IF(H1994="","",CONCATENATE(H1994,"_ ")),I1994,". ",IF(J1994="","",CONCATENATE(J1994,"_ ")),M1994,IF(OR(J1994&lt;&gt;"",M1994&lt;&gt;N1994),CONCATENATE(". ",N1994),""))</f>
        <v>Procurement Additional Type. Procurement_ Type. Text</v>
      </c>
      <c r="H1994" s="10"/>
      <c r="I1994" s="10" t="s">
        <v>3501</v>
      </c>
      <c r="J1994" s="10" t="s">
        <v>3504</v>
      </c>
      <c r="K1994" s="10"/>
      <c r="L1994" s="10" t="s">
        <v>260</v>
      </c>
      <c r="M1994" s="11" t="str">
        <f aca="false">IF(K1994&lt;&gt;"",CONCATENATE(K1994," ",L1994),L1994)</f>
        <v>Type</v>
      </c>
      <c r="N1994" s="10" t="s">
        <v>58</v>
      </c>
      <c r="O1994" s="10"/>
      <c r="P1994" s="10" t="str">
        <f aca="false">IF(O1994&lt;&gt;"",CONCATENATE(O1994,"_ ",N1994,". Type"),CONCATENATE(N1994,". Type"))</f>
        <v>Text. Type</v>
      </c>
      <c r="Q1994" s="10"/>
      <c r="R1994" s="10"/>
      <c r="S1994" s="10" t="s">
        <v>29</v>
      </c>
      <c r="T1994" s="10"/>
      <c r="U1994" s="10" t="s">
        <v>100</v>
      </c>
      <c r="V1994" s="10" t="s">
        <v>3506</v>
      </c>
    </row>
    <row r="1995" customFormat="false" ht="14.15" hidden="false" customHeight="true" outlineLevel="0" collapsed="false">
      <c r="A1995" s="5" t="str">
        <f aca="false">SUBSTITUTE(CONCATENATE(H1995,I1995)," ","")</f>
        <v>ProcurementProject</v>
      </c>
      <c r="B1995" s="6"/>
      <c r="C1995" s="6"/>
      <c r="D1995" s="6" t="s">
        <v>3507</v>
      </c>
      <c r="E1995" s="6"/>
      <c r="F1995" s="6"/>
      <c r="G1995" s="5" t="str">
        <f aca="false">CONCATENATE(IF(H1995="","",CONCATENATE(H1995,"_ ")),I1995,". Details")</f>
        <v>Procurement Project. Details</v>
      </c>
      <c r="H1995" s="6"/>
      <c r="I1995" s="6" t="s">
        <v>3508</v>
      </c>
      <c r="J1995" s="6"/>
      <c r="K1995" s="6"/>
      <c r="L1995" s="6"/>
      <c r="M1995" s="6"/>
      <c r="N1995" s="6"/>
      <c r="O1995" s="6"/>
      <c r="P1995" s="6"/>
      <c r="Q1995" s="6"/>
      <c r="R1995" s="6"/>
      <c r="S1995" s="6" t="s">
        <v>24</v>
      </c>
      <c r="T1995" s="6"/>
      <c r="U1995" s="6" t="s">
        <v>25</v>
      </c>
      <c r="V1995" s="6"/>
    </row>
    <row r="1996" customFormat="false" ht="14.15" hidden="false" customHeight="true" outlineLevel="0" collapsed="false">
      <c r="A1996" s="7" t="str">
        <f aca="false">SUBSTITUTE(CONCATENATE(J1996,K1996,IF(L1996="Identifier","ID",IF(AND(L1996="Text",OR(J1996&lt;&gt;"",K1996&lt;&gt;"")),"",L1996)),IF(AND(N1996&lt;&gt;"Text",L1996&lt;&gt;N1996,NOT(AND(L1996="URI",N1996="Identifier")),NOT(AND(L1996="UUID",N1996="Identifier")),NOT(AND(L1996="OID",N1996="Identifier"))),IF(N1996="Identifier","ID",N1996),""))," ","")</f>
        <v>ID</v>
      </c>
      <c r="B1996" s="8"/>
      <c r="C1996" s="9" t="s">
        <v>33</v>
      </c>
      <c r="D1996" s="10" t="s">
        <v>3509</v>
      </c>
      <c r="E1996" s="10"/>
      <c r="F1996" s="10"/>
      <c r="G1996" s="10" t="str">
        <f aca="false">CONCATENATE(IF(H1996="","",CONCATENATE(H1996,"_ ")),I1996,". ",IF(J1996="","",CONCATENATE(J1996,"_ ")),M1996,IF(OR(J1996&lt;&gt;"",M1996&lt;&gt;N1996),CONCATENATE(". ",N1996),""))</f>
        <v>Procurement Project. Identifier</v>
      </c>
      <c r="H1996" s="10"/>
      <c r="I1996" s="10" t="s">
        <v>3508</v>
      </c>
      <c r="J1996" s="10"/>
      <c r="K1996" s="10"/>
      <c r="L1996" s="10" t="s">
        <v>28</v>
      </c>
      <c r="M1996" s="11" t="str">
        <f aca="false">IF(K1996&lt;&gt;"",CONCATENATE(K1996," ",L1996),L1996)</f>
        <v>Identifier</v>
      </c>
      <c r="N1996" s="10" t="s">
        <v>28</v>
      </c>
      <c r="O1996" s="10"/>
      <c r="P1996" s="10" t="str">
        <f aca="false">IF(O1996&lt;&gt;"",CONCATENATE(O1996,"_ ",N1996,". Type"),CONCATENATE(N1996,". Type"))</f>
        <v>Identifier. Type</v>
      </c>
      <c r="Q1996" s="10"/>
      <c r="R1996" s="10"/>
      <c r="S1996" s="10" t="s">
        <v>29</v>
      </c>
      <c r="T1996" s="10"/>
      <c r="U1996" s="10" t="s">
        <v>25</v>
      </c>
      <c r="V1996" s="10"/>
    </row>
    <row r="1997" customFormat="false" ht="14.15" hidden="false" customHeight="true" outlineLevel="0" collapsed="false">
      <c r="A1997" s="7" t="str">
        <f aca="false">SUBSTITUTE(CONCATENATE(J1997,K1997,IF(L1997="Identifier","ID",IF(AND(L1997="Text",OR(J1997&lt;&gt;"",K1997&lt;&gt;"")),"",L1997)),IF(AND(N1997&lt;&gt;"Text",L1997&lt;&gt;N1997,NOT(AND(L1997="URI",N1997="Identifier")),NOT(AND(L1997="UUID",N1997="Identifier")),NOT(AND(L1997="OID",N1997="Identifier"))),IF(N1997="Identifier","ID",N1997),""))," ","")</f>
        <v>Name</v>
      </c>
      <c r="B1997" s="8"/>
      <c r="C1997" s="9" t="s">
        <v>79</v>
      </c>
      <c r="D1997" s="10" t="s">
        <v>3510</v>
      </c>
      <c r="E1997" s="10"/>
      <c r="F1997" s="10"/>
      <c r="G1997" s="10" t="str">
        <f aca="false">CONCATENATE(IF(H1997="","",CONCATENATE(H1997,"_ ")),I1997,". ",IF(J1997="","",CONCATENATE(J1997,"_ ")),M1997,IF(OR(J1997&lt;&gt;"",M1997&lt;&gt;N1997),CONCATENATE(". ",N1997),""))</f>
        <v>Procurement Project. Name</v>
      </c>
      <c r="H1997" s="10"/>
      <c r="I1997" s="10" t="s">
        <v>3508</v>
      </c>
      <c r="J1997" s="10"/>
      <c r="K1997" s="10"/>
      <c r="L1997" s="10" t="s">
        <v>55</v>
      </c>
      <c r="M1997" s="11" t="str">
        <f aca="false">IF(K1997&lt;&gt;"",CONCATENATE(K1997," ",L1997),L1997)</f>
        <v>Name</v>
      </c>
      <c r="N1997" s="10" t="s">
        <v>55</v>
      </c>
      <c r="O1997" s="10"/>
      <c r="P1997" s="10" t="str">
        <f aca="false">IF(O1997&lt;&gt;"",CONCATENATE(O1997,"_ ",N1997,". Type"),CONCATENATE(N1997,". Type"))</f>
        <v>Name. Type</v>
      </c>
      <c r="Q1997" s="10"/>
      <c r="R1997" s="10"/>
      <c r="S1997" s="10" t="s">
        <v>29</v>
      </c>
      <c r="T1997" s="10"/>
      <c r="U1997" s="10" t="s">
        <v>25</v>
      </c>
      <c r="V1997" s="10"/>
    </row>
    <row r="1998" customFormat="false" ht="14.15" hidden="false" customHeight="true" outlineLevel="0" collapsed="false">
      <c r="A1998" s="7" t="str">
        <f aca="false">SUBSTITUTE(CONCATENATE(J1998,K1998,IF(L1998="Identifier","ID",IF(AND(L1998="Text",OR(J1998&lt;&gt;"",K1998&lt;&gt;"")),"",L1998)),IF(AND(N1998&lt;&gt;"Text",L1998&lt;&gt;N1998,NOT(AND(L1998="URI",N1998="Identifier")),NOT(AND(L1998="UUID",N1998="Identifier")),NOT(AND(L1998="OID",N1998="Identifier"))),IF(N1998="Identifier","ID",N1998),""))," ","")</f>
        <v>Description</v>
      </c>
      <c r="B1998" s="8"/>
      <c r="C1998" s="9" t="s">
        <v>79</v>
      </c>
      <c r="D1998" s="10" t="s">
        <v>3511</v>
      </c>
      <c r="E1998" s="10"/>
      <c r="F1998" s="10"/>
      <c r="G1998" s="10" t="str">
        <f aca="false">CONCATENATE(IF(H1998="","",CONCATENATE(H1998,"_ ")),I1998,". ",IF(J1998="","",CONCATENATE(J1998,"_ ")),M1998,IF(OR(J1998&lt;&gt;"",M1998&lt;&gt;N1998),CONCATENATE(". ",N1998),""))</f>
        <v>Procurement Project. Description. Text</v>
      </c>
      <c r="H1998" s="10"/>
      <c r="I1998" s="10" t="s">
        <v>3508</v>
      </c>
      <c r="J1998" s="10"/>
      <c r="K1998" s="10"/>
      <c r="L1998" s="10" t="s">
        <v>99</v>
      </c>
      <c r="M1998" s="11" t="str">
        <f aca="false">IF(K1998&lt;&gt;"",CONCATENATE(K1998," ",L1998),L1998)</f>
        <v>Description</v>
      </c>
      <c r="N1998" s="10" t="s">
        <v>58</v>
      </c>
      <c r="O1998" s="10"/>
      <c r="P1998" s="10" t="str">
        <f aca="false">IF(O1998&lt;&gt;"",CONCATENATE(O1998,"_ ",N1998,". Type"),CONCATENATE(N1998,". Type"))</f>
        <v>Text. Type</v>
      </c>
      <c r="Q1998" s="10"/>
      <c r="R1998" s="10"/>
      <c r="S1998" s="10" t="s">
        <v>29</v>
      </c>
      <c r="T1998" s="10"/>
      <c r="U1998" s="10" t="s">
        <v>25</v>
      </c>
      <c r="V1998" s="10"/>
    </row>
    <row r="1999" customFormat="false" ht="14.15" hidden="false" customHeight="true" outlineLevel="0" collapsed="false">
      <c r="A1999" s="7" t="str">
        <f aca="false">SUBSTITUTE(CONCATENATE(J1999,K1999,IF(L1999="Identifier","ID",IF(AND(L1999="Text",OR(J1999&lt;&gt;"",K1999&lt;&gt;"")),"",L1999)),IF(AND(N1999&lt;&gt;"Text",L1999&lt;&gt;N1999,NOT(AND(L1999="URI",N1999="Identifier")),NOT(AND(L1999="UUID",N1999="Identifier")),NOT(AND(L1999="OID",N1999="Identifier"))),IF(N1999="Identifier","ID",N1999),""))," ","")</f>
        <v>ProcurementTypeCode</v>
      </c>
      <c r="B1999" s="8"/>
      <c r="C1999" s="9" t="s">
        <v>33</v>
      </c>
      <c r="D1999" s="10" t="s">
        <v>3503</v>
      </c>
      <c r="E1999" s="10"/>
      <c r="F1999" s="10"/>
      <c r="G1999" s="10" t="str">
        <f aca="false">CONCATENATE(IF(H1999="","",CONCATENATE(H1999,"_ ")),I1999,". ",IF(J1999="","",CONCATENATE(J1999,"_ ")),M1999,IF(OR(J1999&lt;&gt;"",M1999&lt;&gt;N1999),CONCATENATE(". ",N1999),""))</f>
        <v>Procurement Project. Procurement_ Type Code. Code</v>
      </c>
      <c r="H1999" s="10"/>
      <c r="I1999" s="10" t="s">
        <v>3508</v>
      </c>
      <c r="J1999" s="10" t="s">
        <v>3504</v>
      </c>
      <c r="K1999" s="10" t="s">
        <v>260</v>
      </c>
      <c r="L1999" s="10" t="s">
        <v>32</v>
      </c>
      <c r="M1999" s="11" t="str">
        <f aca="false">IF(K1999&lt;&gt;"",CONCATENATE(K1999," ",L1999),L1999)</f>
        <v>Type Code</v>
      </c>
      <c r="N1999" s="10" t="s">
        <v>32</v>
      </c>
      <c r="O1999" s="10"/>
      <c r="P1999" s="10" t="str">
        <f aca="false">IF(O1999&lt;&gt;"",CONCATENATE(O1999,"_ ",N1999,". Type"),CONCATENATE(N1999,". Type"))</f>
        <v>Code. Type</v>
      </c>
      <c r="Q1999" s="10"/>
      <c r="R1999" s="10"/>
      <c r="S1999" s="10" t="s">
        <v>29</v>
      </c>
      <c r="T1999" s="10"/>
      <c r="U1999" s="10" t="s">
        <v>25</v>
      </c>
      <c r="V1999" s="10"/>
    </row>
    <row r="2000" customFormat="false" ht="14.15" hidden="false" customHeight="true" outlineLevel="0" collapsed="false">
      <c r="A2000" s="7" t="str">
        <f aca="false">SUBSTITUTE(CONCATENATE(J2000,K2000,IF(L2000="Identifier","ID",IF(AND(L2000="Text",OR(J2000&lt;&gt;"",K2000&lt;&gt;"")),"",L2000)),IF(AND(N2000&lt;&gt;"Text",L2000&lt;&gt;N2000,NOT(AND(L2000="URI",N2000="Identifier")),NOT(AND(L2000="UUID",N2000="Identifier")),NOT(AND(L2000="OID",N2000="Identifier"))),IF(N2000="Identifier","ID",N2000),""))," ","")</f>
        <v>ProcurementSubTypeCode</v>
      </c>
      <c r="B2000" s="8"/>
      <c r="C2000" s="9" t="s">
        <v>33</v>
      </c>
      <c r="D2000" s="10" t="s">
        <v>3512</v>
      </c>
      <c r="E2000" s="10"/>
      <c r="F2000" s="10"/>
      <c r="G2000" s="10" t="str">
        <f aca="false">CONCATENATE(IF(H2000="","",CONCATENATE(H2000,"_ ")),I2000,". ",IF(J2000="","",CONCATENATE(J2000,"_ ")),M2000,IF(OR(J2000&lt;&gt;"",M2000&lt;&gt;N2000),CONCATENATE(". ",N2000),""))</f>
        <v>Procurement Project. Procurement Sub_ Type Code. Code</v>
      </c>
      <c r="H2000" s="10"/>
      <c r="I2000" s="10" t="s">
        <v>3508</v>
      </c>
      <c r="J2000" s="10" t="s">
        <v>3513</v>
      </c>
      <c r="K2000" s="10" t="s">
        <v>260</v>
      </c>
      <c r="L2000" s="10" t="s">
        <v>32</v>
      </c>
      <c r="M2000" s="11" t="str">
        <f aca="false">IF(K2000&lt;&gt;"",CONCATENATE(K2000," ",L2000),L2000)</f>
        <v>Type Code</v>
      </c>
      <c r="N2000" s="10" t="s">
        <v>32</v>
      </c>
      <c r="O2000" s="10"/>
      <c r="P2000" s="10" t="str">
        <f aca="false">IF(O2000&lt;&gt;"",CONCATENATE(O2000,"_ ",N2000,". Type"),CONCATENATE(N2000,". Type"))</f>
        <v>Code. Type</v>
      </c>
      <c r="Q2000" s="10"/>
      <c r="R2000" s="10"/>
      <c r="S2000" s="10" t="s">
        <v>29</v>
      </c>
      <c r="T2000" s="10"/>
      <c r="U2000" s="10" t="s">
        <v>25</v>
      </c>
      <c r="V2000" s="10"/>
    </row>
    <row r="2001" customFormat="false" ht="14.15" hidden="false" customHeight="true" outlineLevel="0" collapsed="false">
      <c r="A2001" s="7" t="str">
        <f aca="false">SUBSTITUTE(CONCATENATE(J2001,K2001,IF(L2001="Identifier","ID",IF(AND(L2001="Text",OR(J2001&lt;&gt;"",K2001&lt;&gt;"")),"",L2001)),IF(AND(N2001&lt;&gt;"Text",L2001&lt;&gt;N2001,NOT(AND(L2001="URI",N2001="Identifier")),NOT(AND(L2001="UUID",N2001="Identifier")),NOT(AND(L2001="OID",N2001="Identifier"))),IF(N2001="Identifier","ID",N2001),""))," ","")</f>
        <v>QualityControlCode</v>
      </c>
      <c r="B2001" s="8"/>
      <c r="C2001" s="9" t="s">
        <v>33</v>
      </c>
      <c r="D2001" s="10" t="s">
        <v>3514</v>
      </c>
      <c r="E2001" s="10"/>
      <c r="F2001" s="10"/>
      <c r="G2001" s="10" t="str">
        <f aca="false">CONCATENATE(IF(H2001="","",CONCATENATE(H2001,"_ ")),I2001,". ",IF(J2001="","",CONCATENATE(J2001,"_ ")),M2001,IF(OR(J2001&lt;&gt;"",M2001&lt;&gt;N2001),CONCATENATE(". ",N2001),""))</f>
        <v>Procurement Project. Quality Control Code. Code</v>
      </c>
      <c r="H2001" s="10"/>
      <c r="I2001" s="10" t="s">
        <v>3508</v>
      </c>
      <c r="J2001" s="10"/>
      <c r="K2001" s="10" t="s">
        <v>3515</v>
      </c>
      <c r="L2001" s="10" t="s">
        <v>32</v>
      </c>
      <c r="M2001" s="11" t="str">
        <f aca="false">IF(K2001&lt;&gt;"",CONCATENATE(K2001," ",L2001),L2001)</f>
        <v>Quality Control Code</v>
      </c>
      <c r="N2001" s="10" t="s">
        <v>32</v>
      </c>
      <c r="O2001" s="10"/>
      <c r="P2001" s="10" t="str">
        <f aca="false">IF(O2001&lt;&gt;"",CONCATENATE(O2001,"_ ",N2001,". Type"),CONCATENATE(N2001,". Type"))</f>
        <v>Code. Type</v>
      </c>
      <c r="Q2001" s="10"/>
      <c r="R2001" s="10"/>
      <c r="S2001" s="10" t="s">
        <v>29</v>
      </c>
      <c r="T2001" s="10"/>
      <c r="U2001" s="10" t="s">
        <v>25</v>
      </c>
      <c r="V2001" s="10"/>
    </row>
    <row r="2002" customFormat="false" ht="14.15" hidden="false" customHeight="true" outlineLevel="0" collapsed="false">
      <c r="A2002" s="7" t="str">
        <f aca="false">SUBSTITUTE(CONCATENATE(J2002,K2002,IF(L2002="Identifier","ID",IF(AND(L2002="Text",OR(J2002&lt;&gt;"",K2002&lt;&gt;"")),"",L2002)),IF(AND(N2002&lt;&gt;"Text",L2002&lt;&gt;N2002,NOT(AND(L2002="URI",N2002="Identifier")),NOT(AND(L2002="UUID",N2002="Identifier")),NOT(AND(L2002="OID",N2002="Identifier"))),IF(N2002="Identifier","ID",N2002),""))," ","")</f>
        <v>RequiredFeeAmount</v>
      </c>
      <c r="B2002" s="8"/>
      <c r="C2002" s="9" t="s">
        <v>33</v>
      </c>
      <c r="D2002" s="10" t="s">
        <v>3516</v>
      </c>
      <c r="E2002" s="10"/>
      <c r="F2002" s="10"/>
      <c r="G2002" s="10" t="str">
        <f aca="false">CONCATENATE(IF(H2002="","",CONCATENATE(H2002,"_ ")),I2002,". ",IF(J2002="","",CONCATENATE(J2002,"_ ")),M2002,IF(OR(J2002&lt;&gt;"",M2002&lt;&gt;N2002),CONCATENATE(". ",N2002),""))</f>
        <v>Procurement Project. Required_ Fee. Amount</v>
      </c>
      <c r="H2002" s="10"/>
      <c r="I2002" s="10" t="s">
        <v>3508</v>
      </c>
      <c r="J2002" s="10" t="s">
        <v>450</v>
      </c>
      <c r="K2002" s="10"/>
      <c r="L2002" s="10" t="s">
        <v>2025</v>
      </c>
      <c r="M2002" s="11" t="str">
        <f aca="false">IF(K2002&lt;&gt;"",CONCATENATE(K2002," ",L2002),L2002)</f>
        <v>Fee</v>
      </c>
      <c r="N2002" s="10" t="s">
        <v>188</v>
      </c>
      <c r="O2002" s="10"/>
      <c r="P2002" s="10" t="str">
        <f aca="false">IF(O2002&lt;&gt;"",CONCATENATE(O2002,"_ ",N2002,". Type"),CONCATENATE(N2002,". Type"))</f>
        <v>Amount. Type</v>
      </c>
      <c r="Q2002" s="10"/>
      <c r="R2002" s="10"/>
      <c r="S2002" s="10" t="s">
        <v>29</v>
      </c>
      <c r="T2002" s="10"/>
      <c r="U2002" s="10" t="s">
        <v>25</v>
      </c>
      <c r="V2002" s="10"/>
    </row>
    <row r="2003" customFormat="false" ht="14.15" hidden="false" customHeight="true" outlineLevel="0" collapsed="false">
      <c r="A2003" s="7" t="str">
        <f aca="false">SUBSTITUTE(CONCATENATE(J2003,K2003,IF(L2003="Identifier","ID",IF(AND(L2003="Text",OR(J2003&lt;&gt;"",K2003&lt;&gt;"")),"",L2003)),IF(AND(N2003&lt;&gt;"Text",L2003&lt;&gt;N2003,NOT(AND(L2003="URI",N2003="Identifier")),NOT(AND(L2003="UUID",N2003="Identifier")),NOT(AND(L2003="OID",N2003="Identifier"))),IF(N2003="Identifier","ID",N2003),""))," ","")</f>
        <v>FeeDescription</v>
      </c>
      <c r="B2003" s="8"/>
      <c r="C2003" s="9" t="s">
        <v>79</v>
      </c>
      <c r="D2003" s="10" t="s">
        <v>3517</v>
      </c>
      <c r="E2003" s="10"/>
      <c r="F2003" s="10"/>
      <c r="G2003" s="10" t="str">
        <f aca="false">CONCATENATE(IF(H2003="","",CONCATENATE(H2003,"_ ")),I2003,". ",IF(J2003="","",CONCATENATE(J2003,"_ ")),M2003,IF(OR(J2003&lt;&gt;"",M2003&lt;&gt;N2003),CONCATENATE(". ",N2003),""))</f>
        <v>Procurement Project. Fee_ Description. Text</v>
      </c>
      <c r="H2003" s="10"/>
      <c r="I2003" s="10" t="s">
        <v>3508</v>
      </c>
      <c r="J2003" s="10" t="s">
        <v>2025</v>
      </c>
      <c r="K2003" s="10"/>
      <c r="L2003" s="10" t="s">
        <v>99</v>
      </c>
      <c r="M2003" s="11" t="str">
        <f aca="false">IF(K2003&lt;&gt;"",CONCATENATE(K2003," ",L2003),L2003)</f>
        <v>Description</v>
      </c>
      <c r="N2003" s="10" t="s">
        <v>58</v>
      </c>
      <c r="O2003" s="10"/>
      <c r="P2003" s="10" t="str">
        <f aca="false">IF(O2003&lt;&gt;"",CONCATENATE(O2003,"_ ",N2003,". Type"),CONCATENATE(N2003,". Type"))</f>
        <v>Text. Type</v>
      </c>
      <c r="Q2003" s="10"/>
      <c r="R2003" s="10"/>
      <c r="S2003" s="10" t="s">
        <v>29</v>
      </c>
      <c r="T2003" s="10"/>
      <c r="U2003" s="10" t="s">
        <v>25</v>
      </c>
      <c r="V2003" s="10"/>
    </row>
    <row r="2004" customFormat="false" ht="14.15" hidden="false" customHeight="true" outlineLevel="0" collapsed="false">
      <c r="A2004" s="7" t="str">
        <f aca="false">SUBSTITUTE(CONCATENATE(J2004,K2004,IF(L2004="Identifier","ID",IF(AND(L2004="Text",OR(J2004&lt;&gt;"",K2004&lt;&gt;"")),"",L2004)),IF(AND(N2004&lt;&gt;"Text",L2004&lt;&gt;N2004,NOT(AND(L2004="URI",N2004="Identifier")),NOT(AND(L2004="UUID",N2004="Identifier")),NOT(AND(L2004="OID",N2004="Identifier"))),IF(N2004="Identifier","ID",N2004),""))," ","")</f>
        <v>RequestedDeliveryDate</v>
      </c>
      <c r="B2004" s="8"/>
      <c r="C2004" s="9" t="s">
        <v>33</v>
      </c>
      <c r="D2004" s="10" t="s">
        <v>3518</v>
      </c>
      <c r="E2004" s="10"/>
      <c r="F2004" s="10"/>
      <c r="G2004" s="10" t="str">
        <f aca="false">CONCATENATE(IF(H2004="","",CONCATENATE(H2004,"_ ")),I2004,". ",IF(J2004="","",CONCATENATE(J2004,"_ ")),M2004,IF(OR(J2004&lt;&gt;"",M2004&lt;&gt;N2004),CONCATENATE(". ",N2004),""))</f>
        <v>Procurement Project. Requested_ Delivery Date. Date</v>
      </c>
      <c r="H2004" s="10"/>
      <c r="I2004" s="10" t="s">
        <v>3508</v>
      </c>
      <c r="J2004" s="10" t="s">
        <v>1575</v>
      </c>
      <c r="K2004" s="10" t="s">
        <v>924</v>
      </c>
      <c r="L2004" s="10" t="s">
        <v>408</v>
      </c>
      <c r="M2004" s="11" t="str">
        <f aca="false">IF(K2004&lt;&gt;"",CONCATENATE(K2004," ",L2004),L2004)</f>
        <v>Delivery Date</v>
      </c>
      <c r="N2004" s="10" t="s">
        <v>408</v>
      </c>
      <c r="O2004" s="10"/>
      <c r="P2004" s="10" t="str">
        <f aca="false">IF(O2004&lt;&gt;"",CONCATENATE(O2004,"_ ",N2004,". Type"),CONCATENATE(N2004,". Type"))</f>
        <v>Date. Type</v>
      </c>
      <c r="Q2004" s="10"/>
      <c r="R2004" s="10"/>
      <c r="S2004" s="10" t="s">
        <v>29</v>
      </c>
      <c r="T2004" s="10"/>
      <c r="U2004" s="10" t="s">
        <v>25</v>
      </c>
      <c r="V2004" s="10"/>
    </row>
    <row r="2005" customFormat="false" ht="14.15" hidden="false" customHeight="true" outlineLevel="0" collapsed="false">
      <c r="A2005" s="7" t="str">
        <f aca="false">SUBSTITUTE(CONCATENATE(J2005,K2005,IF(L2005="Identifier","ID",IF(AND(L2005="Text",OR(J2005&lt;&gt;"",K2005&lt;&gt;"")),"",L2005)),IF(AND(N2005&lt;&gt;"Text",L2005&lt;&gt;N2005,NOT(AND(L2005="URI",N2005="Identifier")),NOT(AND(L2005="UUID",N2005="Identifier")),NOT(AND(L2005="OID",N2005="Identifier"))),IF(N2005="Identifier","ID",N2005),""))," ","")</f>
        <v>EstimatedOverallContractQuantity</v>
      </c>
      <c r="B2005" s="8"/>
      <c r="C2005" s="9" t="s">
        <v>33</v>
      </c>
      <c r="D2005" s="10" t="s">
        <v>3519</v>
      </c>
      <c r="E2005" s="10"/>
      <c r="F2005" s="10"/>
      <c r="G2005" s="10" t="str">
        <f aca="false">CONCATENATE(IF(H2005="","",CONCATENATE(H2005,"_ ")),I2005,". ",IF(J2005="","",CONCATENATE(J2005,"_ ")),M2005,IF(OR(J2005&lt;&gt;"",M2005&lt;&gt;N2005),CONCATENATE(". ",N2005),""))</f>
        <v>Procurement Project. Estimated_ Overall Contract. Quantity</v>
      </c>
      <c r="H2005" s="10"/>
      <c r="I2005" s="10" t="s">
        <v>3508</v>
      </c>
      <c r="J2005" s="10" t="s">
        <v>1578</v>
      </c>
      <c r="K2005" s="10" t="s">
        <v>3520</v>
      </c>
      <c r="L2005" s="10" t="s">
        <v>538</v>
      </c>
      <c r="M2005" s="11" t="str">
        <f aca="false">IF(K2005&lt;&gt;"",CONCATENATE(K2005," ",L2005),L2005)</f>
        <v>Overall Contract</v>
      </c>
      <c r="N2005" s="10" t="s">
        <v>308</v>
      </c>
      <c r="O2005" s="10"/>
      <c r="P2005" s="10" t="str">
        <f aca="false">IF(O2005&lt;&gt;"",CONCATENATE(O2005,"_ ",N2005,". Type"),CONCATENATE(N2005,". Type"))</f>
        <v>Quantity. Type</v>
      </c>
      <c r="Q2005" s="10"/>
      <c r="R2005" s="10"/>
      <c r="S2005" s="10" t="s">
        <v>29</v>
      </c>
      <c r="T2005" s="10"/>
      <c r="U2005" s="10" t="s">
        <v>25</v>
      </c>
      <c r="V2005" s="10"/>
    </row>
    <row r="2006" customFormat="false" ht="14.15" hidden="false" customHeight="true" outlineLevel="0" collapsed="false">
      <c r="A2006" s="7" t="str">
        <f aca="false">SUBSTITUTE(CONCATENATE(J2006,K2006,IF(L2006="Identifier","ID",IF(AND(L2006="Text",OR(J2006&lt;&gt;"",K2006&lt;&gt;"")),"",L2006)),IF(AND(N2006&lt;&gt;"Text",L2006&lt;&gt;N2006,NOT(AND(L2006="URI",N2006="Identifier")),NOT(AND(L2006="UUID",N2006="Identifier")),NOT(AND(L2006="OID",N2006="Identifier"))),IF(N2006="Identifier","ID",N2006),""))," ","")</f>
        <v>Note</v>
      </c>
      <c r="B2006" s="8"/>
      <c r="C2006" s="9" t="s">
        <v>79</v>
      </c>
      <c r="D2006" s="10" t="s">
        <v>3521</v>
      </c>
      <c r="E2006" s="10"/>
      <c r="F2006" s="10"/>
      <c r="G2006" s="10" t="str">
        <f aca="false">CONCATENATE(IF(H2006="","",CONCATENATE(H2006,"_ ")),I2006,". ",IF(J2006="","",CONCATENATE(J2006,"_ ")),M2006,IF(OR(J2006&lt;&gt;"",M2006&lt;&gt;N2006),CONCATENATE(". ",N2006),""))</f>
        <v>Procurement Project. Note. Text</v>
      </c>
      <c r="H2006" s="10"/>
      <c r="I2006" s="10" t="s">
        <v>3508</v>
      </c>
      <c r="J2006" s="10"/>
      <c r="K2006" s="10"/>
      <c r="L2006" s="10" t="s">
        <v>248</v>
      </c>
      <c r="M2006" s="11" t="str">
        <f aca="false">IF(K2006&lt;&gt;"",CONCATENATE(K2006," ",L2006),L2006)</f>
        <v>Note</v>
      </c>
      <c r="N2006" s="10" t="s">
        <v>58</v>
      </c>
      <c r="O2006" s="10"/>
      <c r="P2006" s="10" t="str">
        <f aca="false">IF(O2006&lt;&gt;"",CONCATENATE(O2006,"_ ",N2006,". Type"),CONCATENATE(N2006,". Type"))</f>
        <v>Text. Type</v>
      </c>
      <c r="Q2006" s="10"/>
      <c r="R2006" s="10"/>
      <c r="S2006" s="10" t="s">
        <v>29</v>
      </c>
      <c r="T2006" s="10"/>
      <c r="U2006" s="10" t="s">
        <v>25</v>
      </c>
      <c r="V2006" s="10"/>
    </row>
    <row r="2007" customFormat="false" ht="14.15" hidden="false" customHeight="true" outlineLevel="0" collapsed="false">
      <c r="A2007" s="7" t="str">
        <f aca="false">SUBSTITUTE(CONCATENATE(J2007,K2007,IF(L2007="Identifier","ID",IF(AND(L2007="Text",OR(J2007&lt;&gt;"",K2007&lt;&gt;"")),"",L2007)),IF(AND(N2007&lt;&gt;"Text",L2007&lt;&gt;N2007,NOT(AND(L2007="URI",N2007="Identifier")),NOT(AND(L2007="UUID",N2007="Identifier")),NOT(AND(L2007="OID",N2007="Identifier"))),IF(N2007="Identifier","ID",N2007),""))," ","")</f>
        <v>SMESuitableIndicator</v>
      </c>
      <c r="B2007" s="8"/>
      <c r="C2007" s="9" t="s">
        <v>33</v>
      </c>
      <c r="D2007" s="10" t="s">
        <v>3522</v>
      </c>
      <c r="E2007" s="10"/>
      <c r="F2007" s="10"/>
      <c r="G2007" s="10" t="str">
        <f aca="false">CONCATENATE(IF(H2007="","",CONCATENATE(H2007,"_ ")),I2007,". ",IF(J2007="","",CONCATENATE(J2007,"_ ")),M2007,IF(OR(J2007&lt;&gt;"",M2007&lt;&gt;N2007),CONCATENATE(". ",N2007),""))</f>
        <v>Procurement Project. SME Suitable. Indicator</v>
      </c>
      <c r="H2007" s="10"/>
      <c r="I2007" s="10" t="s">
        <v>3508</v>
      </c>
      <c r="J2007" s="10"/>
      <c r="K2007" s="10" t="s">
        <v>3523</v>
      </c>
      <c r="L2007" s="10" t="s">
        <v>3524</v>
      </c>
      <c r="M2007" s="11" t="str">
        <f aca="false">IF(K2007&lt;&gt;"",CONCATENATE(K2007," ",L2007),L2007)</f>
        <v>SME Suitable</v>
      </c>
      <c r="N2007" s="10" t="s">
        <v>169</v>
      </c>
      <c r="O2007" s="10"/>
      <c r="P2007" s="10" t="str">
        <f aca="false">IF(O2007&lt;&gt;"",CONCATENATE(O2007,"_ ",N2007,". Type"),CONCATENATE(N2007,". Type"))</f>
        <v>Indicator. Type</v>
      </c>
      <c r="Q2007" s="10"/>
      <c r="R2007" s="10"/>
      <c r="S2007" s="10" t="s">
        <v>29</v>
      </c>
      <c r="T2007" s="10"/>
      <c r="U2007" s="10" t="s">
        <v>100</v>
      </c>
      <c r="V2007" s="10" t="s">
        <v>3525</v>
      </c>
    </row>
    <row r="2008" customFormat="false" ht="14.15" hidden="false" customHeight="true" outlineLevel="0" collapsed="false">
      <c r="A2008" s="12" t="str">
        <f aca="false">SUBSTITUTE(SUBSTITUTE(CONCATENATE(J2008,IF(M2008="Identifier","ID",M2008))," ",""),"_","")</f>
        <v>ProcurementAdditionalType</v>
      </c>
      <c r="B2008" s="13"/>
      <c r="C2008" s="14" t="s">
        <v>79</v>
      </c>
      <c r="D2008" s="15" t="s">
        <v>3526</v>
      </c>
      <c r="E2008" s="15"/>
      <c r="F2008" s="15"/>
      <c r="G2008" s="15" t="str">
        <f aca="false">CONCATENATE(IF(H2008="","",CONCATENATE(H2008,"_ ")),I2008,". ",IF(J2008="","",CONCATENATE(J2008,"_ ")),M2008,IF(J2008="","",CONCATENATE(". ",N2008)))</f>
        <v>Procurement Project. Procurement Additional Type</v>
      </c>
      <c r="H2008" s="15"/>
      <c r="I2008" s="15" t="s">
        <v>3508</v>
      </c>
      <c r="J2008" s="15"/>
      <c r="K2008" s="15"/>
      <c r="L2008" s="15"/>
      <c r="M2008" s="15" t="str">
        <f aca="false">CONCATENATE(IF(Q2008="","",CONCATENATE(Q2008,"_ ")),R2008)</f>
        <v>Procurement Additional Type</v>
      </c>
      <c r="N2008" s="15" t="str">
        <f aca="false">M2008</f>
        <v>Procurement Additional Type</v>
      </c>
      <c r="O2008" s="15"/>
      <c r="P2008" s="15"/>
      <c r="Q2008" s="15"/>
      <c r="R2008" s="15" t="s">
        <v>3501</v>
      </c>
      <c r="S2008" s="15" t="s">
        <v>37</v>
      </c>
      <c r="T2008" s="15"/>
      <c r="U2008" s="15" t="s">
        <v>100</v>
      </c>
      <c r="V2008" s="15" t="s">
        <v>3502</v>
      </c>
    </row>
    <row r="2009" customFormat="false" ht="14.15" hidden="false" customHeight="true" outlineLevel="0" collapsed="false">
      <c r="A2009" s="12" t="str">
        <f aca="false">SUBSTITUTE(SUBSTITUTE(CONCATENATE(J2009,IF(M2009="Identifier","ID",M2009))," ",""),"_","")</f>
        <v>RequestedTenderTotal</v>
      </c>
      <c r="B2009" s="13"/>
      <c r="C2009" s="14" t="s">
        <v>33</v>
      </c>
      <c r="D2009" s="15" t="s">
        <v>3527</v>
      </c>
      <c r="E2009" s="15"/>
      <c r="F2009" s="15"/>
      <c r="G2009" s="15" t="str">
        <f aca="false">CONCATENATE(IF(H2009="","",CONCATENATE(H2009,"_ ")),I2009,". ",IF(J2009="","",CONCATENATE(J2009,"_ ")),M2009,IF(J2009="","",CONCATENATE(". ",N2009)))</f>
        <v>Procurement Project. Requested Tender Total</v>
      </c>
      <c r="H2009" s="15"/>
      <c r="I2009" s="15" t="s">
        <v>3508</v>
      </c>
      <c r="J2009" s="15"/>
      <c r="K2009" s="15"/>
      <c r="L2009" s="15"/>
      <c r="M2009" s="15" t="str">
        <f aca="false">CONCATENATE(IF(Q2009="","",CONCATENATE(Q2009,"_ ")),R2009)</f>
        <v>Requested Tender Total</v>
      </c>
      <c r="N2009" s="15" t="str">
        <f aca="false">M2009</f>
        <v>Requested Tender Total</v>
      </c>
      <c r="O2009" s="15"/>
      <c r="P2009" s="15"/>
      <c r="Q2009" s="15"/>
      <c r="R2009" s="15" t="s">
        <v>3528</v>
      </c>
      <c r="S2009" s="15" t="s">
        <v>37</v>
      </c>
      <c r="T2009" s="15"/>
      <c r="U2009" s="15" t="s">
        <v>25</v>
      </c>
      <c r="V2009" s="15"/>
    </row>
    <row r="2010" customFormat="false" ht="14.15" hidden="false" customHeight="true" outlineLevel="0" collapsed="false">
      <c r="A2010" s="12" t="str">
        <f aca="false">SUBSTITUTE(SUBSTITUTE(CONCATENATE(J2010,IF(M2010="Identifier","ID",M2010))," ",""),"_","")</f>
        <v>MainCommodityClassification</v>
      </c>
      <c r="B2010" s="13"/>
      <c r="C2010" s="14" t="s">
        <v>79</v>
      </c>
      <c r="D2010" s="15" t="s">
        <v>3529</v>
      </c>
      <c r="E2010" s="15"/>
      <c r="F2010" s="15"/>
      <c r="G2010" s="15" t="str">
        <f aca="false">CONCATENATE(IF(H2010="","",CONCATENATE(H2010,"_ ")),I2010,". ",IF(J2010="","",CONCATENATE(J2010,"_ ")),M2010,IF(J2010="","",CONCATENATE(". ",N2010)))</f>
        <v>Procurement Project. Main_ Commodity Classification. Commodity Classification</v>
      </c>
      <c r="H2010" s="15"/>
      <c r="I2010" s="15" t="s">
        <v>3508</v>
      </c>
      <c r="J2010" s="15" t="s">
        <v>1067</v>
      </c>
      <c r="K2010" s="15"/>
      <c r="L2010" s="15"/>
      <c r="M2010" s="15" t="str">
        <f aca="false">CONCATENATE(IF(Q2010="","",CONCATENATE(Q2010,"_ ")),R2010)</f>
        <v>Commodity Classification</v>
      </c>
      <c r="N2010" s="15" t="str">
        <f aca="false">M2010</f>
        <v>Commodity Classification</v>
      </c>
      <c r="O2010" s="15"/>
      <c r="P2010" s="15"/>
      <c r="Q2010" s="15"/>
      <c r="R2010" s="15" t="s">
        <v>755</v>
      </c>
      <c r="S2010" s="15" t="s">
        <v>37</v>
      </c>
      <c r="T2010" s="15"/>
      <c r="U2010" s="15" t="s">
        <v>25</v>
      </c>
      <c r="V2010" s="15"/>
    </row>
    <row r="2011" customFormat="false" ht="14.15" hidden="false" customHeight="true" outlineLevel="0" collapsed="false">
      <c r="A2011" s="12" t="str">
        <f aca="false">SUBSTITUTE(SUBSTITUTE(CONCATENATE(J2011,IF(M2011="Identifier","ID",M2011))," ",""),"_","")</f>
        <v>AdditionalCommodityClassification</v>
      </c>
      <c r="B2011" s="13"/>
      <c r="C2011" s="14" t="s">
        <v>79</v>
      </c>
      <c r="D2011" s="15" t="s">
        <v>3530</v>
      </c>
      <c r="E2011" s="15"/>
      <c r="F2011" s="15"/>
      <c r="G2011" s="15" t="str">
        <f aca="false">CONCATENATE(IF(H2011="","",CONCATENATE(H2011,"_ ")),I2011,". ",IF(J2011="","",CONCATENATE(J2011,"_ ")),M2011,IF(J2011="","",CONCATENATE(". ",N2011)))</f>
        <v>Procurement Project. Additional_ Commodity Classification. Commodity Classification</v>
      </c>
      <c r="H2011" s="15"/>
      <c r="I2011" s="15" t="s">
        <v>3508</v>
      </c>
      <c r="J2011" s="15" t="s">
        <v>86</v>
      </c>
      <c r="K2011" s="15"/>
      <c r="L2011" s="15"/>
      <c r="M2011" s="15" t="str">
        <f aca="false">CONCATENATE(IF(Q2011="","",CONCATENATE(Q2011,"_ ")),R2011)</f>
        <v>Commodity Classification</v>
      </c>
      <c r="N2011" s="15" t="str">
        <f aca="false">M2011</f>
        <v>Commodity Classification</v>
      </c>
      <c r="O2011" s="15"/>
      <c r="P2011" s="15"/>
      <c r="Q2011" s="15"/>
      <c r="R2011" s="15" t="s">
        <v>755</v>
      </c>
      <c r="S2011" s="15" t="s">
        <v>37</v>
      </c>
      <c r="T2011" s="15"/>
      <c r="U2011" s="15" t="s">
        <v>25</v>
      </c>
      <c r="V2011" s="15"/>
    </row>
    <row r="2012" customFormat="false" ht="14.15" hidden="false" customHeight="true" outlineLevel="0" collapsed="false">
      <c r="A2012" s="12" t="str">
        <f aca="false">SUBSTITUTE(SUBSTITUTE(CONCATENATE(J2012,IF(M2012="Identifier","ID",M2012))," ",""),"_","")</f>
        <v>RealizedLocation</v>
      </c>
      <c r="B2012" s="13"/>
      <c r="C2012" s="14" t="s">
        <v>79</v>
      </c>
      <c r="D2012" s="15" t="s">
        <v>3531</v>
      </c>
      <c r="E2012" s="15"/>
      <c r="F2012" s="15"/>
      <c r="G2012" s="15" t="str">
        <f aca="false">CONCATENATE(IF(H2012="","",CONCATENATE(H2012,"_ ")),I2012,". ",IF(J2012="","",CONCATENATE(J2012,"_ ")),M2012,IF(J2012="","",CONCATENATE(". ",N2012)))</f>
        <v>Procurement Project. Realized_ Location. Location</v>
      </c>
      <c r="H2012" s="15"/>
      <c r="I2012" s="15" t="s">
        <v>3508</v>
      </c>
      <c r="J2012" s="15" t="s">
        <v>3532</v>
      </c>
      <c r="K2012" s="15"/>
      <c r="L2012" s="15"/>
      <c r="M2012" s="15" t="str">
        <f aca="false">CONCATENATE(IF(Q2012="","",CONCATENATE(Q2012,"_ ")),R2012)</f>
        <v>Location</v>
      </c>
      <c r="N2012" s="15" t="str">
        <f aca="false">M2012</f>
        <v>Location</v>
      </c>
      <c r="O2012" s="15"/>
      <c r="P2012" s="15"/>
      <c r="Q2012" s="15"/>
      <c r="R2012" s="15" t="s">
        <v>46</v>
      </c>
      <c r="S2012" s="15" t="s">
        <v>37</v>
      </c>
      <c r="T2012" s="15"/>
      <c r="U2012" s="15" t="s">
        <v>25</v>
      </c>
      <c r="V2012" s="15"/>
    </row>
    <row r="2013" customFormat="false" ht="14.15" hidden="false" customHeight="true" outlineLevel="0" collapsed="false">
      <c r="A2013" s="12" t="str">
        <f aca="false">SUBSTITUTE(SUBSTITUTE(CONCATENATE(J2013,IF(M2013="Identifier","ID",M2013))," ",""),"_","")</f>
        <v>PlannedPeriod</v>
      </c>
      <c r="B2013" s="13"/>
      <c r="C2013" s="14" t="s">
        <v>33</v>
      </c>
      <c r="D2013" s="15" t="s">
        <v>3533</v>
      </c>
      <c r="E2013" s="15"/>
      <c r="F2013" s="15"/>
      <c r="G2013" s="15" t="str">
        <f aca="false">CONCATENATE(IF(H2013="","",CONCATENATE(H2013,"_ ")),I2013,". ",IF(J2013="","",CONCATENATE(J2013,"_ ")),M2013,IF(J2013="","",CONCATENATE(". ",N2013)))</f>
        <v>Procurement Project. Planned_ Period. Period</v>
      </c>
      <c r="H2013" s="15"/>
      <c r="I2013" s="15" t="s">
        <v>3508</v>
      </c>
      <c r="J2013" s="15" t="s">
        <v>3393</v>
      </c>
      <c r="K2013" s="15"/>
      <c r="L2013" s="15"/>
      <c r="M2013" s="15" t="str">
        <f aca="false">CONCATENATE(IF(Q2013="","",CONCATENATE(Q2013,"_ ")),R2013)</f>
        <v>Period</v>
      </c>
      <c r="N2013" s="15" t="str">
        <f aca="false">M2013</f>
        <v>Period</v>
      </c>
      <c r="O2013" s="15"/>
      <c r="P2013" s="15"/>
      <c r="Q2013" s="15"/>
      <c r="R2013" s="15" t="s">
        <v>43</v>
      </c>
      <c r="S2013" s="15" t="s">
        <v>37</v>
      </c>
      <c r="T2013" s="15"/>
      <c r="U2013" s="15" t="s">
        <v>25</v>
      </c>
      <c r="V2013" s="15"/>
    </row>
    <row r="2014" customFormat="false" ht="14.15" hidden="false" customHeight="true" outlineLevel="0" collapsed="false">
      <c r="A2014" s="12" t="str">
        <f aca="false">SUBSTITUTE(SUBSTITUTE(CONCATENATE(J2014,IF(M2014="Identifier","ID",M2014))," ",""),"_","")</f>
        <v>ContractExtension</v>
      </c>
      <c r="B2014" s="13"/>
      <c r="C2014" s="14" t="s">
        <v>33</v>
      </c>
      <c r="D2014" s="15" t="s">
        <v>3534</v>
      </c>
      <c r="E2014" s="15"/>
      <c r="F2014" s="15"/>
      <c r="G2014" s="15" t="str">
        <f aca="false">CONCATENATE(IF(H2014="","",CONCATENATE(H2014,"_ ")),I2014,". ",IF(J2014="","",CONCATENATE(J2014,"_ ")),M2014,IF(J2014="","",CONCATENATE(". ",N2014)))</f>
        <v>Procurement Project. Contract Extension</v>
      </c>
      <c r="H2014" s="15"/>
      <c r="I2014" s="15" t="s">
        <v>3508</v>
      </c>
      <c r="J2014" s="15"/>
      <c r="K2014" s="15"/>
      <c r="L2014" s="15"/>
      <c r="M2014" s="15" t="str">
        <f aca="false">CONCATENATE(IF(Q2014="","",CONCATENATE(Q2014,"_ ")),R2014)</f>
        <v>Contract Extension</v>
      </c>
      <c r="N2014" s="15" t="str">
        <f aca="false">M2014</f>
        <v>Contract Extension</v>
      </c>
      <c r="O2014" s="15"/>
      <c r="P2014" s="15"/>
      <c r="Q2014" s="15"/>
      <c r="R2014" s="15" t="s">
        <v>1275</v>
      </c>
      <c r="S2014" s="15" t="s">
        <v>37</v>
      </c>
      <c r="T2014" s="15"/>
      <c r="U2014" s="15" t="s">
        <v>25</v>
      </c>
      <c r="V2014" s="15"/>
    </row>
    <row r="2015" customFormat="false" ht="14.15" hidden="false" customHeight="true" outlineLevel="0" collapsed="false">
      <c r="A2015" s="12" t="str">
        <f aca="false">SUBSTITUTE(SUBSTITUTE(CONCATENATE(J2015,IF(M2015="Identifier","ID",M2015))," ",""),"_","")</f>
        <v>RequestForTenderLine</v>
      </c>
      <c r="B2015" s="13"/>
      <c r="C2015" s="14" t="s">
        <v>79</v>
      </c>
      <c r="D2015" s="15" t="s">
        <v>3535</v>
      </c>
      <c r="E2015" s="15"/>
      <c r="F2015" s="15"/>
      <c r="G2015" s="15" t="str">
        <f aca="false">CONCATENATE(IF(H2015="","",CONCATENATE(H2015,"_ ")),I2015,". ",IF(J2015="","",CONCATENATE(J2015,"_ ")),M2015,IF(J2015="","",CONCATENATE(". ",N2015)))</f>
        <v>Procurement Project. Request For Tender Line</v>
      </c>
      <c r="H2015" s="15"/>
      <c r="I2015" s="15" t="s">
        <v>3508</v>
      </c>
      <c r="J2015" s="15"/>
      <c r="K2015" s="15"/>
      <c r="L2015" s="15"/>
      <c r="M2015" s="15" t="str">
        <f aca="false">CONCATENATE(IF(Q2015="","",CONCATENATE(Q2015,"_ ")),R2015)</f>
        <v>Request For Tender Line</v>
      </c>
      <c r="N2015" s="15" t="str">
        <f aca="false">M2015</f>
        <v>Request For Tender Line</v>
      </c>
      <c r="O2015" s="15"/>
      <c r="P2015" s="15"/>
      <c r="Q2015" s="15"/>
      <c r="R2015" s="15" t="s">
        <v>3536</v>
      </c>
      <c r="S2015" s="15" t="s">
        <v>37</v>
      </c>
      <c r="T2015" s="15"/>
      <c r="U2015" s="15" t="s">
        <v>25</v>
      </c>
      <c r="V2015" s="15"/>
    </row>
    <row r="2016" customFormat="false" ht="14.15" hidden="false" customHeight="true" outlineLevel="0" collapsed="false">
      <c r="A2016" s="5" t="str">
        <f aca="false">SUBSTITUTE(CONCATENATE(H2016,I2016)," ","")</f>
        <v>ProcurementProjectLot</v>
      </c>
      <c r="B2016" s="6"/>
      <c r="C2016" s="6"/>
      <c r="D2016" s="6" t="s">
        <v>3537</v>
      </c>
      <c r="E2016" s="6"/>
      <c r="F2016" s="6"/>
      <c r="G2016" s="5" t="str">
        <f aca="false">CONCATENATE(IF(H2016="","",CONCATENATE(H2016,"_ ")),I2016,". Details")</f>
        <v>Procurement Project Lot. Details</v>
      </c>
      <c r="H2016" s="6"/>
      <c r="I2016" s="6" t="s">
        <v>3538</v>
      </c>
      <c r="J2016" s="6"/>
      <c r="K2016" s="6"/>
      <c r="L2016" s="6"/>
      <c r="M2016" s="6"/>
      <c r="N2016" s="6"/>
      <c r="O2016" s="6"/>
      <c r="P2016" s="6"/>
      <c r="Q2016" s="6"/>
      <c r="R2016" s="6"/>
      <c r="S2016" s="6" t="s">
        <v>24</v>
      </c>
      <c r="T2016" s="6"/>
      <c r="U2016" s="6" t="s">
        <v>25</v>
      </c>
      <c r="V2016" s="6"/>
    </row>
    <row r="2017" customFormat="false" ht="14.15" hidden="false" customHeight="true" outlineLevel="0" collapsed="false">
      <c r="A2017" s="7" t="str">
        <f aca="false">SUBSTITUTE(CONCATENATE(J2017,K2017,IF(L2017="Identifier","ID",IF(AND(L2017="Text",OR(J2017&lt;&gt;"",K2017&lt;&gt;"")),"",L2017)),IF(AND(N2017&lt;&gt;"Text",L2017&lt;&gt;N2017,NOT(AND(L2017="URI",N2017="Identifier")),NOT(AND(L2017="UUID",N2017="Identifier")),NOT(AND(L2017="OID",N2017="Identifier"))),IF(N2017="Identifier","ID",N2017),""))," ","")</f>
        <v>ID</v>
      </c>
      <c r="B2017" s="8"/>
      <c r="C2017" s="9" t="s">
        <v>26</v>
      </c>
      <c r="D2017" s="10" t="s">
        <v>3539</v>
      </c>
      <c r="E2017" s="10"/>
      <c r="F2017" s="10"/>
      <c r="G2017" s="10" t="str">
        <f aca="false">CONCATENATE(IF(H2017="","",CONCATENATE(H2017,"_ ")),I2017,". ",IF(J2017="","",CONCATENATE(J2017,"_ ")),M2017,IF(OR(J2017&lt;&gt;"",M2017&lt;&gt;N2017),CONCATENATE(". ",N2017),""))</f>
        <v>Procurement Project Lot. Identifier</v>
      </c>
      <c r="H2017" s="10"/>
      <c r="I2017" s="10" t="s">
        <v>3538</v>
      </c>
      <c r="J2017" s="10"/>
      <c r="K2017" s="10"/>
      <c r="L2017" s="10" t="s">
        <v>28</v>
      </c>
      <c r="M2017" s="11" t="str">
        <f aca="false">IF(K2017&lt;&gt;"",CONCATENATE(K2017," ",L2017),L2017)</f>
        <v>Identifier</v>
      </c>
      <c r="N2017" s="10" t="s">
        <v>28</v>
      </c>
      <c r="O2017" s="10"/>
      <c r="P2017" s="10" t="str">
        <f aca="false">IF(O2017&lt;&gt;"",CONCATENATE(O2017,"_ ",N2017,". Type"),CONCATENATE(N2017,". Type"))</f>
        <v>Identifier. Type</v>
      </c>
      <c r="Q2017" s="10"/>
      <c r="R2017" s="10"/>
      <c r="S2017" s="10" t="s">
        <v>29</v>
      </c>
      <c r="T2017" s="10"/>
      <c r="U2017" s="10" t="s">
        <v>25</v>
      </c>
      <c r="V2017" s="10"/>
    </row>
    <row r="2018" customFormat="false" ht="14.15" hidden="false" customHeight="true" outlineLevel="0" collapsed="false">
      <c r="A2018" s="12" t="str">
        <f aca="false">SUBSTITUTE(SUBSTITUTE(CONCATENATE(J2018,IF(M2018="Identifier","ID",M2018))," ",""),"_","")</f>
        <v>LegalDocumentReference</v>
      </c>
      <c r="B2018" s="13"/>
      <c r="C2018" s="14" t="s">
        <v>79</v>
      </c>
      <c r="D2018" s="15" t="s">
        <v>3540</v>
      </c>
      <c r="E2018" s="15"/>
      <c r="F2018" s="15"/>
      <c r="G2018" s="15" t="str">
        <f aca="false">CONCATENATE(IF(H2018="","",CONCATENATE(H2018,"_ ")),I2018,". ",IF(J2018="","",CONCATENATE(J2018,"_ ")),M2018,IF(J2018="","",CONCATENATE(". ",N2018)))</f>
        <v>Procurement Project Lot. Legal_ Document Reference. Document Reference</v>
      </c>
      <c r="H2018" s="15"/>
      <c r="I2018" s="15" t="s">
        <v>3538</v>
      </c>
      <c r="J2018" s="15" t="s">
        <v>1075</v>
      </c>
      <c r="K2018" s="15"/>
      <c r="L2018" s="15"/>
      <c r="M2018" s="15" t="str">
        <f aca="false">CONCATENATE(IF(Q2018="","",CONCATENATE(Q2018,"_ ")),R2018)</f>
        <v>Document Reference</v>
      </c>
      <c r="N2018" s="15" t="str">
        <f aca="false">M2018</f>
        <v>Document Reference</v>
      </c>
      <c r="O2018" s="15"/>
      <c r="P2018" s="15"/>
      <c r="Q2018" s="15"/>
      <c r="R2018" s="15" t="s">
        <v>417</v>
      </c>
      <c r="S2018" s="15" t="s">
        <v>37</v>
      </c>
      <c r="T2018" s="15"/>
      <c r="U2018" s="15" t="s">
        <v>100</v>
      </c>
      <c r="V2018" s="15" t="s">
        <v>3541</v>
      </c>
    </row>
    <row r="2019" customFormat="false" ht="14.15" hidden="false" customHeight="true" outlineLevel="0" collapsed="false">
      <c r="A2019" s="12" t="str">
        <f aca="false">SUBSTITUTE(SUBSTITUTE(CONCATENATE(J2019,IF(M2019="Identifier","ID",M2019))," ",""),"_","")</f>
        <v>TechnicalDocumentReference</v>
      </c>
      <c r="B2019" s="13"/>
      <c r="C2019" s="14" t="s">
        <v>79</v>
      </c>
      <c r="D2019" s="15" t="s">
        <v>3542</v>
      </c>
      <c r="E2019" s="15"/>
      <c r="F2019" s="15"/>
      <c r="G2019" s="15" t="str">
        <f aca="false">CONCATENATE(IF(H2019="","",CONCATENATE(H2019,"_ ")),I2019,". ",IF(J2019="","",CONCATENATE(J2019,"_ ")),M2019,IF(J2019="","",CONCATENATE(". ",N2019)))</f>
        <v>Procurement Project Lot. Technical_ Document Reference. Document Reference</v>
      </c>
      <c r="H2019" s="15"/>
      <c r="I2019" s="15" t="s">
        <v>3538</v>
      </c>
      <c r="J2019" s="15" t="s">
        <v>2333</v>
      </c>
      <c r="K2019" s="15"/>
      <c r="L2019" s="15"/>
      <c r="M2019" s="15" t="str">
        <f aca="false">CONCATENATE(IF(Q2019="","",CONCATENATE(Q2019,"_ ")),R2019)</f>
        <v>Document Reference</v>
      </c>
      <c r="N2019" s="15" t="str">
        <f aca="false">M2019</f>
        <v>Document Reference</v>
      </c>
      <c r="O2019" s="15"/>
      <c r="P2019" s="15"/>
      <c r="Q2019" s="15"/>
      <c r="R2019" s="15" t="s">
        <v>417</v>
      </c>
      <c r="S2019" s="15" t="s">
        <v>37</v>
      </c>
      <c r="T2019" s="15"/>
      <c r="U2019" s="15" t="s">
        <v>100</v>
      </c>
      <c r="V2019" s="15" t="s">
        <v>3541</v>
      </c>
    </row>
    <row r="2020" customFormat="false" ht="14.15" hidden="false" customHeight="true" outlineLevel="0" collapsed="false">
      <c r="A2020" s="12" t="str">
        <f aca="false">SUBSTITUTE(SUBSTITUTE(CONCATENATE(J2020,IF(M2020="Identifier","ID",M2020))," ",""),"_","")</f>
        <v>RequiredDocumentReference</v>
      </c>
      <c r="B2020" s="13"/>
      <c r="C2020" s="14" t="s">
        <v>79</v>
      </c>
      <c r="D2020" s="15" t="s">
        <v>3543</v>
      </c>
      <c r="E2020" s="15"/>
      <c r="F2020" s="15"/>
      <c r="G2020" s="15" t="str">
        <f aca="false">CONCATENATE(IF(H2020="","",CONCATENATE(H2020,"_ ")),I2020,". ",IF(J2020="","",CONCATENATE(J2020,"_ ")),M2020,IF(J2020="","",CONCATENATE(". ",N2020)))</f>
        <v>Procurement Project Lot. Required_ Document Reference. Document Reference</v>
      </c>
      <c r="H2020" s="15"/>
      <c r="I2020" s="15" t="s">
        <v>3538</v>
      </c>
      <c r="J2020" s="15" t="s">
        <v>450</v>
      </c>
      <c r="K2020" s="15"/>
      <c r="L2020" s="15"/>
      <c r="M2020" s="15" t="str">
        <f aca="false">CONCATENATE(IF(Q2020="","",CONCATENATE(Q2020,"_ ")),R2020)</f>
        <v>Document Reference</v>
      </c>
      <c r="N2020" s="15" t="str">
        <f aca="false">M2020</f>
        <v>Document Reference</v>
      </c>
      <c r="O2020" s="15"/>
      <c r="P2020" s="15"/>
      <c r="Q2020" s="15"/>
      <c r="R2020" s="15" t="s">
        <v>417</v>
      </c>
      <c r="S2020" s="15" t="s">
        <v>37</v>
      </c>
      <c r="T2020" s="15"/>
      <c r="U2020" s="15" t="s">
        <v>100</v>
      </c>
      <c r="V2020" s="15" t="s">
        <v>3541</v>
      </c>
    </row>
    <row r="2021" customFormat="false" ht="14.15" hidden="false" customHeight="true" outlineLevel="0" collapsed="false">
      <c r="A2021" s="12" t="str">
        <f aca="false">SUBSTITUTE(SUBSTITUTE(CONCATENATE(J2021,IF(M2021="Identifier","ID",M2021))," ",""),"_","")</f>
        <v>ProvidedDocumentReference</v>
      </c>
      <c r="B2021" s="13"/>
      <c r="C2021" s="14" t="s">
        <v>79</v>
      </c>
      <c r="D2021" s="15" t="s">
        <v>3544</v>
      </c>
      <c r="E2021" s="15"/>
      <c r="F2021" s="15"/>
      <c r="G2021" s="15" t="str">
        <f aca="false">CONCATENATE(IF(H2021="","",CONCATENATE(H2021,"_ ")),I2021,". ",IF(J2021="","",CONCATENATE(J2021,"_ ")),M2021,IF(J2021="","",CONCATENATE(". ",N2021)))</f>
        <v>Procurement Project Lot. Provided_ Document Reference. Document Reference</v>
      </c>
      <c r="H2021" s="15"/>
      <c r="I2021" s="15" t="s">
        <v>3538</v>
      </c>
      <c r="J2021" s="15" t="s">
        <v>3545</v>
      </c>
      <c r="K2021" s="15"/>
      <c r="L2021" s="15"/>
      <c r="M2021" s="15" t="str">
        <f aca="false">CONCATENATE(IF(Q2021="","",CONCATENATE(Q2021,"_ ")),R2021)</f>
        <v>Document Reference</v>
      </c>
      <c r="N2021" s="15" t="str">
        <f aca="false">M2021</f>
        <v>Document Reference</v>
      </c>
      <c r="O2021" s="15"/>
      <c r="P2021" s="15"/>
      <c r="Q2021" s="15"/>
      <c r="R2021" s="15" t="s">
        <v>417</v>
      </c>
      <c r="S2021" s="15" t="s">
        <v>37</v>
      </c>
      <c r="T2021" s="15"/>
      <c r="U2021" s="15" t="s">
        <v>100</v>
      </c>
      <c r="V2021" s="15" t="s">
        <v>3541</v>
      </c>
    </row>
    <row r="2022" customFormat="false" ht="14.15" hidden="false" customHeight="true" outlineLevel="0" collapsed="false">
      <c r="A2022" s="12" t="str">
        <f aca="false">SUBSTITUTE(SUBSTITUTE(CONCATENATE(J2022,IF(M2022="Identifier","ID",M2022))," ",""),"_","")</f>
        <v>AdditionalDocumentReference</v>
      </c>
      <c r="B2022" s="13"/>
      <c r="C2022" s="14" t="s">
        <v>79</v>
      </c>
      <c r="D2022" s="15" t="s">
        <v>3546</v>
      </c>
      <c r="E2022" s="15"/>
      <c r="F2022" s="15"/>
      <c r="G2022" s="15" t="str">
        <f aca="false">CONCATENATE(IF(H2022="","",CONCATENATE(H2022,"_ ")),I2022,". ",IF(J2022="","",CONCATENATE(J2022,"_ ")),M2022,IF(J2022="","",CONCATENATE(". ",N2022)))</f>
        <v>Procurement Project Lot. Additional_ Document Reference. Document Reference</v>
      </c>
      <c r="H2022" s="15"/>
      <c r="I2022" s="15" t="s">
        <v>3538</v>
      </c>
      <c r="J2022" s="15" t="s">
        <v>86</v>
      </c>
      <c r="K2022" s="15"/>
      <c r="L2022" s="15"/>
      <c r="M2022" s="15" t="str">
        <f aca="false">CONCATENATE(IF(Q2022="","",CONCATENATE(Q2022,"_ ")),R2022)</f>
        <v>Document Reference</v>
      </c>
      <c r="N2022" s="15" t="str">
        <f aca="false">M2022</f>
        <v>Document Reference</v>
      </c>
      <c r="O2022" s="15"/>
      <c r="P2022" s="15"/>
      <c r="Q2022" s="15"/>
      <c r="R2022" s="15" t="s">
        <v>417</v>
      </c>
      <c r="S2022" s="15" t="s">
        <v>37</v>
      </c>
      <c r="T2022" s="15"/>
      <c r="U2022" s="15" t="s">
        <v>100</v>
      </c>
      <c r="V2022" s="15" t="s">
        <v>3541</v>
      </c>
    </row>
    <row r="2023" customFormat="false" ht="14.15" hidden="false" customHeight="true" outlineLevel="0" collapsed="false">
      <c r="A2023" s="12" t="str">
        <f aca="false">SUBSTITUTE(SUBSTITUTE(CONCATENATE(J2023,IF(M2023="Identifier","ID",M2023))," ",""),"_","")</f>
        <v>TenderingTerms</v>
      </c>
      <c r="B2023" s="13"/>
      <c r="C2023" s="14" t="s">
        <v>33</v>
      </c>
      <c r="D2023" s="15" t="s">
        <v>3547</v>
      </c>
      <c r="E2023" s="15"/>
      <c r="F2023" s="15"/>
      <c r="G2023" s="15" t="str">
        <f aca="false">CONCATENATE(IF(H2023="","",CONCATENATE(H2023,"_ ")),I2023,". ",IF(J2023="","",CONCATENATE(J2023,"_ ")),M2023,IF(J2023="","",CONCATENATE(". ",N2023)))</f>
        <v>Procurement Project Lot. Tendering Terms</v>
      </c>
      <c r="H2023" s="15"/>
      <c r="I2023" s="15" t="s">
        <v>3538</v>
      </c>
      <c r="J2023" s="15"/>
      <c r="K2023" s="15"/>
      <c r="L2023" s="15"/>
      <c r="M2023" s="15" t="str">
        <f aca="false">CONCATENATE(IF(Q2023="","",CONCATENATE(Q2023,"_ ")),R2023)</f>
        <v>Tendering Terms</v>
      </c>
      <c r="N2023" s="15" t="str">
        <f aca="false">M2023</f>
        <v>Tendering Terms</v>
      </c>
      <c r="O2023" s="15"/>
      <c r="P2023" s="15"/>
      <c r="Q2023" s="15"/>
      <c r="R2023" s="15" t="s">
        <v>3548</v>
      </c>
      <c r="S2023" s="15" t="s">
        <v>37</v>
      </c>
      <c r="T2023" s="15"/>
      <c r="U2023" s="15" t="s">
        <v>25</v>
      </c>
      <c r="V2023" s="15"/>
    </row>
    <row r="2024" customFormat="false" ht="14.15" hidden="false" customHeight="true" outlineLevel="0" collapsed="false">
      <c r="A2024" s="12" t="str">
        <f aca="false">SUBSTITUTE(SUBSTITUTE(CONCATENATE(J2024,IF(M2024="Identifier","ID",M2024))," ",""),"_","")</f>
        <v>TenderingProcess</v>
      </c>
      <c r="B2024" s="13"/>
      <c r="C2024" s="14" t="s">
        <v>33</v>
      </c>
      <c r="D2024" s="15" t="s">
        <v>3549</v>
      </c>
      <c r="E2024" s="15"/>
      <c r="F2024" s="15"/>
      <c r="G2024" s="15" t="str">
        <f aca="false">CONCATENATE(IF(H2024="","",CONCATENATE(H2024,"_ ")),I2024,". ",IF(J2024="","",CONCATENATE(J2024,"_ ")),M2024,IF(J2024="","",CONCATENATE(". ",N2024)))</f>
        <v>Procurement Project Lot. Tendering Process</v>
      </c>
      <c r="H2024" s="15"/>
      <c r="I2024" s="15" t="s">
        <v>3538</v>
      </c>
      <c r="J2024" s="15"/>
      <c r="K2024" s="15"/>
      <c r="L2024" s="15"/>
      <c r="M2024" s="15" t="str">
        <f aca="false">CONCATENATE(IF(Q2024="","",CONCATENATE(Q2024,"_ ")),R2024)</f>
        <v>Tendering Process</v>
      </c>
      <c r="N2024" s="15" t="str">
        <f aca="false">M2024</f>
        <v>Tendering Process</v>
      </c>
      <c r="O2024" s="15"/>
      <c r="P2024" s="15"/>
      <c r="Q2024" s="15"/>
      <c r="R2024" s="15" t="s">
        <v>3550</v>
      </c>
      <c r="S2024" s="15" t="s">
        <v>37</v>
      </c>
      <c r="T2024" s="15"/>
      <c r="U2024" s="15" t="s">
        <v>100</v>
      </c>
      <c r="V2024" s="15" t="s">
        <v>3551</v>
      </c>
    </row>
    <row r="2025" customFormat="false" ht="14.15" hidden="false" customHeight="true" outlineLevel="0" collapsed="false">
      <c r="A2025" s="12" t="str">
        <f aca="false">SUBSTITUTE(SUBSTITUTE(CONCATENATE(J2025,IF(M2025="Identifier","ID",M2025))," ",""),"_","")</f>
        <v>ProcurementProject</v>
      </c>
      <c r="B2025" s="13"/>
      <c r="C2025" s="14" t="s">
        <v>33</v>
      </c>
      <c r="D2025" s="15" t="s">
        <v>3552</v>
      </c>
      <c r="E2025" s="15"/>
      <c r="F2025" s="15"/>
      <c r="G2025" s="15" t="str">
        <f aca="false">CONCATENATE(IF(H2025="","",CONCATENATE(H2025,"_ ")),I2025,". ",IF(J2025="","",CONCATENATE(J2025,"_ ")),M2025,IF(J2025="","",CONCATENATE(". ",N2025)))</f>
        <v>Procurement Project Lot. Procurement Project</v>
      </c>
      <c r="H2025" s="15"/>
      <c r="I2025" s="15" t="s">
        <v>3538</v>
      </c>
      <c r="J2025" s="15"/>
      <c r="K2025" s="15"/>
      <c r="L2025" s="15"/>
      <c r="M2025" s="15" t="str">
        <f aca="false">CONCATENATE(IF(Q2025="","",CONCATENATE(Q2025,"_ ")),R2025)</f>
        <v>Procurement Project</v>
      </c>
      <c r="N2025" s="15" t="str">
        <f aca="false">M2025</f>
        <v>Procurement Project</v>
      </c>
      <c r="O2025" s="15"/>
      <c r="P2025" s="15"/>
      <c r="Q2025" s="15"/>
      <c r="R2025" s="15" t="s">
        <v>3508</v>
      </c>
      <c r="S2025" s="15" t="s">
        <v>37</v>
      </c>
      <c r="T2025" s="15"/>
      <c r="U2025" s="15" t="s">
        <v>25</v>
      </c>
      <c r="V2025" s="15"/>
    </row>
    <row r="2026" customFormat="false" ht="14.15" hidden="false" customHeight="true" outlineLevel="0" collapsed="false">
      <c r="A2026" s="5" t="str">
        <f aca="false">SUBSTITUTE(CONCATENATE(H2026,I2026)," ","")</f>
        <v>ProcurementProjectLotReference</v>
      </c>
      <c r="B2026" s="6"/>
      <c r="C2026" s="6"/>
      <c r="D2026" s="6" t="s">
        <v>3553</v>
      </c>
      <c r="E2026" s="6"/>
      <c r="F2026" s="6"/>
      <c r="G2026" s="5" t="str">
        <f aca="false">CONCATENATE(IF(H2026="","",CONCATENATE(H2026,"_ ")),I2026,". Details")</f>
        <v>Procurement Project Lot Reference. Details</v>
      </c>
      <c r="H2026" s="6"/>
      <c r="I2026" s="6" t="s">
        <v>2794</v>
      </c>
      <c r="J2026" s="6"/>
      <c r="K2026" s="6"/>
      <c r="L2026" s="6"/>
      <c r="M2026" s="6"/>
      <c r="N2026" s="6"/>
      <c r="O2026" s="6"/>
      <c r="P2026" s="6"/>
      <c r="Q2026" s="6"/>
      <c r="R2026" s="6"/>
      <c r="S2026" s="6" t="s">
        <v>24</v>
      </c>
      <c r="T2026" s="6"/>
      <c r="U2026" s="6" t="s">
        <v>236</v>
      </c>
      <c r="V2026" s="6"/>
    </row>
    <row r="2027" customFormat="false" ht="14.15" hidden="false" customHeight="true" outlineLevel="0" collapsed="false">
      <c r="A2027" s="7" t="str">
        <f aca="false">SUBSTITUTE(CONCATENATE(J2027,K2027,IF(L2027="Identifier","ID",IF(AND(L2027="Text",OR(J2027&lt;&gt;"",K2027&lt;&gt;"")),"",L2027)),IF(AND(N2027&lt;&gt;"Text",L2027&lt;&gt;N2027,NOT(AND(L2027="URI",N2027="Identifier")),NOT(AND(L2027="UUID",N2027="Identifier")),NOT(AND(L2027="OID",N2027="Identifier"))),IF(N2027="Identifier","ID",N2027),""))," ","")</f>
        <v>ID</v>
      </c>
      <c r="B2027" s="8"/>
      <c r="C2027" s="9" t="s">
        <v>26</v>
      </c>
      <c r="D2027" s="10" t="s">
        <v>3539</v>
      </c>
      <c r="E2027" s="10"/>
      <c r="F2027" s="10"/>
      <c r="G2027" s="10" t="str">
        <f aca="false">CONCATENATE(IF(H2027="","",CONCATENATE(H2027,"_ ")),I2027,". ",IF(J2027="","",CONCATENATE(J2027,"_ ")),M2027,IF(OR(J2027&lt;&gt;"",M2027&lt;&gt;N2027),CONCATENATE(". ",N2027),""))</f>
        <v>Procurement Project Lot Reference. Identifier</v>
      </c>
      <c r="H2027" s="10"/>
      <c r="I2027" s="10" t="s">
        <v>2794</v>
      </c>
      <c r="J2027" s="10"/>
      <c r="K2027" s="10"/>
      <c r="L2027" s="10" t="s">
        <v>28</v>
      </c>
      <c r="M2027" s="11" t="str">
        <f aca="false">IF(K2027&lt;&gt;"",CONCATENATE(K2027," ",L2027),L2027)</f>
        <v>Identifier</v>
      </c>
      <c r="N2027" s="10" t="s">
        <v>28</v>
      </c>
      <c r="O2027" s="10"/>
      <c r="P2027" s="10" t="str">
        <f aca="false">IF(O2027&lt;&gt;"",CONCATENATE(O2027,"_ ",N2027,". Type"),CONCATENATE(N2027,". Type"))</f>
        <v>Identifier. Type</v>
      </c>
      <c r="Q2027" s="10"/>
      <c r="R2027" s="10"/>
      <c r="S2027" s="10" t="s">
        <v>29</v>
      </c>
      <c r="T2027" s="10"/>
      <c r="U2027" s="10" t="s">
        <v>236</v>
      </c>
      <c r="V2027" s="10"/>
    </row>
    <row r="2028" customFormat="false" ht="14.15" hidden="false" customHeight="true" outlineLevel="0" collapsed="false">
      <c r="A2028" s="5" t="str">
        <f aca="false">SUBSTITUTE(CONCATENATE(H2028,I2028)," ","")</f>
        <v>ProjectReference</v>
      </c>
      <c r="B2028" s="6"/>
      <c r="C2028" s="6"/>
      <c r="D2028" s="6" t="s">
        <v>3554</v>
      </c>
      <c r="E2028" s="6"/>
      <c r="F2028" s="6"/>
      <c r="G2028" s="5" t="str">
        <f aca="false">CONCATENATE(IF(H2028="","",CONCATENATE(H2028,"_ ")),I2028,". Details")</f>
        <v>Project Reference. Details</v>
      </c>
      <c r="H2028" s="6"/>
      <c r="I2028" s="6" t="s">
        <v>3555</v>
      </c>
      <c r="J2028" s="6"/>
      <c r="K2028" s="6"/>
      <c r="L2028" s="6"/>
      <c r="M2028" s="6"/>
      <c r="N2028" s="6"/>
      <c r="O2028" s="6"/>
      <c r="P2028" s="6"/>
      <c r="Q2028" s="6"/>
      <c r="R2028" s="6"/>
      <c r="S2028" s="6" t="s">
        <v>24</v>
      </c>
      <c r="T2028" s="6"/>
      <c r="U2028" s="6" t="s">
        <v>25</v>
      </c>
      <c r="V2028" s="6"/>
    </row>
    <row r="2029" customFormat="false" ht="14.15" hidden="false" customHeight="true" outlineLevel="0" collapsed="false">
      <c r="A2029" s="7" t="str">
        <f aca="false">SUBSTITUTE(CONCATENATE(J2029,K2029,IF(L2029="Identifier","ID",IF(AND(L2029="Text",OR(J2029&lt;&gt;"",K2029&lt;&gt;"")),"",L2029)),IF(AND(N2029&lt;&gt;"Text",L2029&lt;&gt;N2029,NOT(AND(L2029="URI",N2029="Identifier")),NOT(AND(L2029="UUID",N2029="Identifier")),NOT(AND(L2029="OID",N2029="Identifier"))),IF(N2029="Identifier","ID",N2029),""))," ","")</f>
        <v>ID</v>
      </c>
      <c r="B2029" s="8"/>
      <c r="C2029" s="9" t="s">
        <v>26</v>
      </c>
      <c r="D2029" s="10" t="s">
        <v>3556</v>
      </c>
      <c r="E2029" s="10"/>
      <c r="F2029" s="10"/>
      <c r="G2029" s="10" t="str">
        <f aca="false">CONCATENATE(IF(H2029="","",CONCATENATE(H2029,"_ ")),I2029,". ",IF(J2029="","",CONCATENATE(J2029,"_ ")),M2029,IF(OR(J2029&lt;&gt;"",M2029&lt;&gt;N2029),CONCATENATE(". ",N2029),""))</f>
        <v>Project Reference. Identifier</v>
      </c>
      <c r="H2029" s="10"/>
      <c r="I2029" s="10" t="s">
        <v>3555</v>
      </c>
      <c r="J2029" s="10"/>
      <c r="K2029" s="10"/>
      <c r="L2029" s="10" t="s">
        <v>28</v>
      </c>
      <c r="M2029" s="11" t="str">
        <f aca="false">IF(K2029&lt;&gt;"",CONCATENATE(K2029," ",L2029),L2029)</f>
        <v>Identifier</v>
      </c>
      <c r="N2029" s="10" t="s">
        <v>28</v>
      </c>
      <c r="O2029" s="10"/>
      <c r="P2029" s="10" t="str">
        <f aca="false">IF(O2029&lt;&gt;"",CONCATENATE(O2029,"_ ",N2029,". Type"),CONCATENATE(N2029,". Type"))</f>
        <v>Identifier. Type</v>
      </c>
      <c r="Q2029" s="10"/>
      <c r="R2029" s="10"/>
      <c r="S2029" s="10" t="s">
        <v>29</v>
      </c>
      <c r="T2029" s="10"/>
      <c r="U2029" s="10" t="s">
        <v>25</v>
      </c>
      <c r="V2029" s="10"/>
    </row>
    <row r="2030" customFormat="false" ht="14.15" hidden="false" customHeight="true" outlineLevel="0" collapsed="false">
      <c r="A2030" s="7" t="str">
        <f aca="false">SUBSTITUTE(CONCATENATE(J2030,K2030,IF(L2030="Identifier","ID",IF(AND(L2030="Text",OR(J2030&lt;&gt;"",K2030&lt;&gt;"")),"",L2030)),IF(AND(N2030&lt;&gt;"Text",L2030&lt;&gt;N2030,NOT(AND(L2030="URI",N2030="Identifier")),NOT(AND(L2030="UUID",N2030="Identifier")),NOT(AND(L2030="OID",N2030="Identifier"))),IF(N2030="Identifier","ID",N2030),""))," ","")</f>
        <v>UUID</v>
      </c>
      <c r="B2030" s="8"/>
      <c r="C2030" s="9" t="s">
        <v>33</v>
      </c>
      <c r="D2030" s="10" t="s">
        <v>3557</v>
      </c>
      <c r="E2030" s="10"/>
      <c r="F2030" s="10"/>
      <c r="G2030" s="10" t="str">
        <f aca="false">CONCATENATE(IF(H2030="","",CONCATENATE(H2030,"_ ")),I2030,". ",IF(J2030="","",CONCATENATE(J2030,"_ ")),M2030,IF(OR(J2030&lt;&gt;"",M2030&lt;&gt;N2030),CONCATENATE(". ",N2030),""))</f>
        <v>Project Reference. UUID. Identifier</v>
      </c>
      <c r="H2030" s="10"/>
      <c r="I2030" s="10" t="s">
        <v>3555</v>
      </c>
      <c r="J2030" s="10"/>
      <c r="K2030" s="10"/>
      <c r="L2030" s="10" t="s">
        <v>612</v>
      </c>
      <c r="M2030" s="11" t="str">
        <f aca="false">IF(K2030&lt;&gt;"",CONCATENATE(K2030," ",L2030),L2030)</f>
        <v>UUID</v>
      </c>
      <c r="N2030" s="10" t="s">
        <v>28</v>
      </c>
      <c r="O2030" s="10"/>
      <c r="P2030" s="10" t="str">
        <f aca="false">IF(O2030&lt;&gt;"",CONCATENATE(O2030,"_ ",N2030,". Type"),CONCATENATE(N2030,". Type"))</f>
        <v>Identifier. Type</v>
      </c>
      <c r="Q2030" s="10"/>
      <c r="R2030" s="10"/>
      <c r="S2030" s="10" t="s">
        <v>29</v>
      </c>
      <c r="T2030" s="10"/>
      <c r="U2030" s="10" t="s">
        <v>25</v>
      </c>
      <c r="V2030" s="10"/>
    </row>
    <row r="2031" customFormat="false" ht="14.15" hidden="false" customHeight="true" outlineLevel="0" collapsed="false">
      <c r="A2031" s="7" t="str">
        <f aca="false">SUBSTITUTE(CONCATENATE(J2031,K2031,IF(L2031="Identifier","ID",IF(AND(L2031="Text",OR(J2031&lt;&gt;"",K2031&lt;&gt;"")),"",L2031)),IF(AND(N2031&lt;&gt;"Text",L2031&lt;&gt;N2031,NOT(AND(L2031="URI",N2031="Identifier")),NOT(AND(L2031="UUID",N2031="Identifier")),NOT(AND(L2031="OID",N2031="Identifier"))),IF(N2031="Identifier","ID",N2031),""))," ","")</f>
        <v>IssueDate</v>
      </c>
      <c r="B2031" s="8"/>
      <c r="C2031" s="9" t="s">
        <v>33</v>
      </c>
      <c r="D2031" s="10" t="s">
        <v>3558</v>
      </c>
      <c r="E2031" s="10"/>
      <c r="F2031" s="10"/>
      <c r="G2031" s="10" t="str">
        <f aca="false">CONCATENATE(IF(H2031="","",CONCATENATE(H2031,"_ ")),I2031,". ",IF(J2031="","",CONCATENATE(J2031,"_ ")),M2031,IF(OR(J2031&lt;&gt;"",M2031&lt;&gt;N2031),CONCATENATE(". ",N2031),""))</f>
        <v>Project Reference. Issue Date. Date</v>
      </c>
      <c r="H2031" s="10"/>
      <c r="I2031" s="10" t="s">
        <v>3555</v>
      </c>
      <c r="J2031" s="10"/>
      <c r="K2031" s="10" t="s">
        <v>499</v>
      </c>
      <c r="L2031" s="10" t="s">
        <v>408</v>
      </c>
      <c r="M2031" s="11" t="str">
        <f aca="false">IF(K2031&lt;&gt;"",CONCATENATE(K2031," ",L2031),L2031)</f>
        <v>Issue Date</v>
      </c>
      <c r="N2031" s="10" t="s">
        <v>408</v>
      </c>
      <c r="O2031" s="10"/>
      <c r="P2031" s="10" t="str">
        <f aca="false">IF(O2031&lt;&gt;"",CONCATENATE(O2031,"_ ",N2031,". Type"),CONCATENATE(N2031,". Type"))</f>
        <v>Date. Type</v>
      </c>
      <c r="Q2031" s="10"/>
      <c r="R2031" s="10"/>
      <c r="S2031" s="10" t="s">
        <v>29</v>
      </c>
      <c r="T2031" s="10"/>
      <c r="U2031" s="10" t="s">
        <v>25</v>
      </c>
      <c r="V2031" s="10"/>
    </row>
    <row r="2032" customFormat="false" ht="14.15" hidden="false" customHeight="true" outlineLevel="0" collapsed="false">
      <c r="A2032" s="12" t="str">
        <f aca="false">SUBSTITUTE(SUBSTITUTE(CONCATENATE(J2032,IF(M2032="Identifier","ID",M2032))," ",""),"_","")</f>
        <v>WorkPhaseReference</v>
      </c>
      <c r="B2032" s="13"/>
      <c r="C2032" s="14" t="s">
        <v>79</v>
      </c>
      <c r="D2032" s="15" t="s">
        <v>3559</v>
      </c>
      <c r="E2032" s="15"/>
      <c r="F2032" s="15"/>
      <c r="G2032" s="15" t="str">
        <f aca="false">CONCATENATE(IF(H2032="","",CONCATENATE(H2032,"_ ")),I2032,". ",IF(J2032="","",CONCATENATE(J2032,"_ ")),M2032,IF(J2032="","",CONCATENATE(". ",N2032)))</f>
        <v>Project Reference. Work Phase Reference</v>
      </c>
      <c r="H2032" s="15"/>
      <c r="I2032" s="15" t="s">
        <v>3555</v>
      </c>
      <c r="J2032" s="15"/>
      <c r="K2032" s="15"/>
      <c r="L2032" s="15"/>
      <c r="M2032" s="15" t="str">
        <f aca="false">CONCATENATE(IF(Q2032="","",CONCATENATE(Q2032,"_ ")),R2032)</f>
        <v>Work Phase Reference</v>
      </c>
      <c r="N2032" s="15" t="str">
        <f aca="false">M2032</f>
        <v>Work Phase Reference</v>
      </c>
      <c r="O2032" s="15"/>
      <c r="P2032" s="15"/>
      <c r="Q2032" s="15"/>
      <c r="R2032" s="15" t="s">
        <v>3560</v>
      </c>
      <c r="S2032" s="15" t="s">
        <v>37</v>
      </c>
      <c r="T2032" s="15"/>
      <c r="U2032" s="15" t="s">
        <v>25</v>
      </c>
      <c r="V2032" s="15"/>
    </row>
    <row r="2033" customFormat="false" ht="14.15" hidden="false" customHeight="true" outlineLevel="0" collapsed="false">
      <c r="A2033" s="5" t="str">
        <f aca="false">SUBSTITUTE(CONCATENATE(H2033,I2033)," ","")</f>
        <v>PromotionalEvent</v>
      </c>
      <c r="B2033" s="6"/>
      <c r="C2033" s="6"/>
      <c r="D2033" s="6" t="s">
        <v>3561</v>
      </c>
      <c r="E2033" s="6"/>
      <c r="F2033" s="6"/>
      <c r="G2033" s="5" t="str">
        <f aca="false">CONCATENATE(IF(H2033="","",CONCATENATE(H2033,"_ ")),I2033,". Details")</f>
        <v>Promotional Event. Details</v>
      </c>
      <c r="H2033" s="6"/>
      <c r="I2033" s="6" t="s">
        <v>3562</v>
      </c>
      <c r="J2033" s="6"/>
      <c r="K2033" s="6"/>
      <c r="L2033" s="6"/>
      <c r="M2033" s="6"/>
      <c r="N2033" s="6"/>
      <c r="O2033" s="6"/>
      <c r="P2033" s="6"/>
      <c r="Q2033" s="6"/>
      <c r="R2033" s="6"/>
      <c r="S2033" s="6" t="s">
        <v>24</v>
      </c>
      <c r="T2033" s="6"/>
      <c r="U2033" s="6" t="s">
        <v>25</v>
      </c>
      <c r="V2033" s="6"/>
    </row>
    <row r="2034" customFormat="false" ht="14.15" hidden="false" customHeight="true" outlineLevel="0" collapsed="false">
      <c r="A2034" s="7" t="str">
        <f aca="false">SUBSTITUTE(CONCATENATE(J2034,K2034,IF(L2034="Identifier","ID",IF(AND(L2034="Text",OR(J2034&lt;&gt;"",K2034&lt;&gt;"")),"",L2034)),IF(AND(N2034&lt;&gt;"Text",L2034&lt;&gt;N2034,NOT(AND(L2034="URI",N2034="Identifier")),NOT(AND(L2034="UUID",N2034="Identifier")),NOT(AND(L2034="OID",N2034="Identifier"))),IF(N2034="Identifier","ID",N2034),""))," ","")</f>
        <v>PromotionalEventTypeCode</v>
      </c>
      <c r="B2034" s="8"/>
      <c r="C2034" s="9" t="s">
        <v>26</v>
      </c>
      <c r="D2034" s="10" t="s">
        <v>3563</v>
      </c>
      <c r="E2034" s="10"/>
      <c r="F2034" s="10"/>
      <c r="G2034" s="10" t="str">
        <f aca="false">CONCATENATE(IF(H2034="","",CONCATENATE(H2034,"_ ")),I2034,". ",IF(J2034="","",CONCATENATE(J2034,"_ ")),M2034,IF(OR(J2034&lt;&gt;"",M2034&lt;&gt;N2034),CONCATENATE(". ",N2034),""))</f>
        <v>Promotional Event. Promotional Event Type Code. Code</v>
      </c>
      <c r="H2034" s="10"/>
      <c r="I2034" s="10" t="s">
        <v>3562</v>
      </c>
      <c r="J2034" s="10"/>
      <c r="K2034" s="10" t="s">
        <v>3564</v>
      </c>
      <c r="L2034" s="10" t="s">
        <v>32</v>
      </c>
      <c r="M2034" s="11" t="str">
        <f aca="false">IF(K2034&lt;&gt;"",CONCATENATE(K2034," ",L2034),L2034)</f>
        <v>Promotional Event Type Code</v>
      </c>
      <c r="N2034" s="10" t="s">
        <v>32</v>
      </c>
      <c r="O2034" s="10"/>
      <c r="P2034" s="10" t="str">
        <f aca="false">IF(O2034&lt;&gt;"",CONCATENATE(O2034,"_ ",N2034,". Type"),CONCATENATE(N2034,". Type"))</f>
        <v>Code. Type</v>
      </c>
      <c r="Q2034" s="10"/>
      <c r="R2034" s="10"/>
      <c r="S2034" s="10" t="s">
        <v>29</v>
      </c>
      <c r="T2034" s="10"/>
      <c r="U2034" s="10" t="s">
        <v>25</v>
      </c>
      <c r="V2034" s="10"/>
    </row>
    <row r="2035" customFormat="false" ht="14.15" hidden="false" customHeight="true" outlineLevel="0" collapsed="false">
      <c r="A2035" s="7" t="str">
        <f aca="false">SUBSTITUTE(CONCATENATE(J2035,K2035,IF(L2035="Identifier","ID",IF(AND(L2035="Text",OR(J2035&lt;&gt;"",K2035&lt;&gt;"")),"",L2035)),IF(AND(N2035&lt;&gt;"Text",L2035&lt;&gt;N2035,NOT(AND(L2035="URI",N2035="Identifier")),NOT(AND(L2035="UUID",N2035="Identifier")),NOT(AND(L2035="OID",N2035="Identifier"))),IF(N2035="Identifier","ID",N2035),""))," ","")</f>
        <v>SubmissionDate</v>
      </c>
      <c r="B2035" s="8"/>
      <c r="C2035" s="9" t="s">
        <v>33</v>
      </c>
      <c r="D2035" s="10" t="s">
        <v>3565</v>
      </c>
      <c r="E2035" s="10"/>
      <c r="F2035" s="10"/>
      <c r="G2035" s="10" t="str">
        <f aca="false">CONCATENATE(IF(H2035="","",CONCATENATE(H2035,"_ ")),I2035,". ",IF(J2035="","",CONCATENATE(J2035,"_ ")),M2035,IF(OR(J2035&lt;&gt;"",M2035&lt;&gt;N2035),CONCATENATE(". ",N2035),""))</f>
        <v>Promotional Event. Submission. Date</v>
      </c>
      <c r="H2035" s="10"/>
      <c r="I2035" s="10" t="s">
        <v>3562</v>
      </c>
      <c r="J2035" s="10"/>
      <c r="K2035" s="10"/>
      <c r="L2035" s="10" t="s">
        <v>3566</v>
      </c>
      <c r="M2035" s="11" t="str">
        <f aca="false">IF(K2035&lt;&gt;"",CONCATENATE(K2035," ",L2035),L2035)</f>
        <v>Submission</v>
      </c>
      <c r="N2035" s="10" t="s">
        <v>408</v>
      </c>
      <c r="O2035" s="10"/>
      <c r="P2035" s="10" t="str">
        <f aca="false">IF(O2035&lt;&gt;"",CONCATENATE(O2035,"_ ",N2035,". Type"),CONCATENATE(N2035,". Type"))</f>
        <v>Date. Type</v>
      </c>
      <c r="Q2035" s="10"/>
      <c r="R2035" s="10"/>
      <c r="S2035" s="10" t="s">
        <v>29</v>
      </c>
      <c r="T2035" s="10"/>
      <c r="U2035" s="10" t="s">
        <v>25</v>
      </c>
      <c r="V2035" s="10"/>
    </row>
    <row r="2036" customFormat="false" ht="14.15" hidden="false" customHeight="true" outlineLevel="0" collapsed="false">
      <c r="A2036" s="7" t="str">
        <f aca="false">SUBSTITUTE(CONCATENATE(J2036,K2036,IF(L2036="Identifier","ID",IF(AND(L2036="Text",OR(J2036&lt;&gt;"",K2036&lt;&gt;"")),"",L2036)),IF(AND(N2036&lt;&gt;"Text",L2036&lt;&gt;N2036,NOT(AND(L2036="URI",N2036="Identifier")),NOT(AND(L2036="UUID",N2036="Identifier")),NOT(AND(L2036="OID",N2036="Identifier"))),IF(N2036="Identifier","ID",N2036),""))," ","")</f>
        <v>FirstShipmentAvailibilityDate</v>
      </c>
      <c r="B2036" s="8"/>
      <c r="C2036" s="9" t="s">
        <v>33</v>
      </c>
      <c r="D2036" s="10" t="s">
        <v>3567</v>
      </c>
      <c r="E2036" s="10"/>
      <c r="F2036" s="10"/>
      <c r="G2036" s="10" t="str">
        <f aca="false">CONCATENATE(IF(H2036="","",CONCATENATE(H2036,"_ ")),I2036,". ",IF(J2036="","",CONCATENATE(J2036,"_ ")),M2036,IF(OR(J2036&lt;&gt;"",M2036&lt;&gt;N2036),CONCATENATE(". ",N2036),""))</f>
        <v>Promotional Event. First Shipment Availibility Date. Date</v>
      </c>
      <c r="H2036" s="10"/>
      <c r="I2036" s="10" t="s">
        <v>3562</v>
      </c>
      <c r="J2036" s="10"/>
      <c r="K2036" s="10" t="s">
        <v>3568</v>
      </c>
      <c r="L2036" s="10" t="s">
        <v>408</v>
      </c>
      <c r="M2036" s="11" t="str">
        <f aca="false">IF(K2036&lt;&gt;"",CONCATENATE(K2036," ",L2036),L2036)</f>
        <v>First Shipment Availibility Date</v>
      </c>
      <c r="N2036" s="10" t="s">
        <v>408</v>
      </c>
      <c r="O2036" s="10"/>
      <c r="P2036" s="10" t="str">
        <f aca="false">IF(O2036&lt;&gt;"",CONCATENATE(O2036,"_ ",N2036,". Type"),CONCATENATE(N2036,". Type"))</f>
        <v>Date. Type</v>
      </c>
      <c r="Q2036" s="10"/>
      <c r="R2036" s="10"/>
      <c r="S2036" s="10" t="s">
        <v>29</v>
      </c>
      <c r="T2036" s="10"/>
      <c r="U2036" s="10" t="s">
        <v>25</v>
      </c>
      <c r="V2036" s="10"/>
    </row>
    <row r="2037" customFormat="false" ht="14.15" hidden="false" customHeight="true" outlineLevel="0" collapsed="false">
      <c r="A2037" s="7" t="str">
        <f aca="false">SUBSTITUTE(CONCATENATE(J2037,K2037,IF(L2037="Identifier","ID",IF(AND(L2037="Text",OR(J2037&lt;&gt;"",K2037&lt;&gt;"")),"",L2037)),IF(AND(N2037&lt;&gt;"Text",L2037&lt;&gt;N2037,NOT(AND(L2037="URI",N2037="Identifier")),NOT(AND(L2037="UUID",N2037="Identifier")),NOT(AND(L2037="OID",N2037="Identifier"))),IF(N2037="Identifier","ID",N2037),""))," ","")</f>
        <v>FirstShipmentAvailabilityDate</v>
      </c>
      <c r="B2037" s="8"/>
      <c r="C2037" s="9" t="s">
        <v>33</v>
      </c>
      <c r="D2037" s="10" t="s">
        <v>3569</v>
      </c>
      <c r="E2037" s="10"/>
      <c r="F2037" s="10"/>
      <c r="G2037" s="10" t="str">
        <f aca="false">CONCATENATE(IF(H2037="","",CONCATENATE(H2037,"_ ")),I2037,". ",IF(J2037="","",CONCATENATE(J2037,"_ ")),M2037,IF(OR(J2037&lt;&gt;"",M2037&lt;&gt;N2037),CONCATENATE(". ",N2037),""))</f>
        <v>Promotional Event. First Shipment Availability Date. Date</v>
      </c>
      <c r="H2037" s="10"/>
      <c r="I2037" s="10" t="s">
        <v>3562</v>
      </c>
      <c r="J2037" s="10"/>
      <c r="K2037" s="10" t="s">
        <v>3570</v>
      </c>
      <c r="L2037" s="10" t="s">
        <v>408</v>
      </c>
      <c r="M2037" s="11" t="str">
        <f aca="false">IF(K2037&lt;&gt;"",CONCATENATE(K2037," ",L2037),L2037)</f>
        <v>First Shipment Availability Date</v>
      </c>
      <c r="N2037" s="10" t="s">
        <v>408</v>
      </c>
      <c r="O2037" s="10"/>
      <c r="P2037" s="10" t="str">
        <f aca="false">IF(O2037&lt;&gt;"",CONCATENATE(O2037,"_ ",N2037,". Type"),CONCATENATE(N2037,". Type"))</f>
        <v>Date. Type</v>
      </c>
      <c r="Q2037" s="10"/>
      <c r="R2037" s="10"/>
      <c r="S2037" s="10" t="s">
        <v>29</v>
      </c>
      <c r="T2037" s="10"/>
      <c r="U2037" s="10" t="s">
        <v>210</v>
      </c>
      <c r="V2037" s="10" t="s">
        <v>1896</v>
      </c>
    </row>
    <row r="2038" customFormat="false" ht="14.15" hidden="false" customHeight="true" outlineLevel="0" collapsed="false">
      <c r="A2038" s="7" t="str">
        <f aca="false">SUBSTITUTE(CONCATENATE(J2038,K2038,IF(L2038="Identifier","ID",IF(AND(L2038="Text",OR(J2038&lt;&gt;"",K2038&lt;&gt;"")),"",L2038)),IF(AND(N2038&lt;&gt;"Text",L2038&lt;&gt;N2038,NOT(AND(L2038="URI",N2038="Identifier")),NOT(AND(L2038="UUID",N2038="Identifier")),NOT(AND(L2038="OID",N2038="Identifier"))),IF(N2038="Identifier","ID",N2038),""))," ","")</f>
        <v>LatestProposalAcceptanceDate</v>
      </c>
      <c r="B2038" s="8"/>
      <c r="C2038" s="9" t="s">
        <v>33</v>
      </c>
      <c r="D2038" s="10" t="s">
        <v>3571</v>
      </c>
      <c r="E2038" s="10"/>
      <c r="F2038" s="10"/>
      <c r="G2038" s="10" t="str">
        <f aca="false">CONCATENATE(IF(H2038="","",CONCATENATE(H2038,"_ ")),I2038,". ",IF(J2038="","",CONCATENATE(J2038,"_ ")),M2038,IF(OR(J2038&lt;&gt;"",M2038&lt;&gt;N2038),CONCATENATE(". ",N2038),""))</f>
        <v>Promotional Event. Latest_ Proposal Acceptance Date. Date</v>
      </c>
      <c r="H2038" s="10"/>
      <c r="I2038" s="10" t="s">
        <v>3562</v>
      </c>
      <c r="J2038" s="10" t="s">
        <v>1501</v>
      </c>
      <c r="K2038" s="10" t="s">
        <v>3572</v>
      </c>
      <c r="L2038" s="10" t="s">
        <v>408</v>
      </c>
      <c r="M2038" s="11" t="str">
        <f aca="false">IF(K2038&lt;&gt;"",CONCATENATE(K2038," ",L2038),L2038)</f>
        <v>Proposal Acceptance Date</v>
      </c>
      <c r="N2038" s="10" t="s">
        <v>408</v>
      </c>
      <c r="O2038" s="10"/>
      <c r="P2038" s="10" t="str">
        <f aca="false">IF(O2038&lt;&gt;"",CONCATENATE(O2038,"_ ",N2038,". Type"),CONCATENATE(N2038,". Type"))</f>
        <v>Date. Type</v>
      </c>
      <c r="Q2038" s="10"/>
      <c r="R2038" s="10"/>
      <c r="S2038" s="10" t="s">
        <v>29</v>
      </c>
      <c r="T2038" s="10"/>
      <c r="U2038" s="10" t="s">
        <v>25</v>
      </c>
      <c r="V2038" s="10"/>
    </row>
    <row r="2039" customFormat="false" ht="14.15" hidden="false" customHeight="true" outlineLevel="0" collapsed="false">
      <c r="A2039" s="12" t="str">
        <f aca="false">SUBSTITUTE(SUBSTITUTE(CONCATENATE(J2039,IF(M2039="Identifier","ID",M2039))," ",""),"_","")</f>
        <v>PromotionalSpecification</v>
      </c>
      <c r="B2039" s="13"/>
      <c r="C2039" s="14" t="s">
        <v>49</v>
      </c>
      <c r="D2039" s="15" t="s">
        <v>3573</v>
      </c>
      <c r="E2039" s="15"/>
      <c r="F2039" s="15"/>
      <c r="G2039" s="15" t="str">
        <f aca="false">CONCATENATE(IF(H2039="","",CONCATENATE(H2039,"_ ")),I2039,". ",IF(J2039="","",CONCATENATE(J2039,"_ ")),M2039,IF(J2039="","",CONCATENATE(". ",N2039)))</f>
        <v>Promotional Event. Promotional Specification</v>
      </c>
      <c r="H2039" s="15"/>
      <c r="I2039" s="15" t="s">
        <v>3562</v>
      </c>
      <c r="J2039" s="15"/>
      <c r="K2039" s="15"/>
      <c r="L2039" s="15"/>
      <c r="M2039" s="15" t="str">
        <f aca="false">CONCATENATE(IF(Q2039="","",CONCATENATE(Q2039,"_ ")),R2039)</f>
        <v>Promotional Specification</v>
      </c>
      <c r="N2039" s="15" t="str">
        <f aca="false">M2039</f>
        <v>Promotional Specification</v>
      </c>
      <c r="O2039" s="15"/>
      <c r="P2039" s="15"/>
      <c r="Q2039" s="15"/>
      <c r="R2039" s="15" t="s">
        <v>3574</v>
      </c>
      <c r="S2039" s="15" t="s">
        <v>37</v>
      </c>
      <c r="T2039" s="15"/>
      <c r="U2039" s="15" t="s">
        <v>25</v>
      </c>
      <c r="V2039" s="15"/>
    </row>
    <row r="2040" customFormat="false" ht="14.15" hidden="false" customHeight="true" outlineLevel="0" collapsed="false">
      <c r="A2040" s="5" t="str">
        <f aca="false">SUBSTITUTE(CONCATENATE(H2040,I2040)," ","")</f>
        <v>PromotionalEventLineItem</v>
      </c>
      <c r="B2040" s="6"/>
      <c r="C2040" s="6"/>
      <c r="D2040" s="6" t="s">
        <v>3575</v>
      </c>
      <c r="E2040" s="6"/>
      <c r="F2040" s="6"/>
      <c r="G2040" s="5" t="str">
        <f aca="false">CONCATENATE(IF(H2040="","",CONCATENATE(H2040,"_ ")),I2040,". Details")</f>
        <v>Promotional Event Line Item. Details</v>
      </c>
      <c r="H2040" s="6"/>
      <c r="I2040" s="6" t="s">
        <v>3576</v>
      </c>
      <c r="J2040" s="6"/>
      <c r="K2040" s="6"/>
      <c r="L2040" s="6"/>
      <c r="M2040" s="6"/>
      <c r="N2040" s="6"/>
      <c r="O2040" s="6"/>
      <c r="P2040" s="6"/>
      <c r="Q2040" s="6"/>
      <c r="R2040" s="6"/>
      <c r="S2040" s="6" t="s">
        <v>24</v>
      </c>
      <c r="T2040" s="6"/>
      <c r="U2040" s="6" t="s">
        <v>25</v>
      </c>
      <c r="V2040" s="6"/>
    </row>
    <row r="2041" customFormat="false" ht="14.15" hidden="false" customHeight="true" outlineLevel="0" collapsed="false">
      <c r="A2041" s="7" t="str">
        <f aca="false">SUBSTITUTE(CONCATENATE(J2041,K2041,IF(L2041="Identifier","ID",IF(AND(L2041="Text",OR(J2041&lt;&gt;"",K2041&lt;&gt;"")),"",L2041)),IF(AND(N2041&lt;&gt;"Text",L2041&lt;&gt;N2041,NOT(AND(L2041="URI",N2041="Identifier")),NOT(AND(L2041="UUID",N2041="Identifier")),NOT(AND(L2041="OID",N2041="Identifier"))),IF(N2041="Identifier","ID",N2041),""))," ","")</f>
        <v>Amount</v>
      </c>
      <c r="B2041" s="8"/>
      <c r="C2041" s="9" t="s">
        <v>26</v>
      </c>
      <c r="D2041" s="10" t="s">
        <v>3577</v>
      </c>
      <c r="E2041" s="10"/>
      <c r="F2041" s="10"/>
      <c r="G2041" s="10" t="str">
        <f aca="false">CONCATENATE(IF(H2041="","",CONCATENATE(H2041,"_ ")),I2041,". ",IF(J2041="","",CONCATENATE(J2041,"_ ")),M2041,IF(OR(J2041&lt;&gt;"",M2041&lt;&gt;N2041),CONCATENATE(". ",N2041),""))</f>
        <v>Promotional Event Line Item. Amount</v>
      </c>
      <c r="H2041" s="10"/>
      <c r="I2041" s="10" t="s">
        <v>3576</v>
      </c>
      <c r="J2041" s="10"/>
      <c r="K2041" s="10"/>
      <c r="L2041" s="10" t="s">
        <v>188</v>
      </c>
      <c r="M2041" s="11" t="str">
        <f aca="false">IF(K2041&lt;&gt;"",CONCATENATE(K2041," ",L2041),L2041)</f>
        <v>Amount</v>
      </c>
      <c r="N2041" s="10" t="s">
        <v>188</v>
      </c>
      <c r="O2041" s="10"/>
      <c r="P2041" s="10" t="str">
        <f aca="false">IF(O2041&lt;&gt;"",CONCATENATE(O2041,"_ ",N2041,". Type"),CONCATENATE(N2041,". Type"))</f>
        <v>Amount. Type</v>
      </c>
      <c r="Q2041" s="10"/>
      <c r="R2041" s="10"/>
      <c r="S2041" s="10" t="s">
        <v>29</v>
      </c>
      <c r="T2041" s="10"/>
      <c r="U2041" s="10" t="s">
        <v>25</v>
      </c>
      <c r="V2041" s="10"/>
    </row>
    <row r="2042" customFormat="false" ht="14.15" hidden="false" customHeight="true" outlineLevel="0" collapsed="false">
      <c r="A2042" s="12" t="str">
        <f aca="false">SUBSTITUTE(SUBSTITUTE(CONCATENATE(J2042,IF(M2042="Identifier","ID",M2042))," ",""),"_","")</f>
        <v>EventLineItem</v>
      </c>
      <c r="B2042" s="13"/>
      <c r="C2042" s="14" t="s">
        <v>26</v>
      </c>
      <c r="D2042" s="15" t="s">
        <v>3578</v>
      </c>
      <c r="E2042" s="15"/>
      <c r="F2042" s="15"/>
      <c r="G2042" s="15" t="str">
        <f aca="false">CONCATENATE(IF(H2042="","",CONCATENATE(H2042,"_ ")),I2042,". ",IF(J2042="","",CONCATENATE(J2042,"_ ")),M2042,IF(J2042="","",CONCATENATE(". ",N2042)))</f>
        <v>Promotional Event Line Item. Event Line Item</v>
      </c>
      <c r="H2042" s="15"/>
      <c r="I2042" s="15" t="s">
        <v>3576</v>
      </c>
      <c r="J2042" s="15"/>
      <c r="K2042" s="15"/>
      <c r="L2042" s="15"/>
      <c r="M2042" s="15" t="str">
        <f aca="false">CONCATENATE(IF(Q2042="","",CONCATENATE(Q2042,"_ ")),R2042)</f>
        <v>Event Line Item</v>
      </c>
      <c r="N2042" s="15" t="str">
        <f aca="false">M2042</f>
        <v>Event Line Item</v>
      </c>
      <c r="O2042" s="15"/>
      <c r="P2042" s="15"/>
      <c r="Q2042" s="15"/>
      <c r="R2042" s="15" t="s">
        <v>1904</v>
      </c>
      <c r="S2042" s="15" t="s">
        <v>37</v>
      </c>
      <c r="T2042" s="15"/>
      <c r="U2042" s="15" t="s">
        <v>25</v>
      </c>
      <c r="V2042" s="15"/>
    </row>
    <row r="2043" customFormat="false" ht="14.15" hidden="false" customHeight="true" outlineLevel="0" collapsed="false">
      <c r="A2043" s="5" t="str">
        <f aca="false">SUBSTITUTE(CONCATENATE(H2043,I2043)," ","")</f>
        <v>PromotionalSpecification</v>
      </c>
      <c r="B2043" s="6"/>
      <c r="C2043" s="6"/>
      <c r="D2043" s="6" t="s">
        <v>3579</v>
      </c>
      <c r="E2043" s="6"/>
      <c r="F2043" s="6"/>
      <c r="G2043" s="5" t="str">
        <f aca="false">CONCATENATE(IF(H2043="","",CONCATENATE(H2043,"_ ")),I2043,". Details")</f>
        <v>Promotional Specification. Details</v>
      </c>
      <c r="H2043" s="6"/>
      <c r="I2043" s="6" t="s">
        <v>3574</v>
      </c>
      <c r="J2043" s="6"/>
      <c r="K2043" s="6"/>
      <c r="L2043" s="6"/>
      <c r="M2043" s="6"/>
      <c r="N2043" s="6"/>
      <c r="O2043" s="6"/>
      <c r="P2043" s="6"/>
      <c r="Q2043" s="6"/>
      <c r="R2043" s="6"/>
      <c r="S2043" s="6" t="s">
        <v>24</v>
      </c>
      <c r="T2043" s="6"/>
      <c r="U2043" s="6" t="s">
        <v>25</v>
      </c>
      <c r="V2043" s="6"/>
    </row>
    <row r="2044" customFormat="false" ht="14.15" hidden="false" customHeight="true" outlineLevel="0" collapsed="false">
      <c r="A2044" s="7" t="str">
        <f aca="false">SUBSTITUTE(CONCATENATE(J2044,K2044,IF(L2044="Identifier","ID",IF(AND(L2044="Text",OR(J2044&lt;&gt;"",K2044&lt;&gt;"")),"",L2044)),IF(AND(N2044&lt;&gt;"Text",L2044&lt;&gt;N2044,NOT(AND(L2044="URI",N2044="Identifier")),NOT(AND(L2044="UUID",N2044="Identifier")),NOT(AND(L2044="OID",N2044="Identifier"))),IF(N2044="Identifier","ID",N2044),""))," ","")</f>
        <v>SpecificationID</v>
      </c>
      <c r="B2044" s="8"/>
      <c r="C2044" s="9" t="s">
        <v>33</v>
      </c>
      <c r="D2044" s="10" t="s">
        <v>3580</v>
      </c>
      <c r="E2044" s="10"/>
      <c r="F2044" s="10"/>
      <c r="G2044" s="10" t="str">
        <f aca="false">CONCATENATE(IF(H2044="","",CONCATENATE(H2044,"_ ")),I2044,". ",IF(J2044="","",CONCATENATE(J2044,"_ ")),M2044,IF(OR(J2044&lt;&gt;"",M2044&lt;&gt;N2044),CONCATENATE(". ",N2044),""))</f>
        <v>Promotional Specification. Specification Identifier. Identifier</v>
      </c>
      <c r="H2044" s="10"/>
      <c r="I2044" s="10" t="s">
        <v>3574</v>
      </c>
      <c r="J2044" s="10"/>
      <c r="K2044" s="10" t="s">
        <v>3581</v>
      </c>
      <c r="L2044" s="10" t="s">
        <v>28</v>
      </c>
      <c r="M2044" s="11" t="str">
        <f aca="false">IF(K2044&lt;&gt;"",CONCATENATE(K2044," ",L2044),L2044)</f>
        <v>Specification Identifier</v>
      </c>
      <c r="N2044" s="10" t="s">
        <v>28</v>
      </c>
      <c r="O2044" s="10"/>
      <c r="P2044" s="10" t="str">
        <f aca="false">IF(O2044&lt;&gt;"",CONCATENATE(O2044,"_ ",N2044,". Type"),CONCATENATE(N2044,". Type"))</f>
        <v>Identifier. Type</v>
      </c>
      <c r="Q2044" s="10"/>
      <c r="R2044" s="10"/>
      <c r="S2044" s="10" t="s">
        <v>29</v>
      </c>
      <c r="T2044" s="10"/>
      <c r="U2044" s="10" t="s">
        <v>25</v>
      </c>
      <c r="V2044" s="10" t="s">
        <v>1954</v>
      </c>
    </row>
    <row r="2045" customFormat="false" ht="14.15" hidden="false" customHeight="true" outlineLevel="0" collapsed="false">
      <c r="A2045" s="12" t="str">
        <f aca="false">SUBSTITUTE(SUBSTITUTE(CONCATENATE(J2045,IF(M2045="Identifier","ID",M2045))," ",""),"_","")</f>
        <v>PromotionalEventLineItem</v>
      </c>
      <c r="B2045" s="13"/>
      <c r="C2045" s="14" t="s">
        <v>49</v>
      </c>
      <c r="D2045" s="15" t="s">
        <v>3582</v>
      </c>
      <c r="E2045" s="15"/>
      <c r="F2045" s="15"/>
      <c r="G2045" s="15" t="str">
        <f aca="false">CONCATENATE(IF(H2045="","",CONCATENATE(H2045,"_ ")),I2045,". ",IF(J2045="","",CONCATENATE(J2045,"_ ")),M2045,IF(J2045="","",CONCATENATE(". ",N2045)))</f>
        <v>Promotional Specification. Promotional Event Line Item</v>
      </c>
      <c r="H2045" s="15"/>
      <c r="I2045" s="15" t="s">
        <v>3574</v>
      </c>
      <c r="J2045" s="15"/>
      <c r="K2045" s="15"/>
      <c r="L2045" s="15"/>
      <c r="M2045" s="15" t="str">
        <f aca="false">CONCATENATE(IF(Q2045="","",CONCATENATE(Q2045,"_ ")),R2045)</f>
        <v>Promotional Event Line Item</v>
      </c>
      <c r="N2045" s="15" t="str">
        <f aca="false">M2045</f>
        <v>Promotional Event Line Item</v>
      </c>
      <c r="O2045" s="15"/>
      <c r="P2045" s="15"/>
      <c r="Q2045" s="15"/>
      <c r="R2045" s="15" t="s">
        <v>3576</v>
      </c>
      <c r="S2045" s="15" t="s">
        <v>37</v>
      </c>
      <c r="T2045" s="15"/>
      <c r="U2045" s="15" t="s">
        <v>25</v>
      </c>
      <c r="V2045" s="15" t="s">
        <v>1954</v>
      </c>
    </row>
    <row r="2046" customFormat="false" ht="14.15" hidden="false" customHeight="true" outlineLevel="0" collapsed="false">
      <c r="A2046" s="12" t="str">
        <f aca="false">SUBSTITUTE(SUBSTITUTE(CONCATENATE(J2046,IF(M2046="Identifier","ID",M2046))," ",""),"_","")</f>
        <v>EventTactic</v>
      </c>
      <c r="B2046" s="13"/>
      <c r="C2046" s="14" t="s">
        <v>79</v>
      </c>
      <c r="D2046" s="15" t="s">
        <v>3583</v>
      </c>
      <c r="E2046" s="15"/>
      <c r="F2046" s="15"/>
      <c r="G2046" s="15" t="str">
        <f aca="false">CONCATENATE(IF(H2046="","",CONCATENATE(H2046,"_ ")),I2046,". ",IF(J2046="","",CONCATENATE(J2046,"_ ")),M2046,IF(J2046="","",CONCATENATE(". ",N2046)))</f>
        <v>Promotional Specification. Event Tactic</v>
      </c>
      <c r="H2046" s="15"/>
      <c r="I2046" s="15" t="s">
        <v>3574</v>
      </c>
      <c r="J2046" s="15"/>
      <c r="K2046" s="15"/>
      <c r="L2046" s="15"/>
      <c r="M2046" s="15" t="str">
        <f aca="false">CONCATENATE(IF(Q2046="","",CONCATENATE(Q2046,"_ ")),R2046)</f>
        <v>Event Tactic</v>
      </c>
      <c r="N2046" s="15" t="str">
        <f aca="false">M2046</f>
        <v>Event Tactic</v>
      </c>
      <c r="O2046" s="15"/>
      <c r="P2046" s="15"/>
      <c r="Q2046" s="15"/>
      <c r="R2046" s="15" t="s">
        <v>1913</v>
      </c>
      <c r="S2046" s="15" t="s">
        <v>37</v>
      </c>
      <c r="T2046" s="15"/>
      <c r="U2046" s="15" t="s">
        <v>25</v>
      </c>
      <c r="V2046" s="15"/>
    </row>
    <row r="2047" customFormat="false" ht="14.15" hidden="false" customHeight="true" outlineLevel="0" collapsed="false">
      <c r="A2047" s="5" t="str">
        <f aca="false">SUBSTITUTE(CONCATENATE(H2047,I2047)," ","")</f>
        <v>PropertyIdentification</v>
      </c>
      <c r="B2047" s="6"/>
      <c r="C2047" s="6"/>
      <c r="D2047" s="6" t="s">
        <v>3584</v>
      </c>
      <c r="E2047" s="6"/>
      <c r="F2047" s="6"/>
      <c r="G2047" s="5" t="str">
        <f aca="false">CONCATENATE(IF(H2047="","",CONCATENATE(H2047,"_ ")),I2047,". Details")</f>
        <v>Property Identification. Details</v>
      </c>
      <c r="H2047" s="6"/>
      <c r="I2047" s="6" t="s">
        <v>2661</v>
      </c>
      <c r="J2047" s="6"/>
      <c r="K2047" s="6"/>
      <c r="L2047" s="6"/>
      <c r="M2047" s="6"/>
      <c r="N2047" s="6"/>
      <c r="O2047" s="6"/>
      <c r="P2047" s="6"/>
      <c r="Q2047" s="6"/>
      <c r="R2047" s="6"/>
      <c r="S2047" s="6" t="s">
        <v>24</v>
      </c>
      <c r="T2047" s="6"/>
      <c r="U2047" s="6" t="s">
        <v>100</v>
      </c>
      <c r="V2047" s="6" t="s">
        <v>2568</v>
      </c>
    </row>
    <row r="2048" customFormat="false" ht="14.15" hidden="false" customHeight="true" outlineLevel="0" collapsed="false">
      <c r="A2048" s="7" t="str">
        <f aca="false">SUBSTITUTE(CONCATENATE(J2048,K2048,IF(L2048="Identifier","ID",IF(AND(L2048="Text",OR(J2048&lt;&gt;"",K2048&lt;&gt;"")),"",L2048)),IF(AND(N2048&lt;&gt;"Text",L2048&lt;&gt;N2048,NOT(AND(L2048="URI",N2048="Identifier")),NOT(AND(L2048="UUID",N2048="Identifier")),NOT(AND(L2048="OID",N2048="Identifier"))),IF(N2048="Identifier","ID",N2048),""))," ","")</f>
        <v>ID</v>
      </c>
      <c r="B2048" s="8"/>
      <c r="C2048" s="9" t="s">
        <v>26</v>
      </c>
      <c r="D2048" s="10" t="s">
        <v>3585</v>
      </c>
      <c r="E2048" s="10"/>
      <c r="F2048" s="10"/>
      <c r="G2048" s="10" t="str">
        <f aca="false">CONCATENATE(IF(H2048="","",CONCATENATE(H2048,"_ ")),I2048,". ",IF(J2048="","",CONCATENATE(J2048,"_ ")),M2048,IF(OR(J2048&lt;&gt;"",M2048&lt;&gt;N2048),CONCATENATE(". ",N2048),""))</f>
        <v>Property Identification. Identifier</v>
      </c>
      <c r="H2048" s="10"/>
      <c r="I2048" s="10" t="s">
        <v>2661</v>
      </c>
      <c r="J2048" s="10"/>
      <c r="K2048" s="10"/>
      <c r="L2048" s="10" t="s">
        <v>28</v>
      </c>
      <c r="M2048" s="11" t="str">
        <f aca="false">IF(K2048&lt;&gt;"",CONCATENATE(K2048," ",L2048),L2048)</f>
        <v>Identifier</v>
      </c>
      <c r="N2048" s="10" t="s">
        <v>28</v>
      </c>
      <c r="O2048" s="10"/>
      <c r="P2048" s="10" t="str">
        <f aca="false">IF(O2048&lt;&gt;"",CONCATENATE(O2048,"_ ",N2048,". Type"),CONCATENATE(N2048,". Type"))</f>
        <v>Identifier. Type</v>
      </c>
      <c r="Q2048" s="10"/>
      <c r="R2048" s="10"/>
      <c r="S2048" s="10" t="s">
        <v>29</v>
      </c>
      <c r="T2048" s="10"/>
      <c r="U2048" s="10" t="s">
        <v>100</v>
      </c>
      <c r="V2048" s="10" t="s">
        <v>2568</v>
      </c>
    </row>
    <row r="2049" customFormat="false" ht="14.15" hidden="false" customHeight="true" outlineLevel="0" collapsed="false">
      <c r="A2049" s="7" t="str">
        <f aca="false">SUBSTITUTE(CONCATENATE(J2049,K2049,IF(L2049="Identifier","ID",IF(AND(L2049="Text",OR(J2049&lt;&gt;"",K2049&lt;&gt;"")),"",L2049)),IF(AND(N2049&lt;&gt;"Text",L2049&lt;&gt;N2049,NOT(AND(L2049="URI",N2049="Identifier")),NOT(AND(L2049="UUID",N2049="Identifier")),NOT(AND(L2049="OID",N2049="Identifier"))),IF(N2049="Identifier","ID",N2049),""))," ","")</f>
        <v>IssuerScopeID</v>
      </c>
      <c r="B2049" s="8"/>
      <c r="C2049" s="9" t="s">
        <v>33</v>
      </c>
      <c r="D2049" s="10" t="s">
        <v>2566</v>
      </c>
      <c r="E2049" s="10"/>
      <c r="F2049" s="10"/>
      <c r="G2049" s="10" t="str">
        <f aca="false">CONCATENATE(IF(H2049="","",CONCATENATE(H2049,"_ ")),I2049,". ",IF(J2049="","",CONCATENATE(J2049,"_ ")),M2049,IF(OR(J2049&lt;&gt;"",M2049&lt;&gt;N2049),CONCATENATE(". ",N2049),""))</f>
        <v>Property Identification. Issuer_ Scope Identifier. Identifier</v>
      </c>
      <c r="H2049" s="10"/>
      <c r="I2049" s="10" t="s">
        <v>2661</v>
      </c>
      <c r="J2049" s="10" t="s">
        <v>254</v>
      </c>
      <c r="K2049" s="10" t="s">
        <v>2567</v>
      </c>
      <c r="L2049" s="10" t="s">
        <v>28</v>
      </c>
      <c r="M2049" s="11" t="str">
        <f aca="false">IF(K2049&lt;&gt;"",CONCATENATE(K2049," ",L2049),L2049)</f>
        <v>Scope Identifier</v>
      </c>
      <c r="N2049" s="10" t="s">
        <v>28</v>
      </c>
      <c r="O2049" s="10"/>
      <c r="P2049" s="10" t="str">
        <f aca="false">IF(O2049&lt;&gt;"",CONCATENATE(O2049,"_ ",N2049,". Type"),CONCATENATE(N2049,". Type"))</f>
        <v>Identifier. Type</v>
      </c>
      <c r="Q2049" s="10"/>
      <c r="R2049" s="10"/>
      <c r="S2049" s="10" t="s">
        <v>29</v>
      </c>
      <c r="T2049" s="10"/>
      <c r="U2049" s="10" t="s">
        <v>100</v>
      </c>
      <c r="V2049" s="10" t="s">
        <v>2568</v>
      </c>
    </row>
    <row r="2050" customFormat="false" ht="14.15" hidden="false" customHeight="true" outlineLevel="0" collapsed="false">
      <c r="A2050" s="12" t="str">
        <f aca="false">SUBSTITUTE(SUBSTITUTE(CONCATENATE(J2050,IF(M2050="Identifier","ID",M2050))," ",""),"_","")</f>
        <v>IssuerParty</v>
      </c>
      <c r="B2050" s="13"/>
      <c r="C2050" s="14" t="s">
        <v>33</v>
      </c>
      <c r="D2050" s="15" t="s">
        <v>3586</v>
      </c>
      <c r="E2050" s="15"/>
      <c r="F2050" s="15"/>
      <c r="G2050" s="15" t="str">
        <f aca="false">CONCATENATE(IF(H2050="","",CONCATENATE(H2050,"_ ")),I2050,". ",IF(J2050="","",CONCATENATE(J2050,"_ ")),M2050,IF(J2050="","",CONCATENATE(". ",N2050)))</f>
        <v>Property Identification. Issuer_ Party. Party</v>
      </c>
      <c r="H2050" s="15"/>
      <c r="I2050" s="15" t="s">
        <v>2661</v>
      </c>
      <c r="J2050" s="15" t="s">
        <v>254</v>
      </c>
      <c r="K2050" s="15"/>
      <c r="L2050" s="15"/>
      <c r="M2050" s="15" t="str">
        <f aca="false">CONCATENATE(IF(Q2050="","",CONCATENATE(Q2050,"_ ")),R2050)</f>
        <v>Party</v>
      </c>
      <c r="N2050" s="15" t="str">
        <f aca="false">M2050</f>
        <v>Party</v>
      </c>
      <c r="O2050" s="15"/>
      <c r="P2050" s="15"/>
      <c r="Q2050" s="15"/>
      <c r="R2050" s="15" t="s">
        <v>224</v>
      </c>
      <c r="S2050" s="15" t="s">
        <v>37</v>
      </c>
      <c r="T2050" s="15"/>
      <c r="U2050" s="15" t="s">
        <v>100</v>
      </c>
      <c r="V2050" s="15" t="s">
        <v>2568</v>
      </c>
    </row>
    <row r="2051" customFormat="false" ht="14.15" hidden="false" customHeight="true" outlineLevel="0" collapsed="false">
      <c r="A2051" s="5" t="str">
        <f aca="false">SUBSTITUTE(CONCATENATE(H2051,I2051)," ","")</f>
        <v>PurchaseReceiptLine</v>
      </c>
      <c r="B2051" s="6"/>
      <c r="C2051" s="6"/>
      <c r="D2051" s="6" t="s">
        <v>3587</v>
      </c>
      <c r="E2051" s="6"/>
      <c r="F2051" s="6"/>
      <c r="G2051" s="5" t="str">
        <f aca="false">CONCATENATE(IF(H2051="","",CONCATENATE(H2051,"_ ")),I2051,". Details")</f>
        <v>Purchase Receipt Line. Details</v>
      </c>
      <c r="H2051" s="6"/>
      <c r="I2051" s="6" t="s">
        <v>3588</v>
      </c>
      <c r="J2051" s="6"/>
      <c r="K2051" s="6"/>
      <c r="L2051" s="6"/>
      <c r="M2051" s="6"/>
      <c r="N2051" s="6"/>
      <c r="O2051" s="6"/>
      <c r="P2051" s="6"/>
      <c r="Q2051" s="6"/>
      <c r="R2051" s="6"/>
      <c r="S2051" s="6" t="s">
        <v>24</v>
      </c>
      <c r="T2051" s="6"/>
      <c r="U2051" s="6" t="s">
        <v>191</v>
      </c>
      <c r="V2051" s="6" t="s">
        <v>514</v>
      </c>
    </row>
    <row r="2052" customFormat="false" ht="14.15" hidden="false" customHeight="true" outlineLevel="0" collapsed="false">
      <c r="A2052" s="7" t="str">
        <f aca="false">SUBSTITUTE(CONCATENATE(J2052,K2052,IF(L2052="Identifier","ID",IF(AND(L2052="Text",OR(J2052&lt;&gt;"",K2052&lt;&gt;"")),"",L2052)),IF(AND(N2052&lt;&gt;"Text",L2052&lt;&gt;N2052,NOT(AND(L2052="URI",N2052="Identifier")),NOT(AND(L2052="UUID",N2052="Identifier")),NOT(AND(L2052="OID",N2052="Identifier"))),IF(N2052="Identifier","ID",N2052),""))," ","")</f>
        <v>ID</v>
      </c>
      <c r="B2052" s="8"/>
      <c r="C2052" s="9" t="s">
        <v>26</v>
      </c>
      <c r="D2052" s="10" t="s">
        <v>3589</v>
      </c>
      <c r="E2052" s="10"/>
      <c r="F2052" s="10"/>
      <c r="G2052" s="10" t="str">
        <f aca="false">CONCATENATE(IF(H2052="","",CONCATENATE(H2052,"_ ")),I2052,". ",IF(J2052="","",CONCATENATE(J2052,"_ ")),M2052,IF(OR(J2052&lt;&gt;"",M2052&lt;&gt;N2052),CONCATENATE(". ",N2052),""))</f>
        <v>Purchase Receipt Line. Identifier</v>
      </c>
      <c r="H2052" s="10"/>
      <c r="I2052" s="10" t="s">
        <v>3588</v>
      </c>
      <c r="J2052" s="10"/>
      <c r="K2052" s="10"/>
      <c r="L2052" s="10" t="s">
        <v>28</v>
      </c>
      <c r="M2052" s="11" t="str">
        <f aca="false">IF(K2052&lt;&gt;"",CONCATENATE(K2052," ",L2052),L2052)</f>
        <v>Identifier</v>
      </c>
      <c r="N2052" s="10" t="s">
        <v>28</v>
      </c>
      <c r="O2052" s="10"/>
      <c r="P2052" s="10" t="str">
        <f aca="false">IF(O2052&lt;&gt;"",CONCATENATE(O2052,"_ ",N2052,". Type"),CONCATENATE(N2052,". Type"))</f>
        <v>Identifier. Type</v>
      </c>
      <c r="Q2052" s="10"/>
      <c r="R2052" s="10"/>
      <c r="S2052" s="10" t="s">
        <v>29</v>
      </c>
      <c r="T2052" s="10"/>
      <c r="U2052" s="10" t="s">
        <v>191</v>
      </c>
      <c r="V2052" s="10"/>
    </row>
    <row r="2053" customFormat="false" ht="14.15" hidden="false" customHeight="true" outlineLevel="0" collapsed="false">
      <c r="A2053" s="7" t="str">
        <f aca="false">SUBSTITUTE(CONCATENATE(J2053,K2053,IF(L2053="Identifier","ID",IF(AND(L2053="Text",OR(J2053&lt;&gt;"",K2053&lt;&gt;"")),"",L2053)),IF(AND(N2053&lt;&gt;"Text",L2053&lt;&gt;N2053,NOT(AND(L2053="URI",N2053="Identifier")),NOT(AND(L2053="UUID",N2053="Identifier")),NOT(AND(L2053="OID",N2053="Identifier"))),IF(N2053="Identifier","ID",N2053),""))," ","")</f>
        <v>UUID</v>
      </c>
      <c r="B2053" s="8"/>
      <c r="C2053" s="9" t="s">
        <v>33</v>
      </c>
      <c r="D2053" s="10" t="s">
        <v>2468</v>
      </c>
      <c r="E2053" s="10"/>
      <c r="F2053" s="10"/>
      <c r="G2053" s="10" t="str">
        <f aca="false">CONCATENATE(IF(H2053="","",CONCATENATE(H2053,"_ ")),I2053,". ",IF(J2053="","",CONCATENATE(J2053,"_ ")),M2053,IF(OR(J2053&lt;&gt;"",M2053&lt;&gt;N2053),CONCATENATE(". ",N2053),""))</f>
        <v>Purchase Receipt Line. UUID. Identifier</v>
      </c>
      <c r="H2053" s="10"/>
      <c r="I2053" s="10" t="s">
        <v>3588</v>
      </c>
      <c r="J2053" s="10"/>
      <c r="K2053" s="10"/>
      <c r="L2053" s="10" t="s">
        <v>612</v>
      </c>
      <c r="M2053" s="11" t="str">
        <f aca="false">IF(K2053&lt;&gt;"",CONCATENATE(K2053," ",L2053),L2053)</f>
        <v>UUID</v>
      </c>
      <c r="N2053" s="10" t="s">
        <v>28</v>
      </c>
      <c r="O2053" s="10"/>
      <c r="P2053" s="10" t="str">
        <f aca="false">IF(O2053&lt;&gt;"",CONCATENATE(O2053,"_ ",N2053,". Type"),CONCATENATE(N2053,". Type"))</f>
        <v>Identifier. Type</v>
      </c>
      <c r="Q2053" s="10"/>
      <c r="R2053" s="10"/>
      <c r="S2053" s="10" t="s">
        <v>29</v>
      </c>
      <c r="T2053" s="10"/>
      <c r="U2053" s="10" t="s">
        <v>191</v>
      </c>
      <c r="V2053" s="10"/>
    </row>
    <row r="2054" customFormat="false" ht="14.15" hidden="false" customHeight="true" outlineLevel="0" collapsed="false">
      <c r="A2054" s="7" t="str">
        <f aca="false">SUBSTITUTE(CONCATENATE(J2054,K2054,IF(L2054="Identifier","ID",IF(AND(L2054="Text",OR(J2054&lt;&gt;"",K2054&lt;&gt;"")),"",L2054)),IF(AND(N2054&lt;&gt;"Text",L2054&lt;&gt;N2054,NOT(AND(L2054="URI",N2054="Identifier")),NOT(AND(L2054="UUID",N2054="Identifier")),NOT(AND(L2054="OID",N2054="Identifier"))),IF(N2054="Identifier","ID",N2054),""))," ","")</f>
        <v>Note</v>
      </c>
      <c r="B2054" s="8"/>
      <c r="C2054" s="9" t="s">
        <v>79</v>
      </c>
      <c r="D2054" s="10" t="s">
        <v>247</v>
      </c>
      <c r="E2054" s="10"/>
      <c r="F2054" s="10"/>
      <c r="G2054" s="10" t="str">
        <f aca="false">CONCATENATE(IF(H2054="","",CONCATENATE(H2054,"_ ")),I2054,". ",IF(J2054="","",CONCATENATE(J2054,"_ ")),M2054,IF(OR(J2054&lt;&gt;"",M2054&lt;&gt;N2054),CONCATENATE(". ",N2054),""))</f>
        <v>Purchase Receipt Line. Note. Text</v>
      </c>
      <c r="H2054" s="10"/>
      <c r="I2054" s="10" t="s">
        <v>3588</v>
      </c>
      <c r="J2054" s="10"/>
      <c r="K2054" s="10"/>
      <c r="L2054" s="10" t="s">
        <v>248</v>
      </c>
      <c r="M2054" s="11" t="str">
        <f aca="false">IF(K2054&lt;&gt;"",CONCATENATE(K2054," ",L2054),L2054)</f>
        <v>Note</v>
      </c>
      <c r="N2054" s="10" t="s">
        <v>58</v>
      </c>
      <c r="O2054" s="10"/>
      <c r="P2054" s="10" t="str">
        <f aca="false">IF(O2054&lt;&gt;"",CONCATENATE(O2054,"_ ",N2054,". Type"),CONCATENATE(N2054,". Type"))</f>
        <v>Text. Type</v>
      </c>
      <c r="Q2054" s="10"/>
      <c r="R2054" s="10"/>
      <c r="S2054" s="10" t="s">
        <v>29</v>
      </c>
      <c r="T2054" s="10"/>
      <c r="U2054" s="10" t="s">
        <v>191</v>
      </c>
      <c r="V2054" s="10"/>
    </row>
    <row r="2055" customFormat="false" ht="14.15" hidden="false" customHeight="true" outlineLevel="0" collapsed="false">
      <c r="A2055" s="7" t="str">
        <f aca="false">SUBSTITUTE(CONCATENATE(J2055,K2055,IF(L2055="Identifier","ID",IF(AND(L2055="Text",OR(J2055&lt;&gt;"",K2055&lt;&gt;"")),"",L2055)),IF(AND(N2055&lt;&gt;"Text",L2055&lt;&gt;N2055,NOT(AND(L2055="URI",N2055="Identifier")),NOT(AND(L2055="UUID",N2055="Identifier")),NOT(AND(L2055="OID",N2055="Identifier"))),IF(N2055="Identifier","ID",N2055),""))," ","")</f>
        <v>Quantity</v>
      </c>
      <c r="B2055" s="8"/>
      <c r="C2055" s="9" t="s">
        <v>33</v>
      </c>
      <c r="D2055" s="10" t="s">
        <v>3590</v>
      </c>
      <c r="E2055" s="10"/>
      <c r="F2055" s="10"/>
      <c r="G2055" s="10" t="str">
        <f aca="false">CONCATENATE(IF(H2055="","",CONCATENATE(H2055,"_ ")),I2055,". ",IF(J2055="","",CONCATENATE(J2055,"_ ")),M2055,IF(OR(J2055&lt;&gt;"",M2055&lt;&gt;N2055),CONCATENATE(". ",N2055),""))</f>
        <v>Purchase Receipt Line. Quantity</v>
      </c>
      <c r="H2055" s="10"/>
      <c r="I2055" s="10" t="s">
        <v>3588</v>
      </c>
      <c r="J2055" s="10"/>
      <c r="K2055" s="10"/>
      <c r="L2055" s="10" t="s">
        <v>308</v>
      </c>
      <c r="M2055" s="11" t="str">
        <f aca="false">IF(K2055&lt;&gt;"",CONCATENATE(K2055," ",L2055),L2055)</f>
        <v>Quantity</v>
      </c>
      <c r="N2055" s="10" t="s">
        <v>308</v>
      </c>
      <c r="O2055" s="10"/>
      <c r="P2055" s="10" t="str">
        <f aca="false">IF(O2055&lt;&gt;"",CONCATENATE(O2055,"_ ",N2055,". Type"),CONCATENATE(N2055,". Type"))</f>
        <v>Quantity. Type</v>
      </c>
      <c r="Q2055" s="10"/>
      <c r="R2055" s="10"/>
      <c r="S2055" s="10" t="s">
        <v>29</v>
      </c>
      <c r="T2055" s="10"/>
      <c r="U2055" s="10" t="s">
        <v>191</v>
      </c>
      <c r="V2055" s="10"/>
    </row>
    <row r="2056" customFormat="false" ht="14.15" hidden="false" customHeight="true" outlineLevel="0" collapsed="false">
      <c r="A2056" s="7" t="str">
        <f aca="false">SUBSTITUTE(CONCATENATE(J2056,K2056,IF(L2056="Identifier","ID",IF(AND(L2056="Text",OR(J2056&lt;&gt;"",K2056&lt;&gt;"")),"",L2056)),IF(AND(N2056&lt;&gt;"Text",L2056&lt;&gt;N2056,NOT(AND(L2056="URI",N2056="Identifier")),NOT(AND(L2056="UUID",N2056="Identifier")),NOT(AND(L2056="OID",N2056="Identifier"))),IF(N2056="Identifier","ID",N2056),""))," ","")</f>
        <v>LineExtensionAmount</v>
      </c>
      <c r="B2056" s="8"/>
      <c r="C2056" s="9" t="s">
        <v>33</v>
      </c>
      <c r="D2056" s="10" t="s">
        <v>3591</v>
      </c>
      <c r="E2056" s="10"/>
      <c r="F2056" s="10"/>
      <c r="G2056" s="10" t="str">
        <f aca="false">CONCATENATE(IF(H2056="","",CONCATENATE(H2056,"_ ")),I2056,". ",IF(J2056="","",CONCATENATE(J2056,"_ ")),M2056,IF(OR(J2056&lt;&gt;"",M2056&lt;&gt;N2056),CONCATENATE(". ",N2056),""))</f>
        <v>Purchase Receipt Line. Line Extension Amount. Amount</v>
      </c>
      <c r="H2056" s="10"/>
      <c r="I2056" s="10" t="s">
        <v>3588</v>
      </c>
      <c r="J2056" s="10"/>
      <c r="K2056" s="10" t="s">
        <v>1142</v>
      </c>
      <c r="L2056" s="10" t="s">
        <v>188</v>
      </c>
      <c r="M2056" s="11" t="str">
        <f aca="false">IF(K2056&lt;&gt;"",CONCATENATE(K2056," ",L2056),L2056)</f>
        <v>Line Extension Amount</v>
      </c>
      <c r="N2056" s="10" t="s">
        <v>188</v>
      </c>
      <c r="O2056" s="10"/>
      <c r="P2056" s="10" t="str">
        <f aca="false">IF(O2056&lt;&gt;"",CONCATENATE(O2056,"_ ",N2056,". Type"),CONCATENATE(N2056,". Type"))</f>
        <v>Amount. Type</v>
      </c>
      <c r="Q2056" s="10"/>
      <c r="R2056" s="10"/>
      <c r="S2056" s="10" t="s">
        <v>29</v>
      </c>
      <c r="T2056" s="10"/>
      <c r="U2056" s="10" t="s">
        <v>191</v>
      </c>
      <c r="V2056" s="10"/>
    </row>
    <row r="2057" customFormat="false" ht="14.15" hidden="false" customHeight="true" outlineLevel="0" collapsed="false">
      <c r="A2057" s="7" t="str">
        <f aca="false">SUBSTITUTE(CONCATENATE(J2057,K2057,IF(L2057="Identifier","ID",IF(AND(L2057="Text",OR(J2057&lt;&gt;"",K2057&lt;&gt;"")),"",L2057)),IF(AND(N2057&lt;&gt;"Text",L2057&lt;&gt;N2057,NOT(AND(L2057="URI",N2057="Identifier")),NOT(AND(L2057="UUID",N2057="Identifier")),NOT(AND(L2057="OID",N2057="Identifier"))),IF(N2057="Identifier","ID",N2057),""))," ","")</f>
        <v>TaxInclusiveLineExtensionAmount</v>
      </c>
      <c r="B2057" s="8"/>
      <c r="C2057" s="9" t="s">
        <v>33</v>
      </c>
      <c r="D2057" s="10" t="s">
        <v>3592</v>
      </c>
      <c r="E2057" s="10"/>
      <c r="F2057" s="10"/>
      <c r="G2057" s="10" t="str">
        <f aca="false">CONCATENATE(IF(H2057="","",CONCATENATE(H2057,"_ ")),I2057,". ",IF(J2057="","",CONCATENATE(J2057,"_ ")),M2057,IF(OR(J2057&lt;&gt;"",M2057&lt;&gt;N2057),CONCATENATE(". ",N2057),""))</f>
        <v>Purchase Receipt Line. Tax Inclusive_ Line Extension Amount. Amount</v>
      </c>
      <c r="H2057" s="10"/>
      <c r="I2057" s="10" t="s">
        <v>3588</v>
      </c>
      <c r="J2057" s="10" t="s">
        <v>190</v>
      </c>
      <c r="K2057" s="10" t="s">
        <v>1142</v>
      </c>
      <c r="L2057" s="10" t="s">
        <v>188</v>
      </c>
      <c r="M2057" s="11" t="str">
        <f aca="false">IF(K2057&lt;&gt;"",CONCATENATE(K2057," ",L2057),L2057)</f>
        <v>Line Extension Amount</v>
      </c>
      <c r="N2057" s="10" t="s">
        <v>188</v>
      </c>
      <c r="O2057" s="10"/>
      <c r="P2057" s="10" t="str">
        <f aca="false">IF(O2057&lt;&gt;"",CONCATENATE(O2057,"_ ",N2057,". Type"),CONCATENATE(N2057,". Type"))</f>
        <v>Amount. Type</v>
      </c>
      <c r="Q2057" s="10"/>
      <c r="R2057" s="10"/>
      <c r="S2057" s="10" t="s">
        <v>29</v>
      </c>
      <c r="T2057" s="10"/>
      <c r="U2057" s="10" t="s">
        <v>191</v>
      </c>
      <c r="V2057" s="10"/>
    </row>
    <row r="2058" customFormat="false" ht="14.15" hidden="false" customHeight="true" outlineLevel="0" collapsed="false">
      <c r="A2058" s="12" t="str">
        <f aca="false">SUBSTITUTE(SUBSTITUTE(CONCATENATE(J2058,IF(M2058="Identifier","ID",M2058))," ",""),"_","")</f>
        <v>PurchaseLinePeriod</v>
      </c>
      <c r="B2058" s="13"/>
      <c r="C2058" s="14" t="s">
        <v>33</v>
      </c>
      <c r="D2058" s="15" t="s">
        <v>3593</v>
      </c>
      <c r="E2058" s="15"/>
      <c r="F2058" s="15"/>
      <c r="G2058" s="15" t="str">
        <f aca="false">CONCATENATE(IF(H2058="","",CONCATENATE(H2058,"_ ")),I2058,". ",IF(J2058="","",CONCATENATE(J2058,"_ ")),M2058,IF(J2058="","",CONCATENATE(". ",N2058)))</f>
        <v>Purchase Receipt Line. Purchase Line_ Period. Period</v>
      </c>
      <c r="H2058" s="15"/>
      <c r="I2058" s="15" t="s">
        <v>3588</v>
      </c>
      <c r="J2058" s="15" t="s">
        <v>3594</v>
      </c>
      <c r="K2058" s="15"/>
      <c r="L2058" s="15"/>
      <c r="M2058" s="15" t="str">
        <f aca="false">CONCATENATE(IF(Q2058="","",CONCATENATE(Q2058,"_ ")),R2058)</f>
        <v>Period</v>
      </c>
      <c r="N2058" s="15" t="str">
        <f aca="false">M2058</f>
        <v>Period</v>
      </c>
      <c r="O2058" s="15"/>
      <c r="P2058" s="15"/>
      <c r="Q2058" s="15"/>
      <c r="R2058" s="15" t="s">
        <v>43</v>
      </c>
      <c r="S2058" s="15" t="s">
        <v>37</v>
      </c>
      <c r="T2058" s="15"/>
      <c r="U2058" s="15" t="s">
        <v>191</v>
      </c>
      <c r="V2058" s="15"/>
    </row>
    <row r="2059" customFormat="false" ht="14.15" hidden="false" customHeight="true" outlineLevel="0" collapsed="false">
      <c r="A2059" s="12" t="str">
        <f aca="false">SUBSTITUTE(SUBSTITUTE(CONCATENATE(J2059,IF(M2059="Identifier","ID",M2059))," ",""),"_","")</f>
        <v>PurchaseReference</v>
      </c>
      <c r="B2059" s="13"/>
      <c r="C2059" s="14" t="s">
        <v>33</v>
      </c>
      <c r="D2059" s="15" t="s">
        <v>3595</v>
      </c>
      <c r="E2059" s="15"/>
      <c r="F2059" s="15"/>
      <c r="G2059" s="15" t="str">
        <f aca="false">CONCATENATE(IF(H2059="","",CONCATENATE(H2059,"_ ")),I2059,". ",IF(J2059="","",CONCATENATE(J2059,"_ ")),M2059,IF(J2059="","",CONCATENATE(". ",N2059)))</f>
        <v>Purchase Receipt Line. Purchase Reference</v>
      </c>
      <c r="H2059" s="15"/>
      <c r="I2059" s="15" t="s">
        <v>3588</v>
      </c>
      <c r="J2059" s="15"/>
      <c r="K2059" s="15"/>
      <c r="L2059" s="15"/>
      <c r="M2059" s="15" t="str">
        <f aca="false">CONCATENATE(IF(Q2059="","",CONCATENATE(Q2059,"_ ")),R2059)</f>
        <v>Purchase Reference</v>
      </c>
      <c r="N2059" s="15" t="str">
        <f aca="false">M2059</f>
        <v>Purchase Reference</v>
      </c>
      <c r="O2059" s="15"/>
      <c r="P2059" s="15"/>
      <c r="Q2059" s="15"/>
      <c r="R2059" s="15" t="s">
        <v>1376</v>
      </c>
      <c r="S2059" s="15" t="s">
        <v>37</v>
      </c>
      <c r="T2059" s="15"/>
      <c r="U2059" s="15" t="s">
        <v>191</v>
      </c>
      <c r="V2059" s="15"/>
    </row>
    <row r="2060" customFormat="false" ht="14.15" hidden="false" customHeight="true" outlineLevel="0" collapsed="false">
      <c r="A2060" s="12" t="str">
        <f aca="false">SUBSTITUTE(SUBSTITUTE(CONCATENATE(J2060,IF(M2060="Identifier","ID",M2060))," ",""),"_","")</f>
        <v>AllowanceCharge</v>
      </c>
      <c r="B2060" s="13"/>
      <c r="C2060" s="14" t="s">
        <v>79</v>
      </c>
      <c r="D2060" s="15" t="s">
        <v>3596</v>
      </c>
      <c r="E2060" s="15"/>
      <c r="F2060" s="15"/>
      <c r="G2060" s="15" t="str">
        <f aca="false">CONCATENATE(IF(H2060="","",CONCATENATE(H2060,"_ ")),I2060,". ",IF(J2060="","",CONCATENATE(J2060,"_ ")),M2060,IF(J2060="","",CONCATENATE(". ",N2060)))</f>
        <v>Purchase Receipt Line. Allowance Charge</v>
      </c>
      <c r="H2060" s="15"/>
      <c r="I2060" s="15" t="s">
        <v>3588</v>
      </c>
      <c r="J2060" s="15"/>
      <c r="K2060" s="15"/>
      <c r="L2060" s="15"/>
      <c r="M2060" s="15" t="str">
        <f aca="false">CONCATENATE(IF(Q2060="","",CONCATENATE(Q2060,"_ ")),R2060)</f>
        <v>Allowance Charge</v>
      </c>
      <c r="N2060" s="15" t="str">
        <f aca="false">M2060</f>
        <v>Allowance Charge</v>
      </c>
      <c r="O2060" s="15"/>
      <c r="P2060" s="15"/>
      <c r="Q2060" s="15"/>
      <c r="R2060" s="15" t="s">
        <v>165</v>
      </c>
      <c r="S2060" s="15" t="s">
        <v>37</v>
      </c>
      <c r="T2060" s="15"/>
      <c r="U2060" s="15" t="s">
        <v>191</v>
      </c>
      <c r="V2060" s="15"/>
    </row>
    <row r="2061" customFormat="false" ht="14.15" hidden="false" customHeight="true" outlineLevel="0" collapsed="false">
      <c r="A2061" s="12" t="str">
        <f aca="false">SUBSTITUTE(SUBSTITUTE(CONCATENATE(J2061,IF(M2061="Identifier","ID",M2061))," ",""),"_","")</f>
        <v>TaxTotal</v>
      </c>
      <c r="B2061" s="13"/>
      <c r="C2061" s="14" t="s">
        <v>79</v>
      </c>
      <c r="D2061" s="15" t="s">
        <v>2491</v>
      </c>
      <c r="E2061" s="15"/>
      <c r="F2061" s="15"/>
      <c r="G2061" s="15" t="str">
        <f aca="false">CONCATENATE(IF(H2061="","",CONCATENATE(H2061,"_ ")),I2061,". ",IF(J2061="","",CONCATENATE(J2061,"_ ")),M2061,IF(J2061="","",CONCATENATE(". ",N2061)))</f>
        <v>Purchase Receipt Line. Tax Total</v>
      </c>
      <c r="H2061" s="15"/>
      <c r="I2061" s="15" t="s">
        <v>3588</v>
      </c>
      <c r="J2061" s="15"/>
      <c r="K2061" s="15"/>
      <c r="L2061" s="15"/>
      <c r="M2061" s="15" t="str">
        <f aca="false">CONCATENATE(IF(Q2061="","",CONCATENATE(Q2061,"_ ")),R2061)</f>
        <v>Tax Total</v>
      </c>
      <c r="N2061" s="15" t="str">
        <f aca="false">M2061</f>
        <v>Tax Total</v>
      </c>
      <c r="O2061" s="15"/>
      <c r="P2061" s="15"/>
      <c r="Q2061" s="15"/>
      <c r="R2061" s="15" t="s">
        <v>205</v>
      </c>
      <c r="S2061" s="15" t="s">
        <v>37</v>
      </c>
      <c r="T2061" s="15"/>
      <c r="U2061" s="15" t="s">
        <v>191</v>
      </c>
      <c r="V2061" s="15"/>
    </row>
    <row r="2062" customFormat="false" ht="14.15" hidden="false" customHeight="true" outlineLevel="0" collapsed="false">
      <c r="A2062" s="12" t="str">
        <f aca="false">SUBSTITUTE(SUBSTITUTE(CONCATENATE(J2062,IF(M2062="Identifier","ID",M2062))," ",""),"_","")</f>
        <v>Item</v>
      </c>
      <c r="B2062" s="13"/>
      <c r="C2062" s="14" t="s">
        <v>26</v>
      </c>
      <c r="D2062" s="15" t="s">
        <v>2492</v>
      </c>
      <c r="E2062" s="15"/>
      <c r="F2062" s="15"/>
      <c r="G2062" s="15" t="str">
        <f aca="false">CONCATENATE(IF(H2062="","",CONCATENATE(H2062,"_ ")),I2062,". ",IF(J2062="","",CONCATENATE(J2062,"_ ")),M2062,IF(J2062="","",CONCATENATE(". ",N2062)))</f>
        <v>Purchase Receipt Line. Item</v>
      </c>
      <c r="H2062" s="15"/>
      <c r="I2062" s="15" t="s">
        <v>3588</v>
      </c>
      <c r="J2062" s="15"/>
      <c r="K2062" s="15"/>
      <c r="L2062" s="15"/>
      <c r="M2062" s="15" t="str">
        <f aca="false">CONCATENATE(IF(Q2062="","",CONCATENATE(Q2062,"_ ")),R2062)</f>
        <v>Item</v>
      </c>
      <c r="N2062" s="15" t="str">
        <f aca="false">M2062</f>
        <v>Item</v>
      </c>
      <c r="O2062" s="15"/>
      <c r="P2062" s="15"/>
      <c r="Q2062" s="15"/>
      <c r="R2062" s="15" t="s">
        <v>526</v>
      </c>
      <c r="S2062" s="15" t="s">
        <v>37</v>
      </c>
      <c r="T2062" s="15"/>
      <c r="U2062" s="15" t="s">
        <v>191</v>
      </c>
      <c r="V2062" s="15"/>
    </row>
    <row r="2063" customFormat="false" ht="14.15" hidden="false" customHeight="true" outlineLevel="0" collapsed="false">
      <c r="A2063" s="12" t="str">
        <f aca="false">SUBSTITUTE(SUBSTITUTE(CONCATENATE(J2063,IF(M2063="Identifier","ID",M2063))," ",""),"_","")</f>
        <v>Price</v>
      </c>
      <c r="B2063" s="13"/>
      <c r="C2063" s="14" t="s">
        <v>33</v>
      </c>
      <c r="D2063" s="15" t="s">
        <v>3597</v>
      </c>
      <c r="E2063" s="15"/>
      <c r="F2063" s="15"/>
      <c r="G2063" s="15" t="str">
        <f aca="false">CONCATENATE(IF(H2063="","",CONCATENATE(H2063,"_ ")),I2063,". ",IF(J2063="","",CONCATENATE(J2063,"_ ")),M2063,IF(J2063="","",CONCATENATE(". ",N2063)))</f>
        <v>Purchase Receipt Line. Price</v>
      </c>
      <c r="H2063" s="15"/>
      <c r="I2063" s="15" t="s">
        <v>3588</v>
      </c>
      <c r="J2063" s="15"/>
      <c r="K2063" s="15"/>
      <c r="L2063" s="15"/>
      <c r="M2063" s="15" t="str">
        <f aca="false">CONCATENATE(IF(Q2063="","",CONCATENATE(Q2063,"_ ")),R2063)</f>
        <v>Price</v>
      </c>
      <c r="N2063" s="15" t="str">
        <f aca="false">M2063</f>
        <v>Price</v>
      </c>
      <c r="O2063" s="15"/>
      <c r="P2063" s="15"/>
      <c r="Q2063" s="15"/>
      <c r="R2063" s="15" t="s">
        <v>1152</v>
      </c>
      <c r="S2063" s="15" t="s">
        <v>37</v>
      </c>
      <c r="T2063" s="15"/>
      <c r="U2063" s="15" t="s">
        <v>191</v>
      </c>
      <c r="V2063" s="15"/>
    </row>
    <row r="2064" customFormat="false" ht="14.15" hidden="false" customHeight="true" outlineLevel="0" collapsed="false">
      <c r="A2064" s="5" t="str">
        <f aca="false">SUBSTITUTE(CONCATENATE(H2064,I2064)," ","")</f>
        <v>PurchaseReference</v>
      </c>
      <c r="B2064" s="6"/>
      <c r="C2064" s="6"/>
      <c r="D2064" s="6" t="s">
        <v>3598</v>
      </c>
      <c r="E2064" s="6"/>
      <c r="F2064" s="6"/>
      <c r="G2064" s="5" t="str">
        <f aca="false">CONCATENATE(IF(H2064="","",CONCATENATE(H2064,"_ ")),I2064,". Details")</f>
        <v>Purchase Reference. Details</v>
      </c>
      <c r="H2064" s="6"/>
      <c r="I2064" s="6" t="s">
        <v>1376</v>
      </c>
      <c r="J2064" s="6"/>
      <c r="K2064" s="6"/>
      <c r="L2064" s="6"/>
      <c r="M2064" s="6"/>
      <c r="N2064" s="6"/>
      <c r="O2064" s="6"/>
      <c r="P2064" s="6"/>
      <c r="Q2064" s="6"/>
      <c r="R2064" s="6"/>
      <c r="S2064" s="6" t="s">
        <v>24</v>
      </c>
      <c r="T2064" s="6"/>
      <c r="U2064" s="6" t="s">
        <v>191</v>
      </c>
      <c r="V2064" s="6" t="s">
        <v>514</v>
      </c>
    </row>
    <row r="2065" customFormat="false" ht="14.15" hidden="false" customHeight="true" outlineLevel="0" collapsed="false">
      <c r="A2065" s="7" t="str">
        <f aca="false">SUBSTITUTE(CONCATENATE(J2065,K2065,IF(L2065="Identifier","ID",IF(AND(L2065="Text",OR(J2065&lt;&gt;"",K2065&lt;&gt;"")),"",L2065)),IF(AND(N2065&lt;&gt;"Text",L2065&lt;&gt;N2065,NOT(AND(L2065="URI",N2065="Identifier")),NOT(AND(L2065="UUID",N2065="Identifier")),NOT(AND(L2065="OID",N2065="Identifier"))),IF(N2065="Identifier","ID",N2065),""))," ","")</f>
        <v>ID</v>
      </c>
      <c r="B2065" s="8"/>
      <c r="C2065" s="9" t="s">
        <v>26</v>
      </c>
      <c r="D2065" s="10" t="s">
        <v>3599</v>
      </c>
      <c r="E2065" s="10"/>
      <c r="F2065" s="10"/>
      <c r="G2065" s="10" t="str">
        <f aca="false">CONCATENATE(IF(H2065="","",CONCATENATE(H2065,"_ ")),I2065,". ",IF(J2065="","",CONCATENATE(J2065,"_ ")),M2065,IF(OR(J2065&lt;&gt;"",M2065&lt;&gt;N2065),CONCATENATE(". ",N2065),""))</f>
        <v>Purchase Reference. Identifier</v>
      </c>
      <c r="H2065" s="10"/>
      <c r="I2065" s="10" t="s">
        <v>1376</v>
      </c>
      <c r="J2065" s="10"/>
      <c r="K2065" s="10"/>
      <c r="L2065" s="10" t="s">
        <v>28</v>
      </c>
      <c r="M2065" s="11" t="str">
        <f aca="false">IF(K2065&lt;&gt;"",CONCATENATE(K2065," ",L2065),L2065)</f>
        <v>Identifier</v>
      </c>
      <c r="N2065" s="10" t="s">
        <v>28</v>
      </c>
      <c r="O2065" s="10"/>
      <c r="P2065" s="10" t="str">
        <f aca="false">IF(O2065&lt;&gt;"",CONCATENATE(O2065,"_ ",N2065,". Type"),CONCATENATE(N2065,". Type"))</f>
        <v>Identifier. Type</v>
      </c>
      <c r="Q2065" s="10"/>
      <c r="R2065" s="10"/>
      <c r="S2065" s="10" t="s">
        <v>29</v>
      </c>
      <c r="T2065" s="10"/>
      <c r="U2065" s="10" t="s">
        <v>191</v>
      </c>
      <c r="V2065" s="10"/>
    </row>
    <row r="2066" customFormat="false" ht="14.15" hidden="false" customHeight="true" outlineLevel="0" collapsed="false">
      <c r="A2066" s="7" t="str">
        <f aca="false">SUBSTITUTE(CONCATENATE(J2066,K2066,IF(L2066="Identifier","ID",IF(AND(L2066="Text",OR(J2066&lt;&gt;"",K2066&lt;&gt;"")),"",L2066)),IF(AND(N2066&lt;&gt;"Text",L2066&lt;&gt;N2066,NOT(AND(L2066="URI",N2066="Identifier")),NOT(AND(L2066="UUID",N2066="Identifier")),NOT(AND(L2066="OID",N2066="Identifier"))),IF(N2066="Identifier","ID",N2066),""))," ","")</f>
        <v>Description</v>
      </c>
      <c r="B2066" s="8"/>
      <c r="C2066" s="9" t="s">
        <v>79</v>
      </c>
      <c r="D2066" s="10" t="s">
        <v>3600</v>
      </c>
      <c r="E2066" s="10"/>
      <c r="F2066" s="10"/>
      <c r="G2066" s="10" t="str">
        <f aca="false">CONCATENATE(IF(H2066="","",CONCATENATE(H2066,"_ ")),I2066,". ",IF(J2066="","",CONCATENATE(J2066,"_ ")),M2066,IF(OR(J2066&lt;&gt;"",M2066&lt;&gt;N2066),CONCATENATE(". ",N2066),""))</f>
        <v>Purchase Reference. Description. Text</v>
      </c>
      <c r="H2066" s="10"/>
      <c r="I2066" s="10" t="s">
        <v>1376</v>
      </c>
      <c r="J2066" s="10"/>
      <c r="K2066" s="10"/>
      <c r="L2066" s="10" t="s">
        <v>99</v>
      </c>
      <c r="M2066" s="11" t="str">
        <f aca="false">IF(K2066&lt;&gt;"",CONCATENATE(K2066," ",L2066),L2066)</f>
        <v>Description</v>
      </c>
      <c r="N2066" s="10" t="s">
        <v>58</v>
      </c>
      <c r="O2066" s="10"/>
      <c r="P2066" s="10" t="str">
        <f aca="false">IF(O2066&lt;&gt;"",CONCATENATE(O2066,"_ ",N2066,". Type"),CONCATENATE(N2066,". Type"))</f>
        <v>Text. Type</v>
      </c>
      <c r="Q2066" s="10"/>
      <c r="R2066" s="10"/>
      <c r="S2066" s="10" t="s">
        <v>29</v>
      </c>
      <c r="T2066" s="10"/>
      <c r="U2066" s="10" t="s">
        <v>191</v>
      </c>
      <c r="V2066" s="10"/>
    </row>
    <row r="2067" customFormat="false" ht="14.15" hidden="false" customHeight="true" outlineLevel="0" collapsed="false">
      <c r="A2067" s="5" t="str">
        <f aca="false">SUBSTITUTE(CONCATENATE(H2067,I2067)," ","")</f>
        <v>QualificationResolution</v>
      </c>
      <c r="B2067" s="6"/>
      <c r="C2067" s="6"/>
      <c r="D2067" s="6" t="s">
        <v>3601</v>
      </c>
      <c r="E2067" s="6"/>
      <c r="F2067" s="6"/>
      <c r="G2067" s="5" t="str">
        <f aca="false">CONCATENATE(IF(H2067="","",CONCATENATE(H2067,"_ ")),I2067,". Details")</f>
        <v>Qualification Resolution. Details</v>
      </c>
      <c r="H2067" s="6"/>
      <c r="I2067" s="6" t="s">
        <v>3602</v>
      </c>
      <c r="J2067" s="6"/>
      <c r="K2067" s="6"/>
      <c r="L2067" s="6"/>
      <c r="M2067" s="6"/>
      <c r="N2067" s="6"/>
      <c r="O2067" s="6"/>
      <c r="P2067" s="6"/>
      <c r="Q2067" s="6"/>
      <c r="R2067" s="6"/>
      <c r="S2067" s="6" t="s">
        <v>24</v>
      </c>
      <c r="T2067" s="6"/>
      <c r="U2067" s="6" t="s">
        <v>25</v>
      </c>
      <c r="V2067" s="6"/>
    </row>
    <row r="2068" customFormat="false" ht="14.15" hidden="false" customHeight="true" outlineLevel="0" collapsed="false">
      <c r="A2068" s="7" t="str">
        <f aca="false">SUBSTITUTE(CONCATENATE(J2068,K2068,IF(L2068="Identifier","ID",IF(AND(L2068="Text",OR(J2068&lt;&gt;"",K2068&lt;&gt;"")),"",L2068)),IF(AND(N2068&lt;&gt;"Text",L2068&lt;&gt;N2068,NOT(AND(L2068="URI",N2068="Identifier")),NOT(AND(L2068="UUID",N2068="Identifier")),NOT(AND(L2068="OID",N2068="Identifier"))),IF(N2068="Identifier","ID",N2068),""))," ","")</f>
        <v>AdmissionCode</v>
      </c>
      <c r="B2068" s="8"/>
      <c r="C2068" s="9" t="s">
        <v>26</v>
      </c>
      <c r="D2068" s="10" t="s">
        <v>3603</v>
      </c>
      <c r="E2068" s="10"/>
      <c r="F2068" s="10"/>
      <c r="G2068" s="10" t="str">
        <f aca="false">CONCATENATE(IF(H2068="","",CONCATENATE(H2068,"_ ")),I2068,". ",IF(J2068="","",CONCATENATE(J2068,"_ ")),M2068,IF(OR(J2068&lt;&gt;"",M2068&lt;&gt;N2068),CONCATENATE(". ",N2068),""))</f>
        <v>Qualification Resolution. Admission Code. Code</v>
      </c>
      <c r="H2068" s="10"/>
      <c r="I2068" s="10" t="s">
        <v>3602</v>
      </c>
      <c r="J2068" s="10"/>
      <c r="K2068" s="10" t="s">
        <v>3604</v>
      </c>
      <c r="L2068" s="10" t="s">
        <v>32</v>
      </c>
      <c r="M2068" s="11" t="str">
        <f aca="false">IF(K2068&lt;&gt;"",CONCATENATE(K2068," ",L2068),L2068)</f>
        <v>Admission Code</v>
      </c>
      <c r="N2068" s="10" t="s">
        <v>32</v>
      </c>
      <c r="O2068" s="10"/>
      <c r="P2068" s="10" t="str">
        <f aca="false">IF(O2068&lt;&gt;"",CONCATENATE(O2068,"_ ",N2068,". Type"),CONCATENATE(N2068,". Type"))</f>
        <v>Code. Type</v>
      </c>
      <c r="Q2068" s="10"/>
      <c r="R2068" s="10"/>
      <c r="S2068" s="10" t="s">
        <v>29</v>
      </c>
      <c r="T2068" s="10"/>
      <c r="U2068" s="10" t="s">
        <v>25</v>
      </c>
      <c r="V2068" s="10" t="s">
        <v>3605</v>
      </c>
    </row>
    <row r="2069" customFormat="false" ht="14.15" hidden="false" customHeight="true" outlineLevel="0" collapsed="false">
      <c r="A2069" s="7" t="str">
        <f aca="false">SUBSTITUTE(CONCATENATE(J2069,K2069,IF(L2069="Identifier","ID",IF(AND(L2069="Text",OR(J2069&lt;&gt;"",K2069&lt;&gt;"")),"",L2069)),IF(AND(N2069&lt;&gt;"Text",L2069&lt;&gt;N2069,NOT(AND(L2069="URI",N2069="Identifier")),NOT(AND(L2069="UUID",N2069="Identifier")),NOT(AND(L2069="OID",N2069="Identifier"))),IF(N2069="Identifier","ID",N2069),""))," ","")</f>
        <v>ExclusionReason</v>
      </c>
      <c r="B2069" s="8"/>
      <c r="C2069" s="9" t="s">
        <v>79</v>
      </c>
      <c r="D2069" s="10" t="s">
        <v>3606</v>
      </c>
      <c r="E2069" s="10"/>
      <c r="F2069" s="10"/>
      <c r="G2069" s="10" t="str">
        <f aca="false">CONCATENATE(IF(H2069="","",CONCATENATE(H2069,"_ ")),I2069,". ",IF(J2069="","",CONCATENATE(J2069,"_ ")),M2069,IF(OR(J2069&lt;&gt;"",M2069&lt;&gt;N2069),CONCATENATE(". ",N2069),""))</f>
        <v>Qualification Resolution. Exclusion Reason. Text</v>
      </c>
      <c r="H2069" s="10"/>
      <c r="I2069" s="10" t="s">
        <v>3602</v>
      </c>
      <c r="J2069" s="10"/>
      <c r="K2069" s="10" t="s">
        <v>3607</v>
      </c>
      <c r="L2069" s="10" t="s">
        <v>174</v>
      </c>
      <c r="M2069" s="11" t="str">
        <f aca="false">IF(K2069&lt;&gt;"",CONCATENATE(K2069," ",L2069),L2069)</f>
        <v>Exclusion Reason</v>
      </c>
      <c r="N2069" s="10" t="s">
        <v>58</v>
      </c>
      <c r="O2069" s="10"/>
      <c r="P2069" s="10" t="str">
        <f aca="false">IF(O2069&lt;&gt;"",CONCATENATE(O2069,"_ ",N2069,". Type"),CONCATENATE(N2069,". Type"))</f>
        <v>Text. Type</v>
      </c>
      <c r="Q2069" s="10"/>
      <c r="R2069" s="10"/>
      <c r="S2069" s="10" t="s">
        <v>29</v>
      </c>
      <c r="T2069" s="10"/>
      <c r="U2069" s="10" t="s">
        <v>25</v>
      </c>
      <c r="V2069" s="10"/>
    </row>
    <row r="2070" customFormat="false" ht="14.15" hidden="false" customHeight="true" outlineLevel="0" collapsed="false">
      <c r="A2070" s="7" t="str">
        <f aca="false">SUBSTITUTE(CONCATENATE(J2070,K2070,IF(L2070="Identifier","ID",IF(AND(L2070="Text",OR(J2070&lt;&gt;"",K2070&lt;&gt;"")),"",L2070)),IF(AND(N2070&lt;&gt;"Text",L2070&lt;&gt;N2070,NOT(AND(L2070="URI",N2070="Identifier")),NOT(AND(L2070="UUID",N2070="Identifier")),NOT(AND(L2070="OID",N2070="Identifier"))),IF(N2070="Identifier","ID",N2070),""))," ","")</f>
        <v>Resolution</v>
      </c>
      <c r="B2070" s="8"/>
      <c r="C2070" s="9" t="s">
        <v>79</v>
      </c>
      <c r="D2070" s="10" t="s">
        <v>3608</v>
      </c>
      <c r="E2070" s="10"/>
      <c r="F2070" s="10"/>
      <c r="G2070" s="10" t="str">
        <f aca="false">CONCATENATE(IF(H2070="","",CONCATENATE(H2070,"_ ")),I2070,". ",IF(J2070="","",CONCATENATE(J2070,"_ ")),M2070,IF(OR(J2070&lt;&gt;"",M2070&lt;&gt;N2070),CONCATENATE(". ",N2070),""))</f>
        <v>Qualification Resolution. Resolution. Text</v>
      </c>
      <c r="H2070" s="10"/>
      <c r="I2070" s="10" t="s">
        <v>3602</v>
      </c>
      <c r="J2070" s="10"/>
      <c r="K2070" s="10"/>
      <c r="L2070" s="10" t="s">
        <v>1960</v>
      </c>
      <c r="M2070" s="11" t="str">
        <f aca="false">IF(K2070&lt;&gt;"",CONCATENATE(K2070," ",L2070),L2070)</f>
        <v>Resolution</v>
      </c>
      <c r="N2070" s="10" t="s">
        <v>58</v>
      </c>
      <c r="O2070" s="10"/>
      <c r="P2070" s="10" t="str">
        <f aca="false">IF(O2070&lt;&gt;"",CONCATENATE(O2070,"_ ",N2070,". Type"),CONCATENATE(N2070,". Type"))</f>
        <v>Text. Type</v>
      </c>
      <c r="Q2070" s="10"/>
      <c r="R2070" s="10"/>
      <c r="S2070" s="10" t="s">
        <v>29</v>
      </c>
      <c r="T2070" s="10"/>
      <c r="U2070" s="10" t="s">
        <v>25</v>
      </c>
      <c r="V2070" s="10" t="s">
        <v>3609</v>
      </c>
    </row>
    <row r="2071" customFormat="false" ht="14.15" hidden="false" customHeight="true" outlineLevel="0" collapsed="false">
      <c r="A2071" s="7" t="str">
        <f aca="false">SUBSTITUTE(CONCATENATE(J2071,K2071,IF(L2071="Identifier","ID",IF(AND(L2071="Text",OR(J2071&lt;&gt;"",K2071&lt;&gt;"")),"",L2071)),IF(AND(N2071&lt;&gt;"Text",L2071&lt;&gt;N2071,NOT(AND(L2071="URI",N2071="Identifier")),NOT(AND(L2071="UUID",N2071="Identifier")),NOT(AND(L2071="OID",N2071="Identifier"))),IF(N2071="Identifier","ID",N2071),""))," ","")</f>
        <v>ResolutionDate</v>
      </c>
      <c r="B2071" s="8"/>
      <c r="C2071" s="9" t="s">
        <v>26</v>
      </c>
      <c r="D2071" s="10" t="s">
        <v>3610</v>
      </c>
      <c r="E2071" s="10"/>
      <c r="F2071" s="10"/>
      <c r="G2071" s="10" t="str">
        <f aca="false">CONCATENATE(IF(H2071="","",CONCATENATE(H2071,"_ ")),I2071,". ",IF(J2071="","",CONCATENATE(J2071,"_ ")),M2071,IF(OR(J2071&lt;&gt;"",M2071&lt;&gt;N2071),CONCATENATE(". ",N2071),""))</f>
        <v>Qualification Resolution. Resolution Date. Date</v>
      </c>
      <c r="H2071" s="10"/>
      <c r="I2071" s="10" t="s">
        <v>3602</v>
      </c>
      <c r="J2071" s="10"/>
      <c r="K2071" s="10" t="s">
        <v>1960</v>
      </c>
      <c r="L2071" s="10" t="s">
        <v>408</v>
      </c>
      <c r="M2071" s="11" t="str">
        <f aca="false">IF(K2071&lt;&gt;"",CONCATENATE(K2071," ",L2071),L2071)</f>
        <v>Resolution Date</v>
      </c>
      <c r="N2071" s="10" t="s">
        <v>408</v>
      </c>
      <c r="O2071" s="10"/>
      <c r="P2071" s="10" t="str">
        <f aca="false">IF(O2071&lt;&gt;"",CONCATENATE(O2071,"_ ",N2071,". Type"),CONCATENATE(N2071,". Type"))</f>
        <v>Date. Type</v>
      </c>
      <c r="Q2071" s="10"/>
      <c r="R2071" s="10"/>
      <c r="S2071" s="10" t="s">
        <v>29</v>
      </c>
      <c r="T2071" s="10"/>
      <c r="U2071" s="10" t="s">
        <v>25</v>
      </c>
      <c r="V2071" s="10" t="s">
        <v>3611</v>
      </c>
    </row>
    <row r="2072" customFormat="false" ht="14.15" hidden="false" customHeight="true" outlineLevel="0" collapsed="false">
      <c r="A2072" s="7" t="str">
        <f aca="false">SUBSTITUTE(CONCATENATE(J2072,K2072,IF(L2072="Identifier","ID",IF(AND(L2072="Text",OR(J2072&lt;&gt;"",K2072&lt;&gt;"")),"",L2072)),IF(AND(N2072&lt;&gt;"Text",L2072&lt;&gt;N2072,NOT(AND(L2072="URI",N2072="Identifier")),NOT(AND(L2072="UUID",N2072="Identifier")),NOT(AND(L2072="OID",N2072="Identifier"))),IF(N2072="Identifier","ID",N2072),""))," ","")</f>
        <v>ResolutionTime</v>
      </c>
      <c r="B2072" s="8"/>
      <c r="C2072" s="9" t="s">
        <v>33</v>
      </c>
      <c r="D2072" s="10" t="s">
        <v>3612</v>
      </c>
      <c r="E2072" s="10"/>
      <c r="F2072" s="10"/>
      <c r="G2072" s="10" t="str">
        <f aca="false">CONCATENATE(IF(H2072="","",CONCATENATE(H2072,"_ ")),I2072,". ",IF(J2072="","",CONCATENATE(J2072,"_ ")),M2072,IF(OR(J2072&lt;&gt;"",M2072&lt;&gt;N2072),CONCATENATE(". ",N2072),""))</f>
        <v>Qualification Resolution. Resolution Time. Time</v>
      </c>
      <c r="H2072" s="10"/>
      <c r="I2072" s="10" t="s">
        <v>3602</v>
      </c>
      <c r="J2072" s="10"/>
      <c r="K2072" s="10" t="s">
        <v>1960</v>
      </c>
      <c r="L2072" s="10" t="s">
        <v>616</v>
      </c>
      <c r="M2072" s="11" t="str">
        <f aca="false">IF(K2072&lt;&gt;"",CONCATENATE(K2072," ",L2072),L2072)</f>
        <v>Resolution Time</v>
      </c>
      <c r="N2072" s="10" t="s">
        <v>616</v>
      </c>
      <c r="O2072" s="10"/>
      <c r="P2072" s="10" t="str">
        <f aca="false">IF(O2072&lt;&gt;"",CONCATENATE(O2072,"_ ",N2072,". Type"),CONCATENATE(N2072,". Type"))</f>
        <v>Time. Type</v>
      </c>
      <c r="Q2072" s="10"/>
      <c r="R2072" s="10"/>
      <c r="S2072" s="10" t="s">
        <v>29</v>
      </c>
      <c r="T2072" s="10"/>
      <c r="U2072" s="10" t="s">
        <v>25</v>
      </c>
      <c r="V2072" s="10" t="s">
        <v>3613</v>
      </c>
    </row>
    <row r="2073" customFormat="false" ht="14.15" hidden="false" customHeight="true" outlineLevel="0" collapsed="false">
      <c r="A2073" s="12" t="str">
        <f aca="false">SUBSTITUTE(SUBSTITUTE(CONCATENATE(J2073,IF(M2073="Identifier","ID",M2073))," ",""),"_","")</f>
        <v>ProcurementProjectLot</v>
      </c>
      <c r="B2073" s="13"/>
      <c r="C2073" s="14" t="s">
        <v>33</v>
      </c>
      <c r="D2073" s="15" t="s">
        <v>3614</v>
      </c>
      <c r="E2073" s="15"/>
      <c r="F2073" s="15"/>
      <c r="G2073" s="15" t="str">
        <f aca="false">CONCATENATE(IF(H2073="","",CONCATENATE(H2073,"_ ")),I2073,". ",IF(J2073="","",CONCATENATE(J2073,"_ ")),M2073,IF(J2073="","",CONCATENATE(". ",N2073)))</f>
        <v>Qualification Resolution. Procurement Project Lot</v>
      </c>
      <c r="H2073" s="15"/>
      <c r="I2073" s="15" t="s">
        <v>3602</v>
      </c>
      <c r="J2073" s="15"/>
      <c r="K2073" s="15"/>
      <c r="L2073" s="15"/>
      <c r="M2073" s="15" t="str">
        <f aca="false">CONCATENATE(IF(Q2073="","",CONCATENATE(Q2073,"_ ")),R2073)</f>
        <v>Procurement Project Lot</v>
      </c>
      <c r="N2073" s="15" t="str">
        <f aca="false">M2073</f>
        <v>Procurement Project Lot</v>
      </c>
      <c r="O2073" s="15"/>
      <c r="P2073" s="15"/>
      <c r="Q2073" s="15"/>
      <c r="R2073" s="15" t="s">
        <v>3538</v>
      </c>
      <c r="S2073" s="15" t="s">
        <v>37</v>
      </c>
      <c r="T2073" s="15"/>
      <c r="U2073" s="15" t="s">
        <v>25</v>
      </c>
      <c r="V2073" s="15"/>
    </row>
    <row r="2074" customFormat="false" ht="14.15" hidden="false" customHeight="true" outlineLevel="0" collapsed="false">
      <c r="A2074" s="5" t="str">
        <f aca="false">SUBSTITUTE(CONCATENATE(H2074,I2074)," ","")</f>
        <v>QualifyingParty</v>
      </c>
      <c r="B2074" s="6"/>
      <c r="C2074" s="6"/>
      <c r="D2074" s="6" t="s">
        <v>3615</v>
      </c>
      <c r="E2074" s="6"/>
      <c r="F2074" s="6"/>
      <c r="G2074" s="5" t="str">
        <f aca="false">CONCATENATE(IF(H2074="","",CONCATENATE(H2074,"_ ")),I2074,". Details")</f>
        <v>Qualifying Party. Details</v>
      </c>
      <c r="H2074" s="6"/>
      <c r="I2074" s="6" t="s">
        <v>1749</v>
      </c>
      <c r="J2074" s="6"/>
      <c r="K2074" s="6"/>
      <c r="L2074" s="6"/>
      <c r="M2074" s="6"/>
      <c r="N2074" s="6"/>
      <c r="O2074" s="6"/>
      <c r="P2074" s="6"/>
      <c r="Q2074" s="6"/>
      <c r="R2074" s="6"/>
      <c r="S2074" s="6" t="s">
        <v>24</v>
      </c>
      <c r="T2074" s="6"/>
      <c r="U2074" s="6" t="s">
        <v>25</v>
      </c>
      <c r="V2074" s="6"/>
    </row>
    <row r="2075" customFormat="false" ht="14.15" hidden="false" customHeight="true" outlineLevel="0" collapsed="false">
      <c r="A2075" s="7" t="str">
        <f aca="false">SUBSTITUTE(CONCATENATE(J2075,K2075,IF(L2075="Identifier","ID",IF(AND(L2075="Text",OR(J2075&lt;&gt;"",K2075&lt;&gt;"")),"",L2075)),IF(AND(N2075&lt;&gt;"Text",L2075&lt;&gt;N2075,NOT(AND(L2075="URI",N2075="Identifier")),NOT(AND(L2075="UUID",N2075="Identifier")),NOT(AND(L2075="OID",N2075="Identifier"))),IF(N2075="Identifier","ID",N2075),""))," ","")</f>
        <v>ParticipationPercent</v>
      </c>
      <c r="B2075" s="8"/>
      <c r="C2075" s="9" t="s">
        <v>33</v>
      </c>
      <c r="D2075" s="10" t="s">
        <v>3616</v>
      </c>
      <c r="E2075" s="10"/>
      <c r="F2075" s="10"/>
      <c r="G2075" s="10" t="str">
        <f aca="false">CONCATENATE(IF(H2075="","",CONCATENATE(H2075,"_ ")),I2075,". ",IF(J2075="","",CONCATENATE(J2075,"_ ")),M2075,IF(OR(J2075&lt;&gt;"",M2075&lt;&gt;N2075),CONCATENATE(". ",N2075),""))</f>
        <v>Qualifying Party. Participation. Percent</v>
      </c>
      <c r="H2075" s="10"/>
      <c r="I2075" s="10" t="s">
        <v>1749</v>
      </c>
      <c r="J2075" s="10"/>
      <c r="K2075" s="10"/>
      <c r="L2075" s="10" t="s">
        <v>3617</v>
      </c>
      <c r="M2075" s="11" t="str">
        <f aca="false">IF(K2075&lt;&gt;"",CONCATENATE(K2075," ",L2075),L2075)</f>
        <v>Participation</v>
      </c>
      <c r="N2075" s="10" t="s">
        <v>399</v>
      </c>
      <c r="O2075" s="10"/>
      <c r="P2075" s="10" t="str">
        <f aca="false">IF(O2075&lt;&gt;"",CONCATENATE(O2075,"_ ",N2075,". Type"),CONCATENATE(N2075,". Type"))</f>
        <v>Percent. Type</v>
      </c>
      <c r="Q2075" s="10"/>
      <c r="R2075" s="10"/>
      <c r="S2075" s="10" t="s">
        <v>29</v>
      </c>
      <c r="T2075" s="10"/>
      <c r="U2075" s="10" t="s">
        <v>25</v>
      </c>
      <c r="V2075" s="10"/>
    </row>
    <row r="2076" customFormat="false" ht="14.15" hidden="false" customHeight="true" outlineLevel="0" collapsed="false">
      <c r="A2076" s="7" t="str">
        <f aca="false">SUBSTITUTE(CONCATENATE(J2076,K2076,IF(L2076="Identifier","ID",IF(AND(L2076="Text",OR(J2076&lt;&gt;"",K2076&lt;&gt;"")),"",L2076)),IF(AND(N2076&lt;&gt;"Text",L2076&lt;&gt;N2076,NOT(AND(L2076="URI",N2076="Identifier")),NOT(AND(L2076="UUID",N2076="Identifier")),NOT(AND(L2076="OID",N2076="Identifier"))),IF(N2076="Identifier","ID",N2076),""))," ","")</f>
        <v>PersonalSituation</v>
      </c>
      <c r="B2076" s="8"/>
      <c r="C2076" s="9" t="s">
        <v>79</v>
      </c>
      <c r="D2076" s="10" t="s">
        <v>3618</v>
      </c>
      <c r="E2076" s="10"/>
      <c r="F2076" s="10"/>
      <c r="G2076" s="10" t="str">
        <f aca="false">CONCATENATE(IF(H2076="","",CONCATENATE(H2076,"_ ")),I2076,". ",IF(J2076="","",CONCATENATE(J2076,"_ ")),M2076,IF(OR(J2076&lt;&gt;"",M2076&lt;&gt;N2076),CONCATENATE(". ",N2076),""))</f>
        <v>Qualifying Party. Personal Situation. Text</v>
      </c>
      <c r="H2076" s="10"/>
      <c r="I2076" s="10" t="s">
        <v>1749</v>
      </c>
      <c r="J2076" s="10"/>
      <c r="K2076" s="10" t="s">
        <v>3619</v>
      </c>
      <c r="L2076" s="10" t="s">
        <v>3620</v>
      </c>
      <c r="M2076" s="11" t="str">
        <f aca="false">IF(K2076&lt;&gt;"",CONCATENATE(K2076," ",L2076),L2076)</f>
        <v>Personal Situation</v>
      </c>
      <c r="N2076" s="10" t="s">
        <v>58</v>
      </c>
      <c r="O2076" s="10"/>
      <c r="P2076" s="10" t="str">
        <f aca="false">IF(O2076&lt;&gt;"",CONCATENATE(O2076,"_ ",N2076,". Type"),CONCATENATE(N2076,". Type"))</f>
        <v>Text. Type</v>
      </c>
      <c r="Q2076" s="10"/>
      <c r="R2076" s="10"/>
      <c r="S2076" s="10" t="s">
        <v>29</v>
      </c>
      <c r="T2076" s="10"/>
      <c r="U2076" s="10" t="s">
        <v>25</v>
      </c>
      <c r="V2076" s="10"/>
    </row>
    <row r="2077" customFormat="false" ht="14.15" hidden="false" customHeight="true" outlineLevel="0" collapsed="false">
      <c r="A2077" s="7" t="str">
        <f aca="false">SUBSTITUTE(CONCATENATE(J2077,K2077,IF(L2077="Identifier","ID",IF(AND(L2077="Text",OR(J2077&lt;&gt;"",K2077&lt;&gt;"")),"",L2077)),IF(AND(N2077&lt;&gt;"Text",L2077&lt;&gt;N2077,NOT(AND(L2077="URI",N2077="Identifier")),NOT(AND(L2077="UUID",N2077="Identifier")),NOT(AND(L2077="OID",N2077="Identifier"))),IF(N2077="Identifier","ID",N2077),""))," ","")</f>
        <v>OperatingYearsQuantity</v>
      </c>
      <c r="B2077" s="8"/>
      <c r="C2077" s="9" t="s">
        <v>33</v>
      </c>
      <c r="D2077" s="10" t="s">
        <v>3621</v>
      </c>
      <c r="E2077" s="10"/>
      <c r="F2077" s="10"/>
      <c r="G2077" s="10" t="str">
        <f aca="false">CONCATENATE(IF(H2077="","",CONCATENATE(H2077,"_ ")),I2077,". ",IF(J2077="","",CONCATENATE(J2077,"_ ")),M2077,IF(OR(J2077&lt;&gt;"",M2077&lt;&gt;N2077),CONCATENATE(". ",N2077),""))</f>
        <v>Qualifying Party. Operating Years. Quantity</v>
      </c>
      <c r="H2077" s="10"/>
      <c r="I2077" s="10" t="s">
        <v>1749</v>
      </c>
      <c r="J2077" s="10"/>
      <c r="K2077" s="10" t="s">
        <v>3622</v>
      </c>
      <c r="L2077" s="10" t="s">
        <v>3623</v>
      </c>
      <c r="M2077" s="11" t="str">
        <f aca="false">IF(K2077&lt;&gt;"",CONCATENATE(K2077," ",L2077),L2077)</f>
        <v>Operating Years</v>
      </c>
      <c r="N2077" s="10" t="s">
        <v>308</v>
      </c>
      <c r="O2077" s="10"/>
      <c r="P2077" s="10" t="str">
        <f aca="false">IF(O2077&lt;&gt;"",CONCATENATE(O2077,"_ ",N2077,". Type"),CONCATENATE(N2077,". Type"))</f>
        <v>Quantity. Type</v>
      </c>
      <c r="Q2077" s="10"/>
      <c r="R2077" s="10"/>
      <c r="S2077" s="10" t="s">
        <v>29</v>
      </c>
      <c r="T2077" s="10"/>
      <c r="U2077" s="10" t="s">
        <v>25</v>
      </c>
      <c r="V2077" s="10"/>
    </row>
    <row r="2078" customFormat="false" ht="14.15" hidden="false" customHeight="true" outlineLevel="0" collapsed="false">
      <c r="A2078" s="7" t="str">
        <f aca="false">SUBSTITUTE(CONCATENATE(J2078,K2078,IF(L2078="Identifier","ID",IF(AND(L2078="Text",OR(J2078&lt;&gt;"",K2078&lt;&gt;"")),"",L2078)),IF(AND(N2078&lt;&gt;"Text",L2078&lt;&gt;N2078,NOT(AND(L2078="URI",N2078="Identifier")),NOT(AND(L2078="UUID",N2078="Identifier")),NOT(AND(L2078="OID",N2078="Identifier"))),IF(N2078="Identifier","ID",N2078),""))," ","")</f>
        <v>EmployeeQuantity</v>
      </c>
      <c r="B2078" s="8"/>
      <c r="C2078" s="9" t="s">
        <v>33</v>
      </c>
      <c r="D2078" s="10" t="s">
        <v>3624</v>
      </c>
      <c r="E2078" s="10"/>
      <c r="F2078" s="10"/>
      <c r="G2078" s="10" t="str">
        <f aca="false">CONCATENATE(IF(H2078="","",CONCATENATE(H2078,"_ ")),I2078,". ",IF(J2078="","",CONCATENATE(J2078,"_ ")),M2078,IF(OR(J2078&lt;&gt;"",M2078&lt;&gt;N2078),CONCATENATE(". ",N2078),""))</f>
        <v>Qualifying Party. Employee. Quantity</v>
      </c>
      <c r="H2078" s="10"/>
      <c r="I2078" s="10" t="s">
        <v>1749</v>
      </c>
      <c r="J2078" s="10"/>
      <c r="K2078" s="10"/>
      <c r="L2078" s="10" t="s">
        <v>3625</v>
      </c>
      <c r="M2078" s="11" t="str">
        <f aca="false">IF(K2078&lt;&gt;"",CONCATENATE(K2078," ",L2078),L2078)</f>
        <v>Employee</v>
      </c>
      <c r="N2078" s="10" t="s">
        <v>308</v>
      </c>
      <c r="O2078" s="10"/>
      <c r="P2078" s="10" t="str">
        <f aca="false">IF(O2078&lt;&gt;"",CONCATENATE(O2078,"_ ",N2078,". Type"),CONCATENATE(N2078,". Type"))</f>
        <v>Quantity. Type</v>
      </c>
      <c r="Q2078" s="10"/>
      <c r="R2078" s="10"/>
      <c r="S2078" s="10" t="s">
        <v>29</v>
      </c>
      <c r="T2078" s="10"/>
      <c r="U2078" s="10" t="s">
        <v>25</v>
      </c>
      <c r="V2078" s="10"/>
    </row>
    <row r="2079" customFormat="false" ht="14.15" hidden="false" customHeight="true" outlineLevel="0" collapsed="false">
      <c r="A2079" s="7" t="str">
        <f aca="false">SUBSTITUTE(CONCATENATE(J2079,K2079,IF(L2079="Identifier","ID",IF(AND(L2079="Text",OR(J2079&lt;&gt;"",K2079&lt;&gt;"")),"",L2079)),IF(AND(N2079&lt;&gt;"Text",L2079&lt;&gt;N2079,NOT(AND(L2079="URI",N2079="Identifier")),NOT(AND(L2079="UUID",N2079="Identifier")),NOT(AND(L2079="OID",N2079="Identifier"))),IF(N2079="Identifier","ID",N2079),""))," ","")</f>
        <v>BusinessClassificationEvidenceID</v>
      </c>
      <c r="B2079" s="8"/>
      <c r="C2079" s="9" t="s">
        <v>33</v>
      </c>
      <c r="D2079" s="10" t="s">
        <v>3626</v>
      </c>
      <c r="E2079" s="10"/>
      <c r="F2079" s="10"/>
      <c r="G2079" s="10" t="str">
        <f aca="false">CONCATENATE(IF(H2079="","",CONCATENATE(H2079,"_ ")),I2079,". ",IF(J2079="","",CONCATENATE(J2079,"_ ")),M2079,IF(OR(J2079&lt;&gt;"",M2079&lt;&gt;N2079),CONCATENATE(". ",N2079),""))</f>
        <v>Qualifying Party. Business Classification Evidence. Identifier</v>
      </c>
      <c r="H2079" s="10"/>
      <c r="I2079" s="10" t="s">
        <v>1749</v>
      </c>
      <c r="J2079" s="10"/>
      <c r="K2079" s="10" t="s">
        <v>3627</v>
      </c>
      <c r="L2079" s="10" t="s">
        <v>476</v>
      </c>
      <c r="M2079" s="11" t="str">
        <f aca="false">IF(K2079&lt;&gt;"",CONCATENATE(K2079," ",L2079),L2079)</f>
        <v>Business Classification Evidence</v>
      </c>
      <c r="N2079" s="10" t="s">
        <v>28</v>
      </c>
      <c r="O2079" s="10"/>
      <c r="P2079" s="10" t="str">
        <f aca="false">IF(O2079&lt;&gt;"",CONCATENATE(O2079,"_ ",N2079,". Type"),CONCATENATE(N2079,". Type"))</f>
        <v>Identifier. Type</v>
      </c>
      <c r="Q2079" s="10"/>
      <c r="R2079" s="10"/>
      <c r="S2079" s="10" t="s">
        <v>29</v>
      </c>
      <c r="T2079" s="10"/>
      <c r="U2079" s="10" t="s">
        <v>25</v>
      </c>
      <c r="V2079" s="10"/>
    </row>
    <row r="2080" customFormat="false" ht="14.15" hidden="false" customHeight="true" outlineLevel="0" collapsed="false">
      <c r="A2080" s="7" t="str">
        <f aca="false">SUBSTITUTE(CONCATENATE(J2080,K2080,IF(L2080="Identifier","ID",IF(AND(L2080="Text",OR(J2080&lt;&gt;"",K2080&lt;&gt;"")),"",L2080)),IF(AND(N2080&lt;&gt;"Text",L2080&lt;&gt;N2080,NOT(AND(L2080="URI",N2080="Identifier")),NOT(AND(L2080="UUID",N2080="Identifier")),NOT(AND(L2080="OID",N2080="Identifier"))),IF(N2080="Identifier","ID",N2080),""))," ","")</f>
        <v>BusinessIdentityEvidenceID</v>
      </c>
      <c r="B2080" s="8"/>
      <c r="C2080" s="9" t="s">
        <v>33</v>
      </c>
      <c r="D2080" s="10" t="s">
        <v>3628</v>
      </c>
      <c r="E2080" s="10"/>
      <c r="F2080" s="10"/>
      <c r="G2080" s="10" t="str">
        <f aca="false">CONCATENATE(IF(H2080="","",CONCATENATE(H2080,"_ ")),I2080,". ",IF(J2080="","",CONCATENATE(J2080,"_ ")),M2080,IF(OR(J2080&lt;&gt;"",M2080&lt;&gt;N2080),CONCATENATE(". ",N2080),""))</f>
        <v>Qualifying Party. Business Identity Evidence. Identifier</v>
      </c>
      <c r="H2080" s="10"/>
      <c r="I2080" s="10" t="s">
        <v>1749</v>
      </c>
      <c r="J2080" s="10"/>
      <c r="K2080" s="10" t="s">
        <v>3629</v>
      </c>
      <c r="L2080" s="10" t="s">
        <v>476</v>
      </c>
      <c r="M2080" s="11" t="str">
        <f aca="false">IF(K2080&lt;&gt;"",CONCATENATE(K2080," ",L2080),L2080)</f>
        <v>Business Identity Evidence</v>
      </c>
      <c r="N2080" s="10" t="s">
        <v>28</v>
      </c>
      <c r="O2080" s="10"/>
      <c r="P2080" s="10" t="str">
        <f aca="false">IF(O2080&lt;&gt;"",CONCATENATE(O2080,"_ ",N2080,". Type"),CONCATENATE(N2080,". Type"))</f>
        <v>Identifier. Type</v>
      </c>
      <c r="Q2080" s="10"/>
      <c r="R2080" s="10"/>
      <c r="S2080" s="10" t="s">
        <v>29</v>
      </c>
      <c r="T2080" s="10"/>
      <c r="U2080" s="10" t="s">
        <v>25</v>
      </c>
      <c r="V2080" s="10"/>
    </row>
    <row r="2081" customFormat="false" ht="14.15" hidden="false" customHeight="true" outlineLevel="0" collapsed="false">
      <c r="A2081" s="7" t="str">
        <f aca="false">SUBSTITUTE(CONCATENATE(J2081,K2081,IF(L2081="Identifier","ID",IF(AND(L2081="Text",OR(J2081&lt;&gt;"",K2081&lt;&gt;"")),"",L2081)),IF(AND(N2081&lt;&gt;"Text",L2081&lt;&gt;N2081,NOT(AND(L2081="URI",N2081="Identifier")),NOT(AND(L2081="UUID",N2081="Identifier")),NOT(AND(L2081="OID",N2081="Identifier"))),IF(N2081="Identifier","ID",N2081),""))," ","")</f>
        <v>TendererRoleCode</v>
      </c>
      <c r="B2081" s="8"/>
      <c r="C2081" s="9" t="s">
        <v>33</v>
      </c>
      <c r="D2081" s="10" t="s">
        <v>3630</v>
      </c>
      <c r="E2081" s="10"/>
      <c r="F2081" s="10"/>
      <c r="G2081" s="10" t="str">
        <f aca="false">CONCATENATE(IF(H2081="","",CONCATENATE(H2081,"_ ")),I2081,". ",IF(J2081="","",CONCATENATE(J2081,"_ ")),M2081,IF(OR(J2081&lt;&gt;"",M2081&lt;&gt;N2081),CONCATENATE(". ",N2081),""))</f>
        <v>Qualifying Party. Tenderer Role Code. Code</v>
      </c>
      <c r="H2081" s="10"/>
      <c r="I2081" s="10" t="s">
        <v>1749</v>
      </c>
      <c r="J2081" s="10"/>
      <c r="K2081" s="10" t="s">
        <v>3631</v>
      </c>
      <c r="L2081" s="10" t="s">
        <v>32</v>
      </c>
      <c r="M2081" s="11" t="str">
        <f aca="false">IF(K2081&lt;&gt;"",CONCATENATE(K2081," ",L2081),L2081)</f>
        <v>Tenderer Role Code</v>
      </c>
      <c r="N2081" s="10" t="s">
        <v>32</v>
      </c>
      <c r="O2081" s="10"/>
      <c r="P2081" s="10" t="str">
        <f aca="false">IF(O2081&lt;&gt;"",CONCATENATE(O2081,"_ ",N2081,". Type"),CONCATENATE(N2081,". Type"))</f>
        <v>Code. Type</v>
      </c>
      <c r="Q2081" s="10"/>
      <c r="R2081" s="10"/>
      <c r="S2081" s="10" t="s">
        <v>29</v>
      </c>
      <c r="T2081" s="10"/>
      <c r="U2081" s="10" t="s">
        <v>25</v>
      </c>
      <c r="V2081" s="10"/>
    </row>
    <row r="2082" customFormat="false" ht="14.15" hidden="false" customHeight="true" outlineLevel="0" collapsed="false">
      <c r="A2082" s="12" t="str">
        <f aca="false">SUBSTITUTE(SUBSTITUTE(CONCATENATE(J2082,IF(M2082="Identifier","ID",M2082))," ",""),"_","")</f>
        <v>BusinessClassificationScheme</v>
      </c>
      <c r="B2082" s="13"/>
      <c r="C2082" s="14" t="s">
        <v>33</v>
      </c>
      <c r="D2082" s="15" t="s">
        <v>3632</v>
      </c>
      <c r="E2082" s="15"/>
      <c r="F2082" s="15"/>
      <c r="G2082" s="15" t="str">
        <f aca="false">CONCATENATE(IF(H2082="","",CONCATENATE(H2082,"_ ")),I2082,". ",IF(J2082="","",CONCATENATE(J2082,"_ ")),M2082,IF(J2082="","",CONCATENATE(". ",N2082)))</f>
        <v>Qualifying Party. Business_ Classification Scheme. Classification Scheme</v>
      </c>
      <c r="H2082" s="15"/>
      <c r="I2082" s="15" t="s">
        <v>1749</v>
      </c>
      <c r="J2082" s="15" t="s">
        <v>3633</v>
      </c>
      <c r="K2082" s="15"/>
      <c r="L2082" s="15"/>
      <c r="M2082" s="15" t="str">
        <f aca="false">CONCATENATE(IF(Q2082="","",CONCATENATE(Q2082,"_ ")),R2082)</f>
        <v>Classification Scheme</v>
      </c>
      <c r="N2082" s="15" t="str">
        <f aca="false">M2082</f>
        <v>Classification Scheme</v>
      </c>
      <c r="O2082" s="15"/>
      <c r="P2082" s="15"/>
      <c r="Q2082" s="15"/>
      <c r="R2082" s="15" t="s">
        <v>451</v>
      </c>
      <c r="S2082" s="15" t="s">
        <v>37</v>
      </c>
      <c r="T2082" s="15"/>
      <c r="U2082" s="15" t="s">
        <v>25</v>
      </c>
      <c r="V2082" s="15"/>
    </row>
    <row r="2083" customFormat="false" ht="14.15" hidden="false" customHeight="true" outlineLevel="0" collapsed="false">
      <c r="A2083" s="12" t="str">
        <f aca="false">SUBSTITUTE(SUBSTITUTE(CONCATENATE(J2083,IF(M2083="Identifier","ID",M2083))," ",""),"_","")</f>
        <v>TechnicalCapability</v>
      </c>
      <c r="B2083" s="13"/>
      <c r="C2083" s="14" t="s">
        <v>79</v>
      </c>
      <c r="D2083" s="15" t="s">
        <v>3634</v>
      </c>
      <c r="E2083" s="15"/>
      <c r="F2083" s="15"/>
      <c r="G2083" s="15" t="str">
        <f aca="false">CONCATENATE(IF(H2083="","",CONCATENATE(H2083,"_ ")),I2083,". ",IF(J2083="","",CONCATENATE(J2083,"_ ")),M2083,IF(J2083="","",CONCATENATE(". ",N2083)))</f>
        <v>Qualifying Party. Technical_ Capability. Capability</v>
      </c>
      <c r="H2083" s="15"/>
      <c r="I2083" s="15" t="s">
        <v>1749</v>
      </c>
      <c r="J2083" s="15" t="s">
        <v>2333</v>
      </c>
      <c r="K2083" s="15"/>
      <c r="L2083" s="15"/>
      <c r="M2083" s="15" t="str">
        <f aca="false">CONCATENATE(IF(Q2083="","",CONCATENATE(Q2083,"_ ")),R2083)</f>
        <v>Capability</v>
      </c>
      <c r="N2083" s="15" t="str">
        <f aca="false">M2083</f>
        <v>Capability</v>
      </c>
      <c r="O2083" s="15"/>
      <c r="P2083" s="15"/>
      <c r="Q2083" s="15"/>
      <c r="R2083" s="15" t="s">
        <v>464</v>
      </c>
      <c r="S2083" s="15" t="s">
        <v>37</v>
      </c>
      <c r="T2083" s="15"/>
      <c r="U2083" s="15" t="s">
        <v>25</v>
      </c>
      <c r="V2083" s="15"/>
    </row>
    <row r="2084" customFormat="false" ht="14.15" hidden="false" customHeight="true" outlineLevel="0" collapsed="false">
      <c r="A2084" s="12" t="str">
        <f aca="false">SUBSTITUTE(SUBSTITUTE(CONCATENATE(J2084,IF(M2084="Identifier","ID",M2084))," ",""),"_","")</f>
        <v>FinancialCapability</v>
      </c>
      <c r="B2084" s="13"/>
      <c r="C2084" s="14" t="s">
        <v>79</v>
      </c>
      <c r="D2084" s="15" t="s">
        <v>3635</v>
      </c>
      <c r="E2084" s="15"/>
      <c r="F2084" s="15"/>
      <c r="G2084" s="15" t="str">
        <f aca="false">CONCATENATE(IF(H2084="","",CONCATENATE(H2084,"_ ")),I2084,". ",IF(J2084="","",CONCATENATE(J2084,"_ ")),M2084,IF(J2084="","",CONCATENATE(". ",N2084)))</f>
        <v>Qualifying Party. Financial_ Capability. Capability</v>
      </c>
      <c r="H2084" s="15"/>
      <c r="I2084" s="15" t="s">
        <v>1749</v>
      </c>
      <c r="J2084" s="15" t="s">
        <v>3636</v>
      </c>
      <c r="K2084" s="15"/>
      <c r="L2084" s="15"/>
      <c r="M2084" s="15" t="str">
        <f aca="false">CONCATENATE(IF(Q2084="","",CONCATENATE(Q2084,"_ ")),R2084)</f>
        <v>Capability</v>
      </c>
      <c r="N2084" s="15" t="str">
        <f aca="false">M2084</f>
        <v>Capability</v>
      </c>
      <c r="O2084" s="15"/>
      <c r="P2084" s="15"/>
      <c r="Q2084" s="15"/>
      <c r="R2084" s="15" t="s">
        <v>464</v>
      </c>
      <c r="S2084" s="15" t="s">
        <v>37</v>
      </c>
      <c r="T2084" s="15"/>
      <c r="U2084" s="15" t="s">
        <v>25</v>
      </c>
      <c r="V2084" s="15"/>
    </row>
    <row r="2085" customFormat="false" ht="14.15" hidden="false" customHeight="true" outlineLevel="0" collapsed="false">
      <c r="A2085" s="12" t="str">
        <f aca="false">SUBSTITUTE(SUBSTITUTE(CONCATENATE(J2085,IF(M2085="Identifier","ID",M2085))," ",""),"_","")</f>
        <v>CompletedTask</v>
      </c>
      <c r="B2085" s="13"/>
      <c r="C2085" s="14" t="s">
        <v>79</v>
      </c>
      <c r="D2085" s="15" t="s">
        <v>3637</v>
      </c>
      <c r="E2085" s="15"/>
      <c r="F2085" s="15"/>
      <c r="G2085" s="15" t="str">
        <f aca="false">CONCATENATE(IF(H2085="","",CONCATENATE(H2085,"_ ")),I2085,". ",IF(J2085="","",CONCATENATE(J2085,"_ ")),M2085,IF(J2085="","",CONCATENATE(". ",N2085)))</f>
        <v>Qualifying Party. Completed Task</v>
      </c>
      <c r="H2085" s="15"/>
      <c r="I2085" s="15" t="s">
        <v>1749</v>
      </c>
      <c r="J2085" s="15"/>
      <c r="K2085" s="15"/>
      <c r="L2085" s="15"/>
      <c r="M2085" s="15" t="str">
        <f aca="false">CONCATENATE(IF(Q2085="","",CONCATENATE(Q2085,"_ ")),R2085)</f>
        <v>Completed Task</v>
      </c>
      <c r="N2085" s="15" t="str">
        <f aca="false">M2085</f>
        <v>Completed Task</v>
      </c>
      <c r="O2085" s="15"/>
      <c r="P2085" s="15"/>
      <c r="Q2085" s="15"/>
      <c r="R2085" s="15" t="s">
        <v>780</v>
      </c>
      <c r="S2085" s="15" t="s">
        <v>37</v>
      </c>
      <c r="T2085" s="15"/>
      <c r="U2085" s="15" t="s">
        <v>25</v>
      </c>
      <c r="V2085" s="15"/>
    </row>
    <row r="2086" customFormat="false" ht="14.15" hidden="false" customHeight="true" outlineLevel="0" collapsed="false">
      <c r="A2086" s="12" t="str">
        <f aca="false">SUBSTITUTE(SUBSTITUTE(CONCATENATE(J2086,IF(M2086="Identifier","ID",M2086))," ",""),"_","")</f>
        <v>Declaration</v>
      </c>
      <c r="B2086" s="13"/>
      <c r="C2086" s="14" t="s">
        <v>79</v>
      </c>
      <c r="D2086" s="15" t="s">
        <v>3638</v>
      </c>
      <c r="E2086" s="15"/>
      <c r="F2086" s="15"/>
      <c r="G2086" s="15" t="str">
        <f aca="false">CONCATENATE(IF(H2086="","",CONCATENATE(H2086,"_ ")),I2086,". ",IF(J2086="","",CONCATENATE(J2086,"_ ")),M2086,IF(J2086="","",CONCATENATE(". ",N2086)))</f>
        <v>Qualifying Party. Declaration</v>
      </c>
      <c r="H2086" s="15"/>
      <c r="I2086" s="15" t="s">
        <v>1749</v>
      </c>
      <c r="J2086" s="15"/>
      <c r="K2086" s="15"/>
      <c r="L2086" s="15"/>
      <c r="M2086" s="15" t="str">
        <f aca="false">CONCATENATE(IF(Q2086="","",CONCATENATE(Q2086,"_ ")),R2086)</f>
        <v>Declaration</v>
      </c>
      <c r="N2086" s="15" t="str">
        <f aca="false">M2086</f>
        <v>Declaration</v>
      </c>
      <c r="O2086" s="15"/>
      <c r="P2086" s="15"/>
      <c r="Q2086" s="15"/>
      <c r="R2086" s="15" t="s">
        <v>1484</v>
      </c>
      <c r="S2086" s="15" t="s">
        <v>37</v>
      </c>
      <c r="T2086" s="15"/>
      <c r="U2086" s="15" t="s">
        <v>25</v>
      </c>
      <c r="V2086" s="15"/>
    </row>
    <row r="2087" customFormat="false" ht="14.15" hidden="false" customHeight="true" outlineLevel="0" collapsed="false">
      <c r="A2087" s="12" t="str">
        <f aca="false">SUBSTITUTE(SUBSTITUTE(CONCATENATE(J2087,IF(M2087="Identifier","ID",M2087))," ",""),"_","")</f>
        <v>Party</v>
      </c>
      <c r="B2087" s="13"/>
      <c r="C2087" s="14" t="s">
        <v>33</v>
      </c>
      <c r="D2087" s="15" t="s">
        <v>3639</v>
      </c>
      <c r="E2087" s="15"/>
      <c r="F2087" s="15"/>
      <c r="G2087" s="15" t="str">
        <f aca="false">CONCATENATE(IF(H2087="","",CONCATENATE(H2087,"_ ")),I2087,". ",IF(J2087="","",CONCATENATE(J2087,"_ ")),M2087,IF(J2087="","",CONCATENATE(". ",N2087)))</f>
        <v>Qualifying Party. Party</v>
      </c>
      <c r="H2087" s="15"/>
      <c r="I2087" s="15" t="s">
        <v>1749</v>
      </c>
      <c r="J2087" s="15"/>
      <c r="K2087" s="15"/>
      <c r="L2087" s="15"/>
      <c r="M2087" s="15" t="str">
        <f aca="false">CONCATENATE(IF(Q2087="","",CONCATENATE(Q2087,"_ ")),R2087)</f>
        <v>Party</v>
      </c>
      <c r="N2087" s="15" t="str">
        <f aca="false">M2087</f>
        <v>Party</v>
      </c>
      <c r="O2087" s="15"/>
      <c r="P2087" s="15"/>
      <c r="Q2087" s="15"/>
      <c r="R2087" s="15" t="s">
        <v>224</v>
      </c>
      <c r="S2087" s="15" t="s">
        <v>37</v>
      </c>
      <c r="T2087" s="15"/>
      <c r="U2087" s="15" t="s">
        <v>25</v>
      </c>
      <c r="V2087" s="15"/>
    </row>
    <row r="2088" customFormat="false" ht="14.15" hidden="false" customHeight="true" outlineLevel="0" collapsed="false">
      <c r="A2088" s="12" t="str">
        <f aca="false">SUBSTITUTE(SUBSTITUTE(CONCATENATE(J2088,IF(M2088="Identifier","ID",M2088))," ",""),"_","")</f>
        <v>EconomicOperatorRole</v>
      </c>
      <c r="B2088" s="13"/>
      <c r="C2088" s="14" t="s">
        <v>33</v>
      </c>
      <c r="D2088" s="15" t="s">
        <v>1753</v>
      </c>
      <c r="E2088" s="15"/>
      <c r="F2088" s="15"/>
      <c r="G2088" s="15" t="str">
        <f aca="false">CONCATENATE(IF(H2088="","",CONCATENATE(H2088,"_ ")),I2088,". ",IF(J2088="","",CONCATENATE(J2088,"_ ")),M2088,IF(J2088="","",CONCATENATE(". ",N2088)))</f>
        <v>Qualifying Party. Economic Operator Role</v>
      </c>
      <c r="H2088" s="15"/>
      <c r="I2088" s="15" t="s">
        <v>1749</v>
      </c>
      <c r="J2088" s="15"/>
      <c r="K2088" s="15"/>
      <c r="L2088" s="15"/>
      <c r="M2088" s="15" t="str">
        <f aca="false">CONCATENATE(IF(Q2088="","",CONCATENATE(Q2088,"_ ")),R2088)</f>
        <v>Economic Operator Role</v>
      </c>
      <c r="N2088" s="15" t="str">
        <f aca="false">M2088</f>
        <v>Economic Operator Role</v>
      </c>
      <c r="O2088" s="15"/>
      <c r="P2088" s="15"/>
      <c r="Q2088" s="15"/>
      <c r="R2088" s="15" t="s">
        <v>1751</v>
      </c>
      <c r="S2088" s="15" t="s">
        <v>37</v>
      </c>
      <c r="T2088" s="15"/>
      <c r="U2088" s="15" t="s">
        <v>25</v>
      </c>
      <c r="V2088" s="15"/>
    </row>
    <row r="2089" customFormat="false" ht="14.15" hidden="false" customHeight="true" outlineLevel="0" collapsed="false">
      <c r="A2089" s="5" t="str">
        <f aca="false">SUBSTITUTE(CONCATENATE(H2089,I2089)," ","")</f>
        <v>QuotationLine</v>
      </c>
      <c r="B2089" s="6"/>
      <c r="C2089" s="6"/>
      <c r="D2089" s="6" t="s">
        <v>3640</v>
      </c>
      <c r="E2089" s="6"/>
      <c r="F2089" s="6"/>
      <c r="G2089" s="5" t="str">
        <f aca="false">CONCATENATE(IF(H2089="","",CONCATENATE(H2089,"_ ")),I2089,". Details")</f>
        <v>Quotation Line. Details</v>
      </c>
      <c r="H2089" s="6"/>
      <c r="I2089" s="6" t="s">
        <v>3641</v>
      </c>
      <c r="J2089" s="6"/>
      <c r="K2089" s="6"/>
      <c r="L2089" s="6"/>
      <c r="M2089" s="6"/>
      <c r="N2089" s="6"/>
      <c r="O2089" s="6"/>
      <c r="P2089" s="6"/>
      <c r="Q2089" s="6"/>
      <c r="R2089" s="6"/>
      <c r="S2089" s="6" t="s">
        <v>24</v>
      </c>
      <c r="T2089" s="6"/>
      <c r="U2089" s="6" t="s">
        <v>61</v>
      </c>
      <c r="V2089" s="6"/>
    </row>
    <row r="2090" customFormat="false" ht="14.15" hidden="false" customHeight="true" outlineLevel="0" collapsed="false">
      <c r="A2090" s="7" t="str">
        <f aca="false">SUBSTITUTE(CONCATENATE(J2090,K2090,IF(L2090="Identifier","ID",IF(AND(L2090="Text",OR(J2090&lt;&gt;"",K2090&lt;&gt;"")),"",L2090)),IF(AND(N2090&lt;&gt;"Text",L2090&lt;&gt;N2090,NOT(AND(L2090="URI",N2090="Identifier")),NOT(AND(L2090="UUID",N2090="Identifier")),NOT(AND(L2090="OID",N2090="Identifier"))),IF(N2090="Identifier","ID",N2090),""))," ","")</f>
        <v>ID</v>
      </c>
      <c r="B2090" s="8"/>
      <c r="C2090" s="9" t="s">
        <v>33</v>
      </c>
      <c r="D2090" s="10" t="s">
        <v>3642</v>
      </c>
      <c r="E2090" s="10"/>
      <c r="F2090" s="10"/>
      <c r="G2090" s="10" t="str">
        <f aca="false">CONCATENATE(IF(H2090="","",CONCATENATE(H2090,"_ ")),I2090,". ",IF(J2090="","",CONCATENATE(J2090,"_ ")),M2090,IF(OR(J2090&lt;&gt;"",M2090&lt;&gt;N2090),CONCATENATE(". ",N2090),""))</f>
        <v>Quotation Line. Identifier</v>
      </c>
      <c r="H2090" s="10"/>
      <c r="I2090" s="10" t="s">
        <v>3641</v>
      </c>
      <c r="J2090" s="10"/>
      <c r="K2090" s="10"/>
      <c r="L2090" s="10" t="s">
        <v>28</v>
      </c>
      <c r="M2090" s="11" t="str">
        <f aca="false">IF(K2090&lt;&gt;"",CONCATENATE(K2090," ",L2090),L2090)</f>
        <v>Identifier</v>
      </c>
      <c r="N2090" s="10" t="s">
        <v>28</v>
      </c>
      <c r="O2090" s="10"/>
      <c r="P2090" s="10" t="str">
        <f aca="false">IF(O2090&lt;&gt;"",CONCATENATE(O2090,"_ ",N2090,". Type"),CONCATENATE(N2090,". Type"))</f>
        <v>Identifier. Type</v>
      </c>
      <c r="Q2090" s="10"/>
      <c r="R2090" s="10"/>
      <c r="S2090" s="10" t="s">
        <v>29</v>
      </c>
      <c r="T2090" s="10"/>
      <c r="U2090" s="10" t="s">
        <v>61</v>
      </c>
      <c r="V2090" s="10" t="s">
        <v>3643</v>
      </c>
    </row>
    <row r="2091" customFormat="false" ht="14.15" hidden="false" customHeight="true" outlineLevel="0" collapsed="false">
      <c r="A2091" s="7" t="str">
        <f aca="false">SUBSTITUTE(CONCATENATE(J2091,K2091,IF(L2091="Identifier","ID",IF(AND(L2091="Text",OR(J2091&lt;&gt;"",K2091&lt;&gt;"")),"",L2091)),IF(AND(N2091&lt;&gt;"Text",L2091&lt;&gt;N2091,NOT(AND(L2091="URI",N2091="Identifier")),NOT(AND(L2091="UUID",N2091="Identifier")),NOT(AND(L2091="OID",N2091="Identifier"))),IF(N2091="Identifier","ID",N2091),""))," ","")</f>
        <v>Note</v>
      </c>
      <c r="B2091" s="8"/>
      <c r="C2091" s="9" t="s">
        <v>79</v>
      </c>
      <c r="D2091" s="10" t="s">
        <v>247</v>
      </c>
      <c r="E2091" s="10"/>
      <c r="F2091" s="10"/>
      <c r="G2091" s="10" t="str">
        <f aca="false">CONCATENATE(IF(H2091="","",CONCATENATE(H2091,"_ ")),I2091,". ",IF(J2091="","",CONCATENATE(J2091,"_ ")),M2091,IF(OR(J2091&lt;&gt;"",M2091&lt;&gt;N2091),CONCATENATE(". ",N2091),""))</f>
        <v>Quotation Line. Note. Text</v>
      </c>
      <c r="H2091" s="10"/>
      <c r="I2091" s="10" t="s">
        <v>3641</v>
      </c>
      <c r="J2091" s="10"/>
      <c r="K2091" s="10"/>
      <c r="L2091" s="10" t="s">
        <v>248</v>
      </c>
      <c r="M2091" s="11" t="str">
        <f aca="false">IF(K2091&lt;&gt;"",CONCATENATE(K2091," ",L2091),L2091)</f>
        <v>Note</v>
      </c>
      <c r="N2091" s="10" t="s">
        <v>58</v>
      </c>
      <c r="O2091" s="10"/>
      <c r="P2091" s="10" t="str">
        <f aca="false">IF(O2091&lt;&gt;"",CONCATENATE(O2091,"_ ",N2091,". Type"),CONCATENATE(N2091,". Type"))</f>
        <v>Text. Type</v>
      </c>
      <c r="Q2091" s="10"/>
      <c r="R2091" s="10"/>
      <c r="S2091" s="10" t="s">
        <v>29</v>
      </c>
      <c r="T2091" s="10"/>
      <c r="U2091" s="10" t="s">
        <v>61</v>
      </c>
      <c r="V2091" s="10"/>
    </row>
    <row r="2092" customFormat="false" ht="14.15" hidden="false" customHeight="true" outlineLevel="0" collapsed="false">
      <c r="A2092" s="7" t="str">
        <f aca="false">SUBSTITUTE(CONCATENATE(J2092,K2092,IF(L2092="Identifier","ID",IF(AND(L2092="Text",OR(J2092&lt;&gt;"",K2092&lt;&gt;"")),"",L2092)),IF(AND(N2092&lt;&gt;"Text",L2092&lt;&gt;N2092,NOT(AND(L2092="URI",N2092="Identifier")),NOT(AND(L2092="UUID",N2092="Identifier")),NOT(AND(L2092="OID",N2092="Identifier"))),IF(N2092="Identifier","ID",N2092),""))," ","")</f>
        <v>Quantity</v>
      </c>
      <c r="B2092" s="8"/>
      <c r="C2092" s="9" t="s">
        <v>33</v>
      </c>
      <c r="D2092" s="10" t="s">
        <v>3644</v>
      </c>
      <c r="E2092" s="10"/>
      <c r="F2092" s="10"/>
      <c r="G2092" s="10" t="str">
        <f aca="false">CONCATENATE(IF(H2092="","",CONCATENATE(H2092,"_ ")),I2092,". ",IF(J2092="","",CONCATENATE(J2092,"_ ")),M2092,IF(OR(J2092&lt;&gt;"",M2092&lt;&gt;N2092),CONCATENATE(". ",N2092),""))</f>
        <v>Quotation Line. Quantity</v>
      </c>
      <c r="H2092" s="10"/>
      <c r="I2092" s="10" t="s">
        <v>3641</v>
      </c>
      <c r="J2092" s="10"/>
      <c r="K2092" s="10"/>
      <c r="L2092" s="10" t="s">
        <v>308</v>
      </c>
      <c r="M2092" s="11" t="str">
        <f aca="false">IF(K2092&lt;&gt;"",CONCATENATE(K2092," ",L2092),L2092)</f>
        <v>Quantity</v>
      </c>
      <c r="N2092" s="10" t="s">
        <v>308</v>
      </c>
      <c r="O2092" s="10"/>
      <c r="P2092" s="10" t="str">
        <f aca="false">IF(O2092&lt;&gt;"",CONCATENATE(O2092,"_ ",N2092,". Type"),CONCATENATE(N2092,". Type"))</f>
        <v>Quantity. Type</v>
      </c>
      <c r="Q2092" s="10"/>
      <c r="R2092" s="10"/>
      <c r="S2092" s="10" t="s">
        <v>29</v>
      </c>
      <c r="T2092" s="10"/>
      <c r="U2092" s="10" t="s">
        <v>61</v>
      </c>
      <c r="V2092" s="10"/>
    </row>
    <row r="2093" customFormat="false" ht="14.15" hidden="false" customHeight="true" outlineLevel="0" collapsed="false">
      <c r="A2093" s="7" t="str">
        <f aca="false">SUBSTITUTE(CONCATENATE(J2093,K2093,IF(L2093="Identifier","ID",IF(AND(L2093="Text",OR(J2093&lt;&gt;"",K2093&lt;&gt;"")),"",L2093)),IF(AND(N2093&lt;&gt;"Text",L2093&lt;&gt;N2093,NOT(AND(L2093="URI",N2093="Identifier")),NOT(AND(L2093="UUID",N2093="Identifier")),NOT(AND(L2093="OID",N2093="Identifier"))),IF(N2093="Identifier","ID",N2093),""))," ","")</f>
        <v>LineExtensionAmount</v>
      </c>
      <c r="B2093" s="8"/>
      <c r="C2093" s="9" t="s">
        <v>33</v>
      </c>
      <c r="D2093" s="10" t="s">
        <v>3645</v>
      </c>
      <c r="E2093" s="10"/>
      <c r="F2093" s="10"/>
      <c r="G2093" s="10" t="str">
        <f aca="false">CONCATENATE(IF(H2093="","",CONCATENATE(H2093,"_ ")),I2093,". ",IF(J2093="","",CONCATENATE(J2093,"_ ")),M2093,IF(OR(J2093&lt;&gt;"",M2093&lt;&gt;N2093),CONCATENATE(". ",N2093),""))</f>
        <v>Quotation Line. Line Extension Amount. Amount</v>
      </c>
      <c r="H2093" s="10"/>
      <c r="I2093" s="10" t="s">
        <v>3641</v>
      </c>
      <c r="J2093" s="10"/>
      <c r="K2093" s="10" t="s">
        <v>1142</v>
      </c>
      <c r="L2093" s="10" t="s">
        <v>188</v>
      </c>
      <c r="M2093" s="11" t="str">
        <f aca="false">IF(K2093&lt;&gt;"",CONCATENATE(K2093," ",L2093),L2093)</f>
        <v>Line Extension Amount</v>
      </c>
      <c r="N2093" s="10" t="s">
        <v>188</v>
      </c>
      <c r="O2093" s="10"/>
      <c r="P2093" s="10" t="str">
        <f aca="false">IF(O2093&lt;&gt;"",CONCATENATE(O2093,"_ ",N2093,". Type"),CONCATENATE(N2093,". Type"))</f>
        <v>Amount. Type</v>
      </c>
      <c r="Q2093" s="10"/>
      <c r="R2093" s="10"/>
      <c r="S2093" s="10" t="s">
        <v>29</v>
      </c>
      <c r="T2093" s="10"/>
      <c r="U2093" s="10" t="s">
        <v>61</v>
      </c>
      <c r="V2093" s="10"/>
    </row>
    <row r="2094" customFormat="false" ht="14.15" hidden="false" customHeight="true" outlineLevel="0" collapsed="false">
      <c r="A2094" s="7" t="str">
        <f aca="false">SUBSTITUTE(CONCATENATE(J2094,K2094,IF(L2094="Identifier","ID",IF(AND(L2094="Text",OR(J2094&lt;&gt;"",K2094&lt;&gt;"")),"",L2094)),IF(AND(N2094&lt;&gt;"Text",L2094&lt;&gt;N2094,NOT(AND(L2094="URI",N2094="Identifier")),NOT(AND(L2094="UUID",N2094="Identifier")),NOT(AND(L2094="OID",N2094="Identifier"))),IF(N2094="Identifier","ID",N2094),""))," ","")</f>
        <v>TaxInclusiveLineExtensionAmount</v>
      </c>
      <c r="B2094" s="8"/>
      <c r="C2094" s="9" t="s">
        <v>33</v>
      </c>
      <c r="D2094" s="10" t="s">
        <v>3646</v>
      </c>
      <c r="E2094" s="10"/>
      <c r="F2094" s="10"/>
      <c r="G2094" s="10" t="str">
        <f aca="false">CONCATENATE(IF(H2094="","",CONCATENATE(H2094,"_ ")),I2094,". ",IF(J2094="","",CONCATENATE(J2094,"_ ")),M2094,IF(OR(J2094&lt;&gt;"",M2094&lt;&gt;N2094),CONCATENATE(". ",N2094),""))</f>
        <v>Quotation Line. Tax Inclusive_ Line Extension Amount. Amount</v>
      </c>
      <c r="H2094" s="10"/>
      <c r="I2094" s="10" t="s">
        <v>3641</v>
      </c>
      <c r="J2094" s="10" t="s">
        <v>190</v>
      </c>
      <c r="K2094" s="10" t="s">
        <v>1142</v>
      </c>
      <c r="L2094" s="10" t="s">
        <v>188</v>
      </c>
      <c r="M2094" s="11" t="str">
        <f aca="false">IF(K2094&lt;&gt;"",CONCATENATE(K2094," ",L2094),L2094)</f>
        <v>Line Extension Amount</v>
      </c>
      <c r="N2094" s="10" t="s">
        <v>188</v>
      </c>
      <c r="O2094" s="10"/>
      <c r="P2094" s="10" t="str">
        <f aca="false">IF(O2094&lt;&gt;"",CONCATENATE(O2094,"_ ",N2094,". Type"),CONCATENATE(N2094,". Type"))</f>
        <v>Amount. Type</v>
      </c>
      <c r="Q2094" s="10"/>
      <c r="R2094" s="10"/>
      <c r="S2094" s="10" t="s">
        <v>29</v>
      </c>
      <c r="T2094" s="10"/>
      <c r="U2094" s="10" t="s">
        <v>100</v>
      </c>
      <c r="V2094" s="10" t="s">
        <v>1144</v>
      </c>
    </row>
    <row r="2095" customFormat="false" ht="14.15" hidden="false" customHeight="true" outlineLevel="0" collapsed="false">
      <c r="A2095" s="7" t="str">
        <f aca="false">SUBSTITUTE(CONCATENATE(J2095,K2095,IF(L2095="Identifier","ID",IF(AND(L2095="Text",OR(J2095&lt;&gt;"",K2095&lt;&gt;"")),"",L2095)),IF(AND(N2095&lt;&gt;"Text",L2095&lt;&gt;N2095,NOT(AND(L2095="URI",N2095="Identifier")),NOT(AND(L2095="UUID",N2095="Identifier")),NOT(AND(L2095="OID",N2095="Identifier"))),IF(N2095="Identifier","ID",N2095),""))," ","")</f>
        <v>TotalTaxAmount</v>
      </c>
      <c r="B2095" s="8"/>
      <c r="C2095" s="9" t="s">
        <v>33</v>
      </c>
      <c r="D2095" s="10" t="s">
        <v>3647</v>
      </c>
      <c r="E2095" s="10"/>
      <c r="F2095" s="10"/>
      <c r="G2095" s="10" t="str">
        <f aca="false">CONCATENATE(IF(H2095="","",CONCATENATE(H2095,"_ ")),I2095,". ",IF(J2095="","",CONCATENATE(J2095,"_ ")),M2095,IF(OR(J2095&lt;&gt;"",M2095&lt;&gt;N2095),CONCATENATE(". ",N2095),""))</f>
        <v>Quotation Line. Total_ Tax Amount. Amount</v>
      </c>
      <c r="H2095" s="10"/>
      <c r="I2095" s="10" t="s">
        <v>3641</v>
      </c>
      <c r="J2095" s="10" t="s">
        <v>456</v>
      </c>
      <c r="K2095" s="10" t="s">
        <v>2699</v>
      </c>
      <c r="L2095" s="10" t="s">
        <v>188</v>
      </c>
      <c r="M2095" s="11" t="str">
        <f aca="false">IF(K2095&lt;&gt;"",CONCATENATE(K2095," ",L2095),L2095)</f>
        <v>Tax Amount</v>
      </c>
      <c r="N2095" s="10" t="s">
        <v>188</v>
      </c>
      <c r="O2095" s="10"/>
      <c r="P2095" s="10" t="str">
        <f aca="false">IF(O2095&lt;&gt;"",CONCATENATE(O2095,"_ ",N2095,". Type"),CONCATENATE(N2095,". Type"))</f>
        <v>Amount. Type</v>
      </c>
      <c r="Q2095" s="10"/>
      <c r="R2095" s="10"/>
      <c r="S2095" s="10" t="s">
        <v>29</v>
      </c>
      <c r="T2095" s="10"/>
      <c r="U2095" s="10" t="s">
        <v>61</v>
      </c>
      <c r="V2095" s="10"/>
    </row>
    <row r="2096" customFormat="false" ht="14.15" hidden="false" customHeight="true" outlineLevel="0" collapsed="false">
      <c r="A2096" s="7" t="str">
        <f aca="false">SUBSTITUTE(CONCATENATE(J2096,K2096,IF(L2096="Identifier","ID",IF(AND(L2096="Text",OR(J2096&lt;&gt;"",K2096&lt;&gt;"")),"",L2096)),IF(AND(N2096&lt;&gt;"Text",L2096&lt;&gt;N2096,NOT(AND(L2096="URI",N2096="Identifier")),NOT(AND(L2096="UUID",N2096="Identifier")),NOT(AND(L2096="OID",N2096="Identifier"))),IF(N2096="Identifier","ID",N2096),""))," ","")</f>
        <v>RequestForQuotationLineID</v>
      </c>
      <c r="B2096" s="8"/>
      <c r="C2096" s="9" t="s">
        <v>33</v>
      </c>
      <c r="D2096" s="10" t="s">
        <v>3648</v>
      </c>
      <c r="E2096" s="10"/>
      <c r="F2096" s="10"/>
      <c r="G2096" s="10" t="str">
        <f aca="false">CONCATENATE(IF(H2096="","",CONCATENATE(H2096,"_ ")),I2096,". ",IF(J2096="","",CONCATENATE(J2096,"_ ")),M2096,IF(OR(J2096&lt;&gt;"",M2096&lt;&gt;N2096),CONCATENATE(". ",N2096),""))</f>
        <v>Quotation Line. Request For Quotation Line Identifier. Identifier</v>
      </c>
      <c r="H2096" s="10"/>
      <c r="I2096" s="10" t="s">
        <v>3641</v>
      </c>
      <c r="J2096" s="10"/>
      <c r="K2096" s="10" t="s">
        <v>3649</v>
      </c>
      <c r="L2096" s="10" t="s">
        <v>28</v>
      </c>
      <c r="M2096" s="11" t="str">
        <f aca="false">IF(K2096&lt;&gt;"",CONCATENATE(K2096," ",L2096),L2096)</f>
        <v>Request For Quotation Line Identifier</v>
      </c>
      <c r="N2096" s="10" t="s">
        <v>28</v>
      </c>
      <c r="O2096" s="10"/>
      <c r="P2096" s="10" t="str">
        <f aca="false">IF(O2096&lt;&gt;"",CONCATENATE(O2096,"_ ",N2096,". Type"),CONCATENATE(N2096,". Type"))</f>
        <v>Identifier. Type</v>
      </c>
      <c r="Q2096" s="10"/>
      <c r="R2096" s="10"/>
      <c r="S2096" s="10" t="s">
        <v>29</v>
      </c>
      <c r="T2096" s="10"/>
      <c r="U2096" s="10" t="s">
        <v>25</v>
      </c>
      <c r="V2096" s="10"/>
    </row>
    <row r="2097" customFormat="false" ht="14.15" hidden="false" customHeight="true" outlineLevel="0" collapsed="false">
      <c r="A2097" s="12" t="str">
        <f aca="false">SUBSTITUTE(SUBSTITUTE(CONCATENATE(J2097,IF(M2097="Identifier","ID",M2097))," ",""),"_","")</f>
        <v>DocumentReference</v>
      </c>
      <c r="B2097" s="13"/>
      <c r="C2097" s="14" t="s">
        <v>79</v>
      </c>
      <c r="D2097" s="15" t="s">
        <v>3650</v>
      </c>
      <c r="E2097" s="15"/>
      <c r="F2097" s="15"/>
      <c r="G2097" s="15" t="str">
        <f aca="false">CONCATENATE(IF(H2097="","",CONCATENATE(H2097,"_ ")),I2097,". ",IF(J2097="","",CONCATENATE(J2097,"_ ")),M2097,IF(J2097="","",CONCATENATE(". ",N2097)))</f>
        <v>Quotation Line. Document Reference</v>
      </c>
      <c r="H2097" s="15"/>
      <c r="I2097" s="15" t="s">
        <v>3641</v>
      </c>
      <c r="J2097" s="15"/>
      <c r="K2097" s="15"/>
      <c r="L2097" s="15"/>
      <c r="M2097" s="15" t="str">
        <f aca="false">CONCATENATE(IF(Q2097="","",CONCATENATE(Q2097,"_ ")),R2097)</f>
        <v>Document Reference</v>
      </c>
      <c r="N2097" s="15" t="str">
        <f aca="false">M2097</f>
        <v>Document Reference</v>
      </c>
      <c r="O2097" s="15"/>
      <c r="P2097" s="15"/>
      <c r="Q2097" s="15"/>
      <c r="R2097" s="15" t="s">
        <v>417</v>
      </c>
      <c r="S2097" s="15" t="s">
        <v>37</v>
      </c>
      <c r="T2097" s="15"/>
      <c r="U2097" s="15" t="s">
        <v>61</v>
      </c>
      <c r="V2097" s="15"/>
    </row>
    <row r="2098" customFormat="false" ht="14.15" hidden="false" customHeight="true" outlineLevel="0" collapsed="false">
      <c r="A2098" s="12" t="str">
        <f aca="false">SUBSTITUTE(SUBSTITUTE(CONCATENATE(J2098,IF(M2098="Identifier","ID",M2098))," ",""),"_","")</f>
        <v>LineItem</v>
      </c>
      <c r="B2098" s="13"/>
      <c r="C2098" s="14" t="s">
        <v>26</v>
      </c>
      <c r="D2098" s="15" t="s">
        <v>3651</v>
      </c>
      <c r="E2098" s="15"/>
      <c r="F2098" s="15"/>
      <c r="G2098" s="15" t="str">
        <f aca="false">CONCATENATE(IF(H2098="","",CONCATENATE(H2098,"_ ")),I2098,". ",IF(J2098="","",CONCATENATE(J2098,"_ ")),M2098,IF(J2098="","",CONCATENATE(". ",N2098)))</f>
        <v>Quotation Line. Line Item</v>
      </c>
      <c r="H2098" s="15"/>
      <c r="I2098" s="15" t="s">
        <v>3641</v>
      </c>
      <c r="J2098" s="15"/>
      <c r="K2098" s="15"/>
      <c r="L2098" s="15"/>
      <c r="M2098" s="15" t="str">
        <f aca="false">CONCATENATE(IF(Q2098="","",CONCATENATE(Q2098,"_ ")),R2098)</f>
        <v>Line Item</v>
      </c>
      <c r="N2098" s="15" t="str">
        <f aca="false">M2098</f>
        <v>Line Item</v>
      </c>
      <c r="O2098" s="15"/>
      <c r="P2098" s="15"/>
      <c r="Q2098" s="15"/>
      <c r="R2098" s="15" t="s">
        <v>2689</v>
      </c>
      <c r="S2098" s="15" t="s">
        <v>37</v>
      </c>
      <c r="T2098" s="15"/>
      <c r="U2098" s="15" t="s">
        <v>61</v>
      </c>
      <c r="V2098" s="15"/>
    </row>
    <row r="2099" customFormat="false" ht="14.15" hidden="false" customHeight="true" outlineLevel="0" collapsed="false">
      <c r="A2099" s="12" t="str">
        <f aca="false">SUBSTITUTE(SUBSTITUTE(CONCATENATE(J2099,IF(M2099="Identifier","ID",M2099))," ",""),"_","")</f>
        <v>SellerProposedSubstituteLineItem</v>
      </c>
      <c r="B2099" s="13"/>
      <c r="C2099" s="14" t="s">
        <v>79</v>
      </c>
      <c r="D2099" s="15" t="s">
        <v>3652</v>
      </c>
      <c r="E2099" s="15"/>
      <c r="F2099" s="15"/>
      <c r="G2099" s="15" t="str">
        <f aca="false">CONCATENATE(IF(H2099="","",CONCATENATE(H2099,"_ ")),I2099,". ",IF(J2099="","",CONCATENATE(J2099,"_ ")),M2099,IF(J2099="","",CONCATENATE(". ",N2099)))</f>
        <v>Quotation Line. Seller Proposed Substitute_ Line Item. Line Item</v>
      </c>
      <c r="H2099" s="15"/>
      <c r="I2099" s="15" t="s">
        <v>3641</v>
      </c>
      <c r="J2099" s="15" t="s">
        <v>3009</v>
      </c>
      <c r="K2099" s="15"/>
      <c r="L2099" s="15"/>
      <c r="M2099" s="15" t="str">
        <f aca="false">CONCATENATE(IF(Q2099="","",CONCATENATE(Q2099,"_ ")),R2099)</f>
        <v>Line Item</v>
      </c>
      <c r="N2099" s="15" t="str">
        <f aca="false">M2099</f>
        <v>Line Item</v>
      </c>
      <c r="O2099" s="15"/>
      <c r="P2099" s="15"/>
      <c r="Q2099" s="15"/>
      <c r="R2099" s="15" t="s">
        <v>2689</v>
      </c>
      <c r="S2099" s="15" t="s">
        <v>37</v>
      </c>
      <c r="T2099" s="15"/>
      <c r="U2099" s="15" t="s">
        <v>61</v>
      </c>
      <c r="V2099" s="15" t="s">
        <v>3653</v>
      </c>
    </row>
    <row r="2100" customFormat="false" ht="14.15" hidden="false" customHeight="true" outlineLevel="0" collapsed="false">
      <c r="A2100" s="12" t="str">
        <f aca="false">SUBSTITUTE(SUBSTITUTE(CONCATENATE(J2100,IF(M2100="Identifier","ID",M2100))," ",""),"_","")</f>
        <v>AlternativeLineItem</v>
      </c>
      <c r="B2100" s="13"/>
      <c r="C2100" s="14" t="s">
        <v>79</v>
      </c>
      <c r="D2100" s="15" t="s">
        <v>3654</v>
      </c>
      <c r="E2100" s="15"/>
      <c r="F2100" s="15"/>
      <c r="G2100" s="15" t="str">
        <f aca="false">CONCATENATE(IF(H2100="","",CONCATENATE(H2100,"_ ")),I2100,". ",IF(J2100="","",CONCATENATE(J2100,"_ ")),M2100,IF(J2100="","",CONCATENATE(". ",N2100)))</f>
        <v>Quotation Line. Alternative_ Line Item. Line Item</v>
      </c>
      <c r="H2100" s="15"/>
      <c r="I2100" s="15" t="s">
        <v>3641</v>
      </c>
      <c r="J2100" s="15" t="s">
        <v>2974</v>
      </c>
      <c r="K2100" s="15"/>
      <c r="L2100" s="15"/>
      <c r="M2100" s="15" t="str">
        <f aca="false">CONCATENATE(IF(Q2100="","",CONCATENATE(Q2100,"_ ")),R2100)</f>
        <v>Line Item</v>
      </c>
      <c r="N2100" s="15" t="str">
        <f aca="false">M2100</f>
        <v>Line Item</v>
      </c>
      <c r="O2100" s="15"/>
      <c r="P2100" s="15"/>
      <c r="Q2100" s="15"/>
      <c r="R2100" s="15" t="s">
        <v>2689</v>
      </c>
      <c r="S2100" s="15" t="s">
        <v>37</v>
      </c>
      <c r="T2100" s="15"/>
      <c r="U2100" s="15" t="s">
        <v>25</v>
      </c>
      <c r="V2100" s="15" t="s">
        <v>3653</v>
      </c>
    </row>
    <row r="2101" customFormat="false" ht="14.15" hidden="false" customHeight="true" outlineLevel="0" collapsed="false">
      <c r="A2101" s="12" t="str">
        <f aca="false">SUBSTITUTE(SUBSTITUTE(CONCATENATE(J2101,IF(M2101="Identifier","ID",M2101))," ",""),"_","")</f>
        <v>RequestLineReference</v>
      </c>
      <c r="B2101" s="13"/>
      <c r="C2101" s="14" t="s">
        <v>33</v>
      </c>
      <c r="D2101" s="15" t="s">
        <v>3655</v>
      </c>
      <c r="E2101" s="15"/>
      <c r="F2101" s="15"/>
      <c r="G2101" s="15" t="str">
        <f aca="false">CONCATENATE(IF(H2101="","",CONCATENATE(H2101,"_ ")),I2101,". ",IF(J2101="","",CONCATENATE(J2101,"_ ")),M2101,IF(J2101="","",CONCATENATE(". ",N2101)))</f>
        <v>Quotation Line. Request_ Line Reference. Line Reference</v>
      </c>
      <c r="H2101" s="15"/>
      <c r="I2101" s="15" t="s">
        <v>3641</v>
      </c>
      <c r="J2101" s="15" t="s">
        <v>3656</v>
      </c>
      <c r="K2101" s="15"/>
      <c r="L2101" s="15"/>
      <c r="M2101" s="15" t="str">
        <f aca="false">CONCATENATE(IF(Q2101="","",CONCATENATE(Q2101,"_ ")),R2101)</f>
        <v>Line Reference</v>
      </c>
      <c r="N2101" s="15" t="str">
        <f aca="false">M2101</f>
        <v>Line Reference</v>
      </c>
      <c r="O2101" s="15"/>
      <c r="P2101" s="15"/>
      <c r="Q2101" s="15"/>
      <c r="R2101" s="15" t="s">
        <v>595</v>
      </c>
      <c r="S2101" s="15" t="s">
        <v>37</v>
      </c>
      <c r="T2101" s="15"/>
      <c r="U2101" s="15" t="s">
        <v>25</v>
      </c>
      <c r="V2101" s="15"/>
    </row>
    <row r="2102" customFormat="false" ht="14.15" hidden="false" customHeight="true" outlineLevel="0" collapsed="false">
      <c r="A2102" s="5" t="str">
        <f aca="false">SUBSTITUTE(CONCATENATE(H2102,I2102)," ","")</f>
        <v>RailTransport</v>
      </c>
      <c r="B2102" s="6"/>
      <c r="C2102" s="6"/>
      <c r="D2102" s="6" t="s">
        <v>3657</v>
      </c>
      <c r="E2102" s="6"/>
      <c r="F2102" s="6"/>
      <c r="G2102" s="5" t="str">
        <f aca="false">CONCATENATE(IF(H2102="","",CONCATENATE(H2102,"_ ")),I2102,". Details")</f>
        <v>Rail Transport. Details</v>
      </c>
      <c r="H2102" s="6"/>
      <c r="I2102" s="6" t="s">
        <v>3658</v>
      </c>
      <c r="J2102" s="6"/>
      <c r="K2102" s="6"/>
      <c r="L2102" s="6"/>
      <c r="M2102" s="6"/>
      <c r="N2102" s="6"/>
      <c r="O2102" s="6"/>
      <c r="P2102" s="6"/>
      <c r="Q2102" s="6"/>
      <c r="R2102" s="6"/>
      <c r="S2102" s="6" t="s">
        <v>24</v>
      </c>
      <c r="T2102" s="6"/>
      <c r="U2102" s="6" t="s">
        <v>61</v>
      </c>
      <c r="V2102" s="6"/>
    </row>
    <row r="2103" customFormat="false" ht="14.15" hidden="false" customHeight="true" outlineLevel="0" collapsed="false">
      <c r="A2103" s="7" t="str">
        <f aca="false">SUBSTITUTE(CONCATENATE(J2103,K2103,IF(L2103="Identifier","ID",IF(AND(L2103="Text",OR(J2103&lt;&gt;"",K2103&lt;&gt;"")),"",L2103)),IF(AND(N2103&lt;&gt;"Text",L2103&lt;&gt;N2103,NOT(AND(L2103="URI",N2103="Identifier")),NOT(AND(L2103="UUID",N2103="Identifier")),NOT(AND(L2103="OID",N2103="Identifier"))),IF(N2103="Identifier","ID",N2103),""))," ","")</f>
        <v>TrainID</v>
      </c>
      <c r="B2103" s="8"/>
      <c r="C2103" s="9" t="s">
        <v>26</v>
      </c>
      <c r="D2103" s="10" t="s">
        <v>3659</v>
      </c>
      <c r="E2103" s="10" t="s">
        <v>3660</v>
      </c>
      <c r="F2103" s="10"/>
      <c r="G2103" s="10" t="str">
        <f aca="false">CONCATENATE(IF(H2103="","",CONCATENATE(H2103,"_ ")),I2103,". ",IF(J2103="","",CONCATENATE(J2103,"_ ")),M2103,IF(OR(J2103&lt;&gt;"",M2103&lt;&gt;N2103),CONCATENATE(". ",N2103),""))</f>
        <v>Rail Transport. Train Identifier. Identifier</v>
      </c>
      <c r="H2103" s="10"/>
      <c r="I2103" s="10" t="s">
        <v>3658</v>
      </c>
      <c r="J2103" s="10"/>
      <c r="K2103" s="10" t="s">
        <v>3661</v>
      </c>
      <c r="L2103" s="10" t="s">
        <v>28</v>
      </c>
      <c r="M2103" s="11" t="str">
        <f aca="false">IF(K2103&lt;&gt;"",CONCATENATE(K2103," ",L2103),L2103)</f>
        <v>Train Identifier</v>
      </c>
      <c r="N2103" s="10" t="s">
        <v>28</v>
      </c>
      <c r="O2103" s="10"/>
      <c r="P2103" s="10" t="str">
        <f aca="false">IF(O2103&lt;&gt;"",CONCATENATE(O2103,"_ ",N2103,". Type"),CONCATENATE(N2103,". Type"))</f>
        <v>Identifier. Type</v>
      </c>
      <c r="Q2103" s="10"/>
      <c r="R2103" s="10"/>
      <c r="S2103" s="10" t="s">
        <v>29</v>
      </c>
      <c r="T2103" s="10" t="s">
        <v>163</v>
      </c>
      <c r="U2103" s="10" t="s">
        <v>61</v>
      </c>
      <c r="V2103" s="10"/>
    </row>
    <row r="2104" customFormat="false" ht="14.15" hidden="false" customHeight="true" outlineLevel="0" collapsed="false">
      <c r="A2104" s="7" t="str">
        <f aca="false">SUBSTITUTE(CONCATENATE(J2104,K2104,IF(L2104="Identifier","ID",IF(AND(L2104="Text",OR(J2104&lt;&gt;"",K2104&lt;&gt;"")),"",L2104)),IF(AND(N2104&lt;&gt;"Text",L2104&lt;&gt;N2104,NOT(AND(L2104="URI",N2104="Identifier")),NOT(AND(L2104="UUID",N2104="Identifier")),NOT(AND(L2104="OID",N2104="Identifier"))),IF(N2104="Identifier","ID",N2104),""))," ","")</f>
        <v>RailCarID</v>
      </c>
      <c r="B2104" s="8"/>
      <c r="C2104" s="9" t="s">
        <v>33</v>
      </c>
      <c r="D2104" s="10" t="s">
        <v>3662</v>
      </c>
      <c r="E2104" s="10"/>
      <c r="F2104" s="10"/>
      <c r="G2104" s="10" t="str">
        <f aca="false">CONCATENATE(IF(H2104="","",CONCATENATE(H2104,"_ ")),I2104,". ",IF(J2104="","",CONCATENATE(J2104,"_ ")),M2104,IF(OR(J2104&lt;&gt;"",M2104&lt;&gt;N2104),CONCATENATE(". ",N2104),""))</f>
        <v>Rail Transport. Rail Car Identifier. Identifier</v>
      </c>
      <c r="H2104" s="10"/>
      <c r="I2104" s="10" t="s">
        <v>3658</v>
      </c>
      <c r="J2104" s="10"/>
      <c r="K2104" s="10" t="s">
        <v>3663</v>
      </c>
      <c r="L2104" s="10" t="s">
        <v>28</v>
      </c>
      <c r="M2104" s="11" t="str">
        <f aca="false">IF(K2104&lt;&gt;"",CONCATENATE(K2104," ",L2104),L2104)</f>
        <v>Rail Car Identifier</v>
      </c>
      <c r="N2104" s="10" t="s">
        <v>28</v>
      </c>
      <c r="O2104" s="10"/>
      <c r="P2104" s="10" t="str">
        <f aca="false">IF(O2104&lt;&gt;"",CONCATENATE(O2104,"_ ",N2104,". Type"),CONCATENATE(N2104,". Type"))</f>
        <v>Identifier. Type</v>
      </c>
      <c r="Q2104" s="10"/>
      <c r="R2104" s="10"/>
      <c r="S2104" s="10" t="s">
        <v>29</v>
      </c>
      <c r="T2104" s="10"/>
      <c r="U2104" s="10" t="s">
        <v>61</v>
      </c>
      <c r="V2104" s="10"/>
    </row>
    <row r="2105" customFormat="false" ht="14.15" hidden="false" customHeight="true" outlineLevel="0" collapsed="false">
      <c r="A2105" s="5" t="str">
        <f aca="false">SUBSTITUTE(CONCATENATE(H2105,I2105)," ","")</f>
        <v>ReceiptLine</v>
      </c>
      <c r="B2105" s="6"/>
      <c r="C2105" s="6"/>
      <c r="D2105" s="6" t="s">
        <v>3664</v>
      </c>
      <c r="E2105" s="6"/>
      <c r="F2105" s="6"/>
      <c r="G2105" s="5" t="str">
        <f aca="false">CONCATENATE(IF(H2105="","",CONCATENATE(H2105,"_ ")),I2105,". Details")</f>
        <v>Receipt Line. Details</v>
      </c>
      <c r="H2105" s="6"/>
      <c r="I2105" s="6" t="s">
        <v>3665</v>
      </c>
      <c r="J2105" s="6"/>
      <c r="K2105" s="6"/>
      <c r="L2105" s="6"/>
      <c r="M2105" s="6"/>
      <c r="N2105" s="6"/>
      <c r="O2105" s="6"/>
      <c r="P2105" s="6"/>
      <c r="Q2105" s="6"/>
      <c r="R2105" s="6"/>
      <c r="S2105" s="6" t="s">
        <v>24</v>
      </c>
      <c r="T2105" s="6"/>
      <c r="U2105" s="6" t="s">
        <v>61</v>
      </c>
      <c r="V2105" s="6"/>
    </row>
    <row r="2106" customFormat="false" ht="14.15" hidden="false" customHeight="true" outlineLevel="0" collapsed="false">
      <c r="A2106" s="7" t="str">
        <f aca="false">SUBSTITUTE(CONCATENATE(J2106,K2106,IF(L2106="Identifier","ID",IF(AND(L2106="Text",OR(J2106&lt;&gt;"",K2106&lt;&gt;"")),"",L2106)),IF(AND(N2106&lt;&gt;"Text",L2106&lt;&gt;N2106,NOT(AND(L2106="URI",N2106="Identifier")),NOT(AND(L2106="UUID",N2106="Identifier")),NOT(AND(L2106="OID",N2106="Identifier"))),IF(N2106="Identifier","ID",N2106),""))," ","")</f>
        <v>ID</v>
      </c>
      <c r="B2106" s="8"/>
      <c r="C2106" s="9" t="s">
        <v>26</v>
      </c>
      <c r="D2106" s="10" t="s">
        <v>3666</v>
      </c>
      <c r="E2106" s="10"/>
      <c r="F2106" s="10"/>
      <c r="G2106" s="10" t="str">
        <f aca="false">CONCATENATE(IF(H2106="","",CONCATENATE(H2106,"_ ")),I2106,". ",IF(J2106="","",CONCATENATE(J2106,"_ ")),M2106,IF(OR(J2106&lt;&gt;"",M2106&lt;&gt;N2106),CONCATENATE(". ",N2106),""))</f>
        <v>Receipt Line. Identifier</v>
      </c>
      <c r="H2106" s="10"/>
      <c r="I2106" s="10" t="s">
        <v>3665</v>
      </c>
      <c r="J2106" s="10"/>
      <c r="K2106" s="10"/>
      <c r="L2106" s="10" t="s">
        <v>28</v>
      </c>
      <c r="M2106" s="11" t="str">
        <f aca="false">IF(K2106&lt;&gt;"",CONCATENATE(K2106," ",L2106),L2106)</f>
        <v>Identifier</v>
      </c>
      <c r="N2106" s="10" t="s">
        <v>28</v>
      </c>
      <c r="O2106" s="10"/>
      <c r="P2106" s="10" t="str">
        <f aca="false">IF(O2106&lt;&gt;"",CONCATENATE(O2106,"_ ",N2106,". Type"),CONCATENATE(N2106,". Type"))</f>
        <v>Identifier. Type</v>
      </c>
      <c r="Q2106" s="10"/>
      <c r="R2106" s="10"/>
      <c r="S2106" s="10" t="s">
        <v>29</v>
      </c>
      <c r="T2106" s="10"/>
      <c r="U2106" s="10" t="s">
        <v>61</v>
      </c>
      <c r="V2106" s="10"/>
    </row>
    <row r="2107" customFormat="false" ht="14.15" hidden="false" customHeight="true" outlineLevel="0" collapsed="false">
      <c r="A2107" s="7" t="str">
        <f aca="false">SUBSTITUTE(CONCATENATE(J2107,K2107,IF(L2107="Identifier","ID",IF(AND(L2107="Text",OR(J2107&lt;&gt;"",K2107&lt;&gt;"")),"",L2107)),IF(AND(N2107&lt;&gt;"Text",L2107&lt;&gt;N2107,NOT(AND(L2107="URI",N2107="Identifier")),NOT(AND(L2107="UUID",N2107="Identifier")),NOT(AND(L2107="OID",N2107="Identifier"))),IF(N2107="Identifier","ID",N2107),""))," ","")</f>
        <v>UUID</v>
      </c>
      <c r="B2107" s="8"/>
      <c r="C2107" s="9" t="s">
        <v>33</v>
      </c>
      <c r="D2107" s="10" t="s">
        <v>3667</v>
      </c>
      <c r="E2107" s="10"/>
      <c r="F2107" s="10"/>
      <c r="G2107" s="10" t="str">
        <f aca="false">CONCATENATE(IF(H2107="","",CONCATENATE(H2107,"_ ")),I2107,". ",IF(J2107="","",CONCATENATE(J2107,"_ ")),M2107,IF(OR(J2107&lt;&gt;"",M2107&lt;&gt;N2107),CONCATENATE(". ",N2107),""))</f>
        <v>Receipt Line. UUID. Identifier</v>
      </c>
      <c r="H2107" s="10"/>
      <c r="I2107" s="10" t="s">
        <v>3665</v>
      </c>
      <c r="J2107" s="10"/>
      <c r="K2107" s="10"/>
      <c r="L2107" s="10" t="s">
        <v>612</v>
      </c>
      <c r="M2107" s="11" t="str">
        <f aca="false">IF(K2107&lt;&gt;"",CONCATENATE(K2107," ",L2107),L2107)</f>
        <v>UUID</v>
      </c>
      <c r="N2107" s="10" t="s">
        <v>28</v>
      </c>
      <c r="O2107" s="10"/>
      <c r="P2107" s="10" t="str">
        <f aca="false">IF(O2107&lt;&gt;"",CONCATENATE(O2107,"_ ",N2107,". Type"),CONCATENATE(N2107,". Type"))</f>
        <v>Identifier. Type</v>
      </c>
      <c r="Q2107" s="10"/>
      <c r="R2107" s="10"/>
      <c r="S2107" s="10" t="s">
        <v>29</v>
      </c>
      <c r="T2107" s="10"/>
      <c r="U2107" s="10" t="s">
        <v>61</v>
      </c>
      <c r="V2107" s="10" t="s">
        <v>613</v>
      </c>
    </row>
    <row r="2108" customFormat="false" ht="14.15" hidden="false" customHeight="true" outlineLevel="0" collapsed="false">
      <c r="A2108" s="7" t="str">
        <f aca="false">SUBSTITUTE(CONCATENATE(J2108,K2108,IF(L2108="Identifier","ID",IF(AND(L2108="Text",OR(J2108&lt;&gt;"",K2108&lt;&gt;"")),"",L2108)),IF(AND(N2108&lt;&gt;"Text",L2108&lt;&gt;N2108,NOT(AND(L2108="URI",N2108="Identifier")),NOT(AND(L2108="UUID",N2108="Identifier")),NOT(AND(L2108="OID",N2108="Identifier"))),IF(N2108="Identifier","ID",N2108),""))," ","")</f>
        <v>Note</v>
      </c>
      <c r="B2108" s="8"/>
      <c r="C2108" s="9" t="s">
        <v>79</v>
      </c>
      <c r="D2108" s="10" t="s">
        <v>247</v>
      </c>
      <c r="E2108" s="10"/>
      <c r="F2108" s="10"/>
      <c r="G2108" s="10" t="str">
        <f aca="false">CONCATENATE(IF(H2108="","",CONCATENATE(H2108,"_ ")),I2108,". ",IF(J2108="","",CONCATENATE(J2108,"_ ")),M2108,IF(OR(J2108&lt;&gt;"",M2108&lt;&gt;N2108),CONCATENATE(". ",N2108),""))</f>
        <v>Receipt Line. Note. Text</v>
      </c>
      <c r="H2108" s="10"/>
      <c r="I2108" s="10" t="s">
        <v>3665</v>
      </c>
      <c r="J2108" s="10"/>
      <c r="K2108" s="10"/>
      <c r="L2108" s="10" t="s">
        <v>248</v>
      </c>
      <c r="M2108" s="11" t="str">
        <f aca="false">IF(K2108&lt;&gt;"",CONCATENATE(K2108," ",L2108),L2108)</f>
        <v>Note</v>
      </c>
      <c r="N2108" s="10" t="s">
        <v>58</v>
      </c>
      <c r="O2108" s="10"/>
      <c r="P2108" s="10" t="str">
        <f aca="false">IF(O2108&lt;&gt;"",CONCATENATE(O2108,"_ ",N2108,". Type"),CONCATENATE(N2108,". Type"))</f>
        <v>Text. Type</v>
      </c>
      <c r="Q2108" s="10"/>
      <c r="R2108" s="10"/>
      <c r="S2108" s="10" t="s">
        <v>29</v>
      </c>
      <c r="T2108" s="10"/>
      <c r="U2108" s="10" t="s">
        <v>61</v>
      </c>
      <c r="V2108" s="10"/>
    </row>
    <row r="2109" customFormat="false" ht="14.15" hidden="false" customHeight="true" outlineLevel="0" collapsed="false">
      <c r="A2109" s="7" t="str">
        <f aca="false">SUBSTITUTE(CONCATENATE(J2109,K2109,IF(L2109="Identifier","ID",IF(AND(L2109="Text",OR(J2109&lt;&gt;"",K2109&lt;&gt;"")),"",L2109)),IF(AND(N2109&lt;&gt;"Text",L2109&lt;&gt;N2109,NOT(AND(L2109="URI",N2109="Identifier")),NOT(AND(L2109="UUID",N2109="Identifier")),NOT(AND(L2109="OID",N2109="Identifier"))),IF(N2109="Identifier","ID",N2109),""))," ","")</f>
        <v>ReceivedQuantity</v>
      </c>
      <c r="B2109" s="8"/>
      <c r="C2109" s="9" t="s">
        <v>33</v>
      </c>
      <c r="D2109" s="10" t="s">
        <v>3668</v>
      </c>
      <c r="E2109" s="10"/>
      <c r="F2109" s="10"/>
      <c r="G2109" s="10" t="str">
        <f aca="false">CONCATENATE(IF(H2109="","",CONCATENATE(H2109,"_ ")),I2109,". ",IF(J2109="","",CONCATENATE(J2109,"_ ")),M2109,IF(OR(J2109&lt;&gt;"",M2109&lt;&gt;N2109),CONCATENATE(". ",N2109),""))</f>
        <v>Receipt Line. Received_ Quantity. Quantity</v>
      </c>
      <c r="H2109" s="10"/>
      <c r="I2109" s="10" t="s">
        <v>3665</v>
      </c>
      <c r="J2109" s="10" t="s">
        <v>3201</v>
      </c>
      <c r="K2109" s="10"/>
      <c r="L2109" s="10" t="s">
        <v>308</v>
      </c>
      <c r="M2109" s="11" t="str">
        <f aca="false">IF(K2109&lt;&gt;"",CONCATENATE(K2109," ",L2109),L2109)</f>
        <v>Quantity</v>
      </c>
      <c r="N2109" s="10" t="s">
        <v>308</v>
      </c>
      <c r="O2109" s="10"/>
      <c r="P2109" s="10" t="str">
        <f aca="false">IF(O2109&lt;&gt;"",CONCATENATE(O2109,"_ ",N2109,". Type"),CONCATENATE(N2109,". Type"))</f>
        <v>Quantity. Type</v>
      </c>
      <c r="Q2109" s="10"/>
      <c r="R2109" s="10"/>
      <c r="S2109" s="10" t="s">
        <v>29</v>
      </c>
      <c r="T2109" s="10"/>
      <c r="U2109" s="10" t="s">
        <v>61</v>
      </c>
      <c r="V2109" s="10"/>
    </row>
    <row r="2110" customFormat="false" ht="14.15" hidden="false" customHeight="true" outlineLevel="0" collapsed="false">
      <c r="A2110" s="7" t="str">
        <f aca="false">SUBSTITUTE(CONCATENATE(J2110,K2110,IF(L2110="Identifier","ID",IF(AND(L2110="Text",OR(J2110&lt;&gt;"",K2110&lt;&gt;"")),"",L2110)),IF(AND(N2110&lt;&gt;"Text",L2110&lt;&gt;N2110,NOT(AND(L2110="URI",N2110="Identifier")),NOT(AND(L2110="UUID",N2110="Identifier")),NOT(AND(L2110="OID",N2110="Identifier"))),IF(N2110="Identifier","ID",N2110),""))," ","")</f>
        <v>ShortQuantity</v>
      </c>
      <c r="B2110" s="8"/>
      <c r="C2110" s="9" t="s">
        <v>33</v>
      </c>
      <c r="D2110" s="10" t="s">
        <v>3669</v>
      </c>
      <c r="E2110" s="10"/>
      <c r="F2110" s="10"/>
      <c r="G2110" s="10" t="str">
        <f aca="false">CONCATENATE(IF(H2110="","",CONCATENATE(H2110,"_ ")),I2110,". ",IF(J2110="","",CONCATENATE(J2110,"_ ")),M2110,IF(OR(J2110&lt;&gt;"",M2110&lt;&gt;N2110),CONCATENATE(". ",N2110),""))</f>
        <v>Receipt Line. Short_ Quantity. Quantity</v>
      </c>
      <c r="H2110" s="10"/>
      <c r="I2110" s="10" t="s">
        <v>3665</v>
      </c>
      <c r="J2110" s="10" t="s">
        <v>3670</v>
      </c>
      <c r="K2110" s="10"/>
      <c r="L2110" s="10" t="s">
        <v>308</v>
      </c>
      <c r="M2110" s="11" t="str">
        <f aca="false">IF(K2110&lt;&gt;"",CONCATENATE(K2110," ",L2110),L2110)</f>
        <v>Quantity</v>
      </c>
      <c r="N2110" s="10" t="s">
        <v>308</v>
      </c>
      <c r="O2110" s="10"/>
      <c r="P2110" s="10" t="str">
        <f aca="false">IF(O2110&lt;&gt;"",CONCATENATE(O2110,"_ ",N2110,". Type"),CONCATENATE(N2110,". Type"))</f>
        <v>Quantity. Type</v>
      </c>
      <c r="Q2110" s="10"/>
      <c r="R2110" s="10"/>
      <c r="S2110" s="10" t="s">
        <v>29</v>
      </c>
      <c r="T2110" s="10"/>
      <c r="U2110" s="10" t="s">
        <v>61</v>
      </c>
      <c r="V2110" s="10"/>
    </row>
    <row r="2111" customFormat="false" ht="14.15" hidden="false" customHeight="true" outlineLevel="0" collapsed="false">
      <c r="A2111" s="7" t="str">
        <f aca="false">SUBSTITUTE(CONCATENATE(J2111,K2111,IF(L2111="Identifier","ID",IF(AND(L2111="Text",OR(J2111&lt;&gt;"",K2111&lt;&gt;"")),"",L2111)),IF(AND(N2111&lt;&gt;"Text",L2111&lt;&gt;N2111,NOT(AND(L2111="URI",N2111="Identifier")),NOT(AND(L2111="UUID",N2111="Identifier")),NOT(AND(L2111="OID",N2111="Identifier"))),IF(N2111="Identifier","ID",N2111),""))," ","")</f>
        <v>ShortageActionCode</v>
      </c>
      <c r="B2111" s="8"/>
      <c r="C2111" s="9" t="s">
        <v>33</v>
      </c>
      <c r="D2111" s="10" t="s">
        <v>3671</v>
      </c>
      <c r="E2111" s="10"/>
      <c r="F2111" s="10"/>
      <c r="G2111" s="10" t="str">
        <f aca="false">CONCATENATE(IF(H2111="","",CONCATENATE(H2111,"_ ")),I2111,". ",IF(J2111="","",CONCATENATE(J2111,"_ ")),M2111,IF(OR(J2111&lt;&gt;"",M2111&lt;&gt;N2111),CONCATENATE(". ",N2111),""))</f>
        <v>Receipt Line. Shortage Action Code. Code</v>
      </c>
      <c r="H2111" s="10"/>
      <c r="I2111" s="10" t="s">
        <v>3665</v>
      </c>
      <c r="J2111" s="10"/>
      <c r="K2111" s="10" t="s">
        <v>3672</v>
      </c>
      <c r="L2111" s="10" t="s">
        <v>32</v>
      </c>
      <c r="M2111" s="11" t="str">
        <f aca="false">IF(K2111&lt;&gt;"",CONCATENATE(K2111," ",L2111),L2111)</f>
        <v>Shortage Action Code</v>
      </c>
      <c r="N2111" s="10" t="s">
        <v>32</v>
      </c>
      <c r="O2111" s="10"/>
      <c r="P2111" s="10" t="str">
        <f aca="false">IF(O2111&lt;&gt;"",CONCATENATE(O2111,"_ ",N2111,". Type"),CONCATENATE(N2111,". Type"))</f>
        <v>Code. Type</v>
      </c>
      <c r="Q2111" s="10"/>
      <c r="R2111" s="10"/>
      <c r="S2111" s="10" t="s">
        <v>29</v>
      </c>
      <c r="T2111" s="10"/>
      <c r="U2111" s="10" t="s">
        <v>61</v>
      </c>
      <c r="V2111" s="10"/>
    </row>
    <row r="2112" customFormat="false" ht="14.15" hidden="false" customHeight="true" outlineLevel="0" collapsed="false">
      <c r="A2112" s="7" t="str">
        <f aca="false">SUBSTITUTE(CONCATENATE(J2112,K2112,IF(L2112="Identifier","ID",IF(AND(L2112="Text",OR(J2112&lt;&gt;"",K2112&lt;&gt;"")),"",L2112)),IF(AND(N2112&lt;&gt;"Text",L2112&lt;&gt;N2112,NOT(AND(L2112="URI",N2112="Identifier")),NOT(AND(L2112="UUID",N2112="Identifier")),NOT(AND(L2112="OID",N2112="Identifier"))),IF(N2112="Identifier","ID",N2112),""))," ","")</f>
        <v>RejectedQuantity</v>
      </c>
      <c r="B2112" s="8"/>
      <c r="C2112" s="9" t="s">
        <v>33</v>
      </c>
      <c r="D2112" s="10" t="s">
        <v>3673</v>
      </c>
      <c r="E2112" s="10"/>
      <c r="F2112" s="10"/>
      <c r="G2112" s="10" t="str">
        <f aca="false">CONCATENATE(IF(H2112="","",CONCATENATE(H2112,"_ ")),I2112,". ",IF(J2112="","",CONCATENATE(J2112,"_ ")),M2112,IF(OR(J2112&lt;&gt;"",M2112&lt;&gt;N2112),CONCATENATE(". ",N2112),""))</f>
        <v>Receipt Line. Rejected_ Quantity. Quantity</v>
      </c>
      <c r="H2112" s="10"/>
      <c r="I2112" s="10" t="s">
        <v>3665</v>
      </c>
      <c r="J2112" s="10" t="s">
        <v>3674</v>
      </c>
      <c r="K2112" s="10"/>
      <c r="L2112" s="10" t="s">
        <v>308</v>
      </c>
      <c r="M2112" s="11" t="str">
        <f aca="false">IF(K2112&lt;&gt;"",CONCATENATE(K2112," ",L2112),L2112)</f>
        <v>Quantity</v>
      </c>
      <c r="N2112" s="10" t="s">
        <v>308</v>
      </c>
      <c r="O2112" s="10"/>
      <c r="P2112" s="10" t="str">
        <f aca="false">IF(O2112&lt;&gt;"",CONCATENATE(O2112,"_ ",N2112,". Type"),CONCATENATE(N2112,". Type"))</f>
        <v>Quantity. Type</v>
      </c>
      <c r="Q2112" s="10"/>
      <c r="R2112" s="10"/>
      <c r="S2112" s="10" t="s">
        <v>29</v>
      </c>
      <c r="T2112" s="10"/>
      <c r="U2112" s="10" t="s">
        <v>61</v>
      </c>
      <c r="V2112" s="10"/>
    </row>
    <row r="2113" customFormat="false" ht="14.15" hidden="false" customHeight="true" outlineLevel="0" collapsed="false">
      <c r="A2113" s="7" t="str">
        <f aca="false">SUBSTITUTE(CONCATENATE(J2113,K2113,IF(L2113="Identifier","ID",IF(AND(L2113="Text",OR(J2113&lt;&gt;"",K2113&lt;&gt;"")),"",L2113)),IF(AND(N2113&lt;&gt;"Text",L2113&lt;&gt;N2113,NOT(AND(L2113="URI",N2113="Identifier")),NOT(AND(L2113="UUID",N2113="Identifier")),NOT(AND(L2113="OID",N2113="Identifier"))),IF(N2113="Identifier","ID",N2113),""))," ","")</f>
        <v>RejectReasonCode</v>
      </c>
      <c r="B2113" s="8"/>
      <c r="C2113" s="9" t="s">
        <v>33</v>
      </c>
      <c r="D2113" s="10" t="s">
        <v>3675</v>
      </c>
      <c r="E2113" s="10"/>
      <c r="F2113" s="10"/>
      <c r="G2113" s="10" t="str">
        <f aca="false">CONCATENATE(IF(H2113="","",CONCATENATE(H2113,"_ ")),I2113,". ",IF(J2113="","",CONCATENATE(J2113,"_ ")),M2113,IF(OR(J2113&lt;&gt;"",M2113&lt;&gt;N2113),CONCATENATE(". ",N2113),""))</f>
        <v>Receipt Line. Reject Reason Code. Code</v>
      </c>
      <c r="H2113" s="10"/>
      <c r="I2113" s="10" t="s">
        <v>3665</v>
      </c>
      <c r="J2113" s="10"/>
      <c r="K2113" s="10" t="s">
        <v>3676</v>
      </c>
      <c r="L2113" s="10" t="s">
        <v>32</v>
      </c>
      <c r="M2113" s="11" t="str">
        <f aca="false">IF(K2113&lt;&gt;"",CONCATENATE(K2113," ",L2113),L2113)</f>
        <v>Reject Reason Code</v>
      </c>
      <c r="N2113" s="10" t="s">
        <v>32</v>
      </c>
      <c r="O2113" s="10"/>
      <c r="P2113" s="10" t="str">
        <f aca="false">IF(O2113&lt;&gt;"",CONCATENATE(O2113,"_ ",N2113,". Type"),CONCATENATE(N2113,". Type"))</f>
        <v>Code. Type</v>
      </c>
      <c r="Q2113" s="10"/>
      <c r="R2113" s="10"/>
      <c r="S2113" s="10" t="s">
        <v>29</v>
      </c>
      <c r="T2113" s="10"/>
      <c r="U2113" s="10" t="s">
        <v>61</v>
      </c>
      <c r="V2113" s="10"/>
    </row>
    <row r="2114" customFormat="false" ht="14.15" hidden="false" customHeight="true" outlineLevel="0" collapsed="false">
      <c r="A2114" s="7" t="str">
        <f aca="false">SUBSTITUTE(CONCATENATE(J2114,K2114,IF(L2114="Identifier","ID",IF(AND(L2114="Text",OR(J2114&lt;&gt;"",K2114&lt;&gt;"")),"",L2114)),IF(AND(N2114&lt;&gt;"Text",L2114&lt;&gt;N2114,NOT(AND(L2114="URI",N2114="Identifier")),NOT(AND(L2114="UUID",N2114="Identifier")),NOT(AND(L2114="OID",N2114="Identifier"))),IF(N2114="Identifier","ID",N2114),""))," ","")</f>
        <v>RejectReason</v>
      </c>
      <c r="B2114" s="8"/>
      <c r="C2114" s="9" t="s">
        <v>79</v>
      </c>
      <c r="D2114" s="10" t="s">
        <v>3677</v>
      </c>
      <c r="E2114" s="10"/>
      <c r="F2114" s="10"/>
      <c r="G2114" s="10" t="str">
        <f aca="false">CONCATENATE(IF(H2114="","",CONCATENATE(H2114,"_ ")),I2114,". ",IF(J2114="","",CONCATENATE(J2114,"_ ")),M2114,IF(OR(J2114&lt;&gt;"",M2114&lt;&gt;N2114),CONCATENATE(". ",N2114),""))</f>
        <v>Receipt Line. Reject_ Reason. Text</v>
      </c>
      <c r="H2114" s="10"/>
      <c r="I2114" s="10" t="s">
        <v>3665</v>
      </c>
      <c r="J2114" s="10" t="s">
        <v>3678</v>
      </c>
      <c r="K2114" s="10"/>
      <c r="L2114" s="10" t="s">
        <v>174</v>
      </c>
      <c r="M2114" s="11" t="str">
        <f aca="false">IF(K2114&lt;&gt;"",CONCATENATE(K2114," ",L2114),L2114)</f>
        <v>Reason</v>
      </c>
      <c r="N2114" s="10" t="s">
        <v>58</v>
      </c>
      <c r="O2114" s="10"/>
      <c r="P2114" s="10" t="str">
        <f aca="false">IF(O2114&lt;&gt;"",CONCATENATE(O2114,"_ ",N2114,". Type"),CONCATENATE(N2114,". Type"))</f>
        <v>Text. Type</v>
      </c>
      <c r="Q2114" s="10"/>
      <c r="R2114" s="10"/>
      <c r="S2114" s="10" t="s">
        <v>29</v>
      </c>
      <c r="T2114" s="10"/>
      <c r="U2114" s="10" t="s">
        <v>61</v>
      </c>
      <c r="V2114" s="10"/>
    </row>
    <row r="2115" customFormat="false" ht="14.15" hidden="false" customHeight="true" outlineLevel="0" collapsed="false">
      <c r="A2115" s="7" t="str">
        <f aca="false">SUBSTITUTE(CONCATENATE(J2115,K2115,IF(L2115="Identifier","ID",IF(AND(L2115="Text",OR(J2115&lt;&gt;"",K2115&lt;&gt;"")),"",L2115)),IF(AND(N2115&lt;&gt;"Text",L2115&lt;&gt;N2115,NOT(AND(L2115="URI",N2115="Identifier")),NOT(AND(L2115="UUID",N2115="Identifier")),NOT(AND(L2115="OID",N2115="Identifier"))),IF(N2115="Identifier","ID",N2115),""))," ","")</f>
        <v>RejectActionCode</v>
      </c>
      <c r="B2115" s="8"/>
      <c r="C2115" s="9" t="s">
        <v>33</v>
      </c>
      <c r="D2115" s="10" t="s">
        <v>3679</v>
      </c>
      <c r="E2115" s="10"/>
      <c r="F2115" s="10"/>
      <c r="G2115" s="10" t="str">
        <f aca="false">CONCATENATE(IF(H2115="","",CONCATENATE(H2115,"_ ")),I2115,". ",IF(J2115="","",CONCATENATE(J2115,"_ ")),M2115,IF(OR(J2115&lt;&gt;"",M2115&lt;&gt;N2115),CONCATENATE(". ",N2115),""))</f>
        <v>Receipt Line. Reject Action Code. Code</v>
      </c>
      <c r="H2115" s="10"/>
      <c r="I2115" s="10" t="s">
        <v>3665</v>
      </c>
      <c r="J2115" s="10"/>
      <c r="K2115" s="10" t="s">
        <v>3680</v>
      </c>
      <c r="L2115" s="10" t="s">
        <v>32</v>
      </c>
      <c r="M2115" s="11" t="str">
        <f aca="false">IF(K2115&lt;&gt;"",CONCATENATE(K2115," ",L2115),L2115)</f>
        <v>Reject Action Code</v>
      </c>
      <c r="N2115" s="10" t="s">
        <v>32</v>
      </c>
      <c r="O2115" s="10"/>
      <c r="P2115" s="10" t="str">
        <f aca="false">IF(O2115&lt;&gt;"",CONCATENATE(O2115,"_ ",N2115,". Type"),CONCATENATE(N2115,". Type"))</f>
        <v>Code. Type</v>
      </c>
      <c r="Q2115" s="10"/>
      <c r="R2115" s="10"/>
      <c r="S2115" s="10" t="s">
        <v>29</v>
      </c>
      <c r="T2115" s="10"/>
      <c r="U2115" s="10" t="s">
        <v>61</v>
      </c>
      <c r="V2115" s="10"/>
    </row>
    <row r="2116" customFormat="false" ht="14.15" hidden="false" customHeight="true" outlineLevel="0" collapsed="false">
      <c r="A2116" s="7" t="str">
        <f aca="false">SUBSTITUTE(CONCATENATE(J2116,K2116,IF(L2116="Identifier","ID",IF(AND(L2116="Text",OR(J2116&lt;&gt;"",K2116&lt;&gt;"")),"",L2116)),IF(AND(N2116&lt;&gt;"Text",L2116&lt;&gt;N2116,NOT(AND(L2116="URI",N2116="Identifier")),NOT(AND(L2116="UUID",N2116="Identifier")),NOT(AND(L2116="OID",N2116="Identifier"))),IF(N2116="Identifier","ID",N2116),""))," ","")</f>
        <v>QuantityDiscrepancyCode</v>
      </c>
      <c r="B2116" s="8"/>
      <c r="C2116" s="9" t="s">
        <v>33</v>
      </c>
      <c r="D2116" s="10" t="s">
        <v>3681</v>
      </c>
      <c r="E2116" s="10"/>
      <c r="F2116" s="10"/>
      <c r="G2116" s="10" t="str">
        <f aca="false">CONCATENATE(IF(H2116="","",CONCATENATE(H2116,"_ ")),I2116,". ",IF(J2116="","",CONCATENATE(J2116,"_ ")),M2116,IF(OR(J2116&lt;&gt;"",M2116&lt;&gt;N2116),CONCATENATE(". ",N2116),""))</f>
        <v>Receipt Line. Quantity Discrepancy Code. Code</v>
      </c>
      <c r="H2116" s="10"/>
      <c r="I2116" s="10" t="s">
        <v>3665</v>
      </c>
      <c r="J2116" s="10"/>
      <c r="K2116" s="10" t="s">
        <v>3682</v>
      </c>
      <c r="L2116" s="10" t="s">
        <v>32</v>
      </c>
      <c r="M2116" s="11" t="str">
        <f aca="false">IF(K2116&lt;&gt;"",CONCATENATE(K2116," ",L2116),L2116)</f>
        <v>Quantity Discrepancy Code</v>
      </c>
      <c r="N2116" s="10" t="s">
        <v>32</v>
      </c>
      <c r="O2116" s="10"/>
      <c r="P2116" s="10" t="str">
        <f aca="false">IF(O2116&lt;&gt;"",CONCATENATE(O2116,"_ ",N2116,". Type"),CONCATENATE(N2116,". Type"))</f>
        <v>Code. Type</v>
      </c>
      <c r="Q2116" s="10"/>
      <c r="R2116" s="10"/>
      <c r="S2116" s="10" t="s">
        <v>29</v>
      </c>
      <c r="T2116" s="10"/>
      <c r="U2116" s="10" t="s">
        <v>25</v>
      </c>
      <c r="V2116" s="10"/>
    </row>
    <row r="2117" customFormat="false" ht="14.15" hidden="false" customHeight="true" outlineLevel="0" collapsed="false">
      <c r="A2117" s="7" t="str">
        <f aca="false">SUBSTITUTE(CONCATENATE(J2117,K2117,IF(L2117="Identifier","ID",IF(AND(L2117="Text",OR(J2117&lt;&gt;"",K2117&lt;&gt;"")),"",L2117)),IF(AND(N2117&lt;&gt;"Text",L2117&lt;&gt;N2117,NOT(AND(L2117="URI",N2117="Identifier")),NOT(AND(L2117="UUID",N2117="Identifier")),NOT(AND(L2117="OID",N2117="Identifier"))),IF(N2117="Identifier","ID",N2117),""))," ","")</f>
        <v>OversupplyQuantity</v>
      </c>
      <c r="B2117" s="8"/>
      <c r="C2117" s="9" t="s">
        <v>33</v>
      </c>
      <c r="D2117" s="10" t="s">
        <v>3683</v>
      </c>
      <c r="E2117" s="10"/>
      <c r="F2117" s="10"/>
      <c r="G2117" s="10" t="str">
        <f aca="false">CONCATENATE(IF(H2117="","",CONCATENATE(H2117,"_ ")),I2117,". ",IF(J2117="","",CONCATENATE(J2117,"_ ")),M2117,IF(OR(J2117&lt;&gt;"",M2117&lt;&gt;N2117),CONCATENATE(". ",N2117),""))</f>
        <v>Receipt Line. Oversupply_ Quantity. Quantity</v>
      </c>
      <c r="H2117" s="10"/>
      <c r="I2117" s="10" t="s">
        <v>3665</v>
      </c>
      <c r="J2117" s="10" t="s">
        <v>1614</v>
      </c>
      <c r="K2117" s="10"/>
      <c r="L2117" s="10" t="s">
        <v>308</v>
      </c>
      <c r="M2117" s="11" t="str">
        <f aca="false">IF(K2117&lt;&gt;"",CONCATENATE(K2117," ",L2117),L2117)</f>
        <v>Quantity</v>
      </c>
      <c r="N2117" s="10" t="s">
        <v>308</v>
      </c>
      <c r="O2117" s="10"/>
      <c r="P2117" s="10" t="str">
        <f aca="false">IF(O2117&lt;&gt;"",CONCATENATE(O2117,"_ ",N2117,". Type"),CONCATENATE(N2117,". Type"))</f>
        <v>Quantity. Type</v>
      </c>
      <c r="Q2117" s="10"/>
      <c r="R2117" s="10"/>
      <c r="S2117" s="10" t="s">
        <v>29</v>
      </c>
      <c r="T2117" s="10"/>
      <c r="U2117" s="10" t="s">
        <v>61</v>
      </c>
      <c r="V2117" s="10"/>
    </row>
    <row r="2118" customFormat="false" ht="14.15" hidden="false" customHeight="true" outlineLevel="0" collapsed="false">
      <c r="A2118" s="7" t="str">
        <f aca="false">SUBSTITUTE(CONCATENATE(J2118,K2118,IF(L2118="Identifier","ID",IF(AND(L2118="Text",OR(J2118&lt;&gt;"",K2118&lt;&gt;"")),"",L2118)),IF(AND(N2118&lt;&gt;"Text",L2118&lt;&gt;N2118,NOT(AND(L2118="URI",N2118="Identifier")),NOT(AND(L2118="UUID",N2118="Identifier")),NOT(AND(L2118="OID",N2118="Identifier"))),IF(N2118="Identifier","ID",N2118),""))," ","")</f>
        <v>ReceivedDate</v>
      </c>
      <c r="B2118" s="8"/>
      <c r="C2118" s="9" t="s">
        <v>33</v>
      </c>
      <c r="D2118" s="10" t="s">
        <v>3684</v>
      </c>
      <c r="E2118" s="10"/>
      <c r="F2118" s="10"/>
      <c r="G2118" s="10" t="str">
        <f aca="false">CONCATENATE(IF(H2118="","",CONCATENATE(H2118,"_ ")),I2118,". ",IF(J2118="","",CONCATENATE(J2118,"_ ")),M2118,IF(OR(J2118&lt;&gt;"",M2118&lt;&gt;N2118),CONCATENATE(". ",N2118),""))</f>
        <v>Receipt Line. Received_ Date. Date</v>
      </c>
      <c r="H2118" s="10"/>
      <c r="I2118" s="10" t="s">
        <v>3665</v>
      </c>
      <c r="J2118" s="10" t="s">
        <v>3201</v>
      </c>
      <c r="K2118" s="10"/>
      <c r="L2118" s="10" t="s">
        <v>408</v>
      </c>
      <c r="M2118" s="11" t="str">
        <f aca="false">IF(K2118&lt;&gt;"",CONCATENATE(K2118," ",L2118),L2118)</f>
        <v>Date</v>
      </c>
      <c r="N2118" s="10" t="s">
        <v>408</v>
      </c>
      <c r="O2118" s="10"/>
      <c r="P2118" s="10" t="str">
        <f aca="false">IF(O2118&lt;&gt;"",CONCATENATE(O2118,"_ ",N2118,". Type"),CONCATENATE(N2118,". Type"))</f>
        <v>Date. Type</v>
      </c>
      <c r="Q2118" s="10"/>
      <c r="R2118" s="10"/>
      <c r="S2118" s="10" t="s">
        <v>29</v>
      </c>
      <c r="T2118" s="10"/>
      <c r="U2118" s="10" t="s">
        <v>61</v>
      </c>
      <c r="V2118" s="10"/>
    </row>
    <row r="2119" customFormat="false" ht="14.15" hidden="false" customHeight="true" outlineLevel="0" collapsed="false">
      <c r="A2119" s="7" t="str">
        <f aca="false">SUBSTITUTE(CONCATENATE(J2119,K2119,IF(L2119="Identifier","ID",IF(AND(L2119="Text",OR(J2119&lt;&gt;"",K2119&lt;&gt;"")),"",L2119)),IF(AND(N2119&lt;&gt;"Text",L2119&lt;&gt;N2119,NOT(AND(L2119="URI",N2119="Identifier")),NOT(AND(L2119="UUID",N2119="Identifier")),NOT(AND(L2119="OID",N2119="Identifier"))),IF(N2119="Identifier","ID",N2119),""))," ","")</f>
        <v>ReceivedTime</v>
      </c>
      <c r="B2119" s="8"/>
      <c r="C2119" s="9" t="s">
        <v>33</v>
      </c>
      <c r="D2119" s="10" t="s">
        <v>3685</v>
      </c>
      <c r="E2119" s="10"/>
      <c r="F2119" s="10"/>
      <c r="G2119" s="10" t="str">
        <f aca="false">CONCATENATE(IF(H2119="","",CONCATENATE(H2119,"_ ")),I2119,". ",IF(J2119="","",CONCATENATE(J2119,"_ ")),M2119,IF(OR(J2119&lt;&gt;"",M2119&lt;&gt;N2119),CONCATENATE(". ",N2119),""))</f>
        <v>Receipt Line. Received_ Time. Time</v>
      </c>
      <c r="H2119" s="10"/>
      <c r="I2119" s="10" t="s">
        <v>3665</v>
      </c>
      <c r="J2119" s="10" t="s">
        <v>3201</v>
      </c>
      <c r="K2119" s="10"/>
      <c r="L2119" s="10" t="s">
        <v>616</v>
      </c>
      <c r="M2119" s="11" t="str">
        <f aca="false">IF(K2119&lt;&gt;"",CONCATENATE(K2119," ",L2119),L2119)</f>
        <v>Time</v>
      </c>
      <c r="N2119" s="10" t="s">
        <v>616</v>
      </c>
      <c r="O2119" s="10"/>
      <c r="P2119" s="10" t="str">
        <f aca="false">IF(O2119&lt;&gt;"",CONCATENATE(O2119,"_ ",N2119,". Type"),CONCATENATE(N2119,". Type"))</f>
        <v>Time. Type</v>
      </c>
      <c r="Q2119" s="10"/>
      <c r="R2119" s="10"/>
      <c r="S2119" s="10" t="s">
        <v>29</v>
      </c>
      <c r="T2119" s="10"/>
      <c r="U2119" s="10" t="s">
        <v>191</v>
      </c>
      <c r="V2119" s="10" t="s">
        <v>3686</v>
      </c>
    </row>
    <row r="2120" customFormat="false" ht="14.15" hidden="false" customHeight="true" outlineLevel="0" collapsed="false">
      <c r="A2120" s="7" t="str">
        <f aca="false">SUBSTITUTE(CONCATENATE(J2120,K2120,IF(L2120="Identifier","ID",IF(AND(L2120="Text",OR(J2120&lt;&gt;"",K2120&lt;&gt;"")),"",L2120)),IF(AND(N2120&lt;&gt;"Text",L2120&lt;&gt;N2120,NOT(AND(L2120="URI",N2120="Identifier")),NOT(AND(L2120="UUID",N2120="Identifier")),NOT(AND(L2120="OID",N2120="Identifier"))),IF(N2120="Identifier","ID",N2120),""))," ","")</f>
        <v>TimingComplaintCode</v>
      </c>
      <c r="B2120" s="8"/>
      <c r="C2120" s="9" t="s">
        <v>33</v>
      </c>
      <c r="D2120" s="10" t="s">
        <v>3687</v>
      </c>
      <c r="E2120" s="10"/>
      <c r="F2120" s="10"/>
      <c r="G2120" s="10" t="str">
        <f aca="false">CONCATENATE(IF(H2120="","",CONCATENATE(H2120,"_ ")),I2120,". ",IF(J2120="","",CONCATENATE(J2120,"_ ")),M2120,IF(OR(J2120&lt;&gt;"",M2120&lt;&gt;N2120),CONCATENATE(". ",N2120),""))</f>
        <v>Receipt Line. Timing Complaint Code. Code</v>
      </c>
      <c r="H2120" s="10"/>
      <c r="I2120" s="10" t="s">
        <v>3665</v>
      </c>
      <c r="J2120" s="10"/>
      <c r="K2120" s="10" t="s">
        <v>3688</v>
      </c>
      <c r="L2120" s="10" t="s">
        <v>32</v>
      </c>
      <c r="M2120" s="11" t="str">
        <f aca="false">IF(K2120&lt;&gt;"",CONCATENATE(K2120," ",L2120),L2120)</f>
        <v>Timing Complaint Code</v>
      </c>
      <c r="N2120" s="10" t="s">
        <v>32</v>
      </c>
      <c r="O2120" s="10"/>
      <c r="P2120" s="10" t="str">
        <f aca="false">IF(O2120&lt;&gt;"",CONCATENATE(O2120,"_ ",N2120,". Type"),CONCATENATE(N2120,". Type"))</f>
        <v>Code. Type</v>
      </c>
      <c r="Q2120" s="10"/>
      <c r="R2120" s="10"/>
      <c r="S2120" s="10" t="s">
        <v>29</v>
      </c>
      <c r="T2120" s="10"/>
      <c r="U2120" s="10" t="s">
        <v>61</v>
      </c>
      <c r="V2120" s="10" t="s">
        <v>3689</v>
      </c>
    </row>
    <row r="2121" customFormat="false" ht="14.15" hidden="false" customHeight="true" outlineLevel="0" collapsed="false">
      <c r="A2121" s="7" t="str">
        <f aca="false">SUBSTITUTE(CONCATENATE(J2121,K2121,IF(L2121="Identifier","ID",IF(AND(L2121="Text",OR(J2121&lt;&gt;"",K2121&lt;&gt;"")),"",L2121)),IF(AND(N2121&lt;&gt;"Text",L2121&lt;&gt;N2121,NOT(AND(L2121="URI",N2121="Identifier")),NOT(AND(L2121="UUID",N2121="Identifier")),NOT(AND(L2121="OID",N2121="Identifier"))),IF(N2121="Identifier","ID",N2121),""))," ","")</f>
        <v>TimingComplaint</v>
      </c>
      <c r="B2121" s="8"/>
      <c r="C2121" s="9" t="s">
        <v>33</v>
      </c>
      <c r="D2121" s="10" t="s">
        <v>3690</v>
      </c>
      <c r="E2121" s="10"/>
      <c r="F2121" s="10"/>
      <c r="G2121" s="10" t="str">
        <f aca="false">CONCATENATE(IF(H2121="","",CONCATENATE(H2121,"_ ")),I2121,". ",IF(J2121="","",CONCATENATE(J2121,"_ ")),M2121,IF(OR(J2121&lt;&gt;"",M2121&lt;&gt;N2121),CONCATENATE(". ",N2121),""))</f>
        <v>Receipt Line. Timing Complaint. Text</v>
      </c>
      <c r="H2121" s="10"/>
      <c r="I2121" s="10" t="s">
        <v>3665</v>
      </c>
      <c r="J2121" s="10"/>
      <c r="K2121" s="10" t="s">
        <v>3691</v>
      </c>
      <c r="L2121" s="10" t="s">
        <v>3692</v>
      </c>
      <c r="M2121" s="11" t="str">
        <f aca="false">IF(K2121&lt;&gt;"",CONCATENATE(K2121," ",L2121),L2121)</f>
        <v>Timing Complaint</v>
      </c>
      <c r="N2121" s="10" t="s">
        <v>58</v>
      </c>
      <c r="O2121" s="10"/>
      <c r="P2121" s="10" t="str">
        <f aca="false">IF(O2121&lt;&gt;"",CONCATENATE(O2121,"_ ",N2121,". Type"),CONCATENATE(N2121,". Type"))</f>
        <v>Text. Type</v>
      </c>
      <c r="Q2121" s="10"/>
      <c r="R2121" s="10"/>
      <c r="S2121" s="10" t="s">
        <v>29</v>
      </c>
      <c r="T2121" s="10"/>
      <c r="U2121" s="10" t="s">
        <v>61</v>
      </c>
      <c r="V2121" s="10"/>
    </row>
    <row r="2122" customFormat="false" ht="14.15" hidden="false" customHeight="true" outlineLevel="0" collapsed="false">
      <c r="A2122" s="12" t="str">
        <f aca="false">SUBSTITUTE(SUBSTITUTE(CONCATENATE(J2122,IF(M2122="Identifier","ID",M2122))," ",""),"_","")</f>
        <v>OrderLineReference</v>
      </c>
      <c r="B2122" s="13"/>
      <c r="C2122" s="14" t="s">
        <v>33</v>
      </c>
      <c r="D2122" s="15" t="s">
        <v>3693</v>
      </c>
      <c r="E2122" s="15"/>
      <c r="F2122" s="15"/>
      <c r="G2122" s="15" t="str">
        <f aca="false">CONCATENATE(IF(H2122="","",CONCATENATE(H2122,"_ ")),I2122,". ",IF(J2122="","",CONCATENATE(J2122,"_ ")),M2122,IF(J2122="","",CONCATENATE(". ",N2122)))</f>
        <v>Receipt Line. Order Line Reference</v>
      </c>
      <c r="H2122" s="15"/>
      <c r="I2122" s="15" t="s">
        <v>3665</v>
      </c>
      <c r="J2122" s="15"/>
      <c r="K2122" s="15"/>
      <c r="L2122" s="15"/>
      <c r="M2122" s="15" t="str">
        <f aca="false">CONCATENATE(IF(Q2122="","",CONCATENATE(Q2122,"_ ")),R2122)</f>
        <v>Order Line Reference</v>
      </c>
      <c r="N2122" s="15" t="str">
        <f aca="false">M2122</f>
        <v>Order Line Reference</v>
      </c>
      <c r="O2122" s="15"/>
      <c r="P2122" s="15"/>
      <c r="Q2122" s="15"/>
      <c r="R2122" s="15" t="s">
        <v>1357</v>
      </c>
      <c r="S2122" s="15" t="s">
        <v>37</v>
      </c>
      <c r="T2122" s="15"/>
      <c r="U2122" s="15" t="s">
        <v>61</v>
      </c>
      <c r="V2122" s="15"/>
    </row>
    <row r="2123" customFormat="false" ht="14.15" hidden="false" customHeight="true" outlineLevel="0" collapsed="false">
      <c r="A2123" s="12" t="str">
        <f aca="false">SUBSTITUTE(SUBSTITUTE(CONCATENATE(J2123,IF(M2123="Identifier","ID",M2123))," ",""),"_","")</f>
        <v>DespatchLineReference</v>
      </c>
      <c r="B2123" s="13"/>
      <c r="C2123" s="14" t="s">
        <v>79</v>
      </c>
      <c r="D2123" s="15" t="s">
        <v>3694</v>
      </c>
      <c r="E2123" s="15"/>
      <c r="F2123" s="15"/>
      <c r="G2123" s="15" t="str">
        <f aca="false">CONCATENATE(IF(H2123="","",CONCATENATE(H2123,"_ ")),I2123,". ",IF(J2123="","",CONCATENATE(J2123,"_ ")),M2123,IF(J2123="","",CONCATENATE(". ",N2123)))</f>
        <v>Receipt Line. Despatch_ Line Reference. Line Reference</v>
      </c>
      <c r="H2123" s="15"/>
      <c r="I2123" s="15" t="s">
        <v>3665</v>
      </c>
      <c r="J2123" s="15" t="s">
        <v>1363</v>
      </c>
      <c r="K2123" s="15"/>
      <c r="L2123" s="15"/>
      <c r="M2123" s="15" t="str">
        <f aca="false">CONCATENATE(IF(Q2123="","",CONCATENATE(Q2123,"_ ")),R2123)</f>
        <v>Line Reference</v>
      </c>
      <c r="N2123" s="15" t="str">
        <f aca="false">M2123</f>
        <v>Line Reference</v>
      </c>
      <c r="O2123" s="15"/>
      <c r="P2123" s="15"/>
      <c r="Q2123" s="15"/>
      <c r="R2123" s="15" t="s">
        <v>595</v>
      </c>
      <c r="S2123" s="15" t="s">
        <v>37</v>
      </c>
      <c r="T2123" s="15"/>
      <c r="U2123" s="15" t="s">
        <v>61</v>
      </c>
      <c r="V2123" s="15"/>
    </row>
    <row r="2124" customFormat="false" ht="14.15" hidden="false" customHeight="true" outlineLevel="0" collapsed="false">
      <c r="A2124" s="12" t="str">
        <f aca="false">SUBSTITUTE(SUBSTITUTE(CONCATENATE(J2124,IF(M2124="Identifier","ID",M2124))," ",""),"_","")</f>
        <v>DocumentReference</v>
      </c>
      <c r="B2124" s="13"/>
      <c r="C2124" s="14" t="s">
        <v>79</v>
      </c>
      <c r="D2124" s="15" t="s">
        <v>3695</v>
      </c>
      <c r="E2124" s="15"/>
      <c r="F2124" s="15"/>
      <c r="G2124" s="15" t="str">
        <f aca="false">CONCATENATE(IF(H2124="","",CONCATENATE(H2124,"_ ")),I2124,". ",IF(J2124="","",CONCATENATE(J2124,"_ ")),M2124,IF(J2124="","",CONCATENATE(". ",N2124)))</f>
        <v>Receipt Line. Document Reference</v>
      </c>
      <c r="H2124" s="15"/>
      <c r="I2124" s="15" t="s">
        <v>3665</v>
      </c>
      <c r="J2124" s="15"/>
      <c r="K2124" s="15"/>
      <c r="L2124" s="15"/>
      <c r="M2124" s="15" t="str">
        <f aca="false">CONCATENATE(IF(Q2124="","",CONCATENATE(Q2124,"_ ")),R2124)</f>
        <v>Document Reference</v>
      </c>
      <c r="N2124" s="15" t="str">
        <f aca="false">M2124</f>
        <v>Document Reference</v>
      </c>
      <c r="O2124" s="15"/>
      <c r="P2124" s="15"/>
      <c r="Q2124" s="15"/>
      <c r="R2124" s="15" t="s">
        <v>417</v>
      </c>
      <c r="S2124" s="15" t="s">
        <v>37</v>
      </c>
      <c r="T2124" s="15"/>
      <c r="U2124" s="15" t="s">
        <v>61</v>
      </c>
      <c r="V2124" s="15"/>
    </row>
    <row r="2125" customFormat="false" ht="14.15" hidden="false" customHeight="true" outlineLevel="0" collapsed="false">
      <c r="A2125" s="12" t="str">
        <f aca="false">SUBSTITUTE(SUBSTITUTE(CONCATENATE(J2125,IF(M2125="Identifier","ID",M2125))," ",""),"_","")</f>
        <v>Item</v>
      </c>
      <c r="B2125" s="13"/>
      <c r="C2125" s="14" t="s">
        <v>79</v>
      </c>
      <c r="D2125" s="15" t="s">
        <v>3696</v>
      </c>
      <c r="E2125" s="15"/>
      <c r="F2125" s="15"/>
      <c r="G2125" s="15" t="str">
        <f aca="false">CONCATENATE(IF(H2125="","",CONCATENATE(H2125,"_ ")),I2125,". ",IF(J2125="","",CONCATENATE(J2125,"_ ")),M2125,IF(J2125="","",CONCATENATE(". ",N2125)))</f>
        <v>Receipt Line. Item</v>
      </c>
      <c r="H2125" s="15"/>
      <c r="I2125" s="15" t="s">
        <v>3665</v>
      </c>
      <c r="J2125" s="15"/>
      <c r="K2125" s="15"/>
      <c r="L2125" s="15"/>
      <c r="M2125" s="15" t="str">
        <f aca="false">CONCATENATE(IF(Q2125="","",CONCATENATE(Q2125,"_ ")),R2125)</f>
        <v>Item</v>
      </c>
      <c r="N2125" s="15" t="str">
        <f aca="false">M2125</f>
        <v>Item</v>
      </c>
      <c r="O2125" s="15"/>
      <c r="P2125" s="15"/>
      <c r="Q2125" s="15"/>
      <c r="R2125" s="15" t="s">
        <v>526</v>
      </c>
      <c r="S2125" s="15" t="s">
        <v>37</v>
      </c>
      <c r="T2125" s="15"/>
      <c r="U2125" s="15" t="s">
        <v>61</v>
      </c>
      <c r="V2125" s="15"/>
    </row>
    <row r="2126" customFormat="false" ht="14.15" hidden="false" customHeight="true" outlineLevel="0" collapsed="false">
      <c r="A2126" s="12" t="str">
        <f aca="false">SUBSTITUTE(SUBSTITUTE(CONCATENATE(J2126,IF(M2126="Identifier","ID",M2126))," ",""),"_","")</f>
        <v>Shipment</v>
      </c>
      <c r="B2126" s="13"/>
      <c r="C2126" s="14" t="s">
        <v>79</v>
      </c>
      <c r="D2126" s="15" t="s">
        <v>3697</v>
      </c>
      <c r="E2126" s="15"/>
      <c r="F2126" s="15"/>
      <c r="G2126" s="15" t="str">
        <f aca="false">CONCATENATE(IF(H2126="","",CONCATENATE(H2126,"_ ")),I2126,". ",IF(J2126="","",CONCATENATE(J2126,"_ ")),M2126,IF(J2126="","",CONCATENATE(". ",N2126)))</f>
        <v>Receipt Line. Shipment</v>
      </c>
      <c r="H2126" s="15"/>
      <c r="I2126" s="15" t="s">
        <v>3665</v>
      </c>
      <c r="J2126" s="15"/>
      <c r="K2126" s="15"/>
      <c r="L2126" s="15"/>
      <c r="M2126" s="15" t="str">
        <f aca="false">CONCATENATE(IF(Q2126="","",CONCATENATE(Q2126,"_ ")),R2126)</f>
        <v>Shipment</v>
      </c>
      <c r="N2126" s="15" t="str">
        <f aca="false">M2126</f>
        <v>Shipment</v>
      </c>
      <c r="O2126" s="15"/>
      <c r="P2126" s="15"/>
      <c r="Q2126" s="15"/>
      <c r="R2126" s="15" t="s">
        <v>672</v>
      </c>
      <c r="S2126" s="15" t="s">
        <v>37</v>
      </c>
      <c r="T2126" s="15"/>
      <c r="U2126" s="15" t="s">
        <v>61</v>
      </c>
      <c r="V2126" s="15"/>
    </row>
    <row r="2127" customFormat="false" ht="14.15" hidden="false" customHeight="true" outlineLevel="0" collapsed="false">
      <c r="A2127" s="5" t="str">
        <f aca="false">SUBSTITUTE(CONCATENATE(H2127,I2127)," ","")</f>
        <v>Regulation</v>
      </c>
      <c r="B2127" s="6"/>
      <c r="C2127" s="6"/>
      <c r="D2127" s="6" t="s">
        <v>3698</v>
      </c>
      <c r="E2127" s="6"/>
      <c r="F2127" s="6" t="s">
        <v>3699</v>
      </c>
      <c r="G2127" s="5" t="str">
        <f aca="false">CONCATENATE(IF(H2127="","",CONCATENATE(H2127,"_ ")),I2127,". Details")</f>
        <v>Regulation. Details</v>
      </c>
      <c r="H2127" s="6"/>
      <c r="I2127" s="6" t="s">
        <v>3700</v>
      </c>
      <c r="J2127" s="6"/>
      <c r="K2127" s="6"/>
      <c r="L2127" s="6"/>
      <c r="M2127" s="6"/>
      <c r="N2127" s="6"/>
      <c r="O2127" s="6"/>
      <c r="P2127" s="6"/>
      <c r="Q2127" s="6"/>
      <c r="R2127" s="6"/>
      <c r="S2127" s="6" t="s">
        <v>24</v>
      </c>
      <c r="T2127" s="6"/>
      <c r="U2127" s="6" t="s">
        <v>25</v>
      </c>
      <c r="V2127" s="6"/>
    </row>
    <row r="2128" customFormat="false" ht="14.15" hidden="false" customHeight="true" outlineLevel="0" collapsed="false">
      <c r="A2128" s="7" t="str">
        <f aca="false">SUBSTITUTE(CONCATENATE(J2128,K2128,IF(L2128="Identifier","ID",IF(AND(L2128="Text",OR(J2128&lt;&gt;"",K2128&lt;&gt;"")),"",L2128)),IF(AND(N2128&lt;&gt;"Text",L2128&lt;&gt;N2128,NOT(AND(L2128="URI",N2128="Identifier")),NOT(AND(L2128="UUID",N2128="Identifier")),NOT(AND(L2128="OID",N2128="Identifier"))),IF(N2128="Identifier","ID",N2128),""))," ","")</f>
        <v>Name</v>
      </c>
      <c r="B2128" s="8"/>
      <c r="C2128" s="9" t="s">
        <v>49</v>
      </c>
      <c r="D2128" s="10" t="s">
        <v>3701</v>
      </c>
      <c r="E2128" s="10"/>
      <c r="F2128" s="10"/>
      <c r="G2128" s="10" t="str">
        <f aca="false">CONCATENATE(IF(H2128="","",CONCATENATE(H2128,"_ ")),I2128,". ",IF(J2128="","",CONCATENATE(J2128,"_ ")),M2128,IF(OR(J2128&lt;&gt;"",M2128&lt;&gt;N2128),CONCATENATE(". ",N2128),""))</f>
        <v>Regulation. Name</v>
      </c>
      <c r="H2128" s="10"/>
      <c r="I2128" s="10" t="s">
        <v>3700</v>
      </c>
      <c r="J2128" s="10"/>
      <c r="K2128" s="10"/>
      <c r="L2128" s="10" t="s">
        <v>55</v>
      </c>
      <c r="M2128" s="11" t="str">
        <f aca="false">IF(K2128&lt;&gt;"",CONCATENATE(K2128," ",L2128),L2128)</f>
        <v>Name</v>
      </c>
      <c r="N2128" s="10" t="s">
        <v>55</v>
      </c>
      <c r="O2128" s="10"/>
      <c r="P2128" s="10" t="str">
        <f aca="false">IF(O2128&lt;&gt;"",CONCATENATE(O2128,"_ ",N2128,". Type"),CONCATENATE(N2128,". Type"))</f>
        <v>Name. Type</v>
      </c>
      <c r="Q2128" s="10"/>
      <c r="R2128" s="10"/>
      <c r="S2128" s="10" t="s">
        <v>29</v>
      </c>
      <c r="T2128" s="10"/>
      <c r="U2128" s="10" t="s">
        <v>25</v>
      </c>
      <c r="V2128" s="10"/>
    </row>
    <row r="2129" customFormat="false" ht="14.15" hidden="false" customHeight="true" outlineLevel="0" collapsed="false">
      <c r="A2129" s="7" t="str">
        <f aca="false">SUBSTITUTE(CONCATENATE(J2129,K2129,IF(L2129="Identifier","ID",IF(AND(L2129="Text",OR(J2129&lt;&gt;"",K2129&lt;&gt;"")),"",L2129)),IF(AND(N2129&lt;&gt;"Text",L2129&lt;&gt;N2129,NOT(AND(L2129="URI",N2129="Identifier")),NOT(AND(L2129="UUID",N2129="Identifier")),NOT(AND(L2129="OID",N2129="Identifier"))),IF(N2129="Identifier","ID",N2129),""))," ","")</f>
        <v>LegalReference</v>
      </c>
      <c r="B2129" s="8"/>
      <c r="C2129" s="9" t="s">
        <v>33</v>
      </c>
      <c r="D2129" s="10" t="s">
        <v>3702</v>
      </c>
      <c r="E2129" s="10"/>
      <c r="F2129" s="10" t="s">
        <v>3703</v>
      </c>
      <c r="G2129" s="10" t="str">
        <f aca="false">CONCATENATE(IF(H2129="","",CONCATENATE(H2129,"_ ")),I2129,". ",IF(J2129="","",CONCATENATE(J2129,"_ ")),M2129,IF(OR(J2129&lt;&gt;"",M2129&lt;&gt;N2129),CONCATENATE(". ",N2129),""))</f>
        <v>Regulation. Legal Reference. Text</v>
      </c>
      <c r="H2129" s="10"/>
      <c r="I2129" s="10" t="s">
        <v>3700</v>
      </c>
      <c r="J2129" s="10"/>
      <c r="K2129" s="10" t="s">
        <v>1075</v>
      </c>
      <c r="L2129" s="10" t="s">
        <v>662</v>
      </c>
      <c r="M2129" s="11" t="str">
        <f aca="false">IF(K2129&lt;&gt;"",CONCATENATE(K2129," ",L2129),L2129)</f>
        <v>Legal Reference</v>
      </c>
      <c r="N2129" s="10" t="s">
        <v>58</v>
      </c>
      <c r="O2129" s="10"/>
      <c r="P2129" s="10" t="str">
        <f aca="false">IF(O2129&lt;&gt;"",CONCATENATE(O2129,"_ ",N2129,". Type"),CONCATENATE(N2129,". Type"))</f>
        <v>Text. Type</v>
      </c>
      <c r="Q2129" s="10"/>
      <c r="R2129" s="10"/>
      <c r="S2129" s="10" t="s">
        <v>29</v>
      </c>
      <c r="T2129" s="10"/>
      <c r="U2129" s="10" t="s">
        <v>25</v>
      </c>
      <c r="V2129" s="10"/>
    </row>
    <row r="2130" customFormat="false" ht="14.15" hidden="false" customHeight="true" outlineLevel="0" collapsed="false">
      <c r="A2130" s="7" t="str">
        <f aca="false">SUBSTITUTE(CONCATENATE(J2130,K2130,IF(L2130="Identifier","ID",IF(AND(L2130="Text",OR(J2130&lt;&gt;"",K2130&lt;&gt;"")),"",L2130)),IF(AND(N2130&lt;&gt;"Text",L2130&lt;&gt;N2130,NOT(AND(L2130="URI",N2130="Identifier")),NOT(AND(L2130="UUID",N2130="Identifier")),NOT(AND(L2130="OID",N2130="Identifier"))),IF(N2130="Identifier","ID",N2130),""))," ","")</f>
        <v>OntologyURI</v>
      </c>
      <c r="B2130" s="8"/>
      <c r="C2130" s="9" t="s">
        <v>33</v>
      </c>
      <c r="D2130" s="10" t="s">
        <v>3704</v>
      </c>
      <c r="E2130" s="10"/>
      <c r="F2130" s="10"/>
      <c r="G2130" s="10" t="str">
        <f aca="false">CONCATENATE(IF(H2130="","",CONCATENATE(H2130,"_ ")),I2130,". ",IF(J2130="","",CONCATENATE(J2130,"_ ")),M2130,IF(OR(J2130&lt;&gt;"",M2130&lt;&gt;N2130),CONCATENATE(". ",N2130),""))</f>
        <v>Regulation. Ontology URI. Identifier</v>
      </c>
      <c r="H2130" s="10"/>
      <c r="I2130" s="10" t="s">
        <v>3700</v>
      </c>
      <c r="J2130" s="10"/>
      <c r="K2130" s="10" t="s">
        <v>3705</v>
      </c>
      <c r="L2130" s="10" t="s">
        <v>281</v>
      </c>
      <c r="M2130" s="11" t="str">
        <f aca="false">IF(K2130&lt;&gt;"",CONCATENATE(K2130," ",L2130),L2130)</f>
        <v>Ontology URI</v>
      </c>
      <c r="N2130" s="10" t="s">
        <v>28</v>
      </c>
      <c r="O2130" s="10"/>
      <c r="P2130" s="10" t="str">
        <f aca="false">IF(O2130&lt;&gt;"",CONCATENATE(O2130,"_ ",N2130,". Type"),CONCATENATE(N2130,". Type"))</f>
        <v>Identifier. Type</v>
      </c>
      <c r="Q2130" s="10"/>
      <c r="R2130" s="10"/>
      <c r="S2130" s="10" t="s">
        <v>29</v>
      </c>
      <c r="T2130" s="10"/>
      <c r="U2130" s="10" t="s">
        <v>25</v>
      </c>
      <c r="V2130" s="10"/>
    </row>
    <row r="2131" customFormat="false" ht="14.15" hidden="false" customHeight="true" outlineLevel="0" collapsed="false">
      <c r="A2131" s="5" t="str">
        <f aca="false">SUBSTITUTE(CONCATENATE(H2131,I2131)," ","")</f>
        <v>RelatedItem</v>
      </c>
      <c r="B2131" s="6"/>
      <c r="C2131" s="6"/>
      <c r="D2131" s="6" t="s">
        <v>3706</v>
      </c>
      <c r="E2131" s="6"/>
      <c r="F2131" s="6"/>
      <c r="G2131" s="5" t="str">
        <f aca="false">CONCATENATE(IF(H2131="","",CONCATENATE(H2131,"_ ")),I2131,". Details")</f>
        <v>Related Item. Details</v>
      </c>
      <c r="H2131" s="6"/>
      <c r="I2131" s="6" t="s">
        <v>576</v>
      </c>
      <c r="J2131" s="6"/>
      <c r="K2131" s="6"/>
      <c r="L2131" s="6"/>
      <c r="M2131" s="6"/>
      <c r="N2131" s="6"/>
      <c r="O2131" s="6"/>
      <c r="P2131" s="6"/>
      <c r="Q2131" s="6"/>
      <c r="R2131" s="6"/>
      <c r="S2131" s="6" t="s">
        <v>24</v>
      </c>
      <c r="T2131" s="6"/>
      <c r="U2131" s="6" t="s">
        <v>61</v>
      </c>
      <c r="V2131" s="6"/>
    </row>
    <row r="2132" customFormat="false" ht="14.15" hidden="false" customHeight="true" outlineLevel="0" collapsed="false">
      <c r="A2132" s="7" t="str">
        <f aca="false">SUBSTITUTE(CONCATENATE(J2132,K2132,IF(L2132="Identifier","ID",IF(AND(L2132="Text",OR(J2132&lt;&gt;"",K2132&lt;&gt;"")),"",L2132)),IF(AND(N2132&lt;&gt;"Text",L2132&lt;&gt;N2132,NOT(AND(L2132="URI",N2132="Identifier")),NOT(AND(L2132="UUID",N2132="Identifier")),NOT(AND(L2132="OID",N2132="Identifier"))),IF(N2132="Identifier","ID",N2132),""))," ","")</f>
        <v>ID</v>
      </c>
      <c r="B2132" s="8"/>
      <c r="C2132" s="9" t="s">
        <v>33</v>
      </c>
      <c r="D2132" s="10" t="s">
        <v>3707</v>
      </c>
      <c r="E2132" s="10"/>
      <c r="F2132" s="10" t="s">
        <v>3708</v>
      </c>
      <c r="G2132" s="10" t="str">
        <f aca="false">CONCATENATE(IF(H2132="","",CONCATENATE(H2132,"_ ")),I2132,". ",IF(J2132="","",CONCATENATE(J2132,"_ ")),M2132,IF(OR(J2132&lt;&gt;"",M2132&lt;&gt;N2132),CONCATENATE(". ",N2132),""))</f>
        <v>Related Item. Identifier</v>
      </c>
      <c r="H2132" s="10"/>
      <c r="I2132" s="10" t="s">
        <v>576</v>
      </c>
      <c r="J2132" s="10"/>
      <c r="K2132" s="10"/>
      <c r="L2132" s="10" t="s">
        <v>28</v>
      </c>
      <c r="M2132" s="11" t="str">
        <f aca="false">IF(K2132&lt;&gt;"",CONCATENATE(K2132," ",L2132),L2132)</f>
        <v>Identifier</v>
      </c>
      <c r="N2132" s="10" t="s">
        <v>28</v>
      </c>
      <c r="O2132" s="10"/>
      <c r="P2132" s="10" t="str">
        <f aca="false">IF(O2132&lt;&gt;"",CONCATENATE(O2132,"_ ",N2132,". Type"),CONCATENATE(N2132,". Type"))</f>
        <v>Identifier. Type</v>
      </c>
      <c r="Q2132" s="10"/>
      <c r="R2132" s="10"/>
      <c r="S2132" s="10" t="s">
        <v>29</v>
      </c>
      <c r="T2132" s="10"/>
      <c r="U2132" s="10" t="s">
        <v>61</v>
      </c>
      <c r="V2132" s="10"/>
    </row>
    <row r="2133" customFormat="false" ht="14.15" hidden="false" customHeight="true" outlineLevel="0" collapsed="false">
      <c r="A2133" s="7" t="str">
        <f aca="false">SUBSTITUTE(CONCATENATE(J2133,K2133,IF(L2133="Identifier","ID",IF(AND(L2133="Text",OR(J2133&lt;&gt;"",K2133&lt;&gt;"")),"",L2133)),IF(AND(N2133&lt;&gt;"Text",L2133&lt;&gt;N2133,NOT(AND(L2133="URI",N2133="Identifier")),NOT(AND(L2133="UUID",N2133="Identifier")),NOT(AND(L2133="OID",N2133="Identifier"))),IF(N2133="Identifier","ID",N2133),""))," ","")</f>
        <v>Quantity</v>
      </c>
      <c r="B2133" s="8"/>
      <c r="C2133" s="9" t="s">
        <v>33</v>
      </c>
      <c r="D2133" s="10" t="s">
        <v>3709</v>
      </c>
      <c r="E2133" s="10"/>
      <c r="F2133" s="10" t="s">
        <v>3710</v>
      </c>
      <c r="G2133" s="10" t="str">
        <f aca="false">CONCATENATE(IF(H2133="","",CONCATENATE(H2133,"_ ")),I2133,". ",IF(J2133="","",CONCATENATE(J2133,"_ ")),M2133,IF(OR(J2133&lt;&gt;"",M2133&lt;&gt;N2133),CONCATENATE(". ",N2133),""))</f>
        <v>Related Item. Quantity</v>
      </c>
      <c r="H2133" s="10"/>
      <c r="I2133" s="10" t="s">
        <v>576</v>
      </c>
      <c r="J2133" s="10"/>
      <c r="K2133" s="10"/>
      <c r="L2133" s="10" t="s">
        <v>308</v>
      </c>
      <c r="M2133" s="11" t="str">
        <f aca="false">IF(K2133&lt;&gt;"",CONCATENATE(K2133," ",L2133),L2133)</f>
        <v>Quantity</v>
      </c>
      <c r="N2133" s="10" t="s">
        <v>308</v>
      </c>
      <c r="O2133" s="10"/>
      <c r="P2133" s="10" t="str">
        <f aca="false">IF(O2133&lt;&gt;"",CONCATENATE(O2133,"_ ",N2133,". Type"),CONCATENATE(N2133,". Type"))</f>
        <v>Quantity. Type</v>
      </c>
      <c r="Q2133" s="10"/>
      <c r="R2133" s="10"/>
      <c r="S2133" s="10" t="s">
        <v>29</v>
      </c>
      <c r="T2133" s="10"/>
      <c r="U2133" s="10" t="s">
        <v>61</v>
      </c>
      <c r="V2133" s="10"/>
    </row>
    <row r="2134" customFormat="false" ht="14.15" hidden="false" customHeight="true" outlineLevel="0" collapsed="false">
      <c r="A2134" s="7" t="str">
        <f aca="false">SUBSTITUTE(CONCATENATE(J2134,K2134,IF(L2134="Identifier","ID",IF(AND(L2134="Text",OR(J2134&lt;&gt;"",K2134&lt;&gt;"")),"",L2134)),IF(AND(N2134&lt;&gt;"Text",L2134&lt;&gt;N2134,NOT(AND(L2134="URI",N2134="Identifier")),NOT(AND(L2134="UUID",N2134="Identifier")),NOT(AND(L2134="OID",N2134="Identifier"))),IF(N2134="Identifier","ID",N2134),""))," ","")</f>
        <v>Description</v>
      </c>
      <c r="B2134" s="8"/>
      <c r="C2134" s="9" t="s">
        <v>79</v>
      </c>
      <c r="D2134" s="10" t="s">
        <v>3711</v>
      </c>
      <c r="E2134" s="10"/>
      <c r="F2134" s="10" t="s">
        <v>3712</v>
      </c>
      <c r="G2134" s="10" t="str">
        <f aca="false">CONCATENATE(IF(H2134="","",CONCATENATE(H2134,"_ ")),I2134,". ",IF(J2134="","",CONCATENATE(J2134,"_ ")),M2134,IF(OR(J2134&lt;&gt;"",M2134&lt;&gt;N2134),CONCATENATE(". ",N2134),""))</f>
        <v>Related Item. Description. Text</v>
      </c>
      <c r="H2134" s="10"/>
      <c r="I2134" s="10" t="s">
        <v>576</v>
      </c>
      <c r="J2134" s="10"/>
      <c r="K2134" s="10"/>
      <c r="L2134" s="10" t="s">
        <v>99</v>
      </c>
      <c r="M2134" s="11" t="str">
        <f aca="false">IF(K2134&lt;&gt;"",CONCATENATE(K2134," ",L2134),L2134)</f>
        <v>Description</v>
      </c>
      <c r="N2134" s="10" t="s">
        <v>58</v>
      </c>
      <c r="O2134" s="10"/>
      <c r="P2134" s="10" t="str">
        <f aca="false">IF(O2134&lt;&gt;"",CONCATENATE(O2134,"_ ",N2134,". Type"),CONCATENATE(N2134,". Type"))</f>
        <v>Text. Type</v>
      </c>
      <c r="Q2134" s="10"/>
      <c r="R2134" s="10"/>
      <c r="S2134" s="10" t="s">
        <v>29</v>
      </c>
      <c r="T2134" s="10"/>
      <c r="U2134" s="10" t="s">
        <v>61</v>
      </c>
      <c r="V2134" s="10"/>
    </row>
    <row r="2135" customFormat="false" ht="14.15" hidden="false" customHeight="true" outlineLevel="0" collapsed="false">
      <c r="A2135" s="5" t="str">
        <f aca="false">SUBSTITUTE(CONCATENATE(H2135,I2135)," ","")</f>
        <v>ReminderLine</v>
      </c>
      <c r="B2135" s="6"/>
      <c r="C2135" s="6"/>
      <c r="D2135" s="6" t="s">
        <v>3713</v>
      </c>
      <c r="E2135" s="6"/>
      <c r="F2135" s="6"/>
      <c r="G2135" s="5" t="str">
        <f aca="false">CONCATENATE(IF(H2135="","",CONCATENATE(H2135,"_ ")),I2135,". Details")</f>
        <v>Reminder Line. Details</v>
      </c>
      <c r="H2135" s="6"/>
      <c r="I2135" s="6" t="s">
        <v>3714</v>
      </c>
      <c r="J2135" s="6"/>
      <c r="K2135" s="6"/>
      <c r="L2135" s="6"/>
      <c r="M2135" s="6"/>
      <c r="N2135" s="6"/>
      <c r="O2135" s="6"/>
      <c r="P2135" s="6"/>
      <c r="Q2135" s="6"/>
      <c r="R2135" s="6"/>
      <c r="S2135" s="6" t="s">
        <v>24</v>
      </c>
      <c r="T2135" s="6"/>
      <c r="U2135" s="6" t="s">
        <v>61</v>
      </c>
      <c r="V2135" s="6"/>
    </row>
    <row r="2136" customFormat="false" ht="14.15" hidden="false" customHeight="true" outlineLevel="0" collapsed="false">
      <c r="A2136" s="7" t="str">
        <f aca="false">SUBSTITUTE(CONCATENATE(J2136,K2136,IF(L2136="Identifier","ID",IF(AND(L2136="Text",OR(J2136&lt;&gt;"",K2136&lt;&gt;"")),"",L2136)),IF(AND(N2136&lt;&gt;"Text",L2136&lt;&gt;N2136,NOT(AND(L2136="URI",N2136="Identifier")),NOT(AND(L2136="UUID",N2136="Identifier")),NOT(AND(L2136="OID",N2136="Identifier"))),IF(N2136="Identifier","ID",N2136),""))," ","")</f>
        <v>ID</v>
      </c>
      <c r="B2136" s="8"/>
      <c r="C2136" s="9" t="s">
        <v>26</v>
      </c>
      <c r="D2136" s="10" t="s">
        <v>3715</v>
      </c>
      <c r="E2136" s="10"/>
      <c r="F2136" s="10"/>
      <c r="G2136" s="10" t="str">
        <f aca="false">CONCATENATE(IF(H2136="","",CONCATENATE(H2136,"_ ")),I2136,". ",IF(J2136="","",CONCATENATE(J2136,"_ ")),M2136,IF(OR(J2136&lt;&gt;"",M2136&lt;&gt;N2136),CONCATENATE(". ",N2136),""))</f>
        <v>Reminder Line. Identifier</v>
      </c>
      <c r="H2136" s="10"/>
      <c r="I2136" s="10" t="s">
        <v>3714</v>
      </c>
      <c r="J2136" s="10"/>
      <c r="K2136" s="10"/>
      <c r="L2136" s="10" t="s">
        <v>28</v>
      </c>
      <c r="M2136" s="11" t="str">
        <f aca="false">IF(K2136&lt;&gt;"",CONCATENATE(K2136," ",L2136),L2136)</f>
        <v>Identifier</v>
      </c>
      <c r="N2136" s="10" t="s">
        <v>28</v>
      </c>
      <c r="O2136" s="10"/>
      <c r="P2136" s="10" t="str">
        <f aca="false">IF(O2136&lt;&gt;"",CONCATENATE(O2136,"_ ",N2136,". Type"),CONCATENATE(N2136,". Type"))</f>
        <v>Identifier. Type</v>
      </c>
      <c r="Q2136" s="10"/>
      <c r="R2136" s="10"/>
      <c r="S2136" s="10" t="s">
        <v>29</v>
      </c>
      <c r="T2136" s="10"/>
      <c r="U2136" s="10" t="s">
        <v>61</v>
      </c>
      <c r="V2136" s="10"/>
    </row>
    <row r="2137" customFormat="false" ht="14.15" hidden="false" customHeight="true" outlineLevel="0" collapsed="false">
      <c r="A2137" s="7" t="str">
        <f aca="false">SUBSTITUTE(CONCATENATE(J2137,K2137,IF(L2137="Identifier","ID",IF(AND(L2137="Text",OR(J2137&lt;&gt;"",K2137&lt;&gt;"")),"",L2137)),IF(AND(N2137&lt;&gt;"Text",L2137&lt;&gt;N2137,NOT(AND(L2137="URI",N2137="Identifier")),NOT(AND(L2137="UUID",N2137="Identifier")),NOT(AND(L2137="OID",N2137="Identifier"))),IF(N2137="Identifier","ID",N2137),""))," ","")</f>
        <v>Note</v>
      </c>
      <c r="B2137" s="8"/>
      <c r="C2137" s="9" t="s">
        <v>79</v>
      </c>
      <c r="D2137" s="10" t="s">
        <v>247</v>
      </c>
      <c r="E2137" s="10"/>
      <c r="F2137" s="10"/>
      <c r="G2137" s="10" t="str">
        <f aca="false">CONCATENATE(IF(H2137="","",CONCATENATE(H2137,"_ ")),I2137,". ",IF(J2137="","",CONCATENATE(J2137,"_ ")),M2137,IF(OR(J2137&lt;&gt;"",M2137&lt;&gt;N2137),CONCATENATE(". ",N2137),""))</f>
        <v>Reminder Line. Note. Text</v>
      </c>
      <c r="H2137" s="10"/>
      <c r="I2137" s="10" t="s">
        <v>3714</v>
      </c>
      <c r="J2137" s="10"/>
      <c r="K2137" s="10"/>
      <c r="L2137" s="10" t="s">
        <v>248</v>
      </c>
      <c r="M2137" s="11" t="str">
        <f aca="false">IF(K2137&lt;&gt;"",CONCATENATE(K2137," ",L2137),L2137)</f>
        <v>Note</v>
      </c>
      <c r="N2137" s="10" t="s">
        <v>58</v>
      </c>
      <c r="O2137" s="10"/>
      <c r="P2137" s="10" t="str">
        <f aca="false">IF(O2137&lt;&gt;"",CONCATENATE(O2137,"_ ",N2137,". Type"),CONCATENATE(N2137,". Type"))</f>
        <v>Text. Type</v>
      </c>
      <c r="Q2137" s="10"/>
      <c r="R2137" s="10"/>
      <c r="S2137" s="10" t="s">
        <v>29</v>
      </c>
      <c r="T2137" s="10"/>
      <c r="U2137" s="10" t="s">
        <v>61</v>
      </c>
      <c r="V2137" s="10"/>
    </row>
    <row r="2138" customFormat="false" ht="14.15" hidden="false" customHeight="true" outlineLevel="0" collapsed="false">
      <c r="A2138" s="7" t="str">
        <f aca="false">SUBSTITUTE(CONCATENATE(J2138,K2138,IF(L2138="Identifier","ID",IF(AND(L2138="Text",OR(J2138&lt;&gt;"",K2138&lt;&gt;"")),"",L2138)),IF(AND(N2138&lt;&gt;"Text",L2138&lt;&gt;N2138,NOT(AND(L2138="URI",N2138="Identifier")),NOT(AND(L2138="UUID",N2138="Identifier")),NOT(AND(L2138="OID",N2138="Identifier"))),IF(N2138="Identifier","ID",N2138),""))," ","")</f>
        <v>UUID</v>
      </c>
      <c r="B2138" s="8"/>
      <c r="C2138" s="9" t="s">
        <v>33</v>
      </c>
      <c r="D2138" s="10" t="s">
        <v>3716</v>
      </c>
      <c r="E2138" s="10"/>
      <c r="F2138" s="10"/>
      <c r="G2138" s="10" t="str">
        <f aca="false">CONCATENATE(IF(H2138="","",CONCATENATE(H2138,"_ ")),I2138,". ",IF(J2138="","",CONCATENATE(J2138,"_ ")),M2138,IF(OR(J2138&lt;&gt;"",M2138&lt;&gt;N2138),CONCATENATE(". ",N2138),""))</f>
        <v>Reminder Line. UUID. Identifier</v>
      </c>
      <c r="H2138" s="10"/>
      <c r="I2138" s="10" t="s">
        <v>3714</v>
      </c>
      <c r="J2138" s="10"/>
      <c r="K2138" s="10"/>
      <c r="L2138" s="10" t="s">
        <v>612</v>
      </c>
      <c r="M2138" s="11" t="str">
        <f aca="false">IF(K2138&lt;&gt;"",CONCATENATE(K2138," ",L2138),L2138)</f>
        <v>UUID</v>
      </c>
      <c r="N2138" s="10" t="s">
        <v>28</v>
      </c>
      <c r="O2138" s="10"/>
      <c r="P2138" s="10" t="str">
        <f aca="false">IF(O2138&lt;&gt;"",CONCATENATE(O2138,"_ ",N2138,". Type"),CONCATENATE(N2138,". Type"))</f>
        <v>Identifier. Type</v>
      </c>
      <c r="Q2138" s="10"/>
      <c r="R2138" s="10"/>
      <c r="S2138" s="10" t="s">
        <v>29</v>
      </c>
      <c r="T2138" s="10"/>
      <c r="U2138" s="10" t="s">
        <v>61</v>
      </c>
      <c r="V2138" s="10" t="s">
        <v>3717</v>
      </c>
    </row>
    <row r="2139" customFormat="false" ht="14.15" hidden="false" customHeight="true" outlineLevel="0" collapsed="false">
      <c r="A2139" s="7" t="str">
        <f aca="false">SUBSTITUTE(CONCATENATE(J2139,K2139,IF(L2139="Identifier","ID",IF(AND(L2139="Text",OR(J2139&lt;&gt;"",K2139&lt;&gt;"")),"",L2139)),IF(AND(N2139&lt;&gt;"Text",L2139&lt;&gt;N2139,NOT(AND(L2139="URI",N2139="Identifier")),NOT(AND(L2139="UUID",N2139="Identifier")),NOT(AND(L2139="OID",N2139="Identifier"))),IF(N2139="Identifier","ID",N2139),""))," ","")</f>
        <v>BalanceBroughtForwardIndicator</v>
      </c>
      <c r="B2139" s="8"/>
      <c r="C2139" s="9" t="s">
        <v>33</v>
      </c>
      <c r="D2139" s="10" t="s">
        <v>3718</v>
      </c>
      <c r="E2139" s="10"/>
      <c r="F2139" s="10"/>
      <c r="G2139" s="10" t="str">
        <f aca="false">CONCATENATE(IF(H2139="","",CONCATENATE(H2139,"_ ")),I2139,". ",IF(J2139="","",CONCATENATE(J2139,"_ ")),M2139,IF(OR(J2139&lt;&gt;"",M2139&lt;&gt;N2139),CONCATENATE(". ",N2139),""))</f>
        <v>Reminder Line. Balance Brought Forward_ Indicator. Indicator</v>
      </c>
      <c r="H2139" s="10"/>
      <c r="I2139" s="10" t="s">
        <v>3714</v>
      </c>
      <c r="J2139" s="10" t="s">
        <v>3719</v>
      </c>
      <c r="K2139" s="10"/>
      <c r="L2139" s="10" t="s">
        <v>169</v>
      </c>
      <c r="M2139" s="11" t="str">
        <f aca="false">IF(K2139&lt;&gt;"",CONCATENATE(K2139," ",L2139),L2139)</f>
        <v>Indicator</v>
      </c>
      <c r="N2139" s="10" t="s">
        <v>169</v>
      </c>
      <c r="O2139" s="10"/>
      <c r="P2139" s="10" t="str">
        <f aca="false">IF(O2139&lt;&gt;"",CONCATENATE(O2139,"_ ",N2139,". Type"),CONCATENATE(N2139,". Type"))</f>
        <v>Indicator. Type</v>
      </c>
      <c r="Q2139" s="10"/>
      <c r="R2139" s="10"/>
      <c r="S2139" s="10" t="s">
        <v>29</v>
      </c>
      <c r="T2139" s="10"/>
      <c r="U2139" s="10" t="s">
        <v>61</v>
      </c>
      <c r="V2139" s="10"/>
    </row>
    <row r="2140" customFormat="false" ht="14.15" hidden="false" customHeight="true" outlineLevel="0" collapsed="false">
      <c r="A2140" s="7" t="str">
        <f aca="false">SUBSTITUTE(CONCATENATE(J2140,K2140,IF(L2140="Identifier","ID",IF(AND(L2140="Text",OR(J2140&lt;&gt;"",K2140&lt;&gt;"")),"",L2140)),IF(AND(N2140&lt;&gt;"Text",L2140&lt;&gt;N2140,NOT(AND(L2140="URI",N2140="Identifier")),NOT(AND(L2140="UUID",N2140="Identifier")),NOT(AND(L2140="OID",N2140="Identifier"))),IF(N2140="Identifier","ID",N2140),""))," ","")</f>
        <v>DebitLineAmount</v>
      </c>
      <c r="B2140" s="8"/>
      <c r="C2140" s="9" t="s">
        <v>33</v>
      </c>
      <c r="D2140" s="10" t="s">
        <v>3720</v>
      </c>
      <c r="E2140" s="10"/>
      <c r="F2140" s="10"/>
      <c r="G2140" s="10" t="str">
        <f aca="false">CONCATENATE(IF(H2140="","",CONCATENATE(H2140,"_ ")),I2140,". ",IF(J2140="","",CONCATENATE(J2140,"_ ")),M2140,IF(OR(J2140&lt;&gt;"",M2140&lt;&gt;N2140),CONCATENATE(". ",N2140),""))</f>
        <v>Reminder Line. Debit_ Line Amount. Amount</v>
      </c>
      <c r="H2140" s="10"/>
      <c r="I2140" s="10" t="s">
        <v>3714</v>
      </c>
      <c r="J2140" s="10" t="s">
        <v>3721</v>
      </c>
      <c r="K2140" s="10" t="s">
        <v>158</v>
      </c>
      <c r="L2140" s="10" t="s">
        <v>188</v>
      </c>
      <c r="M2140" s="11" t="str">
        <f aca="false">IF(K2140&lt;&gt;"",CONCATENATE(K2140," ",L2140),L2140)</f>
        <v>Line Amount</v>
      </c>
      <c r="N2140" s="10" t="s">
        <v>188</v>
      </c>
      <c r="O2140" s="10"/>
      <c r="P2140" s="10" t="str">
        <f aca="false">IF(O2140&lt;&gt;"",CONCATENATE(O2140,"_ ",N2140,". Type"),CONCATENATE(N2140,". Type"))</f>
        <v>Amount. Type</v>
      </c>
      <c r="Q2140" s="10"/>
      <c r="R2140" s="10"/>
      <c r="S2140" s="10" t="s">
        <v>29</v>
      </c>
      <c r="T2140" s="10"/>
      <c r="U2140" s="10" t="s">
        <v>61</v>
      </c>
      <c r="V2140" s="10"/>
    </row>
    <row r="2141" customFormat="false" ht="14.15" hidden="false" customHeight="true" outlineLevel="0" collapsed="false">
      <c r="A2141" s="7" t="str">
        <f aca="false">SUBSTITUTE(CONCATENATE(J2141,K2141,IF(L2141="Identifier","ID",IF(AND(L2141="Text",OR(J2141&lt;&gt;"",K2141&lt;&gt;"")),"",L2141)),IF(AND(N2141&lt;&gt;"Text",L2141&lt;&gt;N2141,NOT(AND(L2141="URI",N2141="Identifier")),NOT(AND(L2141="UUID",N2141="Identifier")),NOT(AND(L2141="OID",N2141="Identifier"))),IF(N2141="Identifier","ID",N2141),""))," ","")</f>
        <v>CreditLineAmount</v>
      </c>
      <c r="B2141" s="8"/>
      <c r="C2141" s="9" t="s">
        <v>33</v>
      </c>
      <c r="D2141" s="10" t="s">
        <v>3722</v>
      </c>
      <c r="E2141" s="10"/>
      <c r="F2141" s="10"/>
      <c r="G2141" s="10" t="str">
        <f aca="false">CONCATENATE(IF(H2141="","",CONCATENATE(H2141,"_ ")),I2141,". ",IF(J2141="","",CONCATENATE(J2141,"_ ")),M2141,IF(OR(J2141&lt;&gt;"",M2141&lt;&gt;N2141),CONCATENATE(". ",N2141),""))</f>
        <v>Reminder Line. Credit_ Line Amount. Amount</v>
      </c>
      <c r="H2141" s="10"/>
      <c r="I2141" s="10" t="s">
        <v>3714</v>
      </c>
      <c r="J2141" s="10" t="s">
        <v>3723</v>
      </c>
      <c r="K2141" s="10" t="s">
        <v>158</v>
      </c>
      <c r="L2141" s="10" t="s">
        <v>188</v>
      </c>
      <c r="M2141" s="11" t="str">
        <f aca="false">IF(K2141&lt;&gt;"",CONCATENATE(K2141," ",L2141),L2141)</f>
        <v>Line Amount</v>
      </c>
      <c r="N2141" s="10" t="s">
        <v>188</v>
      </c>
      <c r="O2141" s="10"/>
      <c r="P2141" s="10" t="str">
        <f aca="false">IF(O2141&lt;&gt;"",CONCATENATE(O2141,"_ ",N2141,". Type"),CONCATENATE(N2141,". Type"))</f>
        <v>Amount. Type</v>
      </c>
      <c r="Q2141" s="10"/>
      <c r="R2141" s="10"/>
      <c r="S2141" s="10" t="s">
        <v>29</v>
      </c>
      <c r="T2141" s="10"/>
      <c r="U2141" s="10" t="s">
        <v>61</v>
      </c>
      <c r="V2141" s="10"/>
    </row>
    <row r="2142" customFormat="false" ht="14.15" hidden="false" customHeight="true" outlineLevel="0" collapsed="false">
      <c r="A2142" s="7" t="str">
        <f aca="false">SUBSTITUTE(CONCATENATE(J2142,K2142,IF(L2142="Identifier","ID",IF(AND(L2142="Text",OR(J2142&lt;&gt;"",K2142&lt;&gt;"")),"",L2142)),IF(AND(N2142&lt;&gt;"Text",L2142&lt;&gt;N2142,NOT(AND(L2142="URI",N2142="Identifier")),NOT(AND(L2142="UUID",N2142="Identifier")),NOT(AND(L2142="OID",N2142="Identifier"))),IF(N2142="Identifier","ID",N2142),""))," ","")</f>
        <v>AccountingCostCode</v>
      </c>
      <c r="B2142" s="8"/>
      <c r="C2142" s="9" t="s">
        <v>33</v>
      </c>
      <c r="D2142" s="10" t="s">
        <v>3724</v>
      </c>
      <c r="E2142" s="10"/>
      <c r="F2142" s="10"/>
      <c r="G2142" s="10" t="str">
        <f aca="false">CONCATENATE(IF(H2142="","",CONCATENATE(H2142,"_ ")),I2142,". ",IF(J2142="","",CONCATENATE(J2142,"_ ")),M2142,IF(OR(J2142&lt;&gt;"",M2142&lt;&gt;N2142),CONCATENATE(". ",N2142),""))</f>
        <v>Reminder Line. Accounting Cost Code. Code</v>
      </c>
      <c r="H2142" s="10"/>
      <c r="I2142" s="10" t="s">
        <v>3714</v>
      </c>
      <c r="J2142" s="10"/>
      <c r="K2142" s="10" t="s">
        <v>195</v>
      </c>
      <c r="L2142" s="10" t="s">
        <v>32</v>
      </c>
      <c r="M2142" s="11" t="str">
        <f aca="false">IF(K2142&lt;&gt;"",CONCATENATE(K2142," ",L2142),L2142)</f>
        <v>Accounting Cost Code</v>
      </c>
      <c r="N2142" s="10" t="s">
        <v>32</v>
      </c>
      <c r="O2142" s="10"/>
      <c r="P2142" s="10" t="str">
        <f aca="false">IF(O2142&lt;&gt;"",CONCATENATE(O2142,"_ ",N2142,". Type"),CONCATENATE(N2142,". Type"))</f>
        <v>Code. Type</v>
      </c>
      <c r="Q2142" s="10"/>
      <c r="R2142" s="10"/>
      <c r="S2142" s="10" t="s">
        <v>29</v>
      </c>
      <c r="T2142" s="10"/>
      <c r="U2142" s="10" t="s">
        <v>61</v>
      </c>
      <c r="V2142" s="10"/>
    </row>
    <row r="2143" customFormat="false" ht="14.15" hidden="false" customHeight="true" outlineLevel="0" collapsed="false">
      <c r="A2143" s="7" t="str">
        <f aca="false">SUBSTITUTE(CONCATENATE(J2143,K2143,IF(L2143="Identifier","ID",IF(AND(L2143="Text",OR(J2143&lt;&gt;"",K2143&lt;&gt;"")),"",L2143)),IF(AND(N2143&lt;&gt;"Text",L2143&lt;&gt;N2143,NOT(AND(L2143="URI",N2143="Identifier")),NOT(AND(L2143="UUID",N2143="Identifier")),NOT(AND(L2143="OID",N2143="Identifier"))),IF(N2143="Identifier","ID",N2143),""))," ","")</f>
        <v>AccountingCost</v>
      </c>
      <c r="B2143" s="8"/>
      <c r="C2143" s="9" t="s">
        <v>33</v>
      </c>
      <c r="D2143" s="10" t="s">
        <v>3725</v>
      </c>
      <c r="E2143" s="10"/>
      <c r="F2143" s="10"/>
      <c r="G2143" s="10" t="str">
        <f aca="false">CONCATENATE(IF(H2143="","",CONCATENATE(H2143,"_ ")),I2143,". ",IF(J2143="","",CONCATENATE(J2143,"_ ")),M2143,IF(OR(J2143&lt;&gt;"",M2143&lt;&gt;N2143),CONCATENATE(". ",N2143),""))</f>
        <v>Reminder Line. Accounting Cost. Text</v>
      </c>
      <c r="H2143" s="10"/>
      <c r="I2143" s="10" t="s">
        <v>3714</v>
      </c>
      <c r="J2143" s="10"/>
      <c r="K2143" s="10" t="s">
        <v>197</v>
      </c>
      <c r="L2143" s="10" t="s">
        <v>198</v>
      </c>
      <c r="M2143" s="11" t="str">
        <f aca="false">IF(K2143&lt;&gt;"",CONCATENATE(K2143," ",L2143),L2143)</f>
        <v>Accounting Cost</v>
      </c>
      <c r="N2143" s="10" t="s">
        <v>58</v>
      </c>
      <c r="O2143" s="10"/>
      <c r="P2143" s="10" t="str">
        <f aca="false">IF(O2143&lt;&gt;"",CONCATENATE(O2143,"_ ",N2143,". Type"),CONCATENATE(N2143,". Type"))</f>
        <v>Text. Type</v>
      </c>
      <c r="Q2143" s="10"/>
      <c r="R2143" s="10"/>
      <c r="S2143" s="10" t="s">
        <v>29</v>
      </c>
      <c r="T2143" s="10"/>
      <c r="U2143" s="10" t="s">
        <v>61</v>
      </c>
      <c r="V2143" s="10" t="s">
        <v>3726</v>
      </c>
    </row>
    <row r="2144" customFormat="false" ht="14.15" hidden="false" customHeight="true" outlineLevel="0" collapsed="false">
      <c r="A2144" s="7" t="str">
        <f aca="false">SUBSTITUTE(CONCATENATE(J2144,K2144,IF(L2144="Identifier","ID",IF(AND(L2144="Text",OR(J2144&lt;&gt;"",K2144&lt;&gt;"")),"",L2144)),IF(AND(N2144&lt;&gt;"Text",L2144&lt;&gt;N2144,NOT(AND(L2144="URI",N2144="Identifier")),NOT(AND(L2144="UUID",N2144="Identifier")),NOT(AND(L2144="OID",N2144="Identifier"))),IF(N2144="Identifier","ID",N2144),""))," ","")</f>
        <v>PenaltySurchargePercent</v>
      </c>
      <c r="B2144" s="8"/>
      <c r="C2144" s="9" t="s">
        <v>33</v>
      </c>
      <c r="D2144" s="10" t="s">
        <v>3727</v>
      </c>
      <c r="E2144" s="10"/>
      <c r="F2144" s="10"/>
      <c r="G2144" s="10" t="str">
        <f aca="false">CONCATENATE(IF(H2144="","",CONCATENATE(H2144,"_ ")),I2144,". ",IF(J2144="","",CONCATENATE(J2144,"_ ")),M2144,IF(OR(J2144&lt;&gt;"",M2144&lt;&gt;N2144),CONCATENATE(". ",N2144),""))</f>
        <v>Reminder Line. Penalty_ Surcharge Percent. Percent</v>
      </c>
      <c r="H2144" s="10"/>
      <c r="I2144" s="10" t="s">
        <v>3714</v>
      </c>
      <c r="J2144" s="10" t="s">
        <v>3273</v>
      </c>
      <c r="K2144" s="10" t="s">
        <v>3274</v>
      </c>
      <c r="L2144" s="10" t="s">
        <v>399</v>
      </c>
      <c r="M2144" s="11" t="str">
        <f aca="false">IF(K2144&lt;&gt;"",CONCATENATE(K2144," ",L2144),L2144)</f>
        <v>Surcharge Percent</v>
      </c>
      <c r="N2144" s="10" t="s">
        <v>399</v>
      </c>
      <c r="O2144" s="10"/>
      <c r="P2144" s="10" t="str">
        <f aca="false">IF(O2144&lt;&gt;"",CONCATENATE(O2144,"_ ",N2144,". Type"),CONCATENATE(N2144,". Type"))</f>
        <v>Percent. Type</v>
      </c>
      <c r="Q2144" s="10"/>
      <c r="R2144" s="10"/>
      <c r="S2144" s="10" t="s">
        <v>29</v>
      </c>
      <c r="T2144" s="10"/>
      <c r="U2144" s="10" t="s">
        <v>25</v>
      </c>
      <c r="V2144" s="10"/>
    </row>
    <row r="2145" customFormat="false" ht="14.15" hidden="false" customHeight="true" outlineLevel="0" collapsed="false">
      <c r="A2145" s="7" t="str">
        <f aca="false">SUBSTITUTE(CONCATENATE(J2145,K2145,IF(L2145="Identifier","ID",IF(AND(L2145="Text",OR(J2145&lt;&gt;"",K2145&lt;&gt;"")),"",L2145)),IF(AND(N2145&lt;&gt;"Text",L2145&lt;&gt;N2145,NOT(AND(L2145="URI",N2145="Identifier")),NOT(AND(L2145="UUID",N2145="Identifier")),NOT(AND(L2145="OID",N2145="Identifier"))),IF(N2145="Identifier","ID",N2145),""))," ","")</f>
        <v>Amount</v>
      </c>
      <c r="B2145" s="8"/>
      <c r="C2145" s="9" t="s">
        <v>33</v>
      </c>
      <c r="D2145" s="10" t="s">
        <v>3728</v>
      </c>
      <c r="E2145" s="10"/>
      <c r="F2145" s="10"/>
      <c r="G2145" s="10" t="str">
        <f aca="false">CONCATENATE(IF(H2145="","",CONCATENATE(H2145,"_ ")),I2145,". ",IF(J2145="","",CONCATENATE(J2145,"_ ")),M2145,IF(OR(J2145&lt;&gt;"",M2145&lt;&gt;N2145),CONCATENATE(". ",N2145),""))</f>
        <v>Reminder Line. Amount</v>
      </c>
      <c r="H2145" s="10"/>
      <c r="I2145" s="10" t="s">
        <v>3714</v>
      </c>
      <c r="J2145" s="10"/>
      <c r="K2145" s="10"/>
      <c r="L2145" s="10" t="s">
        <v>188</v>
      </c>
      <c r="M2145" s="11" t="str">
        <f aca="false">IF(K2145&lt;&gt;"",CONCATENATE(K2145," ",L2145),L2145)</f>
        <v>Amount</v>
      </c>
      <c r="N2145" s="10" t="s">
        <v>188</v>
      </c>
      <c r="O2145" s="10"/>
      <c r="P2145" s="10" t="str">
        <f aca="false">IF(O2145&lt;&gt;"",CONCATENATE(O2145,"_ ",N2145,". Type"),CONCATENATE(N2145,". Type"))</f>
        <v>Amount. Type</v>
      </c>
      <c r="Q2145" s="10"/>
      <c r="R2145" s="10"/>
      <c r="S2145" s="10" t="s">
        <v>29</v>
      </c>
      <c r="T2145" s="10"/>
      <c r="U2145" s="10" t="s">
        <v>25</v>
      </c>
      <c r="V2145" s="10"/>
    </row>
    <row r="2146" customFormat="false" ht="14.15" hidden="false" customHeight="true" outlineLevel="0" collapsed="false">
      <c r="A2146" s="7" t="str">
        <f aca="false">SUBSTITUTE(CONCATENATE(J2146,K2146,IF(L2146="Identifier","ID",IF(AND(L2146="Text",OR(J2146&lt;&gt;"",K2146&lt;&gt;"")),"",L2146)),IF(AND(N2146&lt;&gt;"Text",L2146&lt;&gt;N2146,NOT(AND(L2146="URI",N2146="Identifier")),NOT(AND(L2146="UUID",N2146="Identifier")),NOT(AND(L2146="OID",N2146="Identifier"))),IF(N2146="Identifier","ID",N2146),""))," ","")</f>
        <v>PaymentPurposeCode</v>
      </c>
      <c r="B2146" s="8"/>
      <c r="C2146" s="9" t="s">
        <v>33</v>
      </c>
      <c r="D2146" s="10" t="s">
        <v>1351</v>
      </c>
      <c r="E2146" s="10"/>
      <c r="F2146" s="10"/>
      <c r="G2146" s="10" t="str">
        <f aca="false">CONCATENATE(IF(H2146="","",CONCATENATE(H2146,"_ ")),I2146,". ",IF(J2146="","",CONCATENATE(J2146,"_ ")),M2146,IF(OR(J2146&lt;&gt;"",M2146&lt;&gt;N2146),CONCATENATE(". ",N2146),""))</f>
        <v>Reminder Line. Payment Purpose Code. Code</v>
      </c>
      <c r="H2146" s="10"/>
      <c r="I2146" s="10" t="s">
        <v>3714</v>
      </c>
      <c r="J2146" s="10"/>
      <c r="K2146" s="10" t="s">
        <v>1352</v>
      </c>
      <c r="L2146" s="10" t="s">
        <v>32</v>
      </c>
      <c r="M2146" s="11" t="str">
        <f aca="false">IF(K2146&lt;&gt;"",CONCATENATE(K2146," ",L2146),L2146)</f>
        <v>Payment Purpose Code</v>
      </c>
      <c r="N2146" s="10" t="s">
        <v>32</v>
      </c>
      <c r="O2146" s="10"/>
      <c r="P2146" s="10" t="str">
        <f aca="false">IF(O2146&lt;&gt;"",CONCATENATE(O2146,"_ ",N2146,". Type"),CONCATENATE(N2146,". Type"))</f>
        <v>Code. Type</v>
      </c>
      <c r="Q2146" s="10"/>
      <c r="R2146" s="10"/>
      <c r="S2146" s="10" t="s">
        <v>29</v>
      </c>
      <c r="T2146" s="10"/>
      <c r="U2146" s="10" t="s">
        <v>25</v>
      </c>
      <c r="V2146" s="10"/>
    </row>
    <row r="2147" customFormat="false" ht="14.15" hidden="false" customHeight="true" outlineLevel="0" collapsed="false">
      <c r="A2147" s="12" t="str">
        <f aca="false">SUBSTITUTE(SUBSTITUTE(CONCATENATE(J2147,IF(M2147="Identifier","ID",M2147))," ",""),"_","")</f>
        <v>ReminderPeriod</v>
      </c>
      <c r="B2147" s="13"/>
      <c r="C2147" s="14" t="s">
        <v>79</v>
      </c>
      <c r="D2147" s="15" t="s">
        <v>3729</v>
      </c>
      <c r="E2147" s="15"/>
      <c r="F2147" s="15"/>
      <c r="G2147" s="15" t="str">
        <f aca="false">CONCATENATE(IF(H2147="","",CONCATENATE(H2147,"_ ")),I2147,". ",IF(J2147="","",CONCATENATE(J2147,"_ ")),M2147,IF(J2147="","",CONCATENATE(". ",N2147)))</f>
        <v>Reminder Line. Reminder_ Period. Period</v>
      </c>
      <c r="H2147" s="15"/>
      <c r="I2147" s="15" t="s">
        <v>3714</v>
      </c>
      <c r="J2147" s="15" t="s">
        <v>427</v>
      </c>
      <c r="K2147" s="15"/>
      <c r="L2147" s="15"/>
      <c r="M2147" s="15" t="str">
        <f aca="false">CONCATENATE(IF(Q2147="","",CONCATENATE(Q2147,"_ ")),R2147)</f>
        <v>Period</v>
      </c>
      <c r="N2147" s="15" t="str">
        <f aca="false">M2147</f>
        <v>Period</v>
      </c>
      <c r="O2147" s="15"/>
      <c r="P2147" s="15"/>
      <c r="Q2147" s="15"/>
      <c r="R2147" s="15" t="s">
        <v>43</v>
      </c>
      <c r="S2147" s="15" t="s">
        <v>37</v>
      </c>
      <c r="T2147" s="15"/>
      <c r="U2147" s="15" t="s">
        <v>61</v>
      </c>
      <c r="V2147" s="15"/>
    </row>
    <row r="2148" customFormat="false" ht="14.15" hidden="false" customHeight="true" outlineLevel="0" collapsed="false">
      <c r="A2148" s="12" t="str">
        <f aca="false">SUBSTITUTE(SUBSTITUTE(CONCATENATE(J2148,IF(M2148="Identifier","ID",M2148))," ",""),"_","")</f>
        <v>BillingReference</v>
      </c>
      <c r="B2148" s="13"/>
      <c r="C2148" s="14" t="s">
        <v>79</v>
      </c>
      <c r="D2148" s="15" t="s">
        <v>3730</v>
      </c>
      <c r="E2148" s="15"/>
      <c r="F2148" s="15"/>
      <c r="G2148" s="15" t="str">
        <f aca="false">CONCATENATE(IF(H2148="","",CONCATENATE(H2148,"_ ")),I2148,". ",IF(J2148="","",CONCATENATE(J2148,"_ ")),M2148,IF(J2148="","",CONCATENATE(". ",N2148)))</f>
        <v>Reminder Line. Billing Reference</v>
      </c>
      <c r="H2148" s="15"/>
      <c r="I2148" s="15" t="s">
        <v>3714</v>
      </c>
      <c r="J2148" s="15"/>
      <c r="K2148" s="15"/>
      <c r="L2148" s="15"/>
      <c r="M2148" s="15" t="str">
        <f aca="false">CONCATENATE(IF(Q2148="","",CONCATENATE(Q2148,"_ ")),R2148)</f>
        <v>Billing Reference</v>
      </c>
      <c r="N2148" s="15" t="str">
        <f aca="false">M2148</f>
        <v>Billing Reference</v>
      </c>
      <c r="O2148" s="15"/>
      <c r="P2148" s="15"/>
      <c r="Q2148" s="15"/>
      <c r="R2148" s="15" t="s">
        <v>414</v>
      </c>
      <c r="S2148" s="15" t="s">
        <v>37</v>
      </c>
      <c r="T2148" s="15"/>
      <c r="U2148" s="15" t="s">
        <v>61</v>
      </c>
      <c r="V2148" s="15"/>
    </row>
    <row r="2149" customFormat="false" ht="14.15" hidden="false" customHeight="true" outlineLevel="0" collapsed="false">
      <c r="A2149" s="12" t="str">
        <f aca="false">SUBSTITUTE(SUBSTITUTE(CONCATENATE(J2149,IF(M2149="Identifier","ID",M2149))," ",""),"_","")</f>
        <v>ExchangeRate</v>
      </c>
      <c r="B2149" s="13"/>
      <c r="C2149" s="14" t="s">
        <v>33</v>
      </c>
      <c r="D2149" s="15" t="s">
        <v>3731</v>
      </c>
      <c r="E2149" s="15"/>
      <c r="F2149" s="15"/>
      <c r="G2149" s="15" t="str">
        <f aca="false">CONCATENATE(IF(H2149="","",CONCATENATE(H2149,"_ ")),I2149,". ",IF(J2149="","",CONCATENATE(J2149,"_ ")),M2149,IF(J2149="","",CONCATENATE(". ",N2149)))</f>
        <v>Reminder Line. Exchange Rate</v>
      </c>
      <c r="H2149" s="15"/>
      <c r="I2149" s="15" t="s">
        <v>3714</v>
      </c>
      <c r="J2149" s="15"/>
      <c r="K2149" s="15"/>
      <c r="L2149" s="15"/>
      <c r="M2149" s="15" t="str">
        <f aca="false">CONCATENATE(IF(Q2149="","",CONCATENATE(Q2149,"_ ")),R2149)</f>
        <v>Exchange Rate</v>
      </c>
      <c r="N2149" s="15" t="str">
        <f aca="false">M2149</f>
        <v>Exchange Rate</v>
      </c>
      <c r="O2149" s="15"/>
      <c r="P2149" s="15"/>
      <c r="Q2149" s="15"/>
      <c r="R2149" s="15" t="s">
        <v>1988</v>
      </c>
      <c r="S2149" s="15" t="s">
        <v>37</v>
      </c>
      <c r="T2149" s="15"/>
      <c r="U2149" s="15" t="s">
        <v>61</v>
      </c>
      <c r="V2149" s="15"/>
    </row>
    <row r="2150" customFormat="false" ht="14.15" hidden="false" customHeight="true" outlineLevel="0" collapsed="false">
      <c r="A2150" s="5" t="str">
        <f aca="false">SUBSTITUTE(CONCATENATE(H2150,I2150)," ","")</f>
        <v>RemittanceAdviceLine</v>
      </c>
      <c r="B2150" s="6"/>
      <c r="C2150" s="6"/>
      <c r="D2150" s="6" t="s">
        <v>3732</v>
      </c>
      <c r="E2150" s="6"/>
      <c r="F2150" s="6"/>
      <c r="G2150" s="5" t="str">
        <f aca="false">CONCATENATE(IF(H2150="","",CONCATENATE(H2150,"_ ")),I2150,". Details")</f>
        <v>Remittance Advice Line. Details</v>
      </c>
      <c r="H2150" s="6"/>
      <c r="I2150" s="6" t="s">
        <v>3733</v>
      </c>
      <c r="J2150" s="6"/>
      <c r="K2150" s="6"/>
      <c r="L2150" s="6"/>
      <c r="M2150" s="6"/>
      <c r="N2150" s="6"/>
      <c r="O2150" s="6"/>
      <c r="P2150" s="6"/>
      <c r="Q2150" s="6"/>
      <c r="R2150" s="6"/>
      <c r="S2150" s="6" t="s">
        <v>24</v>
      </c>
      <c r="T2150" s="6"/>
      <c r="U2150" s="6" t="s">
        <v>61</v>
      </c>
      <c r="V2150" s="6"/>
    </row>
    <row r="2151" customFormat="false" ht="14.15" hidden="false" customHeight="true" outlineLevel="0" collapsed="false">
      <c r="A2151" s="7" t="str">
        <f aca="false">SUBSTITUTE(CONCATENATE(J2151,K2151,IF(L2151="Identifier","ID",IF(AND(L2151="Text",OR(J2151&lt;&gt;"",K2151&lt;&gt;"")),"",L2151)),IF(AND(N2151&lt;&gt;"Text",L2151&lt;&gt;N2151,NOT(AND(L2151="URI",N2151="Identifier")),NOT(AND(L2151="UUID",N2151="Identifier")),NOT(AND(L2151="OID",N2151="Identifier"))),IF(N2151="Identifier","ID",N2151),""))," ","")</f>
        <v>ID</v>
      </c>
      <c r="B2151" s="8"/>
      <c r="C2151" s="9" t="s">
        <v>26</v>
      </c>
      <c r="D2151" s="10" t="s">
        <v>3734</v>
      </c>
      <c r="E2151" s="10"/>
      <c r="F2151" s="10"/>
      <c r="G2151" s="10" t="str">
        <f aca="false">CONCATENATE(IF(H2151="","",CONCATENATE(H2151,"_ ")),I2151,". ",IF(J2151="","",CONCATENATE(J2151,"_ ")),M2151,IF(OR(J2151&lt;&gt;"",M2151&lt;&gt;N2151),CONCATENATE(". ",N2151),""))</f>
        <v>Remittance Advice Line. Identifier</v>
      </c>
      <c r="H2151" s="10"/>
      <c r="I2151" s="10" t="s">
        <v>3733</v>
      </c>
      <c r="J2151" s="10"/>
      <c r="K2151" s="10"/>
      <c r="L2151" s="10" t="s">
        <v>28</v>
      </c>
      <c r="M2151" s="11" t="str">
        <f aca="false">IF(K2151&lt;&gt;"",CONCATENATE(K2151," ",L2151),L2151)</f>
        <v>Identifier</v>
      </c>
      <c r="N2151" s="10" t="s">
        <v>28</v>
      </c>
      <c r="O2151" s="10"/>
      <c r="P2151" s="10" t="str">
        <f aca="false">IF(O2151&lt;&gt;"",CONCATENATE(O2151,"_ ",N2151,". Type"),CONCATENATE(N2151,". Type"))</f>
        <v>Identifier. Type</v>
      </c>
      <c r="Q2151" s="10"/>
      <c r="R2151" s="10"/>
      <c r="S2151" s="10" t="s">
        <v>29</v>
      </c>
      <c r="T2151" s="10"/>
      <c r="U2151" s="10" t="s">
        <v>61</v>
      </c>
      <c r="V2151" s="10"/>
    </row>
    <row r="2152" customFormat="false" ht="14.15" hidden="false" customHeight="true" outlineLevel="0" collapsed="false">
      <c r="A2152" s="7" t="str">
        <f aca="false">SUBSTITUTE(CONCATENATE(J2152,K2152,IF(L2152="Identifier","ID",IF(AND(L2152="Text",OR(J2152&lt;&gt;"",K2152&lt;&gt;"")),"",L2152)),IF(AND(N2152&lt;&gt;"Text",L2152&lt;&gt;N2152,NOT(AND(L2152="URI",N2152="Identifier")),NOT(AND(L2152="UUID",N2152="Identifier")),NOT(AND(L2152="OID",N2152="Identifier"))),IF(N2152="Identifier","ID",N2152),""))," ","")</f>
        <v>Note</v>
      </c>
      <c r="B2152" s="8"/>
      <c r="C2152" s="9" t="s">
        <v>79</v>
      </c>
      <c r="D2152" s="10" t="s">
        <v>247</v>
      </c>
      <c r="E2152" s="10"/>
      <c r="F2152" s="10"/>
      <c r="G2152" s="10" t="str">
        <f aca="false">CONCATENATE(IF(H2152="","",CONCATENATE(H2152,"_ ")),I2152,". ",IF(J2152="","",CONCATENATE(J2152,"_ ")),M2152,IF(OR(J2152&lt;&gt;"",M2152&lt;&gt;N2152),CONCATENATE(". ",N2152),""))</f>
        <v>Remittance Advice Line. Note. Text</v>
      </c>
      <c r="H2152" s="10"/>
      <c r="I2152" s="10" t="s">
        <v>3733</v>
      </c>
      <c r="J2152" s="10"/>
      <c r="K2152" s="10"/>
      <c r="L2152" s="10" t="s">
        <v>248</v>
      </c>
      <c r="M2152" s="11" t="str">
        <f aca="false">IF(K2152&lt;&gt;"",CONCATENATE(K2152," ",L2152),L2152)</f>
        <v>Note</v>
      </c>
      <c r="N2152" s="10" t="s">
        <v>58</v>
      </c>
      <c r="O2152" s="10"/>
      <c r="P2152" s="10" t="str">
        <f aca="false">IF(O2152&lt;&gt;"",CONCATENATE(O2152,"_ ",N2152,". Type"),CONCATENATE(N2152,". Type"))</f>
        <v>Text. Type</v>
      </c>
      <c r="Q2152" s="10"/>
      <c r="R2152" s="10"/>
      <c r="S2152" s="10" t="s">
        <v>29</v>
      </c>
      <c r="T2152" s="10"/>
      <c r="U2152" s="10" t="s">
        <v>61</v>
      </c>
      <c r="V2152" s="10"/>
    </row>
    <row r="2153" customFormat="false" ht="14.15" hidden="false" customHeight="true" outlineLevel="0" collapsed="false">
      <c r="A2153" s="7" t="str">
        <f aca="false">SUBSTITUTE(CONCATENATE(J2153,K2153,IF(L2153="Identifier","ID",IF(AND(L2153="Text",OR(J2153&lt;&gt;"",K2153&lt;&gt;"")),"",L2153)),IF(AND(N2153&lt;&gt;"Text",L2153&lt;&gt;N2153,NOT(AND(L2153="URI",N2153="Identifier")),NOT(AND(L2153="UUID",N2153="Identifier")),NOT(AND(L2153="OID",N2153="Identifier"))),IF(N2153="Identifier","ID",N2153),""))," ","")</f>
        <v>UUID</v>
      </c>
      <c r="B2153" s="8"/>
      <c r="C2153" s="9" t="s">
        <v>33</v>
      </c>
      <c r="D2153" s="10" t="s">
        <v>3735</v>
      </c>
      <c r="E2153" s="10"/>
      <c r="F2153" s="10"/>
      <c r="G2153" s="10" t="str">
        <f aca="false">CONCATENATE(IF(H2153="","",CONCATENATE(H2153,"_ ")),I2153,". ",IF(J2153="","",CONCATENATE(J2153,"_ ")),M2153,IF(OR(J2153&lt;&gt;"",M2153&lt;&gt;N2153),CONCATENATE(". ",N2153),""))</f>
        <v>Remittance Advice Line. UUID. Identifier</v>
      </c>
      <c r="H2153" s="10"/>
      <c r="I2153" s="10" t="s">
        <v>3733</v>
      </c>
      <c r="J2153" s="10"/>
      <c r="K2153" s="10"/>
      <c r="L2153" s="10" t="s">
        <v>612</v>
      </c>
      <c r="M2153" s="11" t="str">
        <f aca="false">IF(K2153&lt;&gt;"",CONCATENATE(K2153," ",L2153),L2153)</f>
        <v>UUID</v>
      </c>
      <c r="N2153" s="10" t="s">
        <v>28</v>
      </c>
      <c r="O2153" s="10"/>
      <c r="P2153" s="10" t="str">
        <f aca="false">IF(O2153&lt;&gt;"",CONCATENATE(O2153,"_ ",N2153,". Type"),CONCATENATE(N2153,". Type"))</f>
        <v>Identifier. Type</v>
      </c>
      <c r="Q2153" s="10"/>
      <c r="R2153" s="10"/>
      <c r="S2153" s="10" t="s">
        <v>29</v>
      </c>
      <c r="T2153" s="10"/>
      <c r="U2153" s="10" t="s">
        <v>61</v>
      </c>
      <c r="V2153" s="10" t="s">
        <v>613</v>
      </c>
    </row>
    <row r="2154" customFormat="false" ht="14.15" hidden="false" customHeight="true" outlineLevel="0" collapsed="false">
      <c r="A2154" s="7" t="str">
        <f aca="false">SUBSTITUTE(CONCATENATE(J2154,K2154,IF(L2154="Identifier","ID",IF(AND(L2154="Text",OR(J2154&lt;&gt;"",K2154&lt;&gt;"")),"",L2154)),IF(AND(N2154&lt;&gt;"Text",L2154&lt;&gt;N2154,NOT(AND(L2154="URI",N2154="Identifier")),NOT(AND(L2154="UUID",N2154="Identifier")),NOT(AND(L2154="OID",N2154="Identifier"))),IF(N2154="Identifier","ID",N2154),""))," ","")</f>
        <v>DebitLineAmount</v>
      </c>
      <c r="B2154" s="8"/>
      <c r="C2154" s="9" t="s">
        <v>33</v>
      </c>
      <c r="D2154" s="10" t="s">
        <v>3736</v>
      </c>
      <c r="E2154" s="10"/>
      <c r="F2154" s="10"/>
      <c r="G2154" s="10" t="str">
        <f aca="false">CONCATENATE(IF(H2154="","",CONCATENATE(H2154,"_ ")),I2154,". ",IF(J2154="","",CONCATENATE(J2154,"_ ")),M2154,IF(OR(J2154&lt;&gt;"",M2154&lt;&gt;N2154),CONCATENATE(". ",N2154),""))</f>
        <v>Remittance Advice Line. Debit_ Line Amount. Amount</v>
      </c>
      <c r="H2154" s="10"/>
      <c r="I2154" s="10" t="s">
        <v>3733</v>
      </c>
      <c r="J2154" s="10" t="s">
        <v>3721</v>
      </c>
      <c r="K2154" s="10" t="s">
        <v>158</v>
      </c>
      <c r="L2154" s="10" t="s">
        <v>188</v>
      </c>
      <c r="M2154" s="11" t="str">
        <f aca="false">IF(K2154&lt;&gt;"",CONCATENATE(K2154," ",L2154),L2154)</f>
        <v>Line Amount</v>
      </c>
      <c r="N2154" s="10" t="s">
        <v>188</v>
      </c>
      <c r="O2154" s="10"/>
      <c r="P2154" s="10" t="str">
        <f aca="false">IF(O2154&lt;&gt;"",CONCATENATE(O2154,"_ ",N2154,". Type"),CONCATENATE(N2154,". Type"))</f>
        <v>Amount. Type</v>
      </c>
      <c r="Q2154" s="10"/>
      <c r="R2154" s="10"/>
      <c r="S2154" s="10" t="s">
        <v>29</v>
      </c>
      <c r="T2154" s="10"/>
      <c r="U2154" s="10" t="s">
        <v>61</v>
      </c>
      <c r="V2154" s="10"/>
    </row>
    <row r="2155" customFormat="false" ht="14.15" hidden="false" customHeight="true" outlineLevel="0" collapsed="false">
      <c r="A2155" s="7" t="str">
        <f aca="false">SUBSTITUTE(CONCATENATE(J2155,K2155,IF(L2155="Identifier","ID",IF(AND(L2155="Text",OR(J2155&lt;&gt;"",K2155&lt;&gt;"")),"",L2155)),IF(AND(N2155&lt;&gt;"Text",L2155&lt;&gt;N2155,NOT(AND(L2155="URI",N2155="Identifier")),NOT(AND(L2155="UUID",N2155="Identifier")),NOT(AND(L2155="OID",N2155="Identifier"))),IF(N2155="Identifier","ID",N2155),""))," ","")</f>
        <v>CreditLineAmount</v>
      </c>
      <c r="B2155" s="8"/>
      <c r="C2155" s="9" t="s">
        <v>33</v>
      </c>
      <c r="D2155" s="10" t="s">
        <v>3737</v>
      </c>
      <c r="E2155" s="10"/>
      <c r="F2155" s="10"/>
      <c r="G2155" s="10" t="str">
        <f aca="false">CONCATENATE(IF(H2155="","",CONCATENATE(H2155,"_ ")),I2155,". ",IF(J2155="","",CONCATENATE(J2155,"_ ")),M2155,IF(OR(J2155&lt;&gt;"",M2155&lt;&gt;N2155),CONCATENATE(". ",N2155),""))</f>
        <v>Remittance Advice Line. Credit_ Line Amount. Amount</v>
      </c>
      <c r="H2155" s="10"/>
      <c r="I2155" s="10" t="s">
        <v>3733</v>
      </c>
      <c r="J2155" s="10" t="s">
        <v>3723</v>
      </c>
      <c r="K2155" s="10" t="s">
        <v>158</v>
      </c>
      <c r="L2155" s="10" t="s">
        <v>188</v>
      </c>
      <c r="M2155" s="11" t="str">
        <f aca="false">IF(K2155&lt;&gt;"",CONCATENATE(K2155," ",L2155),L2155)</f>
        <v>Line Amount</v>
      </c>
      <c r="N2155" s="10" t="s">
        <v>188</v>
      </c>
      <c r="O2155" s="10"/>
      <c r="P2155" s="10" t="str">
        <f aca="false">IF(O2155&lt;&gt;"",CONCATENATE(O2155,"_ ",N2155,". Type"),CONCATENATE(N2155,". Type"))</f>
        <v>Amount. Type</v>
      </c>
      <c r="Q2155" s="10"/>
      <c r="R2155" s="10"/>
      <c r="S2155" s="10" t="s">
        <v>29</v>
      </c>
      <c r="T2155" s="10"/>
      <c r="U2155" s="10" t="s">
        <v>61</v>
      </c>
      <c r="V2155" s="10"/>
    </row>
    <row r="2156" customFormat="false" ht="14.15" hidden="false" customHeight="true" outlineLevel="0" collapsed="false">
      <c r="A2156" s="7" t="str">
        <f aca="false">SUBSTITUTE(CONCATENATE(J2156,K2156,IF(L2156="Identifier","ID",IF(AND(L2156="Text",OR(J2156&lt;&gt;"",K2156&lt;&gt;"")),"",L2156)),IF(AND(N2156&lt;&gt;"Text",L2156&lt;&gt;N2156,NOT(AND(L2156="URI",N2156="Identifier")),NOT(AND(L2156="UUID",N2156="Identifier")),NOT(AND(L2156="OID",N2156="Identifier"))),IF(N2156="Identifier","ID",N2156),""))," ","")</f>
        <v>BalanceAmount</v>
      </c>
      <c r="B2156" s="8"/>
      <c r="C2156" s="9" t="s">
        <v>33</v>
      </c>
      <c r="D2156" s="10" t="s">
        <v>3738</v>
      </c>
      <c r="E2156" s="10"/>
      <c r="F2156" s="10"/>
      <c r="G2156" s="10" t="str">
        <f aca="false">CONCATENATE(IF(H2156="","",CONCATENATE(H2156,"_ ")),I2156,". ",IF(J2156="","",CONCATENATE(J2156,"_ ")),M2156,IF(OR(J2156&lt;&gt;"",M2156&lt;&gt;N2156),CONCATENATE(". ",N2156),""))</f>
        <v>Remittance Advice Line. Balance Amount. Amount</v>
      </c>
      <c r="H2156" s="10"/>
      <c r="I2156" s="10" t="s">
        <v>3733</v>
      </c>
      <c r="J2156" s="10"/>
      <c r="K2156" s="10" t="s">
        <v>1840</v>
      </c>
      <c r="L2156" s="10" t="s">
        <v>188</v>
      </c>
      <c r="M2156" s="11" t="str">
        <f aca="false">IF(K2156&lt;&gt;"",CONCATENATE(K2156," ",L2156),L2156)</f>
        <v>Balance Amount</v>
      </c>
      <c r="N2156" s="10" t="s">
        <v>188</v>
      </c>
      <c r="O2156" s="10"/>
      <c r="P2156" s="10" t="str">
        <f aca="false">IF(O2156&lt;&gt;"",CONCATENATE(O2156,"_ ",N2156,". Type"),CONCATENATE(N2156,". Type"))</f>
        <v>Amount. Type</v>
      </c>
      <c r="Q2156" s="10"/>
      <c r="R2156" s="10"/>
      <c r="S2156" s="10" t="s">
        <v>29</v>
      </c>
      <c r="T2156" s="10"/>
      <c r="U2156" s="10" t="s">
        <v>61</v>
      </c>
      <c r="V2156" s="10"/>
    </row>
    <row r="2157" customFormat="false" ht="14.15" hidden="false" customHeight="true" outlineLevel="0" collapsed="false">
      <c r="A2157" s="7" t="str">
        <f aca="false">SUBSTITUTE(CONCATENATE(J2157,K2157,IF(L2157="Identifier","ID",IF(AND(L2157="Text",OR(J2157&lt;&gt;"",K2157&lt;&gt;"")),"",L2157)),IF(AND(N2157&lt;&gt;"Text",L2157&lt;&gt;N2157,NOT(AND(L2157="URI",N2157="Identifier")),NOT(AND(L2157="UUID",N2157="Identifier")),NOT(AND(L2157="OID",N2157="Identifier"))),IF(N2157="Identifier","ID",N2157),""))," ","")</f>
        <v>PaymentPurposeCode</v>
      </c>
      <c r="B2157" s="8"/>
      <c r="C2157" s="9" t="s">
        <v>33</v>
      </c>
      <c r="D2157" s="10" t="s">
        <v>1351</v>
      </c>
      <c r="E2157" s="10"/>
      <c r="F2157" s="10"/>
      <c r="G2157" s="10" t="str">
        <f aca="false">CONCATENATE(IF(H2157="","",CONCATENATE(H2157,"_ ")),I2157,". ",IF(J2157="","",CONCATENATE(J2157,"_ ")),M2157,IF(OR(J2157&lt;&gt;"",M2157&lt;&gt;N2157),CONCATENATE(". ",N2157),""))</f>
        <v>Remittance Advice Line. Payment Purpose Code. Code</v>
      </c>
      <c r="H2157" s="10"/>
      <c r="I2157" s="10" t="s">
        <v>3733</v>
      </c>
      <c r="J2157" s="10"/>
      <c r="K2157" s="10" t="s">
        <v>1352</v>
      </c>
      <c r="L2157" s="10" t="s">
        <v>32</v>
      </c>
      <c r="M2157" s="11" t="str">
        <f aca="false">IF(K2157&lt;&gt;"",CONCATENATE(K2157," ",L2157),L2157)</f>
        <v>Payment Purpose Code</v>
      </c>
      <c r="N2157" s="10" t="s">
        <v>32</v>
      </c>
      <c r="O2157" s="10"/>
      <c r="P2157" s="10" t="str">
        <f aca="false">IF(O2157&lt;&gt;"",CONCATENATE(O2157,"_ ",N2157,". Type"),CONCATENATE(N2157,". Type"))</f>
        <v>Code. Type</v>
      </c>
      <c r="Q2157" s="10"/>
      <c r="R2157" s="10"/>
      <c r="S2157" s="10" t="s">
        <v>29</v>
      </c>
      <c r="T2157" s="10"/>
      <c r="U2157" s="10" t="s">
        <v>25</v>
      </c>
      <c r="V2157" s="10"/>
    </row>
    <row r="2158" customFormat="false" ht="14.15" hidden="false" customHeight="true" outlineLevel="0" collapsed="false">
      <c r="A2158" s="7" t="str">
        <f aca="false">SUBSTITUTE(CONCATENATE(J2158,K2158,IF(L2158="Identifier","ID",IF(AND(L2158="Text",OR(J2158&lt;&gt;"",K2158&lt;&gt;"")),"",L2158)),IF(AND(N2158&lt;&gt;"Text",L2158&lt;&gt;N2158,NOT(AND(L2158="URI",N2158="Identifier")),NOT(AND(L2158="UUID",N2158="Identifier")),NOT(AND(L2158="OID",N2158="Identifier"))),IF(N2158="Identifier","ID",N2158),""))," ","")</f>
        <v>InvoicingPartyReference</v>
      </c>
      <c r="B2158" s="8"/>
      <c r="C2158" s="9" t="s">
        <v>33</v>
      </c>
      <c r="D2158" s="10" t="s">
        <v>3739</v>
      </c>
      <c r="E2158" s="10"/>
      <c r="F2158" s="10"/>
      <c r="G2158" s="10" t="str">
        <f aca="false">CONCATENATE(IF(H2158="","",CONCATENATE(H2158,"_ ")),I2158,". ",IF(J2158="","",CONCATENATE(J2158,"_ ")),M2158,IF(OR(J2158&lt;&gt;"",M2158&lt;&gt;N2158),CONCATENATE(". ",N2158),""))</f>
        <v>Remittance Advice Line. Invoicing Party_ Reference. Text</v>
      </c>
      <c r="H2158" s="10"/>
      <c r="I2158" s="10" t="s">
        <v>3733</v>
      </c>
      <c r="J2158" s="10" t="s">
        <v>3285</v>
      </c>
      <c r="K2158" s="10"/>
      <c r="L2158" s="10" t="s">
        <v>662</v>
      </c>
      <c r="M2158" s="11" t="str">
        <f aca="false">IF(K2158&lt;&gt;"",CONCATENATE(K2158," ",L2158),L2158)</f>
        <v>Reference</v>
      </c>
      <c r="N2158" s="10" t="s">
        <v>58</v>
      </c>
      <c r="O2158" s="10"/>
      <c r="P2158" s="10" t="str">
        <f aca="false">IF(O2158&lt;&gt;"",CONCATENATE(O2158,"_ ",N2158,". Type"),CONCATENATE(N2158,". Type"))</f>
        <v>Text. Type</v>
      </c>
      <c r="Q2158" s="10"/>
      <c r="R2158" s="10"/>
      <c r="S2158" s="10" t="s">
        <v>29</v>
      </c>
      <c r="T2158" s="10"/>
      <c r="U2158" s="10" t="s">
        <v>25</v>
      </c>
      <c r="V2158" s="10"/>
    </row>
    <row r="2159" customFormat="false" ht="14.15" hidden="false" customHeight="true" outlineLevel="0" collapsed="false">
      <c r="A2159" s="12" t="str">
        <f aca="false">SUBSTITUTE(SUBSTITUTE(CONCATENATE(J2159,IF(M2159="Identifier","ID",M2159))," ",""),"_","")</f>
        <v>AccountingSupplierParty</v>
      </c>
      <c r="B2159" s="13"/>
      <c r="C2159" s="14" t="s">
        <v>33</v>
      </c>
      <c r="D2159" s="15" t="s">
        <v>3740</v>
      </c>
      <c r="E2159" s="15"/>
      <c r="F2159" s="15"/>
      <c r="G2159" s="15" t="str">
        <f aca="false">CONCATENATE(IF(H2159="","",CONCATENATE(H2159,"_ ")),I2159,". ",IF(J2159="","",CONCATENATE(J2159,"_ ")),M2159,IF(J2159="","",CONCATENATE(". ",N2159)))</f>
        <v>Remittance Advice Line. Accounting_ Supplier Party. Supplier Party</v>
      </c>
      <c r="H2159" s="15"/>
      <c r="I2159" s="15" t="s">
        <v>3733</v>
      </c>
      <c r="J2159" s="15" t="s">
        <v>197</v>
      </c>
      <c r="K2159" s="15"/>
      <c r="L2159" s="15"/>
      <c r="M2159" s="15" t="str">
        <f aca="false">CONCATENATE(IF(Q2159="","",CONCATENATE(Q2159,"_ ")),R2159)</f>
        <v>Supplier Party</v>
      </c>
      <c r="N2159" s="15" t="str">
        <f aca="false">M2159</f>
        <v>Supplier Party</v>
      </c>
      <c r="O2159" s="15"/>
      <c r="P2159" s="15"/>
      <c r="Q2159" s="15"/>
      <c r="R2159" s="15" t="s">
        <v>40</v>
      </c>
      <c r="S2159" s="15" t="s">
        <v>37</v>
      </c>
      <c r="T2159" s="15"/>
      <c r="U2159" s="15" t="s">
        <v>61</v>
      </c>
      <c r="V2159" s="15"/>
    </row>
    <row r="2160" customFormat="false" ht="14.15" hidden="false" customHeight="true" outlineLevel="0" collapsed="false">
      <c r="A2160" s="12" t="str">
        <f aca="false">SUBSTITUTE(SUBSTITUTE(CONCATENATE(J2160,IF(M2160="Identifier","ID",M2160))," ",""),"_","")</f>
        <v>AccountingCustomerParty</v>
      </c>
      <c r="B2160" s="13"/>
      <c r="C2160" s="14" t="s">
        <v>33</v>
      </c>
      <c r="D2160" s="15" t="s">
        <v>3741</v>
      </c>
      <c r="E2160" s="15"/>
      <c r="F2160" s="15"/>
      <c r="G2160" s="15" t="str">
        <f aca="false">CONCATENATE(IF(H2160="","",CONCATENATE(H2160,"_ ")),I2160,". ",IF(J2160="","",CONCATENATE(J2160,"_ ")),M2160,IF(J2160="","",CONCATENATE(". ",N2160)))</f>
        <v>Remittance Advice Line. Accounting_ Customer Party. Customer Party</v>
      </c>
      <c r="H2160" s="15"/>
      <c r="I2160" s="15" t="s">
        <v>3733</v>
      </c>
      <c r="J2160" s="15" t="s">
        <v>197</v>
      </c>
      <c r="K2160" s="15"/>
      <c r="L2160" s="15"/>
      <c r="M2160" s="15" t="str">
        <f aca="false">CONCATENATE(IF(Q2160="","",CONCATENATE(Q2160,"_ ")),R2160)</f>
        <v>Customer Party</v>
      </c>
      <c r="N2160" s="15" t="str">
        <f aca="false">M2160</f>
        <v>Customer Party</v>
      </c>
      <c r="O2160" s="15"/>
      <c r="P2160" s="15"/>
      <c r="Q2160" s="15"/>
      <c r="R2160" s="15" t="s">
        <v>36</v>
      </c>
      <c r="S2160" s="15" t="s">
        <v>37</v>
      </c>
      <c r="T2160" s="15"/>
      <c r="U2160" s="15" t="s">
        <v>61</v>
      </c>
      <c r="V2160" s="15"/>
    </row>
    <row r="2161" customFormat="false" ht="14.15" hidden="false" customHeight="true" outlineLevel="0" collapsed="false">
      <c r="A2161" s="12" t="str">
        <f aca="false">SUBSTITUTE(SUBSTITUTE(CONCATENATE(J2161,IF(M2161="Identifier","ID",M2161))," ",""),"_","")</f>
        <v>BuyerCustomerParty</v>
      </c>
      <c r="B2161" s="13"/>
      <c r="C2161" s="14" t="s">
        <v>33</v>
      </c>
      <c r="D2161" s="15" t="s">
        <v>3742</v>
      </c>
      <c r="E2161" s="15"/>
      <c r="F2161" s="15"/>
      <c r="G2161" s="15" t="str">
        <f aca="false">CONCATENATE(IF(H2161="","",CONCATENATE(H2161,"_ ")),I2161,". ",IF(J2161="","",CONCATENATE(J2161,"_ ")),M2161,IF(J2161="","",CONCATENATE(". ",N2161)))</f>
        <v>Remittance Advice Line. Buyer_ Customer Party. Customer Party</v>
      </c>
      <c r="H2161" s="15"/>
      <c r="I2161" s="15" t="s">
        <v>3733</v>
      </c>
      <c r="J2161" s="15" t="s">
        <v>35</v>
      </c>
      <c r="K2161" s="15"/>
      <c r="L2161" s="15"/>
      <c r="M2161" s="15" t="str">
        <f aca="false">CONCATENATE(IF(Q2161="","",CONCATENATE(Q2161,"_ ")),R2161)</f>
        <v>Customer Party</v>
      </c>
      <c r="N2161" s="15" t="str">
        <f aca="false">M2161</f>
        <v>Customer Party</v>
      </c>
      <c r="O2161" s="15"/>
      <c r="P2161" s="15"/>
      <c r="Q2161" s="15"/>
      <c r="R2161" s="15" t="s">
        <v>36</v>
      </c>
      <c r="S2161" s="15" t="s">
        <v>37</v>
      </c>
      <c r="T2161" s="15"/>
      <c r="U2161" s="15" t="s">
        <v>61</v>
      </c>
      <c r="V2161" s="15"/>
    </row>
    <row r="2162" customFormat="false" ht="14.15" hidden="false" customHeight="true" outlineLevel="0" collapsed="false">
      <c r="A2162" s="12" t="str">
        <f aca="false">SUBSTITUTE(SUBSTITUTE(CONCATENATE(J2162,IF(M2162="Identifier","ID",M2162))," ",""),"_","")</f>
        <v>SellerSupplierParty</v>
      </c>
      <c r="B2162" s="13"/>
      <c r="C2162" s="14" t="s">
        <v>33</v>
      </c>
      <c r="D2162" s="15" t="s">
        <v>3743</v>
      </c>
      <c r="E2162" s="15"/>
      <c r="F2162" s="15"/>
      <c r="G2162" s="15" t="str">
        <f aca="false">CONCATENATE(IF(H2162="","",CONCATENATE(H2162,"_ ")),I2162,". ",IF(J2162="","",CONCATENATE(J2162,"_ ")),M2162,IF(J2162="","",CONCATENATE(". ",N2162)))</f>
        <v>Remittance Advice Line. Seller_ Supplier Party. Supplier Party</v>
      </c>
      <c r="H2162" s="15"/>
      <c r="I2162" s="15" t="s">
        <v>3733</v>
      </c>
      <c r="J2162" s="15" t="s">
        <v>39</v>
      </c>
      <c r="K2162" s="15"/>
      <c r="L2162" s="15"/>
      <c r="M2162" s="15" t="str">
        <f aca="false">CONCATENATE(IF(Q2162="","",CONCATENATE(Q2162,"_ ")),R2162)</f>
        <v>Supplier Party</v>
      </c>
      <c r="N2162" s="15" t="str">
        <f aca="false">M2162</f>
        <v>Supplier Party</v>
      </c>
      <c r="O2162" s="15"/>
      <c r="P2162" s="15"/>
      <c r="Q2162" s="15"/>
      <c r="R2162" s="15" t="s">
        <v>40</v>
      </c>
      <c r="S2162" s="15" t="s">
        <v>37</v>
      </c>
      <c r="T2162" s="15"/>
      <c r="U2162" s="15" t="s">
        <v>61</v>
      </c>
      <c r="V2162" s="15"/>
    </row>
    <row r="2163" customFormat="false" ht="14.15" hidden="false" customHeight="true" outlineLevel="0" collapsed="false">
      <c r="A2163" s="12" t="str">
        <f aca="false">SUBSTITUTE(SUBSTITUTE(CONCATENATE(J2163,IF(M2163="Identifier","ID",M2163))," ",""),"_","")</f>
        <v>OriginatorCustomerParty</v>
      </c>
      <c r="B2163" s="13"/>
      <c r="C2163" s="14" t="s">
        <v>33</v>
      </c>
      <c r="D2163" s="15" t="s">
        <v>3744</v>
      </c>
      <c r="E2163" s="15"/>
      <c r="F2163" s="15"/>
      <c r="G2163" s="15" t="str">
        <f aca="false">CONCATENATE(IF(H2163="","",CONCATENATE(H2163,"_ ")),I2163,". ",IF(J2163="","",CONCATENATE(J2163,"_ ")),M2163,IF(J2163="","",CONCATENATE(". ",N2163)))</f>
        <v>Remittance Advice Line. Originator_ Customer Party. Customer Party</v>
      </c>
      <c r="H2163" s="15"/>
      <c r="I2163" s="15" t="s">
        <v>3733</v>
      </c>
      <c r="J2163" s="15" t="s">
        <v>1379</v>
      </c>
      <c r="K2163" s="15"/>
      <c r="L2163" s="15"/>
      <c r="M2163" s="15" t="str">
        <f aca="false">CONCATENATE(IF(Q2163="","",CONCATENATE(Q2163,"_ ")),R2163)</f>
        <v>Customer Party</v>
      </c>
      <c r="N2163" s="15" t="str">
        <f aca="false">M2163</f>
        <v>Customer Party</v>
      </c>
      <c r="O2163" s="15"/>
      <c r="P2163" s="15"/>
      <c r="Q2163" s="15"/>
      <c r="R2163" s="15" t="s">
        <v>36</v>
      </c>
      <c r="S2163" s="15" t="s">
        <v>37</v>
      </c>
      <c r="T2163" s="15"/>
      <c r="U2163" s="15" t="s">
        <v>61</v>
      </c>
      <c r="V2163" s="15"/>
    </row>
    <row r="2164" customFormat="false" ht="14.15" hidden="false" customHeight="true" outlineLevel="0" collapsed="false">
      <c r="A2164" s="12" t="str">
        <f aca="false">SUBSTITUTE(SUBSTITUTE(CONCATENATE(J2164,IF(M2164="Identifier","ID",M2164))," ",""),"_","")</f>
        <v>BeneficiaryParty</v>
      </c>
      <c r="B2164" s="13"/>
      <c r="C2164" s="14" t="s">
        <v>79</v>
      </c>
      <c r="D2164" s="15" t="s">
        <v>1380</v>
      </c>
      <c r="E2164" s="15"/>
      <c r="F2164" s="15"/>
      <c r="G2164" s="15" t="str">
        <f aca="false">CONCATENATE(IF(H2164="","",CONCATENATE(H2164,"_ ")),I2164,". ",IF(J2164="","",CONCATENATE(J2164,"_ ")),M2164,IF(J2164="","",CONCATENATE(". ",N2164)))</f>
        <v>Remittance Advice Line. Beneficiary_ Party. Party</v>
      </c>
      <c r="H2164" s="15"/>
      <c r="I2164" s="15" t="s">
        <v>3733</v>
      </c>
      <c r="J2164" s="15" t="s">
        <v>1381</v>
      </c>
      <c r="K2164" s="15"/>
      <c r="L2164" s="15"/>
      <c r="M2164" s="15" t="str">
        <f aca="false">CONCATENATE(IF(Q2164="","",CONCATENATE(Q2164,"_ ")),R2164)</f>
        <v>Party</v>
      </c>
      <c r="N2164" s="15" t="str">
        <f aca="false">M2164</f>
        <v>Party</v>
      </c>
      <c r="O2164" s="15"/>
      <c r="P2164" s="15"/>
      <c r="Q2164" s="15"/>
      <c r="R2164" s="15" t="s">
        <v>224</v>
      </c>
      <c r="S2164" s="15" t="s">
        <v>37</v>
      </c>
      <c r="T2164" s="15"/>
      <c r="U2164" s="15" t="s">
        <v>210</v>
      </c>
      <c r="V2164" s="15" t="s">
        <v>1382</v>
      </c>
    </row>
    <row r="2165" customFormat="false" ht="14.15" hidden="false" customHeight="true" outlineLevel="0" collapsed="false">
      <c r="A2165" s="12" t="str">
        <f aca="false">SUBSTITUTE(SUBSTITUTE(CONCATENATE(J2165,IF(M2165="Identifier","ID",M2165))," ",""),"_","")</f>
        <v>PayeeParty</v>
      </c>
      <c r="B2165" s="13"/>
      <c r="C2165" s="14" t="s">
        <v>33</v>
      </c>
      <c r="D2165" s="15" t="s">
        <v>3745</v>
      </c>
      <c r="E2165" s="15"/>
      <c r="F2165" s="15"/>
      <c r="G2165" s="15" t="str">
        <f aca="false">CONCATENATE(IF(H2165="","",CONCATENATE(H2165,"_ ")),I2165,". ",IF(J2165="","",CONCATENATE(J2165,"_ ")),M2165,IF(J2165="","",CONCATENATE(". ",N2165)))</f>
        <v>Remittance Advice Line. Payee_ Party. Party</v>
      </c>
      <c r="H2165" s="15"/>
      <c r="I2165" s="15" t="s">
        <v>3733</v>
      </c>
      <c r="J2165" s="15" t="s">
        <v>3253</v>
      </c>
      <c r="K2165" s="15"/>
      <c r="L2165" s="15"/>
      <c r="M2165" s="15" t="str">
        <f aca="false">CONCATENATE(IF(Q2165="","",CONCATENATE(Q2165,"_ ")),R2165)</f>
        <v>Party</v>
      </c>
      <c r="N2165" s="15" t="str">
        <f aca="false">M2165</f>
        <v>Party</v>
      </c>
      <c r="O2165" s="15"/>
      <c r="P2165" s="15"/>
      <c r="Q2165" s="15"/>
      <c r="R2165" s="15" t="s">
        <v>224</v>
      </c>
      <c r="S2165" s="15" t="s">
        <v>37</v>
      </c>
      <c r="T2165" s="15"/>
      <c r="U2165" s="15" t="s">
        <v>61</v>
      </c>
      <c r="V2165" s="15"/>
    </row>
    <row r="2166" customFormat="false" ht="14.15" hidden="false" customHeight="true" outlineLevel="0" collapsed="false">
      <c r="A2166" s="12" t="str">
        <f aca="false">SUBSTITUTE(SUBSTITUTE(CONCATENATE(J2166,IF(M2166="Identifier","ID",M2166))," ",""),"_","")</f>
        <v>InvoicePeriod</v>
      </c>
      <c r="B2166" s="13"/>
      <c r="C2166" s="14" t="s">
        <v>79</v>
      </c>
      <c r="D2166" s="15" t="s">
        <v>3746</v>
      </c>
      <c r="E2166" s="15"/>
      <c r="F2166" s="15"/>
      <c r="G2166" s="15" t="str">
        <f aca="false">CONCATENATE(IF(H2166="","",CONCATENATE(H2166,"_ ")),I2166,". ",IF(J2166="","",CONCATENATE(J2166,"_ ")),M2166,IF(J2166="","",CONCATENATE(". ",N2166)))</f>
        <v>Remittance Advice Line. Invoice_ Period. Period</v>
      </c>
      <c r="H2166" s="15"/>
      <c r="I2166" s="15" t="s">
        <v>3733</v>
      </c>
      <c r="J2166" s="15" t="s">
        <v>416</v>
      </c>
      <c r="K2166" s="15"/>
      <c r="L2166" s="15"/>
      <c r="M2166" s="15" t="str">
        <f aca="false">CONCATENATE(IF(Q2166="","",CONCATENATE(Q2166,"_ ")),R2166)</f>
        <v>Period</v>
      </c>
      <c r="N2166" s="15" t="str">
        <f aca="false">M2166</f>
        <v>Period</v>
      </c>
      <c r="O2166" s="15"/>
      <c r="P2166" s="15"/>
      <c r="Q2166" s="15"/>
      <c r="R2166" s="15" t="s">
        <v>43</v>
      </c>
      <c r="S2166" s="15" t="s">
        <v>37</v>
      </c>
      <c r="T2166" s="15"/>
      <c r="U2166" s="15" t="s">
        <v>61</v>
      </c>
      <c r="V2166" s="15"/>
    </row>
    <row r="2167" customFormat="false" ht="14.15" hidden="false" customHeight="true" outlineLevel="0" collapsed="false">
      <c r="A2167" s="12" t="str">
        <f aca="false">SUBSTITUTE(SUBSTITUTE(CONCATENATE(J2167,IF(M2167="Identifier","ID",M2167))," ",""),"_","")</f>
        <v>BillingReference</v>
      </c>
      <c r="B2167" s="13"/>
      <c r="C2167" s="14" t="s">
        <v>79</v>
      </c>
      <c r="D2167" s="15" t="s">
        <v>3747</v>
      </c>
      <c r="E2167" s="15"/>
      <c r="F2167" s="15"/>
      <c r="G2167" s="15" t="str">
        <f aca="false">CONCATENATE(IF(H2167="","",CONCATENATE(H2167,"_ ")),I2167,". ",IF(J2167="","",CONCATENATE(J2167,"_ ")),M2167,IF(J2167="","",CONCATENATE(". ",N2167)))</f>
        <v>Remittance Advice Line. Billing Reference</v>
      </c>
      <c r="H2167" s="15"/>
      <c r="I2167" s="15" t="s">
        <v>3733</v>
      </c>
      <c r="J2167" s="15"/>
      <c r="K2167" s="15"/>
      <c r="L2167" s="15"/>
      <c r="M2167" s="15" t="str">
        <f aca="false">CONCATENATE(IF(Q2167="","",CONCATENATE(Q2167,"_ ")),R2167)</f>
        <v>Billing Reference</v>
      </c>
      <c r="N2167" s="15" t="str">
        <f aca="false">M2167</f>
        <v>Billing Reference</v>
      </c>
      <c r="O2167" s="15"/>
      <c r="P2167" s="15"/>
      <c r="Q2167" s="15"/>
      <c r="R2167" s="15" t="s">
        <v>414</v>
      </c>
      <c r="S2167" s="15" t="s">
        <v>37</v>
      </c>
      <c r="T2167" s="15"/>
      <c r="U2167" s="15" t="s">
        <v>61</v>
      </c>
      <c r="V2167" s="15"/>
    </row>
    <row r="2168" customFormat="false" ht="14.15" hidden="false" customHeight="true" outlineLevel="0" collapsed="false">
      <c r="A2168" s="12" t="str">
        <f aca="false">SUBSTITUTE(SUBSTITUTE(CONCATENATE(J2168,IF(M2168="Identifier","ID",M2168))," ",""),"_","")</f>
        <v>DocumentReference</v>
      </c>
      <c r="B2168" s="13"/>
      <c r="C2168" s="14" t="s">
        <v>79</v>
      </c>
      <c r="D2168" s="15" t="s">
        <v>3748</v>
      </c>
      <c r="E2168" s="15"/>
      <c r="F2168" s="15"/>
      <c r="G2168" s="15" t="str">
        <f aca="false">CONCATENATE(IF(H2168="","",CONCATENATE(H2168,"_ ")),I2168,". ",IF(J2168="","",CONCATENATE(J2168,"_ ")),M2168,IF(J2168="","",CONCATENATE(". ",N2168)))</f>
        <v>Remittance Advice Line. Document Reference</v>
      </c>
      <c r="H2168" s="15"/>
      <c r="I2168" s="15" t="s">
        <v>3733</v>
      </c>
      <c r="J2168" s="15"/>
      <c r="K2168" s="15"/>
      <c r="L2168" s="15"/>
      <c r="M2168" s="15" t="str">
        <f aca="false">CONCATENATE(IF(Q2168="","",CONCATENATE(Q2168,"_ ")),R2168)</f>
        <v>Document Reference</v>
      </c>
      <c r="N2168" s="15" t="str">
        <f aca="false">M2168</f>
        <v>Document Reference</v>
      </c>
      <c r="O2168" s="15"/>
      <c r="P2168" s="15"/>
      <c r="Q2168" s="15"/>
      <c r="R2168" s="15" t="s">
        <v>417</v>
      </c>
      <c r="S2168" s="15" t="s">
        <v>37</v>
      </c>
      <c r="T2168" s="15"/>
      <c r="U2168" s="15" t="s">
        <v>61</v>
      </c>
      <c r="V2168" s="15"/>
    </row>
    <row r="2169" customFormat="false" ht="14.15" hidden="false" customHeight="true" outlineLevel="0" collapsed="false">
      <c r="A2169" s="12" t="str">
        <f aca="false">SUBSTITUTE(SUBSTITUTE(CONCATENATE(J2169,IF(M2169="Identifier","ID",M2169))," ",""),"_","")</f>
        <v>ExchangeRate</v>
      </c>
      <c r="B2169" s="13"/>
      <c r="C2169" s="14" t="s">
        <v>33</v>
      </c>
      <c r="D2169" s="15" t="s">
        <v>3749</v>
      </c>
      <c r="E2169" s="15"/>
      <c r="F2169" s="15"/>
      <c r="G2169" s="15" t="str">
        <f aca="false">CONCATENATE(IF(H2169="","",CONCATENATE(H2169,"_ ")),I2169,". ",IF(J2169="","",CONCATENATE(J2169,"_ ")),M2169,IF(J2169="","",CONCATENATE(". ",N2169)))</f>
        <v>Remittance Advice Line. Exchange Rate</v>
      </c>
      <c r="H2169" s="15"/>
      <c r="I2169" s="15" t="s">
        <v>3733</v>
      </c>
      <c r="J2169" s="15"/>
      <c r="K2169" s="15"/>
      <c r="L2169" s="15"/>
      <c r="M2169" s="15" t="str">
        <f aca="false">CONCATENATE(IF(Q2169="","",CONCATENATE(Q2169,"_ ")),R2169)</f>
        <v>Exchange Rate</v>
      </c>
      <c r="N2169" s="15" t="str">
        <f aca="false">M2169</f>
        <v>Exchange Rate</v>
      </c>
      <c r="O2169" s="15"/>
      <c r="P2169" s="15"/>
      <c r="Q2169" s="15"/>
      <c r="R2169" s="15" t="s">
        <v>1988</v>
      </c>
      <c r="S2169" s="15" t="s">
        <v>37</v>
      </c>
      <c r="T2169" s="15"/>
      <c r="U2169" s="15" t="s">
        <v>61</v>
      </c>
      <c r="V2169" s="15"/>
    </row>
    <row r="2170" customFormat="false" ht="14.15" hidden="false" customHeight="true" outlineLevel="0" collapsed="false">
      <c r="A2170" s="5" t="str">
        <f aca="false">SUBSTITUTE(CONCATENATE(H2170,I2170)," ","")</f>
        <v>Renewal</v>
      </c>
      <c r="B2170" s="6"/>
      <c r="C2170" s="6"/>
      <c r="D2170" s="6" t="s">
        <v>3750</v>
      </c>
      <c r="E2170" s="6"/>
      <c r="F2170" s="6"/>
      <c r="G2170" s="5" t="str">
        <f aca="false">CONCATENATE(IF(H2170="","",CONCATENATE(H2170,"_ ")),I2170,". Details")</f>
        <v>Renewal. Details</v>
      </c>
      <c r="H2170" s="6"/>
      <c r="I2170" s="6" t="s">
        <v>1285</v>
      </c>
      <c r="J2170" s="6"/>
      <c r="K2170" s="6"/>
      <c r="L2170" s="6"/>
      <c r="M2170" s="6"/>
      <c r="N2170" s="6"/>
      <c r="O2170" s="6"/>
      <c r="P2170" s="6"/>
      <c r="Q2170" s="6"/>
      <c r="R2170" s="6"/>
      <c r="S2170" s="6" t="s">
        <v>24</v>
      </c>
      <c r="T2170" s="6"/>
      <c r="U2170" s="6" t="s">
        <v>25</v>
      </c>
      <c r="V2170" s="6"/>
    </row>
    <row r="2171" customFormat="false" ht="14.15" hidden="false" customHeight="true" outlineLevel="0" collapsed="false">
      <c r="A2171" s="7" t="str">
        <f aca="false">SUBSTITUTE(CONCATENATE(J2171,K2171,IF(L2171="Identifier","ID",IF(AND(L2171="Text",OR(J2171&lt;&gt;"",K2171&lt;&gt;"")),"",L2171)),IF(AND(N2171&lt;&gt;"Text",L2171&lt;&gt;N2171,NOT(AND(L2171="URI",N2171="Identifier")),NOT(AND(L2171="UUID",N2171="Identifier")),NOT(AND(L2171="OID",N2171="Identifier"))),IF(N2171="Identifier","ID",N2171),""))," ","")</f>
        <v>Amount</v>
      </c>
      <c r="B2171" s="8"/>
      <c r="C2171" s="9" t="s">
        <v>33</v>
      </c>
      <c r="D2171" s="10" t="s">
        <v>3751</v>
      </c>
      <c r="E2171" s="10"/>
      <c r="F2171" s="10"/>
      <c r="G2171" s="10" t="str">
        <f aca="false">CONCATENATE(IF(H2171="","",CONCATENATE(H2171,"_ ")),I2171,". ",IF(J2171="","",CONCATENATE(J2171,"_ ")),M2171,IF(OR(J2171&lt;&gt;"",M2171&lt;&gt;N2171),CONCATENATE(". ",N2171),""))</f>
        <v>Renewal. Amount</v>
      </c>
      <c r="H2171" s="10"/>
      <c r="I2171" s="10" t="s">
        <v>1285</v>
      </c>
      <c r="J2171" s="10"/>
      <c r="K2171" s="10"/>
      <c r="L2171" s="10" t="s">
        <v>188</v>
      </c>
      <c r="M2171" s="11" t="str">
        <f aca="false">IF(K2171&lt;&gt;"",CONCATENATE(K2171," ",L2171),L2171)</f>
        <v>Amount</v>
      </c>
      <c r="N2171" s="10" t="s">
        <v>188</v>
      </c>
      <c r="O2171" s="10"/>
      <c r="P2171" s="10" t="str">
        <f aca="false">IF(O2171&lt;&gt;"",CONCATENATE(O2171,"_ ",N2171,". Type"),CONCATENATE(N2171,". Type"))</f>
        <v>Amount. Type</v>
      </c>
      <c r="Q2171" s="10"/>
      <c r="R2171" s="10"/>
      <c r="S2171" s="10" t="s">
        <v>29</v>
      </c>
      <c r="T2171" s="10"/>
      <c r="U2171" s="10" t="s">
        <v>25</v>
      </c>
      <c r="V2171" s="10"/>
    </row>
    <row r="2172" customFormat="false" ht="14.15" hidden="false" customHeight="true" outlineLevel="0" collapsed="false">
      <c r="A2172" s="12" t="str">
        <f aca="false">SUBSTITUTE(SUBSTITUTE(CONCATENATE(J2172,IF(M2172="Identifier","ID",M2172))," ",""),"_","")</f>
        <v>Period</v>
      </c>
      <c r="B2172" s="13"/>
      <c r="C2172" s="14" t="s">
        <v>33</v>
      </c>
      <c r="D2172" s="15" t="s">
        <v>3752</v>
      </c>
      <c r="E2172" s="15"/>
      <c r="F2172" s="15"/>
      <c r="G2172" s="15" t="str">
        <f aca="false">CONCATENATE(IF(H2172="","",CONCATENATE(H2172,"_ ")),I2172,". ",IF(J2172="","",CONCATENATE(J2172,"_ ")),M2172,IF(J2172="","",CONCATENATE(". ",N2172)))</f>
        <v>Renewal. Period</v>
      </c>
      <c r="H2172" s="15"/>
      <c r="I2172" s="15" t="s">
        <v>1285</v>
      </c>
      <c r="J2172" s="15"/>
      <c r="K2172" s="15"/>
      <c r="L2172" s="15"/>
      <c r="M2172" s="15" t="str">
        <f aca="false">CONCATENATE(IF(Q2172="","",CONCATENATE(Q2172,"_ ")),R2172)</f>
        <v>Period</v>
      </c>
      <c r="N2172" s="15" t="str">
        <f aca="false">M2172</f>
        <v>Period</v>
      </c>
      <c r="O2172" s="15"/>
      <c r="P2172" s="15"/>
      <c r="Q2172" s="15"/>
      <c r="R2172" s="15" t="s">
        <v>43</v>
      </c>
      <c r="S2172" s="15" t="s">
        <v>37</v>
      </c>
      <c r="T2172" s="15"/>
      <c r="U2172" s="15" t="s">
        <v>25</v>
      </c>
      <c r="V2172" s="15"/>
    </row>
    <row r="2173" customFormat="false" ht="14.15" hidden="false" customHeight="true" outlineLevel="0" collapsed="false">
      <c r="A2173" s="5" t="str">
        <f aca="false">SUBSTITUTE(CONCATENATE(H2173,I2173)," ","")</f>
        <v>RequestForQuotationLine</v>
      </c>
      <c r="B2173" s="6"/>
      <c r="C2173" s="6"/>
      <c r="D2173" s="6" t="s">
        <v>3753</v>
      </c>
      <c r="E2173" s="6"/>
      <c r="F2173" s="6"/>
      <c r="G2173" s="5" t="str">
        <f aca="false">CONCATENATE(IF(H2173="","",CONCATENATE(H2173,"_ ")),I2173,". Details")</f>
        <v>Request For Quotation Line. Details</v>
      </c>
      <c r="H2173" s="6"/>
      <c r="I2173" s="6" t="s">
        <v>3649</v>
      </c>
      <c r="J2173" s="6"/>
      <c r="K2173" s="6"/>
      <c r="L2173" s="6"/>
      <c r="M2173" s="6"/>
      <c r="N2173" s="6"/>
      <c r="O2173" s="6"/>
      <c r="P2173" s="6"/>
      <c r="Q2173" s="6"/>
      <c r="R2173" s="6"/>
      <c r="S2173" s="6" t="s">
        <v>24</v>
      </c>
      <c r="T2173" s="6"/>
      <c r="U2173" s="6" t="s">
        <v>61</v>
      </c>
      <c r="V2173" s="6"/>
    </row>
    <row r="2174" customFormat="false" ht="14.15" hidden="false" customHeight="true" outlineLevel="0" collapsed="false">
      <c r="A2174" s="7" t="str">
        <f aca="false">SUBSTITUTE(CONCATENATE(J2174,K2174,IF(L2174="Identifier","ID",IF(AND(L2174="Text",OR(J2174&lt;&gt;"",K2174&lt;&gt;"")),"",L2174)),IF(AND(N2174&lt;&gt;"Text",L2174&lt;&gt;N2174,NOT(AND(L2174="URI",N2174="Identifier")),NOT(AND(L2174="UUID",N2174="Identifier")),NOT(AND(L2174="OID",N2174="Identifier"))),IF(N2174="Identifier","ID",N2174),""))," ","")</f>
        <v>ID</v>
      </c>
      <c r="B2174" s="8"/>
      <c r="C2174" s="9" t="s">
        <v>33</v>
      </c>
      <c r="D2174" s="10" t="s">
        <v>3754</v>
      </c>
      <c r="E2174" s="10"/>
      <c r="F2174" s="10"/>
      <c r="G2174" s="10" t="str">
        <f aca="false">CONCATENATE(IF(H2174="","",CONCATENATE(H2174,"_ ")),I2174,". ",IF(J2174="","",CONCATENATE(J2174,"_ ")),M2174,IF(OR(J2174&lt;&gt;"",M2174&lt;&gt;N2174),CONCATENATE(". ",N2174),""))</f>
        <v>Request For Quotation Line. Identifier</v>
      </c>
      <c r="H2174" s="10"/>
      <c r="I2174" s="10" t="s">
        <v>3649</v>
      </c>
      <c r="J2174" s="10"/>
      <c r="K2174" s="10"/>
      <c r="L2174" s="10" t="s">
        <v>28</v>
      </c>
      <c r="M2174" s="11" t="str">
        <f aca="false">IF(K2174&lt;&gt;"",CONCATENATE(K2174," ",L2174),L2174)</f>
        <v>Identifier</v>
      </c>
      <c r="N2174" s="10" t="s">
        <v>28</v>
      </c>
      <c r="O2174" s="10"/>
      <c r="P2174" s="10" t="str">
        <f aca="false">IF(O2174&lt;&gt;"",CONCATENATE(O2174,"_ ",N2174,". Type"),CONCATENATE(N2174,". Type"))</f>
        <v>Identifier. Type</v>
      </c>
      <c r="Q2174" s="10"/>
      <c r="R2174" s="10"/>
      <c r="S2174" s="10" t="s">
        <v>29</v>
      </c>
      <c r="T2174" s="10"/>
      <c r="U2174" s="10" t="s">
        <v>61</v>
      </c>
      <c r="V2174" s="10"/>
    </row>
    <row r="2175" customFormat="false" ht="14.15" hidden="false" customHeight="true" outlineLevel="0" collapsed="false">
      <c r="A2175" s="7" t="str">
        <f aca="false">SUBSTITUTE(CONCATENATE(J2175,K2175,IF(L2175="Identifier","ID",IF(AND(L2175="Text",OR(J2175&lt;&gt;"",K2175&lt;&gt;"")),"",L2175)),IF(AND(N2175&lt;&gt;"Text",L2175&lt;&gt;N2175,NOT(AND(L2175="URI",N2175="Identifier")),NOT(AND(L2175="UUID",N2175="Identifier")),NOT(AND(L2175="OID",N2175="Identifier"))),IF(N2175="Identifier","ID",N2175),""))," ","")</f>
        <v>UUID</v>
      </c>
      <c r="B2175" s="8"/>
      <c r="C2175" s="9" t="s">
        <v>33</v>
      </c>
      <c r="D2175" s="10" t="s">
        <v>3755</v>
      </c>
      <c r="E2175" s="10"/>
      <c r="F2175" s="10"/>
      <c r="G2175" s="10" t="str">
        <f aca="false">CONCATENATE(IF(H2175="","",CONCATENATE(H2175,"_ ")),I2175,". ",IF(J2175="","",CONCATENATE(J2175,"_ ")),M2175,IF(OR(J2175&lt;&gt;"",M2175&lt;&gt;N2175),CONCATENATE(". ",N2175),""))</f>
        <v>Request For Quotation Line. UUID. Identifier</v>
      </c>
      <c r="H2175" s="10"/>
      <c r="I2175" s="10" t="s">
        <v>3649</v>
      </c>
      <c r="J2175" s="10"/>
      <c r="K2175" s="10"/>
      <c r="L2175" s="10" t="s">
        <v>612</v>
      </c>
      <c r="M2175" s="11" t="str">
        <f aca="false">IF(K2175&lt;&gt;"",CONCATENATE(K2175," ",L2175),L2175)</f>
        <v>UUID</v>
      </c>
      <c r="N2175" s="10" t="s">
        <v>28</v>
      </c>
      <c r="O2175" s="10"/>
      <c r="P2175" s="10" t="str">
        <f aca="false">IF(O2175&lt;&gt;"",CONCATENATE(O2175,"_ ",N2175,". Type"),CONCATENATE(N2175,". Type"))</f>
        <v>Identifier. Type</v>
      </c>
      <c r="Q2175" s="10"/>
      <c r="R2175" s="10"/>
      <c r="S2175" s="10" t="s">
        <v>29</v>
      </c>
      <c r="T2175" s="10"/>
      <c r="U2175" s="10" t="s">
        <v>61</v>
      </c>
      <c r="V2175" s="10" t="s">
        <v>613</v>
      </c>
    </row>
    <row r="2176" customFormat="false" ht="14.15" hidden="false" customHeight="true" outlineLevel="0" collapsed="false">
      <c r="A2176" s="7" t="str">
        <f aca="false">SUBSTITUTE(CONCATENATE(J2176,K2176,IF(L2176="Identifier","ID",IF(AND(L2176="Text",OR(J2176&lt;&gt;"",K2176&lt;&gt;"")),"",L2176)),IF(AND(N2176&lt;&gt;"Text",L2176&lt;&gt;N2176,NOT(AND(L2176="URI",N2176="Identifier")),NOT(AND(L2176="UUID",N2176="Identifier")),NOT(AND(L2176="OID",N2176="Identifier"))),IF(N2176="Identifier","ID",N2176),""))," ","")</f>
        <v>Note</v>
      </c>
      <c r="B2176" s="8"/>
      <c r="C2176" s="9" t="s">
        <v>79</v>
      </c>
      <c r="D2176" s="10" t="s">
        <v>247</v>
      </c>
      <c r="E2176" s="10"/>
      <c r="F2176" s="10"/>
      <c r="G2176" s="10" t="str">
        <f aca="false">CONCATENATE(IF(H2176="","",CONCATENATE(H2176,"_ ")),I2176,". ",IF(J2176="","",CONCATENATE(J2176,"_ ")),M2176,IF(OR(J2176&lt;&gt;"",M2176&lt;&gt;N2176),CONCATENATE(". ",N2176),""))</f>
        <v>Request For Quotation Line. Note. Text</v>
      </c>
      <c r="H2176" s="10"/>
      <c r="I2176" s="10" t="s">
        <v>3649</v>
      </c>
      <c r="J2176" s="10"/>
      <c r="K2176" s="10"/>
      <c r="L2176" s="10" t="s">
        <v>248</v>
      </c>
      <c r="M2176" s="11" t="str">
        <f aca="false">IF(K2176&lt;&gt;"",CONCATENATE(K2176," ",L2176),L2176)</f>
        <v>Note</v>
      </c>
      <c r="N2176" s="10" t="s">
        <v>58</v>
      </c>
      <c r="O2176" s="10"/>
      <c r="P2176" s="10" t="str">
        <f aca="false">IF(O2176&lt;&gt;"",CONCATENATE(O2176,"_ ",N2176,". Type"),CONCATENATE(N2176,". Type"))</f>
        <v>Text. Type</v>
      </c>
      <c r="Q2176" s="10"/>
      <c r="R2176" s="10"/>
      <c r="S2176" s="10" t="s">
        <v>29</v>
      </c>
      <c r="T2176" s="10"/>
      <c r="U2176" s="10" t="s">
        <v>61</v>
      </c>
      <c r="V2176" s="10"/>
    </row>
    <row r="2177" customFormat="false" ht="14.15" hidden="false" customHeight="true" outlineLevel="0" collapsed="false">
      <c r="A2177" s="7" t="str">
        <f aca="false">SUBSTITUTE(CONCATENATE(J2177,K2177,IF(L2177="Identifier","ID",IF(AND(L2177="Text",OR(J2177&lt;&gt;"",K2177&lt;&gt;"")),"",L2177)),IF(AND(N2177&lt;&gt;"Text",L2177&lt;&gt;N2177,NOT(AND(L2177="URI",N2177="Identifier")),NOT(AND(L2177="UUID",N2177="Identifier")),NOT(AND(L2177="OID",N2177="Identifier"))),IF(N2177="Identifier","ID",N2177),""))," ","")</f>
        <v>OptionalLineItemIndicator</v>
      </c>
      <c r="B2177" s="8"/>
      <c r="C2177" s="9" t="s">
        <v>33</v>
      </c>
      <c r="D2177" s="10" t="s">
        <v>3756</v>
      </c>
      <c r="E2177" s="10"/>
      <c r="F2177" s="10"/>
      <c r="G2177" s="10" t="str">
        <f aca="false">CONCATENATE(IF(H2177="","",CONCATENATE(H2177,"_ ")),I2177,". ",IF(J2177="","",CONCATENATE(J2177,"_ ")),M2177,IF(OR(J2177&lt;&gt;"",M2177&lt;&gt;N2177),CONCATENATE(". ",N2177),""))</f>
        <v>Request For Quotation Line. Optional_ Line Item Indicator. Indicator</v>
      </c>
      <c r="H2177" s="10"/>
      <c r="I2177" s="10" t="s">
        <v>3649</v>
      </c>
      <c r="J2177" s="10" t="s">
        <v>3757</v>
      </c>
      <c r="K2177" s="10" t="s">
        <v>2689</v>
      </c>
      <c r="L2177" s="10" t="s">
        <v>169</v>
      </c>
      <c r="M2177" s="11" t="str">
        <f aca="false">IF(K2177&lt;&gt;"",CONCATENATE(K2177," ",L2177),L2177)</f>
        <v>Line Item Indicator</v>
      </c>
      <c r="N2177" s="10" t="s">
        <v>169</v>
      </c>
      <c r="O2177" s="10"/>
      <c r="P2177" s="10" t="str">
        <f aca="false">IF(O2177&lt;&gt;"",CONCATENATE(O2177,"_ ",N2177,". Type"),CONCATENATE(N2177,". Type"))</f>
        <v>Indicator. Type</v>
      </c>
      <c r="Q2177" s="10"/>
      <c r="R2177" s="10"/>
      <c r="S2177" s="10" t="s">
        <v>29</v>
      </c>
      <c r="T2177" s="10"/>
      <c r="U2177" s="10" t="s">
        <v>25</v>
      </c>
      <c r="V2177" s="10"/>
    </row>
    <row r="2178" customFormat="false" ht="14.15" hidden="false" customHeight="true" outlineLevel="0" collapsed="false">
      <c r="A2178" s="7" t="str">
        <f aca="false">SUBSTITUTE(CONCATENATE(J2178,K2178,IF(L2178="Identifier","ID",IF(AND(L2178="Text",OR(J2178&lt;&gt;"",K2178&lt;&gt;"")),"",L2178)),IF(AND(N2178&lt;&gt;"Text",L2178&lt;&gt;N2178,NOT(AND(L2178="URI",N2178="Identifier")),NOT(AND(L2178="UUID",N2178="Identifier")),NOT(AND(L2178="OID",N2178="Identifier"))),IF(N2178="Identifier","ID",N2178),""))," ","")</f>
        <v>PrivacyCode</v>
      </c>
      <c r="B2178" s="8"/>
      <c r="C2178" s="9" t="s">
        <v>33</v>
      </c>
      <c r="D2178" s="10" t="s">
        <v>3758</v>
      </c>
      <c r="E2178" s="10"/>
      <c r="F2178" s="10"/>
      <c r="G2178" s="10" t="str">
        <f aca="false">CONCATENATE(IF(H2178="","",CONCATENATE(H2178,"_ ")),I2178,". ",IF(J2178="","",CONCATENATE(J2178,"_ ")),M2178,IF(OR(J2178&lt;&gt;"",M2178&lt;&gt;N2178),CONCATENATE(". ",N2178),""))</f>
        <v>Request For Quotation Line. Privacy Code. Code</v>
      </c>
      <c r="H2178" s="10"/>
      <c r="I2178" s="10" t="s">
        <v>3649</v>
      </c>
      <c r="J2178" s="10"/>
      <c r="K2178" s="10" t="s">
        <v>3759</v>
      </c>
      <c r="L2178" s="10" t="s">
        <v>32</v>
      </c>
      <c r="M2178" s="11" t="str">
        <f aca="false">IF(K2178&lt;&gt;"",CONCATENATE(K2178," ",L2178),L2178)</f>
        <v>Privacy Code</v>
      </c>
      <c r="N2178" s="10" t="s">
        <v>32</v>
      </c>
      <c r="O2178" s="10"/>
      <c r="P2178" s="10" t="str">
        <f aca="false">IF(O2178&lt;&gt;"",CONCATENATE(O2178,"_ ",N2178,". Type"),CONCATENATE(N2178,". Type"))</f>
        <v>Code. Type</v>
      </c>
      <c r="Q2178" s="10"/>
      <c r="R2178" s="10"/>
      <c r="S2178" s="10" t="s">
        <v>29</v>
      </c>
      <c r="T2178" s="10"/>
      <c r="U2178" s="10" t="s">
        <v>25</v>
      </c>
      <c r="V2178" s="10"/>
    </row>
    <row r="2179" customFormat="false" ht="14.15" hidden="false" customHeight="true" outlineLevel="0" collapsed="false">
      <c r="A2179" s="7" t="str">
        <f aca="false">SUBSTITUTE(CONCATENATE(J2179,K2179,IF(L2179="Identifier","ID",IF(AND(L2179="Text",OR(J2179&lt;&gt;"",K2179&lt;&gt;"")),"",L2179)),IF(AND(N2179&lt;&gt;"Text",L2179&lt;&gt;N2179,NOT(AND(L2179="URI",N2179="Identifier")),NOT(AND(L2179="UUID",N2179="Identifier")),NOT(AND(L2179="OID",N2179="Identifier"))),IF(N2179="Identifier","ID",N2179),""))," ","")</f>
        <v>SecurityClassificationCode</v>
      </c>
      <c r="B2179" s="8"/>
      <c r="C2179" s="9" t="s">
        <v>33</v>
      </c>
      <c r="D2179" s="10" t="s">
        <v>3760</v>
      </c>
      <c r="E2179" s="10"/>
      <c r="F2179" s="10"/>
      <c r="G2179" s="10" t="str">
        <f aca="false">CONCATENATE(IF(H2179="","",CONCATENATE(H2179,"_ ")),I2179,". ",IF(J2179="","",CONCATENATE(J2179,"_ ")),M2179,IF(OR(J2179&lt;&gt;"",M2179&lt;&gt;N2179),CONCATENATE(". ",N2179),""))</f>
        <v>Request For Quotation Line. Security Classification Code. Code</v>
      </c>
      <c r="H2179" s="10"/>
      <c r="I2179" s="10" t="s">
        <v>3649</v>
      </c>
      <c r="J2179" s="10"/>
      <c r="K2179" s="10" t="s">
        <v>3761</v>
      </c>
      <c r="L2179" s="10" t="s">
        <v>32</v>
      </c>
      <c r="M2179" s="11" t="str">
        <f aca="false">IF(K2179&lt;&gt;"",CONCATENATE(K2179," ",L2179),L2179)</f>
        <v>Security Classification Code</v>
      </c>
      <c r="N2179" s="10" t="s">
        <v>32</v>
      </c>
      <c r="O2179" s="10"/>
      <c r="P2179" s="10" t="str">
        <f aca="false">IF(O2179&lt;&gt;"",CONCATENATE(O2179,"_ ",N2179,". Type"),CONCATENATE(N2179,". Type"))</f>
        <v>Code. Type</v>
      </c>
      <c r="Q2179" s="10"/>
      <c r="R2179" s="10"/>
      <c r="S2179" s="10" t="s">
        <v>29</v>
      </c>
      <c r="T2179" s="10"/>
      <c r="U2179" s="10" t="s">
        <v>25</v>
      </c>
      <c r="V2179" s="10"/>
    </row>
    <row r="2180" customFormat="false" ht="14.15" hidden="false" customHeight="true" outlineLevel="0" collapsed="false">
      <c r="A2180" s="12" t="str">
        <f aca="false">SUBSTITUTE(SUBSTITUTE(CONCATENATE(J2180,IF(M2180="Identifier","ID",M2180))," ",""),"_","")</f>
        <v>DocumentReference</v>
      </c>
      <c r="B2180" s="13"/>
      <c r="C2180" s="14" t="s">
        <v>79</v>
      </c>
      <c r="D2180" s="15" t="s">
        <v>3762</v>
      </c>
      <c r="E2180" s="15"/>
      <c r="F2180" s="15"/>
      <c r="G2180" s="15" t="str">
        <f aca="false">CONCATENATE(IF(H2180="","",CONCATENATE(H2180,"_ ")),I2180,". ",IF(J2180="","",CONCATENATE(J2180,"_ ")),M2180,IF(J2180="","",CONCATENATE(". ",N2180)))</f>
        <v>Request For Quotation Line. Document Reference</v>
      </c>
      <c r="H2180" s="15"/>
      <c r="I2180" s="15" t="s">
        <v>3649</v>
      </c>
      <c r="J2180" s="15"/>
      <c r="K2180" s="15"/>
      <c r="L2180" s="15"/>
      <c r="M2180" s="15" t="str">
        <f aca="false">CONCATENATE(IF(Q2180="","",CONCATENATE(Q2180,"_ ")),R2180)</f>
        <v>Document Reference</v>
      </c>
      <c r="N2180" s="15" t="str">
        <f aca="false">M2180</f>
        <v>Document Reference</v>
      </c>
      <c r="O2180" s="15"/>
      <c r="P2180" s="15"/>
      <c r="Q2180" s="15"/>
      <c r="R2180" s="15" t="s">
        <v>417</v>
      </c>
      <c r="S2180" s="15" t="s">
        <v>37</v>
      </c>
      <c r="T2180" s="15"/>
      <c r="U2180" s="15" t="s">
        <v>61</v>
      </c>
      <c r="V2180" s="15"/>
    </row>
    <row r="2181" customFormat="false" ht="14.15" hidden="false" customHeight="true" outlineLevel="0" collapsed="false">
      <c r="A2181" s="12" t="str">
        <f aca="false">SUBSTITUTE(SUBSTITUTE(CONCATENATE(J2181,IF(M2181="Identifier","ID",M2181))," ",""),"_","")</f>
        <v>LineItem</v>
      </c>
      <c r="B2181" s="13"/>
      <c r="C2181" s="14" t="s">
        <v>26</v>
      </c>
      <c r="D2181" s="15" t="s">
        <v>3763</v>
      </c>
      <c r="E2181" s="15"/>
      <c r="F2181" s="15"/>
      <c r="G2181" s="15" t="str">
        <f aca="false">CONCATENATE(IF(H2181="","",CONCATENATE(H2181,"_ ")),I2181,". ",IF(J2181="","",CONCATENATE(J2181,"_ ")),M2181,IF(J2181="","",CONCATENATE(". ",N2181)))</f>
        <v>Request For Quotation Line. Line Item</v>
      </c>
      <c r="H2181" s="15"/>
      <c r="I2181" s="15" t="s">
        <v>3649</v>
      </c>
      <c r="J2181" s="15"/>
      <c r="K2181" s="15"/>
      <c r="L2181" s="15"/>
      <c r="M2181" s="15" t="str">
        <f aca="false">CONCATENATE(IF(Q2181="","",CONCATENATE(Q2181,"_ ")),R2181)</f>
        <v>Line Item</v>
      </c>
      <c r="N2181" s="15" t="str">
        <f aca="false">M2181</f>
        <v>Line Item</v>
      </c>
      <c r="O2181" s="15"/>
      <c r="P2181" s="15"/>
      <c r="Q2181" s="15"/>
      <c r="R2181" s="15" t="s">
        <v>2689</v>
      </c>
      <c r="S2181" s="15" t="s">
        <v>37</v>
      </c>
      <c r="T2181" s="15"/>
      <c r="U2181" s="15" t="s">
        <v>61</v>
      </c>
      <c r="V2181" s="15"/>
    </row>
    <row r="2182" customFormat="false" ht="14.15" hidden="false" customHeight="true" outlineLevel="0" collapsed="false">
      <c r="A2182" s="5" t="str">
        <f aca="false">SUBSTITUTE(CONCATENATE(H2182,I2182)," ","")</f>
        <v>RequestForTenderLine</v>
      </c>
      <c r="B2182" s="6"/>
      <c r="C2182" s="6"/>
      <c r="D2182" s="6" t="s">
        <v>3764</v>
      </c>
      <c r="E2182" s="6"/>
      <c r="F2182" s="6"/>
      <c r="G2182" s="5" t="str">
        <f aca="false">CONCATENATE(IF(H2182="","",CONCATENATE(H2182,"_ ")),I2182,". Details")</f>
        <v>Request For Tender Line. Details</v>
      </c>
      <c r="H2182" s="6"/>
      <c r="I2182" s="6" t="s">
        <v>3536</v>
      </c>
      <c r="J2182" s="6"/>
      <c r="K2182" s="6"/>
      <c r="L2182" s="6"/>
      <c r="M2182" s="6"/>
      <c r="N2182" s="6"/>
      <c r="O2182" s="6"/>
      <c r="P2182" s="6"/>
      <c r="Q2182" s="6"/>
      <c r="R2182" s="6"/>
      <c r="S2182" s="6" t="s">
        <v>24</v>
      </c>
      <c r="T2182" s="6"/>
      <c r="U2182" s="6" t="s">
        <v>25</v>
      </c>
      <c r="V2182" s="6"/>
    </row>
    <row r="2183" customFormat="false" ht="14.15" hidden="false" customHeight="true" outlineLevel="0" collapsed="false">
      <c r="A2183" s="7" t="str">
        <f aca="false">SUBSTITUTE(CONCATENATE(J2183,K2183,IF(L2183="Identifier","ID",IF(AND(L2183="Text",OR(J2183&lt;&gt;"",K2183&lt;&gt;"")),"",L2183)),IF(AND(N2183&lt;&gt;"Text",L2183&lt;&gt;N2183,NOT(AND(L2183="URI",N2183="Identifier")),NOT(AND(L2183="UUID",N2183="Identifier")),NOT(AND(L2183="OID",N2183="Identifier"))),IF(N2183="Identifier","ID",N2183),""))," ","")</f>
        <v>ID</v>
      </c>
      <c r="B2183" s="8"/>
      <c r="C2183" s="9" t="s">
        <v>33</v>
      </c>
      <c r="D2183" s="10" t="s">
        <v>3765</v>
      </c>
      <c r="E2183" s="10"/>
      <c r="F2183" s="10"/>
      <c r="G2183" s="10" t="str">
        <f aca="false">CONCATENATE(IF(H2183="","",CONCATENATE(H2183,"_ ")),I2183,". ",IF(J2183="","",CONCATENATE(J2183,"_ ")),M2183,IF(OR(J2183&lt;&gt;"",M2183&lt;&gt;N2183),CONCATENATE(". ",N2183),""))</f>
        <v>Request For Tender Line. Identifier</v>
      </c>
      <c r="H2183" s="10"/>
      <c r="I2183" s="10" t="s">
        <v>3536</v>
      </c>
      <c r="J2183" s="10"/>
      <c r="K2183" s="10"/>
      <c r="L2183" s="10" t="s">
        <v>28</v>
      </c>
      <c r="M2183" s="11" t="str">
        <f aca="false">IF(K2183&lt;&gt;"",CONCATENATE(K2183," ",L2183),L2183)</f>
        <v>Identifier</v>
      </c>
      <c r="N2183" s="10" t="s">
        <v>28</v>
      </c>
      <c r="O2183" s="10"/>
      <c r="P2183" s="10" t="str">
        <f aca="false">IF(O2183&lt;&gt;"",CONCATENATE(O2183,"_ ",N2183,". Type"),CONCATENATE(N2183,". Type"))</f>
        <v>Identifier. Type</v>
      </c>
      <c r="Q2183" s="10"/>
      <c r="R2183" s="10"/>
      <c r="S2183" s="10" t="s">
        <v>29</v>
      </c>
      <c r="T2183" s="10"/>
      <c r="U2183" s="10" t="s">
        <v>25</v>
      </c>
      <c r="V2183" s="10"/>
    </row>
    <row r="2184" customFormat="false" ht="14.15" hidden="false" customHeight="true" outlineLevel="0" collapsed="false">
      <c r="A2184" s="7" t="str">
        <f aca="false">SUBSTITUTE(CONCATENATE(J2184,K2184,IF(L2184="Identifier","ID",IF(AND(L2184="Text",OR(J2184&lt;&gt;"",K2184&lt;&gt;"")),"",L2184)),IF(AND(N2184&lt;&gt;"Text",L2184&lt;&gt;N2184,NOT(AND(L2184="URI",N2184="Identifier")),NOT(AND(L2184="UUID",N2184="Identifier")),NOT(AND(L2184="OID",N2184="Identifier"))),IF(N2184="Identifier","ID",N2184),""))," ","")</f>
        <v>UUID</v>
      </c>
      <c r="B2184" s="8"/>
      <c r="C2184" s="9" t="s">
        <v>33</v>
      </c>
      <c r="D2184" s="10" t="s">
        <v>3766</v>
      </c>
      <c r="E2184" s="10"/>
      <c r="F2184" s="10"/>
      <c r="G2184" s="10" t="str">
        <f aca="false">CONCATENATE(IF(H2184="","",CONCATENATE(H2184,"_ ")),I2184,". ",IF(J2184="","",CONCATENATE(J2184,"_ ")),M2184,IF(OR(J2184&lt;&gt;"",M2184&lt;&gt;N2184),CONCATENATE(". ",N2184),""))</f>
        <v>Request For Tender Line. UUID. Identifier</v>
      </c>
      <c r="H2184" s="10"/>
      <c r="I2184" s="10" t="s">
        <v>3536</v>
      </c>
      <c r="J2184" s="10"/>
      <c r="K2184" s="10"/>
      <c r="L2184" s="10" t="s">
        <v>612</v>
      </c>
      <c r="M2184" s="11" t="str">
        <f aca="false">IF(K2184&lt;&gt;"",CONCATENATE(K2184," ",L2184),L2184)</f>
        <v>UUID</v>
      </c>
      <c r="N2184" s="10" t="s">
        <v>28</v>
      </c>
      <c r="O2184" s="10"/>
      <c r="P2184" s="10" t="str">
        <f aca="false">IF(O2184&lt;&gt;"",CONCATENATE(O2184,"_ ",N2184,". Type"),CONCATENATE(N2184,". Type"))</f>
        <v>Identifier. Type</v>
      </c>
      <c r="Q2184" s="10"/>
      <c r="R2184" s="10"/>
      <c r="S2184" s="10" t="s">
        <v>29</v>
      </c>
      <c r="T2184" s="10"/>
      <c r="U2184" s="10" t="s">
        <v>25</v>
      </c>
      <c r="V2184" s="10"/>
    </row>
    <row r="2185" customFormat="false" ht="14.15" hidden="false" customHeight="true" outlineLevel="0" collapsed="false">
      <c r="A2185" s="7" t="str">
        <f aca="false">SUBSTITUTE(CONCATENATE(J2185,K2185,IF(L2185="Identifier","ID",IF(AND(L2185="Text",OR(J2185&lt;&gt;"",K2185&lt;&gt;"")),"",L2185)),IF(AND(N2185&lt;&gt;"Text",L2185&lt;&gt;N2185,NOT(AND(L2185="URI",N2185="Identifier")),NOT(AND(L2185="UUID",N2185="Identifier")),NOT(AND(L2185="OID",N2185="Identifier"))),IF(N2185="Identifier","ID",N2185),""))," ","")</f>
        <v>Note</v>
      </c>
      <c r="B2185" s="8"/>
      <c r="C2185" s="9" t="s">
        <v>79</v>
      </c>
      <c r="D2185" s="10" t="s">
        <v>247</v>
      </c>
      <c r="E2185" s="10"/>
      <c r="F2185" s="10"/>
      <c r="G2185" s="10" t="str">
        <f aca="false">CONCATENATE(IF(H2185="","",CONCATENATE(H2185,"_ ")),I2185,". ",IF(J2185="","",CONCATENATE(J2185,"_ ")),M2185,IF(OR(J2185&lt;&gt;"",M2185&lt;&gt;N2185),CONCATENATE(". ",N2185),""))</f>
        <v>Request For Tender Line. Note. Text</v>
      </c>
      <c r="H2185" s="10"/>
      <c r="I2185" s="10" t="s">
        <v>3536</v>
      </c>
      <c r="J2185" s="10"/>
      <c r="K2185" s="10"/>
      <c r="L2185" s="10" t="s">
        <v>248</v>
      </c>
      <c r="M2185" s="11" t="str">
        <f aca="false">IF(K2185&lt;&gt;"",CONCATENATE(K2185," ",L2185),L2185)</f>
        <v>Note</v>
      </c>
      <c r="N2185" s="10" t="s">
        <v>58</v>
      </c>
      <c r="O2185" s="10"/>
      <c r="P2185" s="10" t="str">
        <f aca="false">IF(O2185&lt;&gt;"",CONCATENATE(O2185,"_ ",N2185,". Type"),CONCATENATE(N2185,". Type"))</f>
        <v>Text. Type</v>
      </c>
      <c r="Q2185" s="10"/>
      <c r="R2185" s="10"/>
      <c r="S2185" s="10" t="s">
        <v>29</v>
      </c>
      <c r="T2185" s="10"/>
      <c r="U2185" s="10" t="s">
        <v>25</v>
      </c>
      <c r="V2185" s="10"/>
    </row>
    <row r="2186" customFormat="false" ht="14.15" hidden="false" customHeight="true" outlineLevel="0" collapsed="false">
      <c r="A2186" s="7" t="str">
        <f aca="false">SUBSTITUTE(CONCATENATE(J2186,K2186,IF(L2186="Identifier","ID",IF(AND(L2186="Text",OR(J2186&lt;&gt;"",K2186&lt;&gt;"")),"",L2186)),IF(AND(N2186&lt;&gt;"Text",L2186&lt;&gt;N2186,NOT(AND(L2186="URI",N2186="Identifier")),NOT(AND(L2186="UUID",N2186="Identifier")),NOT(AND(L2186="OID",N2186="Identifier"))),IF(N2186="Identifier","ID",N2186),""))," ","")</f>
        <v>Quantity</v>
      </c>
      <c r="B2186" s="8"/>
      <c r="C2186" s="9" t="s">
        <v>33</v>
      </c>
      <c r="D2186" s="10" t="s">
        <v>3767</v>
      </c>
      <c r="E2186" s="10"/>
      <c r="F2186" s="10"/>
      <c r="G2186" s="10" t="str">
        <f aca="false">CONCATENATE(IF(H2186="","",CONCATENATE(H2186,"_ ")),I2186,". ",IF(J2186="","",CONCATENATE(J2186,"_ ")),M2186,IF(OR(J2186&lt;&gt;"",M2186&lt;&gt;N2186),CONCATENATE(". ",N2186),""))</f>
        <v>Request For Tender Line. Quantity</v>
      </c>
      <c r="H2186" s="10"/>
      <c r="I2186" s="10" t="s">
        <v>3536</v>
      </c>
      <c r="J2186" s="10"/>
      <c r="K2186" s="10"/>
      <c r="L2186" s="10" t="s">
        <v>308</v>
      </c>
      <c r="M2186" s="11" t="str">
        <f aca="false">IF(K2186&lt;&gt;"",CONCATENATE(K2186," ",L2186),L2186)</f>
        <v>Quantity</v>
      </c>
      <c r="N2186" s="10" t="s">
        <v>308</v>
      </c>
      <c r="O2186" s="10"/>
      <c r="P2186" s="10" t="str">
        <f aca="false">IF(O2186&lt;&gt;"",CONCATENATE(O2186,"_ ",N2186,". Type"),CONCATENATE(N2186,". Type"))</f>
        <v>Quantity. Type</v>
      </c>
      <c r="Q2186" s="10"/>
      <c r="R2186" s="10"/>
      <c r="S2186" s="10" t="s">
        <v>29</v>
      </c>
      <c r="T2186" s="10"/>
      <c r="U2186" s="10" t="s">
        <v>25</v>
      </c>
      <c r="V2186" s="10"/>
    </row>
    <row r="2187" customFormat="false" ht="14.15" hidden="false" customHeight="true" outlineLevel="0" collapsed="false">
      <c r="A2187" s="7" t="str">
        <f aca="false">SUBSTITUTE(CONCATENATE(J2187,K2187,IF(L2187="Identifier","ID",IF(AND(L2187="Text",OR(J2187&lt;&gt;"",K2187&lt;&gt;"")),"",L2187)),IF(AND(N2187&lt;&gt;"Text",L2187&lt;&gt;N2187,NOT(AND(L2187="URI",N2187="Identifier")),NOT(AND(L2187="UUID",N2187="Identifier")),NOT(AND(L2187="OID",N2187="Identifier"))),IF(N2187="Identifier","ID",N2187),""))," ","")</f>
        <v>MinimumQuantity</v>
      </c>
      <c r="B2187" s="8"/>
      <c r="C2187" s="9" t="s">
        <v>33</v>
      </c>
      <c r="D2187" s="10" t="s">
        <v>3768</v>
      </c>
      <c r="E2187" s="10"/>
      <c r="F2187" s="10"/>
      <c r="G2187" s="10" t="str">
        <f aca="false">CONCATENATE(IF(H2187="","",CONCATENATE(H2187,"_ ")),I2187,". ",IF(J2187="","",CONCATENATE(J2187,"_ ")),M2187,IF(OR(J2187&lt;&gt;"",M2187&lt;&gt;N2187),CONCATENATE(". ",N2187),""))</f>
        <v>Request For Tender Line. Minimum_ Quantity. Quantity</v>
      </c>
      <c r="H2187" s="10"/>
      <c r="I2187" s="10" t="s">
        <v>3536</v>
      </c>
      <c r="J2187" s="10" t="s">
        <v>307</v>
      </c>
      <c r="K2187" s="10"/>
      <c r="L2187" s="10" t="s">
        <v>308</v>
      </c>
      <c r="M2187" s="11" t="str">
        <f aca="false">IF(K2187&lt;&gt;"",CONCATENATE(K2187," ",L2187),L2187)</f>
        <v>Quantity</v>
      </c>
      <c r="N2187" s="10" t="s">
        <v>308</v>
      </c>
      <c r="O2187" s="10"/>
      <c r="P2187" s="10" t="str">
        <f aca="false">IF(O2187&lt;&gt;"",CONCATENATE(O2187,"_ ",N2187,". Type"),CONCATENATE(N2187,". Type"))</f>
        <v>Quantity. Type</v>
      </c>
      <c r="Q2187" s="10"/>
      <c r="R2187" s="10"/>
      <c r="S2187" s="10" t="s">
        <v>29</v>
      </c>
      <c r="T2187" s="10"/>
      <c r="U2187" s="10" t="s">
        <v>25</v>
      </c>
      <c r="V2187" s="10"/>
    </row>
    <row r="2188" customFormat="false" ht="14.15" hidden="false" customHeight="true" outlineLevel="0" collapsed="false">
      <c r="A2188" s="7" t="str">
        <f aca="false">SUBSTITUTE(CONCATENATE(J2188,K2188,IF(L2188="Identifier","ID",IF(AND(L2188="Text",OR(J2188&lt;&gt;"",K2188&lt;&gt;"")),"",L2188)),IF(AND(N2188&lt;&gt;"Text",L2188&lt;&gt;N2188,NOT(AND(L2188="URI",N2188="Identifier")),NOT(AND(L2188="UUID",N2188="Identifier")),NOT(AND(L2188="OID",N2188="Identifier"))),IF(N2188="Identifier","ID",N2188),""))," ","")</f>
        <v>MaximumQuantity</v>
      </c>
      <c r="B2188" s="8"/>
      <c r="C2188" s="9" t="s">
        <v>33</v>
      </c>
      <c r="D2188" s="10" t="s">
        <v>3769</v>
      </c>
      <c r="E2188" s="10"/>
      <c r="F2188" s="10"/>
      <c r="G2188" s="10" t="str">
        <f aca="false">CONCATENATE(IF(H2188="","",CONCATENATE(H2188,"_ ")),I2188,". ",IF(J2188="","",CONCATENATE(J2188,"_ ")),M2188,IF(OR(J2188&lt;&gt;"",M2188&lt;&gt;N2188),CONCATENATE(". ",N2188),""))</f>
        <v>Request For Tender Line. Maximum_ Quantity. Quantity</v>
      </c>
      <c r="H2188" s="10"/>
      <c r="I2188" s="10" t="s">
        <v>3536</v>
      </c>
      <c r="J2188" s="10" t="s">
        <v>310</v>
      </c>
      <c r="K2188" s="10"/>
      <c r="L2188" s="10" t="s">
        <v>308</v>
      </c>
      <c r="M2188" s="11" t="str">
        <f aca="false">IF(K2188&lt;&gt;"",CONCATENATE(K2188," ",L2188),L2188)</f>
        <v>Quantity</v>
      </c>
      <c r="N2188" s="10" t="s">
        <v>308</v>
      </c>
      <c r="O2188" s="10"/>
      <c r="P2188" s="10" t="str">
        <f aca="false">IF(O2188&lt;&gt;"",CONCATENATE(O2188,"_ ",N2188,". Type"),CONCATENATE(N2188,". Type"))</f>
        <v>Quantity. Type</v>
      </c>
      <c r="Q2188" s="10"/>
      <c r="R2188" s="10"/>
      <c r="S2188" s="10" t="s">
        <v>29</v>
      </c>
      <c r="T2188" s="10"/>
      <c r="U2188" s="10" t="s">
        <v>25</v>
      </c>
      <c r="V2188" s="10"/>
    </row>
    <row r="2189" customFormat="false" ht="14.15" hidden="false" customHeight="true" outlineLevel="0" collapsed="false">
      <c r="A2189" s="7" t="str">
        <f aca="false">SUBSTITUTE(CONCATENATE(J2189,K2189,IF(L2189="Identifier","ID",IF(AND(L2189="Text",OR(J2189&lt;&gt;"",K2189&lt;&gt;"")),"",L2189)),IF(AND(N2189&lt;&gt;"Text",L2189&lt;&gt;N2189,NOT(AND(L2189="URI",N2189="Identifier")),NOT(AND(L2189="UUID",N2189="Identifier")),NOT(AND(L2189="OID",N2189="Identifier"))),IF(N2189="Identifier","ID",N2189),""))," ","")</f>
        <v>TaxIncludedIndicator</v>
      </c>
      <c r="B2189" s="8"/>
      <c r="C2189" s="9" t="s">
        <v>33</v>
      </c>
      <c r="D2189" s="10" t="s">
        <v>3770</v>
      </c>
      <c r="E2189" s="10"/>
      <c r="F2189" s="10"/>
      <c r="G2189" s="10" t="str">
        <f aca="false">CONCATENATE(IF(H2189="","",CONCATENATE(H2189,"_ ")),I2189,". ",IF(J2189="","",CONCATENATE(J2189,"_ ")),M2189,IF(OR(J2189&lt;&gt;"",M2189&lt;&gt;N2189),CONCATENATE(". ",N2189),""))</f>
        <v>Request For Tender Line. Tax Included_ Indicator. Indicator</v>
      </c>
      <c r="H2189" s="10"/>
      <c r="I2189" s="10" t="s">
        <v>3536</v>
      </c>
      <c r="J2189" s="10" t="s">
        <v>3771</v>
      </c>
      <c r="K2189" s="10"/>
      <c r="L2189" s="10" t="s">
        <v>169</v>
      </c>
      <c r="M2189" s="11" t="str">
        <f aca="false">IF(K2189&lt;&gt;"",CONCATENATE(K2189," ",L2189),L2189)</f>
        <v>Indicator</v>
      </c>
      <c r="N2189" s="10" t="s">
        <v>169</v>
      </c>
      <c r="O2189" s="10"/>
      <c r="P2189" s="10" t="str">
        <f aca="false">IF(O2189&lt;&gt;"",CONCATENATE(O2189,"_ ",N2189,". Type"),CONCATENATE(N2189,". Type"))</f>
        <v>Indicator. Type</v>
      </c>
      <c r="Q2189" s="10"/>
      <c r="R2189" s="10"/>
      <c r="S2189" s="10" t="s">
        <v>29</v>
      </c>
      <c r="T2189" s="10"/>
      <c r="U2189" s="10" t="s">
        <v>25</v>
      </c>
      <c r="V2189" s="10"/>
    </row>
    <row r="2190" customFormat="false" ht="14.15" hidden="false" customHeight="true" outlineLevel="0" collapsed="false">
      <c r="A2190" s="7" t="str">
        <f aca="false">SUBSTITUTE(CONCATENATE(J2190,K2190,IF(L2190="Identifier","ID",IF(AND(L2190="Text",OR(J2190&lt;&gt;"",K2190&lt;&gt;"")),"",L2190)),IF(AND(N2190&lt;&gt;"Text",L2190&lt;&gt;N2190,NOT(AND(L2190="URI",N2190="Identifier")),NOT(AND(L2190="UUID",N2190="Identifier")),NOT(AND(L2190="OID",N2190="Identifier"))),IF(N2190="Identifier","ID",N2190),""))," ","")</f>
        <v>MinimumAmount</v>
      </c>
      <c r="B2190" s="8"/>
      <c r="C2190" s="9" t="s">
        <v>33</v>
      </c>
      <c r="D2190" s="10" t="s">
        <v>3772</v>
      </c>
      <c r="E2190" s="10"/>
      <c r="F2190" s="10"/>
      <c r="G2190" s="10" t="str">
        <f aca="false">CONCATENATE(IF(H2190="","",CONCATENATE(H2190,"_ ")),I2190,". ",IF(J2190="","",CONCATENATE(J2190,"_ ")),M2190,IF(OR(J2190&lt;&gt;"",M2190&lt;&gt;N2190),CONCATENATE(". ",N2190),""))</f>
        <v>Request For Tender Line. Minimum_ Amount. Amount</v>
      </c>
      <c r="H2190" s="10"/>
      <c r="I2190" s="10" t="s">
        <v>3536</v>
      </c>
      <c r="J2190" s="10" t="s">
        <v>307</v>
      </c>
      <c r="K2190" s="10"/>
      <c r="L2190" s="10" t="s">
        <v>188</v>
      </c>
      <c r="M2190" s="11" t="str">
        <f aca="false">IF(K2190&lt;&gt;"",CONCATENATE(K2190," ",L2190),L2190)</f>
        <v>Amount</v>
      </c>
      <c r="N2190" s="10" t="s">
        <v>188</v>
      </c>
      <c r="O2190" s="10"/>
      <c r="P2190" s="10" t="str">
        <f aca="false">IF(O2190&lt;&gt;"",CONCATENATE(O2190,"_ ",N2190,". Type"),CONCATENATE(N2190,". Type"))</f>
        <v>Amount. Type</v>
      </c>
      <c r="Q2190" s="10"/>
      <c r="R2190" s="10"/>
      <c r="S2190" s="10" t="s">
        <v>29</v>
      </c>
      <c r="T2190" s="10"/>
      <c r="U2190" s="10" t="s">
        <v>25</v>
      </c>
      <c r="V2190" s="10"/>
    </row>
    <row r="2191" customFormat="false" ht="14.15" hidden="false" customHeight="true" outlineLevel="0" collapsed="false">
      <c r="A2191" s="7" t="str">
        <f aca="false">SUBSTITUTE(CONCATENATE(J2191,K2191,IF(L2191="Identifier","ID",IF(AND(L2191="Text",OR(J2191&lt;&gt;"",K2191&lt;&gt;"")),"",L2191)),IF(AND(N2191&lt;&gt;"Text",L2191&lt;&gt;N2191,NOT(AND(L2191="URI",N2191="Identifier")),NOT(AND(L2191="UUID",N2191="Identifier")),NOT(AND(L2191="OID",N2191="Identifier"))),IF(N2191="Identifier","ID",N2191),""))," ","")</f>
        <v>MaximumAmount</v>
      </c>
      <c r="B2191" s="8"/>
      <c r="C2191" s="9" t="s">
        <v>33</v>
      </c>
      <c r="D2191" s="10" t="s">
        <v>3773</v>
      </c>
      <c r="E2191" s="10"/>
      <c r="F2191" s="10"/>
      <c r="G2191" s="10" t="str">
        <f aca="false">CONCATENATE(IF(H2191="","",CONCATENATE(H2191,"_ ")),I2191,". ",IF(J2191="","",CONCATENATE(J2191,"_ ")),M2191,IF(OR(J2191&lt;&gt;"",M2191&lt;&gt;N2191),CONCATENATE(". ",N2191),""))</f>
        <v>Request For Tender Line. Maximum_ Amount. Amount</v>
      </c>
      <c r="H2191" s="10"/>
      <c r="I2191" s="10" t="s">
        <v>3536</v>
      </c>
      <c r="J2191" s="10" t="s">
        <v>310</v>
      </c>
      <c r="K2191" s="10"/>
      <c r="L2191" s="10" t="s">
        <v>188</v>
      </c>
      <c r="M2191" s="11" t="str">
        <f aca="false">IF(K2191&lt;&gt;"",CONCATENATE(K2191," ",L2191),L2191)</f>
        <v>Amount</v>
      </c>
      <c r="N2191" s="10" t="s">
        <v>188</v>
      </c>
      <c r="O2191" s="10"/>
      <c r="P2191" s="10" t="str">
        <f aca="false">IF(O2191&lt;&gt;"",CONCATENATE(O2191,"_ ",N2191,". Type"),CONCATENATE(N2191,". Type"))</f>
        <v>Amount. Type</v>
      </c>
      <c r="Q2191" s="10"/>
      <c r="R2191" s="10"/>
      <c r="S2191" s="10" t="s">
        <v>29</v>
      </c>
      <c r="T2191" s="10"/>
      <c r="U2191" s="10" t="s">
        <v>25</v>
      </c>
      <c r="V2191" s="10"/>
    </row>
    <row r="2192" customFormat="false" ht="14.15" hidden="false" customHeight="true" outlineLevel="0" collapsed="false">
      <c r="A2192" s="7" t="str">
        <f aca="false">SUBSTITUTE(CONCATENATE(J2192,K2192,IF(L2192="Identifier","ID",IF(AND(L2192="Text",OR(J2192&lt;&gt;"",K2192&lt;&gt;"")),"",L2192)),IF(AND(N2192&lt;&gt;"Text",L2192&lt;&gt;N2192,NOT(AND(L2192="URI",N2192="Identifier")),NOT(AND(L2192="UUID",N2192="Identifier")),NOT(AND(L2192="OID",N2192="Identifier"))),IF(N2192="Identifier","ID",N2192),""))," ","")</f>
        <v>EstimatedAmount</v>
      </c>
      <c r="B2192" s="8"/>
      <c r="C2192" s="9" t="s">
        <v>33</v>
      </c>
      <c r="D2192" s="10" t="s">
        <v>3774</v>
      </c>
      <c r="E2192" s="10"/>
      <c r="F2192" s="10"/>
      <c r="G2192" s="10" t="str">
        <f aca="false">CONCATENATE(IF(H2192="","",CONCATENATE(H2192,"_ ")),I2192,". ",IF(J2192="","",CONCATENATE(J2192,"_ ")),M2192,IF(OR(J2192&lt;&gt;"",M2192&lt;&gt;N2192),CONCATENATE(". ",N2192),""))</f>
        <v>Request For Tender Line. Estimated_ Amount. Amount</v>
      </c>
      <c r="H2192" s="10"/>
      <c r="I2192" s="10" t="s">
        <v>3536</v>
      </c>
      <c r="J2192" s="10" t="s">
        <v>1578</v>
      </c>
      <c r="K2192" s="10"/>
      <c r="L2192" s="10" t="s">
        <v>188</v>
      </c>
      <c r="M2192" s="11" t="str">
        <f aca="false">IF(K2192&lt;&gt;"",CONCATENATE(K2192," ",L2192),L2192)</f>
        <v>Amount</v>
      </c>
      <c r="N2192" s="10" t="s">
        <v>188</v>
      </c>
      <c r="O2192" s="10"/>
      <c r="P2192" s="10" t="str">
        <f aca="false">IF(O2192&lt;&gt;"",CONCATENATE(O2192,"_ ",N2192,". Type"),CONCATENATE(N2192,". Type"))</f>
        <v>Amount. Type</v>
      </c>
      <c r="Q2192" s="10"/>
      <c r="R2192" s="10"/>
      <c r="S2192" s="10" t="s">
        <v>29</v>
      </c>
      <c r="T2192" s="10"/>
      <c r="U2192" s="10" t="s">
        <v>25</v>
      </c>
      <c r="V2192" s="10"/>
    </row>
    <row r="2193" customFormat="false" ht="14.15" hidden="false" customHeight="true" outlineLevel="0" collapsed="false">
      <c r="A2193" s="12" t="str">
        <f aca="false">SUBSTITUTE(SUBSTITUTE(CONCATENATE(J2193,IF(M2193="Identifier","ID",M2193))," ",""),"_","")</f>
        <v>DocumentReference</v>
      </c>
      <c r="B2193" s="13"/>
      <c r="C2193" s="14" t="s">
        <v>79</v>
      </c>
      <c r="D2193" s="15" t="s">
        <v>3775</v>
      </c>
      <c r="E2193" s="15"/>
      <c r="F2193" s="15"/>
      <c r="G2193" s="15" t="str">
        <f aca="false">CONCATENATE(IF(H2193="","",CONCATENATE(H2193,"_ ")),I2193,". ",IF(J2193="","",CONCATENATE(J2193,"_ ")),M2193,IF(J2193="","",CONCATENATE(". ",N2193)))</f>
        <v>Request For Tender Line. Document Reference</v>
      </c>
      <c r="H2193" s="15"/>
      <c r="I2193" s="15" t="s">
        <v>3536</v>
      </c>
      <c r="J2193" s="15"/>
      <c r="K2193" s="15"/>
      <c r="L2193" s="15"/>
      <c r="M2193" s="15" t="str">
        <f aca="false">CONCATENATE(IF(Q2193="","",CONCATENATE(Q2193,"_ ")),R2193)</f>
        <v>Document Reference</v>
      </c>
      <c r="N2193" s="15" t="str">
        <f aca="false">M2193</f>
        <v>Document Reference</v>
      </c>
      <c r="O2193" s="15"/>
      <c r="P2193" s="15"/>
      <c r="Q2193" s="15"/>
      <c r="R2193" s="15" t="s">
        <v>417</v>
      </c>
      <c r="S2193" s="15" t="s">
        <v>37</v>
      </c>
      <c r="T2193" s="15"/>
      <c r="U2193" s="15" t="s">
        <v>25</v>
      </c>
      <c r="V2193" s="15"/>
    </row>
    <row r="2194" customFormat="false" ht="14.15" hidden="false" customHeight="true" outlineLevel="0" collapsed="false">
      <c r="A2194" s="12" t="str">
        <f aca="false">SUBSTITUTE(SUBSTITUTE(CONCATENATE(J2194,IF(M2194="Identifier","ID",M2194))," ",""),"_","")</f>
        <v>DeliveryPeriod</v>
      </c>
      <c r="B2194" s="13"/>
      <c r="C2194" s="14" t="s">
        <v>79</v>
      </c>
      <c r="D2194" s="15" t="s">
        <v>3776</v>
      </c>
      <c r="E2194" s="15"/>
      <c r="F2194" s="15"/>
      <c r="G2194" s="15" t="str">
        <f aca="false">CONCATENATE(IF(H2194="","",CONCATENATE(H2194,"_ ")),I2194,". ",IF(J2194="","",CONCATENATE(J2194,"_ ")),M2194,IF(J2194="","",CONCATENATE(". ",N2194)))</f>
        <v>Request For Tender Line. Delivery_ Period. Period</v>
      </c>
      <c r="H2194" s="15"/>
      <c r="I2194" s="15" t="s">
        <v>3536</v>
      </c>
      <c r="J2194" s="15" t="s">
        <v>924</v>
      </c>
      <c r="K2194" s="15"/>
      <c r="L2194" s="15"/>
      <c r="M2194" s="15" t="str">
        <f aca="false">CONCATENATE(IF(Q2194="","",CONCATENATE(Q2194,"_ ")),R2194)</f>
        <v>Period</v>
      </c>
      <c r="N2194" s="15" t="str">
        <f aca="false">M2194</f>
        <v>Period</v>
      </c>
      <c r="O2194" s="15"/>
      <c r="P2194" s="15"/>
      <c r="Q2194" s="15"/>
      <c r="R2194" s="15" t="s">
        <v>43</v>
      </c>
      <c r="S2194" s="15" t="s">
        <v>37</v>
      </c>
      <c r="T2194" s="15"/>
      <c r="U2194" s="15" t="s">
        <v>25</v>
      </c>
      <c r="V2194" s="15"/>
    </row>
    <row r="2195" customFormat="false" ht="14.15" hidden="false" customHeight="true" outlineLevel="0" collapsed="false">
      <c r="A2195" s="12" t="str">
        <f aca="false">SUBSTITUTE(SUBSTITUTE(CONCATENATE(J2195,IF(M2195="Identifier","ID",M2195))," ",""),"_","")</f>
        <v>RequiredItemLocationQuantity</v>
      </c>
      <c r="B2195" s="13"/>
      <c r="C2195" s="14" t="s">
        <v>79</v>
      </c>
      <c r="D2195" s="15" t="s">
        <v>3777</v>
      </c>
      <c r="E2195" s="15"/>
      <c r="F2195" s="15"/>
      <c r="G2195" s="15" t="str">
        <f aca="false">CONCATENATE(IF(H2195="","",CONCATENATE(H2195,"_ ")),I2195,". ",IF(J2195="","",CONCATENATE(J2195,"_ ")),M2195,IF(J2195="","",CONCATENATE(". ",N2195)))</f>
        <v>Request For Tender Line. Required_ Item Location Quantity. Item Location Quantity</v>
      </c>
      <c r="H2195" s="15"/>
      <c r="I2195" s="15" t="s">
        <v>3536</v>
      </c>
      <c r="J2195" s="15" t="s">
        <v>450</v>
      </c>
      <c r="K2195" s="15"/>
      <c r="L2195" s="15"/>
      <c r="M2195" s="15" t="str">
        <f aca="false">CONCATENATE(IF(Q2195="","",CONCATENATE(Q2195,"_ ")),R2195)</f>
        <v>Item Location Quantity</v>
      </c>
      <c r="N2195" s="15" t="str">
        <f aca="false">M2195</f>
        <v>Item Location Quantity</v>
      </c>
      <c r="O2195" s="15"/>
      <c r="P2195" s="15"/>
      <c r="Q2195" s="15"/>
      <c r="R2195" s="15" t="s">
        <v>587</v>
      </c>
      <c r="S2195" s="15" t="s">
        <v>37</v>
      </c>
      <c r="T2195" s="15"/>
      <c r="U2195" s="15" t="s">
        <v>25</v>
      </c>
      <c r="V2195" s="15"/>
    </row>
    <row r="2196" customFormat="false" ht="14.15" hidden="false" customHeight="true" outlineLevel="0" collapsed="false">
      <c r="A2196" s="12" t="str">
        <f aca="false">SUBSTITUTE(SUBSTITUTE(CONCATENATE(J2196,IF(M2196="Identifier","ID",M2196))," ",""),"_","")</f>
        <v>WarrantyValidityPeriod</v>
      </c>
      <c r="B2196" s="13"/>
      <c r="C2196" s="14" t="s">
        <v>33</v>
      </c>
      <c r="D2196" s="15" t="s">
        <v>3778</v>
      </c>
      <c r="E2196" s="15"/>
      <c r="F2196" s="15"/>
      <c r="G2196" s="15" t="str">
        <f aca="false">CONCATENATE(IF(H2196="","",CONCATENATE(H2196,"_ ")),I2196,". ",IF(J2196="","",CONCATENATE(J2196,"_ ")),M2196,IF(J2196="","",CONCATENATE(". ",N2196)))</f>
        <v>Request For Tender Line. Warranty Validity_ Period. Period</v>
      </c>
      <c r="H2196" s="15"/>
      <c r="I2196" s="15" t="s">
        <v>3536</v>
      </c>
      <c r="J2196" s="15" t="s">
        <v>569</v>
      </c>
      <c r="K2196" s="15"/>
      <c r="L2196" s="15"/>
      <c r="M2196" s="15" t="str">
        <f aca="false">CONCATENATE(IF(Q2196="","",CONCATENATE(Q2196,"_ ")),R2196)</f>
        <v>Period</v>
      </c>
      <c r="N2196" s="15" t="str">
        <f aca="false">M2196</f>
        <v>Period</v>
      </c>
      <c r="O2196" s="15"/>
      <c r="P2196" s="15"/>
      <c r="Q2196" s="15"/>
      <c r="R2196" s="15" t="s">
        <v>43</v>
      </c>
      <c r="S2196" s="15" t="s">
        <v>37</v>
      </c>
      <c r="T2196" s="15"/>
      <c r="U2196" s="15" t="s">
        <v>25</v>
      </c>
      <c r="V2196" s="15"/>
    </row>
    <row r="2197" customFormat="false" ht="14.15" hidden="false" customHeight="true" outlineLevel="0" collapsed="false">
      <c r="A2197" s="12" t="str">
        <f aca="false">SUBSTITUTE(SUBSTITUTE(CONCATENATE(J2197,IF(M2197="Identifier","ID",M2197))," ",""),"_","")</f>
        <v>Item</v>
      </c>
      <c r="B2197" s="13"/>
      <c r="C2197" s="14" t="s">
        <v>26</v>
      </c>
      <c r="D2197" s="15" t="s">
        <v>3779</v>
      </c>
      <c r="E2197" s="15"/>
      <c r="F2197" s="15"/>
      <c r="G2197" s="15" t="str">
        <f aca="false">CONCATENATE(IF(H2197="","",CONCATENATE(H2197,"_ ")),I2197,". ",IF(J2197="","",CONCATENATE(J2197,"_ ")),M2197,IF(J2197="","",CONCATENATE(". ",N2197)))</f>
        <v>Request For Tender Line. Item</v>
      </c>
      <c r="H2197" s="15"/>
      <c r="I2197" s="15" t="s">
        <v>3536</v>
      </c>
      <c r="J2197" s="15"/>
      <c r="K2197" s="15"/>
      <c r="L2197" s="15"/>
      <c r="M2197" s="15" t="str">
        <f aca="false">CONCATENATE(IF(Q2197="","",CONCATENATE(Q2197,"_ ")),R2197)</f>
        <v>Item</v>
      </c>
      <c r="N2197" s="15" t="str">
        <f aca="false">M2197</f>
        <v>Item</v>
      </c>
      <c r="O2197" s="15"/>
      <c r="P2197" s="15"/>
      <c r="Q2197" s="15"/>
      <c r="R2197" s="15" t="s">
        <v>526</v>
      </c>
      <c r="S2197" s="15" t="s">
        <v>37</v>
      </c>
      <c r="T2197" s="15"/>
      <c r="U2197" s="15" t="s">
        <v>25</v>
      </c>
      <c r="V2197" s="15"/>
    </row>
    <row r="2198" customFormat="false" ht="14.15" hidden="false" customHeight="true" outlineLevel="0" collapsed="false">
      <c r="A2198" s="12" t="str">
        <f aca="false">SUBSTITUTE(SUBSTITUTE(CONCATENATE(J2198,IF(M2198="Identifier","ID",M2198))," ",""),"_","")</f>
        <v>SubRequestForTenderLine</v>
      </c>
      <c r="B2198" s="13"/>
      <c r="C2198" s="14" t="s">
        <v>79</v>
      </c>
      <c r="D2198" s="15" t="s">
        <v>3780</v>
      </c>
      <c r="E2198" s="15"/>
      <c r="F2198" s="15"/>
      <c r="G2198" s="15" t="str">
        <f aca="false">CONCATENATE(IF(H2198="","",CONCATENATE(H2198,"_ ")),I2198,". ",IF(J2198="","",CONCATENATE(J2198,"_ ")),M2198,IF(J2198="","",CONCATENATE(". ",N2198)))</f>
        <v>Request For Tender Line. Sub_ Request For Tender Line. Request For Tender Line</v>
      </c>
      <c r="H2198" s="15"/>
      <c r="I2198" s="15" t="s">
        <v>3536</v>
      </c>
      <c r="J2198" s="15" t="s">
        <v>265</v>
      </c>
      <c r="K2198" s="15"/>
      <c r="L2198" s="15"/>
      <c r="M2198" s="15" t="str">
        <f aca="false">CONCATENATE(IF(Q2198="","",CONCATENATE(Q2198,"_ ")),R2198)</f>
        <v>Request For Tender Line</v>
      </c>
      <c r="N2198" s="15" t="str">
        <f aca="false">M2198</f>
        <v>Request For Tender Line</v>
      </c>
      <c r="O2198" s="15"/>
      <c r="P2198" s="15"/>
      <c r="Q2198" s="15"/>
      <c r="R2198" s="15" t="s">
        <v>3536</v>
      </c>
      <c r="S2198" s="15" t="s">
        <v>37</v>
      </c>
      <c r="T2198" s="15"/>
      <c r="U2198" s="15" t="s">
        <v>25</v>
      </c>
      <c r="V2198" s="15"/>
    </row>
    <row r="2199" customFormat="false" ht="14.15" hidden="false" customHeight="true" outlineLevel="0" collapsed="false">
      <c r="A2199" s="5" t="str">
        <f aca="false">SUBSTITUTE(CONCATENATE(H2199,I2199)," ","")</f>
        <v>RequestedTenderTotal</v>
      </c>
      <c r="B2199" s="6"/>
      <c r="C2199" s="6"/>
      <c r="D2199" s="6" t="s">
        <v>3781</v>
      </c>
      <c r="E2199" s="6"/>
      <c r="F2199" s="6"/>
      <c r="G2199" s="5" t="str">
        <f aca="false">CONCATENATE(IF(H2199="","",CONCATENATE(H2199,"_ ")),I2199,". Details")</f>
        <v>Requested Tender Total. Details</v>
      </c>
      <c r="H2199" s="6"/>
      <c r="I2199" s="6" t="s">
        <v>3528</v>
      </c>
      <c r="J2199" s="6"/>
      <c r="K2199" s="6"/>
      <c r="L2199" s="6"/>
      <c r="M2199" s="6"/>
      <c r="N2199" s="6"/>
      <c r="O2199" s="6"/>
      <c r="P2199" s="6"/>
      <c r="Q2199" s="6"/>
      <c r="R2199" s="6"/>
      <c r="S2199" s="6" t="s">
        <v>24</v>
      </c>
      <c r="T2199" s="6"/>
      <c r="U2199" s="6" t="s">
        <v>25</v>
      </c>
      <c r="V2199" s="6"/>
    </row>
    <row r="2200" customFormat="false" ht="14.15" hidden="false" customHeight="true" outlineLevel="0" collapsed="false">
      <c r="A2200" s="7" t="str">
        <f aca="false">SUBSTITUTE(CONCATENATE(J2200,K2200,IF(L2200="Identifier","ID",IF(AND(L2200="Text",OR(J2200&lt;&gt;"",K2200&lt;&gt;"")),"",L2200)),IF(AND(N2200&lt;&gt;"Text",L2200&lt;&gt;N2200,NOT(AND(L2200="URI",N2200="Identifier")),NOT(AND(L2200="UUID",N2200="Identifier")),NOT(AND(L2200="OID",N2200="Identifier"))),IF(N2200="Identifier","ID",N2200),""))," ","")</f>
        <v>EstimatedOverallContractAmount</v>
      </c>
      <c r="B2200" s="8"/>
      <c r="C2200" s="9" t="s">
        <v>33</v>
      </c>
      <c r="D2200" s="10" t="s">
        <v>3782</v>
      </c>
      <c r="E2200" s="10"/>
      <c r="F2200" s="10"/>
      <c r="G2200" s="10" t="str">
        <f aca="false">CONCATENATE(IF(H2200="","",CONCATENATE(H2200,"_ ")),I2200,". ",IF(J2200="","",CONCATENATE(J2200,"_ ")),M2200,IF(OR(J2200&lt;&gt;"",M2200&lt;&gt;N2200),CONCATENATE(". ",N2200),""))</f>
        <v>Requested Tender Total. Estimated_ Overall Contract. Amount</v>
      </c>
      <c r="H2200" s="10"/>
      <c r="I2200" s="10" t="s">
        <v>3528</v>
      </c>
      <c r="J2200" s="10" t="s">
        <v>1578</v>
      </c>
      <c r="K2200" s="10" t="s">
        <v>3520</v>
      </c>
      <c r="L2200" s="10" t="s">
        <v>538</v>
      </c>
      <c r="M2200" s="11" t="str">
        <f aca="false">IF(K2200&lt;&gt;"",CONCATENATE(K2200," ",L2200),L2200)</f>
        <v>Overall Contract</v>
      </c>
      <c r="N2200" s="10" t="s">
        <v>188</v>
      </c>
      <c r="O2200" s="10"/>
      <c r="P2200" s="10" t="str">
        <f aca="false">IF(O2200&lt;&gt;"",CONCATENATE(O2200,"_ ",N2200,". Type"),CONCATENATE(N2200,". Type"))</f>
        <v>Amount. Type</v>
      </c>
      <c r="Q2200" s="10"/>
      <c r="R2200" s="10"/>
      <c r="S2200" s="10" t="s">
        <v>29</v>
      </c>
      <c r="T2200" s="10"/>
      <c r="U2200" s="10" t="s">
        <v>25</v>
      </c>
      <c r="V2200" s="10"/>
    </row>
    <row r="2201" customFormat="false" ht="14.15" hidden="false" customHeight="true" outlineLevel="0" collapsed="false">
      <c r="A2201" s="7" t="str">
        <f aca="false">SUBSTITUTE(CONCATENATE(J2201,K2201,IF(L2201="Identifier","ID",IF(AND(L2201="Text",OR(J2201&lt;&gt;"",K2201&lt;&gt;"")),"",L2201)),IF(AND(N2201&lt;&gt;"Text",L2201&lt;&gt;N2201,NOT(AND(L2201="URI",N2201="Identifier")),NOT(AND(L2201="UUID",N2201="Identifier")),NOT(AND(L2201="OID",N2201="Identifier"))),IF(N2201="Identifier","ID",N2201),""))," ","")</f>
        <v>EstimatedOverallFrameworkContractsAmount</v>
      </c>
      <c r="B2201" s="8"/>
      <c r="C2201" s="9" t="s">
        <v>33</v>
      </c>
      <c r="D2201" s="10" t="s">
        <v>3783</v>
      </c>
      <c r="E2201" s="10"/>
      <c r="F2201" s="10"/>
      <c r="G2201" s="10" t="str">
        <f aca="false">CONCATENATE(IF(H2201="","",CONCATENATE(H2201,"_ ")),I2201,". ",IF(J2201="","",CONCATENATE(J2201,"_ ")),M2201,IF(OR(J2201&lt;&gt;"",M2201&lt;&gt;N2201),CONCATENATE(". ",N2201),""))</f>
        <v>Requested Tender Total. Estimated_ Overall Framework Contracts. Amount</v>
      </c>
      <c r="H2201" s="10"/>
      <c r="I2201" s="10" t="s">
        <v>3528</v>
      </c>
      <c r="J2201" s="10" t="s">
        <v>1578</v>
      </c>
      <c r="K2201" s="10" t="s">
        <v>3520</v>
      </c>
      <c r="L2201" s="10" t="s">
        <v>3784</v>
      </c>
      <c r="M2201" s="11" t="str">
        <f aca="false">IF(K2201&lt;&gt;"",CONCATENATE(K2201," ",L2201),L2201)</f>
        <v>Overall Framework Contracts</v>
      </c>
      <c r="N2201" s="10" t="s">
        <v>188</v>
      </c>
      <c r="O2201" s="10"/>
      <c r="P2201" s="10" t="str">
        <f aca="false">IF(O2201&lt;&gt;"",CONCATENATE(O2201,"_ ",N2201,". Type"),CONCATENATE(N2201,". Type"))</f>
        <v>Amount. Type</v>
      </c>
      <c r="Q2201" s="10"/>
      <c r="R2201" s="10"/>
      <c r="S2201" s="10" t="s">
        <v>29</v>
      </c>
      <c r="T2201" s="10"/>
      <c r="U2201" s="10" t="s">
        <v>100</v>
      </c>
      <c r="V2201" s="10" t="s">
        <v>3785</v>
      </c>
    </row>
    <row r="2202" customFormat="false" ht="14.15" hidden="false" customHeight="true" outlineLevel="0" collapsed="false">
      <c r="A2202" s="7" t="str">
        <f aca="false">SUBSTITUTE(CONCATENATE(J2202,K2202,IF(L2202="Identifier","ID",IF(AND(L2202="Text",OR(J2202&lt;&gt;"",K2202&lt;&gt;"")),"",L2202)),IF(AND(N2202&lt;&gt;"Text",L2202&lt;&gt;N2202,NOT(AND(L2202="URI",N2202="Identifier")),NOT(AND(L2202="UUID",N2202="Identifier")),NOT(AND(L2202="OID",N2202="Identifier"))),IF(N2202="Identifier","ID",N2202),""))," ","")</f>
        <v>TotalAmount</v>
      </c>
      <c r="B2202" s="8"/>
      <c r="C2202" s="9" t="s">
        <v>33</v>
      </c>
      <c r="D2202" s="10" t="s">
        <v>3786</v>
      </c>
      <c r="E2202" s="10"/>
      <c r="F2202" s="10"/>
      <c r="G2202" s="10" t="str">
        <f aca="false">CONCATENATE(IF(H2202="","",CONCATENATE(H2202,"_ ")),I2202,". ",IF(J2202="","",CONCATENATE(J2202,"_ ")),M2202,IF(OR(J2202&lt;&gt;"",M2202&lt;&gt;N2202),CONCATENATE(". ",N2202),""))</f>
        <v>Requested Tender Total. Total_ Amount. Amount</v>
      </c>
      <c r="H2202" s="10"/>
      <c r="I2202" s="10" t="s">
        <v>3528</v>
      </c>
      <c r="J2202" s="10" t="s">
        <v>456</v>
      </c>
      <c r="K2202" s="10"/>
      <c r="L2202" s="10" t="s">
        <v>188</v>
      </c>
      <c r="M2202" s="11" t="str">
        <f aca="false">IF(K2202&lt;&gt;"",CONCATENATE(K2202," ",L2202),L2202)</f>
        <v>Amount</v>
      </c>
      <c r="N2202" s="10" t="s">
        <v>188</v>
      </c>
      <c r="O2202" s="10"/>
      <c r="P2202" s="10" t="str">
        <f aca="false">IF(O2202&lt;&gt;"",CONCATENATE(O2202,"_ ",N2202,". Type"),CONCATENATE(N2202,". Type"))</f>
        <v>Amount. Type</v>
      </c>
      <c r="Q2202" s="10"/>
      <c r="R2202" s="10"/>
      <c r="S2202" s="10" t="s">
        <v>29</v>
      </c>
      <c r="T2202" s="10"/>
      <c r="U2202" s="10" t="s">
        <v>25</v>
      </c>
      <c r="V2202" s="10"/>
    </row>
    <row r="2203" customFormat="false" ht="14.15" hidden="false" customHeight="true" outlineLevel="0" collapsed="false">
      <c r="A2203" s="7" t="str">
        <f aca="false">SUBSTITUTE(CONCATENATE(J2203,K2203,IF(L2203="Identifier","ID",IF(AND(L2203="Text",OR(J2203&lt;&gt;"",K2203&lt;&gt;"")),"",L2203)),IF(AND(N2203&lt;&gt;"Text",L2203&lt;&gt;N2203,NOT(AND(L2203="URI",N2203="Identifier")),NOT(AND(L2203="UUID",N2203="Identifier")),NOT(AND(L2203="OID",N2203="Identifier"))),IF(N2203="Identifier","ID",N2203),""))," ","")</f>
        <v>TaxIncludedIndicator</v>
      </c>
      <c r="B2203" s="8"/>
      <c r="C2203" s="9" t="s">
        <v>33</v>
      </c>
      <c r="D2203" s="10" t="s">
        <v>3770</v>
      </c>
      <c r="E2203" s="10"/>
      <c r="F2203" s="10"/>
      <c r="G2203" s="10" t="str">
        <f aca="false">CONCATENATE(IF(H2203="","",CONCATENATE(H2203,"_ ")),I2203,". ",IF(J2203="","",CONCATENATE(J2203,"_ ")),M2203,IF(OR(J2203&lt;&gt;"",M2203&lt;&gt;N2203),CONCATENATE(". ",N2203),""))</f>
        <v>Requested Tender Total. Tax Included_ Indicator. Indicator</v>
      </c>
      <c r="H2203" s="10"/>
      <c r="I2203" s="10" t="s">
        <v>3528</v>
      </c>
      <c r="J2203" s="10" t="s">
        <v>3771</v>
      </c>
      <c r="K2203" s="10"/>
      <c r="L2203" s="10" t="s">
        <v>169</v>
      </c>
      <c r="M2203" s="11" t="str">
        <f aca="false">IF(K2203&lt;&gt;"",CONCATENATE(K2203," ",L2203),L2203)</f>
        <v>Indicator</v>
      </c>
      <c r="N2203" s="10" t="s">
        <v>169</v>
      </c>
      <c r="O2203" s="10"/>
      <c r="P2203" s="10" t="str">
        <f aca="false">IF(O2203&lt;&gt;"",CONCATENATE(O2203,"_ ",N2203,". Type"),CONCATENATE(N2203,". Type"))</f>
        <v>Indicator. Type</v>
      </c>
      <c r="Q2203" s="10"/>
      <c r="R2203" s="10"/>
      <c r="S2203" s="10" t="s">
        <v>29</v>
      </c>
      <c r="T2203" s="10"/>
      <c r="U2203" s="10" t="s">
        <v>25</v>
      </c>
      <c r="V2203" s="10"/>
    </row>
    <row r="2204" customFormat="false" ht="14.15" hidden="false" customHeight="true" outlineLevel="0" collapsed="false">
      <c r="A2204" s="7" t="str">
        <f aca="false">SUBSTITUTE(CONCATENATE(J2204,K2204,IF(L2204="Identifier","ID",IF(AND(L2204="Text",OR(J2204&lt;&gt;"",K2204&lt;&gt;"")),"",L2204)),IF(AND(N2204&lt;&gt;"Text",L2204&lt;&gt;N2204,NOT(AND(L2204="URI",N2204="Identifier")),NOT(AND(L2204="UUID",N2204="Identifier")),NOT(AND(L2204="OID",N2204="Identifier"))),IF(N2204="Identifier","ID",N2204),""))," ","")</f>
        <v>MinimumAmount</v>
      </c>
      <c r="B2204" s="8"/>
      <c r="C2204" s="9" t="s">
        <v>33</v>
      </c>
      <c r="D2204" s="10" t="s">
        <v>3787</v>
      </c>
      <c r="E2204" s="10"/>
      <c r="F2204" s="10"/>
      <c r="G2204" s="10" t="str">
        <f aca="false">CONCATENATE(IF(H2204="","",CONCATENATE(H2204,"_ ")),I2204,". ",IF(J2204="","",CONCATENATE(J2204,"_ ")),M2204,IF(OR(J2204&lt;&gt;"",M2204&lt;&gt;N2204),CONCATENATE(". ",N2204),""))</f>
        <v>Requested Tender Total. Minimum_ Amount. Amount</v>
      </c>
      <c r="H2204" s="10"/>
      <c r="I2204" s="10" t="s">
        <v>3528</v>
      </c>
      <c r="J2204" s="10" t="s">
        <v>307</v>
      </c>
      <c r="K2204" s="10"/>
      <c r="L2204" s="10" t="s">
        <v>188</v>
      </c>
      <c r="M2204" s="11" t="str">
        <f aca="false">IF(K2204&lt;&gt;"",CONCATENATE(K2204," ",L2204),L2204)</f>
        <v>Amount</v>
      </c>
      <c r="N2204" s="10" t="s">
        <v>188</v>
      </c>
      <c r="O2204" s="10"/>
      <c r="P2204" s="10" t="str">
        <f aca="false">IF(O2204&lt;&gt;"",CONCATENATE(O2204,"_ ",N2204,". Type"),CONCATENATE(N2204,". Type"))</f>
        <v>Amount. Type</v>
      </c>
      <c r="Q2204" s="10"/>
      <c r="R2204" s="10"/>
      <c r="S2204" s="10" t="s">
        <v>29</v>
      </c>
      <c r="T2204" s="10"/>
      <c r="U2204" s="10" t="s">
        <v>25</v>
      </c>
      <c r="V2204" s="10"/>
    </row>
    <row r="2205" customFormat="false" ht="14.15" hidden="false" customHeight="true" outlineLevel="0" collapsed="false">
      <c r="A2205" s="7" t="str">
        <f aca="false">SUBSTITUTE(CONCATENATE(J2205,K2205,IF(L2205="Identifier","ID",IF(AND(L2205="Text",OR(J2205&lt;&gt;"",K2205&lt;&gt;"")),"",L2205)),IF(AND(N2205&lt;&gt;"Text",L2205&lt;&gt;N2205,NOT(AND(L2205="URI",N2205="Identifier")),NOT(AND(L2205="UUID",N2205="Identifier")),NOT(AND(L2205="OID",N2205="Identifier"))),IF(N2205="Identifier","ID",N2205),""))," ","")</f>
        <v>MaximumAmount</v>
      </c>
      <c r="B2205" s="8"/>
      <c r="C2205" s="9" t="s">
        <v>33</v>
      </c>
      <c r="D2205" s="10" t="s">
        <v>3788</v>
      </c>
      <c r="E2205" s="10"/>
      <c r="F2205" s="10"/>
      <c r="G2205" s="10" t="str">
        <f aca="false">CONCATENATE(IF(H2205="","",CONCATENATE(H2205,"_ ")),I2205,". ",IF(J2205="","",CONCATENATE(J2205,"_ ")),M2205,IF(OR(J2205&lt;&gt;"",M2205&lt;&gt;N2205),CONCATENATE(". ",N2205),""))</f>
        <v>Requested Tender Total. Maximum_ Amount. Amount</v>
      </c>
      <c r="H2205" s="10"/>
      <c r="I2205" s="10" t="s">
        <v>3528</v>
      </c>
      <c r="J2205" s="10" t="s">
        <v>310</v>
      </c>
      <c r="K2205" s="10"/>
      <c r="L2205" s="10" t="s">
        <v>188</v>
      </c>
      <c r="M2205" s="11" t="str">
        <f aca="false">IF(K2205&lt;&gt;"",CONCATENATE(K2205," ",L2205),L2205)</f>
        <v>Amount</v>
      </c>
      <c r="N2205" s="10" t="s">
        <v>188</v>
      </c>
      <c r="O2205" s="10"/>
      <c r="P2205" s="10" t="str">
        <f aca="false">IF(O2205&lt;&gt;"",CONCATENATE(O2205,"_ ",N2205,". Type"),CONCATENATE(N2205,". Type"))</f>
        <v>Amount. Type</v>
      </c>
      <c r="Q2205" s="10"/>
      <c r="R2205" s="10"/>
      <c r="S2205" s="10" t="s">
        <v>29</v>
      </c>
      <c r="T2205" s="10"/>
      <c r="U2205" s="10" t="s">
        <v>25</v>
      </c>
      <c r="V2205" s="10"/>
    </row>
    <row r="2206" customFormat="false" ht="14.15" hidden="false" customHeight="true" outlineLevel="0" collapsed="false">
      <c r="A2206" s="7" t="str">
        <f aca="false">SUBSTITUTE(CONCATENATE(J2206,K2206,IF(L2206="Identifier","ID",IF(AND(L2206="Text",OR(J2206&lt;&gt;"",K2206&lt;&gt;"")),"",L2206)),IF(AND(N2206&lt;&gt;"Text",L2206&lt;&gt;N2206,NOT(AND(L2206="URI",N2206="Identifier")),NOT(AND(L2206="UUID",N2206="Identifier")),NOT(AND(L2206="OID",N2206="Identifier"))),IF(N2206="Identifier","ID",N2206),""))," ","")</f>
        <v>MonetaryScope</v>
      </c>
      <c r="B2206" s="8"/>
      <c r="C2206" s="9" t="s">
        <v>79</v>
      </c>
      <c r="D2206" s="10" t="s">
        <v>3789</v>
      </c>
      <c r="E2206" s="10"/>
      <c r="F2206" s="10"/>
      <c r="G2206" s="10" t="str">
        <f aca="false">CONCATENATE(IF(H2206="","",CONCATENATE(H2206,"_ ")),I2206,". ",IF(J2206="","",CONCATENATE(J2206,"_ ")),M2206,IF(OR(J2206&lt;&gt;"",M2206&lt;&gt;N2206),CONCATENATE(". ",N2206),""))</f>
        <v>Requested Tender Total. Monetary Scope. Text</v>
      </c>
      <c r="H2206" s="10"/>
      <c r="I2206" s="10" t="s">
        <v>3528</v>
      </c>
      <c r="J2206" s="10"/>
      <c r="K2206" s="10" t="s">
        <v>3790</v>
      </c>
      <c r="L2206" s="10" t="s">
        <v>2567</v>
      </c>
      <c r="M2206" s="11" t="str">
        <f aca="false">IF(K2206&lt;&gt;"",CONCATENATE(K2206," ",L2206),L2206)</f>
        <v>Monetary Scope</v>
      </c>
      <c r="N2206" s="10" t="s">
        <v>58</v>
      </c>
      <c r="O2206" s="10"/>
      <c r="P2206" s="10" t="str">
        <f aca="false">IF(O2206&lt;&gt;"",CONCATENATE(O2206,"_ ",N2206,". Type"),CONCATENATE(N2206,". Type"))</f>
        <v>Text. Type</v>
      </c>
      <c r="Q2206" s="10"/>
      <c r="R2206" s="10"/>
      <c r="S2206" s="10" t="s">
        <v>29</v>
      </c>
      <c r="T2206" s="10"/>
      <c r="U2206" s="10" t="s">
        <v>25</v>
      </c>
      <c r="V2206" s="10"/>
    </row>
    <row r="2207" customFormat="false" ht="14.15" hidden="false" customHeight="true" outlineLevel="0" collapsed="false">
      <c r="A2207" s="7" t="str">
        <f aca="false">SUBSTITUTE(CONCATENATE(J2207,K2207,IF(L2207="Identifier","ID",IF(AND(L2207="Text",OR(J2207&lt;&gt;"",K2207&lt;&gt;"")),"",L2207)),IF(AND(N2207&lt;&gt;"Text",L2207&lt;&gt;N2207,NOT(AND(L2207="URI",N2207="Identifier")),NOT(AND(L2207="UUID",N2207="Identifier")),NOT(AND(L2207="OID",N2207="Identifier"))),IF(N2207="Identifier","ID",N2207),""))," ","")</f>
        <v>AverageSubsequentContractAmount</v>
      </c>
      <c r="B2207" s="8"/>
      <c r="C2207" s="9" t="s">
        <v>33</v>
      </c>
      <c r="D2207" s="10" t="s">
        <v>3791</v>
      </c>
      <c r="E2207" s="10"/>
      <c r="F2207" s="10"/>
      <c r="G2207" s="10" t="str">
        <f aca="false">CONCATENATE(IF(H2207="","",CONCATENATE(H2207,"_ ")),I2207,". ",IF(J2207="","",CONCATENATE(J2207,"_ ")),M2207,IF(OR(J2207&lt;&gt;"",M2207&lt;&gt;N2207),CONCATENATE(". ",N2207),""))</f>
        <v>Requested Tender Total. Average_ Subsequent Contract. Amount</v>
      </c>
      <c r="H2207" s="10"/>
      <c r="I2207" s="10" t="s">
        <v>3528</v>
      </c>
      <c r="J2207" s="10" t="s">
        <v>783</v>
      </c>
      <c r="K2207" s="10" t="s">
        <v>3792</v>
      </c>
      <c r="L2207" s="10" t="s">
        <v>538</v>
      </c>
      <c r="M2207" s="11" t="str">
        <f aca="false">IF(K2207&lt;&gt;"",CONCATENATE(K2207," ",L2207),L2207)</f>
        <v>Subsequent Contract</v>
      </c>
      <c r="N2207" s="10" t="s">
        <v>188</v>
      </c>
      <c r="O2207" s="10"/>
      <c r="P2207" s="10" t="str">
        <f aca="false">IF(O2207&lt;&gt;"",CONCATENATE(O2207,"_ ",N2207,". Type"),CONCATENATE(N2207,". Type"))</f>
        <v>Amount. Type</v>
      </c>
      <c r="Q2207" s="10"/>
      <c r="R2207" s="10"/>
      <c r="S2207" s="10" t="s">
        <v>29</v>
      </c>
      <c r="T2207" s="10"/>
      <c r="U2207" s="10" t="s">
        <v>25</v>
      </c>
      <c r="V2207" s="10"/>
    </row>
    <row r="2208" customFormat="false" ht="14.15" hidden="false" customHeight="true" outlineLevel="0" collapsed="false">
      <c r="A2208" s="12" t="str">
        <f aca="false">SUBSTITUTE(SUBSTITUTE(CONCATENATE(J2208,IF(M2208="Identifier","ID",M2208))," ",""),"_","")</f>
        <v>ApplicableTaxCategory</v>
      </c>
      <c r="B2208" s="13"/>
      <c r="C2208" s="14" t="s">
        <v>79</v>
      </c>
      <c r="D2208" s="15" t="s">
        <v>3793</v>
      </c>
      <c r="E2208" s="15"/>
      <c r="F2208" s="15"/>
      <c r="G2208" s="15" t="str">
        <f aca="false">CONCATENATE(IF(H2208="","",CONCATENATE(H2208,"_ ")),I2208,". ",IF(J2208="","",CONCATENATE(J2208,"_ ")),M2208,IF(J2208="","",CONCATENATE(". ",N2208)))</f>
        <v>Requested Tender Total. Applicable_ Tax Category. Tax Category</v>
      </c>
      <c r="H2208" s="15"/>
      <c r="I2208" s="15" t="s">
        <v>3528</v>
      </c>
      <c r="J2208" s="15" t="s">
        <v>646</v>
      </c>
      <c r="K2208" s="15"/>
      <c r="L2208" s="15"/>
      <c r="M2208" s="15" t="str">
        <f aca="false">CONCATENATE(IF(Q2208="","",CONCATENATE(Q2208,"_ ")),R2208)</f>
        <v>Tax Category</v>
      </c>
      <c r="N2208" s="15" t="str">
        <f aca="false">M2208</f>
        <v>Tax Category</v>
      </c>
      <c r="O2208" s="15"/>
      <c r="P2208" s="15"/>
      <c r="Q2208" s="15"/>
      <c r="R2208" s="15" t="s">
        <v>203</v>
      </c>
      <c r="S2208" s="15" t="s">
        <v>37</v>
      </c>
      <c r="T2208" s="15"/>
      <c r="U2208" s="15" t="s">
        <v>25</v>
      </c>
      <c r="V2208" s="15"/>
    </row>
    <row r="2209" customFormat="false" ht="14.15" hidden="false" customHeight="true" outlineLevel="0" collapsed="false">
      <c r="A2209" s="5" t="str">
        <f aca="false">SUBSTITUTE(CONCATENATE(H2209,I2209)," ","")</f>
        <v>ResourceConsumption</v>
      </c>
      <c r="B2209" s="6"/>
      <c r="C2209" s="6"/>
      <c r="D2209" s="6" t="s">
        <v>3794</v>
      </c>
      <c r="E2209" s="6"/>
      <c r="F2209" s="6"/>
      <c r="G2209" s="5" t="str">
        <f aca="false">CONCATENATE(IF(H2209="","",CONCATENATE(H2209,"_ ")),I2209,". Details")</f>
        <v>Resource Consumption. Details</v>
      </c>
      <c r="H2209" s="6"/>
      <c r="I2209" s="6" t="s">
        <v>706</v>
      </c>
      <c r="J2209" s="6"/>
      <c r="K2209" s="6"/>
      <c r="L2209" s="6"/>
      <c r="M2209" s="6"/>
      <c r="N2209" s="6"/>
      <c r="O2209" s="6"/>
      <c r="P2209" s="6"/>
      <c r="Q2209" s="6"/>
      <c r="R2209" s="6"/>
      <c r="S2209" s="6" t="s">
        <v>24</v>
      </c>
      <c r="T2209" s="6"/>
      <c r="U2209" s="6" t="s">
        <v>210</v>
      </c>
      <c r="V2209" s="6" t="s">
        <v>644</v>
      </c>
    </row>
    <row r="2210" customFormat="false" ht="14.15" hidden="false" customHeight="true" outlineLevel="0" collapsed="false">
      <c r="A2210" s="7" t="str">
        <f aca="false">SUBSTITUTE(CONCATENATE(J2210,K2210,IF(L2210="Identifier","ID",IF(AND(L2210="Text",OR(J2210&lt;&gt;"",K2210&lt;&gt;"")),"",L2210)),IF(AND(N2210&lt;&gt;"Text",L2210&lt;&gt;N2210,NOT(AND(L2210="URI",N2210="Identifier")),NOT(AND(L2210="UUID",N2210="Identifier")),NOT(AND(L2210="OID",N2210="Identifier"))),IF(N2210="Identifier","ID",N2210),""))," ","")</f>
        <v>ResourceTypeCode</v>
      </c>
      <c r="B2210" s="8"/>
      <c r="C2210" s="9" t="s">
        <v>26</v>
      </c>
      <c r="D2210" s="10" t="s">
        <v>3795</v>
      </c>
      <c r="E2210" s="10"/>
      <c r="F2210" s="10"/>
      <c r="G2210" s="10" t="str">
        <f aca="false">CONCATENATE(IF(H2210="","",CONCATENATE(H2210,"_ ")),I2210,". ",IF(J2210="","",CONCATENATE(J2210,"_ ")),M2210,IF(OR(J2210&lt;&gt;"",M2210&lt;&gt;N2210),CONCATENATE(". ",N2210),""))</f>
        <v>Resource Consumption. Resource Type Code. Code</v>
      </c>
      <c r="H2210" s="10"/>
      <c r="I2210" s="10" t="s">
        <v>706</v>
      </c>
      <c r="J2210" s="10"/>
      <c r="K2210" s="10" t="s">
        <v>3796</v>
      </c>
      <c r="L2210" s="10" t="s">
        <v>32</v>
      </c>
      <c r="M2210" s="11" t="str">
        <f aca="false">IF(K2210&lt;&gt;"",CONCATENATE(K2210," ",L2210),L2210)</f>
        <v>Resource Type Code</v>
      </c>
      <c r="N2210" s="10" t="s">
        <v>32</v>
      </c>
      <c r="O2210" s="10"/>
      <c r="P2210" s="10" t="str">
        <f aca="false">IF(O2210&lt;&gt;"",CONCATENATE(O2210,"_ ",N2210,". Type"),CONCATENATE(N2210,". Type"))</f>
        <v>Code. Type</v>
      </c>
      <c r="Q2210" s="10"/>
      <c r="R2210" s="10"/>
      <c r="S2210" s="10" t="s">
        <v>29</v>
      </c>
      <c r="T2210" s="10"/>
      <c r="U2210" s="10" t="s">
        <v>210</v>
      </c>
      <c r="V2210" s="10"/>
    </row>
    <row r="2211" customFormat="false" ht="14.15" hidden="false" customHeight="true" outlineLevel="0" collapsed="false">
      <c r="A2211" s="7" t="str">
        <f aca="false">SUBSTITUTE(CONCATENATE(J2211,K2211,IF(L2211="Identifier","ID",IF(AND(L2211="Text",OR(J2211&lt;&gt;"",K2211&lt;&gt;"")),"",L2211)),IF(AND(N2211&lt;&gt;"Text",L2211&lt;&gt;N2211,NOT(AND(L2211="URI",N2211="Identifier")),NOT(AND(L2211="UUID",N2211="Identifier")),NOT(AND(L2211="OID",N2211="Identifier"))),IF(N2211="Identifier","ID",N2211),""))," ","")</f>
        <v>ConsumptionMeasure</v>
      </c>
      <c r="B2211" s="8"/>
      <c r="C2211" s="9" t="s">
        <v>26</v>
      </c>
      <c r="D2211" s="10" t="s">
        <v>3797</v>
      </c>
      <c r="E2211" s="10"/>
      <c r="F2211" s="10"/>
      <c r="G2211" s="10" t="str">
        <f aca="false">CONCATENATE(IF(H2211="","",CONCATENATE(H2211,"_ ")),I2211,". ",IF(J2211="","",CONCATENATE(J2211,"_ ")),M2211,IF(OR(J2211&lt;&gt;"",M2211&lt;&gt;N2211),CONCATENATE(". ",N2211),""))</f>
        <v>Resource Consumption. Consumption Measure. Measure</v>
      </c>
      <c r="H2211" s="10"/>
      <c r="I2211" s="10" t="s">
        <v>706</v>
      </c>
      <c r="J2211" s="10"/>
      <c r="K2211" s="10" t="s">
        <v>1062</v>
      </c>
      <c r="L2211" s="10" t="s">
        <v>372</v>
      </c>
      <c r="M2211" s="11" t="str">
        <f aca="false">IF(K2211&lt;&gt;"",CONCATENATE(K2211," ",L2211),L2211)</f>
        <v>Consumption Measure</v>
      </c>
      <c r="N2211" s="10" t="s">
        <v>372</v>
      </c>
      <c r="O2211" s="10"/>
      <c r="P2211" s="10" t="str">
        <f aca="false">IF(O2211&lt;&gt;"",CONCATENATE(O2211,"_ ",N2211,". Type"),CONCATENATE(N2211,". Type"))</f>
        <v>Measure. Type</v>
      </c>
      <c r="Q2211" s="10"/>
      <c r="R2211" s="10"/>
      <c r="S2211" s="10" t="s">
        <v>29</v>
      </c>
      <c r="T2211" s="10"/>
      <c r="U2211" s="10" t="s">
        <v>210</v>
      </c>
      <c r="V2211" s="10"/>
    </row>
    <row r="2212" customFormat="false" ht="14.15" hidden="false" customHeight="true" outlineLevel="0" collapsed="false">
      <c r="A2212" s="7" t="str">
        <f aca="false">SUBSTITUTE(CONCATENATE(J2212,K2212,IF(L2212="Identifier","ID",IF(AND(L2212="Text",OR(J2212&lt;&gt;"",K2212&lt;&gt;"")),"",L2212)),IF(AND(N2212&lt;&gt;"Text",L2212&lt;&gt;N2212,NOT(AND(L2212="URI",N2212="Identifier")),NOT(AND(L2212="UUID",N2212="Identifier")),NOT(AND(L2212="OID",N2212="Identifier"))),IF(N2212="Identifier","ID",N2212),""))," ","")</f>
        <v>ResourceOriginDescription</v>
      </c>
      <c r="B2212" s="8"/>
      <c r="C2212" s="9" t="s">
        <v>79</v>
      </c>
      <c r="D2212" s="10" t="s">
        <v>3798</v>
      </c>
      <c r="E2212" s="10"/>
      <c r="F2212" s="10"/>
      <c r="G2212" s="10" t="str">
        <f aca="false">CONCATENATE(IF(H2212="","",CONCATENATE(H2212,"_ ")),I2212,". ",IF(J2212="","",CONCATENATE(J2212,"_ ")),M2212,IF(OR(J2212&lt;&gt;"",M2212&lt;&gt;N2212),CONCATENATE(". ",N2212),""))</f>
        <v>Resource Consumption. Resource Origin Description. Text</v>
      </c>
      <c r="H2212" s="10"/>
      <c r="I2212" s="10" t="s">
        <v>706</v>
      </c>
      <c r="J2212" s="10"/>
      <c r="K2212" s="10" t="s">
        <v>3799</v>
      </c>
      <c r="L2212" s="10" t="s">
        <v>99</v>
      </c>
      <c r="M2212" s="11" t="str">
        <f aca="false">IF(K2212&lt;&gt;"",CONCATENATE(K2212," ",L2212),L2212)</f>
        <v>Resource Origin Description</v>
      </c>
      <c r="N2212" s="10" t="s">
        <v>58</v>
      </c>
      <c r="O2212" s="10"/>
      <c r="P2212" s="10" t="str">
        <f aca="false">IF(O2212&lt;&gt;"",CONCATENATE(O2212,"_ ",N2212,". Type"),CONCATENATE(N2212,". Type"))</f>
        <v>Text. Type</v>
      </c>
      <c r="Q2212" s="10"/>
      <c r="R2212" s="10"/>
      <c r="S2212" s="10" t="s">
        <v>29</v>
      </c>
      <c r="T2212" s="10"/>
      <c r="U2212" s="10" t="s">
        <v>210</v>
      </c>
      <c r="V2212" s="10"/>
    </row>
    <row r="2213" customFormat="false" ht="14.15" hidden="false" customHeight="true" outlineLevel="0" collapsed="false">
      <c r="A2213" s="12" t="str">
        <f aca="false">SUBSTITUTE(SUBSTITUTE(CONCATENATE(J2213,IF(M2213="Identifier","ID",M2213))," ",""),"_","")</f>
        <v>MeasurementPeriod</v>
      </c>
      <c r="B2213" s="13"/>
      <c r="C2213" s="14" t="s">
        <v>33</v>
      </c>
      <c r="D2213" s="15" t="s">
        <v>3800</v>
      </c>
      <c r="E2213" s="15"/>
      <c r="F2213" s="15"/>
      <c r="G2213" s="15" t="str">
        <f aca="false">CONCATENATE(IF(H2213="","",CONCATENATE(H2213,"_ ")),I2213,". ",IF(J2213="","",CONCATENATE(J2213,"_ ")),M2213,IF(J2213="","",CONCATENATE(". ",N2213)))</f>
        <v>Resource Consumption. Measurement_ Period. Period</v>
      </c>
      <c r="H2213" s="15"/>
      <c r="I2213" s="15" t="s">
        <v>706</v>
      </c>
      <c r="J2213" s="15" t="s">
        <v>1865</v>
      </c>
      <c r="K2213" s="15"/>
      <c r="L2213" s="15"/>
      <c r="M2213" s="15" t="str">
        <f aca="false">CONCATENATE(IF(Q2213="","",CONCATENATE(Q2213,"_ ")),R2213)</f>
        <v>Period</v>
      </c>
      <c r="N2213" s="15" t="str">
        <f aca="false">M2213</f>
        <v>Period</v>
      </c>
      <c r="O2213" s="15"/>
      <c r="P2213" s="15"/>
      <c r="Q2213" s="15"/>
      <c r="R2213" s="15" t="s">
        <v>43</v>
      </c>
      <c r="S2213" s="15" t="s">
        <v>37</v>
      </c>
      <c r="T2213" s="15"/>
      <c r="U2213" s="15" t="s">
        <v>210</v>
      </c>
      <c r="V2213" s="15"/>
    </row>
    <row r="2214" customFormat="false" ht="14.15" hidden="false" customHeight="true" outlineLevel="0" collapsed="false">
      <c r="A2214" s="5" t="str">
        <f aca="false">SUBSTITUTE(CONCATENATE(H2214,I2214)," ","")</f>
        <v>Response</v>
      </c>
      <c r="B2214" s="6"/>
      <c r="C2214" s="6"/>
      <c r="D2214" s="6" t="s">
        <v>1729</v>
      </c>
      <c r="E2214" s="6"/>
      <c r="F2214" s="6"/>
      <c r="G2214" s="5" t="str">
        <f aca="false">CONCATENATE(IF(H2214="","",CONCATENATE(H2214,"_ ")),I2214,". Details")</f>
        <v>Response. Details</v>
      </c>
      <c r="H2214" s="6"/>
      <c r="I2214" s="6" t="s">
        <v>1360</v>
      </c>
      <c r="J2214" s="6"/>
      <c r="K2214" s="6"/>
      <c r="L2214" s="6"/>
      <c r="M2214" s="6"/>
      <c r="N2214" s="6"/>
      <c r="O2214" s="6"/>
      <c r="P2214" s="6"/>
      <c r="Q2214" s="6"/>
      <c r="R2214" s="6"/>
      <c r="S2214" s="6" t="s">
        <v>24</v>
      </c>
      <c r="T2214" s="6"/>
      <c r="U2214" s="6" t="s">
        <v>61</v>
      </c>
      <c r="V2214" s="6" t="s">
        <v>1731</v>
      </c>
    </row>
    <row r="2215" customFormat="false" ht="14.15" hidden="false" customHeight="true" outlineLevel="0" collapsed="false">
      <c r="A2215" s="7" t="str">
        <f aca="false">SUBSTITUTE(CONCATENATE(J2215,K2215,IF(L2215="Identifier","ID",IF(AND(L2215="Text",OR(J2215&lt;&gt;"",K2215&lt;&gt;"")),"",L2215)),IF(AND(N2215&lt;&gt;"Text",L2215&lt;&gt;N2215,NOT(AND(L2215="URI",N2215="Identifier")),NOT(AND(L2215="UUID",N2215="Identifier")),NOT(AND(L2215="OID",N2215="Identifier"))),IF(N2215="Identifier","ID",N2215),""))," ","")</f>
        <v>ReferenceID</v>
      </c>
      <c r="B2215" s="8"/>
      <c r="C2215" s="9" t="s">
        <v>33</v>
      </c>
      <c r="D2215" s="10" t="s">
        <v>3801</v>
      </c>
      <c r="E2215" s="10"/>
      <c r="F2215" s="10"/>
      <c r="G2215" s="10" t="str">
        <f aca="false">CONCATENATE(IF(H2215="","",CONCATENATE(H2215,"_ ")),I2215,". ",IF(J2215="","",CONCATENATE(J2215,"_ ")),M2215,IF(OR(J2215&lt;&gt;"",M2215&lt;&gt;N2215),CONCATENATE(". ",N2215),""))</f>
        <v>Response. Reference. Identifier</v>
      </c>
      <c r="H2215" s="10"/>
      <c r="I2215" s="10" t="s">
        <v>1360</v>
      </c>
      <c r="J2215" s="10"/>
      <c r="K2215" s="10"/>
      <c r="L2215" s="10" t="s">
        <v>662</v>
      </c>
      <c r="M2215" s="11" t="str">
        <f aca="false">IF(K2215&lt;&gt;"",CONCATENATE(K2215," ",L2215),L2215)</f>
        <v>Reference</v>
      </c>
      <c r="N2215" s="10" t="s">
        <v>28</v>
      </c>
      <c r="O2215" s="10"/>
      <c r="P2215" s="10" t="str">
        <f aca="false">IF(O2215&lt;&gt;"",CONCATENATE(O2215,"_ ",N2215,". Type"),CONCATENATE(N2215,". Type"))</f>
        <v>Identifier. Type</v>
      </c>
      <c r="Q2215" s="10"/>
      <c r="R2215" s="10"/>
      <c r="S2215" s="10" t="s">
        <v>29</v>
      </c>
      <c r="T2215" s="10"/>
      <c r="U2215" s="10" t="s">
        <v>61</v>
      </c>
      <c r="V2215" s="10" t="s">
        <v>1731</v>
      </c>
    </row>
    <row r="2216" customFormat="false" ht="14.15" hidden="false" customHeight="true" outlineLevel="0" collapsed="false">
      <c r="A2216" s="7" t="str">
        <f aca="false">SUBSTITUTE(CONCATENATE(J2216,K2216,IF(L2216="Identifier","ID",IF(AND(L2216="Text",OR(J2216&lt;&gt;"",K2216&lt;&gt;"")),"",L2216)),IF(AND(N2216&lt;&gt;"Text",L2216&lt;&gt;N2216,NOT(AND(L2216="URI",N2216="Identifier")),NOT(AND(L2216="UUID",N2216="Identifier")),NOT(AND(L2216="OID",N2216="Identifier"))),IF(N2216="Identifier","ID",N2216),""))," ","")</f>
        <v>ResponseCode</v>
      </c>
      <c r="B2216" s="8"/>
      <c r="C2216" s="9" t="s">
        <v>33</v>
      </c>
      <c r="D2216" s="10" t="s">
        <v>3802</v>
      </c>
      <c r="E2216" s="10"/>
      <c r="F2216" s="10"/>
      <c r="G2216" s="10" t="str">
        <f aca="false">CONCATENATE(IF(H2216="","",CONCATENATE(H2216,"_ ")),I2216,". ",IF(J2216="","",CONCATENATE(J2216,"_ ")),M2216,IF(OR(J2216&lt;&gt;"",M2216&lt;&gt;N2216),CONCATENATE(". ",N2216),""))</f>
        <v>Response. Response Code. Code</v>
      </c>
      <c r="H2216" s="10"/>
      <c r="I2216" s="10" t="s">
        <v>1360</v>
      </c>
      <c r="J2216" s="10"/>
      <c r="K2216" s="10" t="s">
        <v>1360</v>
      </c>
      <c r="L2216" s="10" t="s">
        <v>32</v>
      </c>
      <c r="M2216" s="11" t="str">
        <f aca="false">IF(K2216&lt;&gt;"",CONCATENATE(K2216," ",L2216),L2216)</f>
        <v>Response Code</v>
      </c>
      <c r="N2216" s="10" t="s">
        <v>32</v>
      </c>
      <c r="O2216" s="10"/>
      <c r="P2216" s="10" t="str">
        <f aca="false">IF(O2216&lt;&gt;"",CONCATENATE(O2216,"_ ",N2216,". Type"),CONCATENATE(N2216,". Type"))</f>
        <v>Code. Type</v>
      </c>
      <c r="Q2216" s="10"/>
      <c r="R2216" s="10"/>
      <c r="S2216" s="10" t="s">
        <v>29</v>
      </c>
      <c r="T2216" s="10"/>
      <c r="U2216" s="10" t="s">
        <v>61</v>
      </c>
      <c r="V2216" s="10" t="s">
        <v>1731</v>
      </c>
    </row>
    <row r="2217" customFormat="false" ht="14.15" hidden="false" customHeight="true" outlineLevel="0" collapsed="false">
      <c r="A2217" s="7" t="str">
        <f aca="false">SUBSTITUTE(CONCATENATE(J2217,K2217,IF(L2217="Identifier","ID",IF(AND(L2217="Text",OR(J2217&lt;&gt;"",K2217&lt;&gt;"")),"",L2217)),IF(AND(N2217&lt;&gt;"Text",L2217&lt;&gt;N2217,NOT(AND(L2217="URI",N2217="Identifier")),NOT(AND(L2217="UUID",N2217="Identifier")),NOT(AND(L2217="OID",N2217="Identifier"))),IF(N2217="Identifier","ID",N2217),""))," ","")</f>
        <v>Description</v>
      </c>
      <c r="B2217" s="8"/>
      <c r="C2217" s="9" t="s">
        <v>79</v>
      </c>
      <c r="D2217" s="10" t="s">
        <v>3803</v>
      </c>
      <c r="E2217" s="10"/>
      <c r="F2217" s="10"/>
      <c r="G2217" s="10" t="str">
        <f aca="false">CONCATENATE(IF(H2217="","",CONCATENATE(H2217,"_ ")),I2217,". ",IF(J2217="","",CONCATENATE(J2217,"_ ")),M2217,IF(OR(J2217&lt;&gt;"",M2217&lt;&gt;N2217),CONCATENATE(". ",N2217),""))</f>
        <v>Response. Description. Text</v>
      </c>
      <c r="H2217" s="10"/>
      <c r="I2217" s="10" t="s">
        <v>1360</v>
      </c>
      <c r="J2217" s="10"/>
      <c r="K2217" s="10"/>
      <c r="L2217" s="10" t="s">
        <v>99</v>
      </c>
      <c r="M2217" s="11" t="str">
        <f aca="false">IF(K2217&lt;&gt;"",CONCATENATE(K2217," ",L2217),L2217)</f>
        <v>Description</v>
      </c>
      <c r="N2217" s="10" t="s">
        <v>58</v>
      </c>
      <c r="O2217" s="10"/>
      <c r="P2217" s="10" t="str">
        <f aca="false">IF(O2217&lt;&gt;"",CONCATENATE(O2217,"_ ",N2217,". Type"),CONCATENATE(N2217,". Type"))</f>
        <v>Text. Type</v>
      </c>
      <c r="Q2217" s="10"/>
      <c r="R2217" s="10"/>
      <c r="S2217" s="10" t="s">
        <v>29</v>
      </c>
      <c r="T2217" s="10"/>
      <c r="U2217" s="10" t="s">
        <v>61</v>
      </c>
      <c r="V2217" s="10" t="s">
        <v>1731</v>
      </c>
    </row>
    <row r="2218" customFormat="false" ht="14.15" hidden="false" customHeight="true" outlineLevel="0" collapsed="false">
      <c r="A2218" s="7" t="str">
        <f aca="false">SUBSTITUTE(CONCATENATE(J2218,K2218,IF(L2218="Identifier","ID",IF(AND(L2218="Text",OR(J2218&lt;&gt;"",K2218&lt;&gt;"")),"",L2218)),IF(AND(N2218&lt;&gt;"Text",L2218&lt;&gt;N2218,NOT(AND(L2218="URI",N2218="Identifier")),NOT(AND(L2218="UUID",N2218="Identifier")),NOT(AND(L2218="OID",N2218="Identifier"))),IF(N2218="Identifier","ID",N2218),""))," ","")</f>
        <v>EffectiveDate</v>
      </c>
      <c r="B2218" s="8"/>
      <c r="C2218" s="9" t="s">
        <v>33</v>
      </c>
      <c r="D2218" s="10" t="s">
        <v>3804</v>
      </c>
      <c r="E2218" s="10"/>
      <c r="F2218" s="10"/>
      <c r="G2218" s="10" t="str">
        <f aca="false">CONCATENATE(IF(H2218="","",CONCATENATE(H2218,"_ ")),I2218,". ",IF(J2218="","",CONCATENATE(J2218,"_ ")),M2218,IF(OR(J2218&lt;&gt;"",M2218&lt;&gt;N2218),CONCATENATE(". ",N2218),""))</f>
        <v>Response. Effective Date. Date</v>
      </c>
      <c r="H2218" s="10"/>
      <c r="I2218" s="10" t="s">
        <v>1360</v>
      </c>
      <c r="J2218" s="10"/>
      <c r="K2218" s="10" t="s">
        <v>1965</v>
      </c>
      <c r="L2218" s="10" t="s">
        <v>408</v>
      </c>
      <c r="M2218" s="11" t="str">
        <f aca="false">IF(K2218&lt;&gt;"",CONCATENATE(K2218," ",L2218),L2218)</f>
        <v>Effective Date</v>
      </c>
      <c r="N2218" s="10" t="s">
        <v>408</v>
      </c>
      <c r="O2218" s="10"/>
      <c r="P2218" s="10" t="str">
        <f aca="false">IF(O2218&lt;&gt;"",CONCATENATE(O2218,"_ ",N2218,". Type"),CONCATENATE(N2218,". Type"))</f>
        <v>Date. Type</v>
      </c>
      <c r="Q2218" s="10"/>
      <c r="R2218" s="10"/>
      <c r="S2218" s="10" t="s">
        <v>29</v>
      </c>
      <c r="T2218" s="10"/>
      <c r="U2218" s="10" t="s">
        <v>25</v>
      </c>
      <c r="V2218" s="10"/>
    </row>
    <row r="2219" customFormat="false" ht="14.15" hidden="false" customHeight="true" outlineLevel="0" collapsed="false">
      <c r="A2219" s="7" t="str">
        <f aca="false">SUBSTITUTE(CONCATENATE(J2219,K2219,IF(L2219="Identifier","ID",IF(AND(L2219="Text",OR(J2219&lt;&gt;"",K2219&lt;&gt;"")),"",L2219)),IF(AND(N2219&lt;&gt;"Text",L2219&lt;&gt;N2219,NOT(AND(L2219="URI",N2219="Identifier")),NOT(AND(L2219="UUID",N2219="Identifier")),NOT(AND(L2219="OID",N2219="Identifier"))),IF(N2219="Identifier","ID",N2219),""))," ","")</f>
        <v>EffectiveTime</v>
      </c>
      <c r="B2219" s="8"/>
      <c r="C2219" s="9" t="s">
        <v>33</v>
      </c>
      <c r="D2219" s="10" t="s">
        <v>3805</v>
      </c>
      <c r="E2219" s="10"/>
      <c r="F2219" s="10"/>
      <c r="G2219" s="10" t="str">
        <f aca="false">CONCATENATE(IF(H2219="","",CONCATENATE(H2219,"_ ")),I2219,". ",IF(J2219="","",CONCATENATE(J2219,"_ ")),M2219,IF(OR(J2219&lt;&gt;"",M2219&lt;&gt;N2219),CONCATENATE(". ",N2219),""))</f>
        <v>Response. Effective Time. Time</v>
      </c>
      <c r="H2219" s="10"/>
      <c r="I2219" s="10" t="s">
        <v>1360</v>
      </c>
      <c r="J2219" s="10"/>
      <c r="K2219" s="10" t="s">
        <v>1965</v>
      </c>
      <c r="L2219" s="10" t="s">
        <v>616</v>
      </c>
      <c r="M2219" s="11" t="str">
        <f aca="false">IF(K2219&lt;&gt;"",CONCATENATE(K2219," ",L2219),L2219)</f>
        <v>Effective Time</v>
      </c>
      <c r="N2219" s="10" t="s">
        <v>616</v>
      </c>
      <c r="O2219" s="10"/>
      <c r="P2219" s="10" t="str">
        <f aca="false">IF(O2219&lt;&gt;"",CONCATENATE(O2219,"_ ",N2219,". Type"),CONCATENATE(N2219,". Type"))</f>
        <v>Time. Type</v>
      </c>
      <c r="Q2219" s="10"/>
      <c r="R2219" s="10"/>
      <c r="S2219" s="10" t="s">
        <v>29</v>
      </c>
      <c r="T2219" s="10"/>
      <c r="U2219" s="10" t="s">
        <v>25</v>
      </c>
      <c r="V2219" s="10"/>
    </row>
    <row r="2220" customFormat="false" ht="14.15" hidden="false" customHeight="true" outlineLevel="0" collapsed="false">
      <c r="A2220" s="12" t="str">
        <f aca="false">SUBSTITUTE(SUBSTITUTE(CONCATENATE(J2220,IF(M2220="Identifier","ID",M2220))," ",""),"_","")</f>
        <v>Status</v>
      </c>
      <c r="B2220" s="13"/>
      <c r="C2220" s="14" t="s">
        <v>79</v>
      </c>
      <c r="D2220" s="15" t="s">
        <v>3806</v>
      </c>
      <c r="E2220" s="15"/>
      <c r="F2220" s="15"/>
      <c r="G2220" s="15" t="str">
        <f aca="false">CONCATENATE(IF(H2220="","",CONCATENATE(H2220,"_ ")),I2220,". ",IF(J2220="","",CONCATENATE(J2220,"_ ")),M2220,IF(J2220="","",CONCATENATE(". ",N2220)))</f>
        <v>Response. Status</v>
      </c>
      <c r="H2220" s="15"/>
      <c r="I2220" s="15" t="s">
        <v>1360</v>
      </c>
      <c r="J2220" s="15"/>
      <c r="K2220" s="15"/>
      <c r="L2220" s="15"/>
      <c r="M2220" s="15" t="str">
        <f aca="false">CONCATENATE(IF(Q2220="","",CONCATENATE(Q2220,"_ ")),R2220)</f>
        <v>Status</v>
      </c>
      <c r="N2220" s="15" t="str">
        <f aca="false">M2220</f>
        <v>Status</v>
      </c>
      <c r="O2220" s="15"/>
      <c r="P2220" s="15"/>
      <c r="Q2220" s="15"/>
      <c r="R2220" s="15" t="s">
        <v>953</v>
      </c>
      <c r="S2220" s="15" t="s">
        <v>37</v>
      </c>
      <c r="T2220" s="15"/>
      <c r="U2220" s="15" t="s">
        <v>25</v>
      </c>
      <c r="V2220" s="15"/>
    </row>
    <row r="2221" customFormat="false" ht="14.15" hidden="false" customHeight="true" outlineLevel="0" collapsed="false">
      <c r="A2221" s="5" t="str">
        <f aca="false">SUBSTITUTE(CONCATENATE(H2221,I2221)," ","")</f>
        <v>ResponseValue</v>
      </c>
      <c r="B2221" s="6"/>
      <c r="C2221" s="6"/>
      <c r="D2221" s="6" t="s">
        <v>3807</v>
      </c>
      <c r="E2221" s="6"/>
      <c r="F2221" s="6"/>
      <c r="G2221" s="5" t="str">
        <f aca="false">CONCATENATE(IF(H2221="","",CONCATENATE(H2221,"_ ")),I2221,". Details")</f>
        <v>Response Value. Details</v>
      </c>
      <c r="H2221" s="6"/>
      <c r="I2221" s="6" t="s">
        <v>3808</v>
      </c>
      <c r="J2221" s="6"/>
      <c r="K2221" s="6"/>
      <c r="L2221" s="6"/>
      <c r="M2221" s="6"/>
      <c r="N2221" s="6"/>
      <c r="O2221" s="6"/>
      <c r="P2221" s="6"/>
      <c r="Q2221" s="6"/>
      <c r="R2221" s="6"/>
      <c r="S2221" s="6" t="s">
        <v>24</v>
      </c>
      <c r="T2221" s="6"/>
      <c r="U2221" s="6" t="s">
        <v>236</v>
      </c>
      <c r="V2221" s="6"/>
    </row>
    <row r="2222" customFormat="false" ht="14.15" hidden="false" customHeight="true" outlineLevel="0" collapsed="false">
      <c r="A2222" s="7" t="str">
        <f aca="false">SUBSTITUTE(CONCATENATE(J2222,K2222,IF(L2222="Identifier","ID",IF(AND(L2222="Text",OR(J2222&lt;&gt;"",K2222&lt;&gt;"")),"",L2222)),IF(AND(N2222&lt;&gt;"Text",L2222&lt;&gt;N2222,NOT(AND(L2222="URI",N2222="Identifier")),NOT(AND(L2222="UUID",N2222="Identifier")),NOT(AND(L2222="OID",N2222="Identifier"))),IF(N2222="Identifier","ID",N2222),""))," ","")</f>
        <v>ID</v>
      </c>
      <c r="B2222" s="8"/>
      <c r="C2222" s="9" t="s">
        <v>33</v>
      </c>
      <c r="D2222" s="10" t="s">
        <v>3809</v>
      </c>
      <c r="E2222" s="10"/>
      <c r="F2222" s="10"/>
      <c r="G2222" s="10" t="str">
        <f aca="false">CONCATENATE(IF(H2222="","",CONCATENATE(H2222,"_ ")),I2222,". ",IF(J2222="","",CONCATENATE(J2222,"_ ")),M2222,IF(OR(J2222&lt;&gt;"",M2222&lt;&gt;N2222),CONCATENATE(". ",N2222),""))</f>
        <v>Response Value. Identifier</v>
      </c>
      <c r="H2222" s="10"/>
      <c r="I2222" s="10" t="s">
        <v>3808</v>
      </c>
      <c r="J2222" s="10"/>
      <c r="K2222" s="10"/>
      <c r="L2222" s="10" t="s">
        <v>28</v>
      </c>
      <c r="M2222" s="11" t="str">
        <f aca="false">IF(K2222&lt;&gt;"",CONCATENATE(K2222," ",L2222),L2222)</f>
        <v>Identifier</v>
      </c>
      <c r="N2222" s="10" t="s">
        <v>28</v>
      </c>
      <c r="O2222" s="10"/>
      <c r="P2222" s="10" t="str">
        <f aca="false">IF(O2222&lt;&gt;"",CONCATENATE(O2222,"_ ",N2222,". Type"),CONCATENATE(N2222,". Type"))</f>
        <v>Identifier. Type</v>
      </c>
      <c r="Q2222" s="10"/>
      <c r="R2222" s="10"/>
      <c r="S2222" s="10" t="s">
        <v>29</v>
      </c>
      <c r="T2222" s="10"/>
      <c r="U2222" s="10" t="s">
        <v>236</v>
      </c>
      <c r="V2222" s="10"/>
    </row>
    <row r="2223" customFormat="false" ht="14.15" hidden="false" customHeight="true" outlineLevel="0" collapsed="false">
      <c r="A2223" s="7" t="str">
        <f aca="false">SUBSTITUTE(CONCATENATE(J2223,K2223,IF(L2223="Identifier","ID",IF(AND(L2223="Text",OR(J2223&lt;&gt;"",K2223&lt;&gt;"")),"",L2223)),IF(AND(N2223&lt;&gt;"Text",L2223&lt;&gt;N2223,NOT(AND(L2223="URI",N2223="Identifier")),NOT(AND(L2223="UUID",N2223="Identifier")),NOT(AND(L2223="OID",N2223="Identifier"))),IF(N2223="Identifier","ID",N2223),""))," ","")</f>
        <v>Description</v>
      </c>
      <c r="B2223" s="8"/>
      <c r="C2223" s="9" t="s">
        <v>79</v>
      </c>
      <c r="D2223" s="10" t="s">
        <v>3810</v>
      </c>
      <c r="E2223" s="10"/>
      <c r="F2223" s="10"/>
      <c r="G2223" s="10" t="str">
        <f aca="false">CONCATENATE(IF(H2223="","",CONCATENATE(H2223,"_ ")),I2223,". ",IF(J2223="","",CONCATENATE(J2223,"_ ")),M2223,IF(OR(J2223&lt;&gt;"",M2223&lt;&gt;N2223),CONCATENATE(". ",N2223),""))</f>
        <v>Response Value. Description. Text</v>
      </c>
      <c r="H2223" s="10"/>
      <c r="I2223" s="10" t="s">
        <v>3808</v>
      </c>
      <c r="J2223" s="10"/>
      <c r="K2223" s="10"/>
      <c r="L2223" s="10" t="s">
        <v>99</v>
      </c>
      <c r="M2223" s="11" t="str">
        <f aca="false">IF(K2223&lt;&gt;"",CONCATENATE(K2223," ",L2223),L2223)</f>
        <v>Description</v>
      </c>
      <c r="N2223" s="10" t="s">
        <v>58</v>
      </c>
      <c r="O2223" s="10"/>
      <c r="P2223" s="10" t="str">
        <f aca="false">IF(O2223&lt;&gt;"",CONCATENATE(O2223,"_ ",N2223,". Type"),CONCATENATE(N2223,". Type"))</f>
        <v>Text. Type</v>
      </c>
      <c r="Q2223" s="10"/>
      <c r="R2223" s="10"/>
      <c r="S2223" s="10" t="s">
        <v>29</v>
      </c>
      <c r="T2223" s="10"/>
      <c r="U2223" s="10" t="s">
        <v>236</v>
      </c>
      <c r="V2223" s="10"/>
    </row>
    <row r="2224" customFormat="false" ht="14.15" hidden="false" customHeight="true" outlineLevel="0" collapsed="false">
      <c r="A2224" s="7" t="str">
        <f aca="false">SUBSTITUTE(CONCATENATE(J2224,K2224,IF(L2224="Identifier","ID",IF(AND(L2224="Text",OR(J2224&lt;&gt;"",K2224&lt;&gt;"")),"",L2224)),IF(AND(N2224&lt;&gt;"Text",L2224&lt;&gt;N2224,NOT(AND(L2224="URI",N2224="Identifier")),NOT(AND(L2224="UUID",N2224="Identifier")),NOT(AND(L2224="OID",N2224="Identifier"))),IF(N2224="Identifier","ID",N2224),""))," ","")</f>
        <v>Response</v>
      </c>
      <c r="B2224" s="8"/>
      <c r="C2224" s="9" t="s">
        <v>79</v>
      </c>
      <c r="D2224" s="10" t="s">
        <v>3811</v>
      </c>
      <c r="E2224" s="10"/>
      <c r="F2224" s="10"/>
      <c r="G2224" s="10" t="str">
        <f aca="false">CONCATENATE(IF(H2224="","",CONCATENATE(H2224,"_ ")),I2224,". ",IF(J2224="","",CONCATENATE(J2224,"_ ")),M2224,IF(OR(J2224&lt;&gt;"",M2224&lt;&gt;N2224),CONCATENATE(". ",N2224),""))</f>
        <v>Response Value. Response Text. Text</v>
      </c>
      <c r="H2224" s="10"/>
      <c r="I2224" s="10" t="s">
        <v>3808</v>
      </c>
      <c r="J2224" s="10"/>
      <c r="K2224" s="10" t="s">
        <v>1360</v>
      </c>
      <c r="L2224" s="10" t="s">
        <v>58</v>
      </c>
      <c r="M2224" s="11" t="str">
        <f aca="false">IF(K2224&lt;&gt;"",CONCATENATE(K2224," ",L2224),L2224)</f>
        <v>Response Text</v>
      </c>
      <c r="N2224" s="10" t="s">
        <v>58</v>
      </c>
      <c r="O2224" s="10"/>
      <c r="P2224" s="10" t="str">
        <f aca="false">IF(O2224&lt;&gt;"",CONCATENATE(O2224,"_ ",N2224,". Type"),CONCATENATE(N2224,". Type"))</f>
        <v>Text. Type</v>
      </c>
      <c r="Q2224" s="10"/>
      <c r="R2224" s="10"/>
      <c r="S2224" s="10" t="s">
        <v>29</v>
      </c>
      <c r="T2224" s="10"/>
      <c r="U2224" s="10" t="s">
        <v>236</v>
      </c>
      <c r="V2224" s="10"/>
    </row>
    <row r="2225" customFormat="false" ht="14.15" hidden="false" customHeight="true" outlineLevel="0" collapsed="false">
      <c r="A2225" s="7" t="str">
        <f aca="false">SUBSTITUTE(CONCATENATE(J2225,K2225,IF(L2225="Identifier","ID",IF(AND(L2225="Text",OR(J2225&lt;&gt;"",K2225&lt;&gt;"")),"",L2225)),IF(AND(N2225&lt;&gt;"Text",L2225&lt;&gt;N2225,NOT(AND(L2225="URI",N2225="Identifier")),NOT(AND(L2225="UUID",N2225="Identifier")),NOT(AND(L2225="OID",N2225="Identifier"))),IF(N2225="Identifier","ID",N2225),""))," ","")</f>
        <v>ResponseAmount</v>
      </c>
      <c r="B2225" s="8"/>
      <c r="C2225" s="9" t="s">
        <v>33</v>
      </c>
      <c r="D2225" s="10" t="s">
        <v>3812</v>
      </c>
      <c r="E2225" s="10"/>
      <c r="F2225" s="10"/>
      <c r="G2225" s="10" t="str">
        <f aca="false">CONCATENATE(IF(H2225="","",CONCATENATE(H2225,"_ ")),I2225,". ",IF(J2225="","",CONCATENATE(J2225,"_ ")),M2225,IF(OR(J2225&lt;&gt;"",M2225&lt;&gt;N2225),CONCATENATE(". ",N2225),""))</f>
        <v>Response Value. Response Amount. Amount</v>
      </c>
      <c r="H2225" s="10"/>
      <c r="I2225" s="10" t="s">
        <v>3808</v>
      </c>
      <c r="J2225" s="10"/>
      <c r="K2225" s="10" t="s">
        <v>1360</v>
      </c>
      <c r="L2225" s="10" t="s">
        <v>188</v>
      </c>
      <c r="M2225" s="11" t="str">
        <f aca="false">IF(K2225&lt;&gt;"",CONCATENATE(K2225," ",L2225),L2225)</f>
        <v>Response Amount</v>
      </c>
      <c r="N2225" s="10" t="s">
        <v>188</v>
      </c>
      <c r="O2225" s="10"/>
      <c r="P2225" s="10" t="str">
        <f aca="false">IF(O2225&lt;&gt;"",CONCATENATE(O2225,"_ ",N2225,". Type"),CONCATENATE(N2225,". Type"))</f>
        <v>Amount. Type</v>
      </c>
      <c r="Q2225" s="10"/>
      <c r="R2225" s="10"/>
      <c r="S2225" s="10" t="s">
        <v>29</v>
      </c>
      <c r="T2225" s="10"/>
      <c r="U2225" s="10" t="s">
        <v>236</v>
      </c>
      <c r="V2225" s="10"/>
    </row>
    <row r="2226" customFormat="false" ht="14.15" hidden="false" customHeight="true" outlineLevel="0" collapsed="false">
      <c r="A2226" s="7" t="str">
        <f aca="false">SUBSTITUTE(CONCATENATE(J2226,K2226,IF(L2226="Identifier","ID",IF(AND(L2226="Text",OR(J2226&lt;&gt;"",K2226&lt;&gt;"")),"",L2226)),IF(AND(N2226&lt;&gt;"Text",L2226&lt;&gt;N2226,NOT(AND(L2226="URI",N2226="Identifier")),NOT(AND(L2226="UUID",N2226="Identifier")),NOT(AND(L2226="OID",N2226="Identifier"))),IF(N2226="Identifier","ID",N2226),""))," ","")</f>
        <v>ResponseBinaryObject</v>
      </c>
      <c r="B2226" s="8"/>
      <c r="C2226" s="9" t="s">
        <v>33</v>
      </c>
      <c r="D2226" s="10" t="s">
        <v>3813</v>
      </c>
      <c r="E2226" s="10"/>
      <c r="F2226" s="10"/>
      <c r="G2226" s="10" t="str">
        <f aca="false">CONCATENATE(IF(H2226="","",CONCATENATE(H2226,"_ ")),I2226,". ",IF(J2226="","",CONCATENATE(J2226,"_ ")),M2226,IF(OR(J2226&lt;&gt;"",M2226&lt;&gt;N2226),CONCATENATE(". ",N2226),""))</f>
        <v>Response Value. Response Binary Object. Binary Object</v>
      </c>
      <c r="H2226" s="10"/>
      <c r="I2226" s="10" t="s">
        <v>3808</v>
      </c>
      <c r="J2226" s="10"/>
      <c r="K2226" s="10" t="s">
        <v>1360</v>
      </c>
      <c r="L2226" s="10" t="s">
        <v>234</v>
      </c>
      <c r="M2226" s="11" t="str">
        <f aca="false">IF(K2226&lt;&gt;"",CONCATENATE(K2226," ",L2226),L2226)</f>
        <v>Response Binary Object</v>
      </c>
      <c r="N2226" s="10" t="s">
        <v>234</v>
      </c>
      <c r="O2226" s="10"/>
      <c r="P2226" s="10" t="str">
        <f aca="false">IF(O2226&lt;&gt;"",CONCATENATE(O2226,"_ ",N2226,". Type"),CONCATENATE(N2226,". Type"))</f>
        <v>Binary Object. Type</v>
      </c>
      <c r="Q2226" s="10"/>
      <c r="R2226" s="10"/>
      <c r="S2226" s="10" t="s">
        <v>29</v>
      </c>
      <c r="T2226" s="10"/>
      <c r="U2226" s="10" t="s">
        <v>236</v>
      </c>
      <c r="V2226" s="10"/>
    </row>
    <row r="2227" customFormat="false" ht="14.15" hidden="false" customHeight="true" outlineLevel="0" collapsed="false">
      <c r="A2227" s="7" t="str">
        <f aca="false">SUBSTITUTE(CONCATENATE(J2227,K2227,IF(L2227="Identifier","ID",IF(AND(L2227="Text",OR(J2227&lt;&gt;"",K2227&lt;&gt;"")),"",L2227)),IF(AND(N2227&lt;&gt;"Text",L2227&lt;&gt;N2227,NOT(AND(L2227="URI",N2227="Identifier")),NOT(AND(L2227="UUID",N2227="Identifier")),NOT(AND(L2227="OID",N2227="Identifier"))),IF(N2227="Identifier","ID",N2227),""))," ","")</f>
        <v>ResponseCode</v>
      </c>
      <c r="B2227" s="8"/>
      <c r="C2227" s="9" t="s">
        <v>33</v>
      </c>
      <c r="D2227" s="10" t="s">
        <v>3814</v>
      </c>
      <c r="E2227" s="10"/>
      <c r="F2227" s="10"/>
      <c r="G2227" s="10" t="str">
        <f aca="false">CONCATENATE(IF(H2227="","",CONCATENATE(H2227,"_ ")),I2227,". ",IF(J2227="","",CONCATENATE(J2227,"_ ")),M2227,IF(OR(J2227&lt;&gt;"",M2227&lt;&gt;N2227),CONCATENATE(". ",N2227),""))</f>
        <v>Response Value. Response Code. Code</v>
      </c>
      <c r="H2227" s="10"/>
      <c r="I2227" s="10" t="s">
        <v>3808</v>
      </c>
      <c r="J2227" s="10"/>
      <c r="K2227" s="10" t="s">
        <v>1360</v>
      </c>
      <c r="L2227" s="10" t="s">
        <v>32</v>
      </c>
      <c r="M2227" s="11" t="str">
        <f aca="false">IF(K2227&lt;&gt;"",CONCATENATE(K2227," ",L2227),L2227)</f>
        <v>Response Code</v>
      </c>
      <c r="N2227" s="10" t="s">
        <v>32</v>
      </c>
      <c r="O2227" s="10"/>
      <c r="P2227" s="10" t="str">
        <f aca="false">IF(O2227&lt;&gt;"",CONCATENATE(O2227,"_ ",N2227,". Type"),CONCATENATE(N2227,". Type"))</f>
        <v>Code. Type</v>
      </c>
      <c r="Q2227" s="10"/>
      <c r="R2227" s="10"/>
      <c r="S2227" s="10" t="s">
        <v>29</v>
      </c>
      <c r="T2227" s="10"/>
      <c r="U2227" s="10" t="s">
        <v>236</v>
      </c>
      <c r="V2227" s="10"/>
    </row>
    <row r="2228" customFormat="false" ht="14.15" hidden="false" customHeight="true" outlineLevel="0" collapsed="false">
      <c r="A2228" s="7" t="str">
        <f aca="false">SUBSTITUTE(CONCATENATE(J2228,K2228,IF(L2228="Identifier","ID",IF(AND(L2228="Text",OR(J2228&lt;&gt;"",K2228&lt;&gt;"")),"",L2228)),IF(AND(N2228&lt;&gt;"Text",L2228&lt;&gt;N2228,NOT(AND(L2228="URI",N2228="Identifier")),NOT(AND(L2228="UUID",N2228="Identifier")),NOT(AND(L2228="OID",N2228="Identifier"))),IF(N2228="Identifier","ID",N2228),""))," ","")</f>
        <v>ResponseDate</v>
      </c>
      <c r="B2228" s="8"/>
      <c r="C2228" s="9" t="s">
        <v>33</v>
      </c>
      <c r="D2228" s="10" t="s">
        <v>3815</v>
      </c>
      <c r="E2228" s="10"/>
      <c r="F2228" s="10"/>
      <c r="G2228" s="10" t="str">
        <f aca="false">CONCATENATE(IF(H2228="","",CONCATENATE(H2228,"_ ")),I2228,". ",IF(J2228="","",CONCATENATE(J2228,"_ ")),M2228,IF(OR(J2228&lt;&gt;"",M2228&lt;&gt;N2228),CONCATENATE(". ",N2228),""))</f>
        <v>Response Value. Response Date. Date</v>
      </c>
      <c r="H2228" s="10"/>
      <c r="I2228" s="10" t="s">
        <v>3808</v>
      </c>
      <c r="J2228" s="10"/>
      <c r="K2228" s="10" t="s">
        <v>1360</v>
      </c>
      <c r="L2228" s="10" t="s">
        <v>408</v>
      </c>
      <c r="M2228" s="11" t="str">
        <f aca="false">IF(K2228&lt;&gt;"",CONCATENATE(K2228," ",L2228),L2228)</f>
        <v>Response Date</v>
      </c>
      <c r="N2228" s="10" t="s">
        <v>408</v>
      </c>
      <c r="O2228" s="10"/>
      <c r="P2228" s="10" t="str">
        <f aca="false">IF(O2228&lt;&gt;"",CONCATENATE(O2228,"_ ",N2228,". Type"),CONCATENATE(N2228,". Type"))</f>
        <v>Date. Type</v>
      </c>
      <c r="Q2228" s="10"/>
      <c r="R2228" s="10"/>
      <c r="S2228" s="10" t="s">
        <v>29</v>
      </c>
      <c r="T2228" s="10"/>
      <c r="U2228" s="10" t="s">
        <v>236</v>
      </c>
      <c r="V2228" s="10"/>
    </row>
    <row r="2229" customFormat="false" ht="14.15" hidden="false" customHeight="true" outlineLevel="0" collapsed="false">
      <c r="A2229" s="7" t="str">
        <f aca="false">SUBSTITUTE(CONCATENATE(J2229,K2229,IF(L2229="Identifier","ID",IF(AND(L2229="Text",OR(J2229&lt;&gt;"",K2229&lt;&gt;"")),"",L2229)),IF(AND(N2229&lt;&gt;"Text",L2229&lt;&gt;N2229,NOT(AND(L2229="URI",N2229="Identifier")),NOT(AND(L2229="UUID",N2229="Identifier")),NOT(AND(L2229="OID",N2229="Identifier"))),IF(N2229="Identifier","ID",N2229),""))," ","")</f>
        <v>ResponseID</v>
      </c>
      <c r="B2229" s="8"/>
      <c r="C2229" s="9" t="s">
        <v>33</v>
      </c>
      <c r="D2229" s="10" t="s">
        <v>3816</v>
      </c>
      <c r="E2229" s="10"/>
      <c r="F2229" s="10"/>
      <c r="G2229" s="10" t="str">
        <f aca="false">CONCATENATE(IF(H2229="","",CONCATENATE(H2229,"_ ")),I2229,". ",IF(J2229="","",CONCATENATE(J2229,"_ ")),M2229,IF(OR(J2229&lt;&gt;"",M2229&lt;&gt;N2229),CONCATENATE(". ",N2229),""))</f>
        <v>Response Value. Response Identifier. Identifier</v>
      </c>
      <c r="H2229" s="10"/>
      <c r="I2229" s="10" t="s">
        <v>3808</v>
      </c>
      <c r="J2229" s="10"/>
      <c r="K2229" s="10" t="s">
        <v>1360</v>
      </c>
      <c r="L2229" s="10" t="s">
        <v>28</v>
      </c>
      <c r="M2229" s="11" t="str">
        <f aca="false">IF(K2229&lt;&gt;"",CONCATENATE(K2229," ",L2229),L2229)</f>
        <v>Response Identifier</v>
      </c>
      <c r="N2229" s="10" t="s">
        <v>28</v>
      </c>
      <c r="O2229" s="10"/>
      <c r="P2229" s="10" t="str">
        <f aca="false">IF(O2229&lt;&gt;"",CONCATENATE(O2229,"_ ",N2229,". Type"),CONCATENATE(N2229,". Type"))</f>
        <v>Identifier. Type</v>
      </c>
      <c r="Q2229" s="10"/>
      <c r="R2229" s="10"/>
      <c r="S2229" s="10" t="s">
        <v>29</v>
      </c>
      <c r="T2229" s="10"/>
      <c r="U2229" s="10" t="s">
        <v>236</v>
      </c>
      <c r="V2229" s="10"/>
    </row>
    <row r="2230" customFormat="false" ht="14.15" hidden="false" customHeight="true" outlineLevel="0" collapsed="false">
      <c r="A2230" s="7" t="str">
        <f aca="false">SUBSTITUTE(CONCATENATE(J2230,K2230,IF(L2230="Identifier","ID",IF(AND(L2230="Text",OR(J2230&lt;&gt;"",K2230&lt;&gt;"")),"",L2230)),IF(AND(N2230&lt;&gt;"Text",L2230&lt;&gt;N2230,NOT(AND(L2230="URI",N2230="Identifier")),NOT(AND(L2230="UUID",N2230="Identifier")),NOT(AND(L2230="OID",N2230="Identifier"))),IF(N2230="Identifier","ID",N2230),""))," ","")</f>
        <v>ResponseIndicator</v>
      </c>
      <c r="B2230" s="8"/>
      <c r="C2230" s="9" t="s">
        <v>33</v>
      </c>
      <c r="D2230" s="10" t="s">
        <v>3817</v>
      </c>
      <c r="E2230" s="10"/>
      <c r="F2230" s="10"/>
      <c r="G2230" s="10" t="str">
        <f aca="false">CONCATENATE(IF(H2230="","",CONCATENATE(H2230,"_ ")),I2230,". ",IF(J2230="","",CONCATENATE(J2230,"_ ")),M2230,IF(OR(J2230&lt;&gt;"",M2230&lt;&gt;N2230),CONCATENATE(". ",N2230),""))</f>
        <v>Response Value. Response Indicator. Indicator</v>
      </c>
      <c r="H2230" s="10"/>
      <c r="I2230" s="10" t="s">
        <v>3808</v>
      </c>
      <c r="J2230" s="10"/>
      <c r="K2230" s="10" t="s">
        <v>1360</v>
      </c>
      <c r="L2230" s="10" t="s">
        <v>169</v>
      </c>
      <c r="M2230" s="11" t="str">
        <f aca="false">IF(K2230&lt;&gt;"",CONCATENATE(K2230," ",L2230),L2230)</f>
        <v>Response Indicator</v>
      </c>
      <c r="N2230" s="10" t="s">
        <v>169</v>
      </c>
      <c r="O2230" s="10"/>
      <c r="P2230" s="10" t="str">
        <f aca="false">IF(O2230&lt;&gt;"",CONCATENATE(O2230,"_ ",N2230,". Type"),CONCATENATE(N2230,". Type"))</f>
        <v>Indicator. Type</v>
      </c>
      <c r="Q2230" s="10"/>
      <c r="R2230" s="10"/>
      <c r="S2230" s="10" t="s">
        <v>29</v>
      </c>
      <c r="T2230" s="10"/>
      <c r="U2230" s="10" t="s">
        <v>236</v>
      </c>
      <c r="V2230" s="10"/>
    </row>
    <row r="2231" customFormat="false" ht="14.15" hidden="false" customHeight="true" outlineLevel="0" collapsed="false">
      <c r="A2231" s="7" t="str">
        <f aca="false">SUBSTITUTE(CONCATENATE(J2231,K2231,IF(L2231="Identifier","ID",IF(AND(L2231="Text",OR(J2231&lt;&gt;"",K2231&lt;&gt;"")),"",L2231)),IF(AND(N2231&lt;&gt;"Text",L2231&lt;&gt;N2231,NOT(AND(L2231="URI",N2231="Identifier")),NOT(AND(L2231="UUID",N2231="Identifier")),NOT(AND(L2231="OID",N2231="Identifier"))),IF(N2231="Identifier","ID",N2231),""))," ","")</f>
        <v>ResponseMeasure</v>
      </c>
      <c r="B2231" s="8"/>
      <c r="C2231" s="9" t="s">
        <v>33</v>
      </c>
      <c r="D2231" s="10" t="s">
        <v>3818</v>
      </c>
      <c r="E2231" s="10"/>
      <c r="F2231" s="10"/>
      <c r="G2231" s="10" t="str">
        <f aca="false">CONCATENATE(IF(H2231="","",CONCATENATE(H2231,"_ ")),I2231,". ",IF(J2231="","",CONCATENATE(J2231,"_ ")),M2231,IF(OR(J2231&lt;&gt;"",M2231&lt;&gt;N2231),CONCATENATE(". ",N2231),""))</f>
        <v>Response Value. Response Measure. Measure</v>
      </c>
      <c r="H2231" s="10"/>
      <c r="I2231" s="10" t="s">
        <v>3808</v>
      </c>
      <c r="J2231" s="10"/>
      <c r="K2231" s="10" t="s">
        <v>1360</v>
      </c>
      <c r="L2231" s="10" t="s">
        <v>372</v>
      </c>
      <c r="M2231" s="11" t="str">
        <f aca="false">IF(K2231&lt;&gt;"",CONCATENATE(K2231," ",L2231),L2231)</f>
        <v>Response Measure</v>
      </c>
      <c r="N2231" s="10" t="s">
        <v>372</v>
      </c>
      <c r="O2231" s="10"/>
      <c r="P2231" s="10" t="str">
        <f aca="false">IF(O2231&lt;&gt;"",CONCATENATE(O2231,"_ ",N2231,". Type"),CONCATENATE(N2231,". Type"))</f>
        <v>Measure. Type</v>
      </c>
      <c r="Q2231" s="10"/>
      <c r="R2231" s="10"/>
      <c r="S2231" s="10" t="s">
        <v>29</v>
      </c>
      <c r="T2231" s="10"/>
      <c r="U2231" s="10" t="s">
        <v>236</v>
      </c>
      <c r="V2231" s="10"/>
    </row>
    <row r="2232" customFormat="false" ht="14.15" hidden="false" customHeight="true" outlineLevel="0" collapsed="false">
      <c r="A2232" s="7" t="str">
        <f aca="false">SUBSTITUTE(CONCATENATE(J2232,K2232,IF(L2232="Identifier","ID",IF(AND(L2232="Text",OR(J2232&lt;&gt;"",K2232&lt;&gt;"")),"",L2232)),IF(AND(N2232&lt;&gt;"Text",L2232&lt;&gt;N2232,NOT(AND(L2232="URI",N2232="Identifier")),NOT(AND(L2232="UUID",N2232="Identifier")),NOT(AND(L2232="OID",N2232="Identifier"))),IF(N2232="Identifier","ID",N2232),""))," ","")</f>
        <v>ResponseNumeric</v>
      </c>
      <c r="B2232" s="8"/>
      <c r="C2232" s="9" t="s">
        <v>33</v>
      </c>
      <c r="D2232" s="10" t="s">
        <v>3819</v>
      </c>
      <c r="E2232" s="10"/>
      <c r="F2232" s="10"/>
      <c r="G2232" s="10" t="str">
        <f aca="false">CONCATENATE(IF(H2232="","",CONCATENATE(H2232,"_ ")),I2232,". ",IF(J2232="","",CONCATENATE(J2232,"_ ")),M2232,IF(OR(J2232&lt;&gt;"",M2232&lt;&gt;N2232),CONCATENATE(". ",N2232),""))</f>
        <v>Response Value. Response Numeric. Numeric</v>
      </c>
      <c r="H2232" s="10"/>
      <c r="I2232" s="10" t="s">
        <v>3808</v>
      </c>
      <c r="J2232" s="10"/>
      <c r="K2232" s="10" t="s">
        <v>1360</v>
      </c>
      <c r="L2232" s="10" t="s">
        <v>180</v>
      </c>
      <c r="M2232" s="11" t="str">
        <f aca="false">IF(K2232&lt;&gt;"",CONCATENATE(K2232," ",L2232),L2232)</f>
        <v>Response Numeric</v>
      </c>
      <c r="N2232" s="10" t="s">
        <v>180</v>
      </c>
      <c r="O2232" s="10"/>
      <c r="P2232" s="10" t="str">
        <f aca="false">IF(O2232&lt;&gt;"",CONCATENATE(O2232,"_ ",N2232,". Type"),CONCATENATE(N2232,". Type"))</f>
        <v>Numeric. Type</v>
      </c>
      <c r="Q2232" s="10"/>
      <c r="R2232" s="10"/>
      <c r="S2232" s="10" t="s">
        <v>29</v>
      </c>
      <c r="T2232" s="10"/>
      <c r="U2232" s="10" t="s">
        <v>236</v>
      </c>
      <c r="V2232" s="10"/>
    </row>
    <row r="2233" customFormat="false" ht="14.15" hidden="false" customHeight="true" outlineLevel="0" collapsed="false">
      <c r="A2233" s="7" t="str">
        <f aca="false">SUBSTITUTE(CONCATENATE(J2233,K2233,IF(L2233="Identifier","ID",IF(AND(L2233="Text",OR(J2233&lt;&gt;"",K2233&lt;&gt;"")),"",L2233)),IF(AND(N2233&lt;&gt;"Text",L2233&lt;&gt;N2233,NOT(AND(L2233="URI",N2233="Identifier")),NOT(AND(L2233="UUID",N2233="Identifier")),NOT(AND(L2233="OID",N2233="Identifier"))),IF(N2233="Identifier","ID",N2233),""))," ","")</f>
        <v>ResponseQuantity</v>
      </c>
      <c r="B2233" s="8"/>
      <c r="C2233" s="9" t="s">
        <v>33</v>
      </c>
      <c r="D2233" s="10" t="s">
        <v>3820</v>
      </c>
      <c r="E2233" s="10"/>
      <c r="F2233" s="10"/>
      <c r="G2233" s="10" t="str">
        <f aca="false">CONCATENATE(IF(H2233="","",CONCATENATE(H2233,"_ ")),I2233,". ",IF(J2233="","",CONCATENATE(J2233,"_ ")),M2233,IF(OR(J2233&lt;&gt;"",M2233&lt;&gt;N2233),CONCATENATE(". ",N2233),""))</f>
        <v>Response Value. Response Quantity. Quantity</v>
      </c>
      <c r="H2233" s="10"/>
      <c r="I2233" s="10" t="s">
        <v>3808</v>
      </c>
      <c r="J2233" s="10"/>
      <c r="K2233" s="10" t="s">
        <v>1360</v>
      </c>
      <c r="L2233" s="10" t="s">
        <v>308</v>
      </c>
      <c r="M2233" s="11" t="str">
        <f aca="false">IF(K2233&lt;&gt;"",CONCATENATE(K2233," ",L2233),L2233)</f>
        <v>Response Quantity</v>
      </c>
      <c r="N2233" s="10" t="s">
        <v>308</v>
      </c>
      <c r="O2233" s="10"/>
      <c r="P2233" s="10" t="str">
        <f aca="false">IF(O2233&lt;&gt;"",CONCATENATE(O2233,"_ ",N2233,". Type"),CONCATENATE(N2233,". Type"))</f>
        <v>Quantity. Type</v>
      </c>
      <c r="Q2233" s="10"/>
      <c r="R2233" s="10"/>
      <c r="S2233" s="10" t="s">
        <v>29</v>
      </c>
      <c r="T2233" s="10"/>
      <c r="U2233" s="10" t="s">
        <v>236</v>
      </c>
      <c r="V2233" s="10"/>
    </row>
    <row r="2234" customFormat="false" ht="14.15" hidden="false" customHeight="true" outlineLevel="0" collapsed="false">
      <c r="A2234" s="7" t="str">
        <f aca="false">SUBSTITUTE(CONCATENATE(J2234,K2234,IF(L2234="Identifier","ID",IF(AND(L2234="Text",OR(J2234&lt;&gt;"",K2234&lt;&gt;"")),"",L2234)),IF(AND(N2234&lt;&gt;"Text",L2234&lt;&gt;N2234,NOT(AND(L2234="URI",N2234="Identifier")),NOT(AND(L2234="UUID",N2234="Identifier")),NOT(AND(L2234="OID",N2234="Identifier"))),IF(N2234="Identifier","ID",N2234),""))," ","")</f>
        <v>ResponseTime</v>
      </c>
      <c r="B2234" s="8"/>
      <c r="C2234" s="9" t="s">
        <v>33</v>
      </c>
      <c r="D2234" s="10" t="s">
        <v>3821</v>
      </c>
      <c r="E2234" s="10"/>
      <c r="F2234" s="10"/>
      <c r="G2234" s="10" t="str">
        <f aca="false">CONCATENATE(IF(H2234="","",CONCATENATE(H2234,"_ ")),I2234,". ",IF(J2234="","",CONCATENATE(J2234,"_ ")),M2234,IF(OR(J2234&lt;&gt;"",M2234&lt;&gt;N2234),CONCATENATE(". ",N2234),""))</f>
        <v>Response Value. Response Time. Time</v>
      </c>
      <c r="H2234" s="10"/>
      <c r="I2234" s="10" t="s">
        <v>3808</v>
      </c>
      <c r="J2234" s="10"/>
      <c r="K2234" s="10" t="s">
        <v>1360</v>
      </c>
      <c r="L2234" s="10" t="s">
        <v>616</v>
      </c>
      <c r="M2234" s="11" t="str">
        <f aca="false">IF(K2234&lt;&gt;"",CONCATENATE(K2234," ",L2234),L2234)</f>
        <v>Response Time</v>
      </c>
      <c r="N2234" s="10" t="s">
        <v>616</v>
      </c>
      <c r="O2234" s="10"/>
      <c r="P2234" s="10" t="str">
        <f aca="false">IF(O2234&lt;&gt;"",CONCATENATE(O2234,"_ ",N2234,". Type"),CONCATENATE(N2234,". Type"))</f>
        <v>Time. Type</v>
      </c>
      <c r="Q2234" s="10"/>
      <c r="R2234" s="10"/>
      <c r="S2234" s="10" t="s">
        <v>29</v>
      </c>
      <c r="T2234" s="10"/>
      <c r="U2234" s="10" t="s">
        <v>236</v>
      </c>
      <c r="V2234" s="10"/>
    </row>
    <row r="2235" customFormat="false" ht="14.15" hidden="false" customHeight="true" outlineLevel="0" collapsed="false">
      <c r="A2235" s="7" t="str">
        <f aca="false">SUBSTITUTE(CONCATENATE(J2235,K2235,IF(L2235="Identifier","ID",IF(AND(L2235="Text",OR(J2235&lt;&gt;"",K2235&lt;&gt;"")),"",L2235)),IF(AND(N2235&lt;&gt;"Text",L2235&lt;&gt;N2235,NOT(AND(L2235="URI",N2235="Identifier")),NOT(AND(L2235="UUID",N2235="Identifier")),NOT(AND(L2235="OID",N2235="Identifier"))),IF(N2235="Identifier","ID",N2235),""))," ","")</f>
        <v>ResponseURI</v>
      </c>
      <c r="B2235" s="8"/>
      <c r="C2235" s="9" t="s">
        <v>33</v>
      </c>
      <c r="D2235" s="10" t="s">
        <v>3822</v>
      </c>
      <c r="E2235" s="10"/>
      <c r="F2235" s="10"/>
      <c r="G2235" s="10" t="str">
        <f aca="false">CONCATENATE(IF(H2235="","",CONCATENATE(H2235,"_ ")),I2235,". ",IF(J2235="","",CONCATENATE(J2235,"_ ")),M2235,IF(OR(J2235&lt;&gt;"",M2235&lt;&gt;N2235),CONCATENATE(". ",N2235),""))</f>
        <v>Response Value. Response URI. Identifier</v>
      </c>
      <c r="H2235" s="10"/>
      <c r="I2235" s="10" t="s">
        <v>3808</v>
      </c>
      <c r="J2235" s="10"/>
      <c r="K2235" s="10" t="s">
        <v>1360</v>
      </c>
      <c r="L2235" s="10" t="s">
        <v>281</v>
      </c>
      <c r="M2235" s="11" t="str">
        <f aca="false">IF(K2235&lt;&gt;"",CONCATENATE(K2235," ",L2235),L2235)</f>
        <v>Response URI</v>
      </c>
      <c r="N2235" s="10" t="s">
        <v>28</v>
      </c>
      <c r="O2235" s="10"/>
      <c r="P2235" s="10" t="str">
        <f aca="false">IF(O2235&lt;&gt;"",CONCATENATE(O2235,"_ ",N2235,". Type"),CONCATENATE(N2235,". Type"))</f>
        <v>Identifier. Type</v>
      </c>
      <c r="Q2235" s="10"/>
      <c r="R2235" s="10"/>
      <c r="S2235" s="10" t="s">
        <v>29</v>
      </c>
      <c r="T2235" s="10"/>
      <c r="U2235" s="10" t="s">
        <v>236</v>
      </c>
      <c r="V2235" s="10"/>
    </row>
    <row r="2236" customFormat="false" ht="14.15" hidden="false" customHeight="true" outlineLevel="0" collapsed="false">
      <c r="A2236" s="5" t="str">
        <f aca="false">SUBSTITUTE(CONCATENATE(H2236,I2236)," ","")</f>
        <v>ResultOfVerification</v>
      </c>
      <c r="B2236" s="6"/>
      <c r="C2236" s="6"/>
      <c r="D2236" s="6" t="s">
        <v>3823</v>
      </c>
      <c r="E2236" s="6"/>
      <c r="F2236" s="6"/>
      <c r="G2236" s="5" t="str">
        <f aca="false">CONCATENATE(IF(H2236="","",CONCATENATE(H2236,"_ ")),I2236,". Details")</f>
        <v>Result Of Verification. Details</v>
      </c>
      <c r="H2236" s="6"/>
      <c r="I2236" s="6" t="s">
        <v>1728</v>
      </c>
      <c r="J2236" s="6"/>
      <c r="K2236" s="6"/>
      <c r="L2236" s="6"/>
      <c r="M2236" s="6"/>
      <c r="N2236" s="6"/>
      <c r="O2236" s="6"/>
      <c r="P2236" s="6"/>
      <c r="Q2236" s="6"/>
      <c r="R2236" s="6"/>
      <c r="S2236" s="6" t="s">
        <v>24</v>
      </c>
      <c r="T2236" s="6"/>
      <c r="U2236" s="6" t="s">
        <v>25</v>
      </c>
      <c r="V2236" s="6"/>
    </row>
    <row r="2237" customFormat="false" ht="14.15" hidden="false" customHeight="true" outlineLevel="0" collapsed="false">
      <c r="A2237" s="7" t="str">
        <f aca="false">SUBSTITUTE(CONCATENATE(J2237,K2237,IF(L2237="Identifier","ID",IF(AND(L2237="Text",OR(J2237&lt;&gt;"",K2237&lt;&gt;"")),"",L2237)),IF(AND(N2237&lt;&gt;"Text",L2237&lt;&gt;N2237,NOT(AND(L2237="URI",N2237="Identifier")),NOT(AND(L2237="UUID",N2237="Identifier")),NOT(AND(L2237="OID",N2237="Identifier"))),IF(N2237="Identifier","ID",N2237),""))," ","")</f>
        <v>ValidatorID</v>
      </c>
      <c r="B2237" s="8"/>
      <c r="C2237" s="9" t="s">
        <v>33</v>
      </c>
      <c r="D2237" s="10" t="s">
        <v>3824</v>
      </c>
      <c r="E2237" s="10"/>
      <c r="F2237" s="10"/>
      <c r="G2237" s="10" t="str">
        <f aca="false">CONCATENATE(IF(H2237="","",CONCATENATE(H2237,"_ ")),I2237,". ",IF(J2237="","",CONCATENATE(J2237,"_ ")),M2237,IF(OR(J2237&lt;&gt;"",M2237&lt;&gt;N2237),CONCATENATE(". ",N2237),""))</f>
        <v>Result Of Verification. Validator. Identifier</v>
      </c>
      <c r="H2237" s="10"/>
      <c r="I2237" s="10" t="s">
        <v>1728</v>
      </c>
      <c r="J2237" s="10"/>
      <c r="K2237" s="10"/>
      <c r="L2237" s="10" t="s">
        <v>3825</v>
      </c>
      <c r="M2237" s="11" t="str">
        <f aca="false">IF(K2237&lt;&gt;"",CONCATENATE(K2237," ",L2237),L2237)</f>
        <v>Validator</v>
      </c>
      <c r="N2237" s="10" t="s">
        <v>28</v>
      </c>
      <c r="O2237" s="10"/>
      <c r="P2237" s="10" t="str">
        <f aca="false">IF(O2237&lt;&gt;"",CONCATENATE(O2237,"_ ",N2237,". Type"),CONCATENATE(N2237,". Type"))</f>
        <v>Identifier. Type</v>
      </c>
      <c r="Q2237" s="10"/>
      <c r="R2237" s="10"/>
      <c r="S2237" s="10" t="s">
        <v>29</v>
      </c>
      <c r="T2237" s="10"/>
      <c r="U2237" s="10" t="s">
        <v>25</v>
      </c>
      <c r="V2237" s="10"/>
    </row>
    <row r="2238" customFormat="false" ht="14.15" hidden="false" customHeight="true" outlineLevel="0" collapsed="false">
      <c r="A2238" s="7" t="str">
        <f aca="false">SUBSTITUTE(CONCATENATE(J2238,K2238,IF(L2238="Identifier","ID",IF(AND(L2238="Text",OR(J2238&lt;&gt;"",K2238&lt;&gt;"")),"",L2238)),IF(AND(N2238&lt;&gt;"Text",L2238&lt;&gt;N2238,NOT(AND(L2238="URI",N2238="Identifier")),NOT(AND(L2238="UUID",N2238="Identifier")),NOT(AND(L2238="OID",N2238="Identifier"))),IF(N2238="Identifier","ID",N2238),""))," ","")</f>
        <v>ValidationResultCode</v>
      </c>
      <c r="B2238" s="8"/>
      <c r="C2238" s="9" t="s">
        <v>33</v>
      </c>
      <c r="D2238" s="10" t="s">
        <v>3826</v>
      </c>
      <c r="E2238" s="10"/>
      <c r="F2238" s="10"/>
      <c r="G2238" s="10" t="str">
        <f aca="false">CONCATENATE(IF(H2238="","",CONCATENATE(H2238,"_ ")),I2238,". ",IF(J2238="","",CONCATENATE(J2238,"_ ")),M2238,IF(OR(J2238&lt;&gt;"",M2238&lt;&gt;N2238),CONCATENATE(". ",N2238),""))</f>
        <v>Result Of Verification. Validation_ Result Code. Code</v>
      </c>
      <c r="H2238" s="10"/>
      <c r="I2238" s="10" t="s">
        <v>1728</v>
      </c>
      <c r="J2238" s="10" t="s">
        <v>3827</v>
      </c>
      <c r="K2238" s="10" t="s">
        <v>3828</v>
      </c>
      <c r="L2238" s="10" t="s">
        <v>32</v>
      </c>
      <c r="M2238" s="11" t="str">
        <f aca="false">IF(K2238&lt;&gt;"",CONCATENATE(K2238," ",L2238),L2238)</f>
        <v>Result Code</v>
      </c>
      <c r="N2238" s="10" t="s">
        <v>32</v>
      </c>
      <c r="O2238" s="10"/>
      <c r="P2238" s="10" t="str">
        <f aca="false">IF(O2238&lt;&gt;"",CONCATENATE(O2238,"_ ",N2238,". Type"),CONCATENATE(N2238,". Type"))</f>
        <v>Code. Type</v>
      </c>
      <c r="Q2238" s="10"/>
      <c r="R2238" s="10"/>
      <c r="S2238" s="10" t="s">
        <v>29</v>
      </c>
      <c r="T2238" s="10"/>
      <c r="U2238" s="10" t="s">
        <v>25</v>
      </c>
      <c r="V2238" s="10"/>
    </row>
    <row r="2239" customFormat="false" ht="14.15" hidden="false" customHeight="true" outlineLevel="0" collapsed="false">
      <c r="A2239" s="7" t="str">
        <f aca="false">SUBSTITUTE(CONCATENATE(J2239,K2239,IF(L2239="Identifier","ID",IF(AND(L2239="Text",OR(J2239&lt;&gt;"",K2239&lt;&gt;"")),"",L2239)),IF(AND(N2239&lt;&gt;"Text",L2239&lt;&gt;N2239,NOT(AND(L2239="URI",N2239="Identifier")),NOT(AND(L2239="UUID",N2239="Identifier")),NOT(AND(L2239="OID",N2239="Identifier"))),IF(N2239="Identifier","ID",N2239),""))," ","")</f>
        <v>ValidationDate</v>
      </c>
      <c r="B2239" s="8"/>
      <c r="C2239" s="9" t="s">
        <v>33</v>
      </c>
      <c r="D2239" s="10" t="s">
        <v>3829</v>
      </c>
      <c r="E2239" s="10"/>
      <c r="F2239" s="10"/>
      <c r="G2239" s="10" t="str">
        <f aca="false">CONCATENATE(IF(H2239="","",CONCATENATE(H2239,"_ ")),I2239,". ",IF(J2239="","",CONCATENATE(J2239,"_ ")),M2239,IF(OR(J2239&lt;&gt;"",M2239&lt;&gt;N2239),CONCATENATE(". ",N2239),""))</f>
        <v>Result Of Verification. Validation Date. Date</v>
      </c>
      <c r="H2239" s="10"/>
      <c r="I2239" s="10" t="s">
        <v>1728</v>
      </c>
      <c r="J2239" s="10"/>
      <c r="K2239" s="10" t="s">
        <v>3827</v>
      </c>
      <c r="L2239" s="10" t="s">
        <v>408</v>
      </c>
      <c r="M2239" s="11" t="str">
        <f aca="false">IF(K2239&lt;&gt;"",CONCATENATE(K2239," ",L2239),L2239)</f>
        <v>Validation Date</v>
      </c>
      <c r="N2239" s="10" t="s">
        <v>408</v>
      </c>
      <c r="O2239" s="10"/>
      <c r="P2239" s="10" t="str">
        <f aca="false">IF(O2239&lt;&gt;"",CONCATENATE(O2239,"_ ",N2239,". Type"),CONCATENATE(N2239,". Type"))</f>
        <v>Date. Type</v>
      </c>
      <c r="Q2239" s="10"/>
      <c r="R2239" s="10"/>
      <c r="S2239" s="10" t="s">
        <v>29</v>
      </c>
      <c r="T2239" s="10"/>
      <c r="U2239" s="10" t="s">
        <v>25</v>
      </c>
      <c r="V2239" s="10"/>
    </row>
    <row r="2240" customFormat="false" ht="14.15" hidden="false" customHeight="true" outlineLevel="0" collapsed="false">
      <c r="A2240" s="7" t="str">
        <f aca="false">SUBSTITUTE(CONCATENATE(J2240,K2240,IF(L2240="Identifier","ID",IF(AND(L2240="Text",OR(J2240&lt;&gt;"",K2240&lt;&gt;"")),"",L2240)),IF(AND(N2240&lt;&gt;"Text",L2240&lt;&gt;N2240,NOT(AND(L2240="URI",N2240="Identifier")),NOT(AND(L2240="UUID",N2240="Identifier")),NOT(AND(L2240="OID",N2240="Identifier"))),IF(N2240="Identifier","ID",N2240),""))," ","")</f>
        <v>ValidationTime</v>
      </c>
      <c r="B2240" s="8"/>
      <c r="C2240" s="9" t="s">
        <v>33</v>
      </c>
      <c r="D2240" s="10" t="s">
        <v>3830</v>
      </c>
      <c r="E2240" s="10"/>
      <c r="F2240" s="10"/>
      <c r="G2240" s="10" t="str">
        <f aca="false">CONCATENATE(IF(H2240="","",CONCATENATE(H2240,"_ ")),I2240,". ",IF(J2240="","",CONCATENATE(J2240,"_ ")),M2240,IF(OR(J2240&lt;&gt;"",M2240&lt;&gt;N2240),CONCATENATE(". ",N2240),""))</f>
        <v>Result Of Verification. Validation Time. Time</v>
      </c>
      <c r="H2240" s="10"/>
      <c r="I2240" s="10" t="s">
        <v>1728</v>
      </c>
      <c r="J2240" s="10"/>
      <c r="K2240" s="10" t="s">
        <v>3827</v>
      </c>
      <c r="L2240" s="10" t="s">
        <v>616</v>
      </c>
      <c r="M2240" s="11" t="str">
        <f aca="false">IF(K2240&lt;&gt;"",CONCATENATE(K2240," ",L2240),L2240)</f>
        <v>Validation Time</v>
      </c>
      <c r="N2240" s="10" t="s">
        <v>616</v>
      </c>
      <c r="O2240" s="10"/>
      <c r="P2240" s="10" t="str">
        <f aca="false">IF(O2240&lt;&gt;"",CONCATENATE(O2240,"_ ",N2240,". Type"),CONCATENATE(N2240,". Type"))</f>
        <v>Time. Type</v>
      </c>
      <c r="Q2240" s="10"/>
      <c r="R2240" s="10"/>
      <c r="S2240" s="10" t="s">
        <v>29</v>
      </c>
      <c r="T2240" s="10"/>
      <c r="U2240" s="10" t="s">
        <v>25</v>
      </c>
      <c r="V2240" s="10"/>
    </row>
    <row r="2241" customFormat="false" ht="14.15" hidden="false" customHeight="true" outlineLevel="0" collapsed="false">
      <c r="A2241" s="7" t="str">
        <f aca="false">SUBSTITUTE(CONCATENATE(J2241,K2241,IF(L2241="Identifier","ID",IF(AND(L2241="Text",OR(J2241&lt;&gt;"",K2241&lt;&gt;"")),"",L2241)),IF(AND(N2241&lt;&gt;"Text",L2241&lt;&gt;N2241,NOT(AND(L2241="URI",N2241="Identifier")),NOT(AND(L2241="UUID",N2241="Identifier")),NOT(AND(L2241="OID",N2241="Identifier"))),IF(N2241="Identifier","ID",N2241),""))," ","")</f>
        <v>ValidateProcess</v>
      </c>
      <c r="B2241" s="8"/>
      <c r="C2241" s="9" t="s">
        <v>33</v>
      </c>
      <c r="D2241" s="10" t="s">
        <v>3831</v>
      </c>
      <c r="E2241" s="10"/>
      <c r="F2241" s="10"/>
      <c r="G2241" s="10" t="str">
        <f aca="false">CONCATENATE(IF(H2241="","",CONCATENATE(H2241,"_ ")),I2241,". ",IF(J2241="","",CONCATENATE(J2241,"_ ")),M2241,IF(OR(J2241&lt;&gt;"",M2241&lt;&gt;N2241),CONCATENATE(". ",N2241),""))</f>
        <v>Result Of Verification. Validate_ Process. Text</v>
      </c>
      <c r="H2241" s="10"/>
      <c r="I2241" s="10" t="s">
        <v>1728</v>
      </c>
      <c r="J2241" s="10" t="s">
        <v>3832</v>
      </c>
      <c r="K2241" s="10"/>
      <c r="L2241" s="10" t="s">
        <v>275</v>
      </c>
      <c r="M2241" s="11" t="str">
        <f aca="false">IF(K2241&lt;&gt;"",CONCATENATE(K2241," ",L2241),L2241)</f>
        <v>Process</v>
      </c>
      <c r="N2241" s="10" t="s">
        <v>58</v>
      </c>
      <c r="O2241" s="10"/>
      <c r="P2241" s="10" t="str">
        <f aca="false">IF(O2241&lt;&gt;"",CONCATENATE(O2241,"_ ",N2241,". Type"),CONCATENATE(N2241,". Type"))</f>
        <v>Text. Type</v>
      </c>
      <c r="Q2241" s="10"/>
      <c r="R2241" s="10"/>
      <c r="S2241" s="10" t="s">
        <v>29</v>
      </c>
      <c r="T2241" s="10"/>
      <c r="U2241" s="10" t="s">
        <v>25</v>
      </c>
      <c r="V2241" s="10" t="s">
        <v>1731</v>
      </c>
    </row>
    <row r="2242" customFormat="false" ht="14.15" hidden="false" customHeight="true" outlineLevel="0" collapsed="false">
      <c r="A2242" s="7" t="str">
        <f aca="false">SUBSTITUTE(CONCATENATE(J2242,K2242,IF(L2242="Identifier","ID",IF(AND(L2242="Text",OR(J2242&lt;&gt;"",K2242&lt;&gt;"")),"",L2242)),IF(AND(N2242&lt;&gt;"Text",L2242&lt;&gt;N2242,NOT(AND(L2242="URI",N2242="Identifier")),NOT(AND(L2242="UUID",N2242="Identifier")),NOT(AND(L2242="OID",N2242="Identifier"))),IF(N2242="Identifier","ID",N2242),""))," ","")</f>
        <v>ValidateTool</v>
      </c>
      <c r="B2242" s="8"/>
      <c r="C2242" s="9" t="s">
        <v>33</v>
      </c>
      <c r="D2242" s="10" t="s">
        <v>3833</v>
      </c>
      <c r="E2242" s="10"/>
      <c r="F2242" s="10"/>
      <c r="G2242" s="10" t="str">
        <f aca="false">CONCATENATE(IF(H2242="","",CONCATENATE(H2242,"_ ")),I2242,". ",IF(J2242="","",CONCATENATE(J2242,"_ ")),M2242,IF(OR(J2242&lt;&gt;"",M2242&lt;&gt;N2242),CONCATENATE(". ",N2242),""))</f>
        <v>Result Of Verification. Validate_ Tool. Text</v>
      </c>
      <c r="H2242" s="10"/>
      <c r="I2242" s="10" t="s">
        <v>1728</v>
      </c>
      <c r="J2242" s="10" t="s">
        <v>3832</v>
      </c>
      <c r="K2242" s="10"/>
      <c r="L2242" s="10" t="s">
        <v>3834</v>
      </c>
      <c r="M2242" s="11" t="str">
        <f aca="false">IF(K2242&lt;&gt;"",CONCATENATE(K2242," ",L2242),L2242)</f>
        <v>Tool</v>
      </c>
      <c r="N2242" s="10" t="s">
        <v>58</v>
      </c>
      <c r="O2242" s="10"/>
      <c r="P2242" s="10" t="str">
        <f aca="false">IF(O2242&lt;&gt;"",CONCATENATE(O2242,"_ ",N2242,". Type"),CONCATENATE(N2242,". Type"))</f>
        <v>Text. Type</v>
      </c>
      <c r="Q2242" s="10"/>
      <c r="R2242" s="10"/>
      <c r="S2242" s="10" t="s">
        <v>29</v>
      </c>
      <c r="T2242" s="10"/>
      <c r="U2242" s="10" t="s">
        <v>25</v>
      </c>
      <c r="V2242" s="10" t="s">
        <v>1731</v>
      </c>
    </row>
    <row r="2243" customFormat="false" ht="14.15" hidden="false" customHeight="true" outlineLevel="0" collapsed="false">
      <c r="A2243" s="7" t="str">
        <f aca="false">SUBSTITUTE(CONCATENATE(J2243,K2243,IF(L2243="Identifier","ID",IF(AND(L2243="Text",OR(J2243&lt;&gt;"",K2243&lt;&gt;"")),"",L2243)),IF(AND(N2243&lt;&gt;"Text",L2243&lt;&gt;N2243,NOT(AND(L2243="URI",N2243="Identifier")),NOT(AND(L2243="UUID",N2243="Identifier")),NOT(AND(L2243="OID",N2243="Identifier"))),IF(N2243="Identifier","ID",N2243),""))," ","")</f>
        <v>ValidateToolVersion</v>
      </c>
      <c r="B2243" s="8"/>
      <c r="C2243" s="9" t="s">
        <v>33</v>
      </c>
      <c r="D2243" s="10" t="s">
        <v>3835</v>
      </c>
      <c r="E2243" s="10"/>
      <c r="F2243" s="10"/>
      <c r="G2243" s="10" t="str">
        <f aca="false">CONCATENATE(IF(H2243="","",CONCATENATE(H2243,"_ ")),I2243,". ",IF(J2243="","",CONCATENATE(J2243,"_ ")),M2243,IF(OR(J2243&lt;&gt;"",M2243&lt;&gt;N2243),CONCATENATE(". ",N2243),""))</f>
        <v>Result Of Verification. Validate_ Tool Version. Text</v>
      </c>
      <c r="H2243" s="10"/>
      <c r="I2243" s="10" t="s">
        <v>1728</v>
      </c>
      <c r="J2243" s="10" t="s">
        <v>3832</v>
      </c>
      <c r="K2243" s="10" t="s">
        <v>3834</v>
      </c>
      <c r="L2243" s="10" t="s">
        <v>624</v>
      </c>
      <c r="M2243" s="11" t="str">
        <f aca="false">IF(K2243&lt;&gt;"",CONCATENATE(K2243," ",L2243),L2243)</f>
        <v>Tool Version</v>
      </c>
      <c r="N2243" s="10" t="s">
        <v>58</v>
      </c>
      <c r="O2243" s="10"/>
      <c r="P2243" s="10" t="str">
        <f aca="false">IF(O2243&lt;&gt;"",CONCATENATE(O2243,"_ ",N2243,". Type"),CONCATENATE(N2243,". Type"))</f>
        <v>Text. Type</v>
      </c>
      <c r="Q2243" s="10"/>
      <c r="R2243" s="10"/>
      <c r="S2243" s="10" t="s">
        <v>29</v>
      </c>
      <c r="T2243" s="10"/>
      <c r="U2243" s="10" t="s">
        <v>25</v>
      </c>
      <c r="V2243" s="10" t="s">
        <v>1731</v>
      </c>
    </row>
    <row r="2244" customFormat="false" ht="14.15" hidden="false" customHeight="true" outlineLevel="0" collapsed="false">
      <c r="A2244" s="12" t="str">
        <f aca="false">SUBSTITUTE(SUBSTITUTE(CONCATENATE(J2244,IF(M2244="Identifier","ID",M2244))," ",""),"_","")</f>
        <v>SignatoryParty</v>
      </c>
      <c r="B2244" s="13"/>
      <c r="C2244" s="14" t="s">
        <v>33</v>
      </c>
      <c r="D2244" s="15" t="s">
        <v>3836</v>
      </c>
      <c r="E2244" s="15"/>
      <c r="F2244" s="15"/>
      <c r="G2244" s="15" t="str">
        <f aca="false">CONCATENATE(IF(H2244="","",CONCATENATE(H2244,"_ ")),I2244,". ",IF(J2244="","",CONCATENATE(J2244,"_ ")),M2244,IF(J2244="","",CONCATENATE(". ",N2244)))</f>
        <v>Result Of Verification. Signatory_ Party. Party</v>
      </c>
      <c r="H2244" s="15"/>
      <c r="I2244" s="15" t="s">
        <v>1728</v>
      </c>
      <c r="J2244" s="15" t="s">
        <v>1829</v>
      </c>
      <c r="K2244" s="15"/>
      <c r="L2244" s="15"/>
      <c r="M2244" s="15" t="str">
        <f aca="false">CONCATENATE(IF(Q2244="","",CONCATENATE(Q2244,"_ ")),R2244)</f>
        <v>Party</v>
      </c>
      <c r="N2244" s="15" t="str">
        <f aca="false">M2244</f>
        <v>Party</v>
      </c>
      <c r="O2244" s="15"/>
      <c r="P2244" s="15"/>
      <c r="Q2244" s="15"/>
      <c r="R2244" s="15" t="s">
        <v>224</v>
      </c>
      <c r="S2244" s="15" t="s">
        <v>37</v>
      </c>
      <c r="T2244" s="15"/>
      <c r="U2244" s="15" t="s">
        <v>25</v>
      </c>
      <c r="V2244" s="15"/>
    </row>
    <row r="2245" customFormat="false" ht="14.15" hidden="false" customHeight="true" outlineLevel="0" collapsed="false">
      <c r="A2245" s="5" t="str">
        <f aca="false">SUBSTITUTE(CONCATENATE(H2245,I2245)," ","")</f>
        <v>RetailPlannedImpact</v>
      </c>
      <c r="B2245" s="6"/>
      <c r="C2245" s="6"/>
      <c r="D2245" s="6" t="s">
        <v>3837</v>
      </c>
      <c r="E2245" s="6"/>
      <c r="F2245" s="6"/>
      <c r="G2245" s="5" t="str">
        <f aca="false">CONCATENATE(IF(H2245="","",CONCATENATE(H2245,"_ ")),I2245,". Details")</f>
        <v>Retail Planned Impact. Details</v>
      </c>
      <c r="H2245" s="6"/>
      <c r="I2245" s="6" t="s">
        <v>1909</v>
      </c>
      <c r="J2245" s="6"/>
      <c r="K2245" s="6"/>
      <c r="L2245" s="6"/>
      <c r="M2245" s="6"/>
      <c r="N2245" s="6"/>
      <c r="O2245" s="6"/>
      <c r="P2245" s="6"/>
      <c r="Q2245" s="6"/>
      <c r="R2245" s="6"/>
      <c r="S2245" s="6" t="s">
        <v>24</v>
      </c>
      <c r="T2245" s="6"/>
      <c r="U2245" s="6" t="s">
        <v>25</v>
      </c>
      <c r="V2245" s="6"/>
    </row>
    <row r="2246" customFormat="false" ht="14.15" hidden="false" customHeight="true" outlineLevel="0" collapsed="false">
      <c r="A2246" s="7" t="str">
        <f aca="false">SUBSTITUTE(CONCATENATE(J2246,K2246,IF(L2246="Identifier","ID",IF(AND(L2246="Text",OR(J2246&lt;&gt;"",K2246&lt;&gt;"")),"",L2246)),IF(AND(N2246&lt;&gt;"Text",L2246&lt;&gt;N2246,NOT(AND(L2246="URI",N2246="Identifier")),NOT(AND(L2246="UUID",N2246="Identifier")),NOT(AND(L2246="OID",N2246="Identifier"))),IF(N2246="Identifier","ID",N2246),""))," ","")</f>
        <v>Amount</v>
      </c>
      <c r="B2246" s="8"/>
      <c r="C2246" s="9" t="s">
        <v>26</v>
      </c>
      <c r="D2246" s="10" t="s">
        <v>3838</v>
      </c>
      <c r="E2246" s="10"/>
      <c r="F2246" s="10"/>
      <c r="G2246" s="10" t="str">
        <f aca="false">CONCATENATE(IF(H2246="","",CONCATENATE(H2246,"_ ")),I2246,". ",IF(J2246="","",CONCATENATE(J2246,"_ ")),M2246,IF(OR(J2246&lt;&gt;"",M2246&lt;&gt;N2246),CONCATENATE(". ",N2246),""))</f>
        <v>Retail Planned Impact. Amount</v>
      </c>
      <c r="H2246" s="10"/>
      <c r="I2246" s="10" t="s">
        <v>1909</v>
      </c>
      <c r="J2246" s="10"/>
      <c r="K2246" s="10"/>
      <c r="L2246" s="10" t="s">
        <v>188</v>
      </c>
      <c r="M2246" s="11" t="str">
        <f aca="false">IF(K2246&lt;&gt;"",CONCATENATE(K2246," ",L2246),L2246)</f>
        <v>Amount</v>
      </c>
      <c r="N2246" s="10" t="s">
        <v>188</v>
      </c>
      <c r="O2246" s="10"/>
      <c r="P2246" s="10" t="str">
        <f aca="false">IF(O2246&lt;&gt;"",CONCATENATE(O2246,"_ ",N2246,". Type"),CONCATENATE(N2246,". Type"))</f>
        <v>Amount. Type</v>
      </c>
      <c r="Q2246" s="10"/>
      <c r="R2246" s="10"/>
      <c r="S2246" s="10" t="s">
        <v>29</v>
      </c>
      <c r="T2246" s="10"/>
      <c r="U2246" s="10" t="s">
        <v>25</v>
      </c>
      <c r="V2246" s="10"/>
    </row>
    <row r="2247" customFormat="false" ht="14.15" hidden="false" customHeight="true" outlineLevel="0" collapsed="false">
      <c r="A2247" s="7" t="str">
        <f aca="false">SUBSTITUTE(CONCATENATE(J2247,K2247,IF(L2247="Identifier","ID",IF(AND(L2247="Text",OR(J2247&lt;&gt;"",K2247&lt;&gt;"")),"",L2247)),IF(AND(N2247&lt;&gt;"Text",L2247&lt;&gt;N2247,NOT(AND(L2247="URI",N2247="Identifier")),NOT(AND(L2247="UUID",N2247="Identifier")),NOT(AND(L2247="OID",N2247="Identifier"))),IF(N2247="Identifier","ID",N2247),""))," ","")</f>
        <v>ForecastPurposeCode</v>
      </c>
      <c r="B2247" s="8"/>
      <c r="C2247" s="9" t="s">
        <v>26</v>
      </c>
      <c r="D2247" s="10" t="s">
        <v>3839</v>
      </c>
      <c r="E2247" s="10"/>
      <c r="F2247" s="10"/>
      <c r="G2247" s="10" t="str">
        <f aca="false">CONCATENATE(IF(H2247="","",CONCATENATE(H2247,"_ ")),I2247,". ",IF(J2247="","",CONCATENATE(J2247,"_ ")),M2247,IF(OR(J2247&lt;&gt;"",M2247&lt;&gt;N2247),CONCATENATE(". ",N2247),""))</f>
        <v>Retail Planned Impact. Forecast_ Purpose Code. Code</v>
      </c>
      <c r="H2247" s="10"/>
      <c r="I2247" s="10" t="s">
        <v>1909</v>
      </c>
      <c r="J2247" s="10" t="s">
        <v>2063</v>
      </c>
      <c r="K2247" s="10" t="s">
        <v>285</v>
      </c>
      <c r="L2247" s="10" t="s">
        <v>32</v>
      </c>
      <c r="M2247" s="11" t="str">
        <f aca="false">IF(K2247&lt;&gt;"",CONCATENATE(K2247," ",L2247),L2247)</f>
        <v>Purpose Code</v>
      </c>
      <c r="N2247" s="10" t="s">
        <v>32</v>
      </c>
      <c r="O2247" s="10"/>
      <c r="P2247" s="10" t="str">
        <f aca="false">IF(O2247&lt;&gt;"",CONCATENATE(O2247,"_ ",N2247,". Type"),CONCATENATE(N2247,". Type"))</f>
        <v>Code. Type</v>
      </c>
      <c r="Q2247" s="10"/>
      <c r="R2247" s="10"/>
      <c r="S2247" s="10" t="s">
        <v>29</v>
      </c>
      <c r="T2247" s="10"/>
      <c r="U2247" s="10" t="s">
        <v>25</v>
      </c>
      <c r="V2247" s="10"/>
    </row>
    <row r="2248" customFormat="false" ht="14.15" hidden="false" customHeight="true" outlineLevel="0" collapsed="false">
      <c r="A2248" s="7" t="str">
        <f aca="false">SUBSTITUTE(CONCATENATE(J2248,K2248,IF(L2248="Identifier","ID",IF(AND(L2248="Text",OR(J2248&lt;&gt;"",K2248&lt;&gt;"")),"",L2248)),IF(AND(N2248&lt;&gt;"Text",L2248&lt;&gt;N2248,NOT(AND(L2248="URI",N2248="Identifier")),NOT(AND(L2248="UUID",N2248="Identifier")),NOT(AND(L2248="OID",N2248="Identifier"))),IF(N2248="Identifier","ID",N2248),""))," ","")</f>
        <v>ForecastTypeCode</v>
      </c>
      <c r="B2248" s="8"/>
      <c r="C2248" s="9" t="s">
        <v>26</v>
      </c>
      <c r="D2248" s="10" t="s">
        <v>3840</v>
      </c>
      <c r="E2248" s="10"/>
      <c r="F2248" s="10"/>
      <c r="G2248" s="10" t="str">
        <f aca="false">CONCATENATE(IF(H2248="","",CONCATENATE(H2248,"_ ")),I2248,". ",IF(J2248="","",CONCATENATE(J2248,"_ ")),M2248,IF(OR(J2248&lt;&gt;"",M2248&lt;&gt;N2248),CONCATENATE(". ",N2248),""))</f>
        <v>Retail Planned Impact. Forecast Type Code. Code</v>
      </c>
      <c r="H2248" s="10"/>
      <c r="I2248" s="10" t="s">
        <v>1909</v>
      </c>
      <c r="J2248" s="10"/>
      <c r="K2248" s="10" t="s">
        <v>2065</v>
      </c>
      <c r="L2248" s="10" t="s">
        <v>32</v>
      </c>
      <c r="M2248" s="11" t="str">
        <f aca="false">IF(K2248&lt;&gt;"",CONCATENATE(K2248," ",L2248),L2248)</f>
        <v>Forecast Type Code</v>
      </c>
      <c r="N2248" s="10" t="s">
        <v>32</v>
      </c>
      <c r="O2248" s="10"/>
      <c r="P2248" s="10" t="str">
        <f aca="false">IF(O2248&lt;&gt;"",CONCATENATE(O2248,"_ ",N2248,". Type"),CONCATENATE(N2248,". Type"))</f>
        <v>Code. Type</v>
      </c>
      <c r="Q2248" s="10"/>
      <c r="R2248" s="10"/>
      <c r="S2248" s="10" t="s">
        <v>29</v>
      </c>
      <c r="T2248" s="10"/>
      <c r="U2248" s="10" t="s">
        <v>25</v>
      </c>
      <c r="V2248" s="10"/>
    </row>
    <row r="2249" customFormat="false" ht="14.15" hidden="false" customHeight="true" outlineLevel="0" collapsed="false">
      <c r="A2249" s="12" t="str">
        <f aca="false">SUBSTITUTE(SUBSTITUTE(CONCATENATE(J2249,IF(M2249="Identifier","ID",M2249))," ",""),"_","")</f>
        <v>Period</v>
      </c>
      <c r="B2249" s="13"/>
      <c r="C2249" s="14" t="s">
        <v>33</v>
      </c>
      <c r="D2249" s="15" t="s">
        <v>3841</v>
      </c>
      <c r="E2249" s="15"/>
      <c r="F2249" s="15"/>
      <c r="G2249" s="15" t="str">
        <f aca="false">CONCATENATE(IF(H2249="","",CONCATENATE(H2249,"_ ")),I2249,". ",IF(J2249="","",CONCATENATE(J2249,"_ ")),M2249,IF(J2249="","",CONCATENATE(". ",N2249)))</f>
        <v>Retail Planned Impact. Period</v>
      </c>
      <c r="H2249" s="15"/>
      <c r="I2249" s="15" t="s">
        <v>1909</v>
      </c>
      <c r="J2249" s="15"/>
      <c r="K2249" s="15"/>
      <c r="L2249" s="15"/>
      <c r="M2249" s="15" t="str">
        <f aca="false">CONCATENATE(IF(Q2249="","",CONCATENATE(Q2249,"_ ")),R2249)</f>
        <v>Period</v>
      </c>
      <c r="N2249" s="15" t="str">
        <f aca="false">M2249</f>
        <v>Period</v>
      </c>
      <c r="O2249" s="15"/>
      <c r="P2249" s="15"/>
      <c r="Q2249" s="15"/>
      <c r="R2249" s="15" t="s">
        <v>43</v>
      </c>
      <c r="S2249" s="15" t="s">
        <v>37</v>
      </c>
      <c r="T2249" s="15"/>
      <c r="U2249" s="15" t="s">
        <v>25</v>
      </c>
      <c r="V2249" s="15"/>
    </row>
    <row r="2250" customFormat="false" ht="14.15" hidden="false" customHeight="true" outlineLevel="0" collapsed="false">
      <c r="A2250" s="5" t="str">
        <f aca="false">SUBSTITUTE(CONCATENATE(H2250,I2250)," ","")</f>
        <v>RoadTransport</v>
      </c>
      <c r="B2250" s="6"/>
      <c r="C2250" s="6"/>
      <c r="D2250" s="6" t="s">
        <v>3842</v>
      </c>
      <c r="E2250" s="6"/>
      <c r="F2250" s="6"/>
      <c r="G2250" s="5" t="str">
        <f aca="false">CONCATENATE(IF(H2250="","",CONCATENATE(H2250,"_ ")),I2250,". Details")</f>
        <v>Road Transport. Details</v>
      </c>
      <c r="H2250" s="6"/>
      <c r="I2250" s="6" t="s">
        <v>3843</v>
      </c>
      <c r="J2250" s="6"/>
      <c r="K2250" s="6"/>
      <c r="L2250" s="6"/>
      <c r="M2250" s="6"/>
      <c r="N2250" s="6"/>
      <c r="O2250" s="6"/>
      <c r="P2250" s="6"/>
      <c r="Q2250" s="6"/>
      <c r="R2250" s="6"/>
      <c r="S2250" s="6" t="s">
        <v>24</v>
      </c>
      <c r="T2250" s="6"/>
      <c r="U2250" s="6" t="s">
        <v>61</v>
      </c>
      <c r="V2250" s="6"/>
    </row>
    <row r="2251" customFormat="false" ht="14.15" hidden="false" customHeight="true" outlineLevel="0" collapsed="false">
      <c r="A2251" s="7" t="str">
        <f aca="false">SUBSTITUTE(CONCATENATE(J2251,K2251,IF(L2251="Identifier","ID",IF(AND(L2251="Text",OR(J2251&lt;&gt;"",K2251&lt;&gt;"")),"",L2251)),IF(AND(N2251&lt;&gt;"Text",L2251&lt;&gt;N2251,NOT(AND(L2251="URI",N2251="Identifier")),NOT(AND(L2251="UUID",N2251="Identifier")),NOT(AND(L2251="OID",N2251="Identifier"))),IF(N2251="Identifier","ID",N2251),""))," ","")</f>
        <v>LicensePlateID</v>
      </c>
      <c r="B2251" s="8"/>
      <c r="C2251" s="9" t="s">
        <v>26</v>
      </c>
      <c r="D2251" s="10" t="s">
        <v>3844</v>
      </c>
      <c r="E2251" s="10" t="s">
        <v>3845</v>
      </c>
      <c r="F2251" s="10"/>
      <c r="G2251" s="10" t="str">
        <f aca="false">CONCATENATE(IF(H2251="","",CONCATENATE(H2251,"_ ")),I2251,". ",IF(J2251="","",CONCATENATE(J2251,"_ ")),M2251,IF(OR(J2251&lt;&gt;"",M2251&lt;&gt;N2251),CONCATENATE(". ",N2251),""))</f>
        <v>Road Transport. License Plate Identifier. Identifier</v>
      </c>
      <c r="H2251" s="10"/>
      <c r="I2251" s="10" t="s">
        <v>3843</v>
      </c>
      <c r="J2251" s="10"/>
      <c r="K2251" s="10" t="s">
        <v>3846</v>
      </c>
      <c r="L2251" s="10" t="s">
        <v>28</v>
      </c>
      <c r="M2251" s="11" t="str">
        <f aca="false">IF(K2251&lt;&gt;"",CONCATENATE(K2251," ",L2251),L2251)</f>
        <v>License Plate Identifier</v>
      </c>
      <c r="N2251" s="10" t="s">
        <v>28</v>
      </c>
      <c r="O2251" s="10"/>
      <c r="P2251" s="10" t="str">
        <f aca="false">IF(O2251&lt;&gt;"",CONCATENATE(O2251,"_ ",N2251,". Type"),CONCATENATE(N2251,". Type"))</f>
        <v>Identifier. Type</v>
      </c>
      <c r="Q2251" s="10"/>
      <c r="R2251" s="10"/>
      <c r="S2251" s="10" t="s">
        <v>29</v>
      </c>
      <c r="T2251" s="10" t="s">
        <v>163</v>
      </c>
      <c r="U2251" s="10" t="s">
        <v>61</v>
      </c>
      <c r="V2251" s="10"/>
    </row>
    <row r="2252" customFormat="false" ht="14.15" hidden="false" customHeight="true" outlineLevel="0" collapsed="false">
      <c r="A2252" s="5" t="str">
        <f aca="false">SUBSTITUTE(CONCATENATE(H2252,I2252)," ","")</f>
        <v>SalesItem</v>
      </c>
      <c r="B2252" s="6"/>
      <c r="C2252" s="6"/>
      <c r="D2252" s="6" t="s">
        <v>3847</v>
      </c>
      <c r="E2252" s="6"/>
      <c r="F2252" s="6"/>
      <c r="G2252" s="5" t="str">
        <f aca="false">CONCATENATE(IF(H2252="","",CONCATENATE(H2252,"_ ")),I2252,". Details")</f>
        <v>Sales Item. Details</v>
      </c>
      <c r="H2252" s="6"/>
      <c r="I2252" s="6" t="s">
        <v>51</v>
      </c>
      <c r="J2252" s="6"/>
      <c r="K2252" s="6"/>
      <c r="L2252" s="6"/>
      <c r="M2252" s="6"/>
      <c r="N2252" s="6"/>
      <c r="O2252" s="6"/>
      <c r="P2252" s="6"/>
      <c r="Q2252" s="6"/>
      <c r="R2252" s="6"/>
      <c r="S2252" s="6" t="s">
        <v>24</v>
      </c>
      <c r="T2252" s="6"/>
      <c r="U2252" s="6" t="s">
        <v>25</v>
      </c>
      <c r="V2252" s="6"/>
    </row>
    <row r="2253" customFormat="false" ht="14.15" hidden="false" customHeight="true" outlineLevel="0" collapsed="false">
      <c r="A2253" s="7" t="str">
        <f aca="false">SUBSTITUTE(CONCATENATE(J2253,K2253,IF(L2253="Identifier","ID",IF(AND(L2253="Text",OR(J2253&lt;&gt;"",K2253&lt;&gt;"")),"",L2253)),IF(AND(N2253&lt;&gt;"Text",L2253&lt;&gt;N2253,NOT(AND(L2253="URI",N2253="Identifier")),NOT(AND(L2253="UUID",N2253="Identifier")),NOT(AND(L2253="OID",N2253="Identifier"))),IF(N2253="Identifier","ID",N2253),""))," ","")</f>
        <v>Quantity</v>
      </c>
      <c r="B2253" s="8"/>
      <c r="C2253" s="9" t="s">
        <v>26</v>
      </c>
      <c r="D2253" s="10" t="s">
        <v>3848</v>
      </c>
      <c r="E2253" s="10"/>
      <c r="F2253" s="10"/>
      <c r="G2253" s="10" t="str">
        <f aca="false">CONCATENATE(IF(H2253="","",CONCATENATE(H2253,"_ ")),I2253,". ",IF(J2253="","",CONCATENATE(J2253,"_ ")),M2253,IF(OR(J2253&lt;&gt;"",M2253&lt;&gt;N2253),CONCATENATE(". ",N2253),""))</f>
        <v>Sales Item. Quantity</v>
      </c>
      <c r="H2253" s="10"/>
      <c r="I2253" s="10" t="s">
        <v>51</v>
      </c>
      <c r="J2253" s="10"/>
      <c r="K2253" s="10"/>
      <c r="L2253" s="10" t="s">
        <v>308</v>
      </c>
      <c r="M2253" s="11" t="str">
        <f aca="false">IF(K2253&lt;&gt;"",CONCATENATE(K2253," ",L2253),L2253)</f>
        <v>Quantity</v>
      </c>
      <c r="N2253" s="10" t="s">
        <v>308</v>
      </c>
      <c r="O2253" s="10"/>
      <c r="P2253" s="10" t="str">
        <f aca="false">IF(O2253&lt;&gt;"",CONCATENATE(O2253,"_ ",N2253,". Type"),CONCATENATE(N2253,". Type"))</f>
        <v>Quantity. Type</v>
      </c>
      <c r="Q2253" s="10"/>
      <c r="R2253" s="10"/>
      <c r="S2253" s="10" t="s">
        <v>29</v>
      </c>
      <c r="T2253" s="10"/>
      <c r="U2253" s="10" t="s">
        <v>25</v>
      </c>
      <c r="V2253" s="10"/>
    </row>
    <row r="2254" customFormat="false" ht="14.15" hidden="false" customHeight="true" outlineLevel="0" collapsed="false">
      <c r="A2254" s="12" t="str">
        <f aca="false">SUBSTITUTE(SUBSTITUTE(CONCATENATE(J2254,IF(M2254="Identifier","ID",M2254))," ",""),"_","")</f>
        <v>ActivityProperty</v>
      </c>
      <c r="B2254" s="13"/>
      <c r="C2254" s="14" t="s">
        <v>79</v>
      </c>
      <c r="D2254" s="15" t="s">
        <v>3849</v>
      </c>
      <c r="E2254" s="15"/>
      <c r="F2254" s="15"/>
      <c r="G2254" s="15" t="str">
        <f aca="false">CONCATENATE(IF(H2254="","",CONCATENATE(H2254,"_ ")),I2254,". ",IF(J2254="","",CONCATENATE(J2254,"_ ")),M2254,IF(J2254="","",CONCATENATE(". ",N2254)))</f>
        <v>Sales Item. Activity Property</v>
      </c>
      <c r="H2254" s="15"/>
      <c r="I2254" s="15" t="s">
        <v>51</v>
      </c>
      <c r="J2254" s="15"/>
      <c r="K2254" s="15"/>
      <c r="L2254" s="15"/>
      <c r="M2254" s="15" t="str">
        <f aca="false">CONCATENATE(IF(Q2254="","",CONCATENATE(Q2254,"_ ")),R2254)</f>
        <v>Activity Property</v>
      </c>
      <c r="N2254" s="15" t="str">
        <f aca="false">M2254</f>
        <v>Activity Property</v>
      </c>
      <c r="O2254" s="15"/>
      <c r="P2254" s="15"/>
      <c r="Q2254" s="15"/>
      <c r="R2254" s="15" t="s">
        <v>53</v>
      </c>
      <c r="S2254" s="15" t="s">
        <v>37</v>
      </c>
      <c r="T2254" s="15"/>
      <c r="U2254" s="15" t="s">
        <v>25</v>
      </c>
      <c r="V2254" s="15"/>
    </row>
    <row r="2255" customFormat="false" ht="14.15" hidden="false" customHeight="true" outlineLevel="0" collapsed="false">
      <c r="A2255" s="12" t="str">
        <f aca="false">SUBSTITUTE(SUBSTITUTE(CONCATENATE(J2255,IF(M2255="Identifier","ID",M2255))," ",""),"_","")</f>
        <v>TaxExclusivePrice</v>
      </c>
      <c r="B2255" s="13"/>
      <c r="C2255" s="14" t="s">
        <v>79</v>
      </c>
      <c r="D2255" s="15" t="s">
        <v>3850</v>
      </c>
      <c r="E2255" s="15"/>
      <c r="F2255" s="15"/>
      <c r="G2255" s="15" t="str">
        <f aca="false">CONCATENATE(IF(H2255="","",CONCATENATE(H2255,"_ ")),I2255,". ",IF(J2255="","",CONCATENATE(J2255,"_ ")),M2255,IF(J2255="","",CONCATENATE(". ",N2255)))</f>
        <v>Sales Item. Tax Exclusive_ Price. Price</v>
      </c>
      <c r="H2255" s="15"/>
      <c r="I2255" s="15" t="s">
        <v>51</v>
      </c>
      <c r="J2255" s="15" t="s">
        <v>2955</v>
      </c>
      <c r="K2255" s="15"/>
      <c r="L2255" s="15"/>
      <c r="M2255" s="15" t="str">
        <f aca="false">CONCATENATE(IF(Q2255="","",CONCATENATE(Q2255,"_ ")),R2255)</f>
        <v>Price</v>
      </c>
      <c r="N2255" s="15" t="str">
        <f aca="false">M2255</f>
        <v>Price</v>
      </c>
      <c r="O2255" s="15"/>
      <c r="P2255" s="15"/>
      <c r="Q2255" s="15"/>
      <c r="R2255" s="15" t="s">
        <v>1152</v>
      </c>
      <c r="S2255" s="15" t="s">
        <v>37</v>
      </c>
      <c r="T2255" s="15"/>
      <c r="U2255" s="15" t="s">
        <v>25</v>
      </c>
      <c r="V2255" s="15"/>
    </row>
    <row r="2256" customFormat="false" ht="14.15" hidden="false" customHeight="true" outlineLevel="0" collapsed="false">
      <c r="A2256" s="12" t="str">
        <f aca="false">SUBSTITUTE(SUBSTITUTE(CONCATENATE(J2256,IF(M2256="Identifier","ID",M2256))," ",""),"_","")</f>
        <v>TaxInclusivePrice</v>
      </c>
      <c r="B2256" s="13"/>
      <c r="C2256" s="14" t="s">
        <v>79</v>
      </c>
      <c r="D2256" s="15" t="s">
        <v>3851</v>
      </c>
      <c r="E2256" s="15"/>
      <c r="F2256" s="15"/>
      <c r="G2256" s="15" t="str">
        <f aca="false">CONCATENATE(IF(H2256="","",CONCATENATE(H2256,"_ ")),I2256,". ",IF(J2256="","",CONCATENATE(J2256,"_ ")),M2256,IF(J2256="","",CONCATENATE(". ",N2256)))</f>
        <v>Sales Item. Tax Inclusive_ Price. Price</v>
      </c>
      <c r="H2256" s="15"/>
      <c r="I2256" s="15" t="s">
        <v>51</v>
      </c>
      <c r="J2256" s="15" t="s">
        <v>190</v>
      </c>
      <c r="K2256" s="15"/>
      <c r="L2256" s="15"/>
      <c r="M2256" s="15" t="str">
        <f aca="false">CONCATENATE(IF(Q2256="","",CONCATENATE(Q2256,"_ ")),R2256)</f>
        <v>Price</v>
      </c>
      <c r="N2256" s="15" t="str">
        <f aca="false">M2256</f>
        <v>Price</v>
      </c>
      <c r="O2256" s="15"/>
      <c r="P2256" s="15"/>
      <c r="Q2256" s="15"/>
      <c r="R2256" s="15" t="s">
        <v>1152</v>
      </c>
      <c r="S2256" s="15" t="s">
        <v>37</v>
      </c>
      <c r="T2256" s="15"/>
      <c r="U2256" s="15" t="s">
        <v>25</v>
      </c>
      <c r="V2256" s="15"/>
    </row>
    <row r="2257" customFormat="false" ht="14.15" hidden="false" customHeight="true" outlineLevel="0" collapsed="false">
      <c r="A2257" s="12" t="str">
        <f aca="false">SUBSTITUTE(SUBSTITUTE(CONCATENATE(J2257,IF(M2257="Identifier","ID",M2257))," ",""),"_","")</f>
        <v>Item</v>
      </c>
      <c r="B2257" s="13"/>
      <c r="C2257" s="14" t="s">
        <v>26</v>
      </c>
      <c r="D2257" s="15" t="s">
        <v>3852</v>
      </c>
      <c r="E2257" s="15"/>
      <c r="F2257" s="15"/>
      <c r="G2257" s="15" t="str">
        <f aca="false">CONCATENATE(IF(H2257="","",CONCATENATE(H2257,"_ ")),I2257,". ",IF(J2257="","",CONCATENATE(J2257,"_ ")),M2257,IF(J2257="","",CONCATENATE(". ",N2257)))</f>
        <v>Sales Item. Item</v>
      </c>
      <c r="H2257" s="15"/>
      <c r="I2257" s="15" t="s">
        <v>51</v>
      </c>
      <c r="J2257" s="15"/>
      <c r="K2257" s="15"/>
      <c r="L2257" s="15"/>
      <c r="M2257" s="15" t="str">
        <f aca="false">CONCATENATE(IF(Q2257="","",CONCATENATE(Q2257,"_ ")),R2257)</f>
        <v>Item</v>
      </c>
      <c r="N2257" s="15" t="str">
        <f aca="false">M2257</f>
        <v>Item</v>
      </c>
      <c r="O2257" s="15"/>
      <c r="P2257" s="15"/>
      <c r="Q2257" s="15"/>
      <c r="R2257" s="15" t="s">
        <v>526</v>
      </c>
      <c r="S2257" s="15" t="s">
        <v>37</v>
      </c>
      <c r="T2257" s="15"/>
      <c r="U2257" s="15" t="s">
        <v>25</v>
      </c>
      <c r="V2257" s="15"/>
    </row>
    <row r="2258" customFormat="false" ht="14.15" hidden="false" customHeight="true" outlineLevel="0" collapsed="false">
      <c r="A2258" s="5" t="str">
        <f aca="false">SUBSTITUTE(CONCATENATE(H2258,I2258)," ","")</f>
        <v>SanitaryMeasure</v>
      </c>
      <c r="B2258" s="6"/>
      <c r="C2258" s="6"/>
      <c r="D2258" s="6" t="s">
        <v>3853</v>
      </c>
      <c r="E2258" s="6"/>
      <c r="F2258" s="6"/>
      <c r="G2258" s="5" t="str">
        <f aca="false">CONCATENATE(IF(H2258="","",CONCATENATE(H2258,"_ ")),I2258,". Details")</f>
        <v>Sanitary Measure. Details</v>
      </c>
      <c r="H2258" s="6"/>
      <c r="I2258" s="6" t="s">
        <v>2832</v>
      </c>
      <c r="J2258" s="6"/>
      <c r="K2258" s="6"/>
      <c r="L2258" s="6"/>
      <c r="M2258" s="6"/>
      <c r="N2258" s="6"/>
      <c r="O2258" s="6"/>
      <c r="P2258" s="6"/>
      <c r="Q2258" s="6"/>
      <c r="R2258" s="6"/>
      <c r="S2258" s="6" t="s">
        <v>24</v>
      </c>
      <c r="T2258" s="6"/>
      <c r="U2258" s="6" t="s">
        <v>100</v>
      </c>
      <c r="V2258" s="6"/>
    </row>
    <row r="2259" customFormat="false" ht="14.15" hidden="false" customHeight="true" outlineLevel="0" collapsed="false">
      <c r="A2259" s="7" t="str">
        <f aca="false">SUBSTITUTE(CONCATENATE(J2259,K2259,IF(L2259="Identifier","ID",IF(AND(L2259="Text",OR(J2259&lt;&gt;"",K2259&lt;&gt;"")),"",L2259)),IF(AND(N2259&lt;&gt;"Text",L2259&lt;&gt;N2259,NOT(AND(L2259="URI",N2259="Identifier")),NOT(AND(L2259="UUID",N2259="Identifier")),NOT(AND(L2259="OID",N2259="Identifier"))),IF(N2259="Identifier","ID",N2259),""))," ","")</f>
        <v>SanitaryMeasureTypeCode</v>
      </c>
      <c r="B2259" s="8"/>
      <c r="C2259" s="9" t="s">
        <v>26</v>
      </c>
      <c r="D2259" s="10" t="s">
        <v>3854</v>
      </c>
      <c r="E2259" s="10"/>
      <c r="F2259" s="10"/>
      <c r="G2259" s="10" t="str">
        <f aca="false">CONCATENATE(IF(H2259="","",CONCATENATE(H2259,"_ ")),I2259,". ",IF(J2259="","",CONCATENATE(J2259,"_ ")),M2259,IF(OR(J2259&lt;&gt;"",M2259&lt;&gt;N2259),CONCATENATE(". ",N2259),""))</f>
        <v>Sanitary Measure. Sanitary Measure Type. Code</v>
      </c>
      <c r="H2259" s="10"/>
      <c r="I2259" s="10" t="s">
        <v>2832</v>
      </c>
      <c r="J2259" s="10"/>
      <c r="K2259" s="10" t="s">
        <v>2832</v>
      </c>
      <c r="L2259" s="10" t="s">
        <v>260</v>
      </c>
      <c r="M2259" s="11" t="str">
        <f aca="false">IF(K2259&lt;&gt;"",CONCATENATE(K2259," ",L2259),L2259)</f>
        <v>Sanitary Measure Type</v>
      </c>
      <c r="N2259" s="10" t="s">
        <v>32</v>
      </c>
      <c r="O2259" s="10"/>
      <c r="P2259" s="10" t="str">
        <f aca="false">IF(O2259&lt;&gt;"",CONCATENATE(O2259,"_ ",N2259,". Type"),CONCATENATE(N2259,". Type"))</f>
        <v>Code. Type</v>
      </c>
      <c r="Q2259" s="10"/>
      <c r="R2259" s="10"/>
      <c r="S2259" s="10" t="s">
        <v>29</v>
      </c>
      <c r="T2259" s="10"/>
      <c r="U2259" s="10" t="s">
        <v>100</v>
      </c>
      <c r="V2259" s="10"/>
    </row>
    <row r="2260" customFormat="false" ht="14.15" hidden="false" customHeight="true" outlineLevel="0" collapsed="false">
      <c r="A2260" s="7" t="str">
        <f aca="false">SUBSTITUTE(CONCATENATE(J2260,K2260,IF(L2260="Identifier","ID",IF(AND(L2260="Text",OR(J2260&lt;&gt;"",K2260&lt;&gt;"")),"",L2260)),IF(AND(N2260&lt;&gt;"Text",L2260&lt;&gt;N2260,NOT(AND(L2260="URI",N2260="Identifier")),NOT(AND(L2260="UUID",N2260="Identifier")),NOT(AND(L2260="OID",N2260="Identifier"))),IF(N2260="Identifier","ID",N2260),""))," ","")</f>
        <v>ApplicationDate</v>
      </c>
      <c r="B2260" s="8"/>
      <c r="C2260" s="9" t="s">
        <v>33</v>
      </c>
      <c r="D2260" s="10" t="s">
        <v>3855</v>
      </c>
      <c r="E2260" s="10"/>
      <c r="F2260" s="10"/>
      <c r="G2260" s="10" t="str">
        <f aca="false">CONCATENATE(IF(H2260="","",CONCATENATE(H2260,"_ ")),I2260,". ",IF(J2260="","",CONCATENATE(J2260,"_ ")),M2260,IF(OR(J2260&lt;&gt;"",M2260&lt;&gt;N2260),CONCATENATE(". ",N2260),""))</f>
        <v>Sanitary Measure. Application. Date</v>
      </c>
      <c r="H2260" s="10"/>
      <c r="I2260" s="10" t="s">
        <v>2832</v>
      </c>
      <c r="J2260" s="10"/>
      <c r="K2260" s="10"/>
      <c r="L2260" s="10" t="s">
        <v>506</v>
      </c>
      <c r="M2260" s="11" t="str">
        <f aca="false">IF(K2260&lt;&gt;"",CONCATENATE(K2260," ",L2260),L2260)</f>
        <v>Application</v>
      </c>
      <c r="N2260" s="10" t="s">
        <v>408</v>
      </c>
      <c r="O2260" s="10"/>
      <c r="P2260" s="10" t="str">
        <f aca="false">IF(O2260&lt;&gt;"",CONCATENATE(O2260,"_ ",N2260,". Type"),CONCATENATE(N2260,". Type"))</f>
        <v>Date. Type</v>
      </c>
      <c r="Q2260" s="10"/>
      <c r="R2260" s="10"/>
      <c r="S2260" s="10" t="s">
        <v>29</v>
      </c>
      <c r="T2260" s="10"/>
      <c r="U2260" s="10" t="s">
        <v>100</v>
      </c>
      <c r="V2260" s="10"/>
    </row>
    <row r="2261" customFormat="false" ht="14.15" hidden="false" customHeight="true" outlineLevel="0" collapsed="false">
      <c r="A2261" s="5" t="str">
        <f aca="false">SUBSTITUTE(CONCATENATE(H2261,I2261)," ","")</f>
        <v>Score</v>
      </c>
      <c r="B2261" s="6"/>
      <c r="C2261" s="6"/>
      <c r="D2261" s="6" t="s">
        <v>3856</v>
      </c>
      <c r="E2261" s="6"/>
      <c r="F2261" s="6"/>
      <c r="G2261" s="5" t="str">
        <f aca="false">CONCATENATE(IF(H2261="","",CONCATENATE(H2261,"_ ")),I2261,". Details")</f>
        <v>Score. Details</v>
      </c>
      <c r="H2261" s="6"/>
      <c r="I2261" s="6" t="s">
        <v>711</v>
      </c>
      <c r="J2261" s="6"/>
      <c r="K2261" s="6"/>
      <c r="L2261" s="6"/>
      <c r="M2261" s="6"/>
      <c r="N2261" s="6"/>
      <c r="O2261" s="6"/>
      <c r="P2261" s="6"/>
      <c r="Q2261" s="6"/>
      <c r="R2261" s="6"/>
      <c r="S2261" s="6" t="s">
        <v>24</v>
      </c>
      <c r="T2261" s="6"/>
      <c r="U2261" s="6" t="s">
        <v>210</v>
      </c>
      <c r="V2261" s="6" t="s">
        <v>644</v>
      </c>
    </row>
    <row r="2262" customFormat="false" ht="14.15" hidden="false" customHeight="true" outlineLevel="0" collapsed="false">
      <c r="A2262" s="7" t="str">
        <f aca="false">SUBSTITUTE(CONCATENATE(J2262,K2262,IF(L2262="Identifier","ID",IF(AND(L2262="Text",OR(J2262&lt;&gt;"",K2262&lt;&gt;"")),"",L2262)),IF(AND(N2262&lt;&gt;"Text",L2262&lt;&gt;N2262,NOT(AND(L2262="URI",N2262="Identifier")),NOT(AND(L2262="UUID",N2262="Identifier")),NOT(AND(L2262="OID",N2262="Identifier"))),IF(N2262="Identifier","ID",N2262),""))," ","")</f>
        <v>ScoreNumeric</v>
      </c>
      <c r="B2262" s="8"/>
      <c r="C2262" s="9" t="s">
        <v>26</v>
      </c>
      <c r="D2262" s="10" t="s">
        <v>3857</v>
      </c>
      <c r="E2262" s="10"/>
      <c r="F2262" s="10"/>
      <c r="G2262" s="10" t="str">
        <f aca="false">CONCATENATE(IF(H2262="","",CONCATENATE(H2262,"_ ")),I2262,". ",IF(J2262="","",CONCATENATE(J2262,"_ ")),M2262,IF(OR(J2262&lt;&gt;"",M2262&lt;&gt;N2262),CONCATENATE(". ",N2262),""))</f>
        <v>Score. Score. Numeric</v>
      </c>
      <c r="H2262" s="10"/>
      <c r="I2262" s="10" t="s">
        <v>711</v>
      </c>
      <c r="J2262" s="10"/>
      <c r="K2262" s="10"/>
      <c r="L2262" s="10" t="s">
        <v>711</v>
      </c>
      <c r="M2262" s="11" t="str">
        <f aca="false">IF(K2262&lt;&gt;"",CONCATENATE(K2262," ",L2262),L2262)</f>
        <v>Score</v>
      </c>
      <c r="N2262" s="10" t="s">
        <v>180</v>
      </c>
      <c r="O2262" s="10"/>
      <c r="P2262" s="10" t="str">
        <f aca="false">IF(O2262&lt;&gt;"",CONCATENATE(O2262,"_ ",N2262,". Type"),CONCATENATE(N2262,". Type"))</f>
        <v>Numeric. Type</v>
      </c>
      <c r="Q2262" s="10"/>
      <c r="R2262" s="10"/>
      <c r="S2262" s="10" t="s">
        <v>29</v>
      </c>
      <c r="T2262" s="10"/>
      <c r="U2262" s="10" t="s">
        <v>210</v>
      </c>
      <c r="V2262" s="10"/>
    </row>
    <row r="2263" customFormat="false" ht="14.15" hidden="false" customHeight="true" outlineLevel="0" collapsed="false">
      <c r="A2263" s="7" t="str">
        <f aca="false">SUBSTITUTE(CONCATENATE(J2263,K2263,IF(L2263="Identifier","ID",IF(AND(L2263="Text",OR(J2263&lt;&gt;"",K2263&lt;&gt;"")),"",L2263)),IF(AND(N2263&lt;&gt;"Text",L2263&lt;&gt;N2263,NOT(AND(L2263="URI",N2263="Identifier")),NOT(AND(L2263="UUID",N2263="Identifier")),NOT(AND(L2263="OID",N2263="Identifier"))),IF(N2263="Identifier","ID",N2263),""))," ","")</f>
        <v>ScoringSystemCode</v>
      </c>
      <c r="B2263" s="8"/>
      <c r="C2263" s="9" t="s">
        <v>26</v>
      </c>
      <c r="D2263" s="10" t="s">
        <v>3858</v>
      </c>
      <c r="E2263" s="10"/>
      <c r="F2263" s="10"/>
      <c r="G2263" s="10" t="str">
        <f aca="false">CONCATENATE(IF(H2263="","",CONCATENATE(H2263,"_ ")),I2263,". ",IF(J2263="","",CONCATENATE(J2263,"_ ")),M2263,IF(OR(J2263&lt;&gt;"",M2263&lt;&gt;N2263),CONCATENATE(". ",N2263),""))</f>
        <v>Score. Scoring System Code. Code</v>
      </c>
      <c r="H2263" s="10"/>
      <c r="I2263" s="10" t="s">
        <v>711</v>
      </c>
      <c r="J2263" s="10"/>
      <c r="K2263" s="10" t="s">
        <v>3859</v>
      </c>
      <c r="L2263" s="10" t="s">
        <v>32</v>
      </c>
      <c r="M2263" s="11" t="str">
        <f aca="false">IF(K2263&lt;&gt;"",CONCATENATE(K2263," ",L2263),L2263)</f>
        <v>Scoring System Code</v>
      </c>
      <c r="N2263" s="10" t="s">
        <v>32</v>
      </c>
      <c r="O2263" s="10"/>
      <c r="P2263" s="10" t="str">
        <f aca="false">IF(O2263&lt;&gt;"",CONCATENATE(O2263,"_ ",N2263,". Type"),CONCATENATE(N2263,". Type"))</f>
        <v>Code. Type</v>
      </c>
      <c r="Q2263" s="10"/>
      <c r="R2263" s="10"/>
      <c r="S2263" s="10" t="s">
        <v>29</v>
      </c>
      <c r="T2263" s="10"/>
      <c r="U2263" s="10" t="s">
        <v>210</v>
      </c>
      <c r="V2263" s="10"/>
    </row>
    <row r="2264" customFormat="false" ht="14.15" hidden="false" customHeight="true" outlineLevel="0" collapsed="false">
      <c r="A2264" s="5" t="str">
        <f aca="false">SUBSTITUTE(CONCATENATE(H2264,I2264)," ","")</f>
        <v>SecondaryHazard</v>
      </c>
      <c r="B2264" s="6"/>
      <c r="C2264" s="6"/>
      <c r="D2264" s="6" t="s">
        <v>3860</v>
      </c>
      <c r="E2264" s="6"/>
      <c r="F2264" s="6"/>
      <c r="G2264" s="5" t="str">
        <f aca="false">CONCATENATE(IF(H2264="","",CONCATENATE(H2264,"_ ")),I2264,". Details")</f>
        <v>Secondary Hazard. Details</v>
      </c>
      <c r="H2264" s="6"/>
      <c r="I2264" s="6" t="s">
        <v>2365</v>
      </c>
      <c r="J2264" s="6"/>
      <c r="K2264" s="6"/>
      <c r="L2264" s="6"/>
      <c r="M2264" s="6"/>
      <c r="N2264" s="6"/>
      <c r="O2264" s="6"/>
      <c r="P2264" s="6"/>
      <c r="Q2264" s="6"/>
      <c r="R2264" s="6"/>
      <c r="S2264" s="6" t="s">
        <v>24</v>
      </c>
      <c r="T2264" s="6"/>
      <c r="U2264" s="6" t="s">
        <v>61</v>
      </c>
      <c r="V2264" s="6"/>
    </row>
    <row r="2265" customFormat="false" ht="14.15" hidden="false" customHeight="true" outlineLevel="0" collapsed="false">
      <c r="A2265" s="7" t="str">
        <f aca="false">SUBSTITUTE(CONCATENATE(J2265,K2265,IF(L2265="Identifier","ID",IF(AND(L2265="Text",OR(J2265&lt;&gt;"",K2265&lt;&gt;"")),"",L2265)),IF(AND(N2265&lt;&gt;"Text",L2265&lt;&gt;N2265,NOT(AND(L2265="URI",N2265="Identifier")),NOT(AND(L2265="UUID",N2265="Identifier")),NOT(AND(L2265="OID",N2265="Identifier"))),IF(N2265="Identifier","ID",N2265),""))," ","")</f>
        <v>ID</v>
      </c>
      <c r="B2265" s="8"/>
      <c r="C2265" s="9" t="s">
        <v>33</v>
      </c>
      <c r="D2265" s="10" t="s">
        <v>3861</v>
      </c>
      <c r="E2265" s="10"/>
      <c r="F2265" s="10"/>
      <c r="G2265" s="10" t="str">
        <f aca="false">CONCATENATE(IF(H2265="","",CONCATENATE(H2265,"_ ")),I2265,". ",IF(J2265="","",CONCATENATE(J2265,"_ ")),M2265,IF(OR(J2265&lt;&gt;"",M2265&lt;&gt;N2265),CONCATENATE(". ",N2265),""))</f>
        <v>Secondary Hazard. Identifier</v>
      </c>
      <c r="H2265" s="10"/>
      <c r="I2265" s="10" t="s">
        <v>2365</v>
      </c>
      <c r="J2265" s="10"/>
      <c r="K2265" s="10"/>
      <c r="L2265" s="10" t="s">
        <v>28</v>
      </c>
      <c r="M2265" s="11" t="str">
        <f aca="false">IF(K2265&lt;&gt;"",CONCATENATE(K2265," ",L2265),L2265)</f>
        <v>Identifier</v>
      </c>
      <c r="N2265" s="10" t="s">
        <v>28</v>
      </c>
      <c r="O2265" s="10"/>
      <c r="P2265" s="10" t="str">
        <f aca="false">IF(O2265&lt;&gt;"",CONCATENATE(O2265,"_ ",N2265,". Type"),CONCATENATE(N2265,". Type"))</f>
        <v>Identifier. Type</v>
      </c>
      <c r="Q2265" s="10"/>
      <c r="R2265" s="10"/>
      <c r="S2265" s="10" t="s">
        <v>29</v>
      </c>
      <c r="T2265" s="10"/>
      <c r="U2265" s="10" t="s">
        <v>61</v>
      </c>
      <c r="V2265" s="10"/>
    </row>
    <row r="2266" customFormat="false" ht="14.15" hidden="false" customHeight="true" outlineLevel="0" collapsed="false">
      <c r="A2266" s="7" t="str">
        <f aca="false">SUBSTITUTE(CONCATENATE(J2266,K2266,IF(L2266="Identifier","ID",IF(AND(L2266="Text",OR(J2266&lt;&gt;"",K2266&lt;&gt;"")),"",L2266)),IF(AND(N2266&lt;&gt;"Text",L2266&lt;&gt;N2266,NOT(AND(L2266="URI",N2266="Identifier")),NOT(AND(L2266="UUID",N2266="Identifier")),NOT(AND(L2266="OID",N2266="Identifier"))),IF(N2266="Identifier","ID",N2266),""))," ","")</f>
        <v>PlacardNotation</v>
      </c>
      <c r="B2266" s="8"/>
      <c r="C2266" s="9" t="s">
        <v>33</v>
      </c>
      <c r="D2266" s="10" t="s">
        <v>3862</v>
      </c>
      <c r="E2266" s="10"/>
      <c r="F2266" s="10" t="s">
        <v>2301</v>
      </c>
      <c r="G2266" s="10" t="str">
        <f aca="false">CONCATENATE(IF(H2266="","",CONCATENATE(H2266,"_ ")),I2266,". ",IF(J2266="","",CONCATENATE(J2266,"_ ")),M2266,IF(OR(J2266&lt;&gt;"",M2266&lt;&gt;N2266),CONCATENATE(". ",N2266),""))</f>
        <v>Secondary Hazard. Placard Notation. Text</v>
      </c>
      <c r="H2266" s="10"/>
      <c r="I2266" s="10" t="s">
        <v>2365</v>
      </c>
      <c r="J2266" s="10"/>
      <c r="K2266" s="10" t="s">
        <v>2302</v>
      </c>
      <c r="L2266" s="10" t="s">
        <v>2303</v>
      </c>
      <c r="M2266" s="11" t="str">
        <f aca="false">IF(K2266&lt;&gt;"",CONCATENATE(K2266," ",L2266),L2266)</f>
        <v>Placard Notation</v>
      </c>
      <c r="N2266" s="10" t="s">
        <v>58</v>
      </c>
      <c r="O2266" s="10"/>
      <c r="P2266" s="10" t="str">
        <f aca="false">IF(O2266&lt;&gt;"",CONCATENATE(O2266,"_ ",N2266,". Type"),CONCATENATE(N2266,". Type"))</f>
        <v>Text. Type</v>
      </c>
      <c r="Q2266" s="10"/>
      <c r="R2266" s="10"/>
      <c r="S2266" s="10" t="s">
        <v>29</v>
      </c>
      <c r="T2266" s="10"/>
      <c r="U2266" s="10" t="s">
        <v>61</v>
      </c>
      <c r="V2266" s="10"/>
    </row>
    <row r="2267" customFormat="false" ht="14.15" hidden="false" customHeight="true" outlineLevel="0" collapsed="false">
      <c r="A2267" s="7" t="str">
        <f aca="false">SUBSTITUTE(CONCATENATE(J2267,K2267,IF(L2267="Identifier","ID",IF(AND(L2267="Text",OR(J2267&lt;&gt;"",K2267&lt;&gt;"")),"",L2267)),IF(AND(N2267&lt;&gt;"Text",L2267&lt;&gt;N2267,NOT(AND(L2267="URI",N2267="Identifier")),NOT(AND(L2267="UUID",N2267="Identifier")),NOT(AND(L2267="OID",N2267="Identifier"))),IF(N2267="Identifier","ID",N2267),""))," ","")</f>
        <v>PlacardEndorsement</v>
      </c>
      <c r="B2267" s="8"/>
      <c r="C2267" s="9" t="s">
        <v>33</v>
      </c>
      <c r="D2267" s="10" t="s">
        <v>3863</v>
      </c>
      <c r="E2267" s="10"/>
      <c r="F2267" s="10" t="s">
        <v>2305</v>
      </c>
      <c r="G2267" s="10" t="str">
        <f aca="false">CONCATENATE(IF(H2267="","",CONCATENATE(H2267,"_ ")),I2267,". ",IF(J2267="","",CONCATENATE(J2267,"_ ")),M2267,IF(OR(J2267&lt;&gt;"",M2267&lt;&gt;N2267),CONCATENATE(". ",N2267),""))</f>
        <v>Secondary Hazard. Placard Endorsement. Text</v>
      </c>
      <c r="H2267" s="10"/>
      <c r="I2267" s="10" t="s">
        <v>2365</v>
      </c>
      <c r="J2267" s="10"/>
      <c r="K2267" s="10" t="s">
        <v>2302</v>
      </c>
      <c r="L2267" s="10" t="s">
        <v>1814</v>
      </c>
      <c r="M2267" s="11" t="str">
        <f aca="false">IF(K2267&lt;&gt;"",CONCATENATE(K2267," ",L2267),L2267)</f>
        <v>Placard Endorsement</v>
      </c>
      <c r="N2267" s="10" t="s">
        <v>58</v>
      </c>
      <c r="O2267" s="10"/>
      <c r="P2267" s="10" t="str">
        <f aca="false">IF(O2267&lt;&gt;"",CONCATENATE(O2267,"_ ",N2267,". Type"),CONCATENATE(N2267,". Type"))</f>
        <v>Text. Type</v>
      </c>
      <c r="Q2267" s="10"/>
      <c r="R2267" s="10"/>
      <c r="S2267" s="10" t="s">
        <v>29</v>
      </c>
      <c r="T2267" s="10"/>
      <c r="U2267" s="10" t="s">
        <v>61</v>
      </c>
      <c r="V2267" s="10"/>
    </row>
    <row r="2268" customFormat="false" ht="14.15" hidden="false" customHeight="true" outlineLevel="0" collapsed="false">
      <c r="A2268" s="7" t="str">
        <f aca="false">SUBSTITUTE(CONCATENATE(J2268,K2268,IF(L2268="Identifier","ID",IF(AND(L2268="Text",OR(J2268&lt;&gt;"",K2268&lt;&gt;"")),"",L2268)),IF(AND(N2268&lt;&gt;"Text",L2268&lt;&gt;N2268,NOT(AND(L2268="URI",N2268="Identifier")),NOT(AND(L2268="UUID",N2268="Identifier")),NOT(AND(L2268="OID",N2268="Identifier"))),IF(N2268="Identifier","ID",N2268),""))," ","")</f>
        <v>EmergencyProceduresCode</v>
      </c>
      <c r="B2268" s="8"/>
      <c r="C2268" s="9" t="s">
        <v>33</v>
      </c>
      <c r="D2268" s="10" t="s">
        <v>3864</v>
      </c>
      <c r="E2268" s="10" t="s">
        <v>2317</v>
      </c>
      <c r="F2268" s="10"/>
      <c r="G2268" s="10" t="str">
        <f aca="false">CONCATENATE(IF(H2268="","",CONCATENATE(H2268,"_ ")),I2268,". ",IF(J2268="","",CONCATENATE(J2268,"_ ")),M2268,IF(OR(J2268&lt;&gt;"",M2268&lt;&gt;N2268),CONCATENATE(". ",N2268),""))</f>
        <v>Secondary Hazard. Emergency Procedures Code. Code</v>
      </c>
      <c r="H2268" s="10"/>
      <c r="I2268" s="10" t="s">
        <v>2365</v>
      </c>
      <c r="J2268" s="10"/>
      <c r="K2268" s="10" t="s">
        <v>2318</v>
      </c>
      <c r="L2268" s="10" t="s">
        <v>32</v>
      </c>
      <c r="M2268" s="11" t="str">
        <f aca="false">IF(K2268&lt;&gt;"",CONCATENATE(K2268," ",L2268),L2268)</f>
        <v>Emergency Procedures Code</v>
      </c>
      <c r="N2268" s="10" t="s">
        <v>32</v>
      </c>
      <c r="O2268" s="10"/>
      <c r="P2268" s="10" t="str">
        <f aca="false">IF(O2268&lt;&gt;"",CONCATENATE(O2268,"_ ",N2268,". Type"),CONCATENATE(N2268,". Type"))</f>
        <v>Code. Type</v>
      </c>
      <c r="Q2268" s="10"/>
      <c r="R2268" s="10"/>
      <c r="S2268" s="10" t="s">
        <v>29</v>
      </c>
      <c r="T2268" s="10"/>
      <c r="U2268" s="10" t="s">
        <v>61</v>
      </c>
      <c r="V2268" s="10"/>
    </row>
    <row r="2269" customFormat="false" ht="14.15" hidden="false" customHeight="true" outlineLevel="0" collapsed="false">
      <c r="A2269" s="7" t="str">
        <f aca="false">SUBSTITUTE(CONCATENATE(J2269,K2269,IF(L2269="Identifier","ID",IF(AND(L2269="Text",OR(J2269&lt;&gt;"",K2269&lt;&gt;"")),"",L2269)),IF(AND(N2269&lt;&gt;"Text",L2269&lt;&gt;N2269,NOT(AND(L2269="URI",N2269="Identifier")),NOT(AND(L2269="UUID",N2269="Identifier")),NOT(AND(L2269="OID",N2269="Identifier"))),IF(N2269="Identifier","ID",N2269),""))," ","")</f>
        <v>Extension</v>
      </c>
      <c r="B2269" s="8"/>
      <c r="C2269" s="9" t="s">
        <v>79</v>
      </c>
      <c r="D2269" s="10" t="s">
        <v>3865</v>
      </c>
      <c r="E2269" s="10"/>
      <c r="F2269" s="10" t="s">
        <v>3866</v>
      </c>
      <c r="G2269" s="10" t="str">
        <f aca="false">CONCATENATE(IF(H2269="","",CONCATENATE(H2269,"_ ")),I2269,". ",IF(J2269="","",CONCATENATE(J2269,"_ ")),M2269,IF(OR(J2269&lt;&gt;"",M2269&lt;&gt;N2269),CONCATENATE(". ",N2269),""))</f>
        <v>Secondary Hazard. Extension. Text</v>
      </c>
      <c r="H2269" s="10"/>
      <c r="I2269" s="10" t="s">
        <v>2365</v>
      </c>
      <c r="J2269" s="10"/>
      <c r="K2269" s="10"/>
      <c r="L2269" s="10" t="s">
        <v>3867</v>
      </c>
      <c r="M2269" s="11" t="str">
        <f aca="false">IF(K2269&lt;&gt;"",CONCATENATE(K2269," ",L2269),L2269)</f>
        <v>Extension</v>
      </c>
      <c r="N2269" s="10" t="s">
        <v>58</v>
      </c>
      <c r="O2269" s="10"/>
      <c r="P2269" s="10" t="str">
        <f aca="false">IF(O2269&lt;&gt;"",CONCATENATE(O2269,"_ ",N2269,". Type"),CONCATENATE(N2269,". Type"))</f>
        <v>Text. Type</v>
      </c>
      <c r="Q2269" s="10"/>
      <c r="R2269" s="10"/>
      <c r="S2269" s="10" t="s">
        <v>29</v>
      </c>
      <c r="T2269" s="10"/>
      <c r="U2269" s="10" t="s">
        <v>61</v>
      </c>
      <c r="V2269" s="10"/>
    </row>
    <row r="2270" customFormat="false" ht="14.15" hidden="false" customHeight="true" outlineLevel="0" collapsed="false">
      <c r="A2270" s="5" t="str">
        <f aca="false">SUBSTITUTE(CONCATENATE(H2270,I2270)," ","")</f>
        <v>SecurityClearanceTerm</v>
      </c>
      <c r="B2270" s="6"/>
      <c r="C2270" s="6"/>
      <c r="D2270" s="6" t="s">
        <v>3868</v>
      </c>
      <c r="E2270" s="6"/>
      <c r="F2270" s="6"/>
      <c r="G2270" s="5" t="str">
        <f aca="false">CONCATENATE(IF(H2270="","",CONCATENATE(H2270,"_ ")),I2270,". Details")</f>
        <v>Security Clearance Term. Details</v>
      </c>
      <c r="H2270" s="6"/>
      <c r="I2270" s="6" t="s">
        <v>3869</v>
      </c>
      <c r="J2270" s="6"/>
      <c r="K2270" s="6"/>
      <c r="L2270" s="6"/>
      <c r="M2270" s="6"/>
      <c r="N2270" s="6"/>
      <c r="O2270" s="6"/>
      <c r="P2270" s="6"/>
      <c r="Q2270" s="6"/>
      <c r="R2270" s="6"/>
      <c r="S2270" s="6" t="s">
        <v>24</v>
      </c>
      <c r="T2270" s="6"/>
      <c r="U2270" s="6" t="s">
        <v>100</v>
      </c>
      <c r="V2270" s="6" t="s">
        <v>3870</v>
      </c>
    </row>
    <row r="2271" customFormat="false" ht="14.15" hidden="false" customHeight="true" outlineLevel="0" collapsed="false">
      <c r="A2271" s="7" t="str">
        <f aca="false">SUBSTITUTE(CONCATENATE(J2271,K2271,IF(L2271="Identifier","ID",IF(AND(L2271="Text",OR(J2271&lt;&gt;"",K2271&lt;&gt;"")),"",L2271)),IF(AND(N2271&lt;&gt;"Text",L2271&lt;&gt;N2271,NOT(AND(L2271="URI",N2271="Identifier")),NOT(AND(L2271="UUID",N2271="Identifier")),NOT(AND(L2271="OID",N2271="Identifier"))),IF(N2271="Identifier","ID",N2271),""))," ","")</f>
        <v>Code</v>
      </c>
      <c r="B2271" s="8"/>
      <c r="C2271" s="9" t="s">
        <v>33</v>
      </c>
      <c r="D2271" s="10" t="s">
        <v>3871</v>
      </c>
      <c r="E2271" s="10"/>
      <c r="F2271" s="10"/>
      <c r="G2271" s="10" t="str">
        <f aca="false">CONCATENATE(IF(H2271="","",CONCATENATE(H2271,"_ ")),I2271,". ",IF(J2271="","",CONCATENATE(J2271,"_ ")),M2271,IF(OR(J2271&lt;&gt;"",M2271&lt;&gt;N2271),CONCATENATE(". ",N2271),""))</f>
        <v>Security Clearance Term. Code</v>
      </c>
      <c r="H2271" s="10"/>
      <c r="I2271" s="10" t="s">
        <v>3869</v>
      </c>
      <c r="J2271" s="10"/>
      <c r="K2271" s="10"/>
      <c r="L2271" s="10" t="s">
        <v>32</v>
      </c>
      <c r="M2271" s="11" t="str">
        <f aca="false">IF(K2271&lt;&gt;"",CONCATENATE(K2271," ",L2271),L2271)</f>
        <v>Code</v>
      </c>
      <c r="N2271" s="10" t="s">
        <v>32</v>
      </c>
      <c r="O2271" s="10"/>
      <c r="P2271" s="10" t="str">
        <f aca="false">IF(O2271&lt;&gt;"",CONCATENATE(O2271,"_ ",N2271,". Type"),CONCATENATE(N2271,". Type"))</f>
        <v>Code. Type</v>
      </c>
      <c r="Q2271" s="10"/>
      <c r="R2271" s="10"/>
      <c r="S2271" s="10" t="s">
        <v>29</v>
      </c>
      <c r="T2271" s="10"/>
      <c r="U2271" s="10" t="s">
        <v>100</v>
      </c>
      <c r="V2271" s="10" t="s">
        <v>3870</v>
      </c>
    </row>
    <row r="2272" customFormat="false" ht="14.15" hidden="false" customHeight="true" outlineLevel="0" collapsed="false">
      <c r="A2272" s="7" t="str">
        <f aca="false">SUBSTITUTE(CONCATENATE(J2272,K2272,IF(L2272="Identifier","ID",IF(AND(L2272="Text",OR(J2272&lt;&gt;"",K2272&lt;&gt;"")),"",L2272)),IF(AND(N2272&lt;&gt;"Text",L2272&lt;&gt;N2272,NOT(AND(L2272="URI",N2272="Identifier")),NOT(AND(L2272="UUID",N2272="Identifier")),NOT(AND(L2272="OID",N2272="Identifier"))),IF(N2272="Identifier","ID",N2272),""))," ","")</f>
        <v>Description</v>
      </c>
      <c r="B2272" s="8"/>
      <c r="C2272" s="9" t="s">
        <v>79</v>
      </c>
      <c r="D2272" s="10" t="s">
        <v>3872</v>
      </c>
      <c r="E2272" s="10"/>
      <c r="F2272" s="10"/>
      <c r="G2272" s="10" t="str">
        <f aca="false">CONCATENATE(IF(H2272="","",CONCATENATE(H2272,"_ ")),I2272,". ",IF(J2272="","",CONCATENATE(J2272,"_ ")),M2272,IF(OR(J2272&lt;&gt;"",M2272&lt;&gt;N2272),CONCATENATE(". ",N2272),""))</f>
        <v>Security Clearance Term. Description. Text</v>
      </c>
      <c r="H2272" s="10"/>
      <c r="I2272" s="10" t="s">
        <v>3869</v>
      </c>
      <c r="J2272" s="10"/>
      <c r="K2272" s="10"/>
      <c r="L2272" s="10" t="s">
        <v>99</v>
      </c>
      <c r="M2272" s="11" t="str">
        <f aca="false">IF(K2272&lt;&gt;"",CONCATENATE(K2272," ",L2272),L2272)</f>
        <v>Description</v>
      </c>
      <c r="N2272" s="10" t="s">
        <v>58</v>
      </c>
      <c r="O2272" s="10"/>
      <c r="P2272" s="10" t="str">
        <f aca="false">IF(O2272&lt;&gt;"",CONCATENATE(O2272,"_ ",N2272,". Type"),CONCATENATE(N2272,". Type"))</f>
        <v>Text. Type</v>
      </c>
      <c r="Q2272" s="10"/>
      <c r="R2272" s="10"/>
      <c r="S2272" s="10" t="s">
        <v>29</v>
      </c>
      <c r="T2272" s="10"/>
      <c r="U2272" s="10" t="s">
        <v>100</v>
      </c>
      <c r="V2272" s="10" t="s">
        <v>3870</v>
      </c>
    </row>
    <row r="2273" customFormat="false" ht="14.15" hidden="false" customHeight="true" outlineLevel="0" collapsed="false">
      <c r="A2273" s="5" t="str">
        <f aca="false">SUBSTITUTE(CONCATENATE(H2273,I2273)," ","")</f>
        <v>SecurityListing</v>
      </c>
      <c r="B2273" s="6"/>
      <c r="C2273" s="6"/>
      <c r="D2273" s="6" t="s">
        <v>3873</v>
      </c>
      <c r="E2273" s="6"/>
      <c r="F2273" s="6"/>
      <c r="G2273" s="5" t="str">
        <f aca="false">CONCATENATE(IF(H2273="","",CONCATENATE(H2273,"_ ")),I2273,". Details")</f>
        <v>Security Listing. Details</v>
      </c>
      <c r="H2273" s="6"/>
      <c r="I2273" s="6" t="s">
        <v>3175</v>
      </c>
      <c r="J2273" s="6"/>
      <c r="K2273" s="6"/>
      <c r="L2273" s="6"/>
      <c r="M2273" s="6"/>
      <c r="N2273" s="6"/>
      <c r="O2273" s="6"/>
      <c r="P2273" s="6"/>
      <c r="Q2273" s="6"/>
      <c r="R2273" s="6"/>
      <c r="S2273" s="6" t="s">
        <v>24</v>
      </c>
      <c r="T2273" s="6"/>
      <c r="U2273" s="6" t="s">
        <v>210</v>
      </c>
      <c r="V2273" s="6" t="s">
        <v>3105</v>
      </c>
    </row>
    <row r="2274" customFormat="false" ht="14.15" hidden="false" customHeight="true" outlineLevel="0" collapsed="false">
      <c r="A2274" s="7" t="str">
        <f aca="false">SUBSTITUTE(CONCATENATE(J2274,K2274,IF(L2274="Identifier","ID",IF(AND(L2274="Text",OR(J2274&lt;&gt;"",K2274&lt;&gt;"")),"",L2274)),IF(AND(N2274&lt;&gt;"Text",L2274&lt;&gt;N2274,NOT(AND(L2274="URI",N2274="Identifier")),NOT(AND(L2274="UUID",N2274="Identifier")),NOT(AND(L2274="OID",N2274="Identifier"))),IF(N2274="Identifier","ID",N2274),""))," ","")</f>
        <v>ID</v>
      </c>
      <c r="B2274" s="8"/>
      <c r="C2274" s="9" t="s">
        <v>33</v>
      </c>
      <c r="D2274" s="10" t="s">
        <v>3874</v>
      </c>
      <c r="E2274" s="10"/>
      <c r="F2274" s="10" t="s">
        <v>3875</v>
      </c>
      <c r="G2274" s="10" t="str">
        <f aca="false">CONCATENATE(IF(H2274="","",CONCATENATE(H2274,"_ ")),I2274,". ",IF(J2274="","",CONCATENATE(J2274,"_ ")),M2274,IF(OR(J2274&lt;&gt;"",M2274&lt;&gt;N2274),CONCATENATE(". ",N2274),""))</f>
        <v>Security Listing. Identifier</v>
      </c>
      <c r="H2274" s="10"/>
      <c r="I2274" s="10" t="s">
        <v>3175</v>
      </c>
      <c r="J2274" s="10"/>
      <c r="K2274" s="10"/>
      <c r="L2274" s="10" t="s">
        <v>28</v>
      </c>
      <c r="M2274" s="11" t="str">
        <f aca="false">IF(K2274&lt;&gt;"",CONCATENATE(K2274," ",L2274),L2274)</f>
        <v>Identifier</v>
      </c>
      <c r="N2274" s="10" t="s">
        <v>28</v>
      </c>
      <c r="O2274" s="10"/>
      <c r="P2274" s="10" t="str">
        <f aca="false">IF(O2274&lt;&gt;"",CONCATENATE(O2274,"_ ",N2274,". Type"),CONCATENATE(N2274,". Type"))</f>
        <v>Identifier. Type</v>
      </c>
      <c r="Q2274" s="10"/>
      <c r="R2274" s="10"/>
      <c r="S2274" s="10" t="s">
        <v>29</v>
      </c>
      <c r="T2274" s="10"/>
      <c r="U2274" s="10" t="s">
        <v>210</v>
      </c>
      <c r="V2274" s="10"/>
    </row>
    <row r="2275" customFormat="false" ht="14.15" hidden="false" customHeight="true" outlineLevel="0" collapsed="false">
      <c r="A2275" s="7" t="str">
        <f aca="false">SUBSTITUTE(CONCATENATE(J2275,K2275,IF(L2275="Identifier","ID",IF(AND(L2275="Text",OR(J2275&lt;&gt;"",K2275&lt;&gt;"")),"",L2275)),IF(AND(N2275&lt;&gt;"Text",L2275&lt;&gt;N2275,NOT(AND(L2275="URI",N2275="Identifier")),NOT(AND(L2275="UUID",N2275="Identifier")),NOT(AND(L2275="OID",N2275="Identifier"))),IF(N2275="Identifier","ID",N2275),""))," ","")</f>
        <v>Description</v>
      </c>
      <c r="B2275" s="8"/>
      <c r="C2275" s="9" t="s">
        <v>79</v>
      </c>
      <c r="D2275" s="10" t="s">
        <v>3876</v>
      </c>
      <c r="E2275" s="10"/>
      <c r="F2275" s="10"/>
      <c r="G2275" s="10" t="str">
        <f aca="false">CONCATENATE(IF(H2275="","",CONCATENATE(H2275,"_ ")),I2275,". ",IF(J2275="","",CONCATENATE(J2275,"_ ")),M2275,IF(OR(J2275&lt;&gt;"",M2275&lt;&gt;N2275),CONCATENATE(". ",N2275),""))</f>
        <v>Security Listing. Description. Text</v>
      </c>
      <c r="H2275" s="10"/>
      <c r="I2275" s="10" t="s">
        <v>3175</v>
      </c>
      <c r="J2275" s="10"/>
      <c r="K2275" s="10"/>
      <c r="L2275" s="10" t="s">
        <v>99</v>
      </c>
      <c r="M2275" s="11" t="str">
        <f aca="false">IF(K2275&lt;&gt;"",CONCATENATE(K2275," ",L2275),L2275)</f>
        <v>Description</v>
      </c>
      <c r="N2275" s="10" t="s">
        <v>58</v>
      </c>
      <c r="O2275" s="10"/>
      <c r="P2275" s="10" t="str">
        <f aca="false">IF(O2275&lt;&gt;"",CONCATENATE(O2275,"_ ",N2275,". Type"),CONCATENATE(N2275,". Type"))</f>
        <v>Text. Type</v>
      </c>
      <c r="Q2275" s="10"/>
      <c r="R2275" s="10"/>
      <c r="S2275" s="10" t="s">
        <v>29</v>
      </c>
      <c r="T2275" s="10"/>
      <c r="U2275" s="10" t="s">
        <v>210</v>
      </c>
      <c r="V2275" s="10"/>
    </row>
    <row r="2276" customFormat="false" ht="14.15" hidden="false" customHeight="true" outlineLevel="0" collapsed="false">
      <c r="A2276" s="7" t="str">
        <f aca="false">SUBSTITUTE(CONCATENATE(J2276,K2276,IF(L2276="Identifier","ID",IF(AND(L2276="Text",OR(J2276&lt;&gt;"",K2276&lt;&gt;"")),"",L2276)),IF(AND(N2276&lt;&gt;"Text",L2276&lt;&gt;N2276,NOT(AND(L2276="URI",N2276="Identifier")),NOT(AND(L2276="UUID",N2276="Identifier")),NOT(AND(L2276="OID",N2276="Identifier"))),IF(N2276="Identifier","ID",N2276),""))," ","")</f>
        <v>MarketName</v>
      </c>
      <c r="B2276" s="8"/>
      <c r="C2276" s="9" t="s">
        <v>26</v>
      </c>
      <c r="D2276" s="10" t="s">
        <v>3877</v>
      </c>
      <c r="E2276" s="10"/>
      <c r="F2276" s="10" t="s">
        <v>3878</v>
      </c>
      <c r="G2276" s="10" t="str">
        <f aca="false">CONCATENATE(IF(H2276="","",CONCATENATE(H2276,"_ ")),I2276,". ",IF(J2276="","",CONCATENATE(J2276,"_ ")),M2276,IF(OR(J2276&lt;&gt;"",M2276&lt;&gt;N2276),CONCATENATE(". ",N2276),""))</f>
        <v>Security Listing. Market. Name</v>
      </c>
      <c r="H2276" s="10"/>
      <c r="I2276" s="10" t="s">
        <v>3175</v>
      </c>
      <c r="J2276" s="10"/>
      <c r="K2276" s="10"/>
      <c r="L2276" s="10" t="s">
        <v>2415</v>
      </c>
      <c r="M2276" s="11" t="str">
        <f aca="false">IF(K2276&lt;&gt;"",CONCATENATE(K2276," ",L2276),L2276)</f>
        <v>Market</v>
      </c>
      <c r="N2276" s="10" t="s">
        <v>55</v>
      </c>
      <c r="O2276" s="10"/>
      <c r="P2276" s="10" t="str">
        <f aca="false">IF(O2276&lt;&gt;"",CONCATENATE(O2276,"_ ",N2276,". Type"),CONCATENATE(N2276,". Type"))</f>
        <v>Name. Type</v>
      </c>
      <c r="Q2276" s="10"/>
      <c r="R2276" s="10"/>
      <c r="S2276" s="10" t="s">
        <v>29</v>
      </c>
      <c r="T2276" s="10"/>
      <c r="U2276" s="10" t="s">
        <v>210</v>
      </c>
      <c r="V2276" s="10"/>
    </row>
    <row r="2277" customFormat="false" ht="14.15" hidden="false" customHeight="true" outlineLevel="0" collapsed="false">
      <c r="A2277" s="7" t="str">
        <f aca="false">SUBSTITUTE(CONCATENATE(J2277,K2277,IF(L2277="Identifier","ID",IF(AND(L2277="Text",OR(J2277&lt;&gt;"",K2277&lt;&gt;"")),"",L2277)),IF(AND(N2277&lt;&gt;"Text",L2277&lt;&gt;N2277,NOT(AND(L2277="URI",N2277="Identifier")),NOT(AND(L2277="UUID",N2277="Identifier")),NOT(AND(L2277="OID",N2277="Identifier"))),IF(N2277="Identifier","ID",N2277),""))," ","")</f>
        <v>MarketCode</v>
      </c>
      <c r="B2277" s="8"/>
      <c r="C2277" s="9" t="s">
        <v>33</v>
      </c>
      <c r="D2277" s="10" t="s">
        <v>3879</v>
      </c>
      <c r="E2277" s="10"/>
      <c r="F2277" s="10" t="s">
        <v>3880</v>
      </c>
      <c r="G2277" s="10" t="str">
        <f aca="false">CONCATENATE(IF(H2277="","",CONCATENATE(H2277,"_ ")),I2277,". ",IF(J2277="","",CONCATENATE(J2277,"_ ")),M2277,IF(OR(J2277&lt;&gt;"",M2277&lt;&gt;N2277),CONCATENATE(". ",N2277),""))</f>
        <v>Security Listing. Market. Code</v>
      </c>
      <c r="H2277" s="10"/>
      <c r="I2277" s="10" t="s">
        <v>3175</v>
      </c>
      <c r="J2277" s="10"/>
      <c r="K2277" s="10"/>
      <c r="L2277" s="10" t="s">
        <v>2415</v>
      </c>
      <c r="M2277" s="11" t="str">
        <f aca="false">IF(K2277&lt;&gt;"",CONCATENATE(K2277," ",L2277),L2277)</f>
        <v>Market</v>
      </c>
      <c r="N2277" s="10" t="s">
        <v>32</v>
      </c>
      <c r="O2277" s="10"/>
      <c r="P2277" s="10" t="str">
        <f aca="false">IF(O2277&lt;&gt;"",CONCATENATE(O2277,"_ ",N2277,". Type"),CONCATENATE(N2277,". Type"))</f>
        <v>Code. Type</v>
      </c>
      <c r="Q2277" s="10"/>
      <c r="R2277" s="10"/>
      <c r="S2277" s="10" t="s">
        <v>29</v>
      </c>
      <c r="T2277" s="10"/>
      <c r="U2277" s="10" t="s">
        <v>210</v>
      </c>
      <c r="V2277" s="10"/>
    </row>
    <row r="2278" customFormat="false" ht="14.15" hidden="false" customHeight="true" outlineLevel="0" collapsed="false">
      <c r="A2278" s="5" t="str">
        <f aca="false">SUBSTITUTE(CONCATENATE(H2278,I2278)," ","")</f>
        <v>SecurityMeasure</v>
      </c>
      <c r="B2278" s="6"/>
      <c r="C2278" s="6"/>
      <c r="D2278" s="6" t="s">
        <v>3881</v>
      </c>
      <c r="E2278" s="6"/>
      <c r="F2278" s="6"/>
      <c r="G2278" s="5" t="str">
        <f aca="false">CONCATENATE(IF(H2278="","",CONCATENATE(H2278,"_ ")),I2278,". Details")</f>
        <v>Security Measure. Details</v>
      </c>
      <c r="H2278" s="6"/>
      <c r="I2278" s="6" t="s">
        <v>2395</v>
      </c>
      <c r="J2278" s="6"/>
      <c r="K2278" s="6"/>
      <c r="L2278" s="6"/>
      <c r="M2278" s="6"/>
      <c r="N2278" s="6"/>
      <c r="O2278" s="6"/>
      <c r="P2278" s="6"/>
      <c r="Q2278" s="6"/>
      <c r="R2278" s="6"/>
      <c r="S2278" s="6" t="s">
        <v>24</v>
      </c>
      <c r="T2278" s="6"/>
      <c r="U2278" s="6" t="s">
        <v>100</v>
      </c>
      <c r="V2278" s="6"/>
    </row>
    <row r="2279" customFormat="false" ht="14.15" hidden="false" customHeight="true" outlineLevel="0" collapsed="false">
      <c r="A2279" s="7" t="str">
        <f aca="false">SUBSTITUTE(CONCATENATE(J2279,K2279,IF(L2279="Identifier","ID",IF(AND(L2279="Text",OR(J2279&lt;&gt;"",K2279&lt;&gt;"")),"",L2279)),IF(AND(N2279&lt;&gt;"Text",L2279&lt;&gt;N2279,NOT(AND(L2279="URI",N2279="Identifier")),NOT(AND(L2279="UUID",N2279="Identifier")),NOT(AND(L2279="OID",N2279="Identifier"))),IF(N2279="Identifier","ID",N2279),""))," ","")</f>
        <v>ID</v>
      </c>
      <c r="B2279" s="8"/>
      <c r="C2279" s="9" t="s">
        <v>33</v>
      </c>
      <c r="D2279" s="10" t="s">
        <v>3882</v>
      </c>
      <c r="E2279" s="10"/>
      <c r="F2279" s="10"/>
      <c r="G2279" s="10" t="str">
        <f aca="false">CONCATENATE(IF(H2279="","",CONCATENATE(H2279,"_ ")),I2279,". ",IF(J2279="","",CONCATENATE(J2279,"_ ")),M2279,IF(OR(J2279&lt;&gt;"",M2279&lt;&gt;N2279),CONCATENATE(". ",N2279),""))</f>
        <v>Security Measure. Identifier</v>
      </c>
      <c r="H2279" s="10"/>
      <c r="I2279" s="10" t="s">
        <v>2395</v>
      </c>
      <c r="J2279" s="10"/>
      <c r="K2279" s="10"/>
      <c r="L2279" s="10" t="s">
        <v>28</v>
      </c>
      <c r="M2279" s="11" t="str">
        <f aca="false">IF(K2279&lt;&gt;"",CONCATENATE(K2279," ",L2279),L2279)</f>
        <v>Identifier</v>
      </c>
      <c r="N2279" s="10" t="s">
        <v>28</v>
      </c>
      <c r="O2279" s="10"/>
      <c r="P2279" s="10" t="str">
        <f aca="false">IF(O2279&lt;&gt;"",CONCATENATE(O2279,"_ ",N2279,". Type"),CONCATENATE(N2279,". Type"))</f>
        <v>Identifier. Type</v>
      </c>
      <c r="Q2279" s="10"/>
      <c r="R2279" s="10"/>
      <c r="S2279" s="10" t="s">
        <v>29</v>
      </c>
      <c r="T2279" s="10"/>
      <c r="U2279" s="10" t="s">
        <v>100</v>
      </c>
      <c r="V2279" s="10"/>
    </row>
    <row r="2280" customFormat="false" ht="14.15" hidden="false" customHeight="true" outlineLevel="0" collapsed="false">
      <c r="A2280" s="7" t="str">
        <f aca="false">SUBSTITUTE(CONCATENATE(J2280,K2280,IF(L2280="Identifier","ID",IF(AND(L2280="Text",OR(J2280&lt;&gt;"",K2280&lt;&gt;"")),"",L2280)),IF(AND(N2280&lt;&gt;"Text",L2280&lt;&gt;N2280,NOT(AND(L2280="URI",N2280="Identifier")),NOT(AND(L2280="UUID",N2280="Identifier")),NOT(AND(L2280="OID",N2280="Identifier"))),IF(N2280="Identifier","ID",N2280),""))," ","")</f>
        <v>Description</v>
      </c>
      <c r="B2280" s="8"/>
      <c r="C2280" s="9" t="s">
        <v>49</v>
      </c>
      <c r="D2280" s="10" t="s">
        <v>3883</v>
      </c>
      <c r="E2280" s="10"/>
      <c r="F2280" s="10"/>
      <c r="G2280" s="10" t="str">
        <f aca="false">CONCATENATE(IF(H2280="","",CONCATENATE(H2280,"_ ")),I2280,". ",IF(J2280="","",CONCATENATE(J2280,"_ ")),M2280,IF(OR(J2280&lt;&gt;"",M2280&lt;&gt;N2280),CONCATENATE(". ",N2280),""))</f>
        <v>Security Measure. Description. Text</v>
      </c>
      <c r="H2280" s="10"/>
      <c r="I2280" s="10" t="s">
        <v>2395</v>
      </c>
      <c r="J2280" s="10"/>
      <c r="K2280" s="10"/>
      <c r="L2280" s="10" t="s">
        <v>99</v>
      </c>
      <c r="M2280" s="11" t="str">
        <f aca="false">IF(K2280&lt;&gt;"",CONCATENATE(K2280," ",L2280),L2280)</f>
        <v>Description</v>
      </c>
      <c r="N2280" s="10" t="s">
        <v>58</v>
      </c>
      <c r="O2280" s="10"/>
      <c r="P2280" s="10" t="str">
        <f aca="false">IF(O2280&lt;&gt;"",CONCATENATE(O2280,"_ ",N2280,". Type"),CONCATENATE(N2280,". Type"))</f>
        <v>Text. Type</v>
      </c>
      <c r="Q2280" s="10"/>
      <c r="R2280" s="10"/>
      <c r="S2280" s="10" t="s">
        <v>29</v>
      </c>
      <c r="T2280" s="10"/>
      <c r="U2280" s="10" t="s">
        <v>100</v>
      </c>
      <c r="V2280" s="10"/>
    </row>
    <row r="2281" customFormat="false" ht="14.15" hidden="false" customHeight="true" outlineLevel="0" collapsed="false">
      <c r="A2281" s="5" t="str">
        <f aca="false">SUBSTITUTE(CONCATENATE(H2281,I2281)," ","")</f>
        <v>ServiceFrequency</v>
      </c>
      <c r="B2281" s="6"/>
      <c r="C2281" s="6"/>
      <c r="D2281" s="6" t="s">
        <v>3884</v>
      </c>
      <c r="E2281" s="6"/>
      <c r="F2281" s="6"/>
      <c r="G2281" s="5" t="str">
        <f aca="false">CONCATENATE(IF(H2281="","",CONCATENATE(H2281,"_ ")),I2281,". Details")</f>
        <v>Service Frequency. Details</v>
      </c>
      <c r="H2281" s="6"/>
      <c r="I2281" s="6" t="s">
        <v>3885</v>
      </c>
      <c r="J2281" s="6"/>
      <c r="K2281" s="6"/>
      <c r="L2281" s="6"/>
      <c r="M2281" s="6"/>
      <c r="N2281" s="6"/>
      <c r="O2281" s="6"/>
      <c r="P2281" s="6"/>
      <c r="Q2281" s="6"/>
      <c r="R2281" s="6"/>
      <c r="S2281" s="6" t="s">
        <v>24</v>
      </c>
      <c r="T2281" s="6"/>
      <c r="U2281" s="6" t="s">
        <v>25</v>
      </c>
      <c r="V2281" s="6"/>
    </row>
    <row r="2282" customFormat="false" ht="14.15" hidden="false" customHeight="true" outlineLevel="0" collapsed="false">
      <c r="A2282" s="7" t="str">
        <f aca="false">SUBSTITUTE(CONCATENATE(J2282,K2282,IF(L2282="Identifier","ID",IF(AND(L2282="Text",OR(J2282&lt;&gt;"",K2282&lt;&gt;"")),"",L2282)),IF(AND(N2282&lt;&gt;"Text",L2282&lt;&gt;N2282,NOT(AND(L2282="URI",N2282="Identifier")),NOT(AND(L2282="UUID",N2282="Identifier")),NOT(AND(L2282="OID",N2282="Identifier"))),IF(N2282="Identifier","ID",N2282),""))," ","")</f>
        <v>WeekDayCode</v>
      </c>
      <c r="B2282" s="8"/>
      <c r="C2282" s="9" t="s">
        <v>26</v>
      </c>
      <c r="D2282" s="10" t="s">
        <v>3886</v>
      </c>
      <c r="E2282" s="10"/>
      <c r="F2282" s="10"/>
      <c r="G2282" s="10" t="str">
        <f aca="false">CONCATENATE(IF(H2282="","",CONCATENATE(H2282,"_ ")),I2282,". ",IF(J2282="","",CONCATENATE(J2282,"_ ")),M2282,IF(OR(J2282&lt;&gt;"",M2282&lt;&gt;N2282),CONCATENATE(". ",N2282),""))</f>
        <v>Service Frequency. Week Day. Code</v>
      </c>
      <c r="H2282" s="10"/>
      <c r="I2282" s="10" t="s">
        <v>3885</v>
      </c>
      <c r="J2282" s="10"/>
      <c r="K2282" s="10" t="s">
        <v>3887</v>
      </c>
      <c r="L2282" s="10" t="s">
        <v>3888</v>
      </c>
      <c r="M2282" s="11" t="str">
        <f aca="false">IF(K2282&lt;&gt;"",CONCATENATE(K2282," ",L2282),L2282)</f>
        <v>Week Day</v>
      </c>
      <c r="N2282" s="10" t="s">
        <v>32</v>
      </c>
      <c r="O2282" s="10" t="s">
        <v>3889</v>
      </c>
      <c r="P2282" s="10" t="str">
        <f aca="false">IF(O2282&lt;&gt;"",CONCATENATE(O2282,"_ ",N2282,". Type"),CONCATENATE(N2282,". Type"))</f>
        <v>Week Day_ Code. Type</v>
      </c>
      <c r="Q2282" s="10"/>
      <c r="R2282" s="10"/>
      <c r="S2282" s="10" t="s">
        <v>29</v>
      </c>
      <c r="T2282" s="10"/>
      <c r="U2282" s="10" t="s">
        <v>25</v>
      </c>
      <c r="V2282" s="10"/>
    </row>
    <row r="2283" customFormat="false" ht="14.15" hidden="false" customHeight="true" outlineLevel="0" collapsed="false">
      <c r="A2283" s="5" t="str">
        <f aca="false">SUBSTITUTE(CONCATENATE(H2283,I2283)," ","")</f>
        <v>ServiceLevelAgreement</v>
      </c>
      <c r="B2283" s="6"/>
      <c r="C2283" s="6"/>
      <c r="D2283" s="6" t="s">
        <v>3890</v>
      </c>
      <c r="E2283" s="6" t="s">
        <v>1631</v>
      </c>
      <c r="F2283" s="6"/>
      <c r="G2283" s="5" t="str">
        <f aca="false">CONCATENATE(IF(H2283="","",CONCATENATE(H2283,"_ ")),I2283,". Details")</f>
        <v>Service Level Agreement. Details</v>
      </c>
      <c r="H2283" s="6"/>
      <c r="I2283" s="6" t="s">
        <v>1632</v>
      </c>
      <c r="J2283" s="6"/>
      <c r="K2283" s="6"/>
      <c r="L2283" s="6"/>
      <c r="M2283" s="6"/>
      <c r="N2283" s="6"/>
      <c r="O2283" s="6"/>
      <c r="P2283" s="6"/>
      <c r="Q2283" s="6"/>
      <c r="R2283" s="6"/>
      <c r="S2283" s="6" t="s">
        <v>24</v>
      </c>
      <c r="T2283" s="6"/>
      <c r="U2283" s="6" t="s">
        <v>236</v>
      </c>
      <c r="V2283" s="6"/>
    </row>
    <row r="2284" customFormat="false" ht="14.15" hidden="false" customHeight="true" outlineLevel="0" collapsed="false">
      <c r="A2284" s="7" t="str">
        <f aca="false">SUBSTITUTE(CONCATENATE(J2284,K2284,IF(L2284="Identifier","ID",IF(AND(L2284="Text",OR(J2284&lt;&gt;"",K2284&lt;&gt;"")),"",L2284)),IF(AND(N2284&lt;&gt;"Text",L2284&lt;&gt;N2284,NOT(AND(L2284="URI",N2284="Identifier")),NOT(AND(L2284="UUID",N2284="Identifier")),NOT(AND(L2284="OID",N2284="Identifier"))),IF(N2284="Identifier","ID",N2284),""))," ","")</f>
        <v>ID</v>
      </c>
      <c r="B2284" s="8"/>
      <c r="C2284" s="9" t="s">
        <v>33</v>
      </c>
      <c r="D2284" s="10" t="s">
        <v>3891</v>
      </c>
      <c r="E2284" s="10"/>
      <c r="F2284" s="10"/>
      <c r="G2284" s="10" t="str">
        <f aca="false">CONCATENATE(IF(H2284="","",CONCATENATE(H2284,"_ ")),I2284,". ",IF(J2284="","",CONCATENATE(J2284,"_ ")),M2284,IF(OR(J2284&lt;&gt;"",M2284&lt;&gt;N2284),CONCATENATE(". ",N2284),""))</f>
        <v>Service Level Agreement. Identifier</v>
      </c>
      <c r="H2284" s="10"/>
      <c r="I2284" s="10" t="s">
        <v>1632</v>
      </c>
      <c r="J2284" s="10"/>
      <c r="K2284" s="10"/>
      <c r="L2284" s="10" t="s">
        <v>28</v>
      </c>
      <c r="M2284" s="11" t="str">
        <f aca="false">IF(K2284&lt;&gt;"",CONCATENATE(K2284," ",L2284),L2284)</f>
        <v>Identifier</v>
      </c>
      <c r="N2284" s="10" t="s">
        <v>28</v>
      </c>
      <c r="O2284" s="10"/>
      <c r="P2284" s="10" t="str">
        <f aca="false">IF(O2284&lt;&gt;"",CONCATENATE(O2284,"_ ",N2284,". Type"),CONCATENATE(N2284,". Type"))</f>
        <v>Identifier. Type</v>
      </c>
      <c r="Q2284" s="10"/>
      <c r="R2284" s="10"/>
      <c r="S2284" s="10" t="s">
        <v>29</v>
      </c>
      <c r="T2284" s="10"/>
      <c r="U2284" s="10" t="s">
        <v>236</v>
      </c>
      <c r="V2284" s="10"/>
    </row>
    <row r="2285" customFormat="false" ht="14.15" hidden="false" customHeight="true" outlineLevel="0" collapsed="false">
      <c r="A2285" s="7" t="str">
        <f aca="false">SUBSTITUTE(CONCATENATE(J2285,K2285,IF(L2285="Identifier","ID",IF(AND(L2285="Text",OR(J2285&lt;&gt;"",K2285&lt;&gt;"")),"",L2285)),IF(AND(N2285&lt;&gt;"Text",L2285&lt;&gt;N2285,NOT(AND(L2285="URI",N2285="Identifier")),NOT(AND(L2285="UUID",N2285="Identifier")),NOT(AND(L2285="OID",N2285="Identifier"))),IF(N2285="Identifier","ID",N2285),""))," ","")</f>
        <v>ServiceTypeCode</v>
      </c>
      <c r="B2285" s="8"/>
      <c r="C2285" s="9" t="s">
        <v>33</v>
      </c>
      <c r="D2285" s="10" t="s">
        <v>3892</v>
      </c>
      <c r="E2285" s="10"/>
      <c r="F2285" s="10" t="s">
        <v>3893</v>
      </c>
      <c r="G2285" s="10" t="str">
        <f aca="false">CONCATENATE(IF(H2285="","",CONCATENATE(H2285,"_ ")),I2285,". ",IF(J2285="","",CONCATENATE(J2285,"_ ")),M2285,IF(OR(J2285&lt;&gt;"",M2285&lt;&gt;N2285),CONCATENATE(". ",N2285),""))</f>
        <v>Service Level Agreement. Service Type Code. Code</v>
      </c>
      <c r="H2285" s="10"/>
      <c r="I2285" s="10" t="s">
        <v>1632</v>
      </c>
      <c r="J2285" s="10"/>
      <c r="K2285" s="10" t="s">
        <v>3894</v>
      </c>
      <c r="L2285" s="10" t="s">
        <v>32</v>
      </c>
      <c r="M2285" s="11" t="str">
        <f aca="false">IF(K2285&lt;&gt;"",CONCATENATE(K2285," ",L2285),L2285)</f>
        <v>Service Type Code</v>
      </c>
      <c r="N2285" s="10" t="s">
        <v>32</v>
      </c>
      <c r="O2285" s="10"/>
      <c r="P2285" s="10" t="str">
        <f aca="false">IF(O2285&lt;&gt;"",CONCATENATE(O2285,"_ ",N2285,". Type"),CONCATENATE(N2285,". Type"))</f>
        <v>Code. Type</v>
      </c>
      <c r="Q2285" s="10"/>
      <c r="R2285" s="10"/>
      <c r="S2285" s="10" t="s">
        <v>29</v>
      </c>
      <c r="T2285" s="10"/>
      <c r="U2285" s="10" t="s">
        <v>236</v>
      </c>
      <c r="V2285" s="10"/>
    </row>
    <row r="2286" customFormat="false" ht="14.15" hidden="false" customHeight="true" outlineLevel="0" collapsed="false">
      <c r="A2286" s="7" t="str">
        <f aca="false">SUBSTITUTE(CONCATENATE(J2286,K2286,IF(L2286="Identifier","ID",IF(AND(L2286="Text",OR(J2286&lt;&gt;"",K2286&lt;&gt;"")),"",L2286)),IF(AND(N2286&lt;&gt;"Text",L2286&lt;&gt;N2286,NOT(AND(L2286="URI",N2286="Identifier")),NOT(AND(L2286="UUID",N2286="Identifier")),NOT(AND(L2286="OID",N2286="Identifier"))),IF(N2286="Identifier","ID",N2286),""))," ","")</f>
        <v>ServiceType</v>
      </c>
      <c r="B2286" s="8"/>
      <c r="C2286" s="9" t="s">
        <v>79</v>
      </c>
      <c r="D2286" s="10" t="s">
        <v>3895</v>
      </c>
      <c r="E2286" s="10"/>
      <c r="F2286" s="10"/>
      <c r="G2286" s="10" t="str">
        <f aca="false">CONCATENATE(IF(H2286="","",CONCATENATE(H2286,"_ ")),I2286,". ",IF(J2286="","",CONCATENATE(J2286,"_ ")),M2286,IF(OR(J2286&lt;&gt;"",M2286&lt;&gt;N2286),CONCATENATE(". ",N2286),""))</f>
        <v>Service Level Agreement. Service Type. Text</v>
      </c>
      <c r="H2286" s="10"/>
      <c r="I2286" s="10" t="s">
        <v>1632</v>
      </c>
      <c r="J2286" s="10"/>
      <c r="K2286" s="10" t="s">
        <v>3896</v>
      </c>
      <c r="L2286" s="10" t="s">
        <v>260</v>
      </c>
      <c r="M2286" s="11" t="str">
        <f aca="false">IF(K2286&lt;&gt;"",CONCATENATE(K2286," ",L2286),L2286)</f>
        <v>Service Type</v>
      </c>
      <c r="N2286" s="10" t="s">
        <v>58</v>
      </c>
      <c r="O2286" s="10"/>
      <c r="P2286" s="10" t="str">
        <f aca="false">IF(O2286&lt;&gt;"",CONCATENATE(O2286,"_ ",N2286,". Type"),CONCATENATE(N2286,". Type"))</f>
        <v>Text. Type</v>
      </c>
      <c r="Q2286" s="10"/>
      <c r="R2286" s="10"/>
      <c r="S2286" s="10" t="s">
        <v>29</v>
      </c>
      <c r="T2286" s="10"/>
      <c r="U2286" s="10" t="s">
        <v>236</v>
      </c>
      <c r="V2286" s="10"/>
    </row>
    <row r="2287" customFormat="false" ht="14.15" hidden="false" customHeight="true" outlineLevel="0" collapsed="false">
      <c r="A2287" s="7" t="str">
        <f aca="false">SUBSTITUTE(CONCATENATE(J2287,K2287,IF(L2287="Identifier","ID",IF(AND(L2287="Text",OR(J2287&lt;&gt;"",K2287&lt;&gt;"")),"",L2287)),IF(AND(N2287&lt;&gt;"Text",L2287&lt;&gt;N2287,NOT(AND(L2287="URI",N2287="Identifier")),NOT(AND(L2287="UUID",N2287="Identifier")),NOT(AND(L2287="OID",N2287="Identifier"))),IF(N2287="Identifier","ID",N2287),""))," ","")</f>
        <v>AvailabilityTimePercent</v>
      </c>
      <c r="B2287" s="8"/>
      <c r="C2287" s="9" t="s">
        <v>33</v>
      </c>
      <c r="D2287" s="10" t="s">
        <v>3897</v>
      </c>
      <c r="E2287" s="10" t="s">
        <v>3898</v>
      </c>
      <c r="F2287" s="10" t="s">
        <v>3899</v>
      </c>
      <c r="G2287" s="10" t="str">
        <f aca="false">CONCATENATE(IF(H2287="","",CONCATENATE(H2287,"_ ")),I2287,". ",IF(J2287="","",CONCATENATE(J2287,"_ ")),M2287,IF(OR(J2287&lt;&gt;"",M2287&lt;&gt;N2287),CONCATENATE(". ",N2287),""))</f>
        <v>Service Level Agreement. Availability_ Time Percent. Percent</v>
      </c>
      <c r="H2287" s="10"/>
      <c r="I2287" s="10" t="s">
        <v>1632</v>
      </c>
      <c r="J2287" s="10" t="s">
        <v>2461</v>
      </c>
      <c r="K2287" s="10" t="s">
        <v>616</v>
      </c>
      <c r="L2287" s="10" t="s">
        <v>399</v>
      </c>
      <c r="M2287" s="11" t="str">
        <f aca="false">IF(K2287&lt;&gt;"",CONCATENATE(K2287," ",L2287),L2287)</f>
        <v>Time Percent</v>
      </c>
      <c r="N2287" s="10" t="s">
        <v>399</v>
      </c>
      <c r="O2287" s="10"/>
      <c r="P2287" s="10" t="str">
        <f aca="false">IF(O2287&lt;&gt;"",CONCATENATE(O2287,"_ ",N2287,". Type"),CONCATENATE(N2287,". Type"))</f>
        <v>Percent. Type</v>
      </c>
      <c r="Q2287" s="10"/>
      <c r="R2287" s="10"/>
      <c r="S2287" s="10" t="s">
        <v>29</v>
      </c>
      <c r="T2287" s="10"/>
      <c r="U2287" s="10" t="s">
        <v>236</v>
      </c>
      <c r="V2287" s="10"/>
    </row>
    <row r="2288" customFormat="false" ht="14.15" hidden="false" customHeight="true" outlineLevel="0" collapsed="false">
      <c r="A2288" s="7" t="str">
        <f aca="false">SUBSTITUTE(CONCATENATE(J2288,K2288,IF(L2288="Identifier","ID",IF(AND(L2288="Text",OR(J2288&lt;&gt;"",K2288&lt;&gt;"")),"",L2288)),IF(AND(N2288&lt;&gt;"Text",L2288&lt;&gt;N2288,NOT(AND(L2288="URI",N2288="Identifier")),NOT(AND(L2288="UUID",N2288="Identifier")),NOT(AND(L2288="OID",N2288="Identifier"))),IF(N2288="Identifier","ID",N2288),""))," ","")</f>
        <v>MondayAvailabilityIndicator</v>
      </c>
      <c r="B2288" s="8"/>
      <c r="C2288" s="9" t="s">
        <v>33</v>
      </c>
      <c r="D2288" s="10" t="s">
        <v>3900</v>
      </c>
      <c r="E2288" s="10"/>
      <c r="F2288" s="10"/>
      <c r="G2288" s="10" t="str">
        <f aca="false">CONCATENATE(IF(H2288="","",CONCATENATE(H2288,"_ ")),I2288,". ",IF(J2288="","",CONCATENATE(J2288,"_ ")),M2288,IF(OR(J2288&lt;&gt;"",M2288&lt;&gt;N2288),CONCATENATE(". ",N2288),""))</f>
        <v>Service Level Agreement. Monday Availability_ Indicator. Indicator</v>
      </c>
      <c r="H2288" s="10"/>
      <c r="I2288" s="10" t="s">
        <v>1632</v>
      </c>
      <c r="J2288" s="10" t="s">
        <v>3901</v>
      </c>
      <c r="K2288" s="10"/>
      <c r="L2288" s="10" t="s">
        <v>169</v>
      </c>
      <c r="M2288" s="11" t="str">
        <f aca="false">IF(K2288&lt;&gt;"",CONCATENATE(K2288," ",L2288),L2288)</f>
        <v>Indicator</v>
      </c>
      <c r="N2288" s="10" t="s">
        <v>169</v>
      </c>
      <c r="O2288" s="10"/>
      <c r="P2288" s="10" t="str">
        <f aca="false">IF(O2288&lt;&gt;"",CONCATENATE(O2288,"_ ",N2288,". Type"),CONCATENATE(N2288,". Type"))</f>
        <v>Indicator. Type</v>
      </c>
      <c r="Q2288" s="10"/>
      <c r="R2288" s="10"/>
      <c r="S2288" s="10" t="s">
        <v>29</v>
      </c>
      <c r="T2288" s="10"/>
      <c r="U2288" s="10" t="s">
        <v>236</v>
      </c>
      <c r="V2288" s="10"/>
    </row>
    <row r="2289" customFormat="false" ht="14.15" hidden="false" customHeight="true" outlineLevel="0" collapsed="false">
      <c r="A2289" s="7" t="str">
        <f aca="false">SUBSTITUTE(CONCATENATE(J2289,K2289,IF(L2289="Identifier","ID",IF(AND(L2289="Text",OR(J2289&lt;&gt;"",K2289&lt;&gt;"")),"",L2289)),IF(AND(N2289&lt;&gt;"Text",L2289&lt;&gt;N2289,NOT(AND(L2289="URI",N2289="Identifier")),NOT(AND(L2289="UUID",N2289="Identifier")),NOT(AND(L2289="OID",N2289="Identifier"))),IF(N2289="Identifier","ID",N2289),""))," ","")</f>
        <v>TuesdayAvailabilityIndicator</v>
      </c>
      <c r="B2289" s="8"/>
      <c r="C2289" s="9" t="s">
        <v>33</v>
      </c>
      <c r="D2289" s="10" t="s">
        <v>3902</v>
      </c>
      <c r="E2289" s="10"/>
      <c r="F2289" s="10"/>
      <c r="G2289" s="10" t="str">
        <f aca="false">CONCATENATE(IF(H2289="","",CONCATENATE(H2289,"_ ")),I2289,". ",IF(J2289="","",CONCATENATE(J2289,"_ ")),M2289,IF(OR(J2289&lt;&gt;"",M2289&lt;&gt;N2289),CONCATENATE(". ",N2289),""))</f>
        <v>Service Level Agreement. Tuesday Availability_ Indicator. Indicator</v>
      </c>
      <c r="H2289" s="10"/>
      <c r="I2289" s="10" t="s">
        <v>1632</v>
      </c>
      <c r="J2289" s="10" t="s">
        <v>3903</v>
      </c>
      <c r="K2289" s="10"/>
      <c r="L2289" s="10" t="s">
        <v>169</v>
      </c>
      <c r="M2289" s="11" t="str">
        <f aca="false">IF(K2289&lt;&gt;"",CONCATENATE(K2289," ",L2289),L2289)</f>
        <v>Indicator</v>
      </c>
      <c r="N2289" s="10" t="s">
        <v>169</v>
      </c>
      <c r="O2289" s="10"/>
      <c r="P2289" s="10" t="str">
        <f aca="false">IF(O2289&lt;&gt;"",CONCATENATE(O2289,"_ ",N2289,". Type"),CONCATENATE(N2289,". Type"))</f>
        <v>Indicator. Type</v>
      </c>
      <c r="Q2289" s="10"/>
      <c r="R2289" s="10"/>
      <c r="S2289" s="10" t="s">
        <v>29</v>
      </c>
      <c r="T2289" s="10"/>
      <c r="U2289" s="10" t="s">
        <v>236</v>
      </c>
      <c r="V2289" s="10"/>
    </row>
    <row r="2290" customFormat="false" ht="14.15" hidden="false" customHeight="true" outlineLevel="0" collapsed="false">
      <c r="A2290" s="7" t="str">
        <f aca="false">SUBSTITUTE(CONCATENATE(J2290,K2290,IF(L2290="Identifier","ID",IF(AND(L2290="Text",OR(J2290&lt;&gt;"",K2290&lt;&gt;"")),"",L2290)),IF(AND(N2290&lt;&gt;"Text",L2290&lt;&gt;N2290,NOT(AND(L2290="URI",N2290="Identifier")),NOT(AND(L2290="UUID",N2290="Identifier")),NOT(AND(L2290="OID",N2290="Identifier"))),IF(N2290="Identifier","ID",N2290),""))," ","")</f>
        <v>WednesdayAvailabilityIndicator</v>
      </c>
      <c r="B2290" s="8"/>
      <c r="C2290" s="9" t="s">
        <v>33</v>
      </c>
      <c r="D2290" s="10" t="s">
        <v>3904</v>
      </c>
      <c r="E2290" s="10"/>
      <c r="F2290" s="10"/>
      <c r="G2290" s="10" t="str">
        <f aca="false">CONCATENATE(IF(H2290="","",CONCATENATE(H2290,"_ ")),I2290,". ",IF(J2290="","",CONCATENATE(J2290,"_ ")),M2290,IF(OR(J2290&lt;&gt;"",M2290&lt;&gt;N2290),CONCATENATE(". ",N2290),""))</f>
        <v>Service Level Agreement. Wednesday Availability_ Indicator. Indicator</v>
      </c>
      <c r="H2290" s="10"/>
      <c r="I2290" s="10" t="s">
        <v>1632</v>
      </c>
      <c r="J2290" s="10" t="s">
        <v>3905</v>
      </c>
      <c r="K2290" s="10"/>
      <c r="L2290" s="10" t="s">
        <v>169</v>
      </c>
      <c r="M2290" s="11" t="str">
        <f aca="false">IF(K2290&lt;&gt;"",CONCATENATE(K2290," ",L2290),L2290)</f>
        <v>Indicator</v>
      </c>
      <c r="N2290" s="10" t="s">
        <v>169</v>
      </c>
      <c r="O2290" s="10"/>
      <c r="P2290" s="10" t="str">
        <f aca="false">IF(O2290&lt;&gt;"",CONCATENATE(O2290,"_ ",N2290,". Type"),CONCATENATE(N2290,". Type"))</f>
        <v>Indicator. Type</v>
      </c>
      <c r="Q2290" s="10"/>
      <c r="R2290" s="10"/>
      <c r="S2290" s="10" t="s">
        <v>29</v>
      </c>
      <c r="T2290" s="10"/>
      <c r="U2290" s="10" t="s">
        <v>236</v>
      </c>
      <c r="V2290" s="10"/>
    </row>
    <row r="2291" customFormat="false" ht="14.15" hidden="false" customHeight="true" outlineLevel="0" collapsed="false">
      <c r="A2291" s="7" t="str">
        <f aca="false">SUBSTITUTE(CONCATENATE(J2291,K2291,IF(L2291="Identifier","ID",IF(AND(L2291="Text",OR(J2291&lt;&gt;"",K2291&lt;&gt;"")),"",L2291)),IF(AND(N2291&lt;&gt;"Text",L2291&lt;&gt;N2291,NOT(AND(L2291="URI",N2291="Identifier")),NOT(AND(L2291="UUID",N2291="Identifier")),NOT(AND(L2291="OID",N2291="Identifier"))),IF(N2291="Identifier","ID",N2291),""))," ","")</f>
        <v>ThursdayAvailabilityIndicator</v>
      </c>
      <c r="B2291" s="8"/>
      <c r="C2291" s="9" t="s">
        <v>33</v>
      </c>
      <c r="D2291" s="10" t="s">
        <v>3906</v>
      </c>
      <c r="E2291" s="10"/>
      <c r="F2291" s="10"/>
      <c r="G2291" s="10" t="str">
        <f aca="false">CONCATENATE(IF(H2291="","",CONCATENATE(H2291,"_ ")),I2291,". ",IF(J2291="","",CONCATENATE(J2291,"_ ")),M2291,IF(OR(J2291&lt;&gt;"",M2291&lt;&gt;N2291),CONCATENATE(". ",N2291),""))</f>
        <v>Service Level Agreement. Thursday Availability_ Indicator. Indicator</v>
      </c>
      <c r="H2291" s="10"/>
      <c r="I2291" s="10" t="s">
        <v>1632</v>
      </c>
      <c r="J2291" s="10" t="s">
        <v>3907</v>
      </c>
      <c r="K2291" s="10"/>
      <c r="L2291" s="10" t="s">
        <v>169</v>
      </c>
      <c r="M2291" s="11" t="str">
        <f aca="false">IF(K2291&lt;&gt;"",CONCATENATE(K2291," ",L2291),L2291)</f>
        <v>Indicator</v>
      </c>
      <c r="N2291" s="10" t="s">
        <v>169</v>
      </c>
      <c r="O2291" s="10"/>
      <c r="P2291" s="10" t="str">
        <f aca="false">IF(O2291&lt;&gt;"",CONCATENATE(O2291,"_ ",N2291,". Type"),CONCATENATE(N2291,". Type"))</f>
        <v>Indicator. Type</v>
      </c>
      <c r="Q2291" s="10"/>
      <c r="R2291" s="10"/>
      <c r="S2291" s="10" t="s">
        <v>29</v>
      </c>
      <c r="T2291" s="10"/>
      <c r="U2291" s="10" t="s">
        <v>236</v>
      </c>
      <c r="V2291" s="10"/>
    </row>
    <row r="2292" customFormat="false" ht="14.15" hidden="false" customHeight="true" outlineLevel="0" collapsed="false">
      <c r="A2292" s="7" t="str">
        <f aca="false">SUBSTITUTE(CONCATENATE(J2292,K2292,IF(L2292="Identifier","ID",IF(AND(L2292="Text",OR(J2292&lt;&gt;"",K2292&lt;&gt;"")),"",L2292)),IF(AND(N2292&lt;&gt;"Text",L2292&lt;&gt;N2292,NOT(AND(L2292="URI",N2292="Identifier")),NOT(AND(L2292="UUID",N2292="Identifier")),NOT(AND(L2292="OID",N2292="Identifier"))),IF(N2292="Identifier","ID",N2292),""))," ","")</f>
        <v>FridayAvailabilityIndicator</v>
      </c>
      <c r="B2292" s="8"/>
      <c r="C2292" s="9" t="s">
        <v>33</v>
      </c>
      <c r="D2292" s="10" t="s">
        <v>3908</v>
      </c>
      <c r="E2292" s="10"/>
      <c r="F2292" s="10"/>
      <c r="G2292" s="10" t="str">
        <f aca="false">CONCATENATE(IF(H2292="","",CONCATENATE(H2292,"_ ")),I2292,". ",IF(J2292="","",CONCATENATE(J2292,"_ ")),M2292,IF(OR(J2292&lt;&gt;"",M2292&lt;&gt;N2292),CONCATENATE(". ",N2292),""))</f>
        <v>Service Level Agreement. Friday Availability_ Indicator. Indicator</v>
      </c>
      <c r="H2292" s="10"/>
      <c r="I2292" s="10" t="s">
        <v>1632</v>
      </c>
      <c r="J2292" s="10" t="s">
        <v>3909</v>
      </c>
      <c r="K2292" s="10"/>
      <c r="L2292" s="10" t="s">
        <v>169</v>
      </c>
      <c r="M2292" s="11" t="str">
        <f aca="false">IF(K2292&lt;&gt;"",CONCATENATE(K2292," ",L2292),L2292)</f>
        <v>Indicator</v>
      </c>
      <c r="N2292" s="10" t="s">
        <v>169</v>
      </c>
      <c r="O2292" s="10"/>
      <c r="P2292" s="10" t="str">
        <f aca="false">IF(O2292&lt;&gt;"",CONCATENATE(O2292,"_ ",N2292,". Type"),CONCATENATE(N2292,". Type"))</f>
        <v>Indicator. Type</v>
      </c>
      <c r="Q2292" s="10"/>
      <c r="R2292" s="10"/>
      <c r="S2292" s="10" t="s">
        <v>29</v>
      </c>
      <c r="T2292" s="10"/>
      <c r="U2292" s="10" t="s">
        <v>236</v>
      </c>
      <c r="V2292" s="10"/>
    </row>
    <row r="2293" customFormat="false" ht="14.15" hidden="false" customHeight="true" outlineLevel="0" collapsed="false">
      <c r="A2293" s="7" t="str">
        <f aca="false">SUBSTITUTE(CONCATENATE(J2293,K2293,IF(L2293="Identifier","ID",IF(AND(L2293="Text",OR(J2293&lt;&gt;"",K2293&lt;&gt;"")),"",L2293)),IF(AND(N2293&lt;&gt;"Text",L2293&lt;&gt;N2293,NOT(AND(L2293="URI",N2293="Identifier")),NOT(AND(L2293="UUID",N2293="Identifier")),NOT(AND(L2293="OID",N2293="Identifier"))),IF(N2293="Identifier","ID",N2293),""))," ","")</f>
        <v>SaturdayAvailabilityIndicator</v>
      </c>
      <c r="B2293" s="8"/>
      <c r="C2293" s="9" t="s">
        <v>33</v>
      </c>
      <c r="D2293" s="10" t="s">
        <v>3910</v>
      </c>
      <c r="E2293" s="10"/>
      <c r="F2293" s="10"/>
      <c r="G2293" s="10" t="str">
        <f aca="false">CONCATENATE(IF(H2293="","",CONCATENATE(H2293,"_ ")),I2293,". ",IF(J2293="","",CONCATENATE(J2293,"_ ")),M2293,IF(OR(J2293&lt;&gt;"",M2293&lt;&gt;N2293),CONCATENATE(". ",N2293),""))</f>
        <v>Service Level Agreement. Saturday Availability_ Indicator. Indicator</v>
      </c>
      <c r="H2293" s="10"/>
      <c r="I2293" s="10" t="s">
        <v>1632</v>
      </c>
      <c r="J2293" s="10" t="s">
        <v>3911</v>
      </c>
      <c r="K2293" s="10"/>
      <c r="L2293" s="10" t="s">
        <v>169</v>
      </c>
      <c r="M2293" s="11" t="str">
        <f aca="false">IF(K2293&lt;&gt;"",CONCATENATE(K2293," ",L2293),L2293)</f>
        <v>Indicator</v>
      </c>
      <c r="N2293" s="10" t="s">
        <v>169</v>
      </c>
      <c r="O2293" s="10"/>
      <c r="P2293" s="10" t="str">
        <f aca="false">IF(O2293&lt;&gt;"",CONCATENATE(O2293,"_ ",N2293,". Type"),CONCATENATE(N2293,". Type"))</f>
        <v>Indicator. Type</v>
      </c>
      <c r="Q2293" s="10"/>
      <c r="R2293" s="10"/>
      <c r="S2293" s="10" t="s">
        <v>29</v>
      </c>
      <c r="T2293" s="10"/>
      <c r="U2293" s="10" t="s">
        <v>236</v>
      </c>
      <c r="V2293" s="10"/>
    </row>
    <row r="2294" customFormat="false" ht="14.15" hidden="false" customHeight="true" outlineLevel="0" collapsed="false">
      <c r="A2294" s="7" t="str">
        <f aca="false">SUBSTITUTE(CONCATENATE(J2294,K2294,IF(L2294="Identifier","ID",IF(AND(L2294="Text",OR(J2294&lt;&gt;"",K2294&lt;&gt;"")),"",L2294)),IF(AND(N2294&lt;&gt;"Text",L2294&lt;&gt;N2294,NOT(AND(L2294="URI",N2294="Identifier")),NOT(AND(L2294="UUID",N2294="Identifier")),NOT(AND(L2294="OID",N2294="Identifier"))),IF(N2294="Identifier","ID",N2294),""))," ","")</f>
        <v>SundayAvailabilityIndicator</v>
      </c>
      <c r="B2294" s="8"/>
      <c r="C2294" s="9" t="s">
        <v>33</v>
      </c>
      <c r="D2294" s="10" t="s">
        <v>3912</v>
      </c>
      <c r="E2294" s="10"/>
      <c r="F2294" s="10"/>
      <c r="G2294" s="10" t="str">
        <f aca="false">CONCATENATE(IF(H2294="","",CONCATENATE(H2294,"_ ")),I2294,". ",IF(J2294="","",CONCATENATE(J2294,"_ ")),M2294,IF(OR(J2294&lt;&gt;"",M2294&lt;&gt;N2294),CONCATENATE(". ",N2294),""))</f>
        <v>Service Level Agreement. Sunday Availability_ Indicator. Indicator</v>
      </c>
      <c r="H2294" s="10"/>
      <c r="I2294" s="10" t="s">
        <v>1632</v>
      </c>
      <c r="J2294" s="10" t="s">
        <v>3913</v>
      </c>
      <c r="K2294" s="10"/>
      <c r="L2294" s="10" t="s">
        <v>169</v>
      </c>
      <c r="M2294" s="11" t="str">
        <f aca="false">IF(K2294&lt;&gt;"",CONCATENATE(K2294," ",L2294),L2294)</f>
        <v>Indicator</v>
      </c>
      <c r="N2294" s="10" t="s">
        <v>169</v>
      </c>
      <c r="O2294" s="10"/>
      <c r="P2294" s="10" t="str">
        <f aca="false">IF(O2294&lt;&gt;"",CONCATENATE(O2294,"_ ",N2294,". Type"),CONCATENATE(N2294,". Type"))</f>
        <v>Indicator. Type</v>
      </c>
      <c r="Q2294" s="10"/>
      <c r="R2294" s="10"/>
      <c r="S2294" s="10" t="s">
        <v>29</v>
      </c>
      <c r="T2294" s="10"/>
      <c r="U2294" s="10" t="s">
        <v>236</v>
      </c>
      <c r="V2294" s="10"/>
    </row>
    <row r="2295" customFormat="false" ht="14.15" hidden="false" customHeight="true" outlineLevel="0" collapsed="false">
      <c r="A2295" s="7" t="str">
        <f aca="false">SUBSTITUTE(CONCATENATE(J2295,K2295,IF(L2295="Identifier","ID",IF(AND(L2295="Text",OR(J2295&lt;&gt;"",K2295&lt;&gt;"")),"",L2295)),IF(AND(N2295&lt;&gt;"Text",L2295&lt;&gt;N2295,NOT(AND(L2295="URI",N2295="Identifier")),NOT(AND(L2295="UUID",N2295="Identifier")),NOT(AND(L2295="OID",N2295="Identifier"))),IF(N2295="Identifier","ID",N2295),""))," ","")</f>
        <v>MinimumResponseTimeDurationMeasure</v>
      </c>
      <c r="B2295" s="8"/>
      <c r="C2295" s="9" t="s">
        <v>33</v>
      </c>
      <c r="D2295" s="10" t="s">
        <v>3914</v>
      </c>
      <c r="E2295" s="10"/>
      <c r="F2295" s="10" t="s">
        <v>3915</v>
      </c>
      <c r="G2295" s="10" t="str">
        <f aca="false">CONCATENATE(IF(H2295="","",CONCATENATE(H2295,"_ ")),I2295,". ",IF(J2295="","",CONCATENATE(J2295,"_ ")),M2295,IF(OR(J2295&lt;&gt;"",M2295&lt;&gt;N2295),CONCATENATE(". ",N2295),""))</f>
        <v>Service Level Agreement. Minimum_ Response Time Duration. Measure</v>
      </c>
      <c r="H2295" s="10"/>
      <c r="I2295" s="10" t="s">
        <v>1632</v>
      </c>
      <c r="J2295" s="10" t="s">
        <v>307</v>
      </c>
      <c r="K2295" s="10" t="s">
        <v>3916</v>
      </c>
      <c r="L2295" s="10" t="s">
        <v>1877</v>
      </c>
      <c r="M2295" s="11" t="str">
        <f aca="false">IF(K2295&lt;&gt;"",CONCATENATE(K2295," ",L2295),L2295)</f>
        <v>Response Time Duration</v>
      </c>
      <c r="N2295" s="10" t="s">
        <v>372</v>
      </c>
      <c r="O2295" s="10"/>
      <c r="P2295" s="10" t="str">
        <f aca="false">IF(O2295&lt;&gt;"",CONCATENATE(O2295,"_ ",N2295,". Type"),CONCATENATE(N2295,". Type"))</f>
        <v>Measure. Type</v>
      </c>
      <c r="Q2295" s="10"/>
      <c r="R2295" s="10"/>
      <c r="S2295" s="10" t="s">
        <v>29</v>
      </c>
      <c r="T2295" s="10"/>
      <c r="U2295" s="10" t="s">
        <v>236</v>
      </c>
      <c r="V2295" s="10"/>
    </row>
    <row r="2296" customFormat="false" ht="14.15" hidden="false" customHeight="true" outlineLevel="0" collapsed="false">
      <c r="A2296" s="7" t="str">
        <f aca="false">SUBSTITUTE(CONCATENATE(J2296,K2296,IF(L2296="Identifier","ID",IF(AND(L2296="Text",OR(J2296&lt;&gt;"",K2296&lt;&gt;"")),"",L2296)),IF(AND(N2296&lt;&gt;"Text",L2296&lt;&gt;N2296,NOT(AND(L2296="URI",N2296="Identifier")),NOT(AND(L2296="UUID",N2296="Identifier")),NOT(AND(L2296="OID",N2296="Identifier"))),IF(N2296="Identifier","ID",N2296),""))," ","")</f>
        <v>MinimumDownTimeScheduleDurationMeasure</v>
      </c>
      <c r="B2296" s="8"/>
      <c r="C2296" s="9" t="s">
        <v>33</v>
      </c>
      <c r="D2296" s="10" t="s">
        <v>3917</v>
      </c>
      <c r="E2296" s="10"/>
      <c r="F2296" s="10" t="s">
        <v>3918</v>
      </c>
      <c r="G2296" s="10" t="str">
        <f aca="false">CONCATENATE(IF(H2296="","",CONCATENATE(H2296,"_ ")),I2296,". ",IF(J2296="","",CONCATENATE(J2296,"_ ")),M2296,IF(OR(J2296&lt;&gt;"",M2296&lt;&gt;N2296),CONCATENATE(". ",N2296),""))</f>
        <v>Service Level Agreement. Minimum_ Down Time Schedule Duration. Measure</v>
      </c>
      <c r="H2296" s="10"/>
      <c r="I2296" s="10" t="s">
        <v>1632</v>
      </c>
      <c r="J2296" s="10" t="s">
        <v>307</v>
      </c>
      <c r="K2296" s="10" t="s">
        <v>3919</v>
      </c>
      <c r="L2296" s="10" t="s">
        <v>1877</v>
      </c>
      <c r="M2296" s="11" t="str">
        <f aca="false">IF(K2296&lt;&gt;"",CONCATENATE(K2296," ",L2296),L2296)</f>
        <v>Down Time Schedule Duration</v>
      </c>
      <c r="N2296" s="10" t="s">
        <v>372</v>
      </c>
      <c r="O2296" s="10"/>
      <c r="P2296" s="10" t="str">
        <f aca="false">IF(O2296&lt;&gt;"",CONCATENATE(O2296,"_ ",N2296,". Type"),CONCATENATE(N2296,". Type"))</f>
        <v>Measure. Type</v>
      </c>
      <c r="Q2296" s="10"/>
      <c r="R2296" s="10"/>
      <c r="S2296" s="10" t="s">
        <v>29</v>
      </c>
      <c r="T2296" s="10"/>
      <c r="U2296" s="10" t="s">
        <v>236</v>
      </c>
      <c r="V2296" s="10"/>
    </row>
    <row r="2297" customFormat="false" ht="14.15" hidden="false" customHeight="true" outlineLevel="0" collapsed="false">
      <c r="A2297" s="7" t="str">
        <f aca="false">SUBSTITUTE(CONCATENATE(J2297,K2297,IF(L2297="Identifier","ID",IF(AND(L2297="Text",OR(J2297&lt;&gt;"",K2297&lt;&gt;"")),"",L2297)),IF(AND(N2297&lt;&gt;"Text",L2297&lt;&gt;N2297,NOT(AND(L2297="URI",N2297="Identifier")),NOT(AND(L2297="UUID",N2297="Identifier")),NOT(AND(L2297="OID",N2297="Identifier"))),IF(N2297="Identifier","ID",N2297),""))," ","")</f>
        <v>MaximumIncidentNotificationDurationMeasure</v>
      </c>
      <c r="B2297" s="8"/>
      <c r="C2297" s="9" t="s">
        <v>33</v>
      </c>
      <c r="D2297" s="10" t="s">
        <v>3920</v>
      </c>
      <c r="E2297" s="10"/>
      <c r="F2297" s="10" t="s">
        <v>3921</v>
      </c>
      <c r="G2297" s="10" t="str">
        <f aca="false">CONCATENATE(IF(H2297="","",CONCATENATE(H2297,"_ ")),I2297,". ",IF(J2297="","",CONCATENATE(J2297,"_ ")),M2297,IF(OR(J2297&lt;&gt;"",M2297&lt;&gt;N2297),CONCATENATE(". ",N2297),""))</f>
        <v>Service Level Agreement. Maximum_ Incident Notification Duration. Measure</v>
      </c>
      <c r="H2297" s="10"/>
      <c r="I2297" s="10" t="s">
        <v>1632</v>
      </c>
      <c r="J2297" s="10" t="s">
        <v>310</v>
      </c>
      <c r="K2297" s="10" t="s">
        <v>3922</v>
      </c>
      <c r="L2297" s="10" t="s">
        <v>1877</v>
      </c>
      <c r="M2297" s="11" t="str">
        <f aca="false">IF(K2297&lt;&gt;"",CONCATENATE(K2297," ",L2297),L2297)</f>
        <v>Incident Notification Duration</v>
      </c>
      <c r="N2297" s="10" t="s">
        <v>372</v>
      </c>
      <c r="O2297" s="10"/>
      <c r="P2297" s="10" t="str">
        <f aca="false">IF(O2297&lt;&gt;"",CONCATENATE(O2297,"_ ",N2297,". Type"),CONCATENATE(N2297,". Type"))</f>
        <v>Measure. Type</v>
      </c>
      <c r="Q2297" s="10"/>
      <c r="R2297" s="10"/>
      <c r="S2297" s="10" t="s">
        <v>29</v>
      </c>
      <c r="T2297" s="10"/>
      <c r="U2297" s="10" t="s">
        <v>236</v>
      </c>
      <c r="V2297" s="10"/>
    </row>
    <row r="2298" customFormat="false" ht="14.15" hidden="false" customHeight="true" outlineLevel="0" collapsed="false">
      <c r="A2298" s="7" t="str">
        <f aca="false">SUBSTITUTE(CONCATENATE(J2298,K2298,IF(L2298="Identifier","ID",IF(AND(L2298="Text",OR(J2298&lt;&gt;"",K2298&lt;&gt;"")),"",L2298)),IF(AND(N2298&lt;&gt;"Text",L2298&lt;&gt;N2298,NOT(AND(L2298="URI",N2298="Identifier")),NOT(AND(L2298="UUID",N2298="Identifier")),NOT(AND(L2298="OID",N2298="Identifier"))),IF(N2298="Identifier","ID",N2298),""))," ","")</f>
        <v>MaximumDataLossDurationMeasure</v>
      </c>
      <c r="B2298" s="8"/>
      <c r="C2298" s="9" t="s">
        <v>33</v>
      </c>
      <c r="D2298" s="10" t="s">
        <v>3923</v>
      </c>
      <c r="E2298" s="10"/>
      <c r="F2298" s="10" t="s">
        <v>3924</v>
      </c>
      <c r="G2298" s="10" t="str">
        <f aca="false">CONCATENATE(IF(H2298="","",CONCATENATE(H2298,"_ ")),I2298,". ",IF(J2298="","",CONCATENATE(J2298,"_ ")),M2298,IF(OR(J2298&lt;&gt;"",M2298&lt;&gt;N2298),CONCATENATE(". ",N2298),""))</f>
        <v>Service Level Agreement. Maximum_ Data Loss Duration. Measure</v>
      </c>
      <c r="H2298" s="10"/>
      <c r="I2298" s="10" t="s">
        <v>1632</v>
      </c>
      <c r="J2298" s="10" t="s">
        <v>310</v>
      </c>
      <c r="K2298" s="10" t="s">
        <v>3925</v>
      </c>
      <c r="L2298" s="10" t="s">
        <v>1877</v>
      </c>
      <c r="M2298" s="11" t="str">
        <f aca="false">IF(K2298&lt;&gt;"",CONCATENATE(K2298," ",L2298),L2298)</f>
        <v>Data Loss Duration</v>
      </c>
      <c r="N2298" s="10" t="s">
        <v>372</v>
      </c>
      <c r="O2298" s="10"/>
      <c r="P2298" s="10" t="str">
        <f aca="false">IF(O2298&lt;&gt;"",CONCATENATE(O2298,"_ ",N2298,". Type"),CONCATENATE(N2298,". Type"))</f>
        <v>Measure. Type</v>
      </c>
      <c r="Q2298" s="10"/>
      <c r="R2298" s="10"/>
      <c r="S2298" s="10" t="s">
        <v>29</v>
      </c>
      <c r="T2298" s="10"/>
      <c r="U2298" s="10" t="s">
        <v>236</v>
      </c>
      <c r="V2298" s="10"/>
    </row>
    <row r="2299" customFormat="false" ht="14.15" hidden="false" customHeight="true" outlineLevel="0" collapsed="false">
      <c r="A2299" s="7" t="str">
        <f aca="false">SUBSTITUTE(CONCATENATE(J2299,K2299,IF(L2299="Identifier","ID",IF(AND(L2299="Text",OR(J2299&lt;&gt;"",K2299&lt;&gt;"")),"",L2299)),IF(AND(N2299&lt;&gt;"Text",L2299&lt;&gt;N2299,NOT(AND(L2299="URI",N2299="Identifier")),NOT(AND(L2299="UUID",N2299="Identifier")),NOT(AND(L2299="OID",N2299="Identifier"))),IF(N2299="Identifier","ID",N2299),""))," ","")</f>
        <v>MeanTimeToRecoverDurationMeasure</v>
      </c>
      <c r="B2299" s="8"/>
      <c r="C2299" s="9" t="s">
        <v>33</v>
      </c>
      <c r="D2299" s="10" t="s">
        <v>3926</v>
      </c>
      <c r="E2299" s="10" t="s">
        <v>3927</v>
      </c>
      <c r="F2299" s="10" t="s">
        <v>3918</v>
      </c>
      <c r="G2299" s="10" t="str">
        <f aca="false">CONCATENATE(IF(H2299="","",CONCATENATE(H2299,"_ ")),I2299,". ",IF(J2299="","",CONCATENATE(J2299,"_ ")),M2299,IF(OR(J2299&lt;&gt;"",M2299&lt;&gt;N2299),CONCATENATE(". ",N2299),""))</f>
        <v>Service Level Agreement. Mean_ Time To Recover Duration. Measure</v>
      </c>
      <c r="H2299" s="10"/>
      <c r="I2299" s="10" t="s">
        <v>1632</v>
      </c>
      <c r="J2299" s="10" t="s">
        <v>3928</v>
      </c>
      <c r="K2299" s="10" t="s">
        <v>3929</v>
      </c>
      <c r="L2299" s="10" t="s">
        <v>1877</v>
      </c>
      <c r="M2299" s="11" t="str">
        <f aca="false">IF(K2299&lt;&gt;"",CONCATENATE(K2299," ",L2299),L2299)</f>
        <v>Time To Recover Duration</v>
      </c>
      <c r="N2299" s="10" t="s">
        <v>372</v>
      </c>
      <c r="O2299" s="10"/>
      <c r="P2299" s="10" t="str">
        <f aca="false">IF(O2299&lt;&gt;"",CONCATENATE(O2299,"_ ",N2299,". Type"),CONCATENATE(N2299,". Type"))</f>
        <v>Measure. Type</v>
      </c>
      <c r="Q2299" s="10"/>
      <c r="R2299" s="10"/>
      <c r="S2299" s="10" t="s">
        <v>29</v>
      </c>
      <c r="T2299" s="10"/>
      <c r="U2299" s="10" t="s">
        <v>236</v>
      </c>
      <c r="V2299" s="10"/>
    </row>
    <row r="2300" customFormat="false" ht="14.15" hidden="false" customHeight="true" outlineLevel="0" collapsed="false">
      <c r="A2300" s="12" t="str">
        <f aca="false">SUBSTITUTE(SUBSTITUTE(CONCATENATE(J2300,IF(M2300="Identifier","ID",M2300))," ",""),"_","")</f>
        <v>ServiceAvailabilityPeriod</v>
      </c>
      <c r="B2300" s="13"/>
      <c r="C2300" s="14" t="s">
        <v>79</v>
      </c>
      <c r="D2300" s="15" t="s">
        <v>3930</v>
      </c>
      <c r="E2300" s="15" t="s">
        <v>3931</v>
      </c>
      <c r="F2300" s="15"/>
      <c r="G2300" s="15" t="str">
        <f aca="false">CONCATENATE(IF(H2300="","",CONCATENATE(H2300,"_ ")),I2300,". ",IF(J2300="","",CONCATENATE(J2300,"_ ")),M2300,IF(J2300="","",CONCATENATE(". ",N2300)))</f>
        <v>Service Level Agreement. Service Availability_ Period. Period</v>
      </c>
      <c r="H2300" s="15"/>
      <c r="I2300" s="15" t="s">
        <v>1632</v>
      </c>
      <c r="J2300" s="15" t="s">
        <v>3932</v>
      </c>
      <c r="K2300" s="15"/>
      <c r="L2300" s="15"/>
      <c r="M2300" s="15" t="str">
        <f aca="false">CONCATENATE(IF(Q2300="","",CONCATENATE(Q2300,"_ ")),R2300)</f>
        <v>Period</v>
      </c>
      <c r="N2300" s="15" t="str">
        <f aca="false">M2300</f>
        <v>Period</v>
      </c>
      <c r="O2300" s="15"/>
      <c r="P2300" s="15"/>
      <c r="Q2300" s="15"/>
      <c r="R2300" s="15" t="s">
        <v>43</v>
      </c>
      <c r="S2300" s="15" t="s">
        <v>37</v>
      </c>
      <c r="T2300" s="15"/>
      <c r="U2300" s="15" t="s">
        <v>236</v>
      </c>
      <c r="V2300" s="15"/>
    </row>
    <row r="2301" customFormat="false" ht="14.15" hidden="false" customHeight="true" outlineLevel="0" collapsed="false">
      <c r="A2301" s="12" t="str">
        <f aca="false">SUBSTITUTE(SUBSTITUTE(CONCATENATE(J2301,IF(M2301="Identifier","ID",M2301))," ",""),"_","")</f>
        <v>ServiceMaintenancePeriod</v>
      </c>
      <c r="B2301" s="13"/>
      <c r="C2301" s="14" t="s">
        <v>79</v>
      </c>
      <c r="D2301" s="15" t="s">
        <v>3933</v>
      </c>
      <c r="E2301" s="15" t="s">
        <v>3934</v>
      </c>
      <c r="F2301" s="15"/>
      <c r="G2301" s="15" t="str">
        <f aca="false">CONCATENATE(IF(H2301="","",CONCATENATE(H2301,"_ ")),I2301,". ",IF(J2301="","",CONCATENATE(J2301,"_ ")),M2301,IF(J2301="","",CONCATENATE(". ",N2301)))</f>
        <v>Service Level Agreement. Service Maintenance_ Period. Period</v>
      </c>
      <c r="H2301" s="15"/>
      <c r="I2301" s="15" t="s">
        <v>1632</v>
      </c>
      <c r="J2301" s="15" t="s">
        <v>3935</v>
      </c>
      <c r="K2301" s="15"/>
      <c r="L2301" s="15"/>
      <c r="M2301" s="15" t="str">
        <f aca="false">CONCATENATE(IF(Q2301="","",CONCATENATE(Q2301,"_ ")),R2301)</f>
        <v>Period</v>
      </c>
      <c r="N2301" s="15" t="str">
        <f aca="false">M2301</f>
        <v>Period</v>
      </c>
      <c r="O2301" s="15"/>
      <c r="P2301" s="15"/>
      <c r="Q2301" s="15"/>
      <c r="R2301" s="15" t="s">
        <v>43</v>
      </c>
      <c r="S2301" s="15" t="s">
        <v>37</v>
      </c>
      <c r="T2301" s="15"/>
      <c r="U2301" s="15" t="s">
        <v>236</v>
      </c>
      <c r="V2301" s="15"/>
    </row>
    <row r="2302" customFormat="false" ht="14.15" hidden="false" customHeight="true" outlineLevel="0" collapsed="false">
      <c r="A2302" s="5" t="str">
        <f aca="false">SUBSTITUTE(CONCATENATE(H2302,I2302)," ","")</f>
        <v>ServiceProviderParty</v>
      </c>
      <c r="B2302" s="6"/>
      <c r="C2302" s="6"/>
      <c r="D2302" s="6" t="s">
        <v>3936</v>
      </c>
      <c r="E2302" s="6"/>
      <c r="F2302" s="6"/>
      <c r="G2302" s="5" t="str">
        <f aca="false">CONCATENATE(IF(H2302="","",CONCATENATE(H2302,"_ ")),I2302,". Details")</f>
        <v>Service Provider Party. Details</v>
      </c>
      <c r="H2302" s="6"/>
      <c r="I2302" s="6" t="s">
        <v>3080</v>
      </c>
      <c r="J2302" s="6"/>
      <c r="K2302" s="6"/>
      <c r="L2302" s="6"/>
      <c r="M2302" s="6"/>
      <c r="N2302" s="6"/>
      <c r="O2302" s="6"/>
      <c r="P2302" s="6"/>
      <c r="Q2302" s="6"/>
      <c r="R2302" s="6"/>
      <c r="S2302" s="6" t="s">
        <v>24</v>
      </c>
      <c r="T2302" s="6"/>
      <c r="U2302" s="6" t="s">
        <v>25</v>
      </c>
      <c r="V2302" s="6" t="s">
        <v>1731</v>
      </c>
    </row>
    <row r="2303" customFormat="false" ht="14.15" hidden="false" customHeight="true" outlineLevel="0" collapsed="false">
      <c r="A2303" s="7" t="str">
        <f aca="false">SUBSTITUTE(CONCATENATE(J2303,K2303,IF(L2303="Identifier","ID",IF(AND(L2303="Text",OR(J2303&lt;&gt;"",K2303&lt;&gt;"")),"",L2303)),IF(AND(N2303&lt;&gt;"Text",L2303&lt;&gt;N2303,NOT(AND(L2303="URI",N2303="Identifier")),NOT(AND(L2303="UUID",N2303="Identifier")),NOT(AND(L2303="OID",N2303="Identifier"))),IF(N2303="Identifier","ID",N2303),""))," ","")</f>
        <v>ID</v>
      </c>
      <c r="B2303" s="8"/>
      <c r="C2303" s="9" t="s">
        <v>33</v>
      </c>
      <c r="D2303" s="10" t="s">
        <v>3937</v>
      </c>
      <c r="E2303" s="10"/>
      <c r="F2303" s="10"/>
      <c r="G2303" s="10" t="str">
        <f aca="false">CONCATENATE(IF(H2303="","",CONCATENATE(H2303,"_ ")),I2303,". ",IF(J2303="","",CONCATENATE(J2303,"_ ")),M2303,IF(OR(J2303&lt;&gt;"",M2303&lt;&gt;N2303),CONCATENATE(". ",N2303),""))</f>
        <v>Service Provider Party. Identifier</v>
      </c>
      <c r="H2303" s="10"/>
      <c r="I2303" s="10" t="s">
        <v>3080</v>
      </c>
      <c r="J2303" s="10"/>
      <c r="K2303" s="10"/>
      <c r="L2303" s="10" t="s">
        <v>28</v>
      </c>
      <c r="M2303" s="11" t="str">
        <f aca="false">IF(K2303&lt;&gt;"",CONCATENATE(K2303," ",L2303),L2303)</f>
        <v>Identifier</v>
      </c>
      <c r="N2303" s="10" t="s">
        <v>28</v>
      </c>
      <c r="O2303" s="10"/>
      <c r="P2303" s="10" t="str">
        <f aca="false">IF(O2303&lt;&gt;"",CONCATENATE(O2303,"_ ",N2303,". Type"),CONCATENATE(N2303,". Type"))</f>
        <v>Identifier. Type</v>
      </c>
      <c r="Q2303" s="10"/>
      <c r="R2303" s="10"/>
      <c r="S2303" s="10" t="s">
        <v>29</v>
      </c>
      <c r="T2303" s="10"/>
      <c r="U2303" s="10" t="s">
        <v>25</v>
      </c>
      <c r="V2303" s="10" t="s">
        <v>1731</v>
      </c>
    </row>
    <row r="2304" customFormat="false" ht="14.15" hidden="false" customHeight="true" outlineLevel="0" collapsed="false">
      <c r="A2304" s="7" t="str">
        <f aca="false">SUBSTITUTE(CONCATENATE(J2304,K2304,IF(L2304="Identifier","ID",IF(AND(L2304="Text",OR(J2304&lt;&gt;"",K2304&lt;&gt;"")),"",L2304)),IF(AND(N2304&lt;&gt;"Text",L2304&lt;&gt;N2304,NOT(AND(L2304="URI",N2304="Identifier")),NOT(AND(L2304="UUID",N2304="Identifier")),NOT(AND(L2304="OID",N2304="Identifier"))),IF(N2304="Identifier","ID",N2304),""))," ","")</f>
        <v>ServiceTypeCode</v>
      </c>
      <c r="B2304" s="8"/>
      <c r="C2304" s="9" t="s">
        <v>33</v>
      </c>
      <c r="D2304" s="10" t="s">
        <v>3938</v>
      </c>
      <c r="E2304" s="10"/>
      <c r="F2304" s="10"/>
      <c r="G2304" s="10" t="str">
        <f aca="false">CONCATENATE(IF(H2304="","",CONCATENATE(H2304,"_ ")),I2304,". ",IF(J2304="","",CONCATENATE(J2304,"_ ")),M2304,IF(OR(J2304&lt;&gt;"",M2304&lt;&gt;N2304),CONCATENATE(". ",N2304),""))</f>
        <v>Service Provider Party. Service Type Code. Code</v>
      </c>
      <c r="H2304" s="10"/>
      <c r="I2304" s="10" t="s">
        <v>3080</v>
      </c>
      <c r="J2304" s="10"/>
      <c r="K2304" s="10" t="s">
        <v>3894</v>
      </c>
      <c r="L2304" s="10" t="s">
        <v>32</v>
      </c>
      <c r="M2304" s="11" t="str">
        <f aca="false">IF(K2304&lt;&gt;"",CONCATENATE(K2304," ",L2304),L2304)</f>
        <v>Service Type Code</v>
      </c>
      <c r="N2304" s="10" t="s">
        <v>32</v>
      </c>
      <c r="O2304" s="10"/>
      <c r="P2304" s="10" t="str">
        <f aca="false">IF(O2304&lt;&gt;"",CONCATENATE(O2304,"_ ",N2304,". Type"),CONCATENATE(N2304,". Type"))</f>
        <v>Code. Type</v>
      </c>
      <c r="Q2304" s="10"/>
      <c r="R2304" s="10"/>
      <c r="S2304" s="10" t="s">
        <v>29</v>
      </c>
      <c r="T2304" s="10"/>
      <c r="U2304" s="10" t="s">
        <v>25</v>
      </c>
      <c r="V2304" s="10"/>
    </row>
    <row r="2305" customFormat="false" ht="14.15" hidden="false" customHeight="true" outlineLevel="0" collapsed="false">
      <c r="A2305" s="7" t="str">
        <f aca="false">SUBSTITUTE(CONCATENATE(J2305,K2305,IF(L2305="Identifier","ID",IF(AND(L2305="Text",OR(J2305&lt;&gt;"",K2305&lt;&gt;"")),"",L2305)),IF(AND(N2305&lt;&gt;"Text",L2305&lt;&gt;N2305,NOT(AND(L2305="URI",N2305="Identifier")),NOT(AND(L2305="UUID",N2305="Identifier")),NOT(AND(L2305="OID",N2305="Identifier"))),IF(N2305="Identifier","ID",N2305),""))," ","")</f>
        <v>ServiceType</v>
      </c>
      <c r="B2305" s="8"/>
      <c r="C2305" s="9" t="s">
        <v>79</v>
      </c>
      <c r="D2305" s="10" t="s">
        <v>3939</v>
      </c>
      <c r="E2305" s="10"/>
      <c r="F2305" s="10"/>
      <c r="G2305" s="10" t="str">
        <f aca="false">CONCATENATE(IF(H2305="","",CONCATENATE(H2305,"_ ")),I2305,". ",IF(J2305="","",CONCATENATE(J2305,"_ ")),M2305,IF(OR(J2305&lt;&gt;"",M2305&lt;&gt;N2305),CONCATENATE(". ",N2305),""))</f>
        <v>Service Provider Party. Service Type. Text</v>
      </c>
      <c r="H2305" s="10"/>
      <c r="I2305" s="10" t="s">
        <v>3080</v>
      </c>
      <c r="J2305" s="10"/>
      <c r="K2305" s="10" t="s">
        <v>3896</v>
      </c>
      <c r="L2305" s="10" t="s">
        <v>260</v>
      </c>
      <c r="M2305" s="11" t="str">
        <f aca="false">IF(K2305&lt;&gt;"",CONCATENATE(K2305," ",L2305),L2305)</f>
        <v>Service Type</v>
      </c>
      <c r="N2305" s="10" t="s">
        <v>58</v>
      </c>
      <c r="O2305" s="10"/>
      <c r="P2305" s="10" t="str">
        <f aca="false">IF(O2305&lt;&gt;"",CONCATENATE(O2305,"_ ",N2305,". Type"),CONCATENATE(N2305,". Type"))</f>
        <v>Text. Type</v>
      </c>
      <c r="Q2305" s="10"/>
      <c r="R2305" s="10"/>
      <c r="S2305" s="10" t="s">
        <v>29</v>
      </c>
      <c r="T2305" s="10"/>
      <c r="U2305" s="10" t="s">
        <v>25</v>
      </c>
      <c r="V2305" s="10"/>
    </row>
    <row r="2306" customFormat="false" ht="14.15" hidden="false" customHeight="true" outlineLevel="0" collapsed="false">
      <c r="A2306" s="12" t="str">
        <f aca="false">SUBSTITUTE(SUBSTITUTE(CONCATENATE(J2306,IF(M2306="Identifier","ID",M2306))," ",""),"_","")</f>
        <v>Party</v>
      </c>
      <c r="B2306" s="13"/>
      <c r="C2306" s="14" t="s">
        <v>26</v>
      </c>
      <c r="D2306" s="15" t="s">
        <v>3940</v>
      </c>
      <c r="E2306" s="15"/>
      <c r="F2306" s="15"/>
      <c r="G2306" s="15" t="str">
        <f aca="false">CONCATENATE(IF(H2306="","",CONCATENATE(H2306,"_ ")),I2306,". ",IF(J2306="","",CONCATENATE(J2306,"_ ")),M2306,IF(J2306="","",CONCATENATE(". ",N2306)))</f>
        <v>Service Provider Party. Party</v>
      </c>
      <c r="H2306" s="15"/>
      <c r="I2306" s="15" t="s">
        <v>3080</v>
      </c>
      <c r="J2306" s="15"/>
      <c r="K2306" s="15"/>
      <c r="L2306" s="15"/>
      <c r="M2306" s="15" t="str">
        <f aca="false">CONCATENATE(IF(Q2306="","",CONCATENATE(Q2306,"_ ")),R2306)</f>
        <v>Party</v>
      </c>
      <c r="N2306" s="15" t="str">
        <f aca="false">M2306</f>
        <v>Party</v>
      </c>
      <c r="O2306" s="15"/>
      <c r="P2306" s="15"/>
      <c r="Q2306" s="15"/>
      <c r="R2306" s="15" t="s">
        <v>224</v>
      </c>
      <c r="S2306" s="15" t="s">
        <v>37</v>
      </c>
      <c r="T2306" s="15"/>
      <c r="U2306" s="15" t="s">
        <v>25</v>
      </c>
      <c r="V2306" s="15" t="s">
        <v>1731</v>
      </c>
    </row>
    <row r="2307" customFormat="false" ht="14.15" hidden="false" customHeight="true" outlineLevel="0" collapsed="false">
      <c r="A2307" s="12" t="str">
        <f aca="false">SUBSTITUTE(SUBSTITUTE(CONCATENATE(J2307,IF(M2307="Identifier","ID",M2307))," ",""),"_","")</f>
        <v>SellerContact</v>
      </c>
      <c r="B2307" s="13"/>
      <c r="C2307" s="14" t="s">
        <v>33</v>
      </c>
      <c r="D2307" s="15" t="s">
        <v>3941</v>
      </c>
      <c r="E2307" s="15"/>
      <c r="F2307" s="15"/>
      <c r="G2307" s="15" t="str">
        <f aca="false">CONCATENATE(IF(H2307="","",CONCATENATE(H2307,"_ ")),I2307,". ",IF(J2307="","",CONCATENATE(J2307,"_ ")),M2307,IF(J2307="","",CONCATENATE(". ",N2307)))</f>
        <v>Service Provider Party. Seller_ Contact. Contact</v>
      </c>
      <c r="H2307" s="15"/>
      <c r="I2307" s="15" t="s">
        <v>3080</v>
      </c>
      <c r="J2307" s="15" t="s">
        <v>39</v>
      </c>
      <c r="K2307" s="15"/>
      <c r="L2307" s="15"/>
      <c r="M2307" s="15" t="str">
        <f aca="false">CONCATENATE(IF(Q2307="","",CONCATENATE(Q2307,"_ ")),R2307)</f>
        <v>Contact</v>
      </c>
      <c r="N2307" s="15" t="str">
        <f aca="false">M2307</f>
        <v>Contact</v>
      </c>
      <c r="O2307" s="15"/>
      <c r="P2307" s="15"/>
      <c r="Q2307" s="15"/>
      <c r="R2307" s="15" t="s">
        <v>1227</v>
      </c>
      <c r="S2307" s="15" t="s">
        <v>37</v>
      </c>
      <c r="T2307" s="15"/>
      <c r="U2307" s="15" t="s">
        <v>25</v>
      </c>
      <c r="V2307" s="15" t="s">
        <v>3942</v>
      </c>
    </row>
    <row r="2308" customFormat="false" ht="14.15" hidden="false" customHeight="true" outlineLevel="0" collapsed="false">
      <c r="A2308" s="5" t="str">
        <f aca="false">SUBSTITUTE(CONCATENATE(H2308,I2308)," ","")</f>
        <v>ShareholderParty</v>
      </c>
      <c r="B2308" s="6"/>
      <c r="C2308" s="6"/>
      <c r="D2308" s="6" t="s">
        <v>3943</v>
      </c>
      <c r="E2308" s="6"/>
      <c r="F2308" s="6"/>
      <c r="G2308" s="5" t="str">
        <f aca="false">CONCATENATE(IF(H2308="","",CONCATENATE(H2308,"_ ")),I2308,". Details")</f>
        <v>Shareholder Party. Details</v>
      </c>
      <c r="H2308" s="6"/>
      <c r="I2308" s="6" t="s">
        <v>3173</v>
      </c>
      <c r="J2308" s="6"/>
      <c r="K2308" s="6"/>
      <c r="L2308" s="6"/>
      <c r="M2308" s="6"/>
      <c r="N2308" s="6"/>
      <c r="O2308" s="6"/>
      <c r="P2308" s="6"/>
      <c r="Q2308" s="6"/>
      <c r="R2308" s="6"/>
      <c r="S2308" s="6" t="s">
        <v>24</v>
      </c>
      <c r="T2308" s="6"/>
      <c r="U2308" s="6" t="s">
        <v>25</v>
      </c>
      <c r="V2308" s="6" t="s">
        <v>1567</v>
      </c>
    </row>
    <row r="2309" customFormat="false" ht="14.15" hidden="false" customHeight="true" outlineLevel="0" collapsed="false">
      <c r="A2309" s="7" t="str">
        <f aca="false">SUBSTITUTE(CONCATENATE(J2309,K2309,IF(L2309="Identifier","ID",IF(AND(L2309="Text",OR(J2309&lt;&gt;"",K2309&lt;&gt;"")),"",L2309)),IF(AND(N2309&lt;&gt;"Text",L2309&lt;&gt;N2309,NOT(AND(L2309="URI",N2309="Identifier")),NOT(AND(L2309="UUID",N2309="Identifier")),NOT(AND(L2309="OID",N2309="Identifier"))),IF(N2309="Identifier","ID",N2309),""))," ","")</f>
        <v>PartecipationPercent</v>
      </c>
      <c r="B2309" s="8"/>
      <c r="C2309" s="9" t="s">
        <v>33</v>
      </c>
      <c r="D2309" s="10" t="s">
        <v>3944</v>
      </c>
      <c r="E2309" s="10"/>
      <c r="F2309" s="10"/>
      <c r="G2309" s="10" t="str">
        <f aca="false">CONCATENATE(IF(H2309="","",CONCATENATE(H2309,"_ ")),I2309,". ",IF(J2309="","",CONCATENATE(J2309,"_ ")),M2309,IF(OR(J2309&lt;&gt;"",M2309&lt;&gt;N2309),CONCATENATE(". ",N2309),""))</f>
        <v>Shareholder Party. Partecipation. Percent</v>
      </c>
      <c r="H2309" s="10"/>
      <c r="I2309" s="10" t="s">
        <v>3173</v>
      </c>
      <c r="J2309" s="10"/>
      <c r="K2309" s="10"/>
      <c r="L2309" s="10" t="s">
        <v>3945</v>
      </c>
      <c r="M2309" s="11" t="str">
        <f aca="false">IF(K2309&lt;&gt;"",CONCATENATE(K2309," ",L2309),L2309)</f>
        <v>Partecipation</v>
      </c>
      <c r="N2309" s="10" t="s">
        <v>399</v>
      </c>
      <c r="O2309" s="10"/>
      <c r="P2309" s="10" t="str">
        <f aca="false">IF(O2309&lt;&gt;"",CONCATENATE(O2309,"_ ",N2309,". Type"),CONCATENATE(N2309,". Type"))</f>
        <v>Percent. Type</v>
      </c>
      <c r="Q2309" s="10"/>
      <c r="R2309" s="10"/>
      <c r="S2309" s="10" t="s">
        <v>29</v>
      </c>
      <c r="T2309" s="10"/>
      <c r="U2309" s="10" t="s">
        <v>25</v>
      </c>
      <c r="V2309" s="10"/>
    </row>
    <row r="2310" customFormat="false" ht="14.15" hidden="false" customHeight="true" outlineLevel="0" collapsed="false">
      <c r="A2310" s="7" t="str">
        <f aca="false">SUBSTITUTE(CONCATENATE(J2310,K2310,IF(L2310="Identifier","ID",IF(AND(L2310="Text",OR(J2310&lt;&gt;"",K2310&lt;&gt;"")),"",L2310)),IF(AND(N2310&lt;&gt;"Text",L2310&lt;&gt;N2310,NOT(AND(L2310="URI",N2310="Identifier")),NOT(AND(L2310="UUID",N2310="Identifier")),NOT(AND(L2310="OID",N2310="Identifier"))),IF(N2310="Identifier","ID",N2310),""))," ","")</f>
        <v>ParticipationPercent</v>
      </c>
      <c r="B2310" s="8"/>
      <c r="C2310" s="9" t="s">
        <v>33</v>
      </c>
      <c r="D2310" s="10" t="s">
        <v>3946</v>
      </c>
      <c r="E2310" s="10"/>
      <c r="F2310" s="10"/>
      <c r="G2310" s="10" t="str">
        <f aca="false">CONCATENATE(IF(H2310="","",CONCATENATE(H2310,"_ ")),I2310,". ",IF(J2310="","",CONCATENATE(J2310,"_ ")),M2310,IF(OR(J2310&lt;&gt;"",M2310&lt;&gt;N2310),CONCATENATE(". ",N2310),""))</f>
        <v>Shareholder Party. Participation. Percent</v>
      </c>
      <c r="H2310" s="10"/>
      <c r="I2310" s="10" t="s">
        <v>3173</v>
      </c>
      <c r="J2310" s="10"/>
      <c r="K2310" s="10"/>
      <c r="L2310" s="10" t="s">
        <v>3617</v>
      </c>
      <c r="M2310" s="11" t="str">
        <f aca="false">IF(K2310&lt;&gt;"",CONCATENATE(K2310," ",L2310),L2310)</f>
        <v>Participation</v>
      </c>
      <c r="N2310" s="10" t="s">
        <v>399</v>
      </c>
      <c r="O2310" s="10"/>
      <c r="P2310" s="10" t="str">
        <f aca="false">IF(O2310&lt;&gt;"",CONCATENATE(O2310,"_ ",N2310,". Type"),CONCATENATE(N2310,". Type"))</f>
        <v>Percent. Type</v>
      </c>
      <c r="Q2310" s="10"/>
      <c r="R2310" s="10"/>
      <c r="S2310" s="10" t="s">
        <v>29</v>
      </c>
      <c r="T2310" s="10"/>
      <c r="U2310" s="10" t="s">
        <v>210</v>
      </c>
      <c r="V2310" s="10" t="s">
        <v>1896</v>
      </c>
    </row>
    <row r="2311" customFormat="false" ht="14.15" hidden="false" customHeight="true" outlineLevel="0" collapsed="false">
      <c r="A2311" s="12" t="str">
        <f aca="false">SUBSTITUTE(SUBSTITUTE(CONCATENATE(J2311,IF(M2311="Identifier","ID",M2311))," ",""),"_","")</f>
        <v>Party</v>
      </c>
      <c r="B2311" s="13"/>
      <c r="C2311" s="14" t="s">
        <v>33</v>
      </c>
      <c r="D2311" s="15" t="s">
        <v>3947</v>
      </c>
      <c r="E2311" s="15"/>
      <c r="F2311" s="15"/>
      <c r="G2311" s="15" t="str">
        <f aca="false">CONCATENATE(IF(H2311="","",CONCATENATE(H2311,"_ ")),I2311,". ",IF(J2311="","",CONCATENATE(J2311,"_ ")),M2311,IF(J2311="","",CONCATENATE(". ",N2311)))</f>
        <v>Shareholder Party. Party</v>
      </c>
      <c r="H2311" s="15"/>
      <c r="I2311" s="15" t="s">
        <v>3173</v>
      </c>
      <c r="J2311" s="15"/>
      <c r="K2311" s="15"/>
      <c r="L2311" s="15"/>
      <c r="M2311" s="15" t="str">
        <f aca="false">CONCATENATE(IF(Q2311="","",CONCATENATE(Q2311,"_ ")),R2311)</f>
        <v>Party</v>
      </c>
      <c r="N2311" s="15" t="str">
        <f aca="false">M2311</f>
        <v>Party</v>
      </c>
      <c r="O2311" s="15"/>
      <c r="P2311" s="15"/>
      <c r="Q2311" s="15"/>
      <c r="R2311" s="15" t="s">
        <v>224</v>
      </c>
      <c r="S2311" s="15" t="s">
        <v>37</v>
      </c>
      <c r="T2311" s="15"/>
      <c r="U2311" s="15" t="s">
        <v>25</v>
      </c>
      <c r="V2311" s="15"/>
    </row>
    <row r="2312" customFormat="false" ht="14.15" hidden="false" customHeight="true" outlineLevel="0" collapsed="false">
      <c r="A2312" s="5" t="str">
        <f aca="false">SUBSTITUTE(CONCATENATE(H2312,I2312)," ","")</f>
        <v>ShipRequirement</v>
      </c>
      <c r="B2312" s="6"/>
      <c r="C2312" s="6"/>
      <c r="D2312" s="6" t="s">
        <v>3948</v>
      </c>
      <c r="E2312" s="6"/>
      <c r="F2312" s="6"/>
      <c r="G2312" s="5" t="str">
        <f aca="false">CONCATENATE(IF(H2312="","",CONCATENATE(H2312,"_ ")),I2312,". Details")</f>
        <v>Ship Requirement. Details</v>
      </c>
      <c r="H2312" s="6"/>
      <c r="I2312" s="6" t="s">
        <v>3406</v>
      </c>
      <c r="J2312" s="6"/>
      <c r="K2312" s="6"/>
      <c r="L2312" s="6"/>
      <c r="M2312" s="6"/>
      <c r="N2312" s="6"/>
      <c r="O2312" s="6"/>
      <c r="P2312" s="6"/>
      <c r="Q2312" s="6"/>
      <c r="R2312" s="6"/>
      <c r="S2312" s="6" t="s">
        <v>24</v>
      </c>
      <c r="T2312" s="6"/>
      <c r="U2312" s="6" t="s">
        <v>100</v>
      </c>
      <c r="V2312" s="6"/>
    </row>
    <row r="2313" customFormat="false" ht="14.15" hidden="false" customHeight="true" outlineLevel="0" collapsed="false">
      <c r="A2313" s="7" t="str">
        <f aca="false">SUBSTITUTE(CONCATENATE(J2313,K2313,IF(L2313="Identifier","ID",IF(AND(L2313="Text",OR(J2313&lt;&gt;"",K2313&lt;&gt;"")),"",L2313)),IF(AND(N2313&lt;&gt;"Text",L2313&lt;&gt;N2313,NOT(AND(L2313="URI",N2313="Identifier")),NOT(AND(L2313="UUID",N2313="Identifier")),NOT(AND(L2313="OID",N2313="Identifier"))),IF(N2313="Identifier","ID",N2313),""))," ","")</f>
        <v>ID</v>
      </c>
      <c r="B2313" s="8"/>
      <c r="C2313" s="9" t="s">
        <v>33</v>
      </c>
      <c r="D2313" s="10" t="s">
        <v>3949</v>
      </c>
      <c r="E2313" s="10"/>
      <c r="F2313" s="10"/>
      <c r="G2313" s="10" t="str">
        <f aca="false">CONCATENATE(IF(H2313="","",CONCATENATE(H2313,"_ ")),I2313,". ",IF(J2313="","",CONCATENATE(J2313,"_ ")),M2313,IF(OR(J2313&lt;&gt;"",M2313&lt;&gt;N2313),CONCATENATE(". ",N2313),""))</f>
        <v>Ship Requirement. Identifier</v>
      </c>
      <c r="H2313" s="10"/>
      <c r="I2313" s="10" t="s">
        <v>3406</v>
      </c>
      <c r="J2313" s="10"/>
      <c r="K2313" s="10"/>
      <c r="L2313" s="10" t="s">
        <v>28</v>
      </c>
      <c r="M2313" s="11" t="str">
        <f aca="false">IF(K2313&lt;&gt;"",CONCATENATE(K2313," ",L2313),L2313)</f>
        <v>Identifier</v>
      </c>
      <c r="N2313" s="10" t="s">
        <v>28</v>
      </c>
      <c r="O2313" s="10"/>
      <c r="P2313" s="10" t="str">
        <f aca="false">IF(O2313&lt;&gt;"",CONCATENATE(O2313,"_ ",N2313,". Type"),CONCATENATE(N2313,". Type"))</f>
        <v>Identifier. Type</v>
      </c>
      <c r="Q2313" s="10"/>
      <c r="R2313" s="10"/>
      <c r="S2313" s="10" t="s">
        <v>29</v>
      </c>
      <c r="T2313" s="10"/>
      <c r="U2313" s="10" t="s">
        <v>100</v>
      </c>
      <c r="V2313" s="10"/>
    </row>
    <row r="2314" customFormat="false" ht="14.15" hidden="false" customHeight="true" outlineLevel="0" collapsed="false">
      <c r="A2314" s="7" t="str">
        <f aca="false">SUBSTITUTE(CONCATENATE(J2314,K2314,IF(L2314="Identifier","ID",IF(AND(L2314="Text",OR(J2314&lt;&gt;"",K2314&lt;&gt;"")),"",L2314)),IF(AND(N2314&lt;&gt;"Text",L2314&lt;&gt;N2314,NOT(AND(L2314="URI",N2314="Identifier")),NOT(AND(L2314="UUID",N2314="Identifier")),NOT(AND(L2314="OID",N2314="Identifier"))),IF(N2314="Identifier","ID",N2314),""))," ","")</f>
        <v>Description</v>
      </c>
      <c r="B2314" s="8"/>
      <c r="C2314" s="9" t="s">
        <v>49</v>
      </c>
      <c r="D2314" s="10" t="s">
        <v>3950</v>
      </c>
      <c r="E2314" s="10"/>
      <c r="F2314" s="10"/>
      <c r="G2314" s="10" t="str">
        <f aca="false">CONCATENATE(IF(H2314="","",CONCATENATE(H2314,"_ ")),I2314,". ",IF(J2314="","",CONCATENATE(J2314,"_ ")),M2314,IF(OR(J2314&lt;&gt;"",M2314&lt;&gt;N2314),CONCATENATE(". ",N2314),""))</f>
        <v>Ship Requirement. Description. Text</v>
      </c>
      <c r="H2314" s="10"/>
      <c r="I2314" s="10" t="s">
        <v>3406</v>
      </c>
      <c r="J2314" s="10"/>
      <c r="K2314" s="10"/>
      <c r="L2314" s="10" t="s">
        <v>99</v>
      </c>
      <c r="M2314" s="11" t="str">
        <f aca="false">IF(K2314&lt;&gt;"",CONCATENATE(K2314," ",L2314),L2314)</f>
        <v>Description</v>
      </c>
      <c r="N2314" s="10" t="s">
        <v>58</v>
      </c>
      <c r="O2314" s="10"/>
      <c r="P2314" s="10" t="str">
        <f aca="false">IF(O2314&lt;&gt;"",CONCATENATE(O2314,"_ ",N2314,". Type"),CONCATENATE(N2314,". Type"))</f>
        <v>Text. Type</v>
      </c>
      <c r="Q2314" s="10"/>
      <c r="R2314" s="10"/>
      <c r="S2314" s="10" t="s">
        <v>29</v>
      </c>
      <c r="T2314" s="10"/>
      <c r="U2314" s="10" t="s">
        <v>100</v>
      </c>
      <c r="V2314" s="10"/>
    </row>
    <row r="2315" customFormat="false" ht="14.15" hidden="false" customHeight="true" outlineLevel="0" collapsed="false">
      <c r="A2315" s="5" t="str">
        <f aca="false">SUBSTITUTE(CONCATENATE(H2315,I2315)," ","")</f>
        <v>ShipStoreArticle</v>
      </c>
      <c r="B2315" s="6"/>
      <c r="C2315" s="6"/>
      <c r="D2315" s="6" t="s">
        <v>3951</v>
      </c>
      <c r="E2315" s="6"/>
      <c r="F2315" s="6"/>
      <c r="G2315" s="5" t="str">
        <f aca="false">CONCATENATE(IF(H2315="","",CONCATENATE(H2315,"_ ")),I2315,". Details")</f>
        <v>Ship Store Article. Details</v>
      </c>
      <c r="H2315" s="6"/>
      <c r="I2315" s="6" t="s">
        <v>3952</v>
      </c>
      <c r="J2315" s="6"/>
      <c r="K2315" s="6"/>
      <c r="L2315" s="6"/>
      <c r="M2315" s="6"/>
      <c r="N2315" s="6"/>
      <c r="O2315" s="6"/>
      <c r="P2315" s="6"/>
      <c r="Q2315" s="6"/>
      <c r="R2315" s="6"/>
      <c r="S2315" s="6" t="s">
        <v>24</v>
      </c>
      <c r="T2315" s="6"/>
      <c r="U2315" s="6" t="s">
        <v>100</v>
      </c>
      <c r="V2315" s="6"/>
    </row>
    <row r="2316" customFormat="false" ht="14.15" hidden="false" customHeight="true" outlineLevel="0" collapsed="false">
      <c r="A2316" s="7" t="str">
        <f aca="false">SUBSTITUTE(CONCATENATE(J2316,K2316,IF(L2316="Identifier","ID",IF(AND(L2316="Text",OR(J2316&lt;&gt;"",K2316&lt;&gt;"")),"",L2316)),IF(AND(N2316&lt;&gt;"Text",L2316&lt;&gt;N2316,NOT(AND(L2316="URI",N2316="Identifier")),NOT(AND(L2316="UUID",N2316="Identifier")),NOT(AND(L2316="OID",N2316="Identifier"))),IF(N2316="Identifier","ID",N2316),""))," ","")</f>
        <v>ID</v>
      </c>
      <c r="B2316" s="8"/>
      <c r="C2316" s="9" t="s">
        <v>26</v>
      </c>
      <c r="D2316" s="10" t="s">
        <v>3953</v>
      </c>
      <c r="E2316" s="10"/>
      <c r="F2316" s="10"/>
      <c r="G2316" s="10" t="str">
        <f aca="false">CONCATENATE(IF(H2316="","",CONCATENATE(H2316,"_ ")),I2316,". ",IF(J2316="","",CONCATENATE(J2316,"_ ")),M2316,IF(OR(J2316&lt;&gt;"",M2316&lt;&gt;N2316),CONCATENATE(". ",N2316),""))</f>
        <v>Ship Store Article. Identifier</v>
      </c>
      <c r="H2316" s="10"/>
      <c r="I2316" s="10" t="s">
        <v>3952</v>
      </c>
      <c r="J2316" s="10"/>
      <c r="K2316" s="10"/>
      <c r="L2316" s="10" t="s">
        <v>28</v>
      </c>
      <c r="M2316" s="11" t="str">
        <f aca="false">IF(K2316&lt;&gt;"",CONCATENATE(K2316," ",L2316),L2316)</f>
        <v>Identifier</v>
      </c>
      <c r="N2316" s="10" t="s">
        <v>28</v>
      </c>
      <c r="O2316" s="10"/>
      <c r="P2316" s="10" t="str">
        <f aca="false">IF(O2316&lt;&gt;"",CONCATENATE(O2316,"_ ",N2316,". Type"),CONCATENATE(N2316,". Type"))</f>
        <v>Identifier. Type</v>
      </c>
      <c r="Q2316" s="10"/>
      <c r="R2316" s="10"/>
      <c r="S2316" s="10" t="s">
        <v>29</v>
      </c>
      <c r="T2316" s="10"/>
      <c r="U2316" s="10" t="s">
        <v>100</v>
      </c>
      <c r="V2316" s="10"/>
    </row>
    <row r="2317" customFormat="false" ht="14.15" hidden="false" customHeight="true" outlineLevel="0" collapsed="false">
      <c r="A2317" s="7" t="str">
        <f aca="false">SUBSTITUTE(CONCATENATE(J2317,K2317,IF(L2317="Identifier","ID",IF(AND(L2317="Text",OR(J2317&lt;&gt;"",K2317&lt;&gt;"")),"",L2317)),IF(AND(N2317&lt;&gt;"Text",L2317&lt;&gt;N2317,NOT(AND(L2317="URI",N2317="Identifier")),NOT(AND(L2317="UUID",N2317="Identifier")),NOT(AND(L2317="OID",N2317="Identifier"))),IF(N2317="Identifier","ID",N2317),""))," ","")</f>
        <v>Name</v>
      </c>
      <c r="B2317" s="8"/>
      <c r="C2317" s="9" t="s">
        <v>33</v>
      </c>
      <c r="D2317" s="10" t="s">
        <v>3954</v>
      </c>
      <c r="E2317" s="10"/>
      <c r="F2317" s="10"/>
      <c r="G2317" s="10" t="str">
        <f aca="false">CONCATENATE(IF(H2317="","",CONCATENATE(H2317,"_ ")),I2317,". ",IF(J2317="","",CONCATENATE(J2317,"_ ")),M2317,IF(OR(J2317&lt;&gt;"",M2317&lt;&gt;N2317),CONCATENATE(". ",N2317),""))</f>
        <v>Ship Store Article. Name</v>
      </c>
      <c r="H2317" s="10"/>
      <c r="I2317" s="10" t="s">
        <v>3952</v>
      </c>
      <c r="J2317" s="10"/>
      <c r="K2317" s="10"/>
      <c r="L2317" s="10" t="s">
        <v>55</v>
      </c>
      <c r="M2317" s="11" t="str">
        <f aca="false">IF(K2317&lt;&gt;"",CONCATENATE(K2317," ",L2317),L2317)</f>
        <v>Name</v>
      </c>
      <c r="N2317" s="10" t="s">
        <v>55</v>
      </c>
      <c r="O2317" s="10"/>
      <c r="P2317" s="10" t="str">
        <f aca="false">IF(O2317&lt;&gt;"",CONCATENATE(O2317,"_ ",N2317,". Type"),CONCATENATE(N2317,". Type"))</f>
        <v>Name. Type</v>
      </c>
      <c r="Q2317" s="10"/>
      <c r="R2317" s="10"/>
      <c r="S2317" s="10" t="s">
        <v>29</v>
      </c>
      <c r="T2317" s="10"/>
      <c r="U2317" s="10" t="s">
        <v>100</v>
      </c>
      <c r="V2317" s="10"/>
    </row>
    <row r="2318" customFormat="false" ht="14.15" hidden="false" customHeight="true" outlineLevel="0" collapsed="false">
      <c r="A2318" s="7" t="str">
        <f aca="false">SUBSTITUTE(CONCATENATE(J2318,K2318,IF(L2318="Identifier","ID",IF(AND(L2318="Text",OR(J2318&lt;&gt;"",K2318&lt;&gt;"")),"",L2318)),IF(AND(N2318&lt;&gt;"Text",L2318&lt;&gt;N2318,NOT(AND(L2318="URI",N2318="Identifier")),NOT(AND(L2318="UUID",N2318="Identifier")),NOT(AND(L2318="OID",N2318="Identifier"))),IF(N2318="Identifier","ID",N2318),""))," ","")</f>
        <v>Quantity</v>
      </c>
      <c r="B2318" s="8"/>
      <c r="C2318" s="9" t="s">
        <v>33</v>
      </c>
      <c r="D2318" s="10" t="s">
        <v>3955</v>
      </c>
      <c r="E2318" s="10"/>
      <c r="F2318" s="10"/>
      <c r="G2318" s="10" t="str">
        <f aca="false">CONCATENATE(IF(H2318="","",CONCATENATE(H2318,"_ ")),I2318,". ",IF(J2318="","",CONCATENATE(J2318,"_ ")),M2318,IF(OR(J2318&lt;&gt;"",M2318&lt;&gt;N2318),CONCATENATE(". ",N2318),""))</f>
        <v>Ship Store Article. Quantity</v>
      </c>
      <c r="H2318" s="10"/>
      <c r="I2318" s="10" t="s">
        <v>3952</v>
      </c>
      <c r="J2318" s="10"/>
      <c r="K2318" s="10"/>
      <c r="L2318" s="10" t="s">
        <v>308</v>
      </c>
      <c r="M2318" s="11" t="str">
        <f aca="false">IF(K2318&lt;&gt;"",CONCATENATE(K2318," ",L2318),L2318)</f>
        <v>Quantity</v>
      </c>
      <c r="N2318" s="10" t="s">
        <v>308</v>
      </c>
      <c r="O2318" s="10"/>
      <c r="P2318" s="10" t="str">
        <f aca="false">IF(O2318&lt;&gt;"",CONCATENATE(O2318,"_ ",N2318,". Type"),CONCATENATE(N2318,". Type"))</f>
        <v>Quantity. Type</v>
      </c>
      <c r="Q2318" s="10"/>
      <c r="R2318" s="10"/>
      <c r="S2318" s="10" t="s">
        <v>29</v>
      </c>
      <c r="T2318" s="10"/>
      <c r="U2318" s="10" t="s">
        <v>100</v>
      </c>
      <c r="V2318" s="10"/>
    </row>
    <row r="2319" customFormat="false" ht="14.15" hidden="false" customHeight="true" outlineLevel="0" collapsed="false">
      <c r="A2319" s="7" t="str">
        <f aca="false">SUBSTITUTE(CONCATENATE(J2319,K2319,IF(L2319="Identifier","ID",IF(AND(L2319="Text",OR(J2319&lt;&gt;"",K2319&lt;&gt;"")),"",L2319)),IF(AND(N2319&lt;&gt;"Text",L2319&lt;&gt;N2319,NOT(AND(L2319="URI",N2319="Identifier")),NOT(AND(L2319="UUID",N2319="Identifier")),NOT(AND(L2319="OID",N2319="Identifier"))),IF(N2319="Identifier","ID",N2319),""))," ","")</f>
        <v>OfficialUse</v>
      </c>
      <c r="B2319" s="8"/>
      <c r="C2319" s="9" t="s">
        <v>79</v>
      </c>
      <c r="D2319" s="10" t="s">
        <v>3956</v>
      </c>
      <c r="E2319" s="10"/>
      <c r="F2319" s="10"/>
      <c r="G2319" s="10" t="str">
        <f aca="false">CONCATENATE(IF(H2319="","",CONCATENATE(H2319,"_ ")),I2319,". ",IF(J2319="","",CONCATENATE(J2319,"_ ")),M2319,IF(OR(J2319&lt;&gt;"",M2319&lt;&gt;N2319),CONCATENATE(". ",N2319),""))</f>
        <v>Ship Store Article. Official Use. Text</v>
      </c>
      <c r="H2319" s="10"/>
      <c r="I2319" s="10" t="s">
        <v>3952</v>
      </c>
      <c r="J2319" s="10"/>
      <c r="K2319" s="10"/>
      <c r="L2319" s="10" t="s">
        <v>3957</v>
      </c>
      <c r="M2319" s="11" t="str">
        <f aca="false">IF(K2319&lt;&gt;"",CONCATENATE(K2319," ",L2319),L2319)</f>
        <v>Official Use</v>
      </c>
      <c r="N2319" s="10" t="s">
        <v>58</v>
      </c>
      <c r="O2319" s="10"/>
      <c r="P2319" s="10" t="str">
        <f aca="false">IF(O2319&lt;&gt;"",CONCATENATE(O2319,"_ ",N2319,". Type"),CONCATENATE(N2319,". Type"))</f>
        <v>Text. Type</v>
      </c>
      <c r="Q2319" s="10"/>
      <c r="R2319" s="10"/>
      <c r="S2319" s="10" t="s">
        <v>29</v>
      </c>
      <c r="T2319" s="10"/>
      <c r="U2319" s="10" t="s">
        <v>100</v>
      </c>
      <c r="V2319" s="10"/>
    </row>
    <row r="2320" customFormat="false" ht="14.15" hidden="false" customHeight="true" outlineLevel="0" collapsed="false">
      <c r="A2320" s="12" t="str">
        <f aca="false">SUBSTITUTE(SUBSTITUTE(CONCATENATE(J2320,IF(M2320="Identifier","ID",M2320))," ",""),"_","")</f>
        <v>Stowage</v>
      </c>
      <c r="B2320" s="13"/>
      <c r="C2320" s="14" t="s">
        <v>33</v>
      </c>
      <c r="D2320" s="15" t="s">
        <v>3958</v>
      </c>
      <c r="E2320" s="15"/>
      <c r="F2320" s="15"/>
      <c r="G2320" s="15" t="str">
        <f aca="false">CONCATENATE(IF(H2320="","",CONCATENATE(H2320,"_ ")),I2320,". ",IF(J2320="","",CONCATENATE(J2320,"_ ")),M2320,IF(J2320="","",CONCATENATE(". ",N2320)))</f>
        <v>Ship Store Article. Stowage</v>
      </c>
      <c r="H2320" s="15"/>
      <c r="I2320" s="15" t="s">
        <v>3952</v>
      </c>
      <c r="J2320" s="15"/>
      <c r="K2320" s="15"/>
      <c r="L2320" s="15"/>
      <c r="M2320" s="15" t="str">
        <f aca="false">CONCATENATE(IF(Q2320="","",CONCATENATE(Q2320,"_ ")),R2320)</f>
        <v>Stowage</v>
      </c>
      <c r="N2320" s="15" t="str">
        <f aca="false">M2320</f>
        <v>Stowage</v>
      </c>
      <c r="O2320" s="15"/>
      <c r="P2320" s="15"/>
      <c r="Q2320" s="15"/>
      <c r="R2320" s="15" t="s">
        <v>2374</v>
      </c>
      <c r="S2320" s="15" t="s">
        <v>37</v>
      </c>
      <c r="T2320" s="15"/>
      <c r="U2320" s="15" t="s">
        <v>100</v>
      </c>
      <c r="V2320" s="15"/>
    </row>
    <row r="2321" customFormat="false" ht="14.15" hidden="false" customHeight="true" outlineLevel="0" collapsed="false">
      <c r="A2321" s="5" t="str">
        <f aca="false">SUBSTITUTE(CONCATENATE(H2321,I2321)," ","")</f>
        <v>ShipToShipActivityRecord</v>
      </c>
      <c r="B2321" s="6"/>
      <c r="C2321" s="6"/>
      <c r="D2321" s="6" t="s">
        <v>3959</v>
      </c>
      <c r="E2321" s="6" t="s">
        <v>3960</v>
      </c>
      <c r="F2321" s="6"/>
      <c r="G2321" s="5" t="str">
        <f aca="false">CONCATENATE(IF(H2321="","",CONCATENATE(H2321,"_ ")),I2321,". Details")</f>
        <v>Ship To Ship Activity Record. Details</v>
      </c>
      <c r="H2321" s="6"/>
      <c r="I2321" s="6" t="s">
        <v>2399</v>
      </c>
      <c r="J2321" s="6"/>
      <c r="K2321" s="6"/>
      <c r="L2321" s="6"/>
      <c r="M2321" s="6"/>
      <c r="N2321" s="6"/>
      <c r="O2321" s="6"/>
      <c r="P2321" s="6"/>
      <c r="Q2321" s="6"/>
      <c r="R2321" s="6"/>
      <c r="S2321" s="6" t="s">
        <v>24</v>
      </c>
      <c r="T2321" s="6"/>
      <c r="U2321" s="6" t="s">
        <v>100</v>
      </c>
      <c r="V2321" s="6"/>
    </row>
    <row r="2322" customFormat="false" ht="14.15" hidden="false" customHeight="true" outlineLevel="0" collapsed="false">
      <c r="A2322" s="7" t="str">
        <f aca="false">SUBSTITUTE(CONCATENATE(J2322,K2322,IF(L2322="Identifier","ID",IF(AND(L2322="Text",OR(J2322&lt;&gt;"",K2322&lt;&gt;"")),"",L2322)),IF(AND(N2322&lt;&gt;"Text",L2322&lt;&gt;N2322,NOT(AND(L2322="URI",N2322="Identifier")),NOT(AND(L2322="UUID",N2322="Identifier")),NOT(AND(L2322="OID",N2322="Identifier"))),IF(N2322="Identifier","ID",N2322),""))," ","")</f>
        <v>ID</v>
      </c>
      <c r="B2322" s="8"/>
      <c r="C2322" s="9" t="s">
        <v>33</v>
      </c>
      <c r="D2322" s="10" t="s">
        <v>3961</v>
      </c>
      <c r="E2322" s="10"/>
      <c r="F2322" s="10"/>
      <c r="G2322" s="10" t="str">
        <f aca="false">CONCATENATE(IF(H2322="","",CONCATENATE(H2322,"_ ")),I2322,". ",IF(J2322="","",CONCATENATE(J2322,"_ ")),M2322,IF(OR(J2322&lt;&gt;"",M2322&lt;&gt;N2322),CONCATENATE(". ",N2322),""))</f>
        <v>Ship To Ship Activity Record. Identifier</v>
      </c>
      <c r="H2322" s="10"/>
      <c r="I2322" s="10" t="s">
        <v>2399</v>
      </c>
      <c r="J2322" s="10"/>
      <c r="K2322" s="10"/>
      <c r="L2322" s="10" t="s">
        <v>28</v>
      </c>
      <c r="M2322" s="11" t="str">
        <f aca="false">IF(K2322&lt;&gt;"",CONCATENATE(K2322," ",L2322),L2322)</f>
        <v>Identifier</v>
      </c>
      <c r="N2322" s="10" t="s">
        <v>28</v>
      </c>
      <c r="O2322" s="10"/>
      <c r="P2322" s="10" t="str">
        <f aca="false">IF(O2322&lt;&gt;"",CONCATENATE(O2322,"_ ",N2322,". Type"),CONCATENATE(N2322,". Type"))</f>
        <v>Identifier. Type</v>
      </c>
      <c r="Q2322" s="10"/>
      <c r="R2322" s="10"/>
      <c r="S2322" s="10" t="s">
        <v>29</v>
      </c>
      <c r="T2322" s="10"/>
      <c r="U2322" s="10" t="s">
        <v>100</v>
      </c>
      <c r="V2322" s="10"/>
    </row>
    <row r="2323" customFormat="false" ht="14.15" hidden="false" customHeight="true" outlineLevel="0" collapsed="false">
      <c r="A2323" s="7" t="str">
        <f aca="false">SUBSTITUTE(CONCATENATE(J2323,K2323,IF(L2323="Identifier","ID",IF(AND(L2323="Text",OR(J2323&lt;&gt;"",K2323&lt;&gt;"")),"",L2323)),IF(AND(N2323&lt;&gt;"Text",L2323&lt;&gt;N2323,NOT(AND(L2323="URI",N2323="Identifier")),NOT(AND(L2323="UUID",N2323="Identifier")),NOT(AND(L2323="OID",N2323="Identifier"))),IF(N2323="Identifier","ID",N2323),""))," ","")</f>
        <v>Description</v>
      </c>
      <c r="B2323" s="8"/>
      <c r="C2323" s="9" t="s">
        <v>49</v>
      </c>
      <c r="D2323" s="10" t="s">
        <v>3962</v>
      </c>
      <c r="E2323" s="10"/>
      <c r="F2323" s="10"/>
      <c r="G2323" s="10" t="str">
        <f aca="false">CONCATENATE(IF(H2323="","",CONCATENATE(H2323,"_ ")),I2323,". ",IF(J2323="","",CONCATENATE(J2323,"_ ")),M2323,IF(OR(J2323&lt;&gt;"",M2323&lt;&gt;N2323),CONCATENATE(". ",N2323),""))</f>
        <v>Ship To Ship Activity Record. Description. Text</v>
      </c>
      <c r="H2323" s="10"/>
      <c r="I2323" s="10" t="s">
        <v>2399</v>
      </c>
      <c r="J2323" s="10"/>
      <c r="K2323" s="10"/>
      <c r="L2323" s="10" t="s">
        <v>99</v>
      </c>
      <c r="M2323" s="11" t="str">
        <f aca="false">IF(K2323&lt;&gt;"",CONCATENATE(K2323," ",L2323),L2323)</f>
        <v>Description</v>
      </c>
      <c r="N2323" s="10" t="s">
        <v>58</v>
      </c>
      <c r="O2323" s="10"/>
      <c r="P2323" s="10" t="str">
        <f aca="false">IF(O2323&lt;&gt;"",CONCATENATE(O2323,"_ ",N2323,". Type"),CONCATENATE(N2323,". Type"))</f>
        <v>Text. Type</v>
      </c>
      <c r="Q2323" s="10"/>
      <c r="R2323" s="10"/>
      <c r="S2323" s="10" t="s">
        <v>29</v>
      </c>
      <c r="T2323" s="10"/>
      <c r="U2323" s="10" t="s">
        <v>100</v>
      </c>
      <c r="V2323" s="10"/>
    </row>
    <row r="2324" customFormat="false" ht="14.15" hidden="false" customHeight="true" outlineLevel="0" collapsed="false">
      <c r="A2324" s="12" t="str">
        <f aca="false">SUBSTITUTE(SUBSTITUTE(CONCATENATE(J2324,IF(M2324="Identifier","ID",M2324))," ",""),"_","")</f>
        <v>AppliedSecurityMeasure</v>
      </c>
      <c r="B2324" s="13"/>
      <c r="C2324" s="14" t="s">
        <v>79</v>
      </c>
      <c r="D2324" s="15" t="s">
        <v>3963</v>
      </c>
      <c r="E2324" s="15"/>
      <c r="F2324" s="15"/>
      <c r="G2324" s="15" t="str">
        <f aca="false">CONCATENATE(IF(H2324="","",CONCATENATE(H2324,"_ ")),I2324,". ",IF(J2324="","",CONCATENATE(J2324,"_ ")),M2324,IF(J2324="","",CONCATENATE(". ",N2324)))</f>
        <v>Ship To Ship Activity Record. Applied_ Security Measure. Security Measure</v>
      </c>
      <c r="H2324" s="15"/>
      <c r="I2324" s="15" t="s">
        <v>2399</v>
      </c>
      <c r="J2324" s="15" t="s">
        <v>3964</v>
      </c>
      <c r="K2324" s="15"/>
      <c r="L2324" s="15"/>
      <c r="M2324" s="15" t="str">
        <f aca="false">CONCATENATE(IF(Q2324="","",CONCATENATE(Q2324,"_ ")),R2324)</f>
        <v>Security Measure</v>
      </c>
      <c r="N2324" s="15" t="str">
        <f aca="false">M2324</f>
        <v>Security Measure</v>
      </c>
      <c r="O2324" s="15"/>
      <c r="P2324" s="15"/>
      <c r="Q2324" s="15"/>
      <c r="R2324" s="15" t="s">
        <v>2395</v>
      </c>
      <c r="S2324" s="15" t="s">
        <v>37</v>
      </c>
      <c r="T2324" s="15"/>
      <c r="U2324" s="15" t="s">
        <v>100</v>
      </c>
      <c r="V2324" s="15"/>
    </row>
    <row r="2325" customFormat="false" ht="14.15" hidden="false" customHeight="true" outlineLevel="0" collapsed="false">
      <c r="A2325" s="12" t="str">
        <f aca="false">SUBSTITUTE(SUBSTITUTE(CONCATENATE(J2325,IF(M2325="Identifier","ID",M2325))," ",""),"_","")</f>
        <v>Period</v>
      </c>
      <c r="B2325" s="13"/>
      <c r="C2325" s="14" t="s">
        <v>33</v>
      </c>
      <c r="D2325" s="15" t="s">
        <v>3965</v>
      </c>
      <c r="E2325" s="15"/>
      <c r="F2325" s="15"/>
      <c r="G2325" s="15" t="str">
        <f aca="false">CONCATENATE(IF(H2325="","",CONCATENATE(H2325,"_ ")),I2325,". ",IF(J2325="","",CONCATENATE(J2325,"_ ")),M2325,IF(J2325="","",CONCATENATE(". ",N2325)))</f>
        <v>Ship To Ship Activity Record. Period</v>
      </c>
      <c r="H2325" s="15"/>
      <c r="I2325" s="15" t="s">
        <v>2399</v>
      </c>
      <c r="J2325" s="15"/>
      <c r="K2325" s="15"/>
      <c r="L2325" s="15"/>
      <c r="M2325" s="15" t="str">
        <f aca="false">CONCATENATE(IF(Q2325="","",CONCATENATE(Q2325,"_ ")),R2325)</f>
        <v>Period</v>
      </c>
      <c r="N2325" s="15" t="str">
        <f aca="false">M2325</f>
        <v>Period</v>
      </c>
      <c r="O2325" s="15"/>
      <c r="P2325" s="15"/>
      <c r="Q2325" s="15"/>
      <c r="R2325" s="15" t="s">
        <v>43</v>
      </c>
      <c r="S2325" s="15" t="s">
        <v>37</v>
      </c>
      <c r="T2325" s="15"/>
      <c r="U2325" s="15" t="s">
        <v>100</v>
      </c>
      <c r="V2325" s="15"/>
    </row>
    <row r="2326" customFormat="false" ht="14.15" hidden="false" customHeight="true" outlineLevel="0" collapsed="false">
      <c r="A2326" s="12" t="str">
        <f aca="false">SUBSTITUTE(SUBSTITUTE(CONCATENATE(J2326,IF(M2326="Identifier","ID",M2326))," ",""),"_","")</f>
        <v>Location</v>
      </c>
      <c r="B2326" s="13"/>
      <c r="C2326" s="14" t="s">
        <v>33</v>
      </c>
      <c r="D2326" s="15" t="s">
        <v>3966</v>
      </c>
      <c r="E2326" s="15"/>
      <c r="F2326" s="15"/>
      <c r="G2326" s="15" t="str">
        <f aca="false">CONCATENATE(IF(H2326="","",CONCATENATE(H2326,"_ ")),I2326,". ",IF(J2326="","",CONCATENATE(J2326,"_ ")),M2326,IF(J2326="","",CONCATENATE(". ",N2326)))</f>
        <v>Ship To Ship Activity Record. Location</v>
      </c>
      <c r="H2326" s="15"/>
      <c r="I2326" s="15" t="s">
        <v>2399</v>
      </c>
      <c r="J2326" s="15"/>
      <c r="K2326" s="15"/>
      <c r="L2326" s="15"/>
      <c r="M2326" s="15" t="str">
        <f aca="false">CONCATENATE(IF(Q2326="","",CONCATENATE(Q2326,"_ ")),R2326)</f>
        <v>Location</v>
      </c>
      <c r="N2326" s="15" t="str">
        <f aca="false">M2326</f>
        <v>Location</v>
      </c>
      <c r="O2326" s="15"/>
      <c r="P2326" s="15"/>
      <c r="Q2326" s="15"/>
      <c r="R2326" s="15" t="s">
        <v>46</v>
      </c>
      <c r="S2326" s="15" t="s">
        <v>37</v>
      </c>
      <c r="T2326" s="15"/>
      <c r="U2326" s="15" t="s">
        <v>100</v>
      </c>
      <c r="V2326" s="15"/>
    </row>
    <row r="2327" customFormat="false" ht="14.15" hidden="false" customHeight="true" outlineLevel="0" collapsed="false">
      <c r="A2327" s="5" t="str">
        <f aca="false">SUBSTITUTE(CONCATENATE(H2327,I2327)," ","")</f>
        <v>Shipment</v>
      </c>
      <c r="B2327" s="6"/>
      <c r="C2327" s="6"/>
      <c r="D2327" s="6" t="s">
        <v>3967</v>
      </c>
      <c r="E2327" s="6"/>
      <c r="F2327" s="6"/>
      <c r="G2327" s="5" t="str">
        <f aca="false">CONCATENATE(IF(H2327="","",CONCATENATE(H2327,"_ ")),I2327,". Details")</f>
        <v>Shipment. Details</v>
      </c>
      <c r="H2327" s="6"/>
      <c r="I2327" s="6" t="s">
        <v>672</v>
      </c>
      <c r="J2327" s="6"/>
      <c r="K2327" s="6"/>
      <c r="L2327" s="6"/>
      <c r="M2327" s="6"/>
      <c r="N2327" s="6"/>
      <c r="O2327" s="6"/>
      <c r="P2327" s="6"/>
      <c r="Q2327" s="6"/>
      <c r="R2327" s="6"/>
      <c r="S2327" s="6" t="s">
        <v>24</v>
      </c>
      <c r="T2327" s="6"/>
      <c r="U2327" s="6" t="s">
        <v>61</v>
      </c>
      <c r="V2327" s="6" t="s">
        <v>3968</v>
      </c>
    </row>
    <row r="2328" customFormat="false" ht="14.15" hidden="false" customHeight="true" outlineLevel="0" collapsed="false">
      <c r="A2328" s="7" t="str">
        <f aca="false">SUBSTITUTE(CONCATENATE(J2328,K2328,IF(L2328="Identifier","ID",IF(AND(L2328="Text",OR(J2328&lt;&gt;"",K2328&lt;&gt;"")),"",L2328)),IF(AND(N2328&lt;&gt;"Text",L2328&lt;&gt;N2328,NOT(AND(L2328="URI",N2328="Identifier")),NOT(AND(L2328="UUID",N2328="Identifier")),NOT(AND(L2328="OID",N2328="Identifier"))),IF(N2328="Identifier","ID",N2328),""))," ","")</f>
        <v>ID</v>
      </c>
      <c r="B2328" s="8"/>
      <c r="C2328" s="9" t="s">
        <v>33</v>
      </c>
      <c r="D2328" s="10" t="s">
        <v>3969</v>
      </c>
      <c r="E2328" s="10" t="s">
        <v>3970</v>
      </c>
      <c r="F2328" s="10"/>
      <c r="G2328" s="10" t="str">
        <f aca="false">CONCATENATE(IF(H2328="","",CONCATENATE(H2328,"_ ")),I2328,". ",IF(J2328="","",CONCATENATE(J2328,"_ ")),M2328,IF(OR(J2328&lt;&gt;"",M2328&lt;&gt;N2328),CONCATENATE(". ",N2328),""))</f>
        <v>Shipment. Identifier</v>
      </c>
      <c r="H2328" s="10"/>
      <c r="I2328" s="10" t="s">
        <v>672</v>
      </c>
      <c r="J2328" s="10"/>
      <c r="K2328" s="10"/>
      <c r="L2328" s="10" t="s">
        <v>28</v>
      </c>
      <c r="M2328" s="11" t="str">
        <f aca="false">IF(K2328&lt;&gt;"",CONCATENATE(K2328," ",L2328),L2328)</f>
        <v>Identifier</v>
      </c>
      <c r="N2328" s="10" t="s">
        <v>28</v>
      </c>
      <c r="O2328" s="10"/>
      <c r="P2328" s="10" t="str">
        <f aca="false">IF(O2328&lt;&gt;"",CONCATENATE(O2328,"_ ",N2328,". Type"),CONCATENATE(N2328,". Type"))</f>
        <v>Identifier. Type</v>
      </c>
      <c r="Q2328" s="10"/>
      <c r="R2328" s="10"/>
      <c r="S2328" s="10" t="s">
        <v>29</v>
      </c>
      <c r="T2328" s="10"/>
      <c r="U2328" s="10" t="s">
        <v>61</v>
      </c>
      <c r="V2328" s="10"/>
    </row>
    <row r="2329" customFormat="false" ht="14.15" hidden="false" customHeight="true" outlineLevel="0" collapsed="false">
      <c r="A2329" s="7" t="str">
        <f aca="false">SUBSTITUTE(CONCATENATE(J2329,K2329,IF(L2329="Identifier","ID",IF(AND(L2329="Text",OR(J2329&lt;&gt;"",K2329&lt;&gt;"")),"",L2329)),IF(AND(N2329&lt;&gt;"Text",L2329&lt;&gt;N2329,NOT(AND(L2329="URI",N2329="Identifier")),NOT(AND(L2329="UUID",N2329="Identifier")),NOT(AND(L2329="OID",N2329="Identifier"))),IF(N2329="Identifier","ID",N2329),""))," ","")</f>
        <v>ShippingPriorityLevelCode</v>
      </c>
      <c r="B2329" s="8"/>
      <c r="C2329" s="9" t="s">
        <v>33</v>
      </c>
      <c r="D2329" s="10" t="s">
        <v>3971</v>
      </c>
      <c r="E2329" s="10" t="s">
        <v>3972</v>
      </c>
      <c r="F2329" s="10"/>
      <c r="G2329" s="10" t="str">
        <f aca="false">CONCATENATE(IF(H2329="","",CONCATENATE(H2329,"_ ")),I2329,". ",IF(J2329="","",CONCATENATE(J2329,"_ ")),M2329,IF(OR(J2329&lt;&gt;"",M2329&lt;&gt;N2329),CONCATENATE(". ",N2329),""))</f>
        <v>Shipment. Shipping Priority Level Code. Code</v>
      </c>
      <c r="H2329" s="10"/>
      <c r="I2329" s="10" t="s">
        <v>672</v>
      </c>
      <c r="J2329" s="10"/>
      <c r="K2329" s="10" t="s">
        <v>897</v>
      </c>
      <c r="L2329" s="10" t="s">
        <v>32</v>
      </c>
      <c r="M2329" s="11" t="str">
        <f aca="false">IF(K2329&lt;&gt;"",CONCATENATE(K2329," ",L2329),L2329)</f>
        <v>Shipping Priority Level Code</v>
      </c>
      <c r="N2329" s="10" t="s">
        <v>32</v>
      </c>
      <c r="O2329" s="10"/>
      <c r="P2329" s="10" t="str">
        <f aca="false">IF(O2329&lt;&gt;"",CONCATENATE(O2329,"_ ",N2329,". Type"),CONCATENATE(N2329,". Type"))</f>
        <v>Code. Type</v>
      </c>
      <c r="Q2329" s="10"/>
      <c r="R2329" s="10"/>
      <c r="S2329" s="10" t="s">
        <v>29</v>
      </c>
      <c r="T2329" s="10"/>
      <c r="U2329" s="10" t="s">
        <v>61</v>
      </c>
      <c r="V2329" s="10" t="s">
        <v>3973</v>
      </c>
    </row>
    <row r="2330" customFormat="false" ht="14.15" hidden="false" customHeight="true" outlineLevel="0" collapsed="false">
      <c r="A2330" s="7" t="str">
        <f aca="false">SUBSTITUTE(CONCATENATE(J2330,K2330,IF(L2330="Identifier","ID",IF(AND(L2330="Text",OR(J2330&lt;&gt;"",K2330&lt;&gt;"")),"",L2330)),IF(AND(N2330&lt;&gt;"Text",L2330&lt;&gt;N2330,NOT(AND(L2330="URI",N2330="Identifier")),NOT(AND(L2330="UUID",N2330="Identifier")),NOT(AND(L2330="OID",N2330="Identifier"))),IF(N2330="Identifier","ID",N2330),""))," ","")</f>
        <v>HandlingCode</v>
      </c>
      <c r="B2330" s="8"/>
      <c r="C2330" s="9" t="s">
        <v>79</v>
      </c>
      <c r="D2330" s="10" t="s">
        <v>3974</v>
      </c>
      <c r="E2330" s="10" t="s">
        <v>899</v>
      </c>
      <c r="F2330" s="10"/>
      <c r="G2330" s="10" t="str">
        <f aca="false">CONCATENATE(IF(H2330="","",CONCATENATE(H2330,"_ ")),I2330,". ",IF(J2330="","",CONCATENATE(J2330,"_ ")),M2330,IF(OR(J2330&lt;&gt;"",M2330&lt;&gt;N2330),CONCATENATE(". ",N2330),""))</f>
        <v>Shipment. Handling Code. Code</v>
      </c>
      <c r="H2330" s="10"/>
      <c r="I2330" s="10" t="s">
        <v>672</v>
      </c>
      <c r="J2330" s="10"/>
      <c r="K2330" s="10" t="s">
        <v>900</v>
      </c>
      <c r="L2330" s="10" t="s">
        <v>32</v>
      </c>
      <c r="M2330" s="11" t="str">
        <f aca="false">IF(K2330&lt;&gt;"",CONCATENATE(K2330," ",L2330),L2330)</f>
        <v>Handling Code</v>
      </c>
      <c r="N2330" s="10" t="s">
        <v>32</v>
      </c>
      <c r="O2330" s="10"/>
      <c r="P2330" s="10" t="str">
        <f aca="false">IF(O2330&lt;&gt;"",CONCATENATE(O2330,"_ ",N2330,". Type"),CONCATENATE(N2330,". Type"))</f>
        <v>Code. Type</v>
      </c>
      <c r="Q2330" s="10"/>
      <c r="R2330" s="10"/>
      <c r="S2330" s="10" t="s">
        <v>29</v>
      </c>
      <c r="T2330" s="10"/>
      <c r="U2330" s="10" t="s">
        <v>61</v>
      </c>
      <c r="V2330" s="10"/>
    </row>
    <row r="2331" customFormat="false" ht="14.15" hidden="false" customHeight="true" outlineLevel="0" collapsed="false">
      <c r="A2331" s="7" t="str">
        <f aca="false">SUBSTITUTE(CONCATENATE(J2331,K2331,IF(L2331="Identifier","ID",IF(AND(L2331="Text",OR(J2331&lt;&gt;"",K2331&lt;&gt;"")),"",L2331)),IF(AND(N2331&lt;&gt;"Text",L2331&lt;&gt;N2331,NOT(AND(L2331="URI",N2331="Identifier")),NOT(AND(L2331="UUID",N2331="Identifier")),NOT(AND(L2331="OID",N2331="Identifier"))),IF(N2331="Identifier","ID",N2331),""))," ","")</f>
        <v>HandlingInstructions</v>
      </c>
      <c r="B2331" s="8"/>
      <c r="C2331" s="9" t="s">
        <v>79</v>
      </c>
      <c r="D2331" s="10" t="s">
        <v>3975</v>
      </c>
      <c r="E2331" s="10"/>
      <c r="F2331" s="10"/>
      <c r="G2331" s="10" t="str">
        <f aca="false">CONCATENATE(IF(H2331="","",CONCATENATE(H2331,"_ ")),I2331,". ",IF(J2331="","",CONCATENATE(J2331,"_ ")),M2331,IF(OR(J2331&lt;&gt;"",M2331&lt;&gt;N2331),CONCATENATE(". ",N2331),""))</f>
        <v>Shipment. Handling_ Instructions. Text</v>
      </c>
      <c r="H2331" s="10"/>
      <c r="I2331" s="10" t="s">
        <v>672</v>
      </c>
      <c r="J2331" s="10" t="s">
        <v>900</v>
      </c>
      <c r="K2331" s="10"/>
      <c r="L2331" s="10" t="s">
        <v>888</v>
      </c>
      <c r="M2331" s="11" t="str">
        <f aca="false">IF(K2331&lt;&gt;"",CONCATENATE(K2331," ",L2331),L2331)</f>
        <v>Instructions</v>
      </c>
      <c r="N2331" s="10" t="s">
        <v>58</v>
      </c>
      <c r="O2331" s="10"/>
      <c r="P2331" s="10" t="str">
        <f aca="false">IF(O2331&lt;&gt;"",CONCATENATE(O2331,"_ ",N2331,". Type"),CONCATENATE(N2331,". Type"))</f>
        <v>Text. Type</v>
      </c>
      <c r="Q2331" s="10"/>
      <c r="R2331" s="10"/>
      <c r="S2331" s="10" t="s">
        <v>29</v>
      </c>
      <c r="T2331" s="10" t="s">
        <v>3976</v>
      </c>
      <c r="U2331" s="10" t="s">
        <v>61</v>
      </c>
      <c r="V2331" s="10"/>
    </row>
    <row r="2332" customFormat="false" ht="14.15" hidden="false" customHeight="true" outlineLevel="0" collapsed="false">
      <c r="A2332" s="7" t="str">
        <f aca="false">SUBSTITUTE(CONCATENATE(J2332,K2332,IF(L2332="Identifier","ID",IF(AND(L2332="Text",OR(J2332&lt;&gt;"",K2332&lt;&gt;"")),"",L2332)),IF(AND(N2332&lt;&gt;"Text",L2332&lt;&gt;N2332,NOT(AND(L2332="URI",N2332="Identifier")),NOT(AND(L2332="UUID",N2332="Identifier")),NOT(AND(L2332="OID",N2332="Identifier"))),IF(N2332="Identifier","ID",N2332),""))," ","")</f>
        <v>Information</v>
      </c>
      <c r="B2332" s="8"/>
      <c r="C2332" s="9" t="s">
        <v>79</v>
      </c>
      <c r="D2332" s="10" t="s">
        <v>3977</v>
      </c>
      <c r="E2332" s="10"/>
      <c r="F2332" s="10"/>
      <c r="G2332" s="10" t="str">
        <f aca="false">CONCATENATE(IF(H2332="","",CONCATENATE(H2332,"_ ")),I2332,". ",IF(J2332="","",CONCATENATE(J2332,"_ ")),M2332,IF(OR(J2332&lt;&gt;"",M2332&lt;&gt;N2332),CONCATENATE(". ",N2332),""))</f>
        <v>Shipment. Information. Text</v>
      </c>
      <c r="H2332" s="10"/>
      <c r="I2332" s="10" t="s">
        <v>672</v>
      </c>
      <c r="J2332" s="10"/>
      <c r="K2332" s="10"/>
      <c r="L2332" s="10" t="s">
        <v>559</v>
      </c>
      <c r="M2332" s="11" t="str">
        <f aca="false">IF(K2332&lt;&gt;"",CONCATENATE(K2332," ",L2332),L2332)</f>
        <v>Information</v>
      </c>
      <c r="N2332" s="10" t="s">
        <v>58</v>
      </c>
      <c r="O2332" s="10"/>
      <c r="P2332" s="10" t="str">
        <f aca="false">IF(O2332&lt;&gt;"",CONCATENATE(O2332,"_ ",N2332,". Type"),CONCATENATE(N2332,". Type"))</f>
        <v>Text. Type</v>
      </c>
      <c r="Q2332" s="10"/>
      <c r="R2332" s="10"/>
      <c r="S2332" s="10" t="s">
        <v>29</v>
      </c>
      <c r="T2332" s="10"/>
      <c r="U2332" s="10" t="s">
        <v>61</v>
      </c>
      <c r="V2332" s="10"/>
    </row>
    <row r="2333" customFormat="false" ht="14.15" hidden="false" customHeight="true" outlineLevel="0" collapsed="false">
      <c r="A2333" s="7" t="str">
        <f aca="false">SUBSTITUTE(CONCATENATE(J2333,K2333,IF(L2333="Identifier","ID",IF(AND(L2333="Text",OR(J2333&lt;&gt;"",K2333&lt;&gt;"")),"",L2333)),IF(AND(N2333&lt;&gt;"Text",L2333&lt;&gt;N2333,NOT(AND(L2333="URI",N2333="Identifier")),NOT(AND(L2333="UUID",N2333="Identifier")),NOT(AND(L2333="OID",N2333="Identifier"))),IF(N2333="Identifier","ID",N2333),""))," ","")</f>
        <v>GrossWeightMeasure</v>
      </c>
      <c r="B2333" s="8"/>
      <c r="C2333" s="9" t="s">
        <v>33</v>
      </c>
      <c r="D2333" s="10" t="s">
        <v>3978</v>
      </c>
      <c r="E2333" s="10"/>
      <c r="F2333" s="10"/>
      <c r="G2333" s="10" t="str">
        <f aca="false">CONCATENATE(IF(H2333="","",CONCATENATE(H2333,"_ ")),I2333,". ",IF(J2333="","",CONCATENATE(J2333,"_ ")),M2333,IF(OR(J2333&lt;&gt;"",M2333&lt;&gt;N2333),CONCATENATE(". ",N2333),""))</f>
        <v>Shipment. Gross_ Weight. Measure</v>
      </c>
      <c r="H2333" s="10"/>
      <c r="I2333" s="10" t="s">
        <v>672</v>
      </c>
      <c r="J2333" s="10" t="s">
        <v>841</v>
      </c>
      <c r="K2333" s="10"/>
      <c r="L2333" s="10" t="s">
        <v>299</v>
      </c>
      <c r="M2333" s="11" t="str">
        <f aca="false">IF(K2333&lt;&gt;"",CONCATENATE(K2333," ",L2333),L2333)</f>
        <v>Weight</v>
      </c>
      <c r="N2333" s="10" t="s">
        <v>372</v>
      </c>
      <c r="O2333" s="10"/>
      <c r="P2333" s="10" t="str">
        <f aca="false">IF(O2333&lt;&gt;"",CONCATENATE(O2333,"_ ",N2333,". Type"),CONCATENATE(N2333,". Type"))</f>
        <v>Measure. Type</v>
      </c>
      <c r="Q2333" s="10"/>
      <c r="R2333" s="10"/>
      <c r="S2333" s="10" t="s">
        <v>29</v>
      </c>
      <c r="T2333" s="10"/>
      <c r="U2333" s="10" t="s">
        <v>61</v>
      </c>
      <c r="V2333" s="10"/>
    </row>
    <row r="2334" customFormat="false" ht="14.15" hidden="false" customHeight="true" outlineLevel="0" collapsed="false">
      <c r="A2334" s="7" t="str">
        <f aca="false">SUBSTITUTE(CONCATENATE(J2334,K2334,IF(L2334="Identifier","ID",IF(AND(L2334="Text",OR(J2334&lt;&gt;"",K2334&lt;&gt;"")),"",L2334)),IF(AND(N2334&lt;&gt;"Text",L2334&lt;&gt;N2334,NOT(AND(L2334="URI",N2334="Identifier")),NOT(AND(L2334="UUID",N2334="Identifier")),NOT(AND(L2334="OID",N2334="Identifier"))),IF(N2334="Identifier","ID",N2334),""))," ","")</f>
        <v>NetWeightMeasure</v>
      </c>
      <c r="B2334" s="8"/>
      <c r="C2334" s="9" t="s">
        <v>33</v>
      </c>
      <c r="D2334" s="10" t="s">
        <v>3979</v>
      </c>
      <c r="E2334" s="10"/>
      <c r="F2334" s="10"/>
      <c r="G2334" s="10" t="str">
        <f aca="false">CONCATENATE(IF(H2334="","",CONCATENATE(H2334,"_ ")),I2334,". ",IF(J2334="","",CONCATENATE(J2334,"_ ")),M2334,IF(OR(J2334&lt;&gt;"",M2334&lt;&gt;N2334),CONCATENATE(". ",N2334),""))</f>
        <v>Shipment. Net_ Weight. Measure</v>
      </c>
      <c r="H2334" s="10"/>
      <c r="I2334" s="10" t="s">
        <v>672</v>
      </c>
      <c r="J2334" s="10" t="s">
        <v>844</v>
      </c>
      <c r="K2334" s="10"/>
      <c r="L2334" s="10" t="s">
        <v>299</v>
      </c>
      <c r="M2334" s="11" t="str">
        <f aca="false">IF(K2334&lt;&gt;"",CONCATENATE(K2334," ",L2334),L2334)</f>
        <v>Weight</v>
      </c>
      <c r="N2334" s="10" t="s">
        <v>372</v>
      </c>
      <c r="O2334" s="10"/>
      <c r="P2334" s="10" t="str">
        <f aca="false">IF(O2334&lt;&gt;"",CONCATENATE(O2334,"_ ",N2334,". Type"),CONCATENATE(N2334,". Type"))</f>
        <v>Measure. Type</v>
      </c>
      <c r="Q2334" s="10"/>
      <c r="R2334" s="10"/>
      <c r="S2334" s="10" t="s">
        <v>29</v>
      </c>
      <c r="T2334" s="10"/>
      <c r="U2334" s="10" t="s">
        <v>61</v>
      </c>
      <c r="V2334" s="10"/>
    </row>
    <row r="2335" customFormat="false" ht="14.15" hidden="false" customHeight="true" outlineLevel="0" collapsed="false">
      <c r="A2335" s="7" t="str">
        <f aca="false">SUBSTITUTE(CONCATENATE(J2335,K2335,IF(L2335="Identifier","ID",IF(AND(L2335="Text",OR(J2335&lt;&gt;"",K2335&lt;&gt;"")),"",L2335)),IF(AND(N2335&lt;&gt;"Text",L2335&lt;&gt;N2335,NOT(AND(L2335="URI",N2335="Identifier")),NOT(AND(L2335="UUID",N2335="Identifier")),NOT(AND(L2335="OID",N2335="Identifier"))),IF(N2335="Identifier","ID",N2335),""))," ","")</f>
        <v>NetNetWeightMeasure</v>
      </c>
      <c r="B2335" s="8"/>
      <c r="C2335" s="9" t="s">
        <v>33</v>
      </c>
      <c r="D2335" s="10" t="s">
        <v>3980</v>
      </c>
      <c r="E2335" s="10"/>
      <c r="F2335" s="10"/>
      <c r="G2335" s="10" t="str">
        <f aca="false">CONCATENATE(IF(H2335="","",CONCATENATE(H2335,"_ ")),I2335,". ",IF(J2335="","",CONCATENATE(J2335,"_ ")),M2335,IF(OR(J2335&lt;&gt;"",M2335&lt;&gt;N2335),CONCATENATE(". ",N2335),""))</f>
        <v>Shipment. Net Net_ Weight. Measure</v>
      </c>
      <c r="H2335" s="10"/>
      <c r="I2335" s="10" t="s">
        <v>672</v>
      </c>
      <c r="J2335" s="10" t="s">
        <v>847</v>
      </c>
      <c r="K2335" s="10"/>
      <c r="L2335" s="10" t="s">
        <v>299</v>
      </c>
      <c r="M2335" s="11" t="str">
        <f aca="false">IF(K2335&lt;&gt;"",CONCATENATE(K2335," ",L2335),L2335)</f>
        <v>Weight</v>
      </c>
      <c r="N2335" s="10" t="s">
        <v>372</v>
      </c>
      <c r="O2335" s="10"/>
      <c r="P2335" s="10" t="str">
        <f aca="false">IF(O2335&lt;&gt;"",CONCATENATE(O2335,"_ ",N2335,". Type"),CONCATENATE(N2335,". Type"))</f>
        <v>Measure. Type</v>
      </c>
      <c r="Q2335" s="10"/>
      <c r="R2335" s="10"/>
      <c r="S2335" s="10" t="s">
        <v>29</v>
      </c>
      <c r="T2335" s="10"/>
      <c r="U2335" s="10" t="s">
        <v>61</v>
      </c>
      <c r="V2335" s="10"/>
    </row>
    <row r="2336" customFormat="false" ht="14.15" hidden="false" customHeight="true" outlineLevel="0" collapsed="false">
      <c r="A2336" s="7" t="str">
        <f aca="false">SUBSTITUTE(CONCATENATE(J2336,K2336,IF(L2336="Identifier","ID",IF(AND(L2336="Text",OR(J2336&lt;&gt;"",K2336&lt;&gt;"")),"",L2336)),IF(AND(N2336&lt;&gt;"Text",L2336&lt;&gt;N2336,NOT(AND(L2336="URI",N2336="Identifier")),NOT(AND(L2336="UUID",N2336="Identifier")),NOT(AND(L2336="OID",N2336="Identifier"))),IF(N2336="Identifier","ID",N2336),""))," ","")</f>
        <v>GrossVolumeMeasure</v>
      </c>
      <c r="B2336" s="8"/>
      <c r="C2336" s="9" t="s">
        <v>33</v>
      </c>
      <c r="D2336" s="10" t="s">
        <v>3981</v>
      </c>
      <c r="E2336" s="10"/>
      <c r="F2336" s="10"/>
      <c r="G2336" s="10" t="str">
        <f aca="false">CONCATENATE(IF(H2336="","",CONCATENATE(H2336,"_ ")),I2336,". ",IF(J2336="","",CONCATENATE(J2336,"_ ")),M2336,IF(OR(J2336&lt;&gt;"",M2336&lt;&gt;N2336),CONCATENATE(". ",N2336),""))</f>
        <v>Shipment. Gross_ Volume. Measure</v>
      </c>
      <c r="H2336" s="10"/>
      <c r="I2336" s="10" t="s">
        <v>672</v>
      </c>
      <c r="J2336" s="10" t="s">
        <v>841</v>
      </c>
      <c r="K2336" s="10"/>
      <c r="L2336" s="10" t="s">
        <v>401</v>
      </c>
      <c r="M2336" s="11" t="str">
        <f aca="false">IF(K2336&lt;&gt;"",CONCATENATE(K2336," ",L2336),L2336)</f>
        <v>Volume</v>
      </c>
      <c r="N2336" s="10" t="s">
        <v>372</v>
      </c>
      <c r="O2336" s="10"/>
      <c r="P2336" s="10" t="str">
        <f aca="false">IF(O2336&lt;&gt;"",CONCATENATE(O2336,"_ ",N2336,". Type"),CONCATENATE(N2336,". Type"))</f>
        <v>Measure. Type</v>
      </c>
      <c r="Q2336" s="10"/>
      <c r="R2336" s="10"/>
      <c r="S2336" s="10" t="s">
        <v>29</v>
      </c>
      <c r="T2336" s="10"/>
      <c r="U2336" s="10" t="s">
        <v>61</v>
      </c>
      <c r="V2336" s="10"/>
    </row>
    <row r="2337" customFormat="false" ht="14.15" hidden="false" customHeight="true" outlineLevel="0" collapsed="false">
      <c r="A2337" s="7" t="str">
        <f aca="false">SUBSTITUTE(CONCATENATE(J2337,K2337,IF(L2337="Identifier","ID",IF(AND(L2337="Text",OR(J2337&lt;&gt;"",K2337&lt;&gt;"")),"",L2337)),IF(AND(N2337&lt;&gt;"Text",L2337&lt;&gt;N2337,NOT(AND(L2337="URI",N2337="Identifier")),NOT(AND(L2337="UUID",N2337="Identifier")),NOT(AND(L2337="OID",N2337="Identifier"))),IF(N2337="Identifier","ID",N2337),""))," ","")</f>
        <v>NetVolumeMeasure</v>
      </c>
      <c r="B2337" s="8"/>
      <c r="C2337" s="9" t="s">
        <v>33</v>
      </c>
      <c r="D2337" s="10" t="s">
        <v>3982</v>
      </c>
      <c r="E2337" s="10"/>
      <c r="F2337" s="10"/>
      <c r="G2337" s="10" t="str">
        <f aca="false">CONCATENATE(IF(H2337="","",CONCATENATE(H2337,"_ ")),I2337,". ",IF(J2337="","",CONCATENATE(J2337,"_ ")),M2337,IF(OR(J2337&lt;&gt;"",M2337&lt;&gt;N2337),CONCATENATE(". ",N2337),""))</f>
        <v>Shipment. Net_ Volume. Measure</v>
      </c>
      <c r="H2337" s="10"/>
      <c r="I2337" s="10" t="s">
        <v>672</v>
      </c>
      <c r="J2337" s="10" t="s">
        <v>844</v>
      </c>
      <c r="K2337" s="10"/>
      <c r="L2337" s="10" t="s">
        <v>401</v>
      </c>
      <c r="M2337" s="11" t="str">
        <f aca="false">IF(K2337&lt;&gt;"",CONCATENATE(K2337," ",L2337),L2337)</f>
        <v>Volume</v>
      </c>
      <c r="N2337" s="10" t="s">
        <v>372</v>
      </c>
      <c r="O2337" s="10"/>
      <c r="P2337" s="10" t="str">
        <f aca="false">IF(O2337&lt;&gt;"",CONCATENATE(O2337,"_ ",N2337,". Type"),CONCATENATE(N2337,". Type"))</f>
        <v>Measure. Type</v>
      </c>
      <c r="Q2337" s="10"/>
      <c r="R2337" s="10"/>
      <c r="S2337" s="10" t="s">
        <v>29</v>
      </c>
      <c r="T2337" s="10"/>
      <c r="U2337" s="10" t="s">
        <v>61</v>
      </c>
      <c r="V2337" s="10"/>
    </row>
    <row r="2338" customFormat="false" ht="14.15" hidden="false" customHeight="true" outlineLevel="0" collapsed="false">
      <c r="A2338" s="7" t="str">
        <f aca="false">SUBSTITUTE(CONCATENATE(J2338,K2338,IF(L2338="Identifier","ID",IF(AND(L2338="Text",OR(J2338&lt;&gt;"",K2338&lt;&gt;"")),"",L2338)),IF(AND(N2338&lt;&gt;"Text",L2338&lt;&gt;N2338,NOT(AND(L2338="URI",N2338="Identifier")),NOT(AND(L2338="UUID",N2338="Identifier")),NOT(AND(L2338="OID",N2338="Identifier"))),IF(N2338="Identifier","ID",N2338),""))," ","")</f>
        <v>TotalGoodsItemQuantity</v>
      </c>
      <c r="B2338" s="8"/>
      <c r="C2338" s="9" t="s">
        <v>33</v>
      </c>
      <c r="D2338" s="10" t="s">
        <v>3983</v>
      </c>
      <c r="E2338" s="10"/>
      <c r="F2338" s="10"/>
      <c r="G2338" s="10" t="str">
        <f aca="false">CONCATENATE(IF(H2338="","",CONCATENATE(H2338,"_ ")),I2338,". ",IF(J2338="","",CONCATENATE(J2338,"_ ")),M2338,IF(OR(J2338&lt;&gt;"",M2338&lt;&gt;N2338),CONCATENATE(". ",N2338),""))</f>
        <v>Shipment. Total_ Goods Item Quantity. Quantity</v>
      </c>
      <c r="H2338" s="10"/>
      <c r="I2338" s="10" t="s">
        <v>672</v>
      </c>
      <c r="J2338" s="10" t="s">
        <v>456</v>
      </c>
      <c r="K2338" s="10" t="s">
        <v>904</v>
      </c>
      <c r="L2338" s="10" t="s">
        <v>308</v>
      </c>
      <c r="M2338" s="11" t="str">
        <f aca="false">IF(K2338&lt;&gt;"",CONCATENATE(K2338," ",L2338),L2338)</f>
        <v>Goods Item Quantity</v>
      </c>
      <c r="N2338" s="10" t="s">
        <v>308</v>
      </c>
      <c r="O2338" s="10"/>
      <c r="P2338" s="10" t="str">
        <f aca="false">IF(O2338&lt;&gt;"",CONCATENATE(O2338,"_ ",N2338,". Type"),CONCATENATE(N2338,". Type"))</f>
        <v>Quantity. Type</v>
      </c>
      <c r="Q2338" s="10"/>
      <c r="R2338" s="10"/>
      <c r="S2338" s="10" t="s">
        <v>29</v>
      </c>
      <c r="T2338" s="10" t="s">
        <v>2362</v>
      </c>
      <c r="U2338" s="10" t="s">
        <v>61</v>
      </c>
      <c r="V2338" s="10" t="s">
        <v>3984</v>
      </c>
    </row>
    <row r="2339" customFormat="false" ht="14.15" hidden="false" customHeight="true" outlineLevel="0" collapsed="false">
      <c r="A2339" s="7" t="str">
        <f aca="false">SUBSTITUTE(CONCATENATE(J2339,K2339,IF(L2339="Identifier","ID",IF(AND(L2339="Text",OR(J2339&lt;&gt;"",K2339&lt;&gt;"")),"",L2339)),IF(AND(N2339&lt;&gt;"Text",L2339&lt;&gt;N2339,NOT(AND(L2339="URI",N2339="Identifier")),NOT(AND(L2339="UUID",N2339="Identifier")),NOT(AND(L2339="OID",N2339="Identifier"))),IF(N2339="Identifier","ID",N2339),""))," ","")</f>
        <v>TotalTransportHandlingUnitQuantity</v>
      </c>
      <c r="B2339" s="8"/>
      <c r="C2339" s="9" t="s">
        <v>33</v>
      </c>
      <c r="D2339" s="10" t="s">
        <v>3985</v>
      </c>
      <c r="E2339" s="10" t="s">
        <v>906</v>
      </c>
      <c r="F2339" s="10"/>
      <c r="G2339" s="10" t="str">
        <f aca="false">CONCATENATE(IF(H2339="","",CONCATENATE(H2339,"_ ")),I2339,". ",IF(J2339="","",CONCATENATE(J2339,"_ ")),M2339,IF(OR(J2339&lt;&gt;"",M2339&lt;&gt;N2339),CONCATENATE(". ",N2339),""))</f>
        <v>Shipment. Total_ Transport Handling Unit Quantity. Quantity</v>
      </c>
      <c r="H2339" s="10"/>
      <c r="I2339" s="10" t="s">
        <v>672</v>
      </c>
      <c r="J2339" s="10" t="s">
        <v>456</v>
      </c>
      <c r="K2339" s="10" t="s">
        <v>907</v>
      </c>
      <c r="L2339" s="10" t="s">
        <v>308</v>
      </c>
      <c r="M2339" s="11" t="str">
        <f aca="false">IF(K2339&lt;&gt;"",CONCATENATE(K2339," ",L2339),L2339)</f>
        <v>Transport Handling Unit Quantity</v>
      </c>
      <c r="N2339" s="10" t="s">
        <v>308</v>
      </c>
      <c r="O2339" s="10"/>
      <c r="P2339" s="10" t="str">
        <f aca="false">IF(O2339&lt;&gt;"",CONCATENATE(O2339,"_ ",N2339,". Type"),CONCATENATE(N2339,". Type"))</f>
        <v>Quantity. Type</v>
      </c>
      <c r="Q2339" s="10"/>
      <c r="R2339" s="10"/>
      <c r="S2339" s="10" t="s">
        <v>29</v>
      </c>
      <c r="T2339" s="10"/>
      <c r="U2339" s="10" t="s">
        <v>61</v>
      </c>
      <c r="V2339" s="10" t="s">
        <v>3986</v>
      </c>
    </row>
    <row r="2340" customFormat="false" ht="14.15" hidden="false" customHeight="true" outlineLevel="0" collapsed="false">
      <c r="A2340" s="7" t="str">
        <f aca="false">SUBSTITUTE(CONCATENATE(J2340,K2340,IF(L2340="Identifier","ID",IF(AND(L2340="Text",OR(J2340&lt;&gt;"",K2340&lt;&gt;"")),"",L2340)),IF(AND(N2340&lt;&gt;"Text",L2340&lt;&gt;N2340,NOT(AND(L2340="URI",N2340="Identifier")),NOT(AND(L2340="UUID",N2340="Identifier")),NOT(AND(L2340="OID",N2340="Identifier"))),IF(N2340="Identifier","ID",N2340),""))," ","")</f>
        <v>InsuranceValueAmount</v>
      </c>
      <c r="B2340" s="8"/>
      <c r="C2340" s="9" t="s">
        <v>33</v>
      </c>
      <c r="D2340" s="10" t="s">
        <v>3987</v>
      </c>
      <c r="E2340" s="10" t="s">
        <v>909</v>
      </c>
      <c r="F2340" s="10"/>
      <c r="G2340" s="10" t="str">
        <f aca="false">CONCATENATE(IF(H2340="","",CONCATENATE(H2340,"_ ")),I2340,". ",IF(J2340="","",CONCATENATE(J2340,"_ ")),M2340,IF(OR(J2340&lt;&gt;"",M2340&lt;&gt;N2340),CONCATENATE(". ",N2340),""))</f>
        <v>Shipment. Insurance_ Value. Amount</v>
      </c>
      <c r="H2340" s="10"/>
      <c r="I2340" s="10" t="s">
        <v>672</v>
      </c>
      <c r="J2340" s="10" t="s">
        <v>910</v>
      </c>
      <c r="K2340" s="10"/>
      <c r="L2340" s="10" t="s">
        <v>57</v>
      </c>
      <c r="M2340" s="11" t="str">
        <f aca="false">IF(K2340&lt;&gt;"",CONCATENATE(K2340," ",L2340),L2340)</f>
        <v>Value</v>
      </c>
      <c r="N2340" s="10" t="s">
        <v>188</v>
      </c>
      <c r="O2340" s="10"/>
      <c r="P2340" s="10" t="str">
        <f aca="false">IF(O2340&lt;&gt;"",CONCATENATE(O2340,"_ ",N2340,". Type"),CONCATENATE(N2340,". Type"))</f>
        <v>Amount. Type</v>
      </c>
      <c r="Q2340" s="10"/>
      <c r="R2340" s="10"/>
      <c r="S2340" s="10" t="s">
        <v>29</v>
      </c>
      <c r="T2340" s="10" t="s">
        <v>2158</v>
      </c>
      <c r="U2340" s="10" t="s">
        <v>61</v>
      </c>
      <c r="V2340" s="10"/>
    </row>
    <row r="2341" customFormat="false" ht="14.15" hidden="false" customHeight="true" outlineLevel="0" collapsed="false">
      <c r="A2341" s="7" t="str">
        <f aca="false">SUBSTITUTE(CONCATENATE(J2341,K2341,IF(L2341="Identifier","ID",IF(AND(L2341="Text",OR(J2341&lt;&gt;"",K2341&lt;&gt;"")),"",L2341)),IF(AND(N2341&lt;&gt;"Text",L2341&lt;&gt;N2341,NOT(AND(L2341="URI",N2341="Identifier")),NOT(AND(L2341="UUID",N2341="Identifier")),NOT(AND(L2341="OID",N2341="Identifier"))),IF(N2341="Identifier","ID",N2341),""))," ","")</f>
        <v>DeclaredCustomsValueAmount</v>
      </c>
      <c r="B2341" s="8"/>
      <c r="C2341" s="9" t="s">
        <v>33</v>
      </c>
      <c r="D2341" s="10" t="s">
        <v>3988</v>
      </c>
      <c r="E2341" s="10"/>
      <c r="F2341" s="10"/>
      <c r="G2341" s="10" t="str">
        <f aca="false">CONCATENATE(IF(H2341="","",CONCATENATE(H2341,"_ ")),I2341,". ",IF(J2341="","",CONCATENATE(J2341,"_ ")),M2341,IF(OR(J2341&lt;&gt;"",M2341&lt;&gt;N2341),CONCATENATE(". ",N2341),""))</f>
        <v>Shipment. Declared Customs_ Value. Amount</v>
      </c>
      <c r="H2341" s="10"/>
      <c r="I2341" s="10" t="s">
        <v>672</v>
      </c>
      <c r="J2341" s="10" t="s">
        <v>826</v>
      </c>
      <c r="K2341" s="10"/>
      <c r="L2341" s="10" t="s">
        <v>57</v>
      </c>
      <c r="M2341" s="11" t="str">
        <f aca="false">IF(K2341&lt;&gt;"",CONCATENATE(K2341," ",L2341),L2341)</f>
        <v>Value</v>
      </c>
      <c r="N2341" s="10" t="s">
        <v>188</v>
      </c>
      <c r="O2341" s="10"/>
      <c r="P2341" s="10" t="str">
        <f aca="false">IF(O2341&lt;&gt;"",CONCATENATE(O2341,"_ ",N2341,". Type"),CONCATENATE(N2341,". Type"))</f>
        <v>Amount. Type</v>
      </c>
      <c r="Q2341" s="10"/>
      <c r="R2341" s="10"/>
      <c r="S2341" s="10" t="s">
        <v>29</v>
      </c>
      <c r="T2341" s="10" t="s">
        <v>2149</v>
      </c>
      <c r="U2341" s="10" t="s">
        <v>61</v>
      </c>
      <c r="V2341" s="10"/>
    </row>
    <row r="2342" customFormat="false" ht="14.15" hidden="false" customHeight="true" outlineLevel="0" collapsed="false">
      <c r="A2342" s="7" t="str">
        <f aca="false">SUBSTITUTE(CONCATENATE(J2342,K2342,IF(L2342="Identifier","ID",IF(AND(L2342="Text",OR(J2342&lt;&gt;"",K2342&lt;&gt;"")),"",L2342)),IF(AND(N2342&lt;&gt;"Text",L2342&lt;&gt;N2342,NOT(AND(L2342="URI",N2342="Identifier")),NOT(AND(L2342="UUID",N2342="Identifier")),NOT(AND(L2342="OID",N2342="Identifier"))),IF(N2342="Identifier","ID",N2342),""))," ","")</f>
        <v>DeclaredForCarriageValueAmount</v>
      </c>
      <c r="B2342" s="8"/>
      <c r="C2342" s="9" t="s">
        <v>33</v>
      </c>
      <c r="D2342" s="10" t="s">
        <v>3989</v>
      </c>
      <c r="E2342" s="10" t="s">
        <v>912</v>
      </c>
      <c r="F2342" s="10"/>
      <c r="G2342" s="10" t="str">
        <f aca="false">CONCATENATE(IF(H2342="","",CONCATENATE(H2342,"_ ")),I2342,". ",IF(J2342="","",CONCATENATE(J2342,"_ ")),M2342,IF(OR(J2342&lt;&gt;"",M2342&lt;&gt;N2342),CONCATENATE(". ",N2342),""))</f>
        <v>Shipment. Declared For Carriage_ Value. Amount</v>
      </c>
      <c r="H2342" s="10"/>
      <c r="I2342" s="10" t="s">
        <v>672</v>
      </c>
      <c r="J2342" s="10" t="s">
        <v>913</v>
      </c>
      <c r="K2342" s="10"/>
      <c r="L2342" s="10" t="s">
        <v>57</v>
      </c>
      <c r="M2342" s="11" t="str">
        <f aca="false">IF(K2342&lt;&gt;"",CONCATENATE(K2342," ",L2342),L2342)</f>
        <v>Value</v>
      </c>
      <c r="N2342" s="10" t="s">
        <v>188</v>
      </c>
      <c r="O2342" s="10"/>
      <c r="P2342" s="10" t="str">
        <f aca="false">IF(O2342&lt;&gt;"",CONCATENATE(O2342,"_ ",N2342,". Type"),CONCATENATE(N2342,". Type"))</f>
        <v>Amount. Type</v>
      </c>
      <c r="Q2342" s="10"/>
      <c r="R2342" s="10"/>
      <c r="S2342" s="10" t="s">
        <v>29</v>
      </c>
      <c r="T2342" s="10" t="s">
        <v>3990</v>
      </c>
      <c r="U2342" s="10" t="s">
        <v>61</v>
      </c>
      <c r="V2342" s="10"/>
    </row>
    <row r="2343" customFormat="false" ht="14.15" hidden="false" customHeight="true" outlineLevel="0" collapsed="false">
      <c r="A2343" s="7" t="str">
        <f aca="false">SUBSTITUTE(CONCATENATE(J2343,K2343,IF(L2343="Identifier","ID",IF(AND(L2343="Text",OR(J2343&lt;&gt;"",K2343&lt;&gt;"")),"",L2343)),IF(AND(N2343&lt;&gt;"Text",L2343&lt;&gt;N2343,NOT(AND(L2343="URI",N2343="Identifier")),NOT(AND(L2343="UUID",N2343="Identifier")),NOT(AND(L2343="OID",N2343="Identifier"))),IF(N2343="Identifier","ID",N2343),""))," ","")</f>
        <v>DeclaredStatisticsValueAmount</v>
      </c>
      <c r="B2343" s="8"/>
      <c r="C2343" s="9" t="s">
        <v>33</v>
      </c>
      <c r="D2343" s="10" t="s">
        <v>3991</v>
      </c>
      <c r="E2343" s="10" t="s">
        <v>915</v>
      </c>
      <c r="F2343" s="10"/>
      <c r="G2343" s="10" t="str">
        <f aca="false">CONCATENATE(IF(H2343="","",CONCATENATE(H2343,"_ ")),I2343,". ",IF(J2343="","",CONCATENATE(J2343,"_ ")),M2343,IF(OR(J2343&lt;&gt;"",M2343&lt;&gt;N2343),CONCATENATE(". ",N2343),""))</f>
        <v>Shipment. Declared Statistics_ Value. Amount</v>
      </c>
      <c r="H2343" s="10"/>
      <c r="I2343" s="10" t="s">
        <v>672</v>
      </c>
      <c r="J2343" s="10" t="s">
        <v>916</v>
      </c>
      <c r="K2343" s="10"/>
      <c r="L2343" s="10" t="s">
        <v>57</v>
      </c>
      <c r="M2343" s="11" t="str">
        <f aca="false">IF(K2343&lt;&gt;"",CONCATENATE(K2343," ",L2343),L2343)</f>
        <v>Value</v>
      </c>
      <c r="N2343" s="10" t="s">
        <v>188</v>
      </c>
      <c r="O2343" s="10"/>
      <c r="P2343" s="10" t="str">
        <f aca="false">IF(O2343&lt;&gt;"",CONCATENATE(O2343,"_ ",N2343,". Type"),CONCATENATE(N2343,". Type"))</f>
        <v>Amount. Type</v>
      </c>
      <c r="Q2343" s="10"/>
      <c r="R2343" s="10"/>
      <c r="S2343" s="10" t="s">
        <v>29</v>
      </c>
      <c r="T2343" s="10" t="s">
        <v>2155</v>
      </c>
      <c r="U2343" s="10" t="s">
        <v>61</v>
      </c>
      <c r="V2343" s="10"/>
    </row>
    <row r="2344" customFormat="false" ht="14.15" hidden="false" customHeight="true" outlineLevel="0" collapsed="false">
      <c r="A2344" s="7" t="str">
        <f aca="false">SUBSTITUTE(CONCATENATE(J2344,K2344,IF(L2344="Identifier","ID",IF(AND(L2344="Text",OR(J2344&lt;&gt;"",K2344&lt;&gt;"")),"",L2344)),IF(AND(N2344&lt;&gt;"Text",L2344&lt;&gt;N2344,NOT(AND(L2344="URI",N2344="Identifier")),NOT(AND(L2344="UUID",N2344="Identifier")),NOT(AND(L2344="OID",N2344="Identifier"))),IF(N2344="Identifier","ID",N2344),""))," ","")</f>
        <v>FreeOnBoardValueAmount</v>
      </c>
      <c r="B2344" s="8"/>
      <c r="C2344" s="9" t="s">
        <v>33</v>
      </c>
      <c r="D2344" s="10" t="s">
        <v>917</v>
      </c>
      <c r="E2344" s="10" t="s">
        <v>918</v>
      </c>
      <c r="F2344" s="10"/>
      <c r="G2344" s="10" t="str">
        <f aca="false">CONCATENATE(IF(H2344="","",CONCATENATE(H2344,"_ ")),I2344,". ",IF(J2344="","",CONCATENATE(J2344,"_ ")),M2344,IF(OR(J2344&lt;&gt;"",M2344&lt;&gt;N2344),CONCATENATE(". ",N2344),""))</f>
        <v>Shipment. Free On Board_ Value. Amount</v>
      </c>
      <c r="H2344" s="10"/>
      <c r="I2344" s="10" t="s">
        <v>672</v>
      </c>
      <c r="J2344" s="10" t="s">
        <v>919</v>
      </c>
      <c r="K2344" s="10"/>
      <c r="L2344" s="10" t="s">
        <v>57</v>
      </c>
      <c r="M2344" s="11" t="str">
        <f aca="false">IF(K2344&lt;&gt;"",CONCATENATE(K2344," ",L2344),L2344)</f>
        <v>Value</v>
      </c>
      <c r="N2344" s="10" t="s">
        <v>188</v>
      </c>
      <c r="O2344" s="10"/>
      <c r="P2344" s="10" t="str">
        <f aca="false">IF(O2344&lt;&gt;"",CONCATENATE(O2344,"_ ",N2344,". Type"),CONCATENATE(N2344,". Type"))</f>
        <v>Amount. Type</v>
      </c>
      <c r="Q2344" s="10"/>
      <c r="R2344" s="10"/>
      <c r="S2344" s="10" t="s">
        <v>29</v>
      </c>
      <c r="T2344" s="10" t="s">
        <v>2156</v>
      </c>
      <c r="U2344" s="10" t="s">
        <v>61</v>
      </c>
      <c r="V2344" s="10"/>
    </row>
    <row r="2345" customFormat="false" ht="14.15" hidden="false" customHeight="true" outlineLevel="0" collapsed="false">
      <c r="A2345" s="7" t="str">
        <f aca="false">SUBSTITUTE(CONCATENATE(J2345,K2345,IF(L2345="Identifier","ID",IF(AND(L2345="Text",OR(J2345&lt;&gt;"",K2345&lt;&gt;"")),"",L2345)),IF(AND(N2345&lt;&gt;"Text",L2345&lt;&gt;N2345,NOT(AND(L2345="URI",N2345="Identifier")),NOT(AND(L2345="UUID",N2345="Identifier")),NOT(AND(L2345="OID",N2345="Identifier"))),IF(N2345="Identifier","ID",N2345),""))," ","")</f>
        <v>SpecialInstructions</v>
      </c>
      <c r="B2345" s="8"/>
      <c r="C2345" s="9" t="s">
        <v>79</v>
      </c>
      <c r="D2345" s="10" t="s">
        <v>3992</v>
      </c>
      <c r="E2345" s="10"/>
      <c r="F2345" s="10"/>
      <c r="G2345" s="10" t="str">
        <f aca="false">CONCATENATE(IF(H2345="","",CONCATENATE(H2345,"_ ")),I2345,". ",IF(J2345="","",CONCATENATE(J2345,"_ ")),M2345,IF(OR(J2345&lt;&gt;"",M2345&lt;&gt;N2345),CONCATENATE(". ",N2345),""))</f>
        <v>Shipment. Special_ Instructions. Text</v>
      </c>
      <c r="H2345" s="10"/>
      <c r="I2345" s="10" t="s">
        <v>672</v>
      </c>
      <c r="J2345" s="10" t="s">
        <v>882</v>
      </c>
      <c r="K2345" s="10"/>
      <c r="L2345" s="10" t="s">
        <v>888</v>
      </c>
      <c r="M2345" s="11" t="str">
        <f aca="false">IF(K2345&lt;&gt;"",CONCATENATE(K2345," ",L2345),L2345)</f>
        <v>Instructions</v>
      </c>
      <c r="N2345" s="10" t="s">
        <v>58</v>
      </c>
      <c r="O2345" s="10"/>
      <c r="P2345" s="10" t="str">
        <f aca="false">IF(O2345&lt;&gt;"",CONCATENATE(O2345,"_ ",N2345,". Type"),CONCATENATE(N2345,". Type"))</f>
        <v>Text. Type</v>
      </c>
      <c r="Q2345" s="10"/>
      <c r="R2345" s="10"/>
      <c r="S2345" s="10" t="s">
        <v>29</v>
      </c>
      <c r="T2345" s="10"/>
      <c r="U2345" s="10" t="s">
        <v>61</v>
      </c>
      <c r="V2345" s="10"/>
    </row>
    <row r="2346" customFormat="false" ht="14.15" hidden="false" customHeight="true" outlineLevel="0" collapsed="false">
      <c r="A2346" s="7" t="str">
        <f aca="false">SUBSTITUTE(CONCATENATE(J2346,K2346,IF(L2346="Identifier","ID",IF(AND(L2346="Text",OR(J2346&lt;&gt;"",K2346&lt;&gt;"")),"",L2346)),IF(AND(N2346&lt;&gt;"Text",L2346&lt;&gt;N2346,NOT(AND(L2346="URI",N2346="Identifier")),NOT(AND(L2346="UUID",N2346="Identifier")),NOT(AND(L2346="OID",N2346="Identifier"))),IF(N2346="Identifier","ID",N2346),""))," ","")</f>
        <v>DeliveryInstructions</v>
      </c>
      <c r="B2346" s="8"/>
      <c r="C2346" s="9" t="s">
        <v>79</v>
      </c>
      <c r="D2346" s="10" t="s">
        <v>3993</v>
      </c>
      <c r="E2346" s="10"/>
      <c r="F2346" s="10"/>
      <c r="G2346" s="10" t="str">
        <f aca="false">CONCATENATE(IF(H2346="","",CONCATENATE(H2346,"_ ")),I2346,". ",IF(J2346="","",CONCATENATE(J2346,"_ ")),M2346,IF(OR(J2346&lt;&gt;"",M2346&lt;&gt;N2346),CONCATENATE(". ",N2346),""))</f>
        <v>Shipment. Delivery_ Instructions. Text</v>
      </c>
      <c r="H2346" s="10"/>
      <c r="I2346" s="10" t="s">
        <v>672</v>
      </c>
      <c r="J2346" s="10" t="s">
        <v>924</v>
      </c>
      <c r="K2346" s="10"/>
      <c r="L2346" s="10" t="s">
        <v>888</v>
      </c>
      <c r="M2346" s="11" t="str">
        <f aca="false">IF(K2346&lt;&gt;"",CONCATENATE(K2346," ",L2346),L2346)</f>
        <v>Instructions</v>
      </c>
      <c r="N2346" s="10" t="s">
        <v>58</v>
      </c>
      <c r="O2346" s="10"/>
      <c r="P2346" s="10" t="str">
        <f aca="false">IF(O2346&lt;&gt;"",CONCATENATE(O2346,"_ ",N2346,". Type"),CONCATENATE(N2346,". Type"))</f>
        <v>Text. Type</v>
      </c>
      <c r="Q2346" s="10"/>
      <c r="R2346" s="10"/>
      <c r="S2346" s="10" t="s">
        <v>29</v>
      </c>
      <c r="T2346" s="10" t="s">
        <v>3994</v>
      </c>
      <c r="U2346" s="10" t="s">
        <v>61</v>
      </c>
      <c r="V2346" s="10"/>
    </row>
    <row r="2347" customFormat="false" ht="14.15" hidden="false" customHeight="true" outlineLevel="0" collapsed="false">
      <c r="A2347" s="7" t="str">
        <f aca="false">SUBSTITUTE(CONCATENATE(J2347,K2347,IF(L2347="Identifier","ID",IF(AND(L2347="Text",OR(J2347&lt;&gt;"",K2347&lt;&gt;"")),"",L2347)),IF(AND(N2347&lt;&gt;"Text",L2347&lt;&gt;N2347,NOT(AND(L2347="URI",N2347="Identifier")),NOT(AND(L2347="UUID",N2347="Identifier")),NOT(AND(L2347="OID",N2347="Identifier"))),IF(N2347="Identifier","ID",N2347),""))," ","")</f>
        <v>SplitConsignmentIndicator</v>
      </c>
      <c r="B2347" s="8"/>
      <c r="C2347" s="9" t="s">
        <v>33</v>
      </c>
      <c r="D2347" s="10" t="s">
        <v>3995</v>
      </c>
      <c r="E2347" s="10"/>
      <c r="F2347" s="10"/>
      <c r="G2347" s="10" t="str">
        <f aca="false">CONCATENATE(IF(H2347="","",CONCATENATE(H2347,"_ ")),I2347,". ",IF(J2347="","",CONCATENATE(J2347,"_ ")),M2347,IF(OR(J2347&lt;&gt;"",M2347&lt;&gt;N2347),CONCATENATE(". ",N2347),""))</f>
        <v>Shipment. Split Consignment_ Indicator. Indicator</v>
      </c>
      <c r="H2347" s="10"/>
      <c r="I2347" s="10" t="s">
        <v>672</v>
      </c>
      <c r="J2347" s="10" t="s">
        <v>922</v>
      </c>
      <c r="K2347" s="10"/>
      <c r="L2347" s="10" t="s">
        <v>169</v>
      </c>
      <c r="M2347" s="11" t="str">
        <f aca="false">IF(K2347&lt;&gt;"",CONCATENATE(K2347," ",L2347),L2347)</f>
        <v>Indicator</v>
      </c>
      <c r="N2347" s="10" t="s">
        <v>169</v>
      </c>
      <c r="O2347" s="10"/>
      <c r="P2347" s="10" t="str">
        <f aca="false">IF(O2347&lt;&gt;"",CONCATENATE(O2347,"_ ",N2347,". Type"),CONCATENATE(N2347,". Type"))</f>
        <v>Indicator. Type</v>
      </c>
      <c r="Q2347" s="10"/>
      <c r="R2347" s="10"/>
      <c r="S2347" s="10" t="s">
        <v>29</v>
      </c>
      <c r="T2347" s="10" t="s">
        <v>3994</v>
      </c>
      <c r="U2347" s="10" t="s">
        <v>61</v>
      </c>
      <c r="V2347" s="10"/>
    </row>
    <row r="2348" customFormat="false" ht="14.15" hidden="false" customHeight="true" outlineLevel="0" collapsed="false">
      <c r="A2348" s="7" t="str">
        <f aca="false">SUBSTITUTE(CONCATENATE(J2348,K2348,IF(L2348="Identifier","ID",IF(AND(L2348="Text",OR(J2348&lt;&gt;"",K2348&lt;&gt;"")),"",L2348)),IF(AND(N2348&lt;&gt;"Text",L2348&lt;&gt;N2348,NOT(AND(L2348="URI",N2348="Identifier")),NOT(AND(L2348="UUID",N2348="Identifier")),NOT(AND(L2348="OID",N2348="Identifier"))),IF(N2348="Identifier","ID",N2348),""))," ","")</f>
        <v>ConsignmentQuantity</v>
      </c>
      <c r="B2348" s="8"/>
      <c r="C2348" s="9" t="s">
        <v>33</v>
      </c>
      <c r="D2348" s="10" t="s">
        <v>3996</v>
      </c>
      <c r="E2348" s="10"/>
      <c r="F2348" s="10"/>
      <c r="G2348" s="10" t="str">
        <f aca="false">CONCATENATE(IF(H2348="","",CONCATENATE(H2348,"_ ")),I2348,". ",IF(J2348="","",CONCATENATE(J2348,"_ ")),M2348,IF(OR(J2348&lt;&gt;"",M2348&lt;&gt;N2348),CONCATENATE(". ",N2348),""))</f>
        <v>Shipment. Consignment_ Quantity. Quantity</v>
      </c>
      <c r="H2348" s="10"/>
      <c r="I2348" s="10" t="s">
        <v>672</v>
      </c>
      <c r="J2348" s="10" t="s">
        <v>803</v>
      </c>
      <c r="K2348" s="10"/>
      <c r="L2348" s="10" t="s">
        <v>308</v>
      </c>
      <c r="M2348" s="11" t="str">
        <f aca="false">IF(K2348&lt;&gt;"",CONCATENATE(K2348," ",L2348),L2348)</f>
        <v>Quantity</v>
      </c>
      <c r="N2348" s="10" t="s">
        <v>308</v>
      </c>
      <c r="O2348" s="10"/>
      <c r="P2348" s="10" t="str">
        <f aca="false">IF(O2348&lt;&gt;"",CONCATENATE(O2348,"_ ",N2348,". Type"),CONCATENATE(N2348,". Type"))</f>
        <v>Quantity. Type</v>
      </c>
      <c r="Q2348" s="10"/>
      <c r="R2348" s="10"/>
      <c r="S2348" s="10" t="s">
        <v>29</v>
      </c>
      <c r="T2348" s="10"/>
      <c r="U2348" s="10" t="s">
        <v>25</v>
      </c>
      <c r="V2348" s="10"/>
    </row>
    <row r="2349" customFormat="false" ht="14.15" hidden="false" customHeight="true" outlineLevel="0" collapsed="false">
      <c r="A2349" s="12" t="str">
        <f aca="false">SUBSTITUTE(SUBSTITUTE(CONCATENATE(J2349,IF(M2349="Identifier","ID",M2349))," ",""),"_","")</f>
        <v>Consignment</v>
      </c>
      <c r="B2349" s="13"/>
      <c r="C2349" s="14" t="s">
        <v>79</v>
      </c>
      <c r="D2349" s="15" t="s">
        <v>3997</v>
      </c>
      <c r="E2349" s="15"/>
      <c r="F2349" s="15"/>
      <c r="G2349" s="15" t="str">
        <f aca="false">CONCATENATE(IF(H2349="","",CONCATENATE(H2349,"_ ")),I2349,". ",IF(J2349="","",CONCATENATE(J2349,"_ ")),M2349,IF(J2349="","",CONCATENATE(". ",N2349)))</f>
        <v>Shipment. Consignment</v>
      </c>
      <c r="H2349" s="15"/>
      <c r="I2349" s="15" t="s">
        <v>672</v>
      </c>
      <c r="J2349" s="15"/>
      <c r="K2349" s="15"/>
      <c r="L2349" s="15"/>
      <c r="M2349" s="15" t="str">
        <f aca="false">CONCATENATE(IF(Q2349="","",CONCATENATE(Q2349,"_ ")),R2349)</f>
        <v>Consignment</v>
      </c>
      <c r="N2349" s="15" t="str">
        <f aca="false">M2349</f>
        <v>Consignment</v>
      </c>
      <c r="O2349" s="15"/>
      <c r="P2349" s="15"/>
      <c r="Q2349" s="15"/>
      <c r="R2349" s="15" t="s">
        <v>803</v>
      </c>
      <c r="S2349" s="15" t="s">
        <v>37</v>
      </c>
      <c r="T2349" s="15"/>
      <c r="U2349" s="15" t="s">
        <v>61</v>
      </c>
      <c r="V2349" s="15"/>
    </row>
    <row r="2350" customFormat="false" ht="14.15" hidden="false" customHeight="true" outlineLevel="0" collapsed="false">
      <c r="A2350" s="12" t="str">
        <f aca="false">SUBSTITUTE(SUBSTITUTE(CONCATENATE(J2350,IF(M2350="Identifier","ID",M2350))," ",""),"_","")</f>
        <v>GoodsItem</v>
      </c>
      <c r="B2350" s="13"/>
      <c r="C2350" s="14" t="s">
        <v>79</v>
      </c>
      <c r="D2350" s="15" t="s">
        <v>3998</v>
      </c>
      <c r="E2350" s="15"/>
      <c r="F2350" s="15"/>
      <c r="G2350" s="15" t="str">
        <f aca="false">CONCATENATE(IF(H2350="","",CONCATENATE(H2350,"_ ")),I2350,". ",IF(J2350="","",CONCATENATE(J2350,"_ ")),M2350,IF(J2350="","",CONCATENATE(". ",N2350)))</f>
        <v>Shipment. Goods Item</v>
      </c>
      <c r="H2350" s="15"/>
      <c r="I2350" s="15" t="s">
        <v>672</v>
      </c>
      <c r="J2350" s="15"/>
      <c r="K2350" s="15"/>
      <c r="L2350" s="15"/>
      <c r="M2350" s="15" t="str">
        <f aca="false">CONCATENATE(IF(Q2350="","",CONCATENATE(Q2350,"_ ")),R2350)</f>
        <v>Goods Item</v>
      </c>
      <c r="N2350" s="15" t="str">
        <f aca="false">M2350</f>
        <v>Goods Item</v>
      </c>
      <c r="O2350" s="15"/>
      <c r="P2350" s="15"/>
      <c r="Q2350" s="15"/>
      <c r="R2350" s="15" t="s">
        <v>904</v>
      </c>
      <c r="S2350" s="15" t="s">
        <v>37</v>
      </c>
      <c r="T2350" s="15"/>
      <c r="U2350" s="15" t="s">
        <v>61</v>
      </c>
      <c r="V2350" s="15"/>
    </row>
    <row r="2351" customFormat="false" ht="14.15" hidden="false" customHeight="true" outlineLevel="0" collapsed="false">
      <c r="A2351" s="12" t="str">
        <f aca="false">SUBSTITUTE(SUBSTITUTE(CONCATENATE(J2351,IF(M2351="Identifier","ID",M2351))," ",""),"_","")</f>
        <v>ShipmentStage</v>
      </c>
      <c r="B2351" s="13"/>
      <c r="C2351" s="14" t="s">
        <v>79</v>
      </c>
      <c r="D2351" s="15" t="s">
        <v>3999</v>
      </c>
      <c r="E2351" s="15"/>
      <c r="F2351" s="15"/>
      <c r="G2351" s="15" t="str">
        <f aca="false">CONCATENATE(IF(H2351="","",CONCATENATE(H2351,"_ ")),I2351,". ",IF(J2351="","",CONCATENATE(J2351,"_ ")),M2351,IF(J2351="","",CONCATENATE(". ",N2351)))</f>
        <v>Shipment. Shipment Stage</v>
      </c>
      <c r="H2351" s="15"/>
      <c r="I2351" s="15" t="s">
        <v>672</v>
      </c>
      <c r="J2351" s="15"/>
      <c r="K2351" s="15"/>
      <c r="L2351" s="15"/>
      <c r="M2351" s="15" t="str">
        <f aca="false">CONCATENATE(IF(Q2351="","",CONCATENATE(Q2351,"_ ")),R2351)</f>
        <v>Shipment Stage</v>
      </c>
      <c r="N2351" s="15" t="str">
        <f aca="false">M2351</f>
        <v>Shipment Stage</v>
      </c>
      <c r="O2351" s="15"/>
      <c r="P2351" s="15"/>
      <c r="Q2351" s="15"/>
      <c r="R2351" s="15" t="s">
        <v>1030</v>
      </c>
      <c r="S2351" s="15" t="s">
        <v>37</v>
      </c>
      <c r="T2351" s="15"/>
      <c r="U2351" s="15" t="s">
        <v>61</v>
      </c>
      <c r="V2351" s="15"/>
    </row>
    <row r="2352" customFormat="false" ht="14.15" hidden="false" customHeight="true" outlineLevel="0" collapsed="false">
      <c r="A2352" s="12" t="str">
        <f aca="false">SUBSTITUTE(SUBSTITUTE(CONCATENATE(J2352,IF(M2352="Identifier","ID",M2352))," ",""),"_","")</f>
        <v>Delivery</v>
      </c>
      <c r="B2352" s="13"/>
      <c r="C2352" s="14" t="s">
        <v>33</v>
      </c>
      <c r="D2352" s="15" t="s">
        <v>4000</v>
      </c>
      <c r="E2352" s="15"/>
      <c r="F2352" s="15"/>
      <c r="G2352" s="15" t="str">
        <f aca="false">CONCATENATE(IF(H2352="","",CONCATENATE(H2352,"_ ")),I2352,". ",IF(J2352="","",CONCATENATE(J2352,"_ ")),M2352,IF(J2352="","",CONCATENATE(". ",N2352)))</f>
        <v>Shipment. Delivery</v>
      </c>
      <c r="H2352" s="15"/>
      <c r="I2352" s="15" t="s">
        <v>672</v>
      </c>
      <c r="J2352" s="15"/>
      <c r="K2352" s="15"/>
      <c r="L2352" s="15"/>
      <c r="M2352" s="15" t="str">
        <f aca="false">CONCATENATE(IF(Q2352="","",CONCATENATE(Q2352,"_ ")),R2352)</f>
        <v>Delivery</v>
      </c>
      <c r="N2352" s="15" t="str">
        <f aca="false">M2352</f>
        <v>Delivery</v>
      </c>
      <c r="O2352" s="15"/>
      <c r="P2352" s="15"/>
      <c r="Q2352" s="15"/>
      <c r="R2352" s="15" t="s">
        <v>924</v>
      </c>
      <c r="S2352" s="15" t="s">
        <v>37</v>
      </c>
      <c r="T2352" s="15"/>
      <c r="U2352" s="15" t="s">
        <v>61</v>
      </c>
      <c r="V2352" s="15"/>
    </row>
    <row r="2353" customFormat="false" ht="14.15" hidden="false" customHeight="true" outlineLevel="0" collapsed="false">
      <c r="A2353" s="12" t="str">
        <f aca="false">SUBSTITUTE(SUBSTITUTE(CONCATENATE(J2353,IF(M2353="Identifier","ID",M2353))," ",""),"_","")</f>
        <v>TransportHandlingUnit</v>
      </c>
      <c r="B2353" s="13"/>
      <c r="C2353" s="14" t="s">
        <v>79</v>
      </c>
      <c r="D2353" s="15" t="s">
        <v>4001</v>
      </c>
      <c r="E2353" s="15"/>
      <c r="F2353" s="15"/>
      <c r="G2353" s="15" t="str">
        <f aca="false">CONCATENATE(IF(H2353="","",CONCATENATE(H2353,"_ ")),I2353,". ",IF(J2353="","",CONCATENATE(J2353,"_ ")),M2353,IF(J2353="","",CONCATENATE(". ",N2353)))</f>
        <v>Shipment. Transport Handling Unit</v>
      </c>
      <c r="H2353" s="15"/>
      <c r="I2353" s="15" t="s">
        <v>672</v>
      </c>
      <c r="J2353" s="15"/>
      <c r="K2353" s="15"/>
      <c r="L2353" s="15"/>
      <c r="M2353" s="15" t="str">
        <f aca="false">CONCATENATE(IF(Q2353="","",CONCATENATE(Q2353,"_ ")),R2353)</f>
        <v>Transport Handling Unit</v>
      </c>
      <c r="N2353" s="15" t="str">
        <f aca="false">M2353</f>
        <v>Transport Handling Unit</v>
      </c>
      <c r="O2353" s="15"/>
      <c r="P2353" s="15"/>
      <c r="Q2353" s="15"/>
      <c r="R2353" s="15" t="s">
        <v>907</v>
      </c>
      <c r="S2353" s="15" t="s">
        <v>37</v>
      </c>
      <c r="T2353" s="15"/>
      <c r="U2353" s="15" t="s">
        <v>61</v>
      </c>
      <c r="V2353" s="15"/>
    </row>
    <row r="2354" customFormat="false" ht="14.15" hidden="false" customHeight="true" outlineLevel="0" collapsed="false">
      <c r="A2354" s="12" t="str">
        <f aca="false">SUBSTITUTE(SUBSTITUTE(CONCATENATE(J2354,IF(M2354="Identifier","ID",M2354))," ",""),"_","")</f>
        <v>ReturnAddress</v>
      </c>
      <c r="B2354" s="13"/>
      <c r="C2354" s="14" t="s">
        <v>33</v>
      </c>
      <c r="D2354" s="15" t="s">
        <v>4002</v>
      </c>
      <c r="E2354" s="15"/>
      <c r="F2354" s="15"/>
      <c r="G2354" s="15" t="str">
        <f aca="false">CONCATENATE(IF(H2354="","",CONCATENATE(H2354,"_ ")),I2354,". ",IF(J2354="","",CONCATENATE(J2354,"_ ")),M2354,IF(J2354="","",CONCATENATE(". ",N2354)))</f>
        <v>Shipment. Return_ Address. Address</v>
      </c>
      <c r="H2354" s="15"/>
      <c r="I2354" s="15" t="s">
        <v>672</v>
      </c>
      <c r="J2354" s="15" t="s">
        <v>4003</v>
      </c>
      <c r="K2354" s="15"/>
      <c r="L2354" s="15"/>
      <c r="M2354" s="15" t="str">
        <f aca="false">CONCATENATE(IF(Q2354="","",CONCATENATE(Q2354,"_ ")),R2354)</f>
        <v>Address</v>
      </c>
      <c r="N2354" s="15" t="str">
        <f aca="false">M2354</f>
        <v>Address</v>
      </c>
      <c r="O2354" s="15"/>
      <c r="P2354" s="15"/>
      <c r="Q2354" s="15"/>
      <c r="R2354" s="15" t="s">
        <v>60</v>
      </c>
      <c r="S2354" s="15" t="s">
        <v>37</v>
      </c>
      <c r="T2354" s="15"/>
      <c r="U2354" s="15" t="s">
        <v>61</v>
      </c>
      <c r="V2354" s="15"/>
    </row>
    <row r="2355" customFormat="false" ht="14.15" hidden="false" customHeight="true" outlineLevel="0" collapsed="false">
      <c r="A2355" s="12" t="str">
        <f aca="false">SUBSTITUTE(SUBSTITUTE(CONCATENATE(J2355,IF(M2355="Identifier","ID",M2355))," ",""),"_","")</f>
        <v>OriginAddress</v>
      </c>
      <c r="B2355" s="13"/>
      <c r="C2355" s="14" t="s">
        <v>33</v>
      </c>
      <c r="D2355" s="15" t="s">
        <v>2214</v>
      </c>
      <c r="E2355" s="15"/>
      <c r="F2355" s="15"/>
      <c r="G2355" s="15" t="str">
        <f aca="false">CONCATENATE(IF(H2355="","",CONCATENATE(H2355,"_ ")),I2355,". ",IF(J2355="","",CONCATENATE(J2355,"_ ")),M2355,IF(J2355="","",CONCATENATE(". ",N2355)))</f>
        <v>Shipment. Origin_ Address. Address</v>
      </c>
      <c r="H2355" s="15"/>
      <c r="I2355" s="15" t="s">
        <v>672</v>
      </c>
      <c r="J2355" s="15" t="s">
        <v>2216</v>
      </c>
      <c r="K2355" s="15"/>
      <c r="L2355" s="15"/>
      <c r="M2355" s="15" t="str">
        <f aca="false">CONCATENATE(IF(Q2355="","",CONCATENATE(Q2355,"_ ")),R2355)</f>
        <v>Address</v>
      </c>
      <c r="N2355" s="15" t="str">
        <f aca="false">M2355</f>
        <v>Address</v>
      </c>
      <c r="O2355" s="15"/>
      <c r="P2355" s="15"/>
      <c r="Q2355" s="15"/>
      <c r="R2355" s="15" t="s">
        <v>60</v>
      </c>
      <c r="S2355" s="15" t="s">
        <v>37</v>
      </c>
      <c r="T2355" s="15" t="s">
        <v>4004</v>
      </c>
      <c r="U2355" s="15" t="s">
        <v>61</v>
      </c>
      <c r="V2355" s="15"/>
    </row>
    <row r="2356" customFormat="false" ht="14.15" hidden="false" customHeight="true" outlineLevel="0" collapsed="false">
      <c r="A2356" s="12" t="str">
        <f aca="false">SUBSTITUTE(SUBSTITUTE(CONCATENATE(J2356,IF(M2356="Identifier","ID",M2356))," ",""),"_","")</f>
        <v>FirstArrivalPortLocation</v>
      </c>
      <c r="B2356" s="13"/>
      <c r="C2356" s="14" t="s">
        <v>33</v>
      </c>
      <c r="D2356" s="15" t="s">
        <v>4005</v>
      </c>
      <c r="E2356" s="15"/>
      <c r="F2356" s="15"/>
      <c r="G2356" s="15" t="str">
        <f aca="false">CONCATENATE(IF(H2356="","",CONCATENATE(H2356,"_ ")),I2356,". ",IF(J2356="","",CONCATENATE(J2356,"_ ")),M2356,IF(J2356="","",CONCATENATE(". ",N2356)))</f>
        <v>Shipment. First Arrival Port_ Location. Location</v>
      </c>
      <c r="H2356" s="15"/>
      <c r="I2356" s="15" t="s">
        <v>672</v>
      </c>
      <c r="J2356" s="15" t="s">
        <v>1037</v>
      </c>
      <c r="K2356" s="15"/>
      <c r="L2356" s="15"/>
      <c r="M2356" s="15" t="str">
        <f aca="false">CONCATENATE(IF(Q2356="","",CONCATENATE(Q2356,"_ ")),R2356)</f>
        <v>Location</v>
      </c>
      <c r="N2356" s="15" t="str">
        <f aca="false">M2356</f>
        <v>Location</v>
      </c>
      <c r="O2356" s="15"/>
      <c r="P2356" s="15"/>
      <c r="Q2356" s="15"/>
      <c r="R2356" s="15" t="s">
        <v>46</v>
      </c>
      <c r="S2356" s="15" t="s">
        <v>37</v>
      </c>
      <c r="T2356" s="15" t="s">
        <v>4006</v>
      </c>
      <c r="U2356" s="15" t="s">
        <v>61</v>
      </c>
      <c r="V2356" s="15" t="s">
        <v>4007</v>
      </c>
    </row>
    <row r="2357" customFormat="false" ht="14.15" hidden="false" customHeight="true" outlineLevel="0" collapsed="false">
      <c r="A2357" s="12" t="str">
        <f aca="false">SUBSTITUTE(SUBSTITUTE(CONCATENATE(J2357,IF(M2357="Identifier","ID",M2357))," ",""),"_","")</f>
        <v>LastExitPortLocation</v>
      </c>
      <c r="B2357" s="13"/>
      <c r="C2357" s="14" t="s">
        <v>33</v>
      </c>
      <c r="D2357" s="15" t="s">
        <v>4008</v>
      </c>
      <c r="E2357" s="15"/>
      <c r="F2357" s="15"/>
      <c r="G2357" s="15" t="str">
        <f aca="false">CONCATENATE(IF(H2357="","",CONCATENATE(H2357,"_ ")),I2357,". ",IF(J2357="","",CONCATENATE(J2357,"_ ")),M2357,IF(J2357="","",CONCATENATE(". ",N2357)))</f>
        <v>Shipment. Last Exit Port_ Location. Location</v>
      </c>
      <c r="H2357" s="15"/>
      <c r="I2357" s="15" t="s">
        <v>672</v>
      </c>
      <c r="J2357" s="15" t="s">
        <v>1039</v>
      </c>
      <c r="K2357" s="15"/>
      <c r="L2357" s="15"/>
      <c r="M2357" s="15" t="str">
        <f aca="false">CONCATENATE(IF(Q2357="","",CONCATENATE(Q2357,"_ ")),R2357)</f>
        <v>Location</v>
      </c>
      <c r="N2357" s="15" t="str">
        <f aca="false">M2357</f>
        <v>Location</v>
      </c>
      <c r="O2357" s="15"/>
      <c r="P2357" s="15"/>
      <c r="Q2357" s="15"/>
      <c r="R2357" s="15" t="s">
        <v>46</v>
      </c>
      <c r="S2357" s="15" t="s">
        <v>37</v>
      </c>
      <c r="T2357" s="15"/>
      <c r="U2357" s="15" t="s">
        <v>61</v>
      </c>
      <c r="V2357" s="15" t="s">
        <v>4009</v>
      </c>
    </row>
    <row r="2358" customFormat="false" ht="14.15" hidden="false" customHeight="true" outlineLevel="0" collapsed="false">
      <c r="A2358" s="12" t="str">
        <f aca="false">SUBSTITUTE(SUBSTITUTE(CONCATENATE(J2358,IF(M2358="Identifier","ID",M2358))," ",""),"_","")</f>
        <v>ExportCountry</v>
      </c>
      <c r="B2358" s="13"/>
      <c r="C2358" s="14" t="s">
        <v>33</v>
      </c>
      <c r="D2358" s="15" t="s">
        <v>4010</v>
      </c>
      <c r="E2358" s="15" t="s">
        <v>4011</v>
      </c>
      <c r="F2358" s="15"/>
      <c r="G2358" s="15" t="str">
        <f aca="false">CONCATENATE(IF(H2358="","",CONCATENATE(H2358,"_ ")),I2358,". ",IF(J2358="","",CONCATENATE(J2358,"_ ")),M2358,IF(J2358="","",CONCATENATE(". ",N2358)))</f>
        <v>Shipment. Export_ Country. Country</v>
      </c>
      <c r="H2358" s="15"/>
      <c r="I2358" s="15" t="s">
        <v>672</v>
      </c>
      <c r="J2358" s="15" t="s">
        <v>4012</v>
      </c>
      <c r="K2358" s="15"/>
      <c r="L2358" s="15"/>
      <c r="M2358" s="15" t="str">
        <f aca="false">CONCATENATE(IF(Q2358="","",CONCATENATE(Q2358,"_ ")),R2358)</f>
        <v>Country</v>
      </c>
      <c r="N2358" s="15" t="str">
        <f aca="false">M2358</f>
        <v>Country</v>
      </c>
      <c r="O2358" s="15"/>
      <c r="P2358" s="15"/>
      <c r="Q2358" s="15"/>
      <c r="R2358" s="15" t="s">
        <v>131</v>
      </c>
      <c r="S2358" s="15" t="s">
        <v>37</v>
      </c>
      <c r="T2358" s="15" t="s">
        <v>4013</v>
      </c>
      <c r="U2358" s="15" t="s">
        <v>61</v>
      </c>
      <c r="V2358" s="15"/>
    </row>
    <row r="2359" customFormat="false" ht="14.15" hidden="false" customHeight="true" outlineLevel="0" collapsed="false">
      <c r="A2359" s="12" t="str">
        <f aca="false">SUBSTITUTE(SUBSTITUTE(CONCATENATE(J2359,IF(M2359="Identifier","ID",M2359))," ",""),"_","")</f>
        <v>FreightAllowanceCharge</v>
      </c>
      <c r="B2359" s="13"/>
      <c r="C2359" s="14" t="s">
        <v>79</v>
      </c>
      <c r="D2359" s="15" t="s">
        <v>2203</v>
      </c>
      <c r="E2359" s="15" t="s">
        <v>1023</v>
      </c>
      <c r="F2359" s="15"/>
      <c r="G2359" s="15" t="str">
        <f aca="false">CONCATENATE(IF(H2359="","",CONCATENATE(H2359,"_ ")),I2359,". ",IF(J2359="","",CONCATENATE(J2359,"_ ")),M2359,IF(J2359="","",CONCATENATE(". ",N2359)))</f>
        <v>Shipment. Freight_ Allowance Charge. Allowance Charge</v>
      </c>
      <c r="H2359" s="15"/>
      <c r="I2359" s="15" t="s">
        <v>672</v>
      </c>
      <c r="J2359" s="15" t="s">
        <v>1024</v>
      </c>
      <c r="K2359" s="15"/>
      <c r="L2359" s="15"/>
      <c r="M2359" s="15" t="str">
        <f aca="false">CONCATENATE(IF(Q2359="","",CONCATENATE(Q2359,"_ ")),R2359)</f>
        <v>Allowance Charge</v>
      </c>
      <c r="N2359" s="15" t="str">
        <f aca="false">M2359</f>
        <v>Allowance Charge</v>
      </c>
      <c r="O2359" s="15"/>
      <c r="P2359" s="15"/>
      <c r="Q2359" s="15"/>
      <c r="R2359" s="15" t="s">
        <v>165</v>
      </c>
      <c r="S2359" s="15" t="s">
        <v>37</v>
      </c>
      <c r="T2359" s="15" t="s">
        <v>1025</v>
      </c>
      <c r="U2359" s="15" t="s">
        <v>61</v>
      </c>
      <c r="V2359" s="15"/>
    </row>
    <row r="2360" customFormat="false" ht="14.15" hidden="false" customHeight="true" outlineLevel="0" collapsed="false">
      <c r="A2360" s="12" t="str">
        <f aca="false">SUBSTITUTE(SUBSTITUTE(CONCATENATE(J2360,IF(M2360="Identifier","ID",M2360))," ",""),"_","")</f>
        <v>InsurancePolicy</v>
      </c>
      <c r="B2360" s="13"/>
      <c r="C2360" s="14" t="s">
        <v>79</v>
      </c>
      <c r="D2360" s="15" t="s">
        <v>4014</v>
      </c>
      <c r="E2360" s="15"/>
      <c r="F2360" s="15"/>
      <c r="G2360" s="15" t="str">
        <f aca="false">CONCATENATE(IF(H2360="","",CONCATENATE(H2360,"_ ")),I2360,". ",IF(J2360="","",CONCATENATE(J2360,"_ ")),M2360,IF(J2360="","",CONCATENATE(". ",N2360)))</f>
        <v>Shipment. Insurance Policy</v>
      </c>
      <c r="H2360" s="15"/>
      <c r="I2360" s="15" t="s">
        <v>672</v>
      </c>
      <c r="J2360" s="15"/>
      <c r="K2360" s="15"/>
      <c r="L2360" s="15"/>
      <c r="M2360" s="15" t="str">
        <f aca="false">CONCATENATE(IF(Q2360="","",CONCATENATE(Q2360,"_ ")),R2360)</f>
        <v>Insurance Policy</v>
      </c>
      <c r="N2360" s="15" t="str">
        <f aca="false">M2360</f>
        <v>Insurance Policy</v>
      </c>
      <c r="O2360" s="15"/>
      <c r="P2360" s="15"/>
      <c r="Q2360" s="15"/>
      <c r="R2360" s="15" t="s">
        <v>1059</v>
      </c>
      <c r="S2360" s="15" t="s">
        <v>37</v>
      </c>
      <c r="T2360" s="15"/>
      <c r="U2360" s="15" t="s">
        <v>210</v>
      </c>
      <c r="V2360" s="15" t="s">
        <v>1060</v>
      </c>
    </row>
    <row r="2361" customFormat="false" ht="14.15" hidden="false" customHeight="true" outlineLevel="0" collapsed="false">
      <c r="A2361" s="5" t="str">
        <f aca="false">SUBSTITUTE(CONCATENATE(H2361,I2361)," ","")</f>
        <v>ShipmentStage</v>
      </c>
      <c r="B2361" s="6"/>
      <c r="C2361" s="6"/>
      <c r="D2361" s="6" t="s">
        <v>4015</v>
      </c>
      <c r="E2361" s="6"/>
      <c r="F2361" s="6"/>
      <c r="G2361" s="5" t="str">
        <f aca="false">CONCATENATE(IF(H2361="","",CONCATENATE(H2361,"_ ")),I2361,". Details")</f>
        <v>Shipment Stage. Details</v>
      </c>
      <c r="H2361" s="6"/>
      <c r="I2361" s="6" t="s">
        <v>1030</v>
      </c>
      <c r="J2361" s="6"/>
      <c r="K2361" s="6"/>
      <c r="L2361" s="6"/>
      <c r="M2361" s="6"/>
      <c r="N2361" s="6"/>
      <c r="O2361" s="6"/>
      <c r="P2361" s="6"/>
      <c r="Q2361" s="6"/>
      <c r="R2361" s="6"/>
      <c r="S2361" s="6" t="s">
        <v>24</v>
      </c>
      <c r="T2361" s="6"/>
      <c r="U2361" s="6" t="s">
        <v>61</v>
      </c>
      <c r="V2361" s="6"/>
    </row>
    <row r="2362" customFormat="false" ht="14.15" hidden="false" customHeight="true" outlineLevel="0" collapsed="false">
      <c r="A2362" s="7" t="str">
        <f aca="false">SUBSTITUTE(CONCATENATE(J2362,K2362,IF(L2362="Identifier","ID",IF(AND(L2362="Text",OR(J2362&lt;&gt;"",K2362&lt;&gt;"")),"",L2362)),IF(AND(N2362&lt;&gt;"Text",L2362&lt;&gt;N2362,NOT(AND(L2362="URI",N2362="Identifier")),NOT(AND(L2362="UUID",N2362="Identifier")),NOT(AND(L2362="OID",N2362="Identifier"))),IF(N2362="Identifier","ID",N2362),""))," ","")</f>
        <v>ID</v>
      </c>
      <c r="B2362" s="8"/>
      <c r="C2362" s="9" t="s">
        <v>33</v>
      </c>
      <c r="D2362" s="10" t="s">
        <v>4016</v>
      </c>
      <c r="E2362" s="10"/>
      <c r="F2362" s="10" t="s">
        <v>4017</v>
      </c>
      <c r="G2362" s="10" t="str">
        <f aca="false">CONCATENATE(IF(H2362="","",CONCATENATE(H2362,"_ ")),I2362,". ",IF(J2362="","",CONCATENATE(J2362,"_ ")),M2362,IF(OR(J2362&lt;&gt;"",M2362&lt;&gt;N2362),CONCATENATE(". ",N2362),""))</f>
        <v>Shipment Stage. Identifier</v>
      </c>
      <c r="H2362" s="10"/>
      <c r="I2362" s="10" t="s">
        <v>1030</v>
      </c>
      <c r="J2362" s="10"/>
      <c r="K2362" s="10"/>
      <c r="L2362" s="10" t="s">
        <v>28</v>
      </c>
      <c r="M2362" s="11" t="str">
        <f aca="false">IF(K2362&lt;&gt;"",CONCATENATE(K2362," ",L2362),L2362)</f>
        <v>Identifier</v>
      </c>
      <c r="N2362" s="10" t="s">
        <v>28</v>
      </c>
      <c r="O2362" s="10"/>
      <c r="P2362" s="10" t="str">
        <f aca="false">IF(O2362&lt;&gt;"",CONCATENATE(O2362,"_ ",N2362,". Type"),CONCATENATE(N2362,". Type"))</f>
        <v>Identifier. Type</v>
      </c>
      <c r="Q2362" s="10"/>
      <c r="R2362" s="10"/>
      <c r="S2362" s="10" t="s">
        <v>29</v>
      </c>
      <c r="T2362" s="10"/>
      <c r="U2362" s="10" t="s">
        <v>61</v>
      </c>
      <c r="V2362" s="10"/>
    </row>
    <row r="2363" customFormat="false" ht="14.15" hidden="false" customHeight="true" outlineLevel="0" collapsed="false">
      <c r="A2363" s="7" t="str">
        <f aca="false">SUBSTITUTE(CONCATENATE(J2363,K2363,IF(L2363="Identifier","ID",IF(AND(L2363="Text",OR(J2363&lt;&gt;"",K2363&lt;&gt;"")),"",L2363)),IF(AND(N2363&lt;&gt;"Text",L2363&lt;&gt;N2363,NOT(AND(L2363="URI",N2363="Identifier")),NOT(AND(L2363="UUID",N2363="Identifier")),NOT(AND(L2363="OID",N2363="Identifier"))),IF(N2363="Identifier","ID",N2363),""))," ","")</f>
        <v>ShipmentStageTypeCode</v>
      </c>
      <c r="B2363" s="8"/>
      <c r="C2363" s="9" t="s">
        <v>33</v>
      </c>
      <c r="D2363" s="10" t="s">
        <v>4018</v>
      </c>
      <c r="E2363" s="10"/>
      <c r="F2363" s="10"/>
      <c r="G2363" s="10" t="str">
        <f aca="false">CONCATENATE(IF(H2363="","",CONCATENATE(H2363,"_ ")),I2363,". ",IF(J2363="","",CONCATENATE(J2363,"_ ")),M2363,IF(OR(J2363&lt;&gt;"",M2363&lt;&gt;N2363),CONCATENATE(". ",N2363),""))</f>
        <v>Shipment Stage. Shipment Stage Type Code. Code</v>
      </c>
      <c r="H2363" s="10"/>
      <c r="I2363" s="10" t="s">
        <v>1030</v>
      </c>
      <c r="J2363" s="10"/>
      <c r="K2363" s="10" t="s">
        <v>4019</v>
      </c>
      <c r="L2363" s="10" t="s">
        <v>32</v>
      </c>
      <c r="M2363" s="11" t="str">
        <f aca="false">IF(K2363&lt;&gt;"",CONCATENATE(K2363," ",L2363),L2363)</f>
        <v>Shipment Stage Type Code</v>
      </c>
      <c r="N2363" s="10" t="s">
        <v>32</v>
      </c>
      <c r="O2363" s="10"/>
      <c r="P2363" s="10" t="str">
        <f aca="false">IF(O2363&lt;&gt;"",CONCATENATE(O2363,"_ ",N2363,". Type"),CONCATENATE(N2363,". Type"))</f>
        <v>Code. Type</v>
      </c>
      <c r="Q2363" s="10"/>
      <c r="R2363" s="10"/>
      <c r="S2363" s="10" t="s">
        <v>29</v>
      </c>
      <c r="T2363" s="10"/>
      <c r="U2363" s="10" t="s">
        <v>100</v>
      </c>
      <c r="V2363" s="10"/>
    </row>
    <row r="2364" customFormat="false" ht="14.15" hidden="false" customHeight="true" outlineLevel="0" collapsed="false">
      <c r="A2364" s="7" t="str">
        <f aca="false">SUBSTITUTE(CONCATENATE(J2364,K2364,IF(L2364="Identifier","ID",IF(AND(L2364="Text",OR(J2364&lt;&gt;"",K2364&lt;&gt;"")),"",L2364)),IF(AND(N2364&lt;&gt;"Text",L2364&lt;&gt;N2364,NOT(AND(L2364="URI",N2364="Identifier")),NOT(AND(L2364="UUID",N2364="Identifier")),NOT(AND(L2364="OID",N2364="Identifier"))),IF(N2364="Identifier","ID",N2364),""))," ","")</f>
        <v>ShipmentStageType</v>
      </c>
      <c r="B2364" s="8"/>
      <c r="C2364" s="9" t="s">
        <v>79</v>
      </c>
      <c r="D2364" s="10" t="s">
        <v>4020</v>
      </c>
      <c r="E2364" s="10"/>
      <c r="F2364" s="10" t="s">
        <v>4021</v>
      </c>
      <c r="G2364" s="10" t="str">
        <f aca="false">CONCATENATE(IF(H2364="","",CONCATENATE(H2364,"_ ")),I2364,". ",IF(J2364="","",CONCATENATE(J2364,"_ ")),M2364,IF(OR(J2364&lt;&gt;"",M2364&lt;&gt;N2364),CONCATENATE(". ",N2364),""))</f>
        <v>Shipment Stage. Shipment Stage Type. Text</v>
      </c>
      <c r="H2364" s="10"/>
      <c r="I2364" s="10" t="s">
        <v>1030</v>
      </c>
      <c r="J2364" s="10"/>
      <c r="K2364" s="10" t="s">
        <v>1030</v>
      </c>
      <c r="L2364" s="10" t="s">
        <v>260</v>
      </c>
      <c r="M2364" s="11" t="str">
        <f aca="false">IF(K2364&lt;&gt;"",CONCATENATE(K2364," ",L2364),L2364)</f>
        <v>Shipment Stage Type</v>
      </c>
      <c r="N2364" s="10" t="s">
        <v>58</v>
      </c>
      <c r="O2364" s="10"/>
      <c r="P2364" s="10" t="str">
        <f aca="false">IF(O2364&lt;&gt;"",CONCATENATE(O2364,"_ ",N2364,". Type"),CONCATENATE(N2364,". Type"))</f>
        <v>Text. Type</v>
      </c>
      <c r="Q2364" s="10"/>
      <c r="R2364" s="10"/>
      <c r="S2364" s="10" t="s">
        <v>29</v>
      </c>
      <c r="T2364" s="10"/>
      <c r="U2364" s="10" t="s">
        <v>100</v>
      </c>
      <c r="V2364" s="10"/>
    </row>
    <row r="2365" customFormat="false" ht="14.15" hidden="false" customHeight="true" outlineLevel="0" collapsed="false">
      <c r="A2365" s="7" t="str">
        <f aca="false">SUBSTITUTE(CONCATENATE(J2365,K2365,IF(L2365="Identifier","ID",IF(AND(L2365="Text",OR(J2365&lt;&gt;"",K2365&lt;&gt;"")),"",L2365)),IF(AND(N2365&lt;&gt;"Text",L2365&lt;&gt;N2365,NOT(AND(L2365="URI",N2365="Identifier")),NOT(AND(L2365="UUID",N2365="Identifier")),NOT(AND(L2365="OID",N2365="Identifier"))),IF(N2365="Identifier","ID",N2365),""))," ","")</f>
        <v>TransportModeCode</v>
      </c>
      <c r="B2365" s="8"/>
      <c r="C2365" s="9" t="s">
        <v>33</v>
      </c>
      <c r="D2365" s="10" t="s">
        <v>4022</v>
      </c>
      <c r="E2365" s="10"/>
      <c r="F2365" s="10"/>
      <c r="G2365" s="10" t="str">
        <f aca="false">CONCATENATE(IF(H2365="","",CONCATENATE(H2365,"_ ")),I2365,". ",IF(J2365="","",CONCATENATE(J2365,"_ ")),M2365,IF(OR(J2365&lt;&gt;"",M2365&lt;&gt;N2365),CONCATENATE(". ",N2365),""))</f>
        <v>Shipment Stage. Transport Mode Code. Code</v>
      </c>
      <c r="H2365" s="10"/>
      <c r="I2365" s="10" t="s">
        <v>1030</v>
      </c>
      <c r="J2365" s="10"/>
      <c r="K2365" s="10" t="s">
        <v>4023</v>
      </c>
      <c r="L2365" s="10" t="s">
        <v>32</v>
      </c>
      <c r="M2365" s="11" t="str">
        <f aca="false">IF(K2365&lt;&gt;"",CONCATENATE(K2365," ",L2365),L2365)</f>
        <v>Transport Mode Code</v>
      </c>
      <c r="N2365" s="10" t="s">
        <v>32</v>
      </c>
      <c r="O2365" s="10" t="s">
        <v>4023</v>
      </c>
      <c r="P2365" s="10" t="str">
        <f aca="false">IF(O2365&lt;&gt;"",CONCATENATE(O2365,"_ ",N2365,". Type"),CONCATENATE(N2365,". Type"))</f>
        <v>Transport Mode_ Code. Type</v>
      </c>
      <c r="Q2365" s="10"/>
      <c r="R2365" s="10"/>
      <c r="S2365" s="10" t="s">
        <v>29</v>
      </c>
      <c r="T2365" s="10"/>
      <c r="U2365" s="10" t="s">
        <v>61</v>
      </c>
      <c r="V2365" s="10"/>
    </row>
    <row r="2366" customFormat="false" ht="14.15" hidden="false" customHeight="true" outlineLevel="0" collapsed="false">
      <c r="A2366" s="7" t="str">
        <f aca="false">SUBSTITUTE(CONCATENATE(J2366,K2366,IF(L2366="Identifier","ID",IF(AND(L2366="Text",OR(J2366&lt;&gt;"",K2366&lt;&gt;"")),"",L2366)),IF(AND(N2366&lt;&gt;"Text",L2366&lt;&gt;N2366,NOT(AND(L2366="URI",N2366="Identifier")),NOT(AND(L2366="UUID",N2366="Identifier")),NOT(AND(L2366="OID",N2366="Identifier"))),IF(N2366="Identifier","ID",N2366),""))," ","")</f>
        <v>TransportMeansTypeCode</v>
      </c>
      <c r="B2366" s="8"/>
      <c r="C2366" s="9" t="s">
        <v>33</v>
      </c>
      <c r="D2366" s="10" t="s">
        <v>4024</v>
      </c>
      <c r="E2366" s="10"/>
      <c r="F2366" s="10"/>
      <c r="G2366" s="10" t="str">
        <f aca="false">CONCATENATE(IF(H2366="","",CONCATENATE(H2366,"_ ")),I2366,". ",IF(J2366="","",CONCATENATE(J2366,"_ ")),M2366,IF(OR(J2366&lt;&gt;"",M2366&lt;&gt;N2366),CONCATENATE(". ",N2366),""))</f>
        <v>Shipment Stage. Transport Means Type Code. Code</v>
      </c>
      <c r="H2366" s="10"/>
      <c r="I2366" s="10" t="s">
        <v>1030</v>
      </c>
      <c r="J2366" s="10"/>
      <c r="K2366" s="10" t="s">
        <v>4025</v>
      </c>
      <c r="L2366" s="10" t="s">
        <v>32</v>
      </c>
      <c r="M2366" s="11" t="str">
        <f aca="false">IF(K2366&lt;&gt;"",CONCATENATE(K2366," ",L2366),L2366)</f>
        <v>Transport Means Type Code</v>
      </c>
      <c r="N2366" s="10" t="s">
        <v>32</v>
      </c>
      <c r="O2366" s="10"/>
      <c r="P2366" s="10" t="str">
        <f aca="false">IF(O2366&lt;&gt;"",CONCATENATE(O2366,"_ ",N2366,". Type"),CONCATENATE(N2366,". Type"))</f>
        <v>Code. Type</v>
      </c>
      <c r="Q2366" s="10"/>
      <c r="R2366" s="10"/>
      <c r="S2366" s="10" t="s">
        <v>29</v>
      </c>
      <c r="T2366" s="10"/>
      <c r="U2366" s="10" t="s">
        <v>61</v>
      </c>
      <c r="V2366" s="10"/>
    </row>
    <row r="2367" customFormat="false" ht="14.15" hidden="false" customHeight="true" outlineLevel="0" collapsed="false">
      <c r="A2367" s="7" t="str">
        <f aca="false">SUBSTITUTE(CONCATENATE(J2367,K2367,IF(L2367="Identifier","ID",IF(AND(L2367="Text",OR(J2367&lt;&gt;"",K2367&lt;&gt;"")),"",L2367)),IF(AND(N2367&lt;&gt;"Text",L2367&lt;&gt;N2367,NOT(AND(L2367="URI",N2367="Identifier")),NOT(AND(L2367="UUID",N2367="Identifier")),NOT(AND(L2367="OID",N2367="Identifier"))),IF(N2367="Identifier","ID",N2367),""))," ","")</f>
        <v>TransitDirectionCode</v>
      </c>
      <c r="B2367" s="8"/>
      <c r="C2367" s="9" t="s">
        <v>33</v>
      </c>
      <c r="D2367" s="10" t="s">
        <v>4026</v>
      </c>
      <c r="E2367" s="10"/>
      <c r="F2367" s="10"/>
      <c r="G2367" s="10" t="str">
        <f aca="false">CONCATENATE(IF(H2367="","",CONCATENATE(H2367,"_ ")),I2367,". ",IF(J2367="","",CONCATENATE(J2367,"_ ")),M2367,IF(OR(J2367&lt;&gt;"",M2367&lt;&gt;N2367),CONCATENATE(". ",N2367),""))</f>
        <v>Shipment Stage. Transit_ Direction Code. Code</v>
      </c>
      <c r="H2367" s="10"/>
      <c r="I2367" s="10" t="s">
        <v>1030</v>
      </c>
      <c r="J2367" s="10" t="s">
        <v>1003</v>
      </c>
      <c r="K2367" s="10" t="s">
        <v>4027</v>
      </c>
      <c r="L2367" s="10" t="s">
        <v>32</v>
      </c>
      <c r="M2367" s="11" t="str">
        <f aca="false">IF(K2367&lt;&gt;"",CONCATENATE(K2367," ",L2367),L2367)</f>
        <v>Direction Code</v>
      </c>
      <c r="N2367" s="10" t="s">
        <v>32</v>
      </c>
      <c r="O2367" s="10"/>
      <c r="P2367" s="10" t="str">
        <f aca="false">IF(O2367&lt;&gt;"",CONCATENATE(O2367,"_ ",N2367,". Type"),CONCATENATE(N2367,". Type"))</f>
        <v>Code. Type</v>
      </c>
      <c r="Q2367" s="10"/>
      <c r="R2367" s="10"/>
      <c r="S2367" s="10" t="s">
        <v>29</v>
      </c>
      <c r="T2367" s="10"/>
      <c r="U2367" s="10" t="s">
        <v>61</v>
      </c>
      <c r="V2367" s="10"/>
    </row>
    <row r="2368" customFormat="false" ht="14.15" hidden="false" customHeight="true" outlineLevel="0" collapsed="false">
      <c r="A2368" s="7" t="str">
        <f aca="false">SUBSTITUTE(CONCATENATE(J2368,K2368,IF(L2368="Identifier","ID",IF(AND(L2368="Text",OR(J2368&lt;&gt;"",K2368&lt;&gt;"")),"",L2368)),IF(AND(N2368&lt;&gt;"Text",L2368&lt;&gt;N2368,NOT(AND(L2368="URI",N2368="Identifier")),NOT(AND(L2368="UUID",N2368="Identifier")),NOT(AND(L2368="OID",N2368="Identifier"))),IF(N2368="Identifier","ID",N2368),""))," ","")</f>
        <v>PreCarriageIndicator</v>
      </c>
      <c r="B2368" s="8"/>
      <c r="C2368" s="9" t="s">
        <v>33</v>
      </c>
      <c r="D2368" s="10" t="s">
        <v>4028</v>
      </c>
      <c r="E2368" s="10"/>
      <c r="F2368" s="10" t="s">
        <v>4029</v>
      </c>
      <c r="G2368" s="10" t="str">
        <f aca="false">CONCATENATE(IF(H2368="","",CONCATENATE(H2368,"_ ")),I2368,". ",IF(J2368="","",CONCATENATE(J2368,"_ ")),M2368,IF(OR(J2368&lt;&gt;"",M2368&lt;&gt;N2368),CONCATENATE(". ",N2368),""))</f>
        <v>Shipment Stage. Pre Carriage_ Indicator. Indicator</v>
      </c>
      <c r="H2368" s="10"/>
      <c r="I2368" s="10" t="s">
        <v>1030</v>
      </c>
      <c r="J2368" s="10" t="s">
        <v>1032</v>
      </c>
      <c r="K2368" s="10"/>
      <c r="L2368" s="10" t="s">
        <v>169</v>
      </c>
      <c r="M2368" s="11" t="str">
        <f aca="false">IF(K2368&lt;&gt;"",CONCATENATE(K2368," ",L2368),L2368)</f>
        <v>Indicator</v>
      </c>
      <c r="N2368" s="10" t="s">
        <v>169</v>
      </c>
      <c r="O2368" s="10"/>
      <c r="P2368" s="10" t="str">
        <f aca="false">IF(O2368&lt;&gt;"",CONCATENATE(O2368,"_ ",N2368,". Type"),CONCATENATE(N2368,". Type"))</f>
        <v>Indicator. Type</v>
      </c>
      <c r="Q2368" s="10"/>
      <c r="R2368" s="10"/>
      <c r="S2368" s="10" t="s">
        <v>29</v>
      </c>
      <c r="T2368" s="10"/>
      <c r="U2368" s="10" t="s">
        <v>61</v>
      </c>
      <c r="V2368" s="10"/>
    </row>
    <row r="2369" customFormat="false" ht="14.15" hidden="false" customHeight="true" outlineLevel="0" collapsed="false">
      <c r="A2369" s="7" t="str">
        <f aca="false">SUBSTITUTE(CONCATENATE(J2369,K2369,IF(L2369="Identifier","ID",IF(AND(L2369="Text",OR(J2369&lt;&gt;"",K2369&lt;&gt;"")),"",L2369)),IF(AND(N2369&lt;&gt;"Text",L2369&lt;&gt;N2369,NOT(AND(L2369="URI",N2369="Identifier")),NOT(AND(L2369="UUID",N2369="Identifier")),NOT(AND(L2369="OID",N2369="Identifier"))),IF(N2369="Identifier","ID",N2369),""))," ","")</f>
        <v>OnCarriageIndicator</v>
      </c>
      <c r="B2369" s="8"/>
      <c r="C2369" s="9" t="s">
        <v>33</v>
      </c>
      <c r="D2369" s="10" t="s">
        <v>4030</v>
      </c>
      <c r="E2369" s="10"/>
      <c r="F2369" s="10" t="s">
        <v>4031</v>
      </c>
      <c r="G2369" s="10" t="str">
        <f aca="false">CONCATENATE(IF(H2369="","",CONCATENATE(H2369,"_ ")),I2369,". ",IF(J2369="","",CONCATENATE(J2369,"_ ")),M2369,IF(OR(J2369&lt;&gt;"",M2369&lt;&gt;N2369),CONCATENATE(". ",N2369),""))</f>
        <v>Shipment Stage. On Carriage_ Indicator. Indicator</v>
      </c>
      <c r="H2369" s="10"/>
      <c r="I2369" s="10" t="s">
        <v>1030</v>
      </c>
      <c r="J2369" s="10" t="s">
        <v>1034</v>
      </c>
      <c r="K2369" s="10"/>
      <c r="L2369" s="10" t="s">
        <v>169</v>
      </c>
      <c r="M2369" s="11" t="str">
        <f aca="false">IF(K2369&lt;&gt;"",CONCATENATE(K2369," ",L2369),L2369)</f>
        <v>Indicator</v>
      </c>
      <c r="N2369" s="10" t="s">
        <v>169</v>
      </c>
      <c r="O2369" s="10"/>
      <c r="P2369" s="10" t="str">
        <f aca="false">IF(O2369&lt;&gt;"",CONCATENATE(O2369,"_ ",N2369,". Type"),CONCATENATE(N2369,". Type"))</f>
        <v>Indicator. Type</v>
      </c>
      <c r="Q2369" s="10"/>
      <c r="R2369" s="10"/>
      <c r="S2369" s="10" t="s">
        <v>29</v>
      </c>
      <c r="T2369" s="10"/>
      <c r="U2369" s="10" t="s">
        <v>61</v>
      </c>
      <c r="V2369" s="10"/>
    </row>
    <row r="2370" customFormat="false" ht="14.15" hidden="false" customHeight="true" outlineLevel="0" collapsed="false">
      <c r="A2370" s="7" t="str">
        <f aca="false">SUBSTITUTE(CONCATENATE(J2370,K2370,IF(L2370="Identifier","ID",IF(AND(L2370="Text",OR(J2370&lt;&gt;"",K2370&lt;&gt;"")),"",L2370)),IF(AND(N2370&lt;&gt;"Text",L2370&lt;&gt;N2370,NOT(AND(L2370="URI",N2370="Identifier")),NOT(AND(L2370="UUID",N2370="Identifier")),NOT(AND(L2370="OID",N2370="Identifier"))),IF(N2370="Identifier","ID",N2370),""))," ","")</f>
        <v>CabotageIndicator</v>
      </c>
      <c r="B2370" s="8"/>
      <c r="C2370" s="9" t="s">
        <v>33</v>
      </c>
      <c r="D2370" s="10" t="s">
        <v>4032</v>
      </c>
      <c r="E2370" s="10"/>
      <c r="F2370" s="10"/>
      <c r="G2370" s="10" t="str">
        <f aca="false">CONCATENATE(IF(H2370="","",CONCATENATE(H2370,"_ ")),I2370,". ",IF(J2370="","",CONCATENATE(J2370,"_ ")),M2370,IF(OR(J2370&lt;&gt;"",M2370&lt;&gt;N2370),CONCATENATE(". ",N2370),""))</f>
        <v>Shipment Stage. Cabotage_ Indicator. Indicator</v>
      </c>
      <c r="H2370" s="10"/>
      <c r="I2370" s="10" t="s">
        <v>1030</v>
      </c>
      <c r="J2370" s="10" t="s">
        <v>4033</v>
      </c>
      <c r="K2370" s="10"/>
      <c r="L2370" s="10" t="s">
        <v>169</v>
      </c>
      <c r="M2370" s="11" t="str">
        <f aca="false">IF(K2370&lt;&gt;"",CONCATENATE(K2370," ",L2370),L2370)</f>
        <v>Indicator</v>
      </c>
      <c r="N2370" s="10" t="s">
        <v>169</v>
      </c>
      <c r="O2370" s="10"/>
      <c r="P2370" s="10" t="str">
        <f aca="false">IF(O2370&lt;&gt;"",CONCATENATE(O2370,"_ ",N2370,". Type"),CONCATENATE(N2370,". Type"))</f>
        <v>Indicator. Type</v>
      </c>
      <c r="Q2370" s="10"/>
      <c r="R2370" s="10"/>
      <c r="S2370" s="10" t="s">
        <v>29</v>
      </c>
      <c r="T2370" s="10"/>
      <c r="U2370" s="10" t="s">
        <v>100</v>
      </c>
      <c r="V2370" s="10"/>
    </row>
    <row r="2371" customFormat="false" ht="14.15" hidden="false" customHeight="true" outlineLevel="0" collapsed="false">
      <c r="A2371" s="7" t="str">
        <f aca="false">SUBSTITUTE(CONCATENATE(J2371,K2371,IF(L2371="Identifier","ID",IF(AND(L2371="Text",OR(J2371&lt;&gt;"",K2371&lt;&gt;"")),"",L2371)),IF(AND(N2371&lt;&gt;"Text",L2371&lt;&gt;N2371,NOT(AND(L2371="URI",N2371="Identifier")),NOT(AND(L2371="UUID",N2371="Identifier")),NOT(AND(L2371="OID",N2371="Identifier"))),IF(N2371="Identifier","ID",N2371),""))," ","")</f>
        <v>HazardousRiskIndicator</v>
      </c>
      <c r="B2371" s="8"/>
      <c r="C2371" s="9" t="s">
        <v>33</v>
      </c>
      <c r="D2371" s="10" t="s">
        <v>4034</v>
      </c>
      <c r="E2371" s="10" t="s">
        <v>864</v>
      </c>
      <c r="F2371" s="10"/>
      <c r="G2371" s="10" t="str">
        <f aca="false">CONCATENATE(IF(H2371="","",CONCATENATE(H2371,"_ ")),I2371,". ",IF(J2371="","",CONCATENATE(J2371,"_ ")),M2371,IF(OR(J2371&lt;&gt;"",M2371&lt;&gt;N2371),CONCATENATE(". ",N2371),""))</f>
        <v>Shipment Stage. Hazardous Risk_ Indicator. Indicator</v>
      </c>
      <c r="H2371" s="10"/>
      <c r="I2371" s="10" t="s">
        <v>1030</v>
      </c>
      <c r="J2371" s="10" t="s">
        <v>866</v>
      </c>
      <c r="K2371" s="10"/>
      <c r="L2371" s="10" t="s">
        <v>169</v>
      </c>
      <c r="M2371" s="11" t="str">
        <f aca="false">IF(K2371&lt;&gt;"",CONCATENATE(K2371," ",L2371),L2371)</f>
        <v>Indicator</v>
      </c>
      <c r="N2371" s="10" t="s">
        <v>169</v>
      </c>
      <c r="O2371" s="10"/>
      <c r="P2371" s="10" t="str">
        <f aca="false">IF(O2371&lt;&gt;"",CONCATENATE(O2371,"_ ",N2371,". Type"),CONCATENATE(N2371,". Type"))</f>
        <v>Indicator. Type</v>
      </c>
      <c r="Q2371" s="10"/>
      <c r="R2371" s="10"/>
      <c r="S2371" s="10" t="s">
        <v>29</v>
      </c>
      <c r="T2371" s="10"/>
      <c r="U2371" s="10" t="s">
        <v>100</v>
      </c>
      <c r="V2371" s="10"/>
    </row>
    <row r="2372" customFormat="false" ht="14.15" hidden="false" customHeight="true" outlineLevel="0" collapsed="false">
      <c r="A2372" s="7" t="str">
        <f aca="false">SUBSTITUTE(CONCATENATE(J2372,K2372,IF(L2372="Identifier","ID",IF(AND(L2372="Text",OR(J2372&lt;&gt;"",K2372&lt;&gt;"")),"",L2372)),IF(AND(N2372&lt;&gt;"Text",L2372&lt;&gt;N2372,NOT(AND(L2372="URI",N2372="Identifier")),NOT(AND(L2372="UUID",N2372="Identifier")),NOT(AND(L2372="OID",N2372="Identifier"))),IF(N2372="Identifier","ID",N2372),""))," ","")</f>
        <v>EstimatedDeliveryDate</v>
      </c>
      <c r="B2372" s="8"/>
      <c r="C2372" s="9" t="s">
        <v>33</v>
      </c>
      <c r="D2372" s="10" t="s">
        <v>4035</v>
      </c>
      <c r="E2372" s="10"/>
      <c r="F2372" s="10"/>
      <c r="G2372" s="10" t="str">
        <f aca="false">CONCATENATE(IF(H2372="","",CONCATENATE(H2372,"_ ")),I2372,". ",IF(J2372="","",CONCATENATE(J2372,"_ ")),M2372,IF(OR(J2372&lt;&gt;"",M2372&lt;&gt;N2372),CONCATENATE(". ",N2372),""))</f>
        <v>Shipment Stage. Estimated_ Delivery Date. Date</v>
      </c>
      <c r="H2372" s="10"/>
      <c r="I2372" s="10" t="s">
        <v>1030</v>
      </c>
      <c r="J2372" s="10" t="s">
        <v>1578</v>
      </c>
      <c r="K2372" s="10" t="s">
        <v>924</v>
      </c>
      <c r="L2372" s="10" t="s">
        <v>408</v>
      </c>
      <c r="M2372" s="11" t="str">
        <f aca="false">IF(K2372&lt;&gt;"",CONCATENATE(K2372," ",L2372),L2372)</f>
        <v>Delivery Date</v>
      </c>
      <c r="N2372" s="10" t="s">
        <v>408</v>
      </c>
      <c r="O2372" s="10"/>
      <c r="P2372" s="10" t="str">
        <f aca="false">IF(O2372&lt;&gt;"",CONCATENATE(O2372,"_ ",N2372,". Type"),CONCATENATE(N2372,". Type"))</f>
        <v>Date. Type</v>
      </c>
      <c r="Q2372" s="10"/>
      <c r="R2372" s="10"/>
      <c r="S2372" s="10" t="s">
        <v>29</v>
      </c>
      <c r="T2372" s="10"/>
      <c r="U2372" s="10" t="s">
        <v>25</v>
      </c>
      <c r="V2372" s="10"/>
    </row>
    <row r="2373" customFormat="false" ht="14.15" hidden="false" customHeight="true" outlineLevel="0" collapsed="false">
      <c r="A2373" s="7" t="str">
        <f aca="false">SUBSTITUTE(CONCATENATE(J2373,K2373,IF(L2373="Identifier","ID",IF(AND(L2373="Text",OR(J2373&lt;&gt;"",K2373&lt;&gt;"")),"",L2373)),IF(AND(N2373&lt;&gt;"Text",L2373&lt;&gt;N2373,NOT(AND(L2373="URI",N2373="Identifier")),NOT(AND(L2373="UUID",N2373="Identifier")),NOT(AND(L2373="OID",N2373="Identifier"))),IF(N2373="Identifier","ID",N2373),""))," ","")</f>
        <v>EstimatedDeliveryTime</v>
      </c>
      <c r="B2373" s="8"/>
      <c r="C2373" s="9" t="s">
        <v>33</v>
      </c>
      <c r="D2373" s="10" t="s">
        <v>4036</v>
      </c>
      <c r="E2373" s="10"/>
      <c r="F2373" s="10"/>
      <c r="G2373" s="10" t="str">
        <f aca="false">CONCATENATE(IF(H2373="","",CONCATENATE(H2373,"_ ")),I2373,". ",IF(J2373="","",CONCATENATE(J2373,"_ ")),M2373,IF(OR(J2373&lt;&gt;"",M2373&lt;&gt;N2373),CONCATENATE(". ",N2373),""))</f>
        <v>Shipment Stage. Estimated_ Delivery Time. Time</v>
      </c>
      <c r="H2373" s="10"/>
      <c r="I2373" s="10" t="s">
        <v>1030</v>
      </c>
      <c r="J2373" s="10" t="s">
        <v>1578</v>
      </c>
      <c r="K2373" s="10" t="s">
        <v>924</v>
      </c>
      <c r="L2373" s="10" t="s">
        <v>616</v>
      </c>
      <c r="M2373" s="11" t="str">
        <f aca="false">IF(K2373&lt;&gt;"",CONCATENATE(K2373," ",L2373),L2373)</f>
        <v>Delivery Time</v>
      </c>
      <c r="N2373" s="10" t="s">
        <v>616</v>
      </c>
      <c r="O2373" s="10"/>
      <c r="P2373" s="10" t="str">
        <f aca="false">IF(O2373&lt;&gt;"",CONCATENATE(O2373,"_ ",N2373,". Type"),CONCATENATE(N2373,". Type"))</f>
        <v>Time. Type</v>
      </c>
      <c r="Q2373" s="10"/>
      <c r="R2373" s="10"/>
      <c r="S2373" s="10" t="s">
        <v>29</v>
      </c>
      <c r="T2373" s="10"/>
      <c r="U2373" s="10" t="s">
        <v>25</v>
      </c>
      <c r="V2373" s="10"/>
    </row>
    <row r="2374" customFormat="false" ht="14.15" hidden="false" customHeight="true" outlineLevel="0" collapsed="false">
      <c r="A2374" s="7" t="str">
        <f aca="false">SUBSTITUTE(CONCATENATE(J2374,K2374,IF(L2374="Identifier","ID",IF(AND(L2374="Text",OR(J2374&lt;&gt;"",K2374&lt;&gt;"")),"",L2374)),IF(AND(N2374&lt;&gt;"Text",L2374&lt;&gt;N2374,NOT(AND(L2374="URI",N2374="Identifier")),NOT(AND(L2374="UUID",N2374="Identifier")),NOT(AND(L2374="OID",N2374="Identifier"))),IF(N2374="Identifier","ID",N2374),""))," ","")</f>
        <v>RequiredDeliveryDate</v>
      </c>
      <c r="B2374" s="8"/>
      <c r="C2374" s="9" t="s">
        <v>33</v>
      </c>
      <c r="D2374" s="10" t="s">
        <v>4037</v>
      </c>
      <c r="E2374" s="10"/>
      <c r="F2374" s="10"/>
      <c r="G2374" s="10" t="str">
        <f aca="false">CONCATENATE(IF(H2374="","",CONCATENATE(H2374,"_ ")),I2374,". ",IF(J2374="","",CONCATENATE(J2374,"_ ")),M2374,IF(OR(J2374&lt;&gt;"",M2374&lt;&gt;N2374),CONCATENATE(". ",N2374),""))</f>
        <v>Shipment Stage. Required_ Delivery Date. Date</v>
      </c>
      <c r="H2374" s="10"/>
      <c r="I2374" s="10" t="s">
        <v>1030</v>
      </c>
      <c r="J2374" s="10" t="s">
        <v>450</v>
      </c>
      <c r="K2374" s="10" t="s">
        <v>924</v>
      </c>
      <c r="L2374" s="10" t="s">
        <v>408</v>
      </c>
      <c r="M2374" s="11" t="str">
        <f aca="false">IF(K2374&lt;&gt;"",CONCATENATE(K2374," ",L2374),L2374)</f>
        <v>Delivery Date</v>
      </c>
      <c r="N2374" s="10" t="s">
        <v>408</v>
      </c>
      <c r="O2374" s="10"/>
      <c r="P2374" s="10" t="str">
        <f aca="false">IF(O2374&lt;&gt;"",CONCATENATE(O2374,"_ ",N2374,". Type"),CONCATENATE(N2374,". Type"))</f>
        <v>Date. Type</v>
      </c>
      <c r="Q2374" s="10"/>
      <c r="R2374" s="10"/>
      <c r="S2374" s="10" t="s">
        <v>29</v>
      </c>
      <c r="T2374" s="10"/>
      <c r="U2374" s="10" t="s">
        <v>25</v>
      </c>
      <c r="V2374" s="10"/>
    </row>
    <row r="2375" customFormat="false" ht="14.15" hidden="false" customHeight="true" outlineLevel="0" collapsed="false">
      <c r="A2375" s="7" t="str">
        <f aca="false">SUBSTITUTE(CONCATENATE(J2375,K2375,IF(L2375="Identifier","ID",IF(AND(L2375="Text",OR(J2375&lt;&gt;"",K2375&lt;&gt;"")),"",L2375)),IF(AND(N2375&lt;&gt;"Text",L2375&lt;&gt;N2375,NOT(AND(L2375="URI",N2375="Identifier")),NOT(AND(L2375="UUID",N2375="Identifier")),NOT(AND(L2375="OID",N2375="Identifier"))),IF(N2375="Identifier","ID",N2375),""))," ","")</f>
        <v>RequiredDeliveryTime</v>
      </c>
      <c r="B2375" s="8"/>
      <c r="C2375" s="9" t="s">
        <v>33</v>
      </c>
      <c r="D2375" s="10" t="s">
        <v>4038</v>
      </c>
      <c r="E2375" s="10"/>
      <c r="F2375" s="10"/>
      <c r="G2375" s="10" t="str">
        <f aca="false">CONCATENATE(IF(H2375="","",CONCATENATE(H2375,"_ ")),I2375,". ",IF(J2375="","",CONCATENATE(J2375,"_ ")),M2375,IF(OR(J2375&lt;&gt;"",M2375&lt;&gt;N2375),CONCATENATE(". ",N2375),""))</f>
        <v>Shipment Stage. Required_ Delivery Time. Time</v>
      </c>
      <c r="H2375" s="10"/>
      <c r="I2375" s="10" t="s">
        <v>1030</v>
      </c>
      <c r="J2375" s="10" t="s">
        <v>450</v>
      </c>
      <c r="K2375" s="10" t="s">
        <v>924</v>
      </c>
      <c r="L2375" s="10" t="s">
        <v>616</v>
      </c>
      <c r="M2375" s="11" t="str">
        <f aca="false">IF(K2375&lt;&gt;"",CONCATENATE(K2375," ",L2375),L2375)</f>
        <v>Delivery Time</v>
      </c>
      <c r="N2375" s="10" t="s">
        <v>616</v>
      </c>
      <c r="O2375" s="10"/>
      <c r="P2375" s="10" t="str">
        <f aca="false">IF(O2375&lt;&gt;"",CONCATENATE(O2375,"_ ",N2375,". Type"),CONCATENATE(N2375,". Type"))</f>
        <v>Time. Type</v>
      </c>
      <c r="Q2375" s="10"/>
      <c r="R2375" s="10"/>
      <c r="S2375" s="10" t="s">
        <v>29</v>
      </c>
      <c r="T2375" s="10"/>
      <c r="U2375" s="10" t="s">
        <v>25</v>
      </c>
      <c r="V2375" s="10"/>
    </row>
    <row r="2376" customFormat="false" ht="14.15" hidden="false" customHeight="true" outlineLevel="0" collapsed="false">
      <c r="A2376" s="7" t="str">
        <f aca="false">SUBSTITUTE(CONCATENATE(J2376,K2376,IF(L2376="Identifier","ID",IF(AND(L2376="Text",OR(J2376&lt;&gt;"",K2376&lt;&gt;"")),"",L2376)),IF(AND(N2376&lt;&gt;"Text",L2376&lt;&gt;N2376,NOT(AND(L2376="URI",N2376="Identifier")),NOT(AND(L2376="UUID",N2376="Identifier")),NOT(AND(L2376="OID",N2376="Identifier"))),IF(N2376="Identifier","ID",N2376),""))," ","")</f>
        <v>LoadingSequenceID</v>
      </c>
      <c r="B2376" s="8"/>
      <c r="C2376" s="9" t="s">
        <v>33</v>
      </c>
      <c r="D2376" s="10" t="s">
        <v>4039</v>
      </c>
      <c r="E2376" s="10"/>
      <c r="F2376" s="10"/>
      <c r="G2376" s="10" t="str">
        <f aca="false">CONCATENATE(IF(H2376="","",CONCATENATE(H2376,"_ ")),I2376,". ",IF(J2376="","",CONCATENATE(J2376,"_ ")),M2376,IF(OR(J2376&lt;&gt;"",M2376&lt;&gt;N2376),CONCATENATE(". ",N2376),""))</f>
        <v>Shipment Stage. Loading_ Sequence Identifier. Identifier</v>
      </c>
      <c r="H2376" s="10"/>
      <c r="I2376" s="10" t="s">
        <v>1030</v>
      </c>
      <c r="J2376" s="10" t="s">
        <v>858</v>
      </c>
      <c r="K2376" s="10" t="s">
        <v>185</v>
      </c>
      <c r="L2376" s="10" t="s">
        <v>28</v>
      </c>
      <c r="M2376" s="11" t="str">
        <f aca="false">IF(K2376&lt;&gt;"",CONCATENATE(K2376," ",L2376),L2376)</f>
        <v>Sequence Identifier</v>
      </c>
      <c r="N2376" s="10" t="s">
        <v>28</v>
      </c>
      <c r="O2376" s="10"/>
      <c r="P2376" s="10" t="str">
        <f aca="false">IF(O2376&lt;&gt;"",CONCATENATE(O2376,"_ ",N2376,". Type"),CONCATENATE(N2376,". Type"))</f>
        <v>Identifier. Type</v>
      </c>
      <c r="Q2376" s="10"/>
      <c r="R2376" s="10"/>
      <c r="S2376" s="10" t="s">
        <v>29</v>
      </c>
      <c r="T2376" s="10"/>
      <c r="U2376" s="10" t="s">
        <v>25</v>
      </c>
      <c r="V2376" s="10"/>
    </row>
    <row r="2377" customFormat="false" ht="14.15" hidden="false" customHeight="true" outlineLevel="0" collapsed="false">
      <c r="A2377" s="7" t="str">
        <f aca="false">SUBSTITUTE(CONCATENATE(J2377,K2377,IF(L2377="Identifier","ID",IF(AND(L2377="Text",OR(J2377&lt;&gt;"",K2377&lt;&gt;"")),"",L2377)),IF(AND(N2377&lt;&gt;"Text",L2377&lt;&gt;N2377,NOT(AND(L2377="URI",N2377="Identifier")),NOT(AND(L2377="UUID",N2377="Identifier")),NOT(AND(L2377="OID",N2377="Identifier"))),IF(N2377="Identifier","ID",N2377),""))," ","")</f>
        <v>SuccessiveSequenceID</v>
      </c>
      <c r="B2377" s="8"/>
      <c r="C2377" s="9" t="s">
        <v>33</v>
      </c>
      <c r="D2377" s="10" t="s">
        <v>4040</v>
      </c>
      <c r="E2377" s="10"/>
      <c r="F2377" s="10"/>
      <c r="G2377" s="10" t="str">
        <f aca="false">CONCATENATE(IF(H2377="","",CONCATENATE(H2377,"_ ")),I2377,". ",IF(J2377="","",CONCATENATE(J2377,"_ ")),M2377,IF(OR(J2377&lt;&gt;"",M2377&lt;&gt;N2377),CONCATENATE(". ",N2377),""))</f>
        <v>Shipment Stage. Successive_ Sequence Identifier. Identifier</v>
      </c>
      <c r="H2377" s="10"/>
      <c r="I2377" s="10" t="s">
        <v>1030</v>
      </c>
      <c r="J2377" s="10" t="s">
        <v>4041</v>
      </c>
      <c r="K2377" s="10" t="s">
        <v>185</v>
      </c>
      <c r="L2377" s="10" t="s">
        <v>28</v>
      </c>
      <c r="M2377" s="11" t="str">
        <f aca="false">IF(K2377&lt;&gt;"",CONCATENATE(K2377," ",L2377),L2377)</f>
        <v>Sequence Identifier</v>
      </c>
      <c r="N2377" s="10" t="s">
        <v>28</v>
      </c>
      <c r="O2377" s="10"/>
      <c r="P2377" s="10" t="str">
        <f aca="false">IF(O2377&lt;&gt;"",CONCATENATE(O2377,"_ ",N2377,". Type"),CONCATENATE(N2377,". Type"))</f>
        <v>Identifier. Type</v>
      </c>
      <c r="Q2377" s="10"/>
      <c r="R2377" s="10"/>
      <c r="S2377" s="10" t="s">
        <v>29</v>
      </c>
      <c r="T2377" s="10"/>
      <c r="U2377" s="10" t="s">
        <v>25</v>
      </c>
      <c r="V2377" s="10"/>
    </row>
    <row r="2378" customFormat="false" ht="14.15" hidden="false" customHeight="true" outlineLevel="0" collapsed="false">
      <c r="A2378" s="7" t="str">
        <f aca="false">SUBSTITUTE(CONCATENATE(J2378,K2378,IF(L2378="Identifier","ID",IF(AND(L2378="Text",OR(J2378&lt;&gt;"",K2378&lt;&gt;"")),"",L2378)),IF(AND(N2378&lt;&gt;"Text",L2378&lt;&gt;N2378,NOT(AND(L2378="URI",N2378="Identifier")),NOT(AND(L2378="UUID",N2378="Identifier")),NOT(AND(L2378="OID",N2378="Identifier"))),IF(N2378="Identifier","ID",N2378),""))," ","")</f>
        <v>Instructions</v>
      </c>
      <c r="B2378" s="8"/>
      <c r="C2378" s="9" t="s">
        <v>79</v>
      </c>
      <c r="D2378" s="10" t="s">
        <v>4042</v>
      </c>
      <c r="E2378" s="10"/>
      <c r="F2378" s="10"/>
      <c r="G2378" s="10" t="str">
        <f aca="false">CONCATENATE(IF(H2378="","",CONCATENATE(H2378,"_ ")),I2378,". ",IF(J2378="","",CONCATENATE(J2378,"_ ")),M2378,IF(OR(J2378&lt;&gt;"",M2378&lt;&gt;N2378),CONCATENATE(". ",N2378),""))</f>
        <v>Shipment Stage. Instructions. Text</v>
      </c>
      <c r="H2378" s="10"/>
      <c r="I2378" s="10" t="s">
        <v>1030</v>
      </c>
      <c r="J2378" s="10"/>
      <c r="K2378" s="10"/>
      <c r="L2378" s="10" t="s">
        <v>888</v>
      </c>
      <c r="M2378" s="11" t="str">
        <f aca="false">IF(K2378&lt;&gt;"",CONCATENATE(K2378," ",L2378),L2378)</f>
        <v>Instructions</v>
      </c>
      <c r="N2378" s="10" t="s">
        <v>58</v>
      </c>
      <c r="O2378" s="10"/>
      <c r="P2378" s="10" t="str">
        <f aca="false">IF(O2378&lt;&gt;"",CONCATENATE(O2378,"_ ",N2378,". Type"),CONCATENATE(N2378,". Type"))</f>
        <v>Text. Type</v>
      </c>
      <c r="Q2378" s="10"/>
      <c r="R2378" s="10"/>
      <c r="S2378" s="10" t="s">
        <v>29</v>
      </c>
      <c r="T2378" s="10"/>
      <c r="U2378" s="10" t="s">
        <v>25</v>
      </c>
      <c r="V2378" s="10"/>
    </row>
    <row r="2379" customFormat="false" ht="14.15" hidden="false" customHeight="true" outlineLevel="0" collapsed="false">
      <c r="A2379" s="7" t="str">
        <f aca="false">SUBSTITUTE(CONCATENATE(J2379,K2379,IF(L2379="Identifier","ID",IF(AND(L2379="Text",OR(J2379&lt;&gt;"",K2379&lt;&gt;"")),"",L2379)),IF(AND(N2379&lt;&gt;"Text",L2379&lt;&gt;N2379,NOT(AND(L2379="URI",N2379="Identifier")),NOT(AND(L2379="UUID",N2379="Identifier")),NOT(AND(L2379="OID",N2379="Identifier"))),IF(N2379="Identifier","ID",N2379),""))," ","")</f>
        <v>DemurrageInstructions</v>
      </c>
      <c r="B2379" s="8"/>
      <c r="C2379" s="9" t="s">
        <v>79</v>
      </c>
      <c r="D2379" s="10" t="s">
        <v>4043</v>
      </c>
      <c r="E2379" s="10"/>
      <c r="F2379" s="10"/>
      <c r="G2379" s="10" t="str">
        <f aca="false">CONCATENATE(IF(H2379="","",CONCATENATE(H2379,"_ ")),I2379,". ",IF(J2379="","",CONCATENATE(J2379,"_ ")),M2379,IF(OR(J2379&lt;&gt;"",M2379&lt;&gt;N2379),CONCATENATE(". ",N2379),""))</f>
        <v>Shipment Stage. Demurrage_ Instructions. Text</v>
      </c>
      <c r="H2379" s="10"/>
      <c r="I2379" s="10" t="s">
        <v>1030</v>
      </c>
      <c r="J2379" s="10" t="s">
        <v>4044</v>
      </c>
      <c r="K2379" s="10"/>
      <c r="L2379" s="10" t="s">
        <v>888</v>
      </c>
      <c r="M2379" s="11" t="str">
        <f aca="false">IF(K2379&lt;&gt;"",CONCATENATE(K2379," ",L2379),L2379)</f>
        <v>Instructions</v>
      </c>
      <c r="N2379" s="10" t="s">
        <v>58</v>
      </c>
      <c r="O2379" s="10"/>
      <c r="P2379" s="10" t="str">
        <f aca="false">IF(O2379&lt;&gt;"",CONCATENATE(O2379,"_ ",N2379,". Type"),CONCATENATE(N2379,". Type"))</f>
        <v>Text. Type</v>
      </c>
      <c r="Q2379" s="10"/>
      <c r="R2379" s="10"/>
      <c r="S2379" s="10" t="s">
        <v>29</v>
      </c>
      <c r="T2379" s="10"/>
      <c r="U2379" s="10" t="s">
        <v>25</v>
      </c>
      <c r="V2379" s="10"/>
    </row>
    <row r="2380" customFormat="false" ht="14.15" hidden="false" customHeight="true" outlineLevel="0" collapsed="false">
      <c r="A2380" s="7" t="str">
        <f aca="false">SUBSTITUTE(CONCATENATE(J2380,K2380,IF(L2380="Identifier","ID",IF(AND(L2380="Text",OR(J2380&lt;&gt;"",K2380&lt;&gt;"")),"",L2380)),IF(AND(N2380&lt;&gt;"Text",L2380&lt;&gt;N2380,NOT(AND(L2380="URI",N2380="Identifier")),NOT(AND(L2380="UUID",N2380="Identifier")),NOT(AND(L2380="OID",N2380="Identifier"))),IF(N2380="Identifier","ID",N2380),""))," ","")</f>
        <v>CrewQuantity</v>
      </c>
      <c r="B2380" s="8"/>
      <c r="C2380" s="9" t="s">
        <v>33</v>
      </c>
      <c r="D2380" s="10" t="s">
        <v>4045</v>
      </c>
      <c r="E2380" s="10"/>
      <c r="F2380" s="10"/>
      <c r="G2380" s="10" t="str">
        <f aca="false">CONCATENATE(IF(H2380="","",CONCATENATE(H2380,"_ ")),I2380,". ",IF(J2380="","",CONCATENATE(J2380,"_ ")),M2380,IF(OR(J2380&lt;&gt;"",M2380&lt;&gt;N2380),CONCATENATE(". ",N2380),""))</f>
        <v>Shipment Stage. Crew Quantity. Quantity</v>
      </c>
      <c r="H2380" s="10"/>
      <c r="I2380" s="10" t="s">
        <v>1030</v>
      </c>
      <c r="J2380" s="10"/>
      <c r="K2380" s="10" t="s">
        <v>1406</v>
      </c>
      <c r="L2380" s="10" t="s">
        <v>308</v>
      </c>
      <c r="M2380" s="11" t="str">
        <f aca="false">IF(K2380&lt;&gt;"",CONCATENATE(K2380," ",L2380),L2380)</f>
        <v>Crew Quantity</v>
      </c>
      <c r="N2380" s="10" t="s">
        <v>308</v>
      </c>
      <c r="O2380" s="10"/>
      <c r="P2380" s="10" t="str">
        <f aca="false">IF(O2380&lt;&gt;"",CONCATENATE(O2380,"_ ",N2380,". Type"),CONCATENATE(N2380,". Type"))</f>
        <v>Quantity. Type</v>
      </c>
      <c r="Q2380" s="10"/>
      <c r="R2380" s="10"/>
      <c r="S2380" s="10" t="s">
        <v>29</v>
      </c>
      <c r="T2380" s="10"/>
      <c r="U2380" s="10" t="s">
        <v>25</v>
      </c>
      <c r="V2380" s="10"/>
    </row>
    <row r="2381" customFormat="false" ht="14.15" hidden="false" customHeight="true" outlineLevel="0" collapsed="false">
      <c r="A2381" s="7" t="str">
        <f aca="false">SUBSTITUTE(CONCATENATE(J2381,K2381,IF(L2381="Identifier","ID",IF(AND(L2381="Text",OR(J2381&lt;&gt;"",K2381&lt;&gt;"")),"",L2381)),IF(AND(N2381&lt;&gt;"Text",L2381&lt;&gt;N2381,NOT(AND(L2381="URI",N2381="Identifier")),NOT(AND(L2381="UUID",N2381="Identifier")),NOT(AND(L2381="OID",N2381="Identifier"))),IF(N2381="Identifier","ID",N2381),""))," ","")</f>
        <v>PassengerQuantity</v>
      </c>
      <c r="B2381" s="8"/>
      <c r="C2381" s="9" t="s">
        <v>33</v>
      </c>
      <c r="D2381" s="10" t="s">
        <v>4046</v>
      </c>
      <c r="E2381" s="10"/>
      <c r="F2381" s="10"/>
      <c r="G2381" s="10" t="str">
        <f aca="false">CONCATENATE(IF(H2381="","",CONCATENATE(H2381,"_ ")),I2381,". ",IF(J2381="","",CONCATENATE(J2381,"_ ")),M2381,IF(OR(J2381&lt;&gt;"",M2381&lt;&gt;N2381),CONCATENATE(". ",N2381),""))</f>
        <v>Shipment Stage. Passenger Quantity. Quantity</v>
      </c>
      <c r="H2381" s="10"/>
      <c r="I2381" s="10" t="s">
        <v>1030</v>
      </c>
      <c r="J2381" s="10"/>
      <c r="K2381" s="10" t="s">
        <v>4047</v>
      </c>
      <c r="L2381" s="10" t="s">
        <v>308</v>
      </c>
      <c r="M2381" s="11" t="str">
        <f aca="false">IF(K2381&lt;&gt;"",CONCATENATE(K2381," ",L2381),L2381)</f>
        <v>Passenger Quantity</v>
      </c>
      <c r="N2381" s="10" t="s">
        <v>308</v>
      </c>
      <c r="O2381" s="10"/>
      <c r="P2381" s="10" t="str">
        <f aca="false">IF(O2381&lt;&gt;"",CONCATENATE(O2381,"_ ",N2381,". Type"),CONCATENATE(N2381,". Type"))</f>
        <v>Quantity. Type</v>
      </c>
      <c r="Q2381" s="10"/>
      <c r="R2381" s="10"/>
      <c r="S2381" s="10" t="s">
        <v>29</v>
      </c>
      <c r="T2381" s="10"/>
      <c r="U2381" s="10" t="s">
        <v>25</v>
      </c>
      <c r="V2381" s="10"/>
    </row>
    <row r="2382" customFormat="false" ht="14.15" hidden="false" customHeight="true" outlineLevel="0" collapsed="false">
      <c r="A2382" s="12" t="str">
        <f aca="false">SUBSTITUTE(SUBSTITUTE(CONCATENATE(J2382,IF(M2382="Identifier","ID",M2382))," ",""),"_","")</f>
        <v>TransitPeriod</v>
      </c>
      <c r="B2382" s="13"/>
      <c r="C2382" s="14" t="s">
        <v>33</v>
      </c>
      <c r="D2382" s="15" t="s">
        <v>4048</v>
      </c>
      <c r="E2382" s="15"/>
      <c r="F2382" s="15"/>
      <c r="G2382" s="15" t="str">
        <f aca="false">CONCATENATE(IF(H2382="","",CONCATENATE(H2382,"_ ")),I2382,". ",IF(J2382="","",CONCATENATE(J2382,"_ ")),M2382,IF(J2382="","",CONCATENATE(". ",N2382)))</f>
        <v>Shipment Stage. Transit_ Period. Period</v>
      </c>
      <c r="H2382" s="15"/>
      <c r="I2382" s="15" t="s">
        <v>1030</v>
      </c>
      <c r="J2382" s="15" t="s">
        <v>1003</v>
      </c>
      <c r="K2382" s="15"/>
      <c r="L2382" s="15"/>
      <c r="M2382" s="15" t="str">
        <f aca="false">CONCATENATE(IF(Q2382="","",CONCATENATE(Q2382,"_ ")),R2382)</f>
        <v>Period</v>
      </c>
      <c r="N2382" s="15" t="str">
        <f aca="false">M2382</f>
        <v>Period</v>
      </c>
      <c r="O2382" s="15"/>
      <c r="P2382" s="15"/>
      <c r="Q2382" s="15"/>
      <c r="R2382" s="15" t="s">
        <v>43</v>
      </c>
      <c r="S2382" s="15" t="s">
        <v>37</v>
      </c>
      <c r="T2382" s="15"/>
      <c r="U2382" s="15" t="s">
        <v>61</v>
      </c>
      <c r="V2382" s="15"/>
    </row>
    <row r="2383" customFormat="false" ht="14.15" hidden="false" customHeight="true" outlineLevel="0" collapsed="false">
      <c r="A2383" s="12" t="str">
        <f aca="false">SUBSTITUTE(SUBSTITUTE(CONCATENATE(J2383,IF(M2383="Identifier","ID",M2383))," ",""),"_","")</f>
        <v>CarrierParty</v>
      </c>
      <c r="B2383" s="13"/>
      <c r="C2383" s="14" t="s">
        <v>79</v>
      </c>
      <c r="D2383" s="15" t="s">
        <v>4049</v>
      </c>
      <c r="E2383" s="15"/>
      <c r="F2383" s="15"/>
      <c r="G2383" s="15" t="str">
        <f aca="false">CONCATENATE(IF(H2383="","",CONCATENATE(H2383,"_ ")),I2383,". ",IF(J2383="","",CONCATENATE(J2383,"_ ")),M2383,IF(J2383="","",CONCATENATE(". ",N2383)))</f>
        <v>Shipment Stage. Carrier_ Party. Party</v>
      </c>
      <c r="H2383" s="15"/>
      <c r="I2383" s="15" t="s">
        <v>1030</v>
      </c>
      <c r="J2383" s="15" t="s">
        <v>967</v>
      </c>
      <c r="K2383" s="15"/>
      <c r="L2383" s="15"/>
      <c r="M2383" s="15" t="str">
        <f aca="false">CONCATENATE(IF(Q2383="","",CONCATENATE(Q2383,"_ ")),R2383)</f>
        <v>Party</v>
      </c>
      <c r="N2383" s="15" t="str">
        <f aca="false">M2383</f>
        <v>Party</v>
      </c>
      <c r="O2383" s="15"/>
      <c r="P2383" s="15"/>
      <c r="Q2383" s="15"/>
      <c r="R2383" s="15" t="s">
        <v>224</v>
      </c>
      <c r="S2383" s="15" t="s">
        <v>37</v>
      </c>
      <c r="T2383" s="15"/>
      <c r="U2383" s="15" t="s">
        <v>61</v>
      </c>
      <c r="V2383" s="15"/>
    </row>
    <row r="2384" customFormat="false" ht="14.15" hidden="false" customHeight="true" outlineLevel="0" collapsed="false">
      <c r="A2384" s="12" t="str">
        <f aca="false">SUBSTITUTE(SUBSTITUTE(CONCATENATE(J2384,IF(M2384="Identifier","ID",M2384))," ",""),"_","")</f>
        <v>TransportMeans</v>
      </c>
      <c r="B2384" s="13"/>
      <c r="C2384" s="14" t="s">
        <v>33</v>
      </c>
      <c r="D2384" s="15" t="s">
        <v>4050</v>
      </c>
      <c r="E2384" s="15"/>
      <c r="F2384" s="15"/>
      <c r="G2384" s="15" t="str">
        <f aca="false">CONCATENATE(IF(H2384="","",CONCATENATE(H2384,"_ ")),I2384,". ",IF(J2384="","",CONCATENATE(J2384,"_ ")),M2384,IF(J2384="","",CONCATENATE(". ",N2384)))</f>
        <v>Shipment Stage. Transport Means</v>
      </c>
      <c r="H2384" s="15"/>
      <c r="I2384" s="15" t="s">
        <v>1030</v>
      </c>
      <c r="J2384" s="15"/>
      <c r="K2384" s="15"/>
      <c r="L2384" s="15"/>
      <c r="M2384" s="15" t="str">
        <f aca="false">CONCATENATE(IF(Q2384="","",CONCATENATE(Q2384,"_ ")),R2384)</f>
        <v>Transport Means</v>
      </c>
      <c r="N2384" s="15" t="str">
        <f aca="false">M2384</f>
        <v>Transport Means</v>
      </c>
      <c r="O2384" s="15"/>
      <c r="P2384" s="15"/>
      <c r="Q2384" s="15"/>
      <c r="R2384" s="15" t="s">
        <v>4051</v>
      </c>
      <c r="S2384" s="15" t="s">
        <v>37</v>
      </c>
      <c r="T2384" s="15"/>
      <c r="U2384" s="15" t="s">
        <v>61</v>
      </c>
      <c r="V2384" s="15"/>
    </row>
    <row r="2385" customFormat="false" ht="14.15" hidden="false" customHeight="true" outlineLevel="0" collapsed="false">
      <c r="A2385" s="12" t="str">
        <f aca="false">SUBSTITUTE(SUBSTITUTE(CONCATENATE(J2385,IF(M2385="Identifier","ID",M2385))," ",""),"_","")</f>
        <v>LoadingPortLocation</v>
      </c>
      <c r="B2385" s="13"/>
      <c r="C2385" s="14" t="s">
        <v>33</v>
      </c>
      <c r="D2385" s="15" t="s">
        <v>4052</v>
      </c>
      <c r="E2385" s="15"/>
      <c r="F2385" s="15"/>
      <c r="G2385" s="15" t="str">
        <f aca="false">CONCATENATE(IF(H2385="","",CONCATENATE(H2385,"_ ")),I2385,". ",IF(J2385="","",CONCATENATE(J2385,"_ ")),M2385,IF(J2385="","",CONCATENATE(". ",N2385)))</f>
        <v>Shipment Stage. Loading Port_ Location. Location</v>
      </c>
      <c r="H2385" s="15"/>
      <c r="I2385" s="15" t="s">
        <v>1030</v>
      </c>
      <c r="J2385" s="15" t="s">
        <v>4053</v>
      </c>
      <c r="K2385" s="15"/>
      <c r="L2385" s="15"/>
      <c r="M2385" s="15" t="str">
        <f aca="false">CONCATENATE(IF(Q2385="","",CONCATENATE(Q2385,"_ ")),R2385)</f>
        <v>Location</v>
      </c>
      <c r="N2385" s="15" t="str">
        <f aca="false">M2385</f>
        <v>Location</v>
      </c>
      <c r="O2385" s="15"/>
      <c r="P2385" s="15"/>
      <c r="Q2385" s="15"/>
      <c r="R2385" s="15" t="s">
        <v>46</v>
      </c>
      <c r="S2385" s="15" t="s">
        <v>37</v>
      </c>
      <c r="T2385" s="15"/>
      <c r="U2385" s="15" t="s">
        <v>61</v>
      </c>
      <c r="V2385" s="15" t="s">
        <v>4054</v>
      </c>
    </row>
    <row r="2386" customFormat="false" ht="14.15" hidden="false" customHeight="true" outlineLevel="0" collapsed="false">
      <c r="A2386" s="12" t="str">
        <f aca="false">SUBSTITUTE(SUBSTITUTE(CONCATENATE(J2386,IF(M2386="Identifier","ID",M2386))," ",""),"_","")</f>
        <v>UnloadingPortLocation</v>
      </c>
      <c r="B2386" s="13"/>
      <c r="C2386" s="14" t="s">
        <v>33</v>
      </c>
      <c r="D2386" s="15" t="s">
        <v>4055</v>
      </c>
      <c r="E2386" s="15"/>
      <c r="F2386" s="15"/>
      <c r="G2386" s="15" t="str">
        <f aca="false">CONCATENATE(IF(H2386="","",CONCATENATE(H2386,"_ ")),I2386,". ",IF(J2386="","",CONCATENATE(J2386,"_ ")),M2386,IF(J2386="","",CONCATENATE(". ",N2386)))</f>
        <v>Shipment Stage. Unloading Port_ Location. Location</v>
      </c>
      <c r="H2386" s="15"/>
      <c r="I2386" s="15" t="s">
        <v>1030</v>
      </c>
      <c r="J2386" s="15" t="s">
        <v>4056</v>
      </c>
      <c r="K2386" s="15"/>
      <c r="L2386" s="15"/>
      <c r="M2386" s="15" t="str">
        <f aca="false">CONCATENATE(IF(Q2386="","",CONCATENATE(Q2386,"_ ")),R2386)</f>
        <v>Location</v>
      </c>
      <c r="N2386" s="15" t="str">
        <f aca="false">M2386</f>
        <v>Location</v>
      </c>
      <c r="O2386" s="15"/>
      <c r="P2386" s="15"/>
      <c r="Q2386" s="15"/>
      <c r="R2386" s="15" t="s">
        <v>46</v>
      </c>
      <c r="S2386" s="15" t="s">
        <v>37</v>
      </c>
      <c r="T2386" s="15"/>
      <c r="U2386" s="15" t="s">
        <v>61</v>
      </c>
      <c r="V2386" s="15" t="s">
        <v>4057</v>
      </c>
    </row>
    <row r="2387" customFormat="false" ht="14.15" hidden="false" customHeight="true" outlineLevel="0" collapsed="false">
      <c r="A2387" s="12" t="str">
        <f aca="false">SUBSTITUTE(SUBSTITUTE(CONCATENATE(J2387,IF(M2387="Identifier","ID",M2387))," ",""),"_","")</f>
        <v>TransshipPortLocation</v>
      </c>
      <c r="B2387" s="13"/>
      <c r="C2387" s="14" t="s">
        <v>33</v>
      </c>
      <c r="D2387" s="15" t="s">
        <v>4058</v>
      </c>
      <c r="E2387" s="15"/>
      <c r="F2387" s="15"/>
      <c r="G2387" s="15" t="str">
        <f aca="false">CONCATENATE(IF(H2387="","",CONCATENATE(H2387,"_ ")),I2387,". ",IF(J2387="","",CONCATENATE(J2387,"_ ")),M2387,IF(J2387="","",CONCATENATE(". ",N2387)))</f>
        <v>Shipment Stage. Transship Port_ Location. Location</v>
      </c>
      <c r="H2387" s="15"/>
      <c r="I2387" s="15" t="s">
        <v>1030</v>
      </c>
      <c r="J2387" s="15" t="s">
        <v>4059</v>
      </c>
      <c r="K2387" s="15"/>
      <c r="L2387" s="15"/>
      <c r="M2387" s="15" t="str">
        <f aca="false">CONCATENATE(IF(Q2387="","",CONCATENATE(Q2387,"_ ")),R2387)</f>
        <v>Location</v>
      </c>
      <c r="N2387" s="15" t="str">
        <f aca="false">M2387</f>
        <v>Location</v>
      </c>
      <c r="O2387" s="15"/>
      <c r="P2387" s="15"/>
      <c r="Q2387" s="15"/>
      <c r="R2387" s="15" t="s">
        <v>46</v>
      </c>
      <c r="S2387" s="15" t="s">
        <v>37</v>
      </c>
      <c r="T2387" s="15"/>
      <c r="U2387" s="15" t="s">
        <v>61</v>
      </c>
      <c r="V2387" s="15" t="s">
        <v>4060</v>
      </c>
    </row>
    <row r="2388" customFormat="false" ht="14.15" hidden="false" customHeight="true" outlineLevel="0" collapsed="false">
      <c r="A2388" s="12" t="str">
        <f aca="false">SUBSTITUTE(SUBSTITUTE(CONCATENATE(J2388,IF(M2388="Identifier","ID",M2388))," ",""),"_","")</f>
        <v>LoadingTransportEvent</v>
      </c>
      <c r="B2388" s="13"/>
      <c r="C2388" s="14" t="s">
        <v>33</v>
      </c>
      <c r="D2388" s="15" t="s">
        <v>4061</v>
      </c>
      <c r="E2388" s="15"/>
      <c r="F2388" s="15"/>
      <c r="G2388" s="15" t="str">
        <f aca="false">CONCATENATE(IF(H2388="","",CONCATENATE(H2388,"_ ")),I2388,". ",IF(J2388="","",CONCATENATE(J2388,"_ ")),M2388,IF(J2388="","",CONCATENATE(". ",N2388)))</f>
        <v>Shipment Stage. Loading_ Transport Event. Transport Event</v>
      </c>
      <c r="H2388" s="15"/>
      <c r="I2388" s="15" t="s">
        <v>1030</v>
      </c>
      <c r="J2388" s="15" t="s">
        <v>858</v>
      </c>
      <c r="K2388" s="15"/>
      <c r="L2388" s="15"/>
      <c r="M2388" s="15" t="str">
        <f aca="false">CONCATENATE(IF(Q2388="","",CONCATENATE(Q2388,"_ ")),R2388)</f>
        <v>Transport Event</v>
      </c>
      <c r="N2388" s="15" t="str">
        <f aca="false">M2388</f>
        <v>Transport Event</v>
      </c>
      <c r="O2388" s="15"/>
      <c r="P2388" s="15"/>
      <c r="Q2388" s="15"/>
      <c r="R2388" s="15" t="s">
        <v>941</v>
      </c>
      <c r="S2388" s="15" t="s">
        <v>37</v>
      </c>
      <c r="T2388" s="15"/>
      <c r="U2388" s="15" t="s">
        <v>25</v>
      </c>
      <c r="V2388" s="15"/>
    </row>
    <row r="2389" customFormat="false" ht="14.15" hidden="false" customHeight="true" outlineLevel="0" collapsed="false">
      <c r="A2389" s="12" t="str">
        <f aca="false">SUBSTITUTE(SUBSTITUTE(CONCATENATE(J2389,IF(M2389="Identifier","ID",M2389))," ",""),"_","")</f>
        <v>ExaminationTransportEvent</v>
      </c>
      <c r="B2389" s="13"/>
      <c r="C2389" s="14" t="s">
        <v>33</v>
      </c>
      <c r="D2389" s="15" t="s">
        <v>4062</v>
      </c>
      <c r="E2389" s="15"/>
      <c r="F2389" s="15"/>
      <c r="G2389" s="15" t="str">
        <f aca="false">CONCATENATE(IF(H2389="","",CONCATENATE(H2389,"_ ")),I2389,". ",IF(J2389="","",CONCATENATE(J2389,"_ ")),M2389,IF(J2389="","",CONCATENATE(". ",N2389)))</f>
        <v>Shipment Stage. Examination_ Transport Event. Transport Event</v>
      </c>
      <c r="H2389" s="15"/>
      <c r="I2389" s="15" t="s">
        <v>1030</v>
      </c>
      <c r="J2389" s="15" t="s">
        <v>4063</v>
      </c>
      <c r="K2389" s="15"/>
      <c r="L2389" s="15"/>
      <c r="M2389" s="15" t="str">
        <f aca="false">CONCATENATE(IF(Q2389="","",CONCATENATE(Q2389,"_ ")),R2389)</f>
        <v>Transport Event</v>
      </c>
      <c r="N2389" s="15" t="str">
        <f aca="false">M2389</f>
        <v>Transport Event</v>
      </c>
      <c r="O2389" s="15"/>
      <c r="P2389" s="15"/>
      <c r="Q2389" s="15"/>
      <c r="R2389" s="15" t="s">
        <v>941</v>
      </c>
      <c r="S2389" s="15" t="s">
        <v>37</v>
      </c>
      <c r="T2389" s="15"/>
      <c r="U2389" s="15" t="s">
        <v>25</v>
      </c>
      <c r="V2389" s="15"/>
    </row>
    <row r="2390" customFormat="false" ht="14.15" hidden="false" customHeight="true" outlineLevel="0" collapsed="false">
      <c r="A2390" s="12" t="str">
        <f aca="false">SUBSTITUTE(SUBSTITUTE(CONCATENATE(J2390,IF(M2390="Identifier","ID",M2390))," ",""),"_","")</f>
        <v>AvailabilityTransportEvent</v>
      </c>
      <c r="B2390" s="13"/>
      <c r="C2390" s="14" t="s">
        <v>33</v>
      </c>
      <c r="D2390" s="15" t="s">
        <v>4064</v>
      </c>
      <c r="E2390" s="15"/>
      <c r="F2390" s="15"/>
      <c r="G2390" s="15" t="str">
        <f aca="false">CONCATENATE(IF(H2390="","",CONCATENATE(H2390,"_ ")),I2390,". ",IF(J2390="","",CONCATENATE(J2390,"_ ")),M2390,IF(J2390="","",CONCATENATE(". ",N2390)))</f>
        <v>Shipment Stage. Availability_ Transport Event. Transport Event</v>
      </c>
      <c r="H2390" s="15"/>
      <c r="I2390" s="15" t="s">
        <v>1030</v>
      </c>
      <c r="J2390" s="15" t="s">
        <v>2461</v>
      </c>
      <c r="K2390" s="15"/>
      <c r="L2390" s="15"/>
      <c r="M2390" s="15" t="str">
        <f aca="false">CONCATENATE(IF(Q2390="","",CONCATENATE(Q2390,"_ ")),R2390)</f>
        <v>Transport Event</v>
      </c>
      <c r="N2390" s="15" t="str">
        <f aca="false">M2390</f>
        <v>Transport Event</v>
      </c>
      <c r="O2390" s="15"/>
      <c r="P2390" s="15"/>
      <c r="Q2390" s="15"/>
      <c r="R2390" s="15" t="s">
        <v>941</v>
      </c>
      <c r="S2390" s="15" t="s">
        <v>37</v>
      </c>
      <c r="T2390" s="15"/>
      <c r="U2390" s="15" t="s">
        <v>25</v>
      </c>
      <c r="V2390" s="15"/>
    </row>
    <row r="2391" customFormat="false" ht="14.15" hidden="false" customHeight="true" outlineLevel="0" collapsed="false">
      <c r="A2391" s="12" t="str">
        <f aca="false">SUBSTITUTE(SUBSTITUTE(CONCATENATE(J2391,IF(M2391="Identifier","ID",M2391))," ",""),"_","")</f>
        <v>ExportationTransportEvent</v>
      </c>
      <c r="B2391" s="13"/>
      <c r="C2391" s="14" t="s">
        <v>33</v>
      </c>
      <c r="D2391" s="15" t="s">
        <v>4065</v>
      </c>
      <c r="E2391" s="15"/>
      <c r="F2391" s="15"/>
      <c r="G2391" s="15" t="str">
        <f aca="false">CONCATENATE(IF(H2391="","",CONCATENATE(H2391,"_ ")),I2391,". ",IF(J2391="","",CONCATENATE(J2391,"_ ")),M2391,IF(J2391="","",CONCATENATE(". ",N2391)))</f>
        <v>Shipment Stage. Exportation_ Transport Event. Transport Event</v>
      </c>
      <c r="H2391" s="15"/>
      <c r="I2391" s="15" t="s">
        <v>1030</v>
      </c>
      <c r="J2391" s="15" t="s">
        <v>2257</v>
      </c>
      <c r="K2391" s="15"/>
      <c r="L2391" s="15"/>
      <c r="M2391" s="15" t="str">
        <f aca="false">CONCATENATE(IF(Q2391="","",CONCATENATE(Q2391,"_ ")),R2391)</f>
        <v>Transport Event</v>
      </c>
      <c r="N2391" s="15" t="str">
        <f aca="false">M2391</f>
        <v>Transport Event</v>
      </c>
      <c r="O2391" s="15"/>
      <c r="P2391" s="15"/>
      <c r="Q2391" s="15"/>
      <c r="R2391" s="15" t="s">
        <v>941</v>
      </c>
      <c r="S2391" s="15" t="s">
        <v>37</v>
      </c>
      <c r="T2391" s="15"/>
      <c r="U2391" s="15" t="s">
        <v>25</v>
      </c>
      <c r="V2391" s="15"/>
    </row>
    <row r="2392" customFormat="false" ht="14.15" hidden="false" customHeight="true" outlineLevel="0" collapsed="false">
      <c r="A2392" s="12" t="str">
        <f aca="false">SUBSTITUTE(SUBSTITUTE(CONCATENATE(J2392,IF(M2392="Identifier","ID",M2392))," ",""),"_","")</f>
        <v>DischargeTransportEvent</v>
      </c>
      <c r="B2392" s="13"/>
      <c r="C2392" s="14" t="s">
        <v>33</v>
      </c>
      <c r="D2392" s="15" t="s">
        <v>4066</v>
      </c>
      <c r="E2392" s="15"/>
      <c r="F2392" s="15"/>
      <c r="G2392" s="15" t="str">
        <f aca="false">CONCATENATE(IF(H2392="","",CONCATENATE(H2392,"_ ")),I2392,". ",IF(J2392="","",CONCATENATE(J2392,"_ ")),M2392,IF(J2392="","",CONCATENATE(". ",N2392)))</f>
        <v>Shipment Stage. Discharge_ Transport Event. Transport Event</v>
      </c>
      <c r="H2392" s="15"/>
      <c r="I2392" s="15" t="s">
        <v>1030</v>
      </c>
      <c r="J2392" s="15" t="s">
        <v>387</v>
      </c>
      <c r="K2392" s="15"/>
      <c r="L2392" s="15"/>
      <c r="M2392" s="15" t="str">
        <f aca="false">CONCATENATE(IF(Q2392="","",CONCATENATE(Q2392,"_ ")),R2392)</f>
        <v>Transport Event</v>
      </c>
      <c r="N2392" s="15" t="str">
        <f aca="false">M2392</f>
        <v>Transport Event</v>
      </c>
      <c r="O2392" s="15"/>
      <c r="P2392" s="15"/>
      <c r="Q2392" s="15"/>
      <c r="R2392" s="15" t="s">
        <v>941</v>
      </c>
      <c r="S2392" s="15" t="s">
        <v>37</v>
      </c>
      <c r="T2392" s="15"/>
      <c r="U2392" s="15" t="s">
        <v>25</v>
      </c>
      <c r="V2392" s="15"/>
    </row>
    <row r="2393" customFormat="false" ht="14.15" hidden="false" customHeight="true" outlineLevel="0" collapsed="false">
      <c r="A2393" s="12" t="str">
        <f aca="false">SUBSTITUTE(SUBSTITUTE(CONCATENATE(J2393,IF(M2393="Identifier","ID",M2393))," ",""),"_","")</f>
        <v>WarehousingTransportEvent</v>
      </c>
      <c r="B2393" s="13"/>
      <c r="C2393" s="14" t="s">
        <v>33</v>
      </c>
      <c r="D2393" s="15" t="s">
        <v>4067</v>
      </c>
      <c r="E2393" s="15"/>
      <c r="F2393" s="15"/>
      <c r="G2393" s="15" t="str">
        <f aca="false">CONCATENATE(IF(H2393="","",CONCATENATE(H2393,"_ ")),I2393,". ",IF(J2393="","",CONCATENATE(J2393,"_ ")),M2393,IF(J2393="","",CONCATENATE(". ",N2393)))</f>
        <v>Shipment Stage. Warehousing_ Transport Event. Transport Event</v>
      </c>
      <c r="H2393" s="15"/>
      <c r="I2393" s="15" t="s">
        <v>1030</v>
      </c>
      <c r="J2393" s="15" t="s">
        <v>4068</v>
      </c>
      <c r="K2393" s="15"/>
      <c r="L2393" s="15"/>
      <c r="M2393" s="15" t="str">
        <f aca="false">CONCATENATE(IF(Q2393="","",CONCATENATE(Q2393,"_ ")),R2393)</f>
        <v>Transport Event</v>
      </c>
      <c r="N2393" s="15" t="str">
        <f aca="false">M2393</f>
        <v>Transport Event</v>
      </c>
      <c r="O2393" s="15"/>
      <c r="P2393" s="15"/>
      <c r="Q2393" s="15"/>
      <c r="R2393" s="15" t="s">
        <v>941</v>
      </c>
      <c r="S2393" s="15" t="s">
        <v>37</v>
      </c>
      <c r="T2393" s="15"/>
      <c r="U2393" s="15" t="s">
        <v>25</v>
      </c>
      <c r="V2393" s="15"/>
    </row>
    <row r="2394" customFormat="false" ht="14.15" hidden="false" customHeight="true" outlineLevel="0" collapsed="false">
      <c r="A2394" s="12" t="str">
        <f aca="false">SUBSTITUTE(SUBSTITUTE(CONCATENATE(J2394,IF(M2394="Identifier","ID",M2394))," ",""),"_","")</f>
        <v>TakeoverTransportEvent</v>
      </c>
      <c r="B2394" s="13"/>
      <c r="C2394" s="14" t="s">
        <v>33</v>
      </c>
      <c r="D2394" s="15" t="s">
        <v>4069</v>
      </c>
      <c r="E2394" s="15"/>
      <c r="F2394" s="15"/>
      <c r="G2394" s="15" t="str">
        <f aca="false">CONCATENATE(IF(H2394="","",CONCATENATE(H2394,"_ ")),I2394,". ",IF(J2394="","",CONCATENATE(J2394,"_ ")),M2394,IF(J2394="","",CONCATENATE(". ",N2394)))</f>
        <v>Shipment Stage. Takeover_ Transport Event. Transport Event</v>
      </c>
      <c r="H2394" s="15"/>
      <c r="I2394" s="15" t="s">
        <v>1030</v>
      </c>
      <c r="J2394" s="15" t="s">
        <v>4070</v>
      </c>
      <c r="K2394" s="15"/>
      <c r="L2394" s="15"/>
      <c r="M2394" s="15" t="str">
        <f aca="false">CONCATENATE(IF(Q2394="","",CONCATENATE(Q2394,"_ ")),R2394)</f>
        <v>Transport Event</v>
      </c>
      <c r="N2394" s="15" t="str">
        <f aca="false">M2394</f>
        <v>Transport Event</v>
      </c>
      <c r="O2394" s="15"/>
      <c r="P2394" s="15"/>
      <c r="Q2394" s="15"/>
      <c r="R2394" s="15" t="s">
        <v>941</v>
      </c>
      <c r="S2394" s="15" t="s">
        <v>37</v>
      </c>
      <c r="T2394" s="15"/>
      <c r="U2394" s="15" t="s">
        <v>25</v>
      </c>
      <c r="V2394" s="15"/>
    </row>
    <row r="2395" customFormat="false" ht="14.15" hidden="false" customHeight="true" outlineLevel="0" collapsed="false">
      <c r="A2395" s="12" t="str">
        <f aca="false">SUBSTITUTE(SUBSTITUTE(CONCATENATE(J2395,IF(M2395="Identifier","ID",M2395))," ",""),"_","")</f>
        <v>OptionalTakeoverTransportEvent</v>
      </c>
      <c r="B2395" s="13"/>
      <c r="C2395" s="14" t="s">
        <v>33</v>
      </c>
      <c r="D2395" s="15" t="s">
        <v>4071</v>
      </c>
      <c r="E2395" s="15"/>
      <c r="F2395" s="15"/>
      <c r="G2395" s="15" t="str">
        <f aca="false">CONCATENATE(IF(H2395="","",CONCATENATE(H2395,"_ ")),I2395,". ",IF(J2395="","",CONCATENATE(J2395,"_ ")),M2395,IF(J2395="","",CONCATENATE(". ",N2395)))</f>
        <v>Shipment Stage. Optional Takeover_ Transport Event. Transport Event</v>
      </c>
      <c r="H2395" s="15"/>
      <c r="I2395" s="15" t="s">
        <v>1030</v>
      </c>
      <c r="J2395" s="15" t="s">
        <v>4072</v>
      </c>
      <c r="K2395" s="15"/>
      <c r="L2395" s="15"/>
      <c r="M2395" s="15" t="str">
        <f aca="false">CONCATENATE(IF(Q2395="","",CONCATENATE(Q2395,"_ ")),R2395)</f>
        <v>Transport Event</v>
      </c>
      <c r="N2395" s="15" t="str">
        <f aca="false">M2395</f>
        <v>Transport Event</v>
      </c>
      <c r="O2395" s="15"/>
      <c r="P2395" s="15"/>
      <c r="Q2395" s="15"/>
      <c r="R2395" s="15" t="s">
        <v>941</v>
      </c>
      <c r="S2395" s="15" t="s">
        <v>37</v>
      </c>
      <c r="T2395" s="15"/>
      <c r="U2395" s="15" t="s">
        <v>25</v>
      </c>
      <c r="V2395" s="15"/>
    </row>
    <row r="2396" customFormat="false" ht="14.15" hidden="false" customHeight="true" outlineLevel="0" collapsed="false">
      <c r="A2396" s="12" t="str">
        <f aca="false">SUBSTITUTE(SUBSTITUTE(CONCATENATE(J2396,IF(M2396="Identifier","ID",M2396))," ",""),"_","")</f>
        <v>DropoffTransportEvent</v>
      </c>
      <c r="B2396" s="13"/>
      <c r="C2396" s="14" t="s">
        <v>33</v>
      </c>
      <c r="D2396" s="15" t="s">
        <v>4073</v>
      </c>
      <c r="E2396" s="15"/>
      <c r="F2396" s="15"/>
      <c r="G2396" s="15" t="str">
        <f aca="false">CONCATENATE(IF(H2396="","",CONCATENATE(H2396,"_ ")),I2396,". ",IF(J2396="","",CONCATENATE(J2396,"_ ")),M2396,IF(J2396="","",CONCATENATE(". ",N2396)))</f>
        <v>Shipment Stage. Dropoff_ Transport Event. Transport Event</v>
      </c>
      <c r="H2396" s="15"/>
      <c r="I2396" s="15" t="s">
        <v>1030</v>
      </c>
      <c r="J2396" s="15" t="s">
        <v>4074</v>
      </c>
      <c r="K2396" s="15"/>
      <c r="L2396" s="15"/>
      <c r="M2396" s="15" t="str">
        <f aca="false">CONCATENATE(IF(Q2396="","",CONCATENATE(Q2396,"_ ")),R2396)</f>
        <v>Transport Event</v>
      </c>
      <c r="N2396" s="15" t="str">
        <f aca="false">M2396</f>
        <v>Transport Event</v>
      </c>
      <c r="O2396" s="15"/>
      <c r="P2396" s="15"/>
      <c r="Q2396" s="15"/>
      <c r="R2396" s="15" t="s">
        <v>941</v>
      </c>
      <c r="S2396" s="15" t="s">
        <v>37</v>
      </c>
      <c r="T2396" s="15"/>
      <c r="U2396" s="15" t="s">
        <v>25</v>
      </c>
      <c r="V2396" s="15"/>
    </row>
    <row r="2397" customFormat="false" ht="14.15" hidden="false" customHeight="true" outlineLevel="0" collapsed="false">
      <c r="A2397" s="12" t="str">
        <f aca="false">SUBSTITUTE(SUBSTITUTE(CONCATENATE(J2397,IF(M2397="Identifier","ID",M2397))," ",""),"_","")</f>
        <v>ActualPickupTransportEvent</v>
      </c>
      <c r="B2397" s="13"/>
      <c r="C2397" s="14" t="s">
        <v>33</v>
      </c>
      <c r="D2397" s="15" t="s">
        <v>4075</v>
      </c>
      <c r="E2397" s="15"/>
      <c r="F2397" s="15"/>
      <c r="G2397" s="15" t="str">
        <f aca="false">CONCATENATE(IF(H2397="","",CONCATENATE(H2397,"_ ")),I2397,". ",IF(J2397="","",CONCATENATE(J2397,"_ ")),M2397,IF(J2397="","",CONCATENATE(". ",N2397)))</f>
        <v>Shipment Stage. Actual Pickup_ Transport Event. Transport Event</v>
      </c>
      <c r="H2397" s="15"/>
      <c r="I2397" s="15" t="s">
        <v>1030</v>
      </c>
      <c r="J2397" s="15" t="s">
        <v>949</v>
      </c>
      <c r="K2397" s="15"/>
      <c r="L2397" s="15"/>
      <c r="M2397" s="15" t="str">
        <f aca="false">CONCATENATE(IF(Q2397="","",CONCATENATE(Q2397,"_ ")),R2397)</f>
        <v>Transport Event</v>
      </c>
      <c r="N2397" s="15" t="str">
        <f aca="false">M2397</f>
        <v>Transport Event</v>
      </c>
      <c r="O2397" s="15"/>
      <c r="P2397" s="15"/>
      <c r="Q2397" s="15"/>
      <c r="R2397" s="15" t="s">
        <v>941</v>
      </c>
      <c r="S2397" s="15" t="s">
        <v>37</v>
      </c>
      <c r="T2397" s="15"/>
      <c r="U2397" s="15" t="s">
        <v>25</v>
      </c>
      <c r="V2397" s="15"/>
    </row>
    <row r="2398" customFormat="false" ht="14.15" hidden="false" customHeight="true" outlineLevel="0" collapsed="false">
      <c r="A2398" s="12" t="str">
        <f aca="false">SUBSTITUTE(SUBSTITUTE(CONCATENATE(J2398,IF(M2398="Identifier","ID",M2398))," ",""),"_","")</f>
        <v>DeliveryTransportEvent</v>
      </c>
      <c r="B2398" s="13"/>
      <c r="C2398" s="14" t="s">
        <v>33</v>
      </c>
      <c r="D2398" s="15" t="s">
        <v>4076</v>
      </c>
      <c r="E2398" s="15"/>
      <c r="F2398" s="15"/>
      <c r="G2398" s="15" t="str">
        <f aca="false">CONCATENATE(IF(H2398="","",CONCATENATE(H2398,"_ ")),I2398,". ",IF(J2398="","",CONCATENATE(J2398,"_ ")),M2398,IF(J2398="","",CONCATENATE(". ",N2398)))</f>
        <v>Shipment Stage. Delivery_ Transport Event. Transport Event</v>
      </c>
      <c r="H2398" s="15"/>
      <c r="I2398" s="15" t="s">
        <v>1030</v>
      </c>
      <c r="J2398" s="15" t="s">
        <v>924</v>
      </c>
      <c r="K2398" s="15"/>
      <c r="L2398" s="15"/>
      <c r="M2398" s="15" t="str">
        <f aca="false">CONCATENATE(IF(Q2398="","",CONCATENATE(Q2398,"_ ")),R2398)</f>
        <v>Transport Event</v>
      </c>
      <c r="N2398" s="15" t="str">
        <f aca="false">M2398</f>
        <v>Transport Event</v>
      </c>
      <c r="O2398" s="15"/>
      <c r="P2398" s="15"/>
      <c r="Q2398" s="15"/>
      <c r="R2398" s="15" t="s">
        <v>941</v>
      </c>
      <c r="S2398" s="15" t="s">
        <v>37</v>
      </c>
      <c r="T2398" s="15"/>
      <c r="U2398" s="15" t="s">
        <v>25</v>
      </c>
      <c r="V2398" s="15"/>
    </row>
    <row r="2399" customFormat="false" ht="14.15" hidden="false" customHeight="true" outlineLevel="0" collapsed="false">
      <c r="A2399" s="12" t="str">
        <f aca="false">SUBSTITUTE(SUBSTITUTE(CONCATENATE(J2399,IF(M2399="Identifier","ID",M2399))," ",""),"_","")</f>
        <v>ReceiptTransportEvent</v>
      </c>
      <c r="B2399" s="13"/>
      <c r="C2399" s="14" t="s">
        <v>33</v>
      </c>
      <c r="D2399" s="15" t="s">
        <v>4077</v>
      </c>
      <c r="E2399" s="15"/>
      <c r="F2399" s="15"/>
      <c r="G2399" s="15" t="str">
        <f aca="false">CONCATENATE(IF(H2399="","",CONCATENATE(H2399,"_ ")),I2399,". ",IF(J2399="","",CONCATENATE(J2399,"_ ")),M2399,IF(J2399="","",CONCATENATE(". ",N2399)))</f>
        <v>Shipment Stage. Receipt_ Transport Event. Transport Event</v>
      </c>
      <c r="H2399" s="15"/>
      <c r="I2399" s="15" t="s">
        <v>1030</v>
      </c>
      <c r="J2399" s="15" t="s">
        <v>1366</v>
      </c>
      <c r="K2399" s="15"/>
      <c r="L2399" s="15"/>
      <c r="M2399" s="15" t="str">
        <f aca="false">CONCATENATE(IF(Q2399="","",CONCATENATE(Q2399,"_ ")),R2399)</f>
        <v>Transport Event</v>
      </c>
      <c r="N2399" s="15" t="str">
        <f aca="false">M2399</f>
        <v>Transport Event</v>
      </c>
      <c r="O2399" s="15"/>
      <c r="P2399" s="15"/>
      <c r="Q2399" s="15"/>
      <c r="R2399" s="15" t="s">
        <v>941</v>
      </c>
      <c r="S2399" s="15" t="s">
        <v>37</v>
      </c>
      <c r="T2399" s="15"/>
      <c r="U2399" s="15" t="s">
        <v>25</v>
      </c>
      <c r="V2399" s="15"/>
    </row>
    <row r="2400" customFormat="false" ht="14.15" hidden="false" customHeight="true" outlineLevel="0" collapsed="false">
      <c r="A2400" s="12" t="str">
        <f aca="false">SUBSTITUTE(SUBSTITUTE(CONCATENATE(J2400,IF(M2400="Identifier","ID",M2400))," ",""),"_","")</f>
        <v>StorageTransportEvent</v>
      </c>
      <c r="B2400" s="13"/>
      <c r="C2400" s="14" t="s">
        <v>33</v>
      </c>
      <c r="D2400" s="15" t="s">
        <v>4078</v>
      </c>
      <c r="E2400" s="15"/>
      <c r="F2400" s="15"/>
      <c r="G2400" s="15" t="str">
        <f aca="false">CONCATENATE(IF(H2400="","",CONCATENATE(H2400,"_ ")),I2400,". ",IF(J2400="","",CONCATENATE(J2400,"_ ")),M2400,IF(J2400="","",CONCATENATE(". ",N2400)))</f>
        <v>Shipment Stage. Storage_ Transport Event. Transport Event</v>
      </c>
      <c r="H2400" s="15"/>
      <c r="I2400" s="15" t="s">
        <v>1030</v>
      </c>
      <c r="J2400" s="15" t="s">
        <v>2753</v>
      </c>
      <c r="K2400" s="15"/>
      <c r="L2400" s="15"/>
      <c r="M2400" s="15" t="str">
        <f aca="false">CONCATENATE(IF(Q2400="","",CONCATENATE(Q2400,"_ ")),R2400)</f>
        <v>Transport Event</v>
      </c>
      <c r="N2400" s="15" t="str">
        <f aca="false">M2400</f>
        <v>Transport Event</v>
      </c>
      <c r="O2400" s="15"/>
      <c r="P2400" s="15"/>
      <c r="Q2400" s="15"/>
      <c r="R2400" s="15" t="s">
        <v>941</v>
      </c>
      <c r="S2400" s="15" t="s">
        <v>37</v>
      </c>
      <c r="T2400" s="15"/>
      <c r="U2400" s="15" t="s">
        <v>25</v>
      </c>
      <c r="V2400" s="15"/>
    </row>
    <row r="2401" customFormat="false" ht="14.15" hidden="false" customHeight="true" outlineLevel="0" collapsed="false">
      <c r="A2401" s="12" t="str">
        <f aca="false">SUBSTITUTE(SUBSTITUTE(CONCATENATE(J2401,IF(M2401="Identifier","ID",M2401))," ",""),"_","")</f>
        <v>AcceptanceTransportEvent</v>
      </c>
      <c r="B2401" s="13"/>
      <c r="C2401" s="14" t="s">
        <v>33</v>
      </c>
      <c r="D2401" s="15" t="s">
        <v>4079</v>
      </c>
      <c r="E2401" s="15"/>
      <c r="F2401" s="15"/>
      <c r="G2401" s="15" t="str">
        <f aca="false">CONCATENATE(IF(H2401="","",CONCATENATE(H2401,"_ ")),I2401,". ",IF(J2401="","",CONCATENATE(J2401,"_ ")),M2401,IF(J2401="","",CONCATENATE(". ",N2401)))</f>
        <v>Shipment Stage. Acceptance_ Transport Event. Transport Event</v>
      </c>
      <c r="H2401" s="15"/>
      <c r="I2401" s="15" t="s">
        <v>1030</v>
      </c>
      <c r="J2401" s="15" t="s">
        <v>250</v>
      </c>
      <c r="K2401" s="15"/>
      <c r="L2401" s="15"/>
      <c r="M2401" s="15" t="str">
        <f aca="false">CONCATENATE(IF(Q2401="","",CONCATENATE(Q2401,"_ ")),R2401)</f>
        <v>Transport Event</v>
      </c>
      <c r="N2401" s="15" t="str">
        <f aca="false">M2401</f>
        <v>Transport Event</v>
      </c>
      <c r="O2401" s="15"/>
      <c r="P2401" s="15"/>
      <c r="Q2401" s="15"/>
      <c r="R2401" s="15" t="s">
        <v>941</v>
      </c>
      <c r="S2401" s="15" t="s">
        <v>37</v>
      </c>
      <c r="T2401" s="15"/>
      <c r="U2401" s="15" t="s">
        <v>25</v>
      </c>
      <c r="V2401" s="15"/>
    </row>
    <row r="2402" customFormat="false" ht="14.15" hidden="false" customHeight="true" outlineLevel="0" collapsed="false">
      <c r="A2402" s="12" t="str">
        <f aca="false">SUBSTITUTE(SUBSTITUTE(CONCATENATE(J2402,IF(M2402="Identifier","ID",M2402))," ",""),"_","")</f>
        <v>TerminalOperatorParty</v>
      </c>
      <c r="B2402" s="13"/>
      <c r="C2402" s="14" t="s">
        <v>33</v>
      </c>
      <c r="D2402" s="15" t="s">
        <v>4080</v>
      </c>
      <c r="E2402" s="15"/>
      <c r="F2402" s="15"/>
      <c r="G2402" s="15" t="str">
        <f aca="false">CONCATENATE(IF(H2402="","",CONCATENATE(H2402,"_ ")),I2402,". ",IF(J2402="","",CONCATENATE(J2402,"_ ")),M2402,IF(J2402="","",CONCATENATE(". ",N2402)))</f>
        <v>Shipment Stage. Terminal Operator_ Party. Party</v>
      </c>
      <c r="H2402" s="15"/>
      <c r="I2402" s="15" t="s">
        <v>1030</v>
      </c>
      <c r="J2402" s="15" t="s">
        <v>4081</v>
      </c>
      <c r="K2402" s="15"/>
      <c r="L2402" s="15"/>
      <c r="M2402" s="15" t="str">
        <f aca="false">CONCATENATE(IF(Q2402="","",CONCATENATE(Q2402,"_ ")),R2402)</f>
        <v>Party</v>
      </c>
      <c r="N2402" s="15" t="str">
        <f aca="false">M2402</f>
        <v>Party</v>
      </c>
      <c r="O2402" s="15"/>
      <c r="P2402" s="15"/>
      <c r="Q2402" s="15"/>
      <c r="R2402" s="15" t="s">
        <v>224</v>
      </c>
      <c r="S2402" s="15" t="s">
        <v>37</v>
      </c>
      <c r="T2402" s="15"/>
      <c r="U2402" s="15" t="s">
        <v>25</v>
      </c>
      <c r="V2402" s="15"/>
    </row>
    <row r="2403" customFormat="false" ht="14.15" hidden="false" customHeight="true" outlineLevel="0" collapsed="false">
      <c r="A2403" s="12" t="str">
        <f aca="false">SUBSTITUTE(SUBSTITUTE(CONCATENATE(J2403,IF(M2403="Identifier","ID",M2403))," ",""),"_","")</f>
        <v>CustomsAgentParty</v>
      </c>
      <c r="B2403" s="13"/>
      <c r="C2403" s="14" t="s">
        <v>33</v>
      </c>
      <c r="D2403" s="15" t="s">
        <v>4082</v>
      </c>
      <c r="E2403" s="15"/>
      <c r="F2403" s="15"/>
      <c r="G2403" s="15" t="str">
        <f aca="false">CONCATENATE(IF(H2403="","",CONCATENATE(H2403,"_ ")),I2403,". ",IF(J2403="","",CONCATENATE(J2403,"_ ")),M2403,IF(J2403="","",CONCATENATE(". ",N2403)))</f>
        <v>Shipment Stage. Customs Agent_ Party. Party</v>
      </c>
      <c r="H2403" s="15"/>
      <c r="I2403" s="15" t="s">
        <v>1030</v>
      </c>
      <c r="J2403" s="15" t="s">
        <v>4083</v>
      </c>
      <c r="K2403" s="15"/>
      <c r="L2403" s="15"/>
      <c r="M2403" s="15" t="str">
        <f aca="false">CONCATENATE(IF(Q2403="","",CONCATENATE(Q2403,"_ ")),R2403)</f>
        <v>Party</v>
      </c>
      <c r="N2403" s="15" t="str">
        <f aca="false">M2403</f>
        <v>Party</v>
      </c>
      <c r="O2403" s="15"/>
      <c r="P2403" s="15"/>
      <c r="Q2403" s="15"/>
      <c r="R2403" s="15" t="s">
        <v>224</v>
      </c>
      <c r="S2403" s="15" t="s">
        <v>37</v>
      </c>
      <c r="T2403" s="15"/>
      <c r="U2403" s="15" t="s">
        <v>25</v>
      </c>
      <c r="V2403" s="15"/>
    </row>
    <row r="2404" customFormat="false" ht="14.15" hidden="false" customHeight="true" outlineLevel="0" collapsed="false">
      <c r="A2404" s="12" t="str">
        <f aca="false">SUBSTITUTE(SUBSTITUTE(CONCATENATE(J2404,IF(M2404="Identifier","ID",M2404))," ",""),"_","")</f>
        <v>EstimatedTransitPeriod</v>
      </c>
      <c r="B2404" s="13"/>
      <c r="C2404" s="14" t="s">
        <v>33</v>
      </c>
      <c r="D2404" s="15" t="s">
        <v>4084</v>
      </c>
      <c r="E2404" s="15"/>
      <c r="F2404" s="15"/>
      <c r="G2404" s="15" t="str">
        <f aca="false">CONCATENATE(IF(H2404="","",CONCATENATE(H2404,"_ ")),I2404,". ",IF(J2404="","",CONCATENATE(J2404,"_ ")),M2404,IF(J2404="","",CONCATENATE(". ",N2404)))</f>
        <v>Shipment Stage. Estimated Transit_ Period. Period</v>
      </c>
      <c r="H2404" s="15"/>
      <c r="I2404" s="15" t="s">
        <v>1030</v>
      </c>
      <c r="J2404" s="15" t="s">
        <v>4085</v>
      </c>
      <c r="K2404" s="15"/>
      <c r="L2404" s="15"/>
      <c r="M2404" s="15" t="str">
        <f aca="false">CONCATENATE(IF(Q2404="","",CONCATENATE(Q2404,"_ ")),R2404)</f>
        <v>Period</v>
      </c>
      <c r="N2404" s="15" t="str">
        <f aca="false">M2404</f>
        <v>Period</v>
      </c>
      <c r="O2404" s="15"/>
      <c r="P2404" s="15"/>
      <c r="Q2404" s="15"/>
      <c r="R2404" s="15" t="s">
        <v>43</v>
      </c>
      <c r="S2404" s="15" t="s">
        <v>37</v>
      </c>
      <c r="T2404" s="15"/>
      <c r="U2404" s="15" t="s">
        <v>25</v>
      </c>
      <c r="V2404" s="15"/>
    </row>
    <row r="2405" customFormat="false" ht="14.15" hidden="false" customHeight="true" outlineLevel="0" collapsed="false">
      <c r="A2405" s="12" t="str">
        <f aca="false">SUBSTITUTE(SUBSTITUTE(CONCATENATE(J2405,IF(M2405="Identifier","ID",M2405))," ",""),"_","")</f>
        <v>FreightAllowanceCharge</v>
      </c>
      <c r="B2405" s="13"/>
      <c r="C2405" s="14" t="s">
        <v>79</v>
      </c>
      <c r="D2405" s="15" t="s">
        <v>4086</v>
      </c>
      <c r="E2405" s="15"/>
      <c r="F2405" s="15"/>
      <c r="G2405" s="15" t="str">
        <f aca="false">CONCATENATE(IF(H2405="","",CONCATENATE(H2405,"_ ")),I2405,". ",IF(J2405="","",CONCATENATE(J2405,"_ ")),M2405,IF(J2405="","",CONCATENATE(". ",N2405)))</f>
        <v>Shipment Stage. Freight_ Allowance Charge. Allowance Charge</v>
      </c>
      <c r="H2405" s="15"/>
      <c r="I2405" s="15" t="s">
        <v>1030</v>
      </c>
      <c r="J2405" s="15" t="s">
        <v>1024</v>
      </c>
      <c r="K2405" s="15"/>
      <c r="L2405" s="15"/>
      <c r="M2405" s="15" t="str">
        <f aca="false">CONCATENATE(IF(Q2405="","",CONCATENATE(Q2405,"_ ")),R2405)</f>
        <v>Allowance Charge</v>
      </c>
      <c r="N2405" s="15" t="str">
        <f aca="false">M2405</f>
        <v>Allowance Charge</v>
      </c>
      <c r="O2405" s="15"/>
      <c r="P2405" s="15"/>
      <c r="Q2405" s="15"/>
      <c r="R2405" s="15" t="s">
        <v>165</v>
      </c>
      <c r="S2405" s="15" t="s">
        <v>37</v>
      </c>
      <c r="T2405" s="15"/>
      <c r="U2405" s="15" t="s">
        <v>25</v>
      </c>
      <c r="V2405" s="15"/>
    </row>
    <row r="2406" customFormat="false" ht="14.15" hidden="false" customHeight="true" outlineLevel="0" collapsed="false">
      <c r="A2406" s="12" t="str">
        <f aca="false">SUBSTITUTE(SUBSTITUTE(CONCATENATE(J2406,IF(M2406="Identifier","ID",M2406))," ",""),"_","")</f>
        <v>FreightChargeLocation</v>
      </c>
      <c r="B2406" s="13"/>
      <c r="C2406" s="14" t="s">
        <v>33</v>
      </c>
      <c r="D2406" s="15" t="s">
        <v>4087</v>
      </c>
      <c r="E2406" s="15"/>
      <c r="F2406" s="15"/>
      <c r="G2406" s="15" t="str">
        <f aca="false">CONCATENATE(IF(H2406="","",CONCATENATE(H2406,"_ ")),I2406,". ",IF(J2406="","",CONCATENATE(J2406,"_ ")),M2406,IF(J2406="","",CONCATENATE(". ",N2406)))</f>
        <v>Shipment Stage. Freight Charge_ Location. Location</v>
      </c>
      <c r="H2406" s="15"/>
      <c r="I2406" s="15" t="s">
        <v>1030</v>
      </c>
      <c r="J2406" s="15" t="s">
        <v>4088</v>
      </c>
      <c r="K2406" s="15"/>
      <c r="L2406" s="15"/>
      <c r="M2406" s="15" t="str">
        <f aca="false">CONCATENATE(IF(Q2406="","",CONCATENATE(Q2406,"_ ")),R2406)</f>
        <v>Location</v>
      </c>
      <c r="N2406" s="15" t="str">
        <f aca="false">M2406</f>
        <v>Location</v>
      </c>
      <c r="O2406" s="15"/>
      <c r="P2406" s="15"/>
      <c r="Q2406" s="15"/>
      <c r="R2406" s="15" t="s">
        <v>46</v>
      </c>
      <c r="S2406" s="15" t="s">
        <v>37</v>
      </c>
      <c r="T2406" s="15"/>
      <c r="U2406" s="15" t="s">
        <v>25</v>
      </c>
      <c r="V2406" s="15"/>
    </row>
    <row r="2407" customFormat="false" ht="14.15" hidden="false" customHeight="true" outlineLevel="0" collapsed="false">
      <c r="A2407" s="12" t="str">
        <f aca="false">SUBSTITUTE(SUBSTITUTE(CONCATENATE(J2407,IF(M2407="Identifier","ID",M2407))," ",""),"_","")</f>
        <v>DetentionTransportEvent</v>
      </c>
      <c r="B2407" s="13"/>
      <c r="C2407" s="14" t="s">
        <v>79</v>
      </c>
      <c r="D2407" s="15" t="s">
        <v>4089</v>
      </c>
      <c r="E2407" s="15"/>
      <c r="F2407" s="15"/>
      <c r="G2407" s="15" t="str">
        <f aca="false">CONCATENATE(IF(H2407="","",CONCATENATE(H2407,"_ ")),I2407,". ",IF(J2407="","",CONCATENATE(J2407,"_ ")),M2407,IF(J2407="","",CONCATENATE(". ",N2407)))</f>
        <v>Shipment Stage. Detention_ Transport Event. Transport Event</v>
      </c>
      <c r="H2407" s="15"/>
      <c r="I2407" s="15" t="s">
        <v>1030</v>
      </c>
      <c r="J2407" s="15" t="s">
        <v>4090</v>
      </c>
      <c r="K2407" s="15"/>
      <c r="L2407" s="15"/>
      <c r="M2407" s="15" t="str">
        <f aca="false">CONCATENATE(IF(Q2407="","",CONCATENATE(Q2407,"_ ")),R2407)</f>
        <v>Transport Event</v>
      </c>
      <c r="N2407" s="15" t="str">
        <f aca="false">M2407</f>
        <v>Transport Event</v>
      </c>
      <c r="O2407" s="15"/>
      <c r="P2407" s="15"/>
      <c r="Q2407" s="15"/>
      <c r="R2407" s="15" t="s">
        <v>941</v>
      </c>
      <c r="S2407" s="15" t="s">
        <v>37</v>
      </c>
      <c r="T2407" s="15"/>
      <c r="U2407" s="15" t="s">
        <v>25</v>
      </c>
      <c r="V2407" s="15"/>
    </row>
    <row r="2408" customFormat="false" ht="14.15" hidden="false" customHeight="true" outlineLevel="0" collapsed="false">
      <c r="A2408" s="12" t="str">
        <f aca="false">SUBSTITUTE(SUBSTITUTE(CONCATENATE(J2408,IF(M2408="Identifier","ID",M2408))," ",""),"_","")</f>
        <v>RequestedDepartureTransportEvent</v>
      </c>
      <c r="B2408" s="13"/>
      <c r="C2408" s="14" t="s">
        <v>33</v>
      </c>
      <c r="D2408" s="15" t="s">
        <v>4091</v>
      </c>
      <c r="E2408" s="15"/>
      <c r="F2408" s="15"/>
      <c r="G2408" s="15" t="str">
        <f aca="false">CONCATENATE(IF(H2408="","",CONCATENATE(H2408,"_ ")),I2408,". ",IF(J2408="","",CONCATENATE(J2408,"_ ")),M2408,IF(J2408="","",CONCATENATE(". ",N2408)))</f>
        <v>Shipment Stage. Requested Departure_ Transport Event. Transport Event</v>
      </c>
      <c r="H2408" s="15"/>
      <c r="I2408" s="15" t="s">
        <v>1030</v>
      </c>
      <c r="J2408" s="15" t="s">
        <v>4092</v>
      </c>
      <c r="K2408" s="15"/>
      <c r="L2408" s="15"/>
      <c r="M2408" s="15" t="str">
        <f aca="false">CONCATENATE(IF(Q2408="","",CONCATENATE(Q2408,"_ ")),R2408)</f>
        <v>Transport Event</v>
      </c>
      <c r="N2408" s="15" t="str">
        <f aca="false">M2408</f>
        <v>Transport Event</v>
      </c>
      <c r="O2408" s="15"/>
      <c r="P2408" s="15"/>
      <c r="Q2408" s="15"/>
      <c r="R2408" s="15" t="s">
        <v>941</v>
      </c>
      <c r="S2408" s="15" t="s">
        <v>37</v>
      </c>
      <c r="T2408" s="15"/>
      <c r="U2408" s="15" t="s">
        <v>25</v>
      </c>
      <c r="V2408" s="15"/>
    </row>
    <row r="2409" customFormat="false" ht="14.15" hidden="false" customHeight="true" outlineLevel="0" collapsed="false">
      <c r="A2409" s="12" t="str">
        <f aca="false">SUBSTITUTE(SUBSTITUTE(CONCATENATE(J2409,IF(M2409="Identifier","ID",M2409))," ",""),"_","")</f>
        <v>RequestedArrivalTransportEvent</v>
      </c>
      <c r="B2409" s="13"/>
      <c r="C2409" s="14" t="s">
        <v>33</v>
      </c>
      <c r="D2409" s="15" t="s">
        <v>4093</v>
      </c>
      <c r="E2409" s="15"/>
      <c r="F2409" s="15"/>
      <c r="G2409" s="15" t="str">
        <f aca="false">CONCATENATE(IF(H2409="","",CONCATENATE(H2409,"_ ")),I2409,". ",IF(J2409="","",CONCATENATE(J2409,"_ ")),M2409,IF(J2409="","",CONCATENATE(". ",N2409)))</f>
        <v>Shipment Stage. Requested Arrival_ Transport Event. Transport Event</v>
      </c>
      <c r="H2409" s="15"/>
      <c r="I2409" s="15" t="s">
        <v>1030</v>
      </c>
      <c r="J2409" s="15" t="s">
        <v>3411</v>
      </c>
      <c r="K2409" s="15"/>
      <c r="L2409" s="15"/>
      <c r="M2409" s="15" t="str">
        <f aca="false">CONCATENATE(IF(Q2409="","",CONCATENATE(Q2409,"_ ")),R2409)</f>
        <v>Transport Event</v>
      </c>
      <c r="N2409" s="15" t="str">
        <f aca="false">M2409</f>
        <v>Transport Event</v>
      </c>
      <c r="O2409" s="15"/>
      <c r="P2409" s="15"/>
      <c r="Q2409" s="15"/>
      <c r="R2409" s="15" t="s">
        <v>941</v>
      </c>
      <c r="S2409" s="15" t="s">
        <v>37</v>
      </c>
      <c r="T2409" s="15"/>
      <c r="U2409" s="15" t="s">
        <v>25</v>
      </c>
      <c r="V2409" s="15"/>
    </row>
    <row r="2410" customFormat="false" ht="14.15" hidden="false" customHeight="true" outlineLevel="0" collapsed="false">
      <c r="A2410" s="12" t="str">
        <f aca="false">SUBSTITUTE(SUBSTITUTE(CONCATENATE(J2410,IF(M2410="Identifier","ID",M2410))," ",""),"_","")</f>
        <v>RequestedWaypointTransportEvent</v>
      </c>
      <c r="B2410" s="13"/>
      <c r="C2410" s="14" t="s">
        <v>79</v>
      </c>
      <c r="D2410" s="15" t="s">
        <v>4094</v>
      </c>
      <c r="E2410" s="15"/>
      <c r="F2410" s="15"/>
      <c r="G2410" s="15" t="str">
        <f aca="false">CONCATENATE(IF(H2410="","",CONCATENATE(H2410,"_ ")),I2410,". ",IF(J2410="","",CONCATENATE(J2410,"_ ")),M2410,IF(J2410="","",CONCATENATE(". ",N2410)))</f>
        <v>Shipment Stage. Requested Waypoint_ Transport Event. Transport Event</v>
      </c>
      <c r="H2410" s="15"/>
      <c r="I2410" s="15" t="s">
        <v>1030</v>
      </c>
      <c r="J2410" s="15" t="s">
        <v>4095</v>
      </c>
      <c r="K2410" s="15"/>
      <c r="L2410" s="15"/>
      <c r="M2410" s="15" t="str">
        <f aca="false">CONCATENATE(IF(Q2410="","",CONCATENATE(Q2410,"_ ")),R2410)</f>
        <v>Transport Event</v>
      </c>
      <c r="N2410" s="15" t="str">
        <f aca="false">M2410</f>
        <v>Transport Event</v>
      </c>
      <c r="O2410" s="15"/>
      <c r="P2410" s="15"/>
      <c r="Q2410" s="15"/>
      <c r="R2410" s="15" t="s">
        <v>941</v>
      </c>
      <c r="S2410" s="15" t="s">
        <v>37</v>
      </c>
      <c r="T2410" s="15"/>
      <c r="U2410" s="15" t="s">
        <v>25</v>
      </c>
      <c r="V2410" s="15"/>
    </row>
    <row r="2411" customFormat="false" ht="14.15" hidden="false" customHeight="true" outlineLevel="0" collapsed="false">
      <c r="A2411" s="12" t="str">
        <f aca="false">SUBSTITUTE(SUBSTITUTE(CONCATENATE(J2411,IF(M2411="Identifier","ID",M2411))," ",""),"_","")</f>
        <v>PlannedDepartureTransportEvent</v>
      </c>
      <c r="B2411" s="13"/>
      <c r="C2411" s="14" t="s">
        <v>33</v>
      </c>
      <c r="D2411" s="15" t="s">
        <v>4096</v>
      </c>
      <c r="E2411" s="15"/>
      <c r="F2411" s="15"/>
      <c r="G2411" s="15" t="str">
        <f aca="false">CONCATENATE(IF(H2411="","",CONCATENATE(H2411,"_ ")),I2411,". ",IF(J2411="","",CONCATENATE(J2411,"_ ")),M2411,IF(J2411="","",CONCATENATE(". ",N2411)))</f>
        <v>Shipment Stage. Planned Departure_ Transport Event. Transport Event</v>
      </c>
      <c r="H2411" s="15"/>
      <c r="I2411" s="15" t="s">
        <v>1030</v>
      </c>
      <c r="J2411" s="15" t="s">
        <v>4097</v>
      </c>
      <c r="K2411" s="15"/>
      <c r="L2411" s="15"/>
      <c r="M2411" s="15" t="str">
        <f aca="false">CONCATENATE(IF(Q2411="","",CONCATENATE(Q2411,"_ ")),R2411)</f>
        <v>Transport Event</v>
      </c>
      <c r="N2411" s="15" t="str">
        <f aca="false">M2411</f>
        <v>Transport Event</v>
      </c>
      <c r="O2411" s="15"/>
      <c r="P2411" s="15"/>
      <c r="Q2411" s="15"/>
      <c r="R2411" s="15" t="s">
        <v>941</v>
      </c>
      <c r="S2411" s="15" t="s">
        <v>37</v>
      </c>
      <c r="T2411" s="15"/>
      <c r="U2411" s="15" t="s">
        <v>25</v>
      </c>
      <c r="V2411" s="15"/>
    </row>
    <row r="2412" customFormat="false" ht="14.15" hidden="false" customHeight="true" outlineLevel="0" collapsed="false">
      <c r="A2412" s="12" t="str">
        <f aca="false">SUBSTITUTE(SUBSTITUTE(CONCATENATE(J2412,IF(M2412="Identifier","ID",M2412))," ",""),"_","")</f>
        <v>PlannedArrivalTransportEvent</v>
      </c>
      <c r="B2412" s="13"/>
      <c r="C2412" s="14" t="s">
        <v>33</v>
      </c>
      <c r="D2412" s="15" t="s">
        <v>4098</v>
      </c>
      <c r="E2412" s="15"/>
      <c r="F2412" s="15"/>
      <c r="G2412" s="15" t="str">
        <f aca="false">CONCATENATE(IF(H2412="","",CONCATENATE(H2412,"_ ")),I2412,". ",IF(J2412="","",CONCATENATE(J2412,"_ ")),M2412,IF(J2412="","",CONCATENATE(". ",N2412)))</f>
        <v>Shipment Stage. Planned Arrival_ Transport Event. Transport Event</v>
      </c>
      <c r="H2412" s="15"/>
      <c r="I2412" s="15" t="s">
        <v>1030</v>
      </c>
      <c r="J2412" s="15" t="s">
        <v>4099</v>
      </c>
      <c r="K2412" s="15"/>
      <c r="L2412" s="15"/>
      <c r="M2412" s="15" t="str">
        <f aca="false">CONCATENATE(IF(Q2412="","",CONCATENATE(Q2412,"_ ")),R2412)</f>
        <v>Transport Event</v>
      </c>
      <c r="N2412" s="15" t="str">
        <f aca="false">M2412</f>
        <v>Transport Event</v>
      </c>
      <c r="O2412" s="15"/>
      <c r="P2412" s="15"/>
      <c r="Q2412" s="15"/>
      <c r="R2412" s="15" t="s">
        <v>941</v>
      </c>
      <c r="S2412" s="15" t="s">
        <v>37</v>
      </c>
      <c r="T2412" s="15"/>
      <c r="U2412" s="15" t="s">
        <v>25</v>
      </c>
      <c r="V2412" s="15"/>
    </row>
    <row r="2413" customFormat="false" ht="14.15" hidden="false" customHeight="true" outlineLevel="0" collapsed="false">
      <c r="A2413" s="12" t="str">
        <f aca="false">SUBSTITUTE(SUBSTITUTE(CONCATENATE(J2413,IF(M2413="Identifier","ID",M2413))," ",""),"_","")</f>
        <v>PlannedWaypointTransportEvent</v>
      </c>
      <c r="B2413" s="13"/>
      <c r="C2413" s="14" t="s">
        <v>79</v>
      </c>
      <c r="D2413" s="15" t="s">
        <v>4100</v>
      </c>
      <c r="E2413" s="15"/>
      <c r="F2413" s="15"/>
      <c r="G2413" s="15" t="str">
        <f aca="false">CONCATENATE(IF(H2413="","",CONCATENATE(H2413,"_ ")),I2413,". ",IF(J2413="","",CONCATENATE(J2413,"_ ")),M2413,IF(J2413="","",CONCATENATE(". ",N2413)))</f>
        <v>Shipment Stage. Planned Waypoint_ Transport Event. Transport Event</v>
      </c>
      <c r="H2413" s="15"/>
      <c r="I2413" s="15" t="s">
        <v>1030</v>
      </c>
      <c r="J2413" s="15" t="s">
        <v>4101</v>
      </c>
      <c r="K2413" s="15"/>
      <c r="L2413" s="15"/>
      <c r="M2413" s="15" t="str">
        <f aca="false">CONCATENATE(IF(Q2413="","",CONCATENATE(Q2413,"_ ")),R2413)</f>
        <v>Transport Event</v>
      </c>
      <c r="N2413" s="15" t="str">
        <f aca="false">M2413</f>
        <v>Transport Event</v>
      </c>
      <c r="O2413" s="15"/>
      <c r="P2413" s="15"/>
      <c r="Q2413" s="15"/>
      <c r="R2413" s="15" t="s">
        <v>941</v>
      </c>
      <c r="S2413" s="15" t="s">
        <v>37</v>
      </c>
      <c r="T2413" s="15"/>
      <c r="U2413" s="15" t="s">
        <v>25</v>
      </c>
      <c r="V2413" s="15"/>
    </row>
    <row r="2414" customFormat="false" ht="14.15" hidden="false" customHeight="true" outlineLevel="0" collapsed="false">
      <c r="A2414" s="12" t="str">
        <f aca="false">SUBSTITUTE(SUBSTITUTE(CONCATENATE(J2414,IF(M2414="Identifier","ID",M2414))," ",""),"_","")</f>
        <v>ActualDepartureTransportEvent</v>
      </c>
      <c r="B2414" s="13"/>
      <c r="C2414" s="14" t="s">
        <v>33</v>
      </c>
      <c r="D2414" s="15" t="s">
        <v>4102</v>
      </c>
      <c r="E2414" s="15"/>
      <c r="F2414" s="15"/>
      <c r="G2414" s="15" t="str">
        <f aca="false">CONCATENATE(IF(H2414="","",CONCATENATE(H2414,"_ ")),I2414,". ",IF(J2414="","",CONCATENATE(J2414,"_ ")),M2414,IF(J2414="","",CONCATENATE(". ",N2414)))</f>
        <v>Shipment Stage. Actual Departure_ Transport Event. Transport Event</v>
      </c>
      <c r="H2414" s="15"/>
      <c r="I2414" s="15" t="s">
        <v>1030</v>
      </c>
      <c r="J2414" s="15" t="s">
        <v>4103</v>
      </c>
      <c r="K2414" s="15"/>
      <c r="L2414" s="15"/>
      <c r="M2414" s="15" t="str">
        <f aca="false">CONCATENATE(IF(Q2414="","",CONCATENATE(Q2414,"_ ")),R2414)</f>
        <v>Transport Event</v>
      </c>
      <c r="N2414" s="15" t="str">
        <f aca="false">M2414</f>
        <v>Transport Event</v>
      </c>
      <c r="O2414" s="15"/>
      <c r="P2414" s="15"/>
      <c r="Q2414" s="15"/>
      <c r="R2414" s="15" t="s">
        <v>941</v>
      </c>
      <c r="S2414" s="15" t="s">
        <v>37</v>
      </c>
      <c r="T2414" s="15"/>
      <c r="U2414" s="15" t="s">
        <v>25</v>
      </c>
      <c r="V2414" s="15"/>
    </row>
    <row r="2415" customFormat="false" ht="14.15" hidden="false" customHeight="true" outlineLevel="0" collapsed="false">
      <c r="A2415" s="12" t="str">
        <f aca="false">SUBSTITUTE(SUBSTITUTE(CONCATENATE(J2415,IF(M2415="Identifier","ID",M2415))," ",""),"_","")</f>
        <v>ActualWaypointTransportEvent</v>
      </c>
      <c r="B2415" s="13"/>
      <c r="C2415" s="14" t="s">
        <v>33</v>
      </c>
      <c r="D2415" s="15" t="s">
        <v>4104</v>
      </c>
      <c r="E2415" s="15"/>
      <c r="F2415" s="15"/>
      <c r="G2415" s="15" t="str">
        <f aca="false">CONCATENATE(IF(H2415="","",CONCATENATE(H2415,"_ ")),I2415,". ",IF(J2415="","",CONCATENATE(J2415,"_ ")),M2415,IF(J2415="","",CONCATENATE(". ",N2415)))</f>
        <v>Shipment Stage. Actual Waypoint_ Transport Event. Transport Event</v>
      </c>
      <c r="H2415" s="15"/>
      <c r="I2415" s="15" t="s">
        <v>1030</v>
      </c>
      <c r="J2415" s="15" t="s">
        <v>4105</v>
      </c>
      <c r="K2415" s="15"/>
      <c r="L2415" s="15"/>
      <c r="M2415" s="15" t="str">
        <f aca="false">CONCATENATE(IF(Q2415="","",CONCATENATE(Q2415,"_ ")),R2415)</f>
        <v>Transport Event</v>
      </c>
      <c r="N2415" s="15" t="str">
        <f aca="false">M2415</f>
        <v>Transport Event</v>
      </c>
      <c r="O2415" s="15"/>
      <c r="P2415" s="15"/>
      <c r="Q2415" s="15"/>
      <c r="R2415" s="15" t="s">
        <v>941</v>
      </c>
      <c r="S2415" s="15" t="s">
        <v>37</v>
      </c>
      <c r="T2415" s="15"/>
      <c r="U2415" s="15" t="s">
        <v>25</v>
      </c>
      <c r="V2415" s="15"/>
    </row>
    <row r="2416" customFormat="false" ht="14.15" hidden="false" customHeight="true" outlineLevel="0" collapsed="false">
      <c r="A2416" s="12" t="str">
        <f aca="false">SUBSTITUTE(SUBSTITUTE(CONCATENATE(J2416,IF(M2416="Identifier","ID",M2416))," ",""),"_","")</f>
        <v>ActualArrivalTransportEvent</v>
      </c>
      <c r="B2416" s="13"/>
      <c r="C2416" s="14" t="s">
        <v>33</v>
      </c>
      <c r="D2416" s="15" t="s">
        <v>4106</v>
      </c>
      <c r="E2416" s="15"/>
      <c r="F2416" s="15"/>
      <c r="G2416" s="15" t="str">
        <f aca="false">CONCATENATE(IF(H2416="","",CONCATENATE(H2416,"_ ")),I2416,". ",IF(J2416="","",CONCATENATE(J2416,"_ ")),M2416,IF(J2416="","",CONCATENATE(". ",N2416)))</f>
        <v>Shipment Stage. Actual Arrival_ Transport Event. Transport Event</v>
      </c>
      <c r="H2416" s="15"/>
      <c r="I2416" s="15" t="s">
        <v>1030</v>
      </c>
      <c r="J2416" s="15" t="s">
        <v>4107</v>
      </c>
      <c r="K2416" s="15"/>
      <c r="L2416" s="15"/>
      <c r="M2416" s="15" t="str">
        <f aca="false">CONCATENATE(IF(Q2416="","",CONCATENATE(Q2416,"_ ")),R2416)</f>
        <v>Transport Event</v>
      </c>
      <c r="N2416" s="15" t="str">
        <f aca="false">M2416</f>
        <v>Transport Event</v>
      </c>
      <c r="O2416" s="15"/>
      <c r="P2416" s="15"/>
      <c r="Q2416" s="15"/>
      <c r="R2416" s="15" t="s">
        <v>941</v>
      </c>
      <c r="S2416" s="15" t="s">
        <v>37</v>
      </c>
      <c r="T2416" s="15"/>
      <c r="U2416" s="15" t="s">
        <v>25</v>
      </c>
      <c r="V2416" s="15"/>
    </row>
    <row r="2417" customFormat="false" ht="14.15" hidden="false" customHeight="true" outlineLevel="0" collapsed="false">
      <c r="A2417" s="12" t="str">
        <f aca="false">SUBSTITUTE(SUBSTITUTE(CONCATENATE(J2417,IF(M2417="Identifier","ID",M2417))," ",""),"_","")</f>
        <v>TransportEvent</v>
      </c>
      <c r="B2417" s="13"/>
      <c r="C2417" s="14" t="s">
        <v>79</v>
      </c>
      <c r="D2417" s="15" t="s">
        <v>4108</v>
      </c>
      <c r="E2417" s="15"/>
      <c r="F2417" s="15"/>
      <c r="G2417" s="15" t="str">
        <f aca="false">CONCATENATE(IF(H2417="","",CONCATENATE(H2417,"_ ")),I2417,". ",IF(J2417="","",CONCATENATE(J2417,"_ ")),M2417,IF(J2417="","",CONCATENATE(". ",N2417)))</f>
        <v>Shipment Stage. Transport Event</v>
      </c>
      <c r="H2417" s="15"/>
      <c r="I2417" s="15" t="s">
        <v>1030</v>
      </c>
      <c r="J2417" s="15"/>
      <c r="K2417" s="15"/>
      <c r="L2417" s="15"/>
      <c r="M2417" s="15" t="str">
        <f aca="false">CONCATENATE(IF(Q2417="","",CONCATENATE(Q2417,"_ ")),R2417)</f>
        <v>Transport Event</v>
      </c>
      <c r="N2417" s="15" t="str">
        <f aca="false">M2417</f>
        <v>Transport Event</v>
      </c>
      <c r="O2417" s="15"/>
      <c r="P2417" s="15"/>
      <c r="Q2417" s="15"/>
      <c r="R2417" s="15" t="s">
        <v>941</v>
      </c>
      <c r="S2417" s="15" t="s">
        <v>37</v>
      </c>
      <c r="T2417" s="15"/>
      <c r="U2417" s="15" t="s">
        <v>25</v>
      </c>
      <c r="V2417" s="15"/>
    </row>
    <row r="2418" customFormat="false" ht="14.15" hidden="false" customHeight="true" outlineLevel="0" collapsed="false">
      <c r="A2418" s="12" t="str">
        <f aca="false">SUBSTITUTE(SUBSTITUTE(CONCATENATE(J2418,IF(M2418="Identifier","ID",M2418))," ",""),"_","")</f>
        <v>EstimatedDepartureTransportEvent</v>
      </c>
      <c r="B2418" s="13"/>
      <c r="C2418" s="14" t="s">
        <v>33</v>
      </c>
      <c r="D2418" s="15" t="s">
        <v>4109</v>
      </c>
      <c r="E2418" s="15"/>
      <c r="F2418" s="15"/>
      <c r="G2418" s="15" t="str">
        <f aca="false">CONCATENATE(IF(H2418="","",CONCATENATE(H2418,"_ ")),I2418,". ",IF(J2418="","",CONCATENATE(J2418,"_ ")),M2418,IF(J2418="","",CONCATENATE(". ",N2418)))</f>
        <v>Shipment Stage. Estimated Departure_ Transport Event. Transport Event</v>
      </c>
      <c r="H2418" s="15"/>
      <c r="I2418" s="15" t="s">
        <v>1030</v>
      </c>
      <c r="J2418" s="15" t="s">
        <v>4110</v>
      </c>
      <c r="K2418" s="15"/>
      <c r="L2418" s="15"/>
      <c r="M2418" s="15" t="str">
        <f aca="false">CONCATENATE(IF(Q2418="","",CONCATENATE(Q2418,"_ ")),R2418)</f>
        <v>Transport Event</v>
      </c>
      <c r="N2418" s="15" t="str">
        <f aca="false">M2418</f>
        <v>Transport Event</v>
      </c>
      <c r="O2418" s="15"/>
      <c r="P2418" s="15"/>
      <c r="Q2418" s="15"/>
      <c r="R2418" s="15" t="s">
        <v>941</v>
      </c>
      <c r="S2418" s="15" t="s">
        <v>37</v>
      </c>
      <c r="T2418" s="15"/>
      <c r="U2418" s="15" t="s">
        <v>25</v>
      </c>
      <c r="V2418" s="15"/>
    </row>
    <row r="2419" customFormat="false" ht="14.15" hidden="false" customHeight="true" outlineLevel="0" collapsed="false">
      <c r="A2419" s="12" t="str">
        <f aca="false">SUBSTITUTE(SUBSTITUTE(CONCATENATE(J2419,IF(M2419="Identifier","ID",M2419))," ",""),"_","")</f>
        <v>EstimatedArrivalTransportEvent</v>
      </c>
      <c r="B2419" s="13"/>
      <c r="C2419" s="14" t="s">
        <v>33</v>
      </c>
      <c r="D2419" s="15" t="s">
        <v>4111</v>
      </c>
      <c r="E2419" s="15"/>
      <c r="F2419" s="15"/>
      <c r="G2419" s="15" t="str">
        <f aca="false">CONCATENATE(IF(H2419="","",CONCATENATE(H2419,"_ ")),I2419,". ",IF(J2419="","",CONCATENATE(J2419,"_ ")),M2419,IF(J2419="","",CONCATENATE(". ",N2419)))</f>
        <v>Shipment Stage. Estimated Arrival_ Transport Event. Transport Event</v>
      </c>
      <c r="H2419" s="15"/>
      <c r="I2419" s="15" t="s">
        <v>1030</v>
      </c>
      <c r="J2419" s="15" t="s">
        <v>4112</v>
      </c>
      <c r="K2419" s="15"/>
      <c r="L2419" s="15"/>
      <c r="M2419" s="15" t="str">
        <f aca="false">CONCATENATE(IF(Q2419="","",CONCATENATE(Q2419,"_ ")),R2419)</f>
        <v>Transport Event</v>
      </c>
      <c r="N2419" s="15" t="str">
        <f aca="false">M2419</f>
        <v>Transport Event</v>
      </c>
      <c r="O2419" s="15"/>
      <c r="P2419" s="15"/>
      <c r="Q2419" s="15"/>
      <c r="R2419" s="15" t="s">
        <v>941</v>
      </c>
      <c r="S2419" s="15" t="s">
        <v>37</v>
      </c>
      <c r="T2419" s="15"/>
      <c r="U2419" s="15" t="s">
        <v>25</v>
      </c>
      <c r="V2419" s="15"/>
    </row>
    <row r="2420" customFormat="false" ht="14.15" hidden="false" customHeight="true" outlineLevel="0" collapsed="false">
      <c r="A2420" s="12" t="str">
        <f aca="false">SUBSTITUTE(SUBSTITUTE(CONCATENATE(J2420,IF(M2420="Identifier","ID",M2420))," ",""),"_","")</f>
        <v>PassengerPerson</v>
      </c>
      <c r="B2420" s="13"/>
      <c r="C2420" s="14" t="s">
        <v>79</v>
      </c>
      <c r="D2420" s="15" t="s">
        <v>4113</v>
      </c>
      <c r="E2420" s="15"/>
      <c r="F2420" s="15"/>
      <c r="G2420" s="15" t="str">
        <f aca="false">CONCATENATE(IF(H2420="","",CONCATENATE(H2420,"_ ")),I2420,". ",IF(J2420="","",CONCATENATE(J2420,"_ ")),M2420,IF(J2420="","",CONCATENATE(". ",N2420)))</f>
        <v>Shipment Stage. Passenger_ Person. Person</v>
      </c>
      <c r="H2420" s="15"/>
      <c r="I2420" s="15" t="s">
        <v>1030</v>
      </c>
      <c r="J2420" s="15" t="s">
        <v>4047</v>
      </c>
      <c r="K2420" s="15"/>
      <c r="L2420" s="15"/>
      <c r="M2420" s="15" t="str">
        <f aca="false">CONCATENATE(IF(Q2420="","",CONCATENATE(Q2420,"_ ")),R2420)</f>
        <v>Person</v>
      </c>
      <c r="N2420" s="15" t="str">
        <f aca="false">M2420</f>
        <v>Person</v>
      </c>
      <c r="O2420" s="15"/>
      <c r="P2420" s="15"/>
      <c r="Q2420" s="15"/>
      <c r="R2420" s="15" t="s">
        <v>349</v>
      </c>
      <c r="S2420" s="15" t="s">
        <v>37</v>
      </c>
      <c r="T2420" s="15"/>
      <c r="U2420" s="15" t="s">
        <v>25</v>
      </c>
      <c r="V2420" s="15"/>
    </row>
    <row r="2421" customFormat="false" ht="14.15" hidden="false" customHeight="true" outlineLevel="0" collapsed="false">
      <c r="A2421" s="12" t="str">
        <f aca="false">SUBSTITUTE(SUBSTITUTE(CONCATENATE(J2421,IF(M2421="Identifier","ID",M2421))," ",""),"_","")</f>
        <v>DriverPerson</v>
      </c>
      <c r="B2421" s="13"/>
      <c r="C2421" s="14" t="s">
        <v>79</v>
      </c>
      <c r="D2421" s="15" t="s">
        <v>4114</v>
      </c>
      <c r="E2421" s="15"/>
      <c r="F2421" s="15"/>
      <c r="G2421" s="15" t="str">
        <f aca="false">CONCATENATE(IF(H2421="","",CONCATENATE(H2421,"_ ")),I2421,". ",IF(J2421="","",CONCATENATE(J2421,"_ ")),M2421,IF(J2421="","",CONCATENATE(". ",N2421)))</f>
        <v>Shipment Stage. Driver_ Person. Person</v>
      </c>
      <c r="H2421" s="15"/>
      <c r="I2421" s="15" t="s">
        <v>1030</v>
      </c>
      <c r="J2421" s="15" t="s">
        <v>4115</v>
      </c>
      <c r="K2421" s="15"/>
      <c r="L2421" s="15"/>
      <c r="M2421" s="15" t="str">
        <f aca="false">CONCATENATE(IF(Q2421="","",CONCATENATE(Q2421,"_ ")),R2421)</f>
        <v>Person</v>
      </c>
      <c r="N2421" s="15" t="str">
        <f aca="false">M2421</f>
        <v>Person</v>
      </c>
      <c r="O2421" s="15"/>
      <c r="P2421" s="15"/>
      <c r="Q2421" s="15"/>
      <c r="R2421" s="15" t="s">
        <v>349</v>
      </c>
      <c r="S2421" s="15" t="s">
        <v>37</v>
      </c>
      <c r="T2421" s="15"/>
      <c r="U2421" s="15" t="s">
        <v>25</v>
      </c>
      <c r="V2421" s="15"/>
    </row>
    <row r="2422" customFormat="false" ht="14.15" hidden="false" customHeight="true" outlineLevel="0" collapsed="false">
      <c r="A2422" s="12" t="str">
        <f aca="false">SUBSTITUTE(SUBSTITUTE(CONCATENATE(J2422,IF(M2422="Identifier","ID",M2422))," ",""),"_","")</f>
        <v>ReportingPerson</v>
      </c>
      <c r="B2422" s="13"/>
      <c r="C2422" s="14" t="s">
        <v>33</v>
      </c>
      <c r="D2422" s="15" t="s">
        <v>4116</v>
      </c>
      <c r="E2422" s="15"/>
      <c r="F2422" s="15"/>
      <c r="G2422" s="15" t="str">
        <f aca="false">CONCATENATE(IF(H2422="","",CONCATENATE(H2422,"_ ")),I2422,". ",IF(J2422="","",CONCATENATE(J2422,"_ ")),M2422,IF(J2422="","",CONCATENATE(". ",N2422)))</f>
        <v>Shipment Stage. Reporting_ Person. Person</v>
      </c>
      <c r="H2422" s="15"/>
      <c r="I2422" s="15" t="s">
        <v>1030</v>
      </c>
      <c r="J2422" s="15" t="s">
        <v>4117</v>
      </c>
      <c r="K2422" s="15"/>
      <c r="L2422" s="15"/>
      <c r="M2422" s="15" t="str">
        <f aca="false">CONCATENATE(IF(Q2422="","",CONCATENATE(Q2422,"_ ")),R2422)</f>
        <v>Person</v>
      </c>
      <c r="N2422" s="15" t="str">
        <f aca="false">M2422</f>
        <v>Person</v>
      </c>
      <c r="O2422" s="15"/>
      <c r="P2422" s="15"/>
      <c r="Q2422" s="15"/>
      <c r="R2422" s="15" t="s">
        <v>349</v>
      </c>
      <c r="S2422" s="15" t="s">
        <v>37</v>
      </c>
      <c r="T2422" s="15"/>
      <c r="U2422" s="15" t="s">
        <v>25</v>
      </c>
      <c r="V2422" s="15"/>
    </row>
    <row r="2423" customFormat="false" ht="14.15" hidden="false" customHeight="true" outlineLevel="0" collapsed="false">
      <c r="A2423" s="12" t="str">
        <f aca="false">SUBSTITUTE(SUBSTITUTE(CONCATENATE(J2423,IF(M2423="Identifier","ID",M2423))," ",""),"_","")</f>
        <v>CrewMemberPerson</v>
      </c>
      <c r="B2423" s="13"/>
      <c r="C2423" s="14" t="s">
        <v>79</v>
      </c>
      <c r="D2423" s="15" t="s">
        <v>4118</v>
      </c>
      <c r="E2423" s="15"/>
      <c r="F2423" s="15"/>
      <c r="G2423" s="15" t="str">
        <f aca="false">CONCATENATE(IF(H2423="","",CONCATENATE(H2423,"_ ")),I2423,". ",IF(J2423="","",CONCATENATE(J2423,"_ ")),M2423,IF(J2423="","",CONCATENATE(". ",N2423)))</f>
        <v>Shipment Stage. Crew Member_ Person. Person</v>
      </c>
      <c r="H2423" s="15"/>
      <c r="I2423" s="15" t="s">
        <v>1030</v>
      </c>
      <c r="J2423" s="15" t="s">
        <v>4119</v>
      </c>
      <c r="K2423" s="15"/>
      <c r="L2423" s="15"/>
      <c r="M2423" s="15" t="str">
        <f aca="false">CONCATENATE(IF(Q2423="","",CONCATENATE(Q2423,"_ ")),R2423)</f>
        <v>Person</v>
      </c>
      <c r="N2423" s="15" t="str">
        <f aca="false">M2423</f>
        <v>Person</v>
      </c>
      <c r="O2423" s="15"/>
      <c r="P2423" s="15"/>
      <c r="Q2423" s="15"/>
      <c r="R2423" s="15" t="s">
        <v>349</v>
      </c>
      <c r="S2423" s="15" t="s">
        <v>37</v>
      </c>
      <c r="T2423" s="15"/>
      <c r="U2423" s="15" t="s">
        <v>25</v>
      </c>
      <c r="V2423" s="15"/>
    </row>
    <row r="2424" customFormat="false" ht="14.15" hidden="false" customHeight="true" outlineLevel="0" collapsed="false">
      <c r="A2424" s="12" t="str">
        <f aca="false">SUBSTITUTE(SUBSTITUTE(CONCATENATE(J2424,IF(M2424="Identifier","ID",M2424))," ",""),"_","")</f>
        <v>SecurityOfficerPerson</v>
      </c>
      <c r="B2424" s="13"/>
      <c r="C2424" s="14" t="s">
        <v>33</v>
      </c>
      <c r="D2424" s="15" t="s">
        <v>4120</v>
      </c>
      <c r="E2424" s="15"/>
      <c r="F2424" s="15"/>
      <c r="G2424" s="15" t="str">
        <f aca="false">CONCATENATE(IF(H2424="","",CONCATENATE(H2424,"_ ")),I2424,". ",IF(J2424="","",CONCATENATE(J2424,"_ ")),M2424,IF(J2424="","",CONCATENATE(". ",N2424)))</f>
        <v>Shipment Stage. Security Officer_ Person. Person</v>
      </c>
      <c r="H2424" s="15"/>
      <c r="I2424" s="15" t="s">
        <v>1030</v>
      </c>
      <c r="J2424" s="15" t="s">
        <v>2405</v>
      </c>
      <c r="K2424" s="15"/>
      <c r="L2424" s="15"/>
      <c r="M2424" s="15" t="str">
        <f aca="false">CONCATENATE(IF(Q2424="","",CONCATENATE(Q2424,"_ ")),R2424)</f>
        <v>Person</v>
      </c>
      <c r="N2424" s="15" t="str">
        <f aca="false">M2424</f>
        <v>Person</v>
      </c>
      <c r="O2424" s="15"/>
      <c r="P2424" s="15"/>
      <c r="Q2424" s="15"/>
      <c r="R2424" s="15" t="s">
        <v>349</v>
      </c>
      <c r="S2424" s="15" t="s">
        <v>37</v>
      </c>
      <c r="T2424" s="15"/>
      <c r="U2424" s="15" t="s">
        <v>25</v>
      </c>
      <c r="V2424" s="15"/>
    </row>
    <row r="2425" customFormat="false" ht="14.15" hidden="false" customHeight="true" outlineLevel="0" collapsed="false">
      <c r="A2425" s="12" t="str">
        <f aca="false">SUBSTITUTE(SUBSTITUTE(CONCATENATE(J2425,IF(M2425="Identifier","ID",M2425))," ",""),"_","")</f>
        <v>MasterPerson</v>
      </c>
      <c r="B2425" s="13"/>
      <c r="C2425" s="14" t="s">
        <v>33</v>
      </c>
      <c r="D2425" s="15" t="s">
        <v>4121</v>
      </c>
      <c r="E2425" s="15"/>
      <c r="F2425" s="15"/>
      <c r="G2425" s="15" t="str">
        <f aca="false">CONCATENATE(IF(H2425="","",CONCATENATE(H2425,"_ ")),I2425,". ",IF(J2425="","",CONCATENATE(J2425,"_ ")),M2425,IF(J2425="","",CONCATENATE(". ",N2425)))</f>
        <v>Shipment Stage. Master_ Person. Person</v>
      </c>
      <c r="H2425" s="15"/>
      <c r="I2425" s="15" t="s">
        <v>1030</v>
      </c>
      <c r="J2425" s="15" t="s">
        <v>4122</v>
      </c>
      <c r="K2425" s="15"/>
      <c r="L2425" s="15"/>
      <c r="M2425" s="15" t="str">
        <f aca="false">CONCATENATE(IF(Q2425="","",CONCATENATE(Q2425,"_ ")),R2425)</f>
        <v>Person</v>
      </c>
      <c r="N2425" s="15" t="str">
        <f aca="false">M2425</f>
        <v>Person</v>
      </c>
      <c r="O2425" s="15"/>
      <c r="P2425" s="15"/>
      <c r="Q2425" s="15"/>
      <c r="R2425" s="15" t="s">
        <v>349</v>
      </c>
      <c r="S2425" s="15" t="s">
        <v>37</v>
      </c>
      <c r="T2425" s="15"/>
      <c r="U2425" s="15" t="s">
        <v>25</v>
      </c>
      <c r="V2425" s="15"/>
    </row>
    <row r="2426" customFormat="false" ht="14.15" hidden="false" customHeight="true" outlineLevel="0" collapsed="false">
      <c r="A2426" s="12" t="str">
        <f aca="false">SUBSTITUTE(SUBSTITUTE(CONCATENATE(J2426,IF(M2426="Identifier","ID",M2426))," ",""),"_","")</f>
        <v>ShipsSurgeonPerson</v>
      </c>
      <c r="B2426" s="13"/>
      <c r="C2426" s="14" t="s">
        <v>33</v>
      </c>
      <c r="D2426" s="15" t="s">
        <v>4123</v>
      </c>
      <c r="E2426" s="15"/>
      <c r="F2426" s="15"/>
      <c r="G2426" s="15" t="str">
        <f aca="false">CONCATENATE(IF(H2426="","",CONCATENATE(H2426,"_ ")),I2426,". ",IF(J2426="","",CONCATENATE(J2426,"_ ")),M2426,IF(J2426="","",CONCATENATE(". ",N2426)))</f>
        <v>Shipment Stage. Ships Surgeon_ Person. Person</v>
      </c>
      <c r="H2426" s="15"/>
      <c r="I2426" s="15" t="s">
        <v>1030</v>
      </c>
      <c r="J2426" s="15" t="s">
        <v>4124</v>
      </c>
      <c r="K2426" s="15"/>
      <c r="L2426" s="15"/>
      <c r="M2426" s="15" t="str">
        <f aca="false">CONCATENATE(IF(Q2426="","",CONCATENATE(Q2426,"_ ")),R2426)</f>
        <v>Person</v>
      </c>
      <c r="N2426" s="15" t="str">
        <f aca="false">M2426</f>
        <v>Person</v>
      </c>
      <c r="O2426" s="15"/>
      <c r="P2426" s="15"/>
      <c r="Q2426" s="15"/>
      <c r="R2426" s="15" t="s">
        <v>349</v>
      </c>
      <c r="S2426" s="15" t="s">
        <v>37</v>
      </c>
      <c r="T2426" s="15"/>
      <c r="U2426" s="15" t="s">
        <v>25</v>
      </c>
      <c r="V2426" s="15"/>
    </row>
    <row r="2427" customFormat="false" ht="14.15" hidden="false" customHeight="true" outlineLevel="0" collapsed="false">
      <c r="A2427" s="12" t="str">
        <f aca="false">SUBSTITUTE(SUBSTITUTE(CONCATENATE(J2427,IF(M2427="Identifier","ID",M2427))," ",""),"_","")</f>
        <v>DestinationPortCall</v>
      </c>
      <c r="B2427" s="13"/>
      <c r="C2427" s="14" t="s">
        <v>33</v>
      </c>
      <c r="D2427" s="15" t="s">
        <v>4125</v>
      </c>
      <c r="E2427" s="15"/>
      <c r="F2427" s="15"/>
      <c r="G2427" s="15" t="str">
        <f aca="false">CONCATENATE(IF(H2427="","",CONCATENATE(H2427,"_ ")),I2427,". ",IF(J2427="","",CONCATENATE(J2427,"_ ")),M2427,IF(J2427="","",CONCATENATE(". ",N2427)))</f>
        <v>Shipment Stage. Destination_ Port Call. Port Call</v>
      </c>
      <c r="H2427" s="15"/>
      <c r="I2427" s="15" t="s">
        <v>1030</v>
      </c>
      <c r="J2427" s="15" t="s">
        <v>4126</v>
      </c>
      <c r="K2427" s="15"/>
      <c r="L2427" s="15"/>
      <c r="M2427" s="15" t="str">
        <f aca="false">CONCATENATE(IF(Q2427="","",CONCATENATE(Q2427,"_ ")),R2427)</f>
        <v>Port Call</v>
      </c>
      <c r="N2427" s="15" t="str">
        <f aca="false">M2427</f>
        <v>Port Call</v>
      </c>
      <c r="O2427" s="15"/>
      <c r="P2427" s="15"/>
      <c r="Q2427" s="15"/>
      <c r="R2427" s="15" t="s">
        <v>3390</v>
      </c>
      <c r="S2427" s="15" t="s">
        <v>37</v>
      </c>
      <c r="T2427" s="15"/>
      <c r="U2427" s="15" t="s">
        <v>100</v>
      </c>
      <c r="V2427" s="15"/>
    </row>
    <row r="2428" customFormat="false" ht="14.15" hidden="false" customHeight="true" outlineLevel="0" collapsed="false">
      <c r="A2428" s="12" t="str">
        <f aca="false">SUBSTITUTE(SUBSTITUTE(CONCATENATE(J2428,IF(M2428="Identifier","ID",M2428))," ",""),"_","")</f>
        <v>ShipStoreArticle</v>
      </c>
      <c r="B2428" s="13"/>
      <c r="C2428" s="14" t="s">
        <v>79</v>
      </c>
      <c r="D2428" s="15" t="s">
        <v>4127</v>
      </c>
      <c r="E2428" s="15"/>
      <c r="F2428" s="15"/>
      <c r="G2428" s="15" t="str">
        <f aca="false">CONCATENATE(IF(H2428="","",CONCATENATE(H2428,"_ ")),I2428,". ",IF(J2428="","",CONCATENATE(J2428,"_ ")),M2428,IF(J2428="","",CONCATENATE(". ",N2428)))</f>
        <v>Shipment Stage. Ship Store Article</v>
      </c>
      <c r="H2428" s="15"/>
      <c r="I2428" s="15" t="s">
        <v>1030</v>
      </c>
      <c r="J2428" s="15"/>
      <c r="K2428" s="15"/>
      <c r="L2428" s="15"/>
      <c r="M2428" s="15" t="str">
        <f aca="false">CONCATENATE(IF(Q2428="","",CONCATENATE(Q2428,"_ ")),R2428)</f>
        <v>Ship Store Article</v>
      </c>
      <c r="N2428" s="15" t="str">
        <f aca="false">M2428</f>
        <v>Ship Store Article</v>
      </c>
      <c r="O2428" s="15"/>
      <c r="P2428" s="15"/>
      <c r="Q2428" s="15"/>
      <c r="R2428" s="15" t="s">
        <v>3952</v>
      </c>
      <c r="S2428" s="15" t="s">
        <v>37</v>
      </c>
      <c r="T2428" s="15"/>
      <c r="U2428" s="15" t="s">
        <v>100</v>
      </c>
      <c r="V2428" s="15"/>
    </row>
    <row r="2429" customFormat="false" ht="14.15" hidden="false" customHeight="true" outlineLevel="0" collapsed="false">
      <c r="A2429" s="12" t="str">
        <f aca="false">SUBSTITUTE(SUBSTITUTE(CONCATENATE(J2429,IF(M2429="Identifier","ID",M2429))," ",""),"_","")</f>
        <v>CrewPersonEffect</v>
      </c>
      <c r="B2429" s="13"/>
      <c r="C2429" s="14" t="s">
        <v>79</v>
      </c>
      <c r="D2429" s="15" t="s">
        <v>4128</v>
      </c>
      <c r="E2429" s="15"/>
      <c r="F2429" s="15"/>
      <c r="G2429" s="15" t="str">
        <f aca="false">CONCATENATE(IF(H2429="","",CONCATENATE(H2429,"_ ")),I2429,". ",IF(J2429="","",CONCATENATE(J2429,"_ ")),M2429,IF(J2429="","",CONCATENATE(". ",N2429)))</f>
        <v>Shipment Stage. Crew Person Effect</v>
      </c>
      <c r="H2429" s="15"/>
      <c r="I2429" s="15" t="s">
        <v>1030</v>
      </c>
      <c r="J2429" s="15"/>
      <c r="K2429" s="15"/>
      <c r="L2429" s="15"/>
      <c r="M2429" s="15" t="str">
        <f aca="false">CONCATENATE(IF(Q2429="","",CONCATENATE(Q2429,"_ ")),R2429)</f>
        <v>Crew Person Effect</v>
      </c>
      <c r="N2429" s="15" t="str">
        <f aca="false">M2429</f>
        <v>Crew Person Effect</v>
      </c>
      <c r="O2429" s="15"/>
      <c r="P2429" s="15"/>
      <c r="Q2429" s="15"/>
      <c r="R2429" s="15" t="s">
        <v>1402</v>
      </c>
      <c r="S2429" s="15" t="s">
        <v>37</v>
      </c>
      <c r="T2429" s="15"/>
      <c r="U2429" s="15" t="s">
        <v>100</v>
      </c>
      <c r="V2429" s="15"/>
    </row>
    <row r="2430" customFormat="false" ht="14.15" hidden="false" customHeight="true" outlineLevel="0" collapsed="false">
      <c r="A2430" s="12" t="str">
        <f aca="false">SUBSTITUTE(SUBSTITUTE(CONCATENATE(J2430,IF(M2430="Identifier","ID",M2430))," ",""),"_","")</f>
        <v>MaritimeWaste</v>
      </c>
      <c r="B2430" s="13"/>
      <c r="C2430" s="14" t="s">
        <v>79</v>
      </c>
      <c r="D2430" s="15" t="s">
        <v>4129</v>
      </c>
      <c r="E2430" s="15"/>
      <c r="F2430" s="15"/>
      <c r="G2430" s="15" t="str">
        <f aca="false">CONCATENATE(IF(H2430="","",CONCATENATE(H2430,"_ ")),I2430,". ",IF(J2430="","",CONCATENATE(J2430,"_ ")),M2430,IF(J2430="","",CONCATENATE(". ",N2430)))</f>
        <v>Shipment Stage. Maritime Waste</v>
      </c>
      <c r="H2430" s="15"/>
      <c r="I2430" s="15" t="s">
        <v>1030</v>
      </c>
      <c r="J2430" s="15"/>
      <c r="K2430" s="15"/>
      <c r="L2430" s="15"/>
      <c r="M2430" s="15" t="str">
        <f aca="false">CONCATENATE(IF(Q2430="","",CONCATENATE(Q2430,"_ ")),R2430)</f>
        <v>Maritime Waste</v>
      </c>
      <c r="N2430" s="15" t="str">
        <f aca="false">M2430</f>
        <v>Maritime Waste</v>
      </c>
      <c r="O2430" s="15"/>
      <c r="P2430" s="15"/>
      <c r="Q2430" s="15"/>
      <c r="R2430" s="15" t="s">
        <v>2881</v>
      </c>
      <c r="S2430" s="15" t="s">
        <v>37</v>
      </c>
      <c r="T2430" s="15"/>
      <c r="U2430" s="15" t="s">
        <v>100</v>
      </c>
      <c r="V2430" s="15"/>
    </row>
    <row r="2431" customFormat="false" ht="14.15" hidden="false" customHeight="true" outlineLevel="0" collapsed="false">
      <c r="A2431" s="12" t="str">
        <f aca="false">SUBSTITUTE(SUBSTITUTE(CONCATENATE(J2431,IF(M2431="Identifier","ID",M2431))," ",""),"_","")</f>
        <v>BallastWaterSummary</v>
      </c>
      <c r="B2431" s="13"/>
      <c r="C2431" s="14" t="s">
        <v>33</v>
      </c>
      <c r="D2431" s="15" t="s">
        <v>4130</v>
      </c>
      <c r="E2431" s="15"/>
      <c r="F2431" s="15"/>
      <c r="G2431" s="15" t="str">
        <f aca="false">CONCATENATE(IF(H2431="","",CONCATENATE(H2431,"_ ")),I2431,". ",IF(J2431="","",CONCATENATE(J2431,"_ ")),M2431,IF(J2431="","",CONCATENATE(". ",N2431)))</f>
        <v>Shipment Stage. Ballast Water Summary</v>
      </c>
      <c r="H2431" s="15"/>
      <c r="I2431" s="15" t="s">
        <v>1030</v>
      </c>
      <c r="J2431" s="15"/>
      <c r="K2431" s="15"/>
      <c r="L2431" s="15"/>
      <c r="M2431" s="15" t="str">
        <f aca="false">CONCATENATE(IF(Q2431="","",CONCATENATE(Q2431,"_ ")),R2431)</f>
        <v>Ballast Water Summary</v>
      </c>
      <c r="N2431" s="15" t="str">
        <f aca="false">M2431</f>
        <v>Ballast Water Summary</v>
      </c>
      <c r="O2431" s="15"/>
      <c r="P2431" s="15"/>
      <c r="Q2431" s="15"/>
      <c r="R2431" s="15" t="s">
        <v>354</v>
      </c>
      <c r="S2431" s="15" t="s">
        <v>37</v>
      </c>
      <c r="T2431" s="15"/>
      <c r="U2431" s="15" t="s">
        <v>100</v>
      </c>
      <c r="V2431" s="15"/>
    </row>
    <row r="2432" customFormat="false" ht="14.15" hidden="false" customHeight="true" outlineLevel="0" collapsed="false">
      <c r="A2432" s="12" t="str">
        <f aca="false">SUBSTITUTE(SUBSTITUTE(CONCATENATE(J2432,IF(M2432="Identifier","ID",M2432))," ",""),"_","")</f>
        <v>ISPSRequirements</v>
      </c>
      <c r="B2432" s="13"/>
      <c r="C2432" s="14" t="s">
        <v>33</v>
      </c>
      <c r="D2432" s="15" t="s">
        <v>4131</v>
      </c>
      <c r="E2432" s="15"/>
      <c r="F2432" s="15"/>
      <c r="G2432" s="15" t="str">
        <f aca="false">CONCATENATE(IF(H2432="","",CONCATENATE(H2432,"_ ")),I2432,". ",IF(J2432="","",CONCATENATE(J2432,"_ ")),M2432,IF(J2432="","",CONCATENATE(". ",N2432)))</f>
        <v>Shipment Stage. ISPS Requirements</v>
      </c>
      <c r="H2432" s="15"/>
      <c r="I2432" s="15" t="s">
        <v>1030</v>
      </c>
      <c r="J2432" s="15"/>
      <c r="K2432" s="15"/>
      <c r="L2432" s="15"/>
      <c r="M2432" s="15" t="str">
        <f aca="false">CONCATENATE(IF(Q2432="","",CONCATENATE(Q2432,"_ ")),R2432)</f>
        <v>ISPS Requirements</v>
      </c>
      <c r="N2432" s="15" t="str">
        <f aca="false">M2432</f>
        <v>ISPS Requirements</v>
      </c>
      <c r="O2432" s="15"/>
      <c r="P2432" s="15"/>
      <c r="Q2432" s="15"/>
      <c r="R2432" s="15" t="s">
        <v>2376</v>
      </c>
      <c r="S2432" s="15" t="s">
        <v>37</v>
      </c>
      <c r="T2432" s="15"/>
      <c r="U2432" s="15" t="s">
        <v>100</v>
      </c>
      <c r="V2432" s="15"/>
    </row>
    <row r="2433" customFormat="false" ht="14.15" hidden="false" customHeight="true" outlineLevel="0" collapsed="false">
      <c r="A2433" s="12" t="str">
        <f aca="false">SUBSTITUTE(SUBSTITUTE(CONCATENATE(J2433,IF(M2433="Identifier","ID",M2433))," ",""),"_","")</f>
        <v>MaritimeHealthDeclaration</v>
      </c>
      <c r="B2433" s="13"/>
      <c r="C2433" s="14" t="s">
        <v>33</v>
      </c>
      <c r="D2433" s="15" t="s">
        <v>4132</v>
      </c>
      <c r="E2433" s="15"/>
      <c r="F2433" s="15"/>
      <c r="G2433" s="15" t="str">
        <f aca="false">CONCATENATE(IF(H2433="","",CONCATENATE(H2433,"_ ")),I2433,". ",IF(J2433="","",CONCATENATE(J2433,"_ ")),M2433,IF(J2433="","",CONCATENATE(". ",N2433)))</f>
        <v>Shipment Stage. Maritime Health Declaration</v>
      </c>
      <c r="H2433" s="15"/>
      <c r="I2433" s="15" t="s">
        <v>1030</v>
      </c>
      <c r="J2433" s="15"/>
      <c r="K2433" s="15"/>
      <c r="L2433" s="15"/>
      <c r="M2433" s="15" t="str">
        <f aca="false">CONCATENATE(IF(Q2433="","",CONCATENATE(Q2433,"_ ")),R2433)</f>
        <v>Maritime Health Declaration</v>
      </c>
      <c r="N2433" s="15" t="str">
        <f aca="false">M2433</f>
        <v>Maritime Health Declaration</v>
      </c>
      <c r="O2433" s="15"/>
      <c r="P2433" s="15"/>
      <c r="Q2433" s="15"/>
      <c r="R2433" s="15" t="s">
        <v>2796</v>
      </c>
      <c r="S2433" s="15" t="s">
        <v>37</v>
      </c>
      <c r="T2433" s="15"/>
      <c r="U2433" s="15" t="s">
        <v>100</v>
      </c>
      <c r="V2433" s="15"/>
    </row>
    <row r="2434" customFormat="false" ht="14.15" hidden="false" customHeight="true" outlineLevel="0" collapsed="false">
      <c r="A2434" s="12" t="str">
        <f aca="false">SUBSTITUTE(SUBSTITUTE(CONCATENATE(J2434,IF(M2434="Identifier","ID",M2434))," ",""),"_","")</f>
        <v>FuelConsumption</v>
      </c>
      <c r="B2434" s="13"/>
      <c r="C2434" s="14" t="s">
        <v>79</v>
      </c>
      <c r="D2434" s="15" t="s">
        <v>4133</v>
      </c>
      <c r="E2434" s="15"/>
      <c r="F2434" s="15"/>
      <c r="G2434" s="15" t="str">
        <f aca="false">CONCATENATE(IF(H2434="","",CONCATENATE(H2434,"_ ")),I2434,". ",IF(J2434="","",CONCATENATE(J2434,"_ ")),M2434,IF(J2434="","",CONCATENATE(". ",N2434)))</f>
        <v>Shipment Stage. Fuel Consumption</v>
      </c>
      <c r="H2434" s="15"/>
      <c r="I2434" s="15" t="s">
        <v>1030</v>
      </c>
      <c r="J2434" s="15"/>
      <c r="K2434" s="15"/>
      <c r="L2434" s="15"/>
      <c r="M2434" s="15" t="str">
        <f aca="false">CONCATENATE(IF(Q2434="","",CONCATENATE(Q2434,"_ ")),R2434)</f>
        <v>Fuel Consumption</v>
      </c>
      <c r="N2434" s="15" t="str">
        <f aca="false">M2434</f>
        <v>Fuel Consumption</v>
      </c>
      <c r="O2434" s="15"/>
      <c r="P2434" s="15"/>
      <c r="Q2434" s="15"/>
      <c r="R2434" s="15" t="s">
        <v>1526</v>
      </c>
      <c r="S2434" s="15" t="s">
        <v>37</v>
      </c>
      <c r="T2434" s="15"/>
      <c r="U2434" s="15" t="s">
        <v>191</v>
      </c>
      <c r="V2434" s="15" t="s">
        <v>1057</v>
      </c>
    </row>
    <row r="2435" customFormat="false" ht="14.15" hidden="false" customHeight="true" outlineLevel="0" collapsed="false">
      <c r="A2435" s="5" t="str">
        <f aca="false">SUBSTITUTE(CONCATENATE(H2435,I2435)," ","")</f>
        <v>Signature</v>
      </c>
      <c r="B2435" s="6"/>
      <c r="C2435" s="6"/>
      <c r="D2435" s="6" t="s">
        <v>4134</v>
      </c>
      <c r="E2435" s="6"/>
      <c r="F2435" s="6"/>
      <c r="G2435" s="5" t="str">
        <f aca="false">CONCATENATE(IF(H2435="","",CONCATENATE(H2435,"_ ")),I2435,". Details")</f>
        <v>Signature. Details</v>
      </c>
      <c r="H2435" s="6"/>
      <c r="I2435" s="6" t="s">
        <v>658</v>
      </c>
      <c r="J2435" s="6"/>
      <c r="K2435" s="6"/>
      <c r="L2435" s="6"/>
      <c r="M2435" s="6"/>
      <c r="N2435" s="6"/>
      <c r="O2435" s="6"/>
      <c r="P2435" s="6"/>
      <c r="Q2435" s="6"/>
      <c r="R2435" s="6"/>
      <c r="S2435" s="6" t="s">
        <v>24</v>
      </c>
      <c r="T2435" s="6"/>
      <c r="U2435" s="6" t="s">
        <v>61</v>
      </c>
      <c r="V2435" s="6" t="s">
        <v>1731</v>
      </c>
    </row>
    <row r="2436" customFormat="false" ht="14.15" hidden="false" customHeight="true" outlineLevel="0" collapsed="false">
      <c r="A2436" s="7" t="str">
        <f aca="false">SUBSTITUTE(CONCATENATE(J2436,K2436,IF(L2436="Identifier","ID",IF(AND(L2436="Text",OR(J2436&lt;&gt;"",K2436&lt;&gt;"")),"",L2436)),IF(AND(N2436&lt;&gt;"Text",L2436&lt;&gt;N2436,NOT(AND(L2436="URI",N2436="Identifier")),NOT(AND(L2436="UUID",N2436="Identifier")),NOT(AND(L2436="OID",N2436="Identifier"))),IF(N2436="Identifier","ID",N2436),""))," ","")</f>
        <v>ID</v>
      </c>
      <c r="B2436" s="8"/>
      <c r="C2436" s="9" t="s">
        <v>26</v>
      </c>
      <c r="D2436" s="10" t="s">
        <v>4135</v>
      </c>
      <c r="E2436" s="10"/>
      <c r="F2436" s="10"/>
      <c r="G2436" s="10" t="str">
        <f aca="false">CONCATENATE(IF(H2436="","",CONCATENATE(H2436,"_ ")),I2436,". ",IF(J2436="","",CONCATENATE(J2436,"_ ")),M2436,IF(OR(J2436&lt;&gt;"",M2436&lt;&gt;N2436),CONCATENATE(". ",N2436),""))</f>
        <v>Signature. Identifier</v>
      </c>
      <c r="H2436" s="10"/>
      <c r="I2436" s="10" t="s">
        <v>658</v>
      </c>
      <c r="J2436" s="10"/>
      <c r="K2436" s="10"/>
      <c r="L2436" s="10" t="s">
        <v>28</v>
      </c>
      <c r="M2436" s="11" t="str">
        <f aca="false">IF(K2436&lt;&gt;"",CONCATENATE(K2436," ",L2436),L2436)</f>
        <v>Identifier</v>
      </c>
      <c r="N2436" s="10" t="s">
        <v>28</v>
      </c>
      <c r="O2436" s="10"/>
      <c r="P2436" s="10" t="str">
        <f aca="false">IF(O2436&lt;&gt;"",CONCATENATE(O2436,"_ ",N2436,". Type"),CONCATENATE(N2436,". Type"))</f>
        <v>Identifier. Type</v>
      </c>
      <c r="Q2436" s="10"/>
      <c r="R2436" s="10"/>
      <c r="S2436" s="10" t="s">
        <v>29</v>
      </c>
      <c r="T2436" s="10"/>
      <c r="U2436" s="10" t="s">
        <v>61</v>
      </c>
      <c r="V2436" s="10" t="s">
        <v>1731</v>
      </c>
    </row>
    <row r="2437" customFormat="false" ht="14.15" hidden="false" customHeight="true" outlineLevel="0" collapsed="false">
      <c r="A2437" s="7" t="str">
        <f aca="false">SUBSTITUTE(CONCATENATE(J2437,K2437,IF(L2437="Identifier","ID",IF(AND(L2437="Text",OR(J2437&lt;&gt;"",K2437&lt;&gt;"")),"",L2437)),IF(AND(N2437&lt;&gt;"Text",L2437&lt;&gt;N2437,NOT(AND(L2437="URI",N2437="Identifier")),NOT(AND(L2437="UUID",N2437="Identifier")),NOT(AND(L2437="OID",N2437="Identifier"))),IF(N2437="Identifier","ID",N2437),""))," ","")</f>
        <v>ReasonCode</v>
      </c>
      <c r="B2437" s="8"/>
      <c r="C2437" s="9" t="s">
        <v>33</v>
      </c>
      <c r="D2437" s="10" t="s">
        <v>4136</v>
      </c>
      <c r="E2437" s="10"/>
      <c r="F2437" s="10"/>
      <c r="G2437" s="10" t="str">
        <f aca="false">CONCATENATE(IF(H2437="","",CONCATENATE(H2437,"_ ")),I2437,". ",IF(J2437="","",CONCATENATE(J2437,"_ ")),M2437,IF(OR(J2437&lt;&gt;"",M2437&lt;&gt;N2437),CONCATENATE(". ",N2437),""))</f>
        <v>Signature. Reason. Code</v>
      </c>
      <c r="H2437" s="10"/>
      <c r="I2437" s="10" t="s">
        <v>658</v>
      </c>
      <c r="J2437" s="10"/>
      <c r="K2437" s="10"/>
      <c r="L2437" s="10" t="s">
        <v>174</v>
      </c>
      <c r="M2437" s="11" t="str">
        <f aca="false">IF(K2437&lt;&gt;"",CONCATENATE(K2437," ",L2437),L2437)</f>
        <v>Reason</v>
      </c>
      <c r="N2437" s="10" t="s">
        <v>32</v>
      </c>
      <c r="O2437" s="10"/>
      <c r="P2437" s="10" t="str">
        <f aca="false">IF(O2437&lt;&gt;"",CONCATENATE(O2437,"_ ",N2437,". Type"),CONCATENATE(N2437,". Type"))</f>
        <v>Code. Type</v>
      </c>
      <c r="Q2437" s="10"/>
      <c r="R2437" s="10"/>
      <c r="S2437" s="10" t="s">
        <v>29</v>
      </c>
      <c r="T2437" s="10"/>
      <c r="U2437" s="10" t="s">
        <v>100</v>
      </c>
      <c r="V2437" s="10"/>
    </row>
    <row r="2438" customFormat="false" ht="14.15" hidden="false" customHeight="true" outlineLevel="0" collapsed="false">
      <c r="A2438" s="7" t="str">
        <f aca="false">SUBSTITUTE(CONCATENATE(J2438,K2438,IF(L2438="Identifier","ID",IF(AND(L2438="Text",OR(J2438&lt;&gt;"",K2438&lt;&gt;"")),"",L2438)),IF(AND(N2438&lt;&gt;"Text",L2438&lt;&gt;N2438,NOT(AND(L2438="URI",N2438="Identifier")),NOT(AND(L2438="UUID",N2438="Identifier")),NOT(AND(L2438="OID",N2438="Identifier"))),IF(N2438="Identifier","ID",N2438),""))," ","")</f>
        <v>Note</v>
      </c>
      <c r="B2438" s="8"/>
      <c r="C2438" s="9" t="s">
        <v>79</v>
      </c>
      <c r="D2438" s="10" t="s">
        <v>4137</v>
      </c>
      <c r="E2438" s="10"/>
      <c r="F2438" s="10"/>
      <c r="G2438" s="10" t="str">
        <f aca="false">CONCATENATE(IF(H2438="","",CONCATENATE(H2438,"_ ")),I2438,". ",IF(J2438="","",CONCATENATE(J2438,"_ ")),M2438,IF(OR(J2438&lt;&gt;"",M2438&lt;&gt;N2438),CONCATENATE(". ",N2438),""))</f>
        <v>Signature. Note. Text</v>
      </c>
      <c r="H2438" s="10"/>
      <c r="I2438" s="10" t="s">
        <v>658</v>
      </c>
      <c r="J2438" s="10"/>
      <c r="K2438" s="10"/>
      <c r="L2438" s="10" t="s">
        <v>248</v>
      </c>
      <c r="M2438" s="11" t="str">
        <f aca="false">IF(K2438&lt;&gt;"",CONCATENATE(K2438," ",L2438),L2438)</f>
        <v>Note</v>
      </c>
      <c r="N2438" s="10" t="s">
        <v>58</v>
      </c>
      <c r="O2438" s="10"/>
      <c r="P2438" s="10" t="str">
        <f aca="false">IF(O2438&lt;&gt;"",CONCATENATE(O2438,"_ ",N2438,". Type"),CONCATENATE(N2438,". Type"))</f>
        <v>Text. Type</v>
      </c>
      <c r="Q2438" s="10"/>
      <c r="R2438" s="10"/>
      <c r="S2438" s="10" t="s">
        <v>29</v>
      </c>
      <c r="T2438" s="10"/>
      <c r="U2438" s="10" t="s">
        <v>61</v>
      </c>
      <c r="V2438" s="10" t="s">
        <v>1731</v>
      </c>
    </row>
    <row r="2439" customFormat="false" ht="14.15" hidden="false" customHeight="true" outlineLevel="0" collapsed="false">
      <c r="A2439" s="7" t="str">
        <f aca="false">SUBSTITUTE(CONCATENATE(J2439,K2439,IF(L2439="Identifier","ID",IF(AND(L2439="Text",OR(J2439&lt;&gt;"",K2439&lt;&gt;"")),"",L2439)),IF(AND(N2439&lt;&gt;"Text",L2439&lt;&gt;N2439,NOT(AND(L2439="URI",N2439="Identifier")),NOT(AND(L2439="UUID",N2439="Identifier")),NOT(AND(L2439="OID",N2439="Identifier"))),IF(N2439="Identifier","ID",N2439),""))," ","")</f>
        <v>ValidationDate</v>
      </c>
      <c r="B2439" s="8"/>
      <c r="C2439" s="9" t="s">
        <v>33</v>
      </c>
      <c r="D2439" s="10" t="s">
        <v>4138</v>
      </c>
      <c r="E2439" s="10"/>
      <c r="F2439" s="10"/>
      <c r="G2439" s="10" t="str">
        <f aca="false">CONCATENATE(IF(H2439="","",CONCATENATE(H2439,"_ ")),I2439,". ",IF(J2439="","",CONCATENATE(J2439,"_ ")),M2439,IF(OR(J2439&lt;&gt;"",M2439&lt;&gt;N2439),CONCATENATE(". ",N2439),""))</f>
        <v>Signature. Validation Date. Date</v>
      </c>
      <c r="H2439" s="10"/>
      <c r="I2439" s="10" t="s">
        <v>658</v>
      </c>
      <c r="J2439" s="10"/>
      <c r="K2439" s="10" t="s">
        <v>3827</v>
      </c>
      <c r="L2439" s="10" t="s">
        <v>408</v>
      </c>
      <c r="M2439" s="11" t="str">
        <f aca="false">IF(K2439&lt;&gt;"",CONCATENATE(K2439," ",L2439),L2439)</f>
        <v>Validation Date</v>
      </c>
      <c r="N2439" s="10" t="s">
        <v>408</v>
      </c>
      <c r="O2439" s="10"/>
      <c r="P2439" s="10" t="str">
        <f aca="false">IF(O2439&lt;&gt;"",CONCATENATE(O2439,"_ ",N2439,". Type"),CONCATENATE(N2439,". Type"))</f>
        <v>Date. Type</v>
      </c>
      <c r="Q2439" s="10"/>
      <c r="R2439" s="10"/>
      <c r="S2439" s="10" t="s">
        <v>29</v>
      </c>
      <c r="T2439" s="10"/>
      <c r="U2439" s="10" t="s">
        <v>61</v>
      </c>
      <c r="V2439" s="10"/>
    </row>
    <row r="2440" customFormat="false" ht="14.15" hidden="false" customHeight="true" outlineLevel="0" collapsed="false">
      <c r="A2440" s="7" t="str">
        <f aca="false">SUBSTITUTE(CONCATENATE(J2440,K2440,IF(L2440="Identifier","ID",IF(AND(L2440="Text",OR(J2440&lt;&gt;"",K2440&lt;&gt;"")),"",L2440)),IF(AND(N2440&lt;&gt;"Text",L2440&lt;&gt;N2440,NOT(AND(L2440="URI",N2440="Identifier")),NOT(AND(L2440="UUID",N2440="Identifier")),NOT(AND(L2440="OID",N2440="Identifier"))),IF(N2440="Identifier","ID",N2440),""))," ","")</f>
        <v>ValidationTime</v>
      </c>
      <c r="B2440" s="8"/>
      <c r="C2440" s="9" t="s">
        <v>33</v>
      </c>
      <c r="D2440" s="10" t="s">
        <v>4139</v>
      </c>
      <c r="E2440" s="10"/>
      <c r="F2440" s="10"/>
      <c r="G2440" s="10" t="str">
        <f aca="false">CONCATENATE(IF(H2440="","",CONCATENATE(H2440,"_ ")),I2440,". ",IF(J2440="","",CONCATENATE(J2440,"_ ")),M2440,IF(OR(J2440&lt;&gt;"",M2440&lt;&gt;N2440),CONCATENATE(". ",N2440),""))</f>
        <v>Signature. Validation Time. Time</v>
      </c>
      <c r="H2440" s="10"/>
      <c r="I2440" s="10" t="s">
        <v>658</v>
      </c>
      <c r="J2440" s="10"/>
      <c r="K2440" s="10" t="s">
        <v>3827</v>
      </c>
      <c r="L2440" s="10" t="s">
        <v>616</v>
      </c>
      <c r="M2440" s="11" t="str">
        <f aca="false">IF(K2440&lt;&gt;"",CONCATENATE(K2440," ",L2440),L2440)</f>
        <v>Validation Time</v>
      </c>
      <c r="N2440" s="10" t="s">
        <v>616</v>
      </c>
      <c r="O2440" s="10"/>
      <c r="P2440" s="10" t="str">
        <f aca="false">IF(O2440&lt;&gt;"",CONCATENATE(O2440,"_ ",N2440,". Type"),CONCATENATE(N2440,". Type"))</f>
        <v>Time. Type</v>
      </c>
      <c r="Q2440" s="10"/>
      <c r="R2440" s="10"/>
      <c r="S2440" s="10" t="s">
        <v>29</v>
      </c>
      <c r="T2440" s="10"/>
      <c r="U2440" s="10" t="s">
        <v>61</v>
      </c>
      <c r="V2440" s="10"/>
    </row>
    <row r="2441" customFormat="false" ht="14.15" hidden="false" customHeight="true" outlineLevel="0" collapsed="false">
      <c r="A2441" s="7" t="str">
        <f aca="false">SUBSTITUTE(CONCATENATE(J2441,K2441,IF(L2441="Identifier","ID",IF(AND(L2441="Text",OR(J2441&lt;&gt;"",K2441&lt;&gt;"")),"",L2441)),IF(AND(N2441&lt;&gt;"Text",L2441&lt;&gt;N2441,NOT(AND(L2441="URI",N2441="Identifier")),NOT(AND(L2441="UUID",N2441="Identifier")),NOT(AND(L2441="OID",N2441="Identifier"))),IF(N2441="Identifier","ID",N2441),""))," ","")</f>
        <v>ValidatorID</v>
      </c>
      <c r="B2441" s="8"/>
      <c r="C2441" s="9" t="s">
        <v>33</v>
      </c>
      <c r="D2441" s="10" t="s">
        <v>4140</v>
      </c>
      <c r="E2441" s="10"/>
      <c r="F2441" s="10"/>
      <c r="G2441" s="10" t="str">
        <f aca="false">CONCATENATE(IF(H2441="","",CONCATENATE(H2441,"_ ")),I2441,". ",IF(J2441="","",CONCATENATE(J2441,"_ ")),M2441,IF(OR(J2441&lt;&gt;"",M2441&lt;&gt;N2441),CONCATENATE(". ",N2441),""))</f>
        <v>Signature. Validator. Identifier</v>
      </c>
      <c r="H2441" s="10"/>
      <c r="I2441" s="10" t="s">
        <v>658</v>
      </c>
      <c r="J2441" s="10"/>
      <c r="K2441" s="10"/>
      <c r="L2441" s="10" t="s">
        <v>3825</v>
      </c>
      <c r="M2441" s="11" t="str">
        <f aca="false">IF(K2441&lt;&gt;"",CONCATENATE(K2441," ",L2441),L2441)</f>
        <v>Validator</v>
      </c>
      <c r="N2441" s="10" t="s">
        <v>28</v>
      </c>
      <c r="O2441" s="10"/>
      <c r="P2441" s="10" t="str">
        <f aca="false">IF(O2441&lt;&gt;"",CONCATENATE(O2441,"_ ",N2441,". Type"),CONCATENATE(N2441,". Type"))</f>
        <v>Identifier. Type</v>
      </c>
      <c r="Q2441" s="10"/>
      <c r="R2441" s="10"/>
      <c r="S2441" s="10" t="s">
        <v>29</v>
      </c>
      <c r="T2441" s="10"/>
      <c r="U2441" s="10" t="s">
        <v>61</v>
      </c>
      <c r="V2441" s="10"/>
    </row>
    <row r="2442" customFormat="false" ht="14.15" hidden="false" customHeight="true" outlineLevel="0" collapsed="false">
      <c r="A2442" s="7" t="str">
        <f aca="false">SUBSTITUTE(CONCATENATE(J2442,K2442,IF(L2442="Identifier","ID",IF(AND(L2442="Text",OR(J2442&lt;&gt;"",K2442&lt;&gt;"")),"",L2442)),IF(AND(N2442&lt;&gt;"Text",L2442&lt;&gt;N2442,NOT(AND(L2442="URI",N2442="Identifier")),NOT(AND(L2442="UUID",N2442="Identifier")),NOT(AND(L2442="OID",N2442="Identifier"))),IF(N2442="Identifier","ID",N2442),""))," ","")</f>
        <v>CanonicalizationMethod</v>
      </c>
      <c r="B2442" s="8"/>
      <c r="C2442" s="9" t="s">
        <v>33</v>
      </c>
      <c r="D2442" s="10" t="s">
        <v>4141</v>
      </c>
      <c r="E2442" s="10"/>
      <c r="F2442" s="10"/>
      <c r="G2442" s="10" t="str">
        <f aca="false">CONCATENATE(IF(H2442="","",CONCATENATE(H2442,"_ ")),I2442,". ",IF(J2442="","",CONCATENATE(J2442,"_ ")),M2442,IF(OR(J2442&lt;&gt;"",M2442&lt;&gt;N2442),CONCATENATE(". ",N2442),""))</f>
        <v>Signature. Canonicalization Method. Text</v>
      </c>
      <c r="H2442" s="10"/>
      <c r="I2442" s="10" t="s">
        <v>658</v>
      </c>
      <c r="J2442" s="10"/>
      <c r="K2442" s="10" t="s">
        <v>4142</v>
      </c>
      <c r="L2442" s="10" t="s">
        <v>396</v>
      </c>
      <c r="M2442" s="11" t="str">
        <f aca="false">IF(K2442&lt;&gt;"",CONCATENATE(K2442," ",L2442),L2442)</f>
        <v>Canonicalization Method</v>
      </c>
      <c r="N2442" s="10" t="s">
        <v>58</v>
      </c>
      <c r="O2442" s="10"/>
      <c r="P2442" s="10" t="str">
        <f aca="false">IF(O2442&lt;&gt;"",CONCATENATE(O2442,"_ ",N2442,". Type"),CONCATENATE(N2442,". Type"))</f>
        <v>Text. Type</v>
      </c>
      <c r="Q2442" s="10"/>
      <c r="R2442" s="10"/>
      <c r="S2442" s="10" t="s">
        <v>29</v>
      </c>
      <c r="T2442" s="10"/>
      <c r="U2442" s="10" t="s">
        <v>61</v>
      </c>
      <c r="V2442" s="10" t="s">
        <v>1731</v>
      </c>
    </row>
    <row r="2443" customFormat="false" ht="14.15" hidden="false" customHeight="true" outlineLevel="0" collapsed="false">
      <c r="A2443" s="7" t="str">
        <f aca="false">SUBSTITUTE(CONCATENATE(J2443,K2443,IF(L2443="Identifier","ID",IF(AND(L2443="Text",OR(J2443&lt;&gt;"",K2443&lt;&gt;"")),"",L2443)),IF(AND(N2443&lt;&gt;"Text",L2443&lt;&gt;N2443,NOT(AND(L2443="URI",N2443="Identifier")),NOT(AND(L2443="UUID",N2443="Identifier")),NOT(AND(L2443="OID",N2443="Identifier"))),IF(N2443="Identifier","ID",N2443),""))," ","")</f>
        <v>SignatureMethod</v>
      </c>
      <c r="B2443" s="8"/>
      <c r="C2443" s="9" t="s">
        <v>33</v>
      </c>
      <c r="D2443" s="10" t="s">
        <v>4143</v>
      </c>
      <c r="E2443" s="10"/>
      <c r="F2443" s="10"/>
      <c r="G2443" s="10" t="str">
        <f aca="false">CONCATENATE(IF(H2443="","",CONCATENATE(H2443,"_ ")),I2443,". ",IF(J2443="","",CONCATENATE(J2443,"_ ")),M2443,IF(OR(J2443&lt;&gt;"",M2443&lt;&gt;N2443),CONCATENATE(". ",N2443),""))</f>
        <v>Signature. Signature Method. Text</v>
      </c>
      <c r="H2443" s="10"/>
      <c r="I2443" s="10" t="s">
        <v>658</v>
      </c>
      <c r="J2443" s="10"/>
      <c r="K2443" s="10" t="s">
        <v>658</v>
      </c>
      <c r="L2443" s="10" t="s">
        <v>396</v>
      </c>
      <c r="M2443" s="11" t="str">
        <f aca="false">IF(K2443&lt;&gt;"",CONCATENATE(K2443," ",L2443),L2443)</f>
        <v>Signature Method</v>
      </c>
      <c r="N2443" s="10" t="s">
        <v>58</v>
      </c>
      <c r="O2443" s="10"/>
      <c r="P2443" s="10" t="str">
        <f aca="false">IF(O2443&lt;&gt;"",CONCATENATE(O2443,"_ ",N2443,". Type"),CONCATENATE(N2443,". Type"))</f>
        <v>Text. Type</v>
      </c>
      <c r="Q2443" s="10"/>
      <c r="R2443" s="10"/>
      <c r="S2443" s="10" t="s">
        <v>29</v>
      </c>
      <c r="T2443" s="10"/>
      <c r="U2443" s="10" t="s">
        <v>61</v>
      </c>
      <c r="V2443" s="10" t="s">
        <v>1731</v>
      </c>
    </row>
    <row r="2444" customFormat="false" ht="14.15" hidden="false" customHeight="true" outlineLevel="0" collapsed="false">
      <c r="A2444" s="12" t="str">
        <f aca="false">SUBSTITUTE(SUBSTITUTE(CONCATENATE(J2444,IF(M2444="Identifier","ID",M2444))," ",""),"_","")</f>
        <v>SignatoryParty</v>
      </c>
      <c r="B2444" s="13"/>
      <c r="C2444" s="14" t="s">
        <v>33</v>
      </c>
      <c r="D2444" s="15" t="s">
        <v>3836</v>
      </c>
      <c r="E2444" s="15"/>
      <c r="F2444" s="15"/>
      <c r="G2444" s="15" t="str">
        <f aca="false">CONCATENATE(IF(H2444="","",CONCATENATE(H2444,"_ ")),I2444,". ",IF(J2444="","",CONCATENATE(J2444,"_ ")),M2444,IF(J2444="","",CONCATENATE(". ",N2444)))</f>
        <v>Signature. Signatory_ Party. Party</v>
      </c>
      <c r="H2444" s="15"/>
      <c r="I2444" s="15" t="s">
        <v>658</v>
      </c>
      <c r="J2444" s="15" t="s">
        <v>1829</v>
      </c>
      <c r="K2444" s="15"/>
      <c r="L2444" s="15"/>
      <c r="M2444" s="15" t="str">
        <f aca="false">CONCATENATE(IF(Q2444="","",CONCATENATE(Q2444,"_ ")),R2444)</f>
        <v>Party</v>
      </c>
      <c r="N2444" s="15" t="str">
        <f aca="false">M2444</f>
        <v>Party</v>
      </c>
      <c r="O2444" s="15"/>
      <c r="P2444" s="15"/>
      <c r="Q2444" s="15"/>
      <c r="R2444" s="15" t="s">
        <v>224</v>
      </c>
      <c r="S2444" s="15" t="s">
        <v>37</v>
      </c>
      <c r="T2444" s="15"/>
      <c r="U2444" s="15" t="s">
        <v>61</v>
      </c>
      <c r="V2444" s="15"/>
    </row>
    <row r="2445" customFormat="false" ht="14.15" hidden="false" customHeight="true" outlineLevel="0" collapsed="false">
      <c r="A2445" s="12" t="str">
        <f aca="false">SUBSTITUTE(SUBSTITUTE(CONCATENATE(J2445,IF(M2445="Identifier","ID",M2445))," ",""),"_","")</f>
        <v>DigitalSignatureAttachment</v>
      </c>
      <c r="B2445" s="13"/>
      <c r="C2445" s="14" t="s">
        <v>33</v>
      </c>
      <c r="D2445" s="15" t="s">
        <v>4144</v>
      </c>
      <c r="E2445" s="15"/>
      <c r="F2445" s="15"/>
      <c r="G2445" s="15" t="str">
        <f aca="false">CONCATENATE(IF(H2445="","",CONCATENATE(H2445,"_ ")),I2445,". ",IF(J2445="","",CONCATENATE(J2445,"_ ")),M2445,IF(J2445="","",CONCATENATE(". ",N2445)))</f>
        <v>Signature. Digital Signature_ Attachment. Attachment</v>
      </c>
      <c r="H2445" s="15"/>
      <c r="I2445" s="15" t="s">
        <v>658</v>
      </c>
      <c r="J2445" s="15" t="s">
        <v>4145</v>
      </c>
      <c r="K2445" s="15"/>
      <c r="L2445" s="15"/>
      <c r="M2445" s="15" t="str">
        <f aca="false">CONCATENATE(IF(Q2445="","",CONCATENATE(Q2445,"_ ")),R2445)</f>
        <v>Attachment</v>
      </c>
      <c r="N2445" s="15" t="str">
        <f aca="false">M2445</f>
        <v>Attachment</v>
      </c>
      <c r="O2445" s="15"/>
      <c r="P2445" s="15"/>
      <c r="Q2445" s="15"/>
      <c r="R2445" s="15" t="s">
        <v>230</v>
      </c>
      <c r="S2445" s="15" t="s">
        <v>37</v>
      </c>
      <c r="T2445" s="15"/>
      <c r="U2445" s="15" t="s">
        <v>61</v>
      </c>
      <c r="V2445" s="15"/>
    </row>
    <row r="2446" customFormat="false" ht="14.15" hidden="false" customHeight="true" outlineLevel="0" collapsed="false">
      <c r="A2446" s="12" t="str">
        <f aca="false">SUBSTITUTE(SUBSTITUTE(CONCATENATE(J2446,IF(M2446="Identifier","ID",M2446))," ",""),"_","")</f>
        <v>OriginalDocumentReference</v>
      </c>
      <c r="B2446" s="13"/>
      <c r="C2446" s="14" t="s">
        <v>33</v>
      </c>
      <c r="D2446" s="15" t="s">
        <v>4146</v>
      </c>
      <c r="E2446" s="15"/>
      <c r="F2446" s="15"/>
      <c r="G2446" s="15" t="str">
        <f aca="false">CONCATENATE(IF(H2446="","",CONCATENATE(H2446,"_ ")),I2446,". ",IF(J2446="","",CONCATENATE(J2446,"_ ")),M2446,IF(J2446="","",CONCATENATE(". ",N2446)))</f>
        <v>Signature. Original_ Document Reference. Document Reference</v>
      </c>
      <c r="H2446" s="15"/>
      <c r="I2446" s="15" t="s">
        <v>658</v>
      </c>
      <c r="J2446" s="15" t="s">
        <v>667</v>
      </c>
      <c r="K2446" s="15"/>
      <c r="L2446" s="15"/>
      <c r="M2446" s="15" t="str">
        <f aca="false">CONCATENATE(IF(Q2446="","",CONCATENATE(Q2446,"_ ")),R2446)</f>
        <v>Document Reference</v>
      </c>
      <c r="N2446" s="15" t="str">
        <f aca="false">M2446</f>
        <v>Document Reference</v>
      </c>
      <c r="O2446" s="15"/>
      <c r="P2446" s="15"/>
      <c r="Q2446" s="15"/>
      <c r="R2446" s="15" t="s">
        <v>417</v>
      </c>
      <c r="S2446" s="15" t="s">
        <v>37</v>
      </c>
      <c r="T2446" s="15"/>
      <c r="U2446" s="15" t="s">
        <v>61</v>
      </c>
      <c r="V2446" s="15"/>
    </row>
    <row r="2447" customFormat="false" ht="14.15" hidden="false" customHeight="true" outlineLevel="0" collapsed="false">
      <c r="A2447" s="5" t="str">
        <f aca="false">SUBSTITUTE(CONCATENATE(H2447,I2447)," ","")</f>
        <v>SocialMediaProfile</v>
      </c>
      <c r="B2447" s="6"/>
      <c r="C2447" s="6"/>
      <c r="D2447" s="6" t="s">
        <v>4147</v>
      </c>
      <c r="E2447" s="6"/>
      <c r="F2447" s="6"/>
      <c r="G2447" s="5" t="str">
        <f aca="false">CONCATENATE(IF(H2447="","",CONCATENATE(H2447,"_ ")),I2447,". Details")</f>
        <v>Social Media Profile. Details</v>
      </c>
      <c r="H2447" s="6"/>
      <c r="I2447" s="6" t="s">
        <v>3132</v>
      </c>
      <c r="J2447" s="6"/>
      <c r="K2447" s="6"/>
      <c r="L2447" s="6"/>
      <c r="M2447" s="6"/>
      <c r="N2447" s="6"/>
      <c r="O2447" s="6"/>
      <c r="P2447" s="6"/>
      <c r="Q2447" s="6"/>
      <c r="R2447" s="6"/>
      <c r="S2447" s="6" t="s">
        <v>24</v>
      </c>
      <c r="T2447" s="6"/>
      <c r="U2447" s="6" t="s">
        <v>236</v>
      </c>
      <c r="V2447" s="6"/>
    </row>
    <row r="2448" customFormat="false" ht="14.15" hidden="false" customHeight="true" outlineLevel="0" collapsed="false">
      <c r="A2448" s="7" t="str">
        <f aca="false">SUBSTITUTE(CONCATENATE(J2448,K2448,IF(L2448="Identifier","ID",IF(AND(L2448="Text",OR(J2448&lt;&gt;"",K2448&lt;&gt;"")),"",L2448)),IF(AND(N2448&lt;&gt;"Text",L2448&lt;&gt;N2448,NOT(AND(L2448="URI",N2448="Identifier")),NOT(AND(L2448="UUID",N2448="Identifier")),NOT(AND(L2448="OID",N2448="Identifier"))),IF(N2448="Identifier","ID",N2448),""))," ","")</f>
        <v>ID</v>
      </c>
      <c r="B2448" s="8"/>
      <c r="C2448" s="9" t="s">
        <v>33</v>
      </c>
      <c r="D2448" s="10" t="s">
        <v>4148</v>
      </c>
      <c r="E2448" s="10"/>
      <c r="F2448" s="10" t="s">
        <v>4149</v>
      </c>
      <c r="G2448" s="10" t="str">
        <f aca="false">CONCATENATE(IF(H2448="","",CONCATENATE(H2448,"_ ")),I2448,". ",IF(J2448="","",CONCATENATE(J2448,"_ ")),M2448,IF(OR(J2448&lt;&gt;"",M2448&lt;&gt;N2448),CONCATENATE(". ",N2448),""))</f>
        <v>Social Media Profile. Identifier</v>
      </c>
      <c r="H2448" s="10"/>
      <c r="I2448" s="10" t="s">
        <v>3132</v>
      </c>
      <c r="J2448" s="10"/>
      <c r="K2448" s="10"/>
      <c r="L2448" s="10" t="s">
        <v>28</v>
      </c>
      <c r="M2448" s="11" t="str">
        <f aca="false">IF(K2448&lt;&gt;"",CONCATENATE(K2448," ",L2448),L2448)</f>
        <v>Identifier</v>
      </c>
      <c r="N2448" s="10" t="s">
        <v>28</v>
      </c>
      <c r="O2448" s="10"/>
      <c r="P2448" s="10" t="str">
        <f aca="false">IF(O2448&lt;&gt;"",CONCATENATE(O2448,"_ ",N2448,". Type"),CONCATENATE(N2448,". Type"))</f>
        <v>Identifier. Type</v>
      </c>
      <c r="Q2448" s="10"/>
      <c r="R2448" s="10"/>
      <c r="S2448" s="10" t="s">
        <v>29</v>
      </c>
      <c r="T2448" s="10"/>
      <c r="U2448" s="10" t="s">
        <v>236</v>
      </c>
      <c r="V2448" s="10"/>
    </row>
    <row r="2449" customFormat="false" ht="14.15" hidden="false" customHeight="true" outlineLevel="0" collapsed="false">
      <c r="A2449" s="7" t="str">
        <f aca="false">SUBSTITUTE(CONCATENATE(J2449,K2449,IF(L2449="Identifier","ID",IF(AND(L2449="Text",OR(J2449&lt;&gt;"",K2449&lt;&gt;"")),"",L2449)),IF(AND(N2449&lt;&gt;"Text",L2449&lt;&gt;N2449,NOT(AND(L2449="URI",N2449="Identifier")),NOT(AND(L2449="UUID",N2449="Identifier")),NOT(AND(L2449="OID",N2449="Identifier"))),IF(N2449="Identifier","ID",N2449),""))," ","")</f>
        <v>Name</v>
      </c>
      <c r="B2449" s="8"/>
      <c r="C2449" s="9" t="s">
        <v>33</v>
      </c>
      <c r="D2449" s="10" t="s">
        <v>4150</v>
      </c>
      <c r="E2449" s="10"/>
      <c r="F2449" s="10" t="s">
        <v>4151</v>
      </c>
      <c r="G2449" s="10" t="str">
        <f aca="false">CONCATENATE(IF(H2449="","",CONCATENATE(H2449,"_ ")),I2449,". ",IF(J2449="","",CONCATENATE(J2449,"_ ")),M2449,IF(OR(J2449&lt;&gt;"",M2449&lt;&gt;N2449),CONCATENATE(". ",N2449),""))</f>
        <v>Social Media Profile. Name</v>
      </c>
      <c r="H2449" s="10"/>
      <c r="I2449" s="10" t="s">
        <v>3132</v>
      </c>
      <c r="J2449" s="10"/>
      <c r="K2449" s="10"/>
      <c r="L2449" s="10" t="s">
        <v>55</v>
      </c>
      <c r="M2449" s="11" t="str">
        <f aca="false">IF(K2449&lt;&gt;"",CONCATENATE(K2449," ",L2449),L2449)</f>
        <v>Name</v>
      </c>
      <c r="N2449" s="10" t="s">
        <v>55</v>
      </c>
      <c r="O2449" s="10"/>
      <c r="P2449" s="10" t="str">
        <f aca="false">IF(O2449&lt;&gt;"",CONCATENATE(O2449,"_ ",N2449,". Type"),CONCATENATE(N2449,". Type"))</f>
        <v>Name. Type</v>
      </c>
      <c r="Q2449" s="10"/>
      <c r="R2449" s="10"/>
      <c r="S2449" s="10" t="s">
        <v>29</v>
      </c>
      <c r="T2449" s="10"/>
      <c r="U2449" s="10" t="s">
        <v>236</v>
      </c>
      <c r="V2449" s="10"/>
    </row>
    <row r="2450" customFormat="false" ht="14.15" hidden="false" customHeight="true" outlineLevel="0" collapsed="false">
      <c r="A2450" s="7" t="str">
        <f aca="false">SUBSTITUTE(CONCATENATE(J2450,K2450,IF(L2450="Identifier","ID",IF(AND(L2450="Text",OR(J2450&lt;&gt;"",K2450&lt;&gt;"")),"",L2450)),IF(AND(N2450&lt;&gt;"Text",L2450&lt;&gt;N2450,NOT(AND(L2450="URI",N2450="Identifier")),NOT(AND(L2450="UUID",N2450="Identifier")),NOT(AND(L2450="OID",N2450="Identifier"))),IF(N2450="Identifier","ID",N2450),""))," ","")</f>
        <v>SocialMediaTypeCode</v>
      </c>
      <c r="B2450" s="8"/>
      <c r="C2450" s="9" t="s">
        <v>33</v>
      </c>
      <c r="D2450" s="10" t="s">
        <v>4152</v>
      </c>
      <c r="E2450" s="10"/>
      <c r="F2450" s="10" t="s">
        <v>4153</v>
      </c>
      <c r="G2450" s="10" t="str">
        <f aca="false">CONCATENATE(IF(H2450="","",CONCATENATE(H2450,"_ ")),I2450,". ",IF(J2450="","",CONCATENATE(J2450,"_ ")),M2450,IF(OR(J2450&lt;&gt;"",M2450&lt;&gt;N2450),CONCATENATE(". ",N2450),""))</f>
        <v>Social Media Profile. Social Media Type Code. Code</v>
      </c>
      <c r="H2450" s="10"/>
      <c r="I2450" s="10" t="s">
        <v>3132</v>
      </c>
      <c r="J2450" s="10"/>
      <c r="K2450" s="10" t="s">
        <v>4154</v>
      </c>
      <c r="L2450" s="10" t="s">
        <v>32</v>
      </c>
      <c r="M2450" s="11" t="str">
        <f aca="false">IF(K2450&lt;&gt;"",CONCATENATE(K2450," ",L2450),L2450)</f>
        <v>Social Media Type Code</v>
      </c>
      <c r="N2450" s="10" t="s">
        <v>32</v>
      </c>
      <c r="O2450" s="10"/>
      <c r="P2450" s="10" t="str">
        <f aca="false">IF(O2450&lt;&gt;"",CONCATENATE(O2450,"_ ",N2450,". Type"),CONCATENATE(N2450,". Type"))</f>
        <v>Code. Type</v>
      </c>
      <c r="Q2450" s="10"/>
      <c r="R2450" s="10"/>
      <c r="S2450" s="10" t="s">
        <v>29</v>
      </c>
      <c r="T2450" s="10"/>
      <c r="U2450" s="10" t="s">
        <v>236</v>
      </c>
      <c r="V2450" s="10"/>
    </row>
    <row r="2451" customFormat="false" ht="14.15" hidden="false" customHeight="true" outlineLevel="0" collapsed="false">
      <c r="A2451" s="7" t="str">
        <f aca="false">SUBSTITUTE(CONCATENATE(J2451,K2451,IF(L2451="Identifier","ID",IF(AND(L2451="Text",OR(J2451&lt;&gt;"",K2451&lt;&gt;"")),"",L2451)),IF(AND(N2451&lt;&gt;"Text",L2451&lt;&gt;N2451,NOT(AND(L2451="URI",N2451="Identifier")),NOT(AND(L2451="UUID",N2451="Identifier")),NOT(AND(L2451="OID",N2451="Identifier"))),IF(N2451="Identifier","ID",N2451),""))," ","")</f>
        <v>URI</v>
      </c>
      <c r="B2451" s="8"/>
      <c r="C2451" s="9" t="s">
        <v>26</v>
      </c>
      <c r="D2451" s="10" t="s">
        <v>4155</v>
      </c>
      <c r="E2451" s="10"/>
      <c r="F2451" s="10" t="s">
        <v>4156</v>
      </c>
      <c r="G2451" s="10" t="str">
        <f aca="false">CONCATENATE(IF(H2451="","",CONCATENATE(H2451,"_ ")),I2451,". ",IF(J2451="","",CONCATENATE(J2451,"_ ")),M2451,IF(OR(J2451&lt;&gt;"",M2451&lt;&gt;N2451),CONCATENATE(". ",N2451),""))</f>
        <v>Social Media Profile. URI. Identifier</v>
      </c>
      <c r="H2451" s="10"/>
      <c r="I2451" s="10" t="s">
        <v>3132</v>
      </c>
      <c r="J2451" s="10"/>
      <c r="K2451" s="10"/>
      <c r="L2451" s="10" t="s">
        <v>281</v>
      </c>
      <c r="M2451" s="11" t="str">
        <f aca="false">IF(K2451&lt;&gt;"",CONCATENATE(K2451," ",L2451),L2451)</f>
        <v>URI</v>
      </c>
      <c r="N2451" s="10" t="s">
        <v>28</v>
      </c>
      <c r="O2451" s="10"/>
      <c r="P2451" s="10" t="str">
        <f aca="false">IF(O2451&lt;&gt;"",CONCATENATE(O2451,"_ ",N2451,". Type"),CONCATENATE(N2451,". Type"))</f>
        <v>Identifier. Type</v>
      </c>
      <c r="Q2451" s="10"/>
      <c r="R2451" s="10"/>
      <c r="S2451" s="10" t="s">
        <v>29</v>
      </c>
      <c r="T2451" s="10"/>
      <c r="U2451" s="10" t="s">
        <v>236</v>
      </c>
      <c r="V2451" s="10"/>
    </row>
    <row r="2452" customFormat="false" ht="14.15" hidden="false" customHeight="true" outlineLevel="0" collapsed="false">
      <c r="A2452" s="5" t="str">
        <f aca="false">SUBSTITUTE(CONCATENATE(H2452,I2452)," ","")</f>
        <v>StatementLine</v>
      </c>
      <c r="B2452" s="6"/>
      <c r="C2452" s="6"/>
      <c r="D2452" s="6" t="s">
        <v>4157</v>
      </c>
      <c r="E2452" s="6"/>
      <c r="F2452" s="6"/>
      <c r="G2452" s="5" t="str">
        <f aca="false">CONCATENATE(IF(H2452="","",CONCATENATE(H2452,"_ ")),I2452,". Details")</f>
        <v>Statement Line. Details</v>
      </c>
      <c r="H2452" s="6"/>
      <c r="I2452" s="6" t="s">
        <v>4158</v>
      </c>
      <c r="J2452" s="6"/>
      <c r="K2452" s="6"/>
      <c r="L2452" s="6"/>
      <c r="M2452" s="6"/>
      <c r="N2452" s="6"/>
      <c r="O2452" s="6"/>
      <c r="P2452" s="6"/>
      <c r="Q2452" s="6"/>
      <c r="R2452" s="6"/>
      <c r="S2452" s="6" t="s">
        <v>24</v>
      </c>
      <c r="T2452" s="6"/>
      <c r="U2452" s="6" t="s">
        <v>61</v>
      </c>
      <c r="V2452" s="6"/>
    </row>
    <row r="2453" customFormat="false" ht="14.15" hidden="false" customHeight="true" outlineLevel="0" collapsed="false">
      <c r="A2453" s="7" t="str">
        <f aca="false">SUBSTITUTE(CONCATENATE(J2453,K2453,IF(L2453="Identifier","ID",IF(AND(L2453="Text",OR(J2453&lt;&gt;"",K2453&lt;&gt;"")),"",L2453)),IF(AND(N2453&lt;&gt;"Text",L2453&lt;&gt;N2453,NOT(AND(L2453="URI",N2453="Identifier")),NOT(AND(L2453="UUID",N2453="Identifier")),NOT(AND(L2453="OID",N2453="Identifier"))),IF(N2453="Identifier","ID",N2453),""))," ","")</f>
        <v>ID</v>
      </c>
      <c r="B2453" s="8"/>
      <c r="C2453" s="9" t="s">
        <v>26</v>
      </c>
      <c r="D2453" s="10" t="s">
        <v>4159</v>
      </c>
      <c r="E2453" s="10"/>
      <c r="F2453" s="10"/>
      <c r="G2453" s="10" t="str">
        <f aca="false">CONCATENATE(IF(H2453="","",CONCATENATE(H2453,"_ ")),I2453,". ",IF(J2453="","",CONCATENATE(J2453,"_ ")),M2453,IF(OR(J2453&lt;&gt;"",M2453&lt;&gt;N2453),CONCATENATE(". ",N2453),""))</f>
        <v>Statement Line. Identifier</v>
      </c>
      <c r="H2453" s="10"/>
      <c r="I2453" s="10" t="s">
        <v>4158</v>
      </c>
      <c r="J2453" s="10"/>
      <c r="K2453" s="10"/>
      <c r="L2453" s="10" t="s">
        <v>28</v>
      </c>
      <c r="M2453" s="11" t="str">
        <f aca="false">IF(K2453&lt;&gt;"",CONCATENATE(K2453," ",L2453),L2453)</f>
        <v>Identifier</v>
      </c>
      <c r="N2453" s="10" t="s">
        <v>28</v>
      </c>
      <c r="O2453" s="10"/>
      <c r="P2453" s="10" t="str">
        <f aca="false">IF(O2453&lt;&gt;"",CONCATENATE(O2453,"_ ",N2453,". Type"),CONCATENATE(N2453,". Type"))</f>
        <v>Identifier. Type</v>
      </c>
      <c r="Q2453" s="10"/>
      <c r="R2453" s="10"/>
      <c r="S2453" s="10" t="s">
        <v>29</v>
      </c>
      <c r="T2453" s="10"/>
      <c r="U2453" s="10" t="s">
        <v>61</v>
      </c>
      <c r="V2453" s="10"/>
    </row>
    <row r="2454" customFormat="false" ht="14.15" hidden="false" customHeight="true" outlineLevel="0" collapsed="false">
      <c r="A2454" s="7" t="str">
        <f aca="false">SUBSTITUTE(CONCATENATE(J2454,K2454,IF(L2454="Identifier","ID",IF(AND(L2454="Text",OR(J2454&lt;&gt;"",K2454&lt;&gt;"")),"",L2454)),IF(AND(N2454&lt;&gt;"Text",L2454&lt;&gt;N2454,NOT(AND(L2454="URI",N2454="Identifier")),NOT(AND(L2454="UUID",N2454="Identifier")),NOT(AND(L2454="OID",N2454="Identifier"))),IF(N2454="Identifier","ID",N2454),""))," ","")</f>
        <v>Note</v>
      </c>
      <c r="B2454" s="8"/>
      <c r="C2454" s="9" t="s">
        <v>79</v>
      </c>
      <c r="D2454" s="10" t="s">
        <v>247</v>
      </c>
      <c r="E2454" s="10"/>
      <c r="F2454" s="10"/>
      <c r="G2454" s="10" t="str">
        <f aca="false">CONCATENATE(IF(H2454="","",CONCATENATE(H2454,"_ ")),I2454,". ",IF(J2454="","",CONCATENATE(J2454,"_ ")),M2454,IF(OR(J2454&lt;&gt;"",M2454&lt;&gt;N2454),CONCATENATE(". ",N2454),""))</f>
        <v>Statement Line. Note. Text</v>
      </c>
      <c r="H2454" s="10"/>
      <c r="I2454" s="10" t="s">
        <v>4158</v>
      </c>
      <c r="J2454" s="10"/>
      <c r="K2454" s="10"/>
      <c r="L2454" s="10" t="s">
        <v>248</v>
      </c>
      <c r="M2454" s="11" t="str">
        <f aca="false">IF(K2454&lt;&gt;"",CONCATENATE(K2454," ",L2454),L2454)</f>
        <v>Note</v>
      </c>
      <c r="N2454" s="10" t="s">
        <v>58</v>
      </c>
      <c r="O2454" s="10"/>
      <c r="P2454" s="10" t="str">
        <f aca="false">IF(O2454&lt;&gt;"",CONCATENATE(O2454,"_ ",N2454,". Type"),CONCATENATE(N2454,". Type"))</f>
        <v>Text. Type</v>
      </c>
      <c r="Q2454" s="10"/>
      <c r="R2454" s="10"/>
      <c r="S2454" s="10" t="s">
        <v>29</v>
      </c>
      <c r="T2454" s="10"/>
      <c r="U2454" s="10" t="s">
        <v>61</v>
      </c>
      <c r="V2454" s="10"/>
    </row>
    <row r="2455" customFormat="false" ht="14.15" hidden="false" customHeight="true" outlineLevel="0" collapsed="false">
      <c r="A2455" s="7" t="str">
        <f aca="false">SUBSTITUTE(CONCATENATE(J2455,K2455,IF(L2455="Identifier","ID",IF(AND(L2455="Text",OR(J2455&lt;&gt;"",K2455&lt;&gt;"")),"",L2455)),IF(AND(N2455&lt;&gt;"Text",L2455&lt;&gt;N2455,NOT(AND(L2455="URI",N2455="Identifier")),NOT(AND(L2455="UUID",N2455="Identifier")),NOT(AND(L2455="OID",N2455="Identifier"))),IF(N2455="Identifier","ID",N2455),""))," ","")</f>
        <v>UUID</v>
      </c>
      <c r="B2455" s="8"/>
      <c r="C2455" s="9" t="s">
        <v>33</v>
      </c>
      <c r="D2455" s="10" t="s">
        <v>4160</v>
      </c>
      <c r="E2455" s="10"/>
      <c r="F2455" s="10"/>
      <c r="G2455" s="10" t="str">
        <f aca="false">CONCATENATE(IF(H2455="","",CONCATENATE(H2455,"_ ")),I2455,". ",IF(J2455="","",CONCATENATE(J2455,"_ ")),M2455,IF(OR(J2455&lt;&gt;"",M2455&lt;&gt;N2455),CONCATENATE(". ",N2455),""))</f>
        <v>Statement Line. UUID. Identifier</v>
      </c>
      <c r="H2455" s="10"/>
      <c r="I2455" s="10" t="s">
        <v>4158</v>
      </c>
      <c r="J2455" s="10"/>
      <c r="K2455" s="10"/>
      <c r="L2455" s="10" t="s">
        <v>612</v>
      </c>
      <c r="M2455" s="11" t="str">
        <f aca="false">IF(K2455&lt;&gt;"",CONCATENATE(K2455," ",L2455),L2455)</f>
        <v>UUID</v>
      </c>
      <c r="N2455" s="10" t="s">
        <v>28</v>
      </c>
      <c r="O2455" s="10"/>
      <c r="P2455" s="10" t="str">
        <f aca="false">IF(O2455&lt;&gt;"",CONCATENATE(O2455,"_ ",N2455,". Type"),CONCATENATE(N2455,". Type"))</f>
        <v>Identifier. Type</v>
      </c>
      <c r="Q2455" s="10"/>
      <c r="R2455" s="10"/>
      <c r="S2455" s="10" t="s">
        <v>29</v>
      </c>
      <c r="T2455" s="10"/>
      <c r="U2455" s="10" t="s">
        <v>61</v>
      </c>
      <c r="V2455" s="10" t="s">
        <v>613</v>
      </c>
    </row>
    <row r="2456" customFormat="false" ht="14.15" hidden="false" customHeight="true" outlineLevel="0" collapsed="false">
      <c r="A2456" s="7" t="str">
        <f aca="false">SUBSTITUTE(CONCATENATE(J2456,K2456,IF(L2456="Identifier","ID",IF(AND(L2456="Text",OR(J2456&lt;&gt;"",K2456&lt;&gt;"")),"",L2456)),IF(AND(N2456&lt;&gt;"Text",L2456&lt;&gt;N2456,NOT(AND(L2456="URI",N2456="Identifier")),NOT(AND(L2456="UUID",N2456="Identifier")),NOT(AND(L2456="OID",N2456="Identifier"))),IF(N2456="Identifier","ID",N2456),""))," ","")</f>
        <v>BalanceBroughtForwardIndicator</v>
      </c>
      <c r="B2456" s="8"/>
      <c r="C2456" s="9" t="s">
        <v>33</v>
      </c>
      <c r="D2456" s="10" t="s">
        <v>4161</v>
      </c>
      <c r="E2456" s="10"/>
      <c r="F2456" s="10"/>
      <c r="G2456" s="10" t="str">
        <f aca="false">CONCATENATE(IF(H2456="","",CONCATENATE(H2456,"_ ")),I2456,". ",IF(J2456="","",CONCATENATE(J2456,"_ ")),M2456,IF(OR(J2456&lt;&gt;"",M2456&lt;&gt;N2456),CONCATENATE(". ",N2456),""))</f>
        <v>Statement Line. Balance Brought Forward_ Indicator. Indicator</v>
      </c>
      <c r="H2456" s="10"/>
      <c r="I2456" s="10" t="s">
        <v>4158</v>
      </c>
      <c r="J2456" s="10" t="s">
        <v>3719</v>
      </c>
      <c r="K2456" s="10"/>
      <c r="L2456" s="10" t="s">
        <v>169</v>
      </c>
      <c r="M2456" s="11" t="str">
        <f aca="false">IF(K2456&lt;&gt;"",CONCATENATE(K2456," ",L2456),L2456)</f>
        <v>Indicator</v>
      </c>
      <c r="N2456" s="10" t="s">
        <v>169</v>
      </c>
      <c r="O2456" s="10"/>
      <c r="P2456" s="10" t="str">
        <f aca="false">IF(O2456&lt;&gt;"",CONCATENATE(O2456,"_ ",N2456,". Type"),CONCATENATE(N2456,". Type"))</f>
        <v>Indicator. Type</v>
      </c>
      <c r="Q2456" s="10"/>
      <c r="R2456" s="10"/>
      <c r="S2456" s="10" t="s">
        <v>29</v>
      </c>
      <c r="T2456" s="10"/>
      <c r="U2456" s="10" t="s">
        <v>61</v>
      </c>
      <c r="V2456" s="10"/>
    </row>
    <row r="2457" customFormat="false" ht="14.15" hidden="false" customHeight="true" outlineLevel="0" collapsed="false">
      <c r="A2457" s="7" t="str">
        <f aca="false">SUBSTITUTE(CONCATENATE(J2457,K2457,IF(L2457="Identifier","ID",IF(AND(L2457="Text",OR(J2457&lt;&gt;"",K2457&lt;&gt;"")),"",L2457)),IF(AND(N2457&lt;&gt;"Text",L2457&lt;&gt;N2457,NOT(AND(L2457="URI",N2457="Identifier")),NOT(AND(L2457="UUID",N2457="Identifier")),NOT(AND(L2457="OID",N2457="Identifier"))),IF(N2457="Identifier","ID",N2457),""))," ","")</f>
        <v>DebitLineAmount</v>
      </c>
      <c r="B2457" s="8"/>
      <c r="C2457" s="9" t="s">
        <v>33</v>
      </c>
      <c r="D2457" s="10" t="s">
        <v>4162</v>
      </c>
      <c r="E2457" s="10"/>
      <c r="F2457" s="10"/>
      <c r="G2457" s="10" t="str">
        <f aca="false">CONCATENATE(IF(H2457="","",CONCATENATE(H2457,"_ ")),I2457,". ",IF(J2457="","",CONCATENATE(J2457,"_ ")),M2457,IF(OR(J2457&lt;&gt;"",M2457&lt;&gt;N2457),CONCATENATE(". ",N2457),""))</f>
        <v>Statement Line. Debit_ Line Amount. Amount</v>
      </c>
      <c r="H2457" s="10"/>
      <c r="I2457" s="10" t="s">
        <v>4158</v>
      </c>
      <c r="J2457" s="10" t="s">
        <v>3721</v>
      </c>
      <c r="K2457" s="10" t="s">
        <v>158</v>
      </c>
      <c r="L2457" s="10" t="s">
        <v>188</v>
      </c>
      <c r="M2457" s="11" t="str">
        <f aca="false">IF(K2457&lt;&gt;"",CONCATENATE(K2457," ",L2457),L2457)</f>
        <v>Line Amount</v>
      </c>
      <c r="N2457" s="10" t="s">
        <v>188</v>
      </c>
      <c r="O2457" s="10"/>
      <c r="P2457" s="10" t="str">
        <f aca="false">IF(O2457&lt;&gt;"",CONCATENATE(O2457,"_ ",N2457,". Type"),CONCATENATE(N2457,". Type"))</f>
        <v>Amount. Type</v>
      </c>
      <c r="Q2457" s="10"/>
      <c r="R2457" s="10"/>
      <c r="S2457" s="10" t="s">
        <v>29</v>
      </c>
      <c r="T2457" s="10"/>
      <c r="U2457" s="10" t="s">
        <v>61</v>
      </c>
      <c r="V2457" s="10"/>
    </row>
    <row r="2458" customFormat="false" ht="14.15" hidden="false" customHeight="true" outlineLevel="0" collapsed="false">
      <c r="A2458" s="7" t="str">
        <f aca="false">SUBSTITUTE(CONCATENATE(J2458,K2458,IF(L2458="Identifier","ID",IF(AND(L2458="Text",OR(J2458&lt;&gt;"",K2458&lt;&gt;"")),"",L2458)),IF(AND(N2458&lt;&gt;"Text",L2458&lt;&gt;N2458,NOT(AND(L2458="URI",N2458="Identifier")),NOT(AND(L2458="UUID",N2458="Identifier")),NOT(AND(L2458="OID",N2458="Identifier"))),IF(N2458="Identifier","ID",N2458),""))," ","")</f>
        <v>CreditLineAmount</v>
      </c>
      <c r="B2458" s="8"/>
      <c r="C2458" s="9" t="s">
        <v>33</v>
      </c>
      <c r="D2458" s="10" t="s">
        <v>4163</v>
      </c>
      <c r="E2458" s="10"/>
      <c r="F2458" s="10"/>
      <c r="G2458" s="10" t="str">
        <f aca="false">CONCATENATE(IF(H2458="","",CONCATENATE(H2458,"_ ")),I2458,". ",IF(J2458="","",CONCATENATE(J2458,"_ ")),M2458,IF(OR(J2458&lt;&gt;"",M2458&lt;&gt;N2458),CONCATENATE(". ",N2458),""))</f>
        <v>Statement Line. Credit_ Line Amount. Amount</v>
      </c>
      <c r="H2458" s="10"/>
      <c r="I2458" s="10" t="s">
        <v>4158</v>
      </c>
      <c r="J2458" s="10" t="s">
        <v>3723</v>
      </c>
      <c r="K2458" s="10" t="s">
        <v>158</v>
      </c>
      <c r="L2458" s="10" t="s">
        <v>188</v>
      </c>
      <c r="M2458" s="11" t="str">
        <f aca="false">IF(K2458&lt;&gt;"",CONCATENATE(K2458," ",L2458),L2458)</f>
        <v>Line Amount</v>
      </c>
      <c r="N2458" s="10" t="s">
        <v>188</v>
      </c>
      <c r="O2458" s="10"/>
      <c r="P2458" s="10" t="str">
        <f aca="false">IF(O2458&lt;&gt;"",CONCATENATE(O2458,"_ ",N2458,". Type"),CONCATENATE(N2458,". Type"))</f>
        <v>Amount. Type</v>
      </c>
      <c r="Q2458" s="10"/>
      <c r="R2458" s="10"/>
      <c r="S2458" s="10" t="s">
        <v>29</v>
      </c>
      <c r="T2458" s="10"/>
      <c r="U2458" s="10" t="s">
        <v>61</v>
      </c>
      <c r="V2458" s="10"/>
    </row>
    <row r="2459" customFormat="false" ht="14.15" hidden="false" customHeight="true" outlineLevel="0" collapsed="false">
      <c r="A2459" s="7" t="str">
        <f aca="false">SUBSTITUTE(CONCATENATE(J2459,K2459,IF(L2459="Identifier","ID",IF(AND(L2459="Text",OR(J2459&lt;&gt;"",K2459&lt;&gt;"")),"",L2459)),IF(AND(N2459&lt;&gt;"Text",L2459&lt;&gt;N2459,NOT(AND(L2459="URI",N2459="Identifier")),NOT(AND(L2459="UUID",N2459="Identifier")),NOT(AND(L2459="OID",N2459="Identifier"))),IF(N2459="Identifier","ID",N2459),""))," ","")</f>
        <v>BalanceAmount</v>
      </c>
      <c r="B2459" s="8"/>
      <c r="C2459" s="9" t="s">
        <v>33</v>
      </c>
      <c r="D2459" s="10" t="s">
        <v>4164</v>
      </c>
      <c r="E2459" s="10"/>
      <c r="F2459" s="10"/>
      <c r="G2459" s="10" t="str">
        <f aca="false">CONCATENATE(IF(H2459="","",CONCATENATE(H2459,"_ ")),I2459,". ",IF(J2459="","",CONCATENATE(J2459,"_ ")),M2459,IF(OR(J2459&lt;&gt;"",M2459&lt;&gt;N2459),CONCATENATE(". ",N2459),""))</f>
        <v>Statement Line. Balance Amount. Amount</v>
      </c>
      <c r="H2459" s="10"/>
      <c r="I2459" s="10" t="s">
        <v>4158</v>
      </c>
      <c r="J2459" s="10"/>
      <c r="K2459" s="10" t="s">
        <v>1840</v>
      </c>
      <c r="L2459" s="10" t="s">
        <v>188</v>
      </c>
      <c r="M2459" s="11" t="str">
        <f aca="false">IF(K2459&lt;&gt;"",CONCATENATE(K2459," ",L2459),L2459)</f>
        <v>Balance Amount</v>
      </c>
      <c r="N2459" s="10" t="s">
        <v>188</v>
      </c>
      <c r="O2459" s="10"/>
      <c r="P2459" s="10" t="str">
        <f aca="false">IF(O2459&lt;&gt;"",CONCATENATE(O2459,"_ ",N2459,". Type"),CONCATENATE(N2459,". Type"))</f>
        <v>Amount. Type</v>
      </c>
      <c r="Q2459" s="10"/>
      <c r="R2459" s="10"/>
      <c r="S2459" s="10" t="s">
        <v>29</v>
      </c>
      <c r="T2459" s="10"/>
      <c r="U2459" s="10" t="s">
        <v>61</v>
      </c>
      <c r="V2459" s="10"/>
    </row>
    <row r="2460" customFormat="false" ht="14.15" hidden="false" customHeight="true" outlineLevel="0" collapsed="false">
      <c r="A2460" s="7" t="str">
        <f aca="false">SUBSTITUTE(CONCATENATE(J2460,K2460,IF(L2460="Identifier","ID",IF(AND(L2460="Text",OR(J2460&lt;&gt;"",K2460&lt;&gt;"")),"",L2460)),IF(AND(N2460&lt;&gt;"Text",L2460&lt;&gt;N2460,NOT(AND(L2460="URI",N2460="Identifier")),NOT(AND(L2460="UUID",N2460="Identifier")),NOT(AND(L2460="OID",N2460="Identifier"))),IF(N2460="Identifier","ID",N2460),""))," ","")</f>
        <v>PaymentPurposeCode</v>
      </c>
      <c r="B2460" s="8"/>
      <c r="C2460" s="9" t="s">
        <v>33</v>
      </c>
      <c r="D2460" s="10" t="s">
        <v>1351</v>
      </c>
      <c r="E2460" s="10"/>
      <c r="F2460" s="10"/>
      <c r="G2460" s="10" t="str">
        <f aca="false">CONCATENATE(IF(H2460="","",CONCATENATE(H2460,"_ ")),I2460,". ",IF(J2460="","",CONCATENATE(J2460,"_ ")),M2460,IF(OR(J2460&lt;&gt;"",M2460&lt;&gt;N2460),CONCATENATE(". ",N2460),""))</f>
        <v>Statement Line. Payment Purpose Code. Code</v>
      </c>
      <c r="H2460" s="10"/>
      <c r="I2460" s="10" t="s">
        <v>4158</v>
      </c>
      <c r="J2460" s="10"/>
      <c r="K2460" s="10" t="s">
        <v>1352</v>
      </c>
      <c r="L2460" s="10" t="s">
        <v>32</v>
      </c>
      <c r="M2460" s="11" t="str">
        <f aca="false">IF(K2460&lt;&gt;"",CONCATENATE(K2460," ",L2460),L2460)</f>
        <v>Payment Purpose Code</v>
      </c>
      <c r="N2460" s="10" t="s">
        <v>32</v>
      </c>
      <c r="O2460" s="10"/>
      <c r="P2460" s="10" t="str">
        <f aca="false">IF(O2460&lt;&gt;"",CONCATENATE(O2460,"_ ",N2460,". Type"),CONCATENATE(N2460,". Type"))</f>
        <v>Code. Type</v>
      </c>
      <c r="Q2460" s="10"/>
      <c r="R2460" s="10"/>
      <c r="S2460" s="10" t="s">
        <v>29</v>
      </c>
      <c r="T2460" s="10"/>
      <c r="U2460" s="10" t="s">
        <v>25</v>
      </c>
      <c r="V2460" s="10"/>
    </row>
    <row r="2461" customFormat="false" ht="14.15" hidden="false" customHeight="true" outlineLevel="0" collapsed="false">
      <c r="A2461" s="12" t="str">
        <f aca="false">SUBSTITUTE(SUBSTITUTE(CONCATENATE(J2461,IF(M2461="Identifier","ID",M2461))," ",""),"_","")</f>
        <v>PaymentMeans</v>
      </c>
      <c r="B2461" s="13"/>
      <c r="C2461" s="14" t="s">
        <v>33</v>
      </c>
      <c r="D2461" s="15" t="s">
        <v>4165</v>
      </c>
      <c r="E2461" s="15"/>
      <c r="F2461" s="15"/>
      <c r="G2461" s="15" t="str">
        <f aca="false">CONCATENATE(IF(H2461="","",CONCATENATE(H2461,"_ ")),I2461,". ",IF(J2461="","",CONCATENATE(J2461,"_ ")),M2461,IF(J2461="","",CONCATENATE(". ",N2461)))</f>
        <v>Statement Line. Payment Means</v>
      </c>
      <c r="H2461" s="15"/>
      <c r="I2461" s="15" t="s">
        <v>4158</v>
      </c>
      <c r="J2461" s="15"/>
      <c r="K2461" s="15"/>
      <c r="L2461" s="15"/>
      <c r="M2461" s="15" t="str">
        <f aca="false">CONCATENATE(IF(Q2461="","",CONCATENATE(Q2461,"_ ")),R2461)</f>
        <v>Payment Means</v>
      </c>
      <c r="N2461" s="15" t="str">
        <f aca="false">M2461</f>
        <v>Payment Means</v>
      </c>
      <c r="O2461" s="15"/>
      <c r="P2461" s="15"/>
      <c r="Q2461" s="15"/>
      <c r="R2461" s="15" t="s">
        <v>207</v>
      </c>
      <c r="S2461" s="15" t="s">
        <v>37</v>
      </c>
      <c r="T2461" s="15"/>
      <c r="U2461" s="15" t="s">
        <v>61</v>
      </c>
      <c r="V2461" s="15"/>
    </row>
    <row r="2462" customFormat="false" ht="14.15" hidden="false" customHeight="true" outlineLevel="0" collapsed="false">
      <c r="A2462" s="12" t="str">
        <f aca="false">SUBSTITUTE(SUBSTITUTE(CONCATENATE(J2462,IF(M2462="Identifier","ID",M2462))," ",""),"_","")</f>
        <v>PaymentTerms</v>
      </c>
      <c r="B2462" s="13"/>
      <c r="C2462" s="14" t="s">
        <v>79</v>
      </c>
      <c r="D2462" s="15" t="s">
        <v>4166</v>
      </c>
      <c r="E2462" s="15"/>
      <c r="F2462" s="15"/>
      <c r="G2462" s="15" t="str">
        <f aca="false">CONCATENATE(IF(H2462="","",CONCATENATE(H2462,"_ ")),I2462,". ",IF(J2462="","",CONCATENATE(J2462,"_ ")),M2462,IF(J2462="","",CONCATENATE(". ",N2462)))</f>
        <v>Statement Line. Payment Terms</v>
      </c>
      <c r="H2462" s="15"/>
      <c r="I2462" s="15" t="s">
        <v>4158</v>
      </c>
      <c r="J2462" s="15"/>
      <c r="K2462" s="15"/>
      <c r="L2462" s="15"/>
      <c r="M2462" s="15" t="str">
        <f aca="false">CONCATENATE(IF(Q2462="","",CONCATENATE(Q2462,"_ ")),R2462)</f>
        <v>Payment Terms</v>
      </c>
      <c r="N2462" s="15" t="str">
        <f aca="false">M2462</f>
        <v>Payment Terms</v>
      </c>
      <c r="O2462" s="15"/>
      <c r="P2462" s="15"/>
      <c r="Q2462" s="15"/>
      <c r="R2462" s="15" t="s">
        <v>1016</v>
      </c>
      <c r="S2462" s="15" t="s">
        <v>37</v>
      </c>
      <c r="T2462" s="15"/>
      <c r="U2462" s="15" t="s">
        <v>61</v>
      </c>
      <c r="V2462" s="15"/>
    </row>
    <row r="2463" customFormat="false" ht="14.15" hidden="false" customHeight="true" outlineLevel="0" collapsed="false">
      <c r="A2463" s="12" t="str">
        <f aca="false">SUBSTITUTE(SUBSTITUTE(CONCATENATE(J2463,IF(M2463="Identifier","ID",M2463))," ",""),"_","")</f>
        <v>BuyerCustomerParty</v>
      </c>
      <c r="B2463" s="13"/>
      <c r="C2463" s="14" t="s">
        <v>33</v>
      </c>
      <c r="D2463" s="15" t="s">
        <v>4167</v>
      </c>
      <c r="E2463" s="15"/>
      <c r="F2463" s="15"/>
      <c r="G2463" s="15" t="str">
        <f aca="false">CONCATENATE(IF(H2463="","",CONCATENATE(H2463,"_ ")),I2463,". ",IF(J2463="","",CONCATENATE(J2463,"_ ")),M2463,IF(J2463="","",CONCATENATE(". ",N2463)))</f>
        <v>Statement Line. Buyer_ Customer Party. Customer Party</v>
      </c>
      <c r="H2463" s="15"/>
      <c r="I2463" s="15" t="s">
        <v>4158</v>
      </c>
      <c r="J2463" s="15" t="s">
        <v>35</v>
      </c>
      <c r="K2463" s="15"/>
      <c r="L2463" s="15"/>
      <c r="M2463" s="15" t="str">
        <f aca="false">CONCATENATE(IF(Q2463="","",CONCATENATE(Q2463,"_ ")),R2463)</f>
        <v>Customer Party</v>
      </c>
      <c r="N2463" s="15" t="str">
        <f aca="false">M2463</f>
        <v>Customer Party</v>
      </c>
      <c r="O2463" s="15"/>
      <c r="P2463" s="15"/>
      <c r="Q2463" s="15"/>
      <c r="R2463" s="15" t="s">
        <v>36</v>
      </c>
      <c r="S2463" s="15" t="s">
        <v>37</v>
      </c>
      <c r="T2463" s="15"/>
      <c r="U2463" s="15" t="s">
        <v>61</v>
      </c>
      <c r="V2463" s="15"/>
    </row>
    <row r="2464" customFormat="false" ht="14.15" hidden="false" customHeight="true" outlineLevel="0" collapsed="false">
      <c r="A2464" s="12" t="str">
        <f aca="false">SUBSTITUTE(SUBSTITUTE(CONCATENATE(J2464,IF(M2464="Identifier","ID",M2464))," ",""),"_","")</f>
        <v>SellerSupplierParty</v>
      </c>
      <c r="B2464" s="13"/>
      <c r="C2464" s="14" t="s">
        <v>33</v>
      </c>
      <c r="D2464" s="15" t="s">
        <v>4168</v>
      </c>
      <c r="E2464" s="15"/>
      <c r="F2464" s="15"/>
      <c r="G2464" s="15" t="str">
        <f aca="false">CONCATENATE(IF(H2464="","",CONCATENATE(H2464,"_ ")),I2464,". ",IF(J2464="","",CONCATENATE(J2464,"_ ")),M2464,IF(J2464="","",CONCATENATE(". ",N2464)))</f>
        <v>Statement Line. Seller_ Supplier Party. Supplier Party</v>
      </c>
      <c r="H2464" s="15"/>
      <c r="I2464" s="15" t="s">
        <v>4158</v>
      </c>
      <c r="J2464" s="15" t="s">
        <v>39</v>
      </c>
      <c r="K2464" s="15"/>
      <c r="L2464" s="15"/>
      <c r="M2464" s="15" t="str">
        <f aca="false">CONCATENATE(IF(Q2464="","",CONCATENATE(Q2464,"_ ")),R2464)</f>
        <v>Supplier Party</v>
      </c>
      <c r="N2464" s="15" t="str">
        <f aca="false">M2464</f>
        <v>Supplier Party</v>
      </c>
      <c r="O2464" s="15"/>
      <c r="P2464" s="15"/>
      <c r="Q2464" s="15"/>
      <c r="R2464" s="15" t="s">
        <v>40</v>
      </c>
      <c r="S2464" s="15" t="s">
        <v>37</v>
      </c>
      <c r="T2464" s="15"/>
      <c r="U2464" s="15" t="s">
        <v>61</v>
      </c>
      <c r="V2464" s="15"/>
    </row>
    <row r="2465" customFormat="false" ht="14.15" hidden="false" customHeight="true" outlineLevel="0" collapsed="false">
      <c r="A2465" s="12" t="str">
        <f aca="false">SUBSTITUTE(SUBSTITUTE(CONCATENATE(J2465,IF(M2465="Identifier","ID",M2465))," ",""),"_","")</f>
        <v>OriginatorCustomerParty</v>
      </c>
      <c r="B2465" s="13"/>
      <c r="C2465" s="14" t="s">
        <v>33</v>
      </c>
      <c r="D2465" s="15" t="s">
        <v>3744</v>
      </c>
      <c r="E2465" s="15"/>
      <c r="F2465" s="15"/>
      <c r="G2465" s="15" t="str">
        <f aca="false">CONCATENATE(IF(H2465="","",CONCATENATE(H2465,"_ ")),I2465,". ",IF(J2465="","",CONCATENATE(J2465,"_ ")),M2465,IF(J2465="","",CONCATENATE(". ",N2465)))</f>
        <v>Statement Line. Originator_ Customer Party. Customer Party</v>
      </c>
      <c r="H2465" s="15"/>
      <c r="I2465" s="15" t="s">
        <v>4158</v>
      </c>
      <c r="J2465" s="15" t="s">
        <v>1379</v>
      </c>
      <c r="K2465" s="15"/>
      <c r="L2465" s="15"/>
      <c r="M2465" s="15" t="str">
        <f aca="false">CONCATENATE(IF(Q2465="","",CONCATENATE(Q2465,"_ ")),R2465)</f>
        <v>Customer Party</v>
      </c>
      <c r="N2465" s="15" t="str">
        <f aca="false">M2465</f>
        <v>Customer Party</v>
      </c>
      <c r="O2465" s="15"/>
      <c r="P2465" s="15"/>
      <c r="Q2465" s="15"/>
      <c r="R2465" s="15" t="s">
        <v>36</v>
      </c>
      <c r="S2465" s="15" t="s">
        <v>37</v>
      </c>
      <c r="T2465" s="15"/>
      <c r="U2465" s="15" t="s">
        <v>61</v>
      </c>
      <c r="V2465" s="15"/>
    </row>
    <row r="2466" customFormat="false" ht="14.15" hidden="false" customHeight="true" outlineLevel="0" collapsed="false">
      <c r="A2466" s="12" t="str">
        <f aca="false">SUBSTITUTE(SUBSTITUTE(CONCATENATE(J2466,IF(M2466="Identifier","ID",M2466))," ",""),"_","")</f>
        <v>BeneficiaryParty</v>
      </c>
      <c r="B2466" s="13"/>
      <c r="C2466" s="14" t="s">
        <v>79</v>
      </c>
      <c r="D2466" s="15" t="s">
        <v>1380</v>
      </c>
      <c r="E2466" s="15"/>
      <c r="F2466" s="15"/>
      <c r="G2466" s="15" t="str">
        <f aca="false">CONCATENATE(IF(H2466="","",CONCATENATE(H2466,"_ ")),I2466,". ",IF(J2466="","",CONCATENATE(J2466,"_ ")),M2466,IF(J2466="","",CONCATENATE(". ",N2466)))</f>
        <v>Statement Line. Beneficiary_ Party. Party</v>
      </c>
      <c r="H2466" s="15"/>
      <c r="I2466" s="15" t="s">
        <v>4158</v>
      </c>
      <c r="J2466" s="15" t="s">
        <v>1381</v>
      </c>
      <c r="K2466" s="15"/>
      <c r="L2466" s="15"/>
      <c r="M2466" s="15" t="str">
        <f aca="false">CONCATENATE(IF(Q2466="","",CONCATENATE(Q2466,"_ ")),R2466)</f>
        <v>Party</v>
      </c>
      <c r="N2466" s="15" t="str">
        <f aca="false">M2466</f>
        <v>Party</v>
      </c>
      <c r="O2466" s="15"/>
      <c r="P2466" s="15"/>
      <c r="Q2466" s="15"/>
      <c r="R2466" s="15" t="s">
        <v>224</v>
      </c>
      <c r="S2466" s="15" t="s">
        <v>37</v>
      </c>
      <c r="T2466" s="15"/>
      <c r="U2466" s="15" t="s">
        <v>210</v>
      </c>
      <c r="V2466" s="15" t="s">
        <v>1382</v>
      </c>
    </row>
    <row r="2467" customFormat="false" ht="14.15" hidden="false" customHeight="true" outlineLevel="0" collapsed="false">
      <c r="A2467" s="12" t="str">
        <f aca="false">SUBSTITUTE(SUBSTITUTE(CONCATENATE(J2467,IF(M2467="Identifier","ID",M2467))," ",""),"_","")</f>
        <v>AccountingCustomerParty</v>
      </c>
      <c r="B2467" s="13"/>
      <c r="C2467" s="14" t="s">
        <v>33</v>
      </c>
      <c r="D2467" s="15" t="s">
        <v>4169</v>
      </c>
      <c r="E2467" s="15"/>
      <c r="F2467" s="15"/>
      <c r="G2467" s="15" t="str">
        <f aca="false">CONCATENATE(IF(H2467="","",CONCATENATE(H2467,"_ ")),I2467,". ",IF(J2467="","",CONCATENATE(J2467,"_ ")),M2467,IF(J2467="","",CONCATENATE(". ",N2467)))</f>
        <v>Statement Line. Accounting_ Customer Party. Customer Party</v>
      </c>
      <c r="H2467" s="15"/>
      <c r="I2467" s="15" t="s">
        <v>4158</v>
      </c>
      <c r="J2467" s="15" t="s">
        <v>197</v>
      </c>
      <c r="K2467" s="15"/>
      <c r="L2467" s="15"/>
      <c r="M2467" s="15" t="str">
        <f aca="false">CONCATENATE(IF(Q2467="","",CONCATENATE(Q2467,"_ ")),R2467)</f>
        <v>Customer Party</v>
      </c>
      <c r="N2467" s="15" t="str">
        <f aca="false">M2467</f>
        <v>Customer Party</v>
      </c>
      <c r="O2467" s="15"/>
      <c r="P2467" s="15"/>
      <c r="Q2467" s="15"/>
      <c r="R2467" s="15" t="s">
        <v>36</v>
      </c>
      <c r="S2467" s="15" t="s">
        <v>37</v>
      </c>
      <c r="T2467" s="15"/>
      <c r="U2467" s="15" t="s">
        <v>61</v>
      </c>
      <c r="V2467" s="15"/>
    </row>
    <row r="2468" customFormat="false" ht="14.15" hidden="false" customHeight="true" outlineLevel="0" collapsed="false">
      <c r="A2468" s="12" t="str">
        <f aca="false">SUBSTITUTE(SUBSTITUTE(CONCATENATE(J2468,IF(M2468="Identifier","ID",M2468))," ",""),"_","")</f>
        <v>AccountingSupplierParty</v>
      </c>
      <c r="B2468" s="13"/>
      <c r="C2468" s="14" t="s">
        <v>33</v>
      </c>
      <c r="D2468" s="15" t="s">
        <v>4170</v>
      </c>
      <c r="E2468" s="15"/>
      <c r="F2468" s="15"/>
      <c r="G2468" s="15" t="str">
        <f aca="false">CONCATENATE(IF(H2468="","",CONCATENATE(H2468,"_ ")),I2468,". ",IF(J2468="","",CONCATENATE(J2468,"_ ")),M2468,IF(J2468="","",CONCATENATE(". ",N2468)))</f>
        <v>Statement Line. Accounting_ Supplier Party. Supplier Party</v>
      </c>
      <c r="H2468" s="15"/>
      <c r="I2468" s="15" t="s">
        <v>4158</v>
      </c>
      <c r="J2468" s="15" t="s">
        <v>197</v>
      </c>
      <c r="K2468" s="15"/>
      <c r="L2468" s="15"/>
      <c r="M2468" s="15" t="str">
        <f aca="false">CONCATENATE(IF(Q2468="","",CONCATENATE(Q2468,"_ ")),R2468)</f>
        <v>Supplier Party</v>
      </c>
      <c r="N2468" s="15" t="str">
        <f aca="false">M2468</f>
        <v>Supplier Party</v>
      </c>
      <c r="O2468" s="15"/>
      <c r="P2468" s="15"/>
      <c r="Q2468" s="15"/>
      <c r="R2468" s="15" t="s">
        <v>40</v>
      </c>
      <c r="S2468" s="15" t="s">
        <v>37</v>
      </c>
      <c r="T2468" s="15"/>
      <c r="U2468" s="15" t="s">
        <v>61</v>
      </c>
      <c r="V2468" s="15"/>
    </row>
    <row r="2469" customFormat="false" ht="14.15" hidden="false" customHeight="true" outlineLevel="0" collapsed="false">
      <c r="A2469" s="12" t="str">
        <f aca="false">SUBSTITUTE(SUBSTITUTE(CONCATENATE(J2469,IF(M2469="Identifier","ID",M2469))," ",""),"_","")</f>
        <v>PayeeParty</v>
      </c>
      <c r="B2469" s="13"/>
      <c r="C2469" s="14" t="s">
        <v>33</v>
      </c>
      <c r="D2469" s="15" t="s">
        <v>3745</v>
      </c>
      <c r="E2469" s="15"/>
      <c r="F2469" s="15"/>
      <c r="G2469" s="15" t="str">
        <f aca="false">CONCATENATE(IF(H2469="","",CONCATENATE(H2469,"_ ")),I2469,". ",IF(J2469="","",CONCATENATE(J2469,"_ ")),M2469,IF(J2469="","",CONCATENATE(". ",N2469)))</f>
        <v>Statement Line. Payee_ Party. Party</v>
      </c>
      <c r="H2469" s="15"/>
      <c r="I2469" s="15" t="s">
        <v>4158</v>
      </c>
      <c r="J2469" s="15" t="s">
        <v>3253</v>
      </c>
      <c r="K2469" s="15"/>
      <c r="L2469" s="15"/>
      <c r="M2469" s="15" t="str">
        <f aca="false">CONCATENATE(IF(Q2469="","",CONCATENATE(Q2469,"_ ")),R2469)</f>
        <v>Party</v>
      </c>
      <c r="N2469" s="15" t="str">
        <f aca="false">M2469</f>
        <v>Party</v>
      </c>
      <c r="O2469" s="15"/>
      <c r="P2469" s="15"/>
      <c r="Q2469" s="15"/>
      <c r="R2469" s="15" t="s">
        <v>224</v>
      </c>
      <c r="S2469" s="15" t="s">
        <v>37</v>
      </c>
      <c r="T2469" s="15"/>
      <c r="U2469" s="15" t="s">
        <v>61</v>
      </c>
      <c r="V2469" s="15"/>
    </row>
    <row r="2470" customFormat="false" ht="14.15" hidden="false" customHeight="true" outlineLevel="0" collapsed="false">
      <c r="A2470" s="12" t="str">
        <f aca="false">SUBSTITUTE(SUBSTITUTE(CONCATENATE(J2470,IF(M2470="Identifier","ID",M2470))," ",""),"_","")</f>
        <v>InvoicePeriod</v>
      </c>
      <c r="B2470" s="13"/>
      <c r="C2470" s="14" t="s">
        <v>79</v>
      </c>
      <c r="D2470" s="15" t="s">
        <v>4171</v>
      </c>
      <c r="E2470" s="15"/>
      <c r="F2470" s="15"/>
      <c r="G2470" s="15" t="str">
        <f aca="false">CONCATENATE(IF(H2470="","",CONCATENATE(H2470,"_ ")),I2470,". ",IF(J2470="","",CONCATENATE(J2470,"_ ")),M2470,IF(J2470="","",CONCATENATE(". ",N2470)))</f>
        <v>Statement Line. Invoice_ Period. Period</v>
      </c>
      <c r="H2470" s="15"/>
      <c r="I2470" s="15" t="s">
        <v>4158</v>
      </c>
      <c r="J2470" s="15" t="s">
        <v>416</v>
      </c>
      <c r="K2470" s="15"/>
      <c r="L2470" s="15"/>
      <c r="M2470" s="15" t="str">
        <f aca="false">CONCATENATE(IF(Q2470="","",CONCATENATE(Q2470,"_ ")),R2470)</f>
        <v>Period</v>
      </c>
      <c r="N2470" s="15" t="str">
        <f aca="false">M2470</f>
        <v>Period</v>
      </c>
      <c r="O2470" s="15"/>
      <c r="P2470" s="15"/>
      <c r="Q2470" s="15"/>
      <c r="R2470" s="15" t="s">
        <v>43</v>
      </c>
      <c r="S2470" s="15" t="s">
        <v>37</v>
      </c>
      <c r="T2470" s="15"/>
      <c r="U2470" s="15" t="s">
        <v>61</v>
      </c>
      <c r="V2470" s="15"/>
    </row>
    <row r="2471" customFormat="false" ht="14.15" hidden="false" customHeight="true" outlineLevel="0" collapsed="false">
      <c r="A2471" s="12" t="str">
        <f aca="false">SUBSTITUTE(SUBSTITUTE(CONCATENATE(J2471,IF(M2471="Identifier","ID",M2471))," ",""),"_","")</f>
        <v>BillingReference</v>
      </c>
      <c r="B2471" s="13"/>
      <c r="C2471" s="14" t="s">
        <v>79</v>
      </c>
      <c r="D2471" s="15" t="s">
        <v>4172</v>
      </c>
      <c r="E2471" s="15"/>
      <c r="F2471" s="15"/>
      <c r="G2471" s="15" t="str">
        <f aca="false">CONCATENATE(IF(H2471="","",CONCATENATE(H2471,"_ ")),I2471,". ",IF(J2471="","",CONCATENATE(J2471,"_ ")),M2471,IF(J2471="","",CONCATENATE(". ",N2471)))</f>
        <v>Statement Line. Billing Reference</v>
      </c>
      <c r="H2471" s="15"/>
      <c r="I2471" s="15" t="s">
        <v>4158</v>
      </c>
      <c r="J2471" s="15"/>
      <c r="K2471" s="15"/>
      <c r="L2471" s="15"/>
      <c r="M2471" s="15" t="str">
        <f aca="false">CONCATENATE(IF(Q2471="","",CONCATENATE(Q2471,"_ ")),R2471)</f>
        <v>Billing Reference</v>
      </c>
      <c r="N2471" s="15" t="str">
        <f aca="false">M2471</f>
        <v>Billing Reference</v>
      </c>
      <c r="O2471" s="15"/>
      <c r="P2471" s="15"/>
      <c r="Q2471" s="15"/>
      <c r="R2471" s="15" t="s">
        <v>414</v>
      </c>
      <c r="S2471" s="15" t="s">
        <v>37</v>
      </c>
      <c r="T2471" s="15"/>
      <c r="U2471" s="15" t="s">
        <v>61</v>
      </c>
      <c r="V2471" s="15"/>
    </row>
    <row r="2472" customFormat="false" ht="14.15" hidden="false" customHeight="true" outlineLevel="0" collapsed="false">
      <c r="A2472" s="12" t="str">
        <f aca="false">SUBSTITUTE(SUBSTITUTE(CONCATENATE(J2472,IF(M2472="Identifier","ID",M2472))," ",""),"_","")</f>
        <v>DocumentReference</v>
      </c>
      <c r="B2472" s="13"/>
      <c r="C2472" s="14" t="s">
        <v>79</v>
      </c>
      <c r="D2472" s="15" t="s">
        <v>4173</v>
      </c>
      <c r="E2472" s="15"/>
      <c r="F2472" s="15"/>
      <c r="G2472" s="15" t="str">
        <f aca="false">CONCATENATE(IF(H2472="","",CONCATENATE(H2472,"_ ")),I2472,". ",IF(J2472="","",CONCATENATE(J2472,"_ ")),M2472,IF(J2472="","",CONCATENATE(". ",N2472)))</f>
        <v>Statement Line. Document Reference</v>
      </c>
      <c r="H2472" s="15"/>
      <c r="I2472" s="15" t="s">
        <v>4158</v>
      </c>
      <c r="J2472" s="15"/>
      <c r="K2472" s="15"/>
      <c r="L2472" s="15"/>
      <c r="M2472" s="15" t="str">
        <f aca="false">CONCATENATE(IF(Q2472="","",CONCATENATE(Q2472,"_ ")),R2472)</f>
        <v>Document Reference</v>
      </c>
      <c r="N2472" s="15" t="str">
        <f aca="false">M2472</f>
        <v>Document Reference</v>
      </c>
      <c r="O2472" s="15"/>
      <c r="P2472" s="15"/>
      <c r="Q2472" s="15"/>
      <c r="R2472" s="15" t="s">
        <v>417</v>
      </c>
      <c r="S2472" s="15" t="s">
        <v>37</v>
      </c>
      <c r="T2472" s="15"/>
      <c r="U2472" s="15" t="s">
        <v>61</v>
      </c>
      <c r="V2472" s="15"/>
    </row>
    <row r="2473" customFormat="false" ht="14.15" hidden="false" customHeight="true" outlineLevel="0" collapsed="false">
      <c r="A2473" s="12" t="str">
        <f aca="false">SUBSTITUTE(SUBSTITUTE(CONCATENATE(J2473,IF(M2473="Identifier","ID",M2473))," ",""),"_","")</f>
        <v>ExchangeRate</v>
      </c>
      <c r="B2473" s="13"/>
      <c r="C2473" s="14" t="s">
        <v>33</v>
      </c>
      <c r="D2473" s="15" t="s">
        <v>4174</v>
      </c>
      <c r="E2473" s="15"/>
      <c r="F2473" s="15"/>
      <c r="G2473" s="15" t="str">
        <f aca="false">CONCATENATE(IF(H2473="","",CONCATENATE(H2473,"_ ")),I2473,". ",IF(J2473="","",CONCATENATE(J2473,"_ ")),M2473,IF(J2473="","",CONCATENATE(". ",N2473)))</f>
        <v>Statement Line. Exchange Rate</v>
      </c>
      <c r="H2473" s="15"/>
      <c r="I2473" s="15" t="s">
        <v>4158</v>
      </c>
      <c r="J2473" s="15"/>
      <c r="K2473" s="15"/>
      <c r="L2473" s="15"/>
      <c r="M2473" s="15" t="str">
        <f aca="false">CONCATENATE(IF(Q2473="","",CONCATENATE(Q2473,"_ ")),R2473)</f>
        <v>Exchange Rate</v>
      </c>
      <c r="N2473" s="15" t="str">
        <f aca="false">M2473</f>
        <v>Exchange Rate</v>
      </c>
      <c r="O2473" s="15"/>
      <c r="P2473" s="15"/>
      <c r="Q2473" s="15"/>
      <c r="R2473" s="15" t="s">
        <v>1988</v>
      </c>
      <c r="S2473" s="15" t="s">
        <v>37</v>
      </c>
      <c r="T2473" s="15"/>
      <c r="U2473" s="15" t="s">
        <v>61</v>
      </c>
      <c r="V2473" s="15"/>
    </row>
    <row r="2474" customFormat="false" ht="14.15" hidden="false" customHeight="true" outlineLevel="0" collapsed="false">
      <c r="A2474" s="12" t="str">
        <f aca="false">SUBSTITUTE(SUBSTITUTE(CONCATENATE(J2474,IF(M2474="Identifier","ID",M2474))," ",""),"_","")</f>
        <v>AllowanceCharge</v>
      </c>
      <c r="B2474" s="13"/>
      <c r="C2474" s="14" t="s">
        <v>79</v>
      </c>
      <c r="D2474" s="15" t="s">
        <v>4175</v>
      </c>
      <c r="E2474" s="15"/>
      <c r="F2474" s="15"/>
      <c r="G2474" s="15" t="str">
        <f aca="false">CONCATENATE(IF(H2474="","",CONCATENATE(H2474,"_ ")),I2474,". ",IF(J2474="","",CONCATENATE(J2474,"_ ")),M2474,IF(J2474="","",CONCATENATE(". ",N2474)))</f>
        <v>Statement Line. Allowance Charge</v>
      </c>
      <c r="H2474" s="15"/>
      <c r="I2474" s="15" t="s">
        <v>4158</v>
      </c>
      <c r="J2474" s="15"/>
      <c r="K2474" s="15"/>
      <c r="L2474" s="15"/>
      <c r="M2474" s="15" t="str">
        <f aca="false">CONCATENATE(IF(Q2474="","",CONCATENATE(Q2474,"_ ")),R2474)</f>
        <v>Allowance Charge</v>
      </c>
      <c r="N2474" s="15" t="str">
        <f aca="false">M2474</f>
        <v>Allowance Charge</v>
      </c>
      <c r="O2474" s="15"/>
      <c r="P2474" s="15"/>
      <c r="Q2474" s="15"/>
      <c r="R2474" s="15" t="s">
        <v>165</v>
      </c>
      <c r="S2474" s="15" t="s">
        <v>37</v>
      </c>
      <c r="T2474" s="15"/>
      <c r="U2474" s="15" t="s">
        <v>25</v>
      </c>
      <c r="V2474" s="15"/>
    </row>
    <row r="2475" customFormat="false" ht="14.15" hidden="false" customHeight="true" outlineLevel="0" collapsed="false">
      <c r="A2475" s="12" t="str">
        <f aca="false">SUBSTITUTE(SUBSTITUTE(CONCATENATE(J2475,IF(M2475="Identifier","ID",M2475))," ",""),"_","")</f>
        <v>CollectedPayment</v>
      </c>
      <c r="B2475" s="13"/>
      <c r="C2475" s="14" t="s">
        <v>79</v>
      </c>
      <c r="D2475" s="15" t="s">
        <v>4176</v>
      </c>
      <c r="E2475" s="15"/>
      <c r="F2475" s="15"/>
      <c r="G2475" s="15" t="str">
        <f aca="false">CONCATENATE(IF(H2475="","",CONCATENATE(H2475,"_ ")),I2475,". ",IF(J2475="","",CONCATENATE(J2475,"_ ")),M2475,IF(J2475="","",CONCATENATE(". ",N2475)))</f>
        <v>Statement Line. Collected_ Payment. Payment</v>
      </c>
      <c r="H2475" s="15"/>
      <c r="I2475" s="15" t="s">
        <v>4158</v>
      </c>
      <c r="J2475" s="15" t="s">
        <v>4177</v>
      </c>
      <c r="K2475" s="15"/>
      <c r="L2475" s="15"/>
      <c r="M2475" s="15" t="str">
        <f aca="false">CONCATENATE(IF(Q2475="","",CONCATENATE(Q2475,"_ ")),R2475)</f>
        <v>Payment</v>
      </c>
      <c r="N2475" s="15" t="str">
        <f aca="false">M2475</f>
        <v>Payment</v>
      </c>
      <c r="O2475" s="15"/>
      <c r="P2475" s="15"/>
      <c r="Q2475" s="15"/>
      <c r="R2475" s="15" t="s">
        <v>340</v>
      </c>
      <c r="S2475" s="15" t="s">
        <v>37</v>
      </c>
      <c r="T2475" s="15"/>
      <c r="U2475" s="15" t="s">
        <v>25</v>
      </c>
      <c r="V2475" s="15"/>
    </row>
    <row r="2476" customFormat="false" ht="14.15" hidden="false" customHeight="true" outlineLevel="0" collapsed="false">
      <c r="A2476" s="5" t="str">
        <f aca="false">SUBSTITUTE(CONCATENATE(H2476,I2476)," ","")</f>
        <v>Status</v>
      </c>
      <c r="B2476" s="6"/>
      <c r="C2476" s="6"/>
      <c r="D2476" s="6" t="s">
        <v>4178</v>
      </c>
      <c r="E2476" s="6"/>
      <c r="F2476" s="6"/>
      <c r="G2476" s="5" t="str">
        <f aca="false">CONCATENATE(IF(H2476="","",CONCATENATE(H2476,"_ ")),I2476,". Details")</f>
        <v>Status. Details</v>
      </c>
      <c r="H2476" s="6"/>
      <c r="I2476" s="6" t="s">
        <v>953</v>
      </c>
      <c r="J2476" s="6"/>
      <c r="K2476" s="6"/>
      <c r="L2476" s="6"/>
      <c r="M2476" s="6"/>
      <c r="N2476" s="6"/>
      <c r="O2476" s="6"/>
      <c r="P2476" s="6"/>
      <c r="Q2476" s="6"/>
      <c r="R2476" s="6"/>
      <c r="S2476" s="6" t="s">
        <v>24</v>
      </c>
      <c r="T2476" s="6"/>
      <c r="U2476" s="6" t="s">
        <v>61</v>
      </c>
      <c r="V2476" s="6"/>
    </row>
    <row r="2477" customFormat="false" ht="14.15" hidden="false" customHeight="true" outlineLevel="0" collapsed="false">
      <c r="A2477" s="7" t="str">
        <f aca="false">SUBSTITUTE(CONCATENATE(J2477,K2477,IF(L2477="Identifier","ID",IF(AND(L2477="Text",OR(J2477&lt;&gt;"",K2477&lt;&gt;"")),"",L2477)),IF(AND(N2477&lt;&gt;"Text",L2477&lt;&gt;N2477,NOT(AND(L2477="URI",N2477="Identifier")),NOT(AND(L2477="UUID",N2477="Identifier")),NOT(AND(L2477="OID",N2477="Identifier"))),IF(N2477="Identifier","ID",N2477),""))," ","")</f>
        <v>ConditionCode</v>
      </c>
      <c r="B2477" s="8"/>
      <c r="C2477" s="9" t="s">
        <v>33</v>
      </c>
      <c r="D2477" s="10" t="s">
        <v>4179</v>
      </c>
      <c r="E2477" s="10"/>
      <c r="F2477" s="10"/>
      <c r="G2477" s="10" t="str">
        <f aca="false">CONCATENATE(IF(H2477="","",CONCATENATE(H2477,"_ ")),I2477,". ",IF(J2477="","",CONCATENATE(J2477,"_ ")),M2477,IF(OR(J2477&lt;&gt;"",M2477&lt;&gt;N2477),CONCATENATE(". ",N2477),""))</f>
        <v>Status. Condition Code. Code</v>
      </c>
      <c r="H2477" s="10"/>
      <c r="I2477" s="10" t="s">
        <v>953</v>
      </c>
      <c r="J2477" s="10"/>
      <c r="K2477" s="10" t="s">
        <v>794</v>
      </c>
      <c r="L2477" s="10" t="s">
        <v>32</v>
      </c>
      <c r="M2477" s="11" t="str">
        <f aca="false">IF(K2477&lt;&gt;"",CONCATENATE(K2477," ",L2477),L2477)</f>
        <v>Condition Code</v>
      </c>
      <c r="N2477" s="10" t="s">
        <v>32</v>
      </c>
      <c r="O2477" s="10"/>
      <c r="P2477" s="10" t="str">
        <f aca="false">IF(O2477&lt;&gt;"",CONCATENATE(O2477,"_ ",N2477,". Type"),CONCATENATE(N2477,". Type"))</f>
        <v>Code. Type</v>
      </c>
      <c r="Q2477" s="10"/>
      <c r="R2477" s="10"/>
      <c r="S2477" s="10" t="s">
        <v>29</v>
      </c>
      <c r="T2477" s="10"/>
      <c r="U2477" s="10" t="s">
        <v>61</v>
      </c>
      <c r="V2477" s="10"/>
    </row>
    <row r="2478" customFormat="false" ht="14.15" hidden="false" customHeight="true" outlineLevel="0" collapsed="false">
      <c r="A2478" s="7" t="str">
        <f aca="false">SUBSTITUTE(CONCATENATE(J2478,K2478,IF(L2478="Identifier","ID",IF(AND(L2478="Text",OR(J2478&lt;&gt;"",K2478&lt;&gt;"")),"",L2478)),IF(AND(N2478&lt;&gt;"Text",L2478&lt;&gt;N2478,NOT(AND(L2478="URI",N2478="Identifier")),NOT(AND(L2478="UUID",N2478="Identifier")),NOT(AND(L2478="OID",N2478="Identifier"))),IF(N2478="Identifier","ID",N2478),""))," ","")</f>
        <v>ReferenceDate</v>
      </c>
      <c r="B2478" s="8"/>
      <c r="C2478" s="9" t="s">
        <v>33</v>
      </c>
      <c r="D2478" s="10" t="s">
        <v>4180</v>
      </c>
      <c r="E2478" s="10"/>
      <c r="F2478" s="10"/>
      <c r="G2478" s="10" t="str">
        <f aca="false">CONCATENATE(IF(H2478="","",CONCATENATE(H2478,"_ ")),I2478,". ",IF(J2478="","",CONCATENATE(J2478,"_ ")),M2478,IF(OR(J2478&lt;&gt;"",M2478&lt;&gt;N2478),CONCATENATE(". ",N2478),""))</f>
        <v>Status. Reference Date. Date</v>
      </c>
      <c r="H2478" s="10"/>
      <c r="I2478" s="10" t="s">
        <v>953</v>
      </c>
      <c r="J2478" s="10"/>
      <c r="K2478" s="10" t="s">
        <v>662</v>
      </c>
      <c r="L2478" s="10" t="s">
        <v>408</v>
      </c>
      <c r="M2478" s="11" t="str">
        <f aca="false">IF(K2478&lt;&gt;"",CONCATENATE(K2478," ",L2478),L2478)</f>
        <v>Reference Date</v>
      </c>
      <c r="N2478" s="10" t="s">
        <v>408</v>
      </c>
      <c r="O2478" s="10"/>
      <c r="P2478" s="10" t="str">
        <f aca="false">IF(O2478&lt;&gt;"",CONCATENATE(O2478,"_ ",N2478,". Type"),CONCATENATE(N2478,". Type"))</f>
        <v>Date. Type</v>
      </c>
      <c r="Q2478" s="10"/>
      <c r="R2478" s="10"/>
      <c r="S2478" s="10" t="s">
        <v>29</v>
      </c>
      <c r="T2478" s="10"/>
      <c r="U2478" s="10" t="s">
        <v>61</v>
      </c>
      <c r="V2478" s="10"/>
    </row>
    <row r="2479" customFormat="false" ht="14.15" hidden="false" customHeight="true" outlineLevel="0" collapsed="false">
      <c r="A2479" s="7" t="str">
        <f aca="false">SUBSTITUTE(CONCATENATE(J2479,K2479,IF(L2479="Identifier","ID",IF(AND(L2479="Text",OR(J2479&lt;&gt;"",K2479&lt;&gt;"")),"",L2479)),IF(AND(N2479&lt;&gt;"Text",L2479&lt;&gt;N2479,NOT(AND(L2479="URI",N2479="Identifier")),NOT(AND(L2479="UUID",N2479="Identifier")),NOT(AND(L2479="OID",N2479="Identifier"))),IF(N2479="Identifier","ID",N2479),""))," ","")</f>
        <v>ReferenceTime</v>
      </c>
      <c r="B2479" s="8"/>
      <c r="C2479" s="9" t="s">
        <v>33</v>
      </c>
      <c r="D2479" s="10" t="s">
        <v>4181</v>
      </c>
      <c r="E2479" s="10"/>
      <c r="F2479" s="10"/>
      <c r="G2479" s="10" t="str">
        <f aca="false">CONCATENATE(IF(H2479="","",CONCATENATE(H2479,"_ ")),I2479,". ",IF(J2479="","",CONCATENATE(J2479,"_ ")),M2479,IF(OR(J2479&lt;&gt;"",M2479&lt;&gt;N2479),CONCATENATE(". ",N2479),""))</f>
        <v>Status. Reference Time. Time</v>
      </c>
      <c r="H2479" s="10"/>
      <c r="I2479" s="10" t="s">
        <v>953</v>
      </c>
      <c r="J2479" s="10"/>
      <c r="K2479" s="10" t="s">
        <v>662</v>
      </c>
      <c r="L2479" s="10" t="s">
        <v>616</v>
      </c>
      <c r="M2479" s="11" t="str">
        <f aca="false">IF(K2479&lt;&gt;"",CONCATENATE(K2479," ",L2479),L2479)</f>
        <v>Reference Time</v>
      </c>
      <c r="N2479" s="10" t="s">
        <v>616</v>
      </c>
      <c r="O2479" s="10"/>
      <c r="P2479" s="10" t="str">
        <f aca="false">IF(O2479&lt;&gt;"",CONCATENATE(O2479,"_ ",N2479,". Type"),CONCATENATE(N2479,". Type"))</f>
        <v>Time. Type</v>
      </c>
      <c r="Q2479" s="10"/>
      <c r="R2479" s="10"/>
      <c r="S2479" s="10" t="s">
        <v>29</v>
      </c>
      <c r="T2479" s="10"/>
      <c r="U2479" s="10" t="s">
        <v>61</v>
      </c>
      <c r="V2479" s="10"/>
    </row>
    <row r="2480" customFormat="false" ht="14.15" hidden="false" customHeight="true" outlineLevel="0" collapsed="false">
      <c r="A2480" s="7" t="str">
        <f aca="false">SUBSTITUTE(CONCATENATE(J2480,K2480,IF(L2480="Identifier","ID",IF(AND(L2480="Text",OR(J2480&lt;&gt;"",K2480&lt;&gt;"")),"",L2480)),IF(AND(N2480&lt;&gt;"Text",L2480&lt;&gt;N2480,NOT(AND(L2480="URI",N2480="Identifier")),NOT(AND(L2480="UUID",N2480="Identifier")),NOT(AND(L2480="OID",N2480="Identifier"))),IF(N2480="Identifier","ID",N2480),""))," ","")</f>
        <v>Description</v>
      </c>
      <c r="B2480" s="8"/>
      <c r="C2480" s="9" t="s">
        <v>79</v>
      </c>
      <c r="D2480" s="10" t="s">
        <v>4182</v>
      </c>
      <c r="E2480" s="10"/>
      <c r="F2480" s="10"/>
      <c r="G2480" s="10" t="str">
        <f aca="false">CONCATENATE(IF(H2480="","",CONCATENATE(H2480,"_ ")),I2480,". ",IF(J2480="","",CONCATENATE(J2480,"_ ")),M2480,IF(OR(J2480&lt;&gt;"",M2480&lt;&gt;N2480),CONCATENATE(". ",N2480),""))</f>
        <v>Status. Description. Text</v>
      </c>
      <c r="H2480" s="10"/>
      <c r="I2480" s="10" t="s">
        <v>953</v>
      </c>
      <c r="J2480" s="10"/>
      <c r="K2480" s="10"/>
      <c r="L2480" s="10" t="s">
        <v>99</v>
      </c>
      <c r="M2480" s="11" t="str">
        <f aca="false">IF(K2480&lt;&gt;"",CONCATENATE(K2480," ",L2480),L2480)</f>
        <v>Description</v>
      </c>
      <c r="N2480" s="10" t="s">
        <v>58</v>
      </c>
      <c r="O2480" s="10"/>
      <c r="P2480" s="10" t="str">
        <f aca="false">IF(O2480&lt;&gt;"",CONCATENATE(O2480,"_ ",N2480,". Type"),CONCATENATE(N2480,". Type"))</f>
        <v>Text. Type</v>
      </c>
      <c r="Q2480" s="10"/>
      <c r="R2480" s="10"/>
      <c r="S2480" s="10" t="s">
        <v>29</v>
      </c>
      <c r="T2480" s="10"/>
      <c r="U2480" s="10" t="s">
        <v>61</v>
      </c>
      <c r="V2480" s="10"/>
    </row>
    <row r="2481" customFormat="false" ht="14.15" hidden="false" customHeight="true" outlineLevel="0" collapsed="false">
      <c r="A2481" s="7" t="str">
        <f aca="false">SUBSTITUTE(CONCATENATE(J2481,K2481,IF(L2481="Identifier","ID",IF(AND(L2481="Text",OR(J2481&lt;&gt;"",K2481&lt;&gt;"")),"",L2481)),IF(AND(N2481&lt;&gt;"Text",L2481&lt;&gt;N2481,NOT(AND(L2481="URI",N2481="Identifier")),NOT(AND(L2481="UUID",N2481="Identifier")),NOT(AND(L2481="OID",N2481="Identifier"))),IF(N2481="Identifier","ID",N2481),""))," ","")</f>
        <v>StatusReasonCode</v>
      </c>
      <c r="B2481" s="8"/>
      <c r="C2481" s="9" t="s">
        <v>33</v>
      </c>
      <c r="D2481" s="10" t="s">
        <v>4183</v>
      </c>
      <c r="E2481" s="10"/>
      <c r="F2481" s="10"/>
      <c r="G2481" s="10" t="str">
        <f aca="false">CONCATENATE(IF(H2481="","",CONCATENATE(H2481,"_ ")),I2481,". ",IF(J2481="","",CONCATENATE(J2481,"_ ")),M2481,IF(OR(J2481&lt;&gt;"",M2481&lt;&gt;N2481),CONCATENATE(". ",N2481),""))</f>
        <v>Status. Status Reason Code. Code</v>
      </c>
      <c r="H2481" s="10"/>
      <c r="I2481" s="10" t="s">
        <v>953</v>
      </c>
      <c r="J2481" s="10"/>
      <c r="K2481" s="10" t="s">
        <v>4184</v>
      </c>
      <c r="L2481" s="10" t="s">
        <v>32</v>
      </c>
      <c r="M2481" s="11" t="str">
        <f aca="false">IF(K2481&lt;&gt;"",CONCATENATE(K2481," ",L2481),L2481)</f>
        <v>Status Reason Code</v>
      </c>
      <c r="N2481" s="10" t="s">
        <v>32</v>
      </c>
      <c r="O2481" s="10"/>
      <c r="P2481" s="10" t="str">
        <f aca="false">IF(O2481&lt;&gt;"",CONCATENATE(O2481,"_ ",N2481,". Type"),CONCATENATE(N2481,". Type"))</f>
        <v>Code. Type</v>
      </c>
      <c r="Q2481" s="10"/>
      <c r="R2481" s="10"/>
      <c r="S2481" s="10" t="s">
        <v>29</v>
      </c>
      <c r="T2481" s="10"/>
      <c r="U2481" s="10" t="s">
        <v>61</v>
      </c>
      <c r="V2481" s="10"/>
    </row>
    <row r="2482" customFormat="false" ht="14.15" hidden="false" customHeight="true" outlineLevel="0" collapsed="false">
      <c r="A2482" s="7" t="str">
        <f aca="false">SUBSTITUTE(CONCATENATE(J2482,K2482,IF(L2482="Identifier","ID",IF(AND(L2482="Text",OR(J2482&lt;&gt;"",K2482&lt;&gt;"")),"",L2482)),IF(AND(N2482&lt;&gt;"Text",L2482&lt;&gt;N2482,NOT(AND(L2482="URI",N2482="Identifier")),NOT(AND(L2482="UUID",N2482="Identifier")),NOT(AND(L2482="OID",N2482="Identifier"))),IF(N2482="Identifier","ID",N2482),""))," ","")</f>
        <v>StatusReason</v>
      </c>
      <c r="B2482" s="8"/>
      <c r="C2482" s="9" t="s">
        <v>79</v>
      </c>
      <c r="D2482" s="10" t="s">
        <v>4185</v>
      </c>
      <c r="E2482" s="10"/>
      <c r="F2482" s="10"/>
      <c r="G2482" s="10" t="str">
        <f aca="false">CONCATENATE(IF(H2482="","",CONCATENATE(H2482,"_ ")),I2482,". ",IF(J2482="","",CONCATENATE(J2482,"_ ")),M2482,IF(OR(J2482&lt;&gt;"",M2482&lt;&gt;N2482),CONCATENATE(". ",N2482),""))</f>
        <v>Status. Status_ Reason. Text</v>
      </c>
      <c r="H2482" s="10"/>
      <c r="I2482" s="10" t="s">
        <v>953</v>
      </c>
      <c r="J2482" s="10" t="s">
        <v>953</v>
      </c>
      <c r="K2482" s="10"/>
      <c r="L2482" s="10" t="s">
        <v>174</v>
      </c>
      <c r="M2482" s="11" t="str">
        <f aca="false">IF(K2482&lt;&gt;"",CONCATENATE(K2482," ",L2482),L2482)</f>
        <v>Reason</v>
      </c>
      <c r="N2482" s="10" t="s">
        <v>58</v>
      </c>
      <c r="O2482" s="10"/>
      <c r="P2482" s="10" t="str">
        <f aca="false">IF(O2482&lt;&gt;"",CONCATENATE(O2482,"_ ",N2482,". Type"),CONCATENATE(N2482,". Type"))</f>
        <v>Text. Type</v>
      </c>
      <c r="Q2482" s="10"/>
      <c r="R2482" s="10"/>
      <c r="S2482" s="10" t="s">
        <v>29</v>
      </c>
      <c r="T2482" s="10"/>
      <c r="U2482" s="10" t="s">
        <v>61</v>
      </c>
      <c r="V2482" s="10"/>
    </row>
    <row r="2483" customFormat="false" ht="14.15" hidden="false" customHeight="true" outlineLevel="0" collapsed="false">
      <c r="A2483" s="7" t="str">
        <f aca="false">SUBSTITUTE(CONCATENATE(J2483,K2483,IF(L2483="Identifier","ID",IF(AND(L2483="Text",OR(J2483&lt;&gt;"",K2483&lt;&gt;"")),"",L2483)),IF(AND(N2483&lt;&gt;"Text",L2483&lt;&gt;N2483,NOT(AND(L2483="URI",N2483="Identifier")),NOT(AND(L2483="UUID",N2483="Identifier")),NOT(AND(L2483="OID",N2483="Identifier"))),IF(N2483="Identifier","ID",N2483),""))," ","")</f>
        <v>SequenceID</v>
      </c>
      <c r="B2483" s="8"/>
      <c r="C2483" s="9" t="s">
        <v>33</v>
      </c>
      <c r="D2483" s="10" t="s">
        <v>4186</v>
      </c>
      <c r="E2483" s="10"/>
      <c r="F2483" s="10"/>
      <c r="G2483" s="10" t="str">
        <f aca="false">CONCATENATE(IF(H2483="","",CONCATENATE(H2483,"_ ")),I2483,". ",IF(J2483="","",CONCATENATE(J2483,"_ ")),M2483,IF(OR(J2483&lt;&gt;"",M2483&lt;&gt;N2483),CONCATENATE(". ",N2483),""))</f>
        <v>Status. Sequence Identifier. Identifier</v>
      </c>
      <c r="H2483" s="10"/>
      <c r="I2483" s="10" t="s">
        <v>953</v>
      </c>
      <c r="J2483" s="10"/>
      <c r="K2483" s="10" t="s">
        <v>185</v>
      </c>
      <c r="L2483" s="10" t="s">
        <v>28</v>
      </c>
      <c r="M2483" s="11" t="str">
        <f aca="false">IF(K2483&lt;&gt;"",CONCATENATE(K2483," ",L2483),L2483)</f>
        <v>Sequence Identifier</v>
      </c>
      <c r="N2483" s="10" t="s">
        <v>28</v>
      </c>
      <c r="O2483" s="10"/>
      <c r="P2483" s="10" t="str">
        <f aca="false">IF(O2483&lt;&gt;"",CONCATENATE(O2483,"_ ",N2483,". Type"),CONCATENATE(N2483,". Type"))</f>
        <v>Identifier. Type</v>
      </c>
      <c r="Q2483" s="10"/>
      <c r="R2483" s="10"/>
      <c r="S2483" s="10" t="s">
        <v>29</v>
      </c>
      <c r="T2483" s="10"/>
      <c r="U2483" s="10" t="s">
        <v>61</v>
      </c>
      <c r="V2483" s="10"/>
    </row>
    <row r="2484" customFormat="false" ht="14.15" hidden="false" customHeight="true" outlineLevel="0" collapsed="false">
      <c r="A2484" s="7" t="str">
        <f aca="false">SUBSTITUTE(CONCATENATE(J2484,K2484,IF(L2484="Identifier","ID",IF(AND(L2484="Text",OR(J2484&lt;&gt;"",K2484&lt;&gt;"")),"",L2484)),IF(AND(N2484&lt;&gt;"Text",L2484&lt;&gt;N2484,NOT(AND(L2484="URI",N2484="Identifier")),NOT(AND(L2484="UUID",N2484="Identifier")),NOT(AND(L2484="OID",N2484="Identifier"))),IF(N2484="Identifier","ID",N2484),""))," ","")</f>
        <v>Text</v>
      </c>
      <c r="B2484" s="8"/>
      <c r="C2484" s="9" t="s">
        <v>79</v>
      </c>
      <c r="D2484" s="10" t="s">
        <v>4187</v>
      </c>
      <c r="E2484" s="10"/>
      <c r="F2484" s="10"/>
      <c r="G2484" s="10" t="str">
        <f aca="false">CONCATENATE(IF(H2484="","",CONCATENATE(H2484,"_ ")),I2484,". ",IF(J2484="","",CONCATENATE(J2484,"_ ")),M2484,IF(OR(J2484&lt;&gt;"",M2484&lt;&gt;N2484),CONCATENATE(". ",N2484),""))</f>
        <v>Status. Text</v>
      </c>
      <c r="H2484" s="10"/>
      <c r="I2484" s="10" t="s">
        <v>953</v>
      </c>
      <c r="J2484" s="10"/>
      <c r="K2484" s="10"/>
      <c r="L2484" s="10" t="s">
        <v>58</v>
      </c>
      <c r="M2484" s="11" t="str">
        <f aca="false">IF(K2484&lt;&gt;"",CONCATENATE(K2484," ",L2484),L2484)</f>
        <v>Text</v>
      </c>
      <c r="N2484" s="10" t="s">
        <v>58</v>
      </c>
      <c r="O2484" s="10"/>
      <c r="P2484" s="10" t="str">
        <f aca="false">IF(O2484&lt;&gt;"",CONCATENATE(O2484,"_ ",N2484,". Type"),CONCATENATE(N2484,". Type"))</f>
        <v>Text. Type</v>
      </c>
      <c r="Q2484" s="10"/>
      <c r="R2484" s="10"/>
      <c r="S2484" s="10" t="s">
        <v>29</v>
      </c>
      <c r="T2484" s="10"/>
      <c r="U2484" s="10" t="s">
        <v>61</v>
      </c>
      <c r="V2484" s="10"/>
    </row>
    <row r="2485" customFormat="false" ht="14.15" hidden="false" customHeight="true" outlineLevel="0" collapsed="false">
      <c r="A2485" s="7" t="str">
        <f aca="false">SUBSTITUTE(CONCATENATE(J2485,K2485,IF(L2485="Identifier","ID",IF(AND(L2485="Text",OR(J2485&lt;&gt;"",K2485&lt;&gt;"")),"",L2485)),IF(AND(N2485&lt;&gt;"Text",L2485&lt;&gt;N2485,NOT(AND(L2485="URI",N2485="Identifier")),NOT(AND(L2485="UUID",N2485="Identifier")),NOT(AND(L2485="OID",N2485="Identifier"))),IF(N2485="Identifier","ID",N2485),""))," ","")</f>
        <v>IndicationIndicator</v>
      </c>
      <c r="B2485" s="8"/>
      <c r="C2485" s="9" t="s">
        <v>33</v>
      </c>
      <c r="D2485" s="10" t="s">
        <v>4188</v>
      </c>
      <c r="E2485" s="10"/>
      <c r="F2485" s="10"/>
      <c r="G2485" s="10" t="str">
        <f aca="false">CONCATENATE(IF(H2485="","",CONCATENATE(H2485,"_ ")),I2485,". ",IF(J2485="","",CONCATENATE(J2485,"_ ")),M2485,IF(OR(J2485&lt;&gt;"",M2485&lt;&gt;N2485),CONCATENATE(". ",N2485),""))</f>
        <v>Status. Indication_ Indicator. Indicator</v>
      </c>
      <c r="H2485" s="10"/>
      <c r="I2485" s="10" t="s">
        <v>953</v>
      </c>
      <c r="J2485" s="10" t="s">
        <v>4189</v>
      </c>
      <c r="K2485" s="10"/>
      <c r="L2485" s="10" t="s">
        <v>169</v>
      </c>
      <c r="M2485" s="11" t="str">
        <f aca="false">IF(K2485&lt;&gt;"",CONCATENATE(K2485," ",L2485),L2485)</f>
        <v>Indicator</v>
      </c>
      <c r="N2485" s="10" t="s">
        <v>169</v>
      </c>
      <c r="O2485" s="10"/>
      <c r="P2485" s="10" t="str">
        <f aca="false">IF(O2485&lt;&gt;"",CONCATENATE(O2485,"_ ",N2485,". Type"),CONCATENATE(N2485,". Type"))</f>
        <v>Indicator. Type</v>
      </c>
      <c r="Q2485" s="10"/>
      <c r="R2485" s="10"/>
      <c r="S2485" s="10" t="s">
        <v>29</v>
      </c>
      <c r="T2485" s="10"/>
      <c r="U2485" s="10" t="s">
        <v>61</v>
      </c>
      <c r="V2485" s="10"/>
    </row>
    <row r="2486" customFormat="false" ht="14.15" hidden="false" customHeight="true" outlineLevel="0" collapsed="false">
      <c r="A2486" s="7" t="str">
        <f aca="false">SUBSTITUTE(CONCATENATE(J2486,K2486,IF(L2486="Identifier","ID",IF(AND(L2486="Text",OR(J2486&lt;&gt;"",K2486&lt;&gt;"")),"",L2486)),IF(AND(N2486&lt;&gt;"Text",L2486&lt;&gt;N2486,NOT(AND(L2486="URI",N2486="Identifier")),NOT(AND(L2486="UUID",N2486="Identifier")),NOT(AND(L2486="OID",N2486="Identifier"))),IF(N2486="Identifier","ID",N2486),""))," ","")</f>
        <v>Percent</v>
      </c>
      <c r="B2486" s="8"/>
      <c r="C2486" s="9" t="s">
        <v>33</v>
      </c>
      <c r="D2486" s="10" t="s">
        <v>4190</v>
      </c>
      <c r="E2486" s="10"/>
      <c r="F2486" s="10"/>
      <c r="G2486" s="10" t="str">
        <f aca="false">CONCATENATE(IF(H2486="","",CONCATENATE(H2486,"_ ")),I2486,". ",IF(J2486="","",CONCATENATE(J2486,"_ ")),M2486,IF(OR(J2486&lt;&gt;"",M2486&lt;&gt;N2486),CONCATENATE(". ",N2486),""))</f>
        <v>Status. Percent</v>
      </c>
      <c r="H2486" s="10"/>
      <c r="I2486" s="10" t="s">
        <v>953</v>
      </c>
      <c r="J2486" s="10"/>
      <c r="K2486" s="10"/>
      <c r="L2486" s="10" t="s">
        <v>399</v>
      </c>
      <c r="M2486" s="11" t="str">
        <f aca="false">IF(K2486&lt;&gt;"",CONCATENATE(K2486," ",L2486),L2486)</f>
        <v>Percent</v>
      </c>
      <c r="N2486" s="10" t="s">
        <v>399</v>
      </c>
      <c r="O2486" s="10"/>
      <c r="P2486" s="10" t="str">
        <f aca="false">IF(O2486&lt;&gt;"",CONCATENATE(O2486,"_ ",N2486,". Type"),CONCATENATE(N2486,". Type"))</f>
        <v>Percent. Type</v>
      </c>
      <c r="Q2486" s="10"/>
      <c r="R2486" s="10"/>
      <c r="S2486" s="10" t="s">
        <v>29</v>
      </c>
      <c r="T2486" s="10"/>
      <c r="U2486" s="10" t="s">
        <v>61</v>
      </c>
      <c r="V2486" s="10" t="s">
        <v>4191</v>
      </c>
    </row>
    <row r="2487" customFormat="false" ht="14.15" hidden="false" customHeight="true" outlineLevel="0" collapsed="false">
      <c r="A2487" s="7" t="str">
        <f aca="false">SUBSTITUTE(CONCATENATE(J2487,K2487,IF(L2487="Identifier","ID",IF(AND(L2487="Text",OR(J2487&lt;&gt;"",K2487&lt;&gt;"")),"",L2487)),IF(AND(N2487&lt;&gt;"Text",L2487&lt;&gt;N2487,NOT(AND(L2487="URI",N2487="Identifier")),NOT(AND(L2487="UUID",N2487="Identifier")),NOT(AND(L2487="OID",N2487="Identifier"))),IF(N2487="Identifier","ID",N2487),""))," ","")</f>
        <v>ReliabilityPercent</v>
      </c>
      <c r="B2487" s="8"/>
      <c r="C2487" s="9" t="s">
        <v>33</v>
      </c>
      <c r="D2487" s="10" t="s">
        <v>4192</v>
      </c>
      <c r="E2487" s="10"/>
      <c r="F2487" s="10"/>
      <c r="G2487" s="10" t="str">
        <f aca="false">CONCATENATE(IF(H2487="","",CONCATENATE(H2487,"_ ")),I2487,". ",IF(J2487="","",CONCATENATE(J2487,"_ ")),M2487,IF(OR(J2487&lt;&gt;"",M2487&lt;&gt;N2487),CONCATENATE(". ",N2487),""))</f>
        <v>Status. Reliability Percent. Percent</v>
      </c>
      <c r="H2487" s="10"/>
      <c r="I2487" s="10" t="s">
        <v>953</v>
      </c>
      <c r="J2487" s="10"/>
      <c r="K2487" s="10" t="s">
        <v>4193</v>
      </c>
      <c r="L2487" s="10" t="s">
        <v>399</v>
      </c>
      <c r="M2487" s="11" t="str">
        <f aca="false">IF(K2487&lt;&gt;"",CONCATENATE(K2487," ",L2487),L2487)</f>
        <v>Reliability Percent</v>
      </c>
      <c r="N2487" s="10" t="s">
        <v>399</v>
      </c>
      <c r="O2487" s="10"/>
      <c r="P2487" s="10" t="str">
        <f aca="false">IF(O2487&lt;&gt;"",CONCATENATE(O2487,"_ ",N2487,". Type"),CONCATENATE(N2487,". Type"))</f>
        <v>Percent. Type</v>
      </c>
      <c r="Q2487" s="10"/>
      <c r="R2487" s="10"/>
      <c r="S2487" s="10" t="s">
        <v>29</v>
      </c>
      <c r="T2487" s="10"/>
      <c r="U2487" s="10" t="s">
        <v>25</v>
      </c>
      <c r="V2487" s="10"/>
    </row>
    <row r="2488" customFormat="false" ht="14.15" hidden="false" customHeight="true" outlineLevel="0" collapsed="false">
      <c r="A2488" s="12" t="str">
        <f aca="false">SUBSTITUTE(SUBSTITUTE(CONCATENATE(J2488,IF(M2488="Identifier","ID",M2488))," ",""),"_","")</f>
        <v>DocumentationAttachment</v>
      </c>
      <c r="B2488" s="13"/>
      <c r="C2488" s="14" t="s">
        <v>79</v>
      </c>
      <c r="D2488" s="15" t="s">
        <v>4194</v>
      </c>
      <c r="E2488" s="15"/>
      <c r="F2488" s="15"/>
      <c r="G2488" s="15" t="str">
        <f aca="false">CONCATENATE(IF(H2488="","",CONCATENATE(H2488,"_ ")),I2488,". ",IF(J2488="","",CONCATENATE(J2488,"_ ")),M2488,IF(J2488="","",CONCATENATE(". ",N2488)))</f>
        <v>Status. Documentation_ Attachment. Attachment</v>
      </c>
      <c r="H2488" s="15"/>
      <c r="I2488" s="15" t="s">
        <v>953</v>
      </c>
      <c r="J2488" s="15" t="s">
        <v>4195</v>
      </c>
      <c r="K2488" s="15"/>
      <c r="L2488" s="15"/>
      <c r="M2488" s="15" t="str">
        <f aca="false">CONCATENATE(IF(Q2488="","",CONCATENATE(Q2488,"_ ")),R2488)</f>
        <v>Attachment</v>
      </c>
      <c r="N2488" s="15" t="str">
        <f aca="false">M2488</f>
        <v>Attachment</v>
      </c>
      <c r="O2488" s="15"/>
      <c r="P2488" s="15"/>
      <c r="Q2488" s="15"/>
      <c r="R2488" s="15" t="s">
        <v>230</v>
      </c>
      <c r="S2488" s="15" t="s">
        <v>37</v>
      </c>
      <c r="T2488" s="15"/>
      <c r="U2488" s="15" t="s">
        <v>210</v>
      </c>
      <c r="V2488" s="15" t="s">
        <v>4196</v>
      </c>
    </row>
    <row r="2489" customFormat="false" ht="14.15" hidden="false" customHeight="true" outlineLevel="0" collapsed="false">
      <c r="A2489" s="12" t="str">
        <f aca="false">SUBSTITUTE(SUBSTITUTE(CONCATENATE(J2489,IF(M2489="Identifier","ID",M2489))," ",""),"_","")</f>
        <v>SubStatus</v>
      </c>
      <c r="B2489" s="13"/>
      <c r="C2489" s="14" t="s">
        <v>79</v>
      </c>
      <c r="D2489" s="15" t="s">
        <v>4197</v>
      </c>
      <c r="E2489" s="15"/>
      <c r="F2489" s="15"/>
      <c r="G2489" s="15" t="str">
        <f aca="false">CONCATENATE(IF(H2489="","",CONCATENATE(H2489,"_ ")),I2489,". ",IF(J2489="","",CONCATENATE(J2489,"_ ")),M2489,IF(J2489="","",CONCATENATE(". ",N2489)))</f>
        <v>Status. Sub_ Status. Status</v>
      </c>
      <c r="H2489" s="15"/>
      <c r="I2489" s="15" t="s">
        <v>953</v>
      </c>
      <c r="J2489" s="15" t="s">
        <v>265</v>
      </c>
      <c r="K2489" s="15"/>
      <c r="L2489" s="15"/>
      <c r="M2489" s="15" t="str">
        <f aca="false">CONCATENATE(IF(Q2489="","",CONCATENATE(Q2489,"_ ")),R2489)</f>
        <v>Status</v>
      </c>
      <c r="N2489" s="15" t="str">
        <f aca="false">M2489</f>
        <v>Status</v>
      </c>
      <c r="O2489" s="15"/>
      <c r="P2489" s="15"/>
      <c r="Q2489" s="15"/>
      <c r="R2489" s="15" t="s">
        <v>953</v>
      </c>
      <c r="S2489" s="15" t="s">
        <v>37</v>
      </c>
      <c r="T2489" s="15"/>
      <c r="U2489" s="15" t="s">
        <v>100</v>
      </c>
      <c r="V2489" s="15" t="s">
        <v>4198</v>
      </c>
    </row>
    <row r="2490" customFormat="false" ht="14.15" hidden="false" customHeight="true" outlineLevel="0" collapsed="false">
      <c r="A2490" s="12" t="str">
        <f aca="false">SUBSTITUTE(SUBSTITUTE(CONCATENATE(J2490,IF(M2490="Identifier","ID",M2490))," ",""),"_","")</f>
        <v>Condition</v>
      </c>
      <c r="B2490" s="13"/>
      <c r="C2490" s="14" t="s">
        <v>79</v>
      </c>
      <c r="D2490" s="15" t="s">
        <v>4199</v>
      </c>
      <c r="E2490" s="15"/>
      <c r="F2490" s="15"/>
      <c r="G2490" s="15" t="str">
        <f aca="false">CONCATENATE(IF(H2490="","",CONCATENATE(H2490,"_ ")),I2490,". ",IF(J2490="","",CONCATENATE(J2490,"_ ")),M2490,IF(J2490="","",CONCATENATE(". ",N2490)))</f>
        <v>Status. Condition</v>
      </c>
      <c r="H2490" s="15"/>
      <c r="I2490" s="15" t="s">
        <v>953</v>
      </c>
      <c r="J2490" s="15"/>
      <c r="K2490" s="15"/>
      <c r="L2490" s="15"/>
      <c r="M2490" s="15" t="str">
        <f aca="false">CONCATENATE(IF(Q2490="","",CONCATENATE(Q2490,"_ ")),R2490)</f>
        <v>Condition</v>
      </c>
      <c r="N2490" s="15" t="str">
        <f aca="false">M2490</f>
        <v>Condition</v>
      </c>
      <c r="O2490" s="15"/>
      <c r="P2490" s="15"/>
      <c r="Q2490" s="15"/>
      <c r="R2490" s="15" t="s">
        <v>794</v>
      </c>
      <c r="S2490" s="15" t="s">
        <v>37</v>
      </c>
      <c r="T2490" s="15"/>
      <c r="U2490" s="15" t="s">
        <v>61</v>
      </c>
      <c r="V2490" s="15"/>
    </row>
    <row r="2491" customFormat="false" ht="14.15" hidden="false" customHeight="true" outlineLevel="0" collapsed="false">
      <c r="A2491" s="5" t="str">
        <f aca="false">SUBSTITUTE(CONCATENATE(H2491,I2491)," ","")</f>
        <v>StockAvailabilityReportLine</v>
      </c>
      <c r="B2491" s="6"/>
      <c r="C2491" s="6"/>
      <c r="D2491" s="6" t="s">
        <v>4200</v>
      </c>
      <c r="E2491" s="6"/>
      <c r="F2491" s="6"/>
      <c r="G2491" s="5" t="str">
        <f aca="false">CONCATENATE(IF(H2491="","",CONCATENATE(H2491,"_ ")),I2491,". Details")</f>
        <v>Stock Availability Report Line. Details</v>
      </c>
      <c r="H2491" s="6"/>
      <c r="I2491" s="6" t="s">
        <v>4201</v>
      </c>
      <c r="J2491" s="6"/>
      <c r="K2491" s="6"/>
      <c r="L2491" s="6"/>
      <c r="M2491" s="6"/>
      <c r="N2491" s="6"/>
      <c r="O2491" s="6"/>
      <c r="P2491" s="6"/>
      <c r="Q2491" s="6"/>
      <c r="R2491" s="6"/>
      <c r="S2491" s="6" t="s">
        <v>24</v>
      </c>
      <c r="T2491" s="6"/>
      <c r="U2491" s="6" t="s">
        <v>25</v>
      </c>
      <c r="V2491" s="6" t="s">
        <v>1567</v>
      </c>
    </row>
    <row r="2492" customFormat="false" ht="14.15" hidden="false" customHeight="true" outlineLevel="0" collapsed="false">
      <c r="A2492" s="7" t="str">
        <f aca="false">SUBSTITUTE(CONCATENATE(J2492,K2492,IF(L2492="Identifier","ID",IF(AND(L2492="Text",OR(J2492&lt;&gt;"",K2492&lt;&gt;"")),"",L2492)),IF(AND(N2492&lt;&gt;"Text",L2492&lt;&gt;N2492,NOT(AND(L2492="URI",N2492="Identifier")),NOT(AND(L2492="UUID",N2492="Identifier")),NOT(AND(L2492="OID",N2492="Identifier"))),IF(N2492="Identifier","ID",N2492),""))," ","")</f>
        <v>ID</v>
      </c>
      <c r="B2492" s="8"/>
      <c r="C2492" s="9" t="s">
        <v>26</v>
      </c>
      <c r="D2492" s="10" t="s">
        <v>4202</v>
      </c>
      <c r="E2492" s="10"/>
      <c r="F2492" s="10"/>
      <c r="G2492" s="10" t="str">
        <f aca="false">CONCATENATE(IF(H2492="","",CONCATENATE(H2492,"_ ")),I2492,". ",IF(J2492="","",CONCATENATE(J2492,"_ ")),M2492,IF(OR(J2492&lt;&gt;"",M2492&lt;&gt;N2492),CONCATENATE(". ",N2492),""))</f>
        <v>Stock Availability Report Line. Identifier</v>
      </c>
      <c r="H2492" s="10"/>
      <c r="I2492" s="10" t="s">
        <v>4201</v>
      </c>
      <c r="J2492" s="10"/>
      <c r="K2492" s="10"/>
      <c r="L2492" s="10" t="s">
        <v>28</v>
      </c>
      <c r="M2492" s="11" t="str">
        <f aca="false">IF(K2492&lt;&gt;"",CONCATENATE(K2492," ",L2492),L2492)</f>
        <v>Identifier</v>
      </c>
      <c r="N2492" s="10" t="s">
        <v>28</v>
      </c>
      <c r="O2492" s="10"/>
      <c r="P2492" s="10" t="str">
        <f aca="false">IF(O2492&lt;&gt;"",CONCATENATE(O2492,"_ ",N2492,". Type"),CONCATENATE(N2492,". Type"))</f>
        <v>Identifier. Type</v>
      </c>
      <c r="Q2492" s="10"/>
      <c r="R2492" s="10"/>
      <c r="S2492" s="10" t="s">
        <v>29</v>
      </c>
      <c r="T2492" s="10"/>
      <c r="U2492" s="10" t="s">
        <v>25</v>
      </c>
      <c r="V2492" s="10"/>
    </row>
    <row r="2493" customFormat="false" ht="14.15" hidden="false" customHeight="true" outlineLevel="0" collapsed="false">
      <c r="A2493" s="7" t="str">
        <f aca="false">SUBSTITUTE(CONCATENATE(J2493,K2493,IF(L2493="Identifier","ID",IF(AND(L2493="Text",OR(J2493&lt;&gt;"",K2493&lt;&gt;"")),"",L2493)),IF(AND(N2493&lt;&gt;"Text",L2493&lt;&gt;N2493,NOT(AND(L2493="URI",N2493="Identifier")),NOT(AND(L2493="UUID",N2493="Identifier")),NOT(AND(L2493="OID",N2493="Identifier"))),IF(N2493="Identifier","ID",N2493),""))," ","")</f>
        <v>Note</v>
      </c>
      <c r="B2493" s="8"/>
      <c r="C2493" s="9" t="s">
        <v>79</v>
      </c>
      <c r="D2493" s="10" t="s">
        <v>247</v>
      </c>
      <c r="E2493" s="10"/>
      <c r="F2493" s="10"/>
      <c r="G2493" s="10" t="str">
        <f aca="false">CONCATENATE(IF(H2493="","",CONCATENATE(H2493,"_ ")),I2493,". ",IF(J2493="","",CONCATENATE(J2493,"_ ")),M2493,IF(OR(J2493&lt;&gt;"",M2493&lt;&gt;N2493),CONCATENATE(". ",N2493),""))</f>
        <v>Stock Availability Report Line. Note. Text</v>
      </c>
      <c r="H2493" s="10"/>
      <c r="I2493" s="10" t="s">
        <v>4201</v>
      </c>
      <c r="J2493" s="10"/>
      <c r="K2493" s="10"/>
      <c r="L2493" s="10" t="s">
        <v>248</v>
      </c>
      <c r="M2493" s="11" t="str">
        <f aca="false">IF(K2493&lt;&gt;"",CONCATENATE(K2493," ",L2493),L2493)</f>
        <v>Note</v>
      </c>
      <c r="N2493" s="10" t="s">
        <v>58</v>
      </c>
      <c r="O2493" s="10"/>
      <c r="P2493" s="10" t="str">
        <f aca="false">IF(O2493&lt;&gt;"",CONCATENATE(O2493,"_ ",N2493,". Type"),CONCATENATE(N2493,". Type"))</f>
        <v>Text. Type</v>
      </c>
      <c r="Q2493" s="10"/>
      <c r="R2493" s="10"/>
      <c r="S2493" s="10" t="s">
        <v>29</v>
      </c>
      <c r="T2493" s="10"/>
      <c r="U2493" s="10" t="s">
        <v>25</v>
      </c>
      <c r="V2493" s="10"/>
    </row>
    <row r="2494" customFormat="false" ht="14.15" hidden="false" customHeight="true" outlineLevel="0" collapsed="false">
      <c r="A2494" s="7" t="str">
        <f aca="false">SUBSTITUTE(CONCATENATE(J2494,K2494,IF(L2494="Identifier","ID",IF(AND(L2494="Text",OR(J2494&lt;&gt;"",K2494&lt;&gt;"")),"",L2494)),IF(AND(N2494&lt;&gt;"Text",L2494&lt;&gt;N2494,NOT(AND(L2494="URI",N2494="Identifier")),NOT(AND(L2494="UUID",N2494="Identifier")),NOT(AND(L2494="OID",N2494="Identifier"))),IF(N2494="Identifier","ID",N2494),""))," ","")</f>
        <v>Quantity</v>
      </c>
      <c r="B2494" s="8"/>
      <c r="C2494" s="9" t="s">
        <v>26</v>
      </c>
      <c r="D2494" s="10" t="s">
        <v>4203</v>
      </c>
      <c r="E2494" s="10"/>
      <c r="F2494" s="10"/>
      <c r="G2494" s="10" t="str">
        <f aca="false">CONCATENATE(IF(H2494="","",CONCATENATE(H2494,"_ ")),I2494,". ",IF(J2494="","",CONCATENATE(J2494,"_ ")),M2494,IF(OR(J2494&lt;&gt;"",M2494&lt;&gt;N2494),CONCATENATE(". ",N2494),""))</f>
        <v>Stock Availability Report Line. Quantity</v>
      </c>
      <c r="H2494" s="10"/>
      <c r="I2494" s="10" t="s">
        <v>4201</v>
      </c>
      <c r="J2494" s="10"/>
      <c r="K2494" s="10"/>
      <c r="L2494" s="10" t="s">
        <v>308</v>
      </c>
      <c r="M2494" s="11" t="str">
        <f aca="false">IF(K2494&lt;&gt;"",CONCATENATE(K2494," ",L2494),L2494)</f>
        <v>Quantity</v>
      </c>
      <c r="N2494" s="10" t="s">
        <v>308</v>
      </c>
      <c r="O2494" s="10"/>
      <c r="P2494" s="10" t="str">
        <f aca="false">IF(O2494&lt;&gt;"",CONCATENATE(O2494,"_ ",N2494,". Type"),CONCATENATE(N2494,". Type"))</f>
        <v>Quantity. Type</v>
      </c>
      <c r="Q2494" s="10"/>
      <c r="R2494" s="10"/>
      <c r="S2494" s="10" t="s">
        <v>29</v>
      </c>
      <c r="T2494" s="10"/>
      <c r="U2494" s="10" t="s">
        <v>25</v>
      </c>
      <c r="V2494" s="10"/>
    </row>
    <row r="2495" customFormat="false" ht="14.15" hidden="false" customHeight="true" outlineLevel="0" collapsed="false">
      <c r="A2495" s="7" t="str">
        <f aca="false">SUBSTITUTE(CONCATENATE(J2495,K2495,IF(L2495="Identifier","ID",IF(AND(L2495="Text",OR(J2495&lt;&gt;"",K2495&lt;&gt;"")),"",L2495)),IF(AND(N2495&lt;&gt;"Text",L2495&lt;&gt;N2495,NOT(AND(L2495="URI",N2495="Identifier")),NOT(AND(L2495="UUID",N2495="Identifier")),NOT(AND(L2495="OID",N2495="Identifier"))),IF(N2495="Identifier","ID",N2495),""))," ","")</f>
        <v>ValueAmount</v>
      </c>
      <c r="B2495" s="8"/>
      <c r="C2495" s="9" t="s">
        <v>33</v>
      </c>
      <c r="D2495" s="10" t="s">
        <v>4204</v>
      </c>
      <c r="E2495" s="10"/>
      <c r="F2495" s="10"/>
      <c r="G2495" s="10" t="str">
        <f aca="false">CONCATENATE(IF(H2495="","",CONCATENATE(H2495,"_ ")),I2495,". ",IF(J2495="","",CONCATENATE(J2495,"_ ")),M2495,IF(OR(J2495&lt;&gt;"",M2495&lt;&gt;N2495),CONCATENATE(". ",N2495),""))</f>
        <v>Stock Availability Report Line. Value. Amount</v>
      </c>
      <c r="H2495" s="10"/>
      <c r="I2495" s="10" t="s">
        <v>4201</v>
      </c>
      <c r="J2495" s="10"/>
      <c r="K2495" s="10"/>
      <c r="L2495" s="10" t="s">
        <v>57</v>
      </c>
      <c r="M2495" s="11" t="str">
        <f aca="false">IF(K2495&lt;&gt;"",CONCATENATE(K2495," ",L2495),L2495)</f>
        <v>Value</v>
      </c>
      <c r="N2495" s="10" t="s">
        <v>188</v>
      </c>
      <c r="O2495" s="10"/>
      <c r="P2495" s="10" t="str">
        <f aca="false">IF(O2495&lt;&gt;"",CONCATENATE(O2495,"_ ",N2495,". Type"),CONCATENATE(N2495,". Type"))</f>
        <v>Amount. Type</v>
      </c>
      <c r="Q2495" s="10"/>
      <c r="R2495" s="10"/>
      <c r="S2495" s="10" t="s">
        <v>29</v>
      </c>
      <c r="T2495" s="10"/>
      <c r="U2495" s="10" t="s">
        <v>25</v>
      </c>
      <c r="V2495" s="10"/>
    </row>
    <row r="2496" customFormat="false" ht="14.15" hidden="false" customHeight="true" outlineLevel="0" collapsed="false">
      <c r="A2496" s="7" t="str">
        <f aca="false">SUBSTITUTE(CONCATENATE(J2496,K2496,IF(L2496="Identifier","ID",IF(AND(L2496="Text",OR(J2496&lt;&gt;"",K2496&lt;&gt;"")),"",L2496)),IF(AND(N2496&lt;&gt;"Text",L2496&lt;&gt;N2496,NOT(AND(L2496="URI",N2496="Identifier")),NOT(AND(L2496="UUID",N2496="Identifier")),NOT(AND(L2496="OID",N2496="Identifier"))),IF(N2496="Identifier","ID",N2496),""))," ","")</f>
        <v>AvailabilityDate</v>
      </c>
      <c r="B2496" s="8"/>
      <c r="C2496" s="9" t="s">
        <v>33</v>
      </c>
      <c r="D2496" s="10" t="s">
        <v>4205</v>
      </c>
      <c r="E2496" s="10"/>
      <c r="F2496" s="10"/>
      <c r="G2496" s="10" t="str">
        <f aca="false">CONCATENATE(IF(H2496="","",CONCATENATE(H2496,"_ ")),I2496,". ",IF(J2496="","",CONCATENATE(J2496,"_ ")),M2496,IF(OR(J2496&lt;&gt;"",M2496&lt;&gt;N2496),CONCATENATE(". ",N2496),""))</f>
        <v>Stock Availability Report Line. Availability Date. Date</v>
      </c>
      <c r="H2496" s="10"/>
      <c r="I2496" s="10" t="s">
        <v>4201</v>
      </c>
      <c r="J2496" s="10"/>
      <c r="K2496" s="10" t="s">
        <v>2461</v>
      </c>
      <c r="L2496" s="10" t="s">
        <v>408</v>
      </c>
      <c r="M2496" s="11" t="str">
        <f aca="false">IF(K2496&lt;&gt;"",CONCATENATE(K2496," ",L2496),L2496)</f>
        <v>Availability Date</v>
      </c>
      <c r="N2496" s="10" t="s">
        <v>408</v>
      </c>
      <c r="O2496" s="10"/>
      <c r="P2496" s="10" t="str">
        <f aca="false">IF(O2496&lt;&gt;"",CONCATENATE(O2496,"_ ",N2496,". Type"),CONCATENATE(N2496,". Type"))</f>
        <v>Date. Type</v>
      </c>
      <c r="Q2496" s="10"/>
      <c r="R2496" s="10"/>
      <c r="S2496" s="10" t="s">
        <v>29</v>
      </c>
      <c r="T2496" s="10"/>
      <c r="U2496" s="10" t="s">
        <v>25</v>
      </c>
      <c r="V2496" s="10"/>
    </row>
    <row r="2497" customFormat="false" ht="14.15" hidden="false" customHeight="true" outlineLevel="0" collapsed="false">
      <c r="A2497" s="7" t="str">
        <f aca="false">SUBSTITUTE(CONCATENATE(J2497,K2497,IF(L2497="Identifier","ID",IF(AND(L2497="Text",OR(J2497&lt;&gt;"",K2497&lt;&gt;"")),"",L2497)),IF(AND(N2497&lt;&gt;"Text",L2497&lt;&gt;N2497,NOT(AND(L2497="URI",N2497="Identifier")),NOT(AND(L2497="UUID",N2497="Identifier")),NOT(AND(L2497="OID",N2497="Identifier"))),IF(N2497="Identifier","ID",N2497),""))," ","")</f>
        <v>AvailabilityStatusCode</v>
      </c>
      <c r="B2497" s="8"/>
      <c r="C2497" s="9" t="s">
        <v>33</v>
      </c>
      <c r="D2497" s="10" t="s">
        <v>4206</v>
      </c>
      <c r="E2497" s="10"/>
      <c r="F2497" s="10"/>
      <c r="G2497" s="10" t="str">
        <f aca="false">CONCATENATE(IF(H2497="","",CONCATENATE(H2497,"_ ")),I2497,". ",IF(J2497="","",CONCATENATE(J2497,"_ ")),M2497,IF(OR(J2497&lt;&gt;"",M2497&lt;&gt;N2497),CONCATENATE(". ",N2497),""))</f>
        <v>Stock Availability Report Line. Availability Status Code. Code</v>
      </c>
      <c r="H2497" s="10"/>
      <c r="I2497" s="10" t="s">
        <v>4201</v>
      </c>
      <c r="J2497" s="10"/>
      <c r="K2497" s="10" t="s">
        <v>2463</v>
      </c>
      <c r="L2497" s="10" t="s">
        <v>32</v>
      </c>
      <c r="M2497" s="11" t="str">
        <f aca="false">IF(K2497&lt;&gt;"",CONCATENATE(K2497," ",L2497),L2497)</f>
        <v>Availability Status Code</v>
      </c>
      <c r="N2497" s="10" t="s">
        <v>32</v>
      </c>
      <c r="O2497" s="10"/>
      <c r="P2497" s="10" t="str">
        <f aca="false">IF(O2497&lt;&gt;"",CONCATENATE(O2497,"_ ",N2497,". Type"),CONCATENATE(N2497,". Type"))</f>
        <v>Code. Type</v>
      </c>
      <c r="Q2497" s="10"/>
      <c r="R2497" s="10"/>
      <c r="S2497" s="10" t="s">
        <v>29</v>
      </c>
      <c r="T2497" s="10"/>
      <c r="U2497" s="10" t="s">
        <v>25</v>
      </c>
      <c r="V2497" s="10"/>
    </row>
    <row r="2498" customFormat="false" ht="14.15" hidden="false" customHeight="true" outlineLevel="0" collapsed="false">
      <c r="A2498" s="12" t="str">
        <f aca="false">SUBSTITUTE(SUBSTITUTE(CONCATENATE(J2498,IF(M2498="Identifier","ID",M2498))," ",""),"_","")</f>
        <v>Item</v>
      </c>
      <c r="B2498" s="13"/>
      <c r="C2498" s="14" t="s">
        <v>26</v>
      </c>
      <c r="D2498" s="15" t="s">
        <v>4207</v>
      </c>
      <c r="E2498" s="15"/>
      <c r="F2498" s="15"/>
      <c r="G2498" s="15" t="str">
        <f aca="false">CONCATENATE(IF(H2498="","",CONCATENATE(H2498,"_ ")),I2498,". ",IF(J2498="","",CONCATENATE(J2498,"_ ")),M2498,IF(J2498="","",CONCATENATE(". ",N2498)))</f>
        <v>Stock Availability Report Line. Item</v>
      </c>
      <c r="H2498" s="15"/>
      <c r="I2498" s="15" t="s">
        <v>4201</v>
      </c>
      <c r="J2498" s="15"/>
      <c r="K2498" s="15"/>
      <c r="L2498" s="15"/>
      <c r="M2498" s="15" t="str">
        <f aca="false">CONCATENATE(IF(Q2498="","",CONCATENATE(Q2498,"_ ")),R2498)</f>
        <v>Item</v>
      </c>
      <c r="N2498" s="15" t="str">
        <f aca="false">M2498</f>
        <v>Item</v>
      </c>
      <c r="O2498" s="15"/>
      <c r="P2498" s="15"/>
      <c r="Q2498" s="15"/>
      <c r="R2498" s="15" t="s">
        <v>526</v>
      </c>
      <c r="S2498" s="15" t="s">
        <v>37</v>
      </c>
      <c r="T2498" s="15"/>
      <c r="U2498" s="15" t="s">
        <v>25</v>
      </c>
      <c r="V2498" s="15"/>
    </row>
    <row r="2499" customFormat="false" ht="14.15" hidden="false" customHeight="true" outlineLevel="0" collapsed="false">
      <c r="A2499" s="5" t="str">
        <f aca="false">SUBSTITUTE(CONCATENATE(H2499,I2499)," ","")</f>
        <v>Storage</v>
      </c>
      <c r="B2499" s="6"/>
      <c r="C2499" s="6"/>
      <c r="D2499" s="6" t="s">
        <v>4208</v>
      </c>
      <c r="E2499" s="6"/>
      <c r="F2499" s="6"/>
      <c r="G2499" s="5" t="str">
        <f aca="false">CONCATENATE(IF(H2499="","",CONCATENATE(H2499,"_ ")),I2499,". Details")</f>
        <v>Storage. Details</v>
      </c>
      <c r="H2499" s="6"/>
      <c r="I2499" s="6" t="s">
        <v>2753</v>
      </c>
      <c r="J2499" s="6"/>
      <c r="K2499" s="6"/>
      <c r="L2499" s="6"/>
      <c r="M2499" s="6"/>
      <c r="N2499" s="6"/>
      <c r="O2499" s="6"/>
      <c r="P2499" s="6"/>
      <c r="Q2499" s="6"/>
      <c r="R2499" s="6"/>
      <c r="S2499" s="6" t="s">
        <v>24</v>
      </c>
      <c r="T2499" s="6"/>
      <c r="U2499" s="6" t="s">
        <v>100</v>
      </c>
      <c r="V2499" s="6"/>
    </row>
    <row r="2500" customFormat="false" ht="14.15" hidden="false" customHeight="true" outlineLevel="0" collapsed="false">
      <c r="A2500" s="7" t="str">
        <f aca="false">SUBSTITUTE(CONCATENATE(J2500,K2500,IF(L2500="Identifier","ID",IF(AND(L2500="Text",OR(J2500&lt;&gt;"",K2500&lt;&gt;"")),"",L2500)),IF(AND(N2500&lt;&gt;"Text",L2500&lt;&gt;N2500,NOT(AND(L2500="URI",N2500="Identifier")),NOT(AND(L2500="UUID",N2500="Identifier")),NOT(AND(L2500="OID",N2500="Identifier"))),IF(N2500="Identifier","ID",N2500),""))," ","")</f>
        <v>ID</v>
      </c>
      <c r="B2500" s="8"/>
      <c r="C2500" s="9" t="s">
        <v>26</v>
      </c>
      <c r="D2500" s="10" t="s">
        <v>4209</v>
      </c>
      <c r="E2500" s="10"/>
      <c r="F2500" s="10"/>
      <c r="G2500" s="10" t="str">
        <f aca="false">CONCATENATE(IF(H2500="","",CONCATENATE(H2500,"_ ")),I2500,". ",IF(J2500="","",CONCATENATE(J2500,"_ ")),M2500,IF(OR(J2500&lt;&gt;"",M2500&lt;&gt;N2500),CONCATENATE(". ",N2500),""))</f>
        <v>Storage. Identifier</v>
      </c>
      <c r="H2500" s="10"/>
      <c r="I2500" s="10" t="s">
        <v>2753</v>
      </c>
      <c r="J2500" s="10"/>
      <c r="K2500" s="10"/>
      <c r="L2500" s="10" t="s">
        <v>28</v>
      </c>
      <c r="M2500" s="11" t="str">
        <f aca="false">IF(K2500&lt;&gt;"",CONCATENATE(K2500," ",L2500),L2500)</f>
        <v>Identifier</v>
      </c>
      <c r="N2500" s="10" t="s">
        <v>28</v>
      </c>
      <c r="O2500" s="10"/>
      <c r="P2500" s="10" t="str">
        <f aca="false">IF(O2500&lt;&gt;"",CONCATENATE(O2500,"_ ",N2500,". Type"),CONCATENATE(N2500,". Type"))</f>
        <v>Identifier. Type</v>
      </c>
      <c r="Q2500" s="10"/>
      <c r="R2500" s="10"/>
      <c r="S2500" s="10" t="s">
        <v>29</v>
      </c>
      <c r="T2500" s="10"/>
      <c r="U2500" s="10" t="s">
        <v>100</v>
      </c>
      <c r="V2500" s="10"/>
    </row>
    <row r="2501" customFormat="false" ht="14.15" hidden="false" customHeight="true" outlineLevel="0" collapsed="false">
      <c r="A2501" s="7" t="str">
        <f aca="false">SUBSTITUTE(CONCATENATE(J2501,K2501,IF(L2501="Identifier","ID",IF(AND(L2501="Text",OR(J2501&lt;&gt;"",K2501&lt;&gt;"")),"",L2501)),IF(AND(N2501&lt;&gt;"Text",L2501&lt;&gt;N2501,NOT(AND(L2501="URI",N2501="Identifier")),NOT(AND(L2501="UUID",N2501="Identifier")),NOT(AND(L2501="OID",N2501="Identifier"))),IF(N2501="Identifier","ID",N2501),""))," ","")</f>
        <v>Name</v>
      </c>
      <c r="B2501" s="8"/>
      <c r="C2501" s="9" t="s">
        <v>33</v>
      </c>
      <c r="D2501" s="10" t="s">
        <v>4210</v>
      </c>
      <c r="E2501" s="10"/>
      <c r="F2501" s="10"/>
      <c r="G2501" s="10" t="str">
        <f aca="false">CONCATENATE(IF(H2501="","",CONCATENATE(H2501,"_ ")),I2501,". ",IF(J2501="","",CONCATENATE(J2501,"_ ")),M2501,IF(OR(J2501&lt;&gt;"",M2501&lt;&gt;N2501),CONCATENATE(". ",N2501),""))</f>
        <v>Storage. Name</v>
      </c>
      <c r="H2501" s="10"/>
      <c r="I2501" s="10" t="s">
        <v>2753</v>
      </c>
      <c r="J2501" s="10"/>
      <c r="K2501" s="10"/>
      <c r="L2501" s="10" t="s">
        <v>55</v>
      </c>
      <c r="M2501" s="11" t="str">
        <f aca="false">IF(K2501&lt;&gt;"",CONCATENATE(K2501," ",L2501),L2501)</f>
        <v>Name</v>
      </c>
      <c r="N2501" s="10" t="s">
        <v>55</v>
      </c>
      <c r="O2501" s="10"/>
      <c r="P2501" s="10" t="str">
        <f aca="false">IF(O2501&lt;&gt;"",CONCATENATE(O2501,"_ ",N2501,". Type"),CONCATENATE(N2501,". Type"))</f>
        <v>Name. Type</v>
      </c>
      <c r="Q2501" s="10"/>
      <c r="R2501" s="10"/>
      <c r="S2501" s="10" t="s">
        <v>29</v>
      </c>
      <c r="T2501" s="10"/>
      <c r="U2501" s="10" t="s">
        <v>100</v>
      </c>
      <c r="V2501" s="10"/>
    </row>
    <row r="2502" customFormat="false" ht="14.15" hidden="false" customHeight="true" outlineLevel="0" collapsed="false">
      <c r="A2502" s="7" t="str">
        <f aca="false">SUBSTITUTE(CONCATENATE(J2502,K2502,IF(L2502="Identifier","ID",IF(AND(L2502="Text",OR(J2502&lt;&gt;"",K2502&lt;&gt;"")),"",L2502)),IF(AND(N2502&lt;&gt;"Text",L2502&lt;&gt;N2502,NOT(AND(L2502="URI",N2502="Identifier")),NOT(AND(L2502="UUID",N2502="Identifier")),NOT(AND(L2502="OID",N2502="Identifier"))),IF(N2502="Identifier","ID",N2502),""))," ","")</f>
        <v>GateID</v>
      </c>
      <c r="B2502" s="8"/>
      <c r="C2502" s="9" t="s">
        <v>33</v>
      </c>
      <c r="D2502" s="10" t="s">
        <v>4211</v>
      </c>
      <c r="E2502" s="10"/>
      <c r="F2502" s="10"/>
      <c r="G2502" s="10" t="str">
        <f aca="false">CONCATENATE(IF(H2502="","",CONCATENATE(H2502,"_ ")),I2502,". ",IF(J2502="","",CONCATENATE(J2502,"_ ")),M2502,IF(OR(J2502&lt;&gt;"",M2502&lt;&gt;N2502),CONCATENATE(". ",N2502),""))</f>
        <v>Storage. Gate Identifier. Identifier</v>
      </c>
      <c r="H2502" s="10"/>
      <c r="I2502" s="10" t="s">
        <v>2753</v>
      </c>
      <c r="J2502" s="10"/>
      <c r="K2502" s="10" t="s">
        <v>4212</v>
      </c>
      <c r="L2502" s="10" t="s">
        <v>28</v>
      </c>
      <c r="M2502" s="11" t="str">
        <f aca="false">IF(K2502&lt;&gt;"",CONCATENATE(K2502," ",L2502),L2502)</f>
        <v>Gate Identifier</v>
      </c>
      <c r="N2502" s="10" t="s">
        <v>28</v>
      </c>
      <c r="O2502" s="10"/>
      <c r="P2502" s="10" t="str">
        <f aca="false">IF(O2502&lt;&gt;"",CONCATENATE(O2502,"_ ",N2502,". Type"),CONCATENATE(N2502,". Type"))</f>
        <v>Identifier. Type</v>
      </c>
      <c r="Q2502" s="10"/>
      <c r="R2502" s="10"/>
      <c r="S2502" s="10" t="s">
        <v>29</v>
      </c>
      <c r="T2502" s="10"/>
      <c r="U2502" s="10" t="s">
        <v>100</v>
      </c>
      <c r="V2502" s="10"/>
    </row>
    <row r="2503" customFormat="false" ht="14.15" hidden="false" customHeight="true" outlineLevel="0" collapsed="false">
      <c r="A2503" s="7" t="str">
        <f aca="false">SUBSTITUTE(CONCATENATE(J2503,K2503,IF(L2503="Identifier","ID",IF(AND(L2503="Text",OR(J2503&lt;&gt;"",K2503&lt;&gt;"")),"",L2503)),IF(AND(N2503&lt;&gt;"Text",L2503&lt;&gt;N2503,NOT(AND(L2503="URI",N2503="Identifier")),NOT(AND(L2503="UUID",N2503="Identifier")),NOT(AND(L2503="OID",N2503="Identifier"))),IF(N2503="Identifier","ID",N2503),""))," ","")</f>
        <v>AirFlowPercent</v>
      </c>
      <c r="B2503" s="8"/>
      <c r="C2503" s="9" t="s">
        <v>33</v>
      </c>
      <c r="D2503" s="10" t="s">
        <v>4213</v>
      </c>
      <c r="E2503" s="10"/>
      <c r="F2503" s="10"/>
      <c r="G2503" s="10" t="str">
        <f aca="false">CONCATENATE(IF(H2503="","",CONCATENATE(H2503,"_ ")),I2503,". ",IF(J2503="","",CONCATENATE(J2503,"_ ")),M2503,IF(OR(J2503&lt;&gt;"",M2503&lt;&gt;N2503),CONCATENATE(". ",N2503),""))</f>
        <v>Storage. Air Flow Percent. Percent</v>
      </c>
      <c r="H2503" s="10"/>
      <c r="I2503" s="10" t="s">
        <v>2753</v>
      </c>
      <c r="J2503" s="10"/>
      <c r="K2503" s="10" t="s">
        <v>4214</v>
      </c>
      <c r="L2503" s="10" t="s">
        <v>399</v>
      </c>
      <c r="M2503" s="11" t="str">
        <f aca="false">IF(K2503&lt;&gt;"",CONCATENATE(K2503," ",L2503),L2503)</f>
        <v>Air Flow Percent</v>
      </c>
      <c r="N2503" s="10" t="s">
        <v>399</v>
      </c>
      <c r="O2503" s="10"/>
      <c r="P2503" s="10" t="str">
        <f aca="false">IF(O2503&lt;&gt;"",CONCATENATE(O2503,"_ ",N2503,". Type"),CONCATENATE(N2503,". Type"))</f>
        <v>Percent. Type</v>
      </c>
      <c r="Q2503" s="10"/>
      <c r="R2503" s="10"/>
      <c r="S2503" s="10" t="s">
        <v>29</v>
      </c>
      <c r="T2503" s="10"/>
      <c r="U2503" s="10" t="s">
        <v>100</v>
      </c>
      <c r="V2503" s="10"/>
    </row>
    <row r="2504" customFormat="false" ht="14.15" hidden="false" customHeight="true" outlineLevel="0" collapsed="false">
      <c r="A2504" s="7" t="str">
        <f aca="false">SUBSTITUTE(CONCATENATE(J2504,K2504,IF(L2504="Identifier","ID",IF(AND(L2504="Text",OR(J2504&lt;&gt;"",K2504&lt;&gt;"")),"",L2504)),IF(AND(N2504&lt;&gt;"Text",L2504&lt;&gt;N2504,NOT(AND(L2504="URI",N2504="Identifier")),NOT(AND(L2504="UUID",N2504="Identifier")),NOT(AND(L2504="OID",N2504="Identifier"))),IF(N2504="Identifier","ID",N2504),""))," ","")</f>
        <v>HumidityPercent</v>
      </c>
      <c r="B2504" s="8"/>
      <c r="C2504" s="9" t="s">
        <v>33</v>
      </c>
      <c r="D2504" s="10" t="s">
        <v>4215</v>
      </c>
      <c r="E2504" s="10"/>
      <c r="F2504" s="10"/>
      <c r="G2504" s="10" t="str">
        <f aca="false">CONCATENATE(IF(H2504="","",CONCATENATE(H2504,"_ ")),I2504,". ",IF(J2504="","",CONCATENATE(J2504,"_ ")),M2504,IF(OR(J2504&lt;&gt;"",M2504&lt;&gt;N2504),CONCATENATE(". ",N2504),""))</f>
        <v>Storage. Humidity Percent. Percent</v>
      </c>
      <c r="H2504" s="10"/>
      <c r="I2504" s="10" t="s">
        <v>2753</v>
      </c>
      <c r="J2504" s="10"/>
      <c r="K2504" s="10" t="s">
        <v>4216</v>
      </c>
      <c r="L2504" s="10" t="s">
        <v>399</v>
      </c>
      <c r="M2504" s="11" t="str">
        <f aca="false">IF(K2504&lt;&gt;"",CONCATENATE(K2504," ",L2504),L2504)</f>
        <v>Humidity Percent</v>
      </c>
      <c r="N2504" s="10" t="s">
        <v>399</v>
      </c>
      <c r="O2504" s="10"/>
      <c r="P2504" s="10" t="str">
        <f aca="false">IF(O2504&lt;&gt;"",CONCATENATE(O2504,"_ ",N2504,". Type"),CONCATENATE(N2504,". Type"))</f>
        <v>Percent. Type</v>
      </c>
      <c r="Q2504" s="10"/>
      <c r="R2504" s="10"/>
      <c r="S2504" s="10" t="s">
        <v>29</v>
      </c>
      <c r="T2504" s="10"/>
      <c r="U2504" s="10" t="s">
        <v>100</v>
      </c>
      <c r="V2504" s="10"/>
    </row>
    <row r="2505" customFormat="false" ht="14.15" hidden="false" customHeight="true" outlineLevel="0" collapsed="false">
      <c r="A2505" s="7" t="str">
        <f aca="false">SUBSTITUTE(CONCATENATE(J2505,K2505,IF(L2505="Identifier","ID",IF(AND(L2505="Text",OR(J2505&lt;&gt;"",K2505&lt;&gt;"")),"",L2505)),IF(AND(N2505&lt;&gt;"Text",L2505&lt;&gt;N2505,NOT(AND(L2505="URI",N2505="Identifier")),NOT(AND(L2505="UUID",N2505="Identifier")),NOT(AND(L2505="OID",N2505="Identifier"))),IF(N2505="Identifier","ID",N2505),""))," ","")</f>
        <v>AnimalFoodApprovedIndicator</v>
      </c>
      <c r="B2505" s="8"/>
      <c r="C2505" s="9" t="s">
        <v>33</v>
      </c>
      <c r="D2505" s="10" t="s">
        <v>4217</v>
      </c>
      <c r="E2505" s="10"/>
      <c r="F2505" s="10"/>
      <c r="G2505" s="10" t="str">
        <f aca="false">CONCATENATE(IF(H2505="","",CONCATENATE(H2505,"_ ")),I2505,". ",IF(J2505="","",CONCATENATE(J2505,"_ ")),M2505,IF(OR(J2505&lt;&gt;"",M2505&lt;&gt;N2505),CONCATENATE(". ",N2505),""))</f>
        <v>Storage. Animal Food_ Approved Indicator. Indicator</v>
      </c>
      <c r="H2505" s="10"/>
      <c r="I2505" s="10" t="s">
        <v>2753</v>
      </c>
      <c r="J2505" s="10" t="s">
        <v>4218</v>
      </c>
      <c r="K2505" s="10" t="s">
        <v>4219</v>
      </c>
      <c r="L2505" s="10" t="s">
        <v>169</v>
      </c>
      <c r="M2505" s="11" t="str">
        <f aca="false">IF(K2505&lt;&gt;"",CONCATENATE(K2505," ",L2505),L2505)</f>
        <v>Approved Indicator</v>
      </c>
      <c r="N2505" s="10" t="s">
        <v>169</v>
      </c>
      <c r="O2505" s="10"/>
      <c r="P2505" s="10" t="str">
        <f aca="false">IF(O2505&lt;&gt;"",CONCATENATE(O2505,"_ ",N2505,". Type"),CONCATENATE(N2505,". Type"))</f>
        <v>Indicator. Type</v>
      </c>
      <c r="Q2505" s="10"/>
      <c r="R2505" s="10"/>
      <c r="S2505" s="10" t="s">
        <v>29</v>
      </c>
      <c r="T2505" s="10"/>
      <c r="U2505" s="10" t="s">
        <v>100</v>
      </c>
      <c r="V2505" s="10"/>
    </row>
    <row r="2506" customFormat="false" ht="14.15" hidden="false" customHeight="true" outlineLevel="0" collapsed="false">
      <c r="A2506" s="7" t="str">
        <f aca="false">SUBSTITUTE(CONCATENATE(J2506,K2506,IF(L2506="Identifier","ID",IF(AND(L2506="Text",OR(J2506&lt;&gt;"",K2506&lt;&gt;"")),"",L2506)),IF(AND(N2506&lt;&gt;"Text",L2506&lt;&gt;N2506,NOT(AND(L2506="URI",N2506="Identifier")),NOT(AND(L2506="UUID",N2506="Identifier")),NOT(AND(L2506="OID",N2506="Identifier"))),IF(N2506="Identifier","ID",N2506),""))," ","")</f>
        <v>HumanFoodApprovedIndicator</v>
      </c>
      <c r="B2506" s="8"/>
      <c r="C2506" s="9" t="s">
        <v>33</v>
      </c>
      <c r="D2506" s="10" t="s">
        <v>4220</v>
      </c>
      <c r="E2506" s="10"/>
      <c r="F2506" s="10"/>
      <c r="G2506" s="10" t="str">
        <f aca="false">CONCATENATE(IF(H2506="","",CONCATENATE(H2506,"_ ")),I2506,". ",IF(J2506="","",CONCATENATE(J2506,"_ ")),M2506,IF(OR(J2506&lt;&gt;"",M2506&lt;&gt;N2506),CONCATENATE(". ",N2506),""))</f>
        <v>Storage. Human Food_ Approved Indicator. Indicator</v>
      </c>
      <c r="H2506" s="10"/>
      <c r="I2506" s="10" t="s">
        <v>2753</v>
      </c>
      <c r="J2506" s="10" t="s">
        <v>4221</v>
      </c>
      <c r="K2506" s="10" t="s">
        <v>4219</v>
      </c>
      <c r="L2506" s="10" t="s">
        <v>169</v>
      </c>
      <c r="M2506" s="11" t="str">
        <f aca="false">IF(K2506&lt;&gt;"",CONCATENATE(K2506," ",L2506),L2506)</f>
        <v>Approved Indicator</v>
      </c>
      <c r="N2506" s="10" t="s">
        <v>169</v>
      </c>
      <c r="O2506" s="10"/>
      <c r="P2506" s="10" t="str">
        <f aca="false">IF(O2506&lt;&gt;"",CONCATENATE(O2506,"_ ",N2506,". Type"),CONCATENATE(N2506,". Type"))</f>
        <v>Indicator. Type</v>
      </c>
      <c r="Q2506" s="10"/>
      <c r="R2506" s="10"/>
      <c r="S2506" s="10" t="s">
        <v>29</v>
      </c>
      <c r="T2506" s="10"/>
      <c r="U2506" s="10" t="s">
        <v>100</v>
      </c>
      <c r="V2506" s="10"/>
    </row>
    <row r="2507" customFormat="false" ht="14.15" hidden="false" customHeight="true" outlineLevel="0" collapsed="false">
      <c r="A2507" s="7" t="str">
        <f aca="false">SUBSTITUTE(CONCATENATE(J2507,K2507,IF(L2507="Identifier","ID",IF(AND(L2507="Text",OR(J2507&lt;&gt;"",K2507&lt;&gt;"")),"",L2507)),IF(AND(N2507&lt;&gt;"Text",L2507&lt;&gt;N2507,NOT(AND(L2507="URI",N2507="Identifier")),NOT(AND(L2507="UUID",N2507="Identifier")),NOT(AND(L2507="OID",N2507="Identifier"))),IF(N2507="Identifier","ID",N2507),""))," ","")</f>
        <v>DangerousGoodsApprovedIndicator</v>
      </c>
      <c r="B2507" s="8"/>
      <c r="C2507" s="9" t="s">
        <v>33</v>
      </c>
      <c r="D2507" s="10" t="s">
        <v>4222</v>
      </c>
      <c r="E2507" s="10"/>
      <c r="F2507" s="10"/>
      <c r="G2507" s="10" t="str">
        <f aca="false">CONCATENATE(IF(H2507="","",CONCATENATE(H2507,"_ ")),I2507,". ",IF(J2507="","",CONCATENATE(J2507,"_ ")),M2507,IF(OR(J2507&lt;&gt;"",M2507&lt;&gt;N2507),CONCATENATE(". ",N2507),""))</f>
        <v>Storage. Dangerous Goods_ Approved Indicator. Indicator</v>
      </c>
      <c r="H2507" s="10"/>
      <c r="I2507" s="10" t="s">
        <v>2753</v>
      </c>
      <c r="J2507" s="10" t="s">
        <v>4223</v>
      </c>
      <c r="K2507" s="10" t="s">
        <v>4219</v>
      </c>
      <c r="L2507" s="10" t="s">
        <v>169</v>
      </c>
      <c r="M2507" s="11" t="str">
        <f aca="false">IF(K2507&lt;&gt;"",CONCATENATE(K2507," ",L2507),L2507)</f>
        <v>Approved Indicator</v>
      </c>
      <c r="N2507" s="10" t="s">
        <v>169</v>
      </c>
      <c r="O2507" s="10"/>
      <c r="P2507" s="10" t="str">
        <f aca="false">IF(O2507&lt;&gt;"",CONCATENATE(O2507,"_ ",N2507,". Type"),CONCATENATE(N2507,". Type"))</f>
        <v>Indicator. Type</v>
      </c>
      <c r="Q2507" s="10"/>
      <c r="R2507" s="10"/>
      <c r="S2507" s="10" t="s">
        <v>29</v>
      </c>
      <c r="T2507" s="10"/>
      <c r="U2507" s="10" t="s">
        <v>100</v>
      </c>
      <c r="V2507" s="10"/>
    </row>
    <row r="2508" customFormat="false" ht="14.15" hidden="false" customHeight="true" outlineLevel="0" collapsed="false">
      <c r="A2508" s="7" t="str">
        <f aca="false">SUBSTITUTE(CONCATENATE(J2508,K2508,IF(L2508="Identifier","ID",IF(AND(L2508="Text",OR(J2508&lt;&gt;"",K2508&lt;&gt;"")),"",L2508)),IF(AND(N2508&lt;&gt;"Text",L2508&lt;&gt;N2508,NOT(AND(L2508="URI",N2508="Identifier")),NOT(AND(L2508="UUID",N2508="Identifier")),NOT(AND(L2508="OID",N2508="Identifier"))),IF(N2508="Identifier","ID",N2508),""))," ","")</f>
        <v>RefrigeratedIndicator</v>
      </c>
      <c r="B2508" s="8"/>
      <c r="C2508" s="9" t="s">
        <v>33</v>
      </c>
      <c r="D2508" s="10" t="s">
        <v>4224</v>
      </c>
      <c r="E2508" s="10"/>
      <c r="F2508" s="10"/>
      <c r="G2508" s="10" t="str">
        <f aca="false">CONCATENATE(IF(H2508="","",CONCATENATE(H2508,"_ ")),I2508,". ",IF(J2508="","",CONCATENATE(J2508,"_ ")),M2508,IF(OR(J2508&lt;&gt;"",M2508&lt;&gt;N2508),CONCATENATE(". ",N2508),""))</f>
        <v>Storage. Refrigerated_ Indicator. Indicator</v>
      </c>
      <c r="H2508" s="10"/>
      <c r="I2508" s="10" t="s">
        <v>2753</v>
      </c>
      <c r="J2508" s="10" t="s">
        <v>4225</v>
      </c>
      <c r="K2508" s="10"/>
      <c r="L2508" s="10" t="s">
        <v>169</v>
      </c>
      <c r="M2508" s="11" t="str">
        <f aca="false">IF(K2508&lt;&gt;"",CONCATENATE(K2508," ",L2508),L2508)</f>
        <v>Indicator</v>
      </c>
      <c r="N2508" s="10" t="s">
        <v>169</v>
      </c>
      <c r="O2508" s="10"/>
      <c r="P2508" s="10" t="str">
        <f aca="false">IF(O2508&lt;&gt;"",CONCATENATE(O2508,"_ ",N2508,". Type"),CONCATENATE(N2508,". Type"))</f>
        <v>Indicator. Type</v>
      </c>
      <c r="Q2508" s="10"/>
      <c r="R2508" s="10"/>
      <c r="S2508" s="10" t="s">
        <v>29</v>
      </c>
      <c r="T2508" s="10"/>
      <c r="U2508" s="10" t="s">
        <v>100</v>
      </c>
      <c r="V2508" s="10"/>
    </row>
    <row r="2509" customFormat="false" ht="14.15" hidden="false" customHeight="true" outlineLevel="0" collapsed="false">
      <c r="A2509" s="7" t="str">
        <f aca="false">SUBSTITUTE(CONCATENATE(J2509,K2509,IF(L2509="Identifier","ID",IF(AND(L2509="Text",OR(J2509&lt;&gt;"",K2509&lt;&gt;"")),"",L2509)),IF(AND(N2509&lt;&gt;"Text",L2509&lt;&gt;N2509,NOT(AND(L2509="URI",N2509="Identifier")),NOT(AND(L2509="UUID",N2509="Identifier")),NOT(AND(L2509="OID",N2509="Identifier"))),IF(N2509="Identifier","ID",N2509),""))," ","")</f>
        <v>PowerIndicator</v>
      </c>
      <c r="B2509" s="8"/>
      <c r="C2509" s="9" t="s">
        <v>33</v>
      </c>
      <c r="D2509" s="10" t="s">
        <v>4226</v>
      </c>
      <c r="E2509" s="10"/>
      <c r="F2509" s="10"/>
      <c r="G2509" s="10" t="str">
        <f aca="false">CONCATENATE(IF(H2509="","",CONCATENATE(H2509,"_ ")),I2509,". ",IF(J2509="","",CONCATENATE(J2509,"_ ")),M2509,IF(OR(J2509&lt;&gt;"",M2509&lt;&gt;N2509),CONCATENATE(". ",N2509),""))</f>
        <v>Storage. Power. Indicator</v>
      </c>
      <c r="H2509" s="10"/>
      <c r="I2509" s="10" t="s">
        <v>2753</v>
      </c>
      <c r="J2509" s="10"/>
      <c r="K2509" s="10"/>
      <c r="L2509" s="10" t="s">
        <v>4227</v>
      </c>
      <c r="M2509" s="11" t="str">
        <f aca="false">IF(K2509&lt;&gt;"",CONCATENATE(K2509," ",L2509),L2509)</f>
        <v>Power</v>
      </c>
      <c r="N2509" s="10" t="s">
        <v>169</v>
      </c>
      <c r="O2509" s="10"/>
      <c r="P2509" s="10" t="str">
        <f aca="false">IF(O2509&lt;&gt;"",CONCATENATE(O2509,"_ ",N2509,". Type"),CONCATENATE(N2509,". Type"))</f>
        <v>Indicator. Type</v>
      </c>
      <c r="Q2509" s="10"/>
      <c r="R2509" s="10"/>
      <c r="S2509" s="10" t="s">
        <v>29</v>
      </c>
      <c r="T2509" s="10"/>
      <c r="U2509" s="10" t="s">
        <v>100</v>
      </c>
      <c r="V2509" s="10"/>
    </row>
    <row r="2510" customFormat="false" ht="14.15" hidden="false" customHeight="true" outlineLevel="0" collapsed="false">
      <c r="A2510" s="12" t="str">
        <f aca="false">SUBSTITUTE(SUBSTITUTE(CONCATENATE(J2510,IF(M2510="Identifier","ID",M2510))," ",""),"_","")</f>
        <v>MinimumTemperature</v>
      </c>
      <c r="B2510" s="13"/>
      <c r="C2510" s="14" t="s">
        <v>33</v>
      </c>
      <c r="D2510" s="15" t="s">
        <v>4228</v>
      </c>
      <c r="E2510" s="15"/>
      <c r="F2510" s="15"/>
      <c r="G2510" s="15" t="str">
        <f aca="false">CONCATENATE(IF(H2510="","",CONCATENATE(H2510,"_ ")),I2510,". ",IF(J2510="","",CONCATENATE(J2510,"_ ")),M2510,IF(J2510="","",CONCATENATE(". ",N2510)))</f>
        <v>Storage. Minimum_ Temperature. Temperature</v>
      </c>
      <c r="H2510" s="15"/>
      <c r="I2510" s="15" t="s">
        <v>2753</v>
      </c>
      <c r="J2510" s="15" t="s">
        <v>307</v>
      </c>
      <c r="K2510" s="15"/>
      <c r="L2510" s="15"/>
      <c r="M2510" s="15" t="str">
        <f aca="false">CONCATENATE(IF(Q2510="","",CONCATENATE(Q2510,"_ ")),R2510)</f>
        <v>Temperature</v>
      </c>
      <c r="N2510" s="15" t="str">
        <f aca="false">M2510</f>
        <v>Temperature</v>
      </c>
      <c r="O2510" s="15"/>
      <c r="P2510" s="15"/>
      <c r="Q2510" s="15"/>
      <c r="R2510" s="15" t="s">
        <v>412</v>
      </c>
      <c r="S2510" s="15" t="s">
        <v>37</v>
      </c>
      <c r="T2510" s="15"/>
      <c r="U2510" s="15" t="s">
        <v>100</v>
      </c>
      <c r="V2510" s="15"/>
    </row>
    <row r="2511" customFormat="false" ht="14.15" hidden="false" customHeight="true" outlineLevel="0" collapsed="false">
      <c r="A2511" s="12" t="str">
        <f aca="false">SUBSTITUTE(SUBSTITUTE(CONCATENATE(J2511,IF(M2511="Identifier","ID",M2511))," ",""),"_","")</f>
        <v>MaximumTemperature</v>
      </c>
      <c r="B2511" s="13"/>
      <c r="C2511" s="14" t="s">
        <v>33</v>
      </c>
      <c r="D2511" s="15" t="s">
        <v>4229</v>
      </c>
      <c r="E2511" s="15"/>
      <c r="F2511" s="15"/>
      <c r="G2511" s="15" t="str">
        <f aca="false">CONCATENATE(IF(H2511="","",CONCATENATE(H2511,"_ ")),I2511,". ",IF(J2511="","",CONCATENATE(J2511,"_ ")),M2511,IF(J2511="","",CONCATENATE(". ",N2511)))</f>
        <v>Storage. Maximum_ Temperature. Temperature</v>
      </c>
      <c r="H2511" s="15"/>
      <c r="I2511" s="15" t="s">
        <v>2753</v>
      </c>
      <c r="J2511" s="15" t="s">
        <v>310</v>
      </c>
      <c r="K2511" s="15"/>
      <c r="L2511" s="15"/>
      <c r="M2511" s="15" t="str">
        <f aca="false">CONCATENATE(IF(Q2511="","",CONCATENATE(Q2511,"_ ")),R2511)</f>
        <v>Temperature</v>
      </c>
      <c r="N2511" s="15" t="str">
        <f aca="false">M2511</f>
        <v>Temperature</v>
      </c>
      <c r="O2511" s="15"/>
      <c r="P2511" s="15"/>
      <c r="Q2511" s="15"/>
      <c r="R2511" s="15" t="s">
        <v>412</v>
      </c>
      <c r="S2511" s="15" t="s">
        <v>37</v>
      </c>
      <c r="T2511" s="15"/>
      <c r="U2511" s="15" t="s">
        <v>100</v>
      </c>
      <c r="V2511" s="15"/>
    </row>
    <row r="2512" customFormat="false" ht="14.15" hidden="false" customHeight="true" outlineLevel="0" collapsed="false">
      <c r="A2512" s="12" t="str">
        <f aca="false">SUBSTITUTE(SUBSTITUTE(CONCATENATE(J2512,IF(M2512="Identifier","ID",M2512))," ",""),"_","")</f>
        <v>Certificate</v>
      </c>
      <c r="B2512" s="13"/>
      <c r="C2512" s="14" t="s">
        <v>79</v>
      </c>
      <c r="D2512" s="15" t="s">
        <v>4230</v>
      </c>
      <c r="E2512" s="15"/>
      <c r="F2512" s="15"/>
      <c r="G2512" s="15" t="str">
        <f aca="false">CONCATENATE(IF(H2512="","",CONCATENATE(H2512,"_ ")),I2512,". ",IF(J2512="","",CONCATENATE(J2512,"_ ")),M2512,IF(J2512="","",CONCATENATE(". ",N2512)))</f>
        <v>Storage. Certificate</v>
      </c>
      <c r="H2512" s="15"/>
      <c r="I2512" s="15" t="s">
        <v>2753</v>
      </c>
      <c r="J2512" s="15"/>
      <c r="K2512" s="15"/>
      <c r="L2512" s="15"/>
      <c r="M2512" s="15" t="str">
        <f aca="false">CONCATENATE(IF(Q2512="","",CONCATENATE(Q2512,"_ ")),R2512)</f>
        <v>Certificate</v>
      </c>
      <c r="N2512" s="15" t="str">
        <f aca="false">M2512</f>
        <v>Certificate</v>
      </c>
      <c r="O2512" s="15"/>
      <c r="P2512" s="15"/>
      <c r="Q2512" s="15"/>
      <c r="R2512" s="15" t="s">
        <v>289</v>
      </c>
      <c r="S2512" s="15" t="s">
        <v>37</v>
      </c>
      <c r="T2512" s="15"/>
      <c r="U2512" s="15" t="s">
        <v>100</v>
      </c>
      <c r="V2512" s="15"/>
    </row>
    <row r="2513" customFormat="false" ht="14.15" hidden="false" customHeight="true" outlineLevel="0" collapsed="false">
      <c r="A2513" s="5" t="str">
        <f aca="false">SUBSTITUTE(CONCATENATE(H2513,I2513)," ","")</f>
        <v>Stowage</v>
      </c>
      <c r="B2513" s="6"/>
      <c r="C2513" s="6"/>
      <c r="D2513" s="6" t="s">
        <v>4231</v>
      </c>
      <c r="E2513" s="6"/>
      <c r="F2513" s="6"/>
      <c r="G2513" s="5" t="str">
        <f aca="false">CONCATENATE(IF(H2513="","",CONCATENATE(H2513,"_ ")),I2513,". Details")</f>
        <v>Stowage. Details</v>
      </c>
      <c r="H2513" s="6"/>
      <c r="I2513" s="6" t="s">
        <v>2374</v>
      </c>
      <c r="J2513" s="6"/>
      <c r="K2513" s="6"/>
      <c r="L2513" s="6"/>
      <c r="M2513" s="6"/>
      <c r="N2513" s="6"/>
      <c r="O2513" s="6"/>
      <c r="P2513" s="6"/>
      <c r="Q2513" s="6"/>
      <c r="R2513" s="6"/>
      <c r="S2513" s="6" t="s">
        <v>24</v>
      </c>
      <c r="T2513" s="6"/>
      <c r="U2513" s="6" t="s">
        <v>61</v>
      </c>
      <c r="V2513" s="6"/>
    </row>
    <row r="2514" customFormat="false" ht="14.15" hidden="false" customHeight="true" outlineLevel="0" collapsed="false">
      <c r="A2514" s="7" t="str">
        <f aca="false">SUBSTITUTE(CONCATENATE(J2514,K2514,IF(L2514="Identifier","ID",IF(AND(L2514="Text",OR(J2514&lt;&gt;"",K2514&lt;&gt;"")),"",L2514)),IF(AND(N2514&lt;&gt;"Text",L2514&lt;&gt;N2514,NOT(AND(L2514="URI",N2514="Identifier")),NOT(AND(L2514="UUID",N2514="Identifier")),NOT(AND(L2514="OID",N2514="Identifier"))),IF(N2514="Identifier","ID",N2514),""))," ","")</f>
        <v>LocationID</v>
      </c>
      <c r="B2514" s="8"/>
      <c r="C2514" s="9" t="s">
        <v>33</v>
      </c>
      <c r="D2514" s="10" t="s">
        <v>4232</v>
      </c>
      <c r="E2514" s="10" t="s">
        <v>4233</v>
      </c>
      <c r="F2514" s="10"/>
      <c r="G2514" s="10" t="str">
        <f aca="false">CONCATENATE(IF(H2514="","",CONCATENATE(H2514,"_ ")),I2514,". ",IF(J2514="","",CONCATENATE(J2514,"_ ")),M2514,IF(OR(J2514&lt;&gt;"",M2514&lt;&gt;N2514),CONCATENATE(". ",N2514),""))</f>
        <v>Stowage. Location Identifier. Identifier</v>
      </c>
      <c r="H2514" s="10"/>
      <c r="I2514" s="10" t="s">
        <v>2374</v>
      </c>
      <c r="J2514" s="10"/>
      <c r="K2514" s="10" t="s">
        <v>46</v>
      </c>
      <c r="L2514" s="10" t="s">
        <v>28</v>
      </c>
      <c r="M2514" s="11" t="str">
        <f aca="false">IF(K2514&lt;&gt;"",CONCATENATE(K2514," ",L2514),L2514)</f>
        <v>Location Identifier</v>
      </c>
      <c r="N2514" s="10" t="s">
        <v>28</v>
      </c>
      <c r="O2514" s="10"/>
      <c r="P2514" s="10" t="str">
        <f aca="false">IF(O2514&lt;&gt;"",CONCATENATE(O2514,"_ ",N2514,". Type"),CONCATENATE(N2514,". Type"))</f>
        <v>Identifier. Type</v>
      </c>
      <c r="Q2514" s="10"/>
      <c r="R2514" s="10"/>
      <c r="S2514" s="10" t="s">
        <v>29</v>
      </c>
      <c r="T2514" s="10" t="s">
        <v>4234</v>
      </c>
      <c r="U2514" s="10" t="s">
        <v>61</v>
      </c>
      <c r="V2514" s="10"/>
    </row>
    <row r="2515" customFormat="false" ht="14.15" hidden="false" customHeight="true" outlineLevel="0" collapsed="false">
      <c r="A2515" s="7" t="str">
        <f aca="false">SUBSTITUTE(CONCATENATE(J2515,K2515,IF(L2515="Identifier","ID",IF(AND(L2515="Text",OR(J2515&lt;&gt;"",K2515&lt;&gt;"")),"",L2515)),IF(AND(N2515&lt;&gt;"Text",L2515&lt;&gt;N2515,NOT(AND(L2515="URI",N2515="Identifier")),NOT(AND(L2515="UUID",N2515="Identifier")),NOT(AND(L2515="OID",N2515="Identifier"))),IF(N2515="Identifier","ID",N2515),""))," ","")</f>
        <v>Location</v>
      </c>
      <c r="B2515" s="8"/>
      <c r="C2515" s="9" t="s">
        <v>79</v>
      </c>
      <c r="D2515" s="10" t="s">
        <v>4235</v>
      </c>
      <c r="E2515" s="10" t="s">
        <v>4236</v>
      </c>
      <c r="F2515" s="10"/>
      <c r="G2515" s="10" t="str">
        <f aca="false">CONCATENATE(IF(H2515="","",CONCATENATE(H2515,"_ ")),I2515,". ",IF(J2515="","",CONCATENATE(J2515,"_ ")),M2515,IF(OR(J2515&lt;&gt;"",M2515&lt;&gt;N2515),CONCATENATE(". ",N2515),""))</f>
        <v>Stowage. Location. Text</v>
      </c>
      <c r="H2515" s="10"/>
      <c r="I2515" s="10" t="s">
        <v>2374</v>
      </c>
      <c r="J2515" s="10"/>
      <c r="K2515" s="10"/>
      <c r="L2515" s="10" t="s">
        <v>46</v>
      </c>
      <c r="M2515" s="11" t="str">
        <f aca="false">IF(K2515&lt;&gt;"",CONCATENATE(K2515," ",L2515),L2515)</f>
        <v>Location</v>
      </c>
      <c r="N2515" s="10" t="s">
        <v>58</v>
      </c>
      <c r="O2515" s="10"/>
      <c r="P2515" s="10" t="str">
        <f aca="false">IF(O2515&lt;&gt;"",CONCATENATE(O2515,"_ ",N2515,". Type"),CONCATENATE(N2515,". Type"))</f>
        <v>Text. Type</v>
      </c>
      <c r="Q2515" s="10"/>
      <c r="R2515" s="10"/>
      <c r="S2515" s="10" t="s">
        <v>29</v>
      </c>
      <c r="T2515" s="10" t="s">
        <v>4237</v>
      </c>
      <c r="U2515" s="10" t="s">
        <v>61</v>
      </c>
      <c r="V2515" s="10"/>
    </row>
    <row r="2516" customFormat="false" ht="14.15" hidden="false" customHeight="true" outlineLevel="0" collapsed="false">
      <c r="A2516" s="12" t="str">
        <f aca="false">SUBSTITUTE(SUBSTITUTE(CONCATENATE(J2516,IF(M2516="Identifier","ID",M2516))," ",""),"_","")</f>
        <v>MeasurementDimension</v>
      </c>
      <c r="B2516" s="13"/>
      <c r="C2516" s="14" t="s">
        <v>79</v>
      </c>
      <c r="D2516" s="15" t="s">
        <v>4238</v>
      </c>
      <c r="E2516" s="15"/>
      <c r="F2516" s="15"/>
      <c r="G2516" s="15" t="str">
        <f aca="false">CONCATENATE(IF(H2516="","",CONCATENATE(H2516,"_ ")),I2516,". ",IF(J2516="","",CONCATENATE(J2516,"_ ")),M2516,IF(J2516="","",CONCATENATE(". ",N2516)))</f>
        <v>Stowage. Measurement_ Dimension. Dimension</v>
      </c>
      <c r="H2516" s="15"/>
      <c r="I2516" s="15" t="s">
        <v>2374</v>
      </c>
      <c r="J2516" s="15" t="s">
        <v>1865</v>
      </c>
      <c r="K2516" s="15"/>
      <c r="L2516" s="15"/>
      <c r="M2516" s="15" t="str">
        <f aca="false">CONCATENATE(IF(Q2516="","",CONCATENATE(Q2516,"_ ")),R2516)</f>
        <v>Dimension</v>
      </c>
      <c r="N2516" s="15" t="str">
        <f aca="false">M2516</f>
        <v>Dimension</v>
      </c>
      <c r="O2516" s="15"/>
      <c r="P2516" s="15"/>
      <c r="Q2516" s="15"/>
      <c r="R2516" s="15" t="s">
        <v>1664</v>
      </c>
      <c r="S2516" s="15" t="s">
        <v>37</v>
      </c>
      <c r="T2516" s="15"/>
      <c r="U2516" s="15" t="s">
        <v>61</v>
      </c>
      <c r="V2516" s="15"/>
    </row>
    <row r="2517" customFormat="false" ht="14.15" hidden="false" customHeight="true" outlineLevel="0" collapsed="false">
      <c r="A2517" s="5" t="str">
        <f aca="false">SUBSTITUTE(CONCATENATE(H2517,I2517)," ","")</f>
        <v>SubcontractTerms</v>
      </c>
      <c r="B2517" s="6"/>
      <c r="C2517" s="6"/>
      <c r="D2517" s="6" t="s">
        <v>4239</v>
      </c>
      <c r="E2517" s="6"/>
      <c r="F2517" s="6"/>
      <c r="G2517" s="5" t="str">
        <f aca="false">CONCATENATE(IF(H2517="","",CONCATENATE(H2517,"_ ")),I2517,". Details")</f>
        <v>Subcontract Terms. Details</v>
      </c>
      <c r="H2517" s="6"/>
      <c r="I2517" s="6" t="s">
        <v>4240</v>
      </c>
      <c r="J2517" s="6"/>
      <c r="K2517" s="6"/>
      <c r="L2517" s="6"/>
      <c r="M2517" s="6"/>
      <c r="N2517" s="6"/>
      <c r="O2517" s="6"/>
      <c r="P2517" s="6"/>
      <c r="Q2517" s="6"/>
      <c r="R2517" s="6"/>
      <c r="S2517" s="6" t="s">
        <v>24</v>
      </c>
      <c r="T2517" s="6"/>
      <c r="U2517" s="6" t="s">
        <v>25</v>
      </c>
      <c r="V2517" s="6"/>
    </row>
    <row r="2518" customFormat="false" ht="14.15" hidden="false" customHeight="true" outlineLevel="0" collapsed="false">
      <c r="A2518" s="7" t="str">
        <f aca="false">SUBSTITUTE(CONCATENATE(J2518,K2518,IF(L2518="Identifier","ID",IF(AND(L2518="Text",OR(J2518&lt;&gt;"",K2518&lt;&gt;"")),"",L2518)),IF(AND(N2518&lt;&gt;"Text",L2518&lt;&gt;N2518,NOT(AND(L2518="URI",N2518="Identifier")),NOT(AND(L2518="UUID",N2518="Identifier")),NOT(AND(L2518="OID",N2518="Identifier"))),IF(N2518="Identifier","ID",N2518),""))," ","")</f>
        <v>Rate</v>
      </c>
      <c r="B2518" s="8"/>
      <c r="C2518" s="9" t="s">
        <v>33</v>
      </c>
      <c r="D2518" s="10" t="s">
        <v>4241</v>
      </c>
      <c r="E2518" s="10"/>
      <c r="F2518" s="10"/>
      <c r="G2518" s="10" t="str">
        <f aca="false">CONCATENATE(IF(H2518="","",CONCATENATE(H2518,"_ ")),I2518,". ",IF(J2518="","",CONCATENATE(J2518,"_ ")),M2518,IF(OR(J2518&lt;&gt;"",M2518&lt;&gt;N2518),CONCATENATE(". ",N2518),""))</f>
        <v>Subcontract Terms. Rate</v>
      </c>
      <c r="H2518" s="10"/>
      <c r="I2518" s="10" t="s">
        <v>4240</v>
      </c>
      <c r="J2518" s="10"/>
      <c r="K2518" s="10"/>
      <c r="L2518" s="10" t="s">
        <v>1993</v>
      </c>
      <c r="M2518" s="11" t="str">
        <f aca="false">IF(K2518&lt;&gt;"",CONCATENATE(K2518," ",L2518),L2518)</f>
        <v>Rate</v>
      </c>
      <c r="N2518" s="10" t="s">
        <v>1993</v>
      </c>
      <c r="O2518" s="10"/>
      <c r="P2518" s="10" t="str">
        <f aca="false">IF(O2518&lt;&gt;"",CONCATENATE(O2518,"_ ",N2518,". Type"),CONCATENATE(N2518,". Type"))</f>
        <v>Rate. Type</v>
      </c>
      <c r="Q2518" s="10"/>
      <c r="R2518" s="10"/>
      <c r="S2518" s="10" t="s">
        <v>29</v>
      </c>
      <c r="T2518" s="10"/>
      <c r="U2518" s="10" t="s">
        <v>25</v>
      </c>
      <c r="V2518" s="10"/>
    </row>
    <row r="2519" customFormat="false" ht="14.15" hidden="false" customHeight="true" outlineLevel="0" collapsed="false">
      <c r="A2519" s="7" t="str">
        <f aca="false">SUBSTITUTE(CONCATENATE(J2519,K2519,IF(L2519="Identifier","ID",IF(AND(L2519="Text",OR(J2519&lt;&gt;"",K2519&lt;&gt;"")),"",L2519)),IF(AND(N2519&lt;&gt;"Text",L2519&lt;&gt;N2519,NOT(AND(L2519="URI",N2519="Identifier")),NOT(AND(L2519="UUID",N2519="Identifier")),NOT(AND(L2519="OID",N2519="Identifier"))),IF(N2519="Identifier","ID",N2519),""))," ","")</f>
        <v>UnknownPriceIndicator</v>
      </c>
      <c r="B2519" s="8"/>
      <c r="C2519" s="9" t="s">
        <v>33</v>
      </c>
      <c r="D2519" s="10" t="s">
        <v>4242</v>
      </c>
      <c r="E2519" s="10"/>
      <c r="F2519" s="10"/>
      <c r="G2519" s="10" t="str">
        <f aca="false">CONCATENATE(IF(H2519="","",CONCATENATE(H2519,"_ ")),I2519,". ",IF(J2519="","",CONCATENATE(J2519,"_ ")),M2519,IF(OR(J2519&lt;&gt;"",M2519&lt;&gt;N2519),CONCATENATE(". ",N2519),""))</f>
        <v>Subcontract Terms. Unknown_ Price. Indicator</v>
      </c>
      <c r="H2519" s="10"/>
      <c r="I2519" s="10" t="s">
        <v>4240</v>
      </c>
      <c r="J2519" s="10" t="s">
        <v>4243</v>
      </c>
      <c r="K2519" s="10"/>
      <c r="L2519" s="10" t="s">
        <v>1152</v>
      </c>
      <c r="M2519" s="11" t="str">
        <f aca="false">IF(K2519&lt;&gt;"",CONCATENATE(K2519," ",L2519),L2519)</f>
        <v>Price</v>
      </c>
      <c r="N2519" s="10" t="s">
        <v>169</v>
      </c>
      <c r="O2519" s="10"/>
      <c r="P2519" s="10" t="str">
        <f aca="false">IF(O2519&lt;&gt;"",CONCATENATE(O2519,"_ ",N2519,". Type"),CONCATENATE(N2519,". Type"))</f>
        <v>Indicator. Type</v>
      </c>
      <c r="Q2519" s="10"/>
      <c r="R2519" s="10"/>
      <c r="S2519" s="10" t="s">
        <v>29</v>
      </c>
      <c r="T2519" s="10"/>
      <c r="U2519" s="10" t="s">
        <v>25</v>
      </c>
      <c r="V2519" s="10"/>
    </row>
    <row r="2520" customFormat="false" ht="14.15" hidden="false" customHeight="true" outlineLevel="0" collapsed="false">
      <c r="A2520" s="7" t="str">
        <f aca="false">SUBSTITUTE(CONCATENATE(J2520,K2520,IF(L2520="Identifier","ID",IF(AND(L2520="Text",OR(J2520&lt;&gt;"",K2520&lt;&gt;"")),"",L2520)),IF(AND(N2520&lt;&gt;"Text",L2520&lt;&gt;N2520,NOT(AND(L2520="URI",N2520="Identifier")),NOT(AND(L2520="UUID",N2520="Identifier")),NOT(AND(L2520="OID",N2520="Identifier"))),IF(N2520="Identifier","ID",N2520),""))," ","")</f>
        <v>Description</v>
      </c>
      <c r="B2520" s="8"/>
      <c r="C2520" s="9" t="s">
        <v>79</v>
      </c>
      <c r="D2520" s="10" t="s">
        <v>4244</v>
      </c>
      <c r="E2520" s="10"/>
      <c r="F2520" s="10"/>
      <c r="G2520" s="10" t="str">
        <f aca="false">CONCATENATE(IF(H2520="","",CONCATENATE(H2520,"_ ")),I2520,". ",IF(J2520="","",CONCATENATE(J2520,"_ ")),M2520,IF(OR(J2520&lt;&gt;"",M2520&lt;&gt;N2520),CONCATENATE(". ",N2520),""))</f>
        <v>Subcontract Terms. Description. Text</v>
      </c>
      <c r="H2520" s="10"/>
      <c r="I2520" s="10" t="s">
        <v>4240</v>
      </c>
      <c r="J2520" s="10"/>
      <c r="K2520" s="10"/>
      <c r="L2520" s="10" t="s">
        <v>99</v>
      </c>
      <c r="M2520" s="11" t="str">
        <f aca="false">IF(K2520&lt;&gt;"",CONCATENATE(K2520," ",L2520),L2520)</f>
        <v>Description</v>
      </c>
      <c r="N2520" s="10" t="s">
        <v>58</v>
      </c>
      <c r="O2520" s="10"/>
      <c r="P2520" s="10" t="str">
        <f aca="false">IF(O2520&lt;&gt;"",CONCATENATE(O2520,"_ ",N2520,". Type"),CONCATENATE(N2520,". Type"))</f>
        <v>Text. Type</v>
      </c>
      <c r="Q2520" s="10"/>
      <c r="R2520" s="10"/>
      <c r="S2520" s="10" t="s">
        <v>29</v>
      </c>
      <c r="T2520" s="10"/>
      <c r="U2520" s="10" t="s">
        <v>25</v>
      </c>
      <c r="V2520" s="10"/>
    </row>
    <row r="2521" customFormat="false" ht="14.15" hidden="false" customHeight="true" outlineLevel="0" collapsed="false">
      <c r="A2521" s="7" t="str">
        <f aca="false">SUBSTITUTE(CONCATENATE(J2521,K2521,IF(L2521="Identifier","ID",IF(AND(L2521="Text",OR(J2521&lt;&gt;"",K2521&lt;&gt;"")),"",L2521)),IF(AND(N2521&lt;&gt;"Text",L2521&lt;&gt;N2521,NOT(AND(L2521="URI",N2521="Identifier")),NOT(AND(L2521="UUID",N2521="Identifier")),NOT(AND(L2521="OID",N2521="Identifier"))),IF(N2521="Identifier","ID",N2521),""))," ","")</f>
        <v>Amount</v>
      </c>
      <c r="B2521" s="8"/>
      <c r="C2521" s="9" t="s">
        <v>33</v>
      </c>
      <c r="D2521" s="10" t="s">
        <v>4245</v>
      </c>
      <c r="E2521" s="10"/>
      <c r="F2521" s="10"/>
      <c r="G2521" s="10" t="str">
        <f aca="false">CONCATENATE(IF(H2521="","",CONCATENATE(H2521,"_ ")),I2521,". ",IF(J2521="","",CONCATENATE(J2521,"_ ")),M2521,IF(OR(J2521&lt;&gt;"",M2521&lt;&gt;N2521),CONCATENATE(". ",N2521),""))</f>
        <v>Subcontract Terms. Amount</v>
      </c>
      <c r="H2521" s="10"/>
      <c r="I2521" s="10" t="s">
        <v>4240</v>
      </c>
      <c r="J2521" s="10"/>
      <c r="K2521" s="10"/>
      <c r="L2521" s="10" t="s">
        <v>188</v>
      </c>
      <c r="M2521" s="11" t="str">
        <f aca="false">IF(K2521&lt;&gt;"",CONCATENATE(K2521," ",L2521),L2521)</f>
        <v>Amount</v>
      </c>
      <c r="N2521" s="10" t="s">
        <v>188</v>
      </c>
      <c r="O2521" s="10"/>
      <c r="P2521" s="10" t="str">
        <f aca="false">IF(O2521&lt;&gt;"",CONCATENATE(O2521,"_ ",N2521,". Type"),CONCATENATE(N2521,". Type"))</f>
        <v>Amount. Type</v>
      </c>
      <c r="Q2521" s="10"/>
      <c r="R2521" s="10"/>
      <c r="S2521" s="10" t="s">
        <v>29</v>
      </c>
      <c r="T2521" s="10"/>
      <c r="U2521" s="10" t="s">
        <v>25</v>
      </c>
      <c r="V2521" s="10"/>
    </row>
    <row r="2522" customFormat="false" ht="14.15" hidden="false" customHeight="true" outlineLevel="0" collapsed="false">
      <c r="A2522" s="7" t="str">
        <f aca="false">SUBSTITUTE(CONCATENATE(J2522,K2522,IF(L2522="Identifier","ID",IF(AND(L2522="Text",OR(J2522&lt;&gt;"",K2522&lt;&gt;"")),"",L2522)),IF(AND(N2522&lt;&gt;"Text",L2522&lt;&gt;N2522,NOT(AND(L2522="URI",N2522="Identifier")),NOT(AND(L2522="UUID",N2522="Identifier")),NOT(AND(L2522="OID",N2522="Identifier"))),IF(N2522="Identifier","ID",N2522),""))," ","")</f>
        <v>SubcontractingConditionsCode</v>
      </c>
      <c r="B2522" s="8"/>
      <c r="C2522" s="9" t="s">
        <v>33</v>
      </c>
      <c r="D2522" s="10" t="s">
        <v>4246</v>
      </c>
      <c r="E2522" s="10"/>
      <c r="F2522" s="10"/>
      <c r="G2522" s="10" t="str">
        <f aca="false">CONCATENATE(IF(H2522="","",CONCATENATE(H2522,"_ ")),I2522,". ",IF(J2522="","",CONCATENATE(J2522,"_ ")),M2522,IF(OR(J2522&lt;&gt;"",M2522&lt;&gt;N2522),CONCATENATE(". ",N2522),""))</f>
        <v>Subcontract Terms. Subcontracting Conditions Code. Code</v>
      </c>
      <c r="H2522" s="10"/>
      <c r="I2522" s="10" t="s">
        <v>4240</v>
      </c>
      <c r="J2522" s="10"/>
      <c r="K2522" s="10" t="s">
        <v>4247</v>
      </c>
      <c r="L2522" s="10" t="s">
        <v>32</v>
      </c>
      <c r="M2522" s="11" t="str">
        <f aca="false">IF(K2522&lt;&gt;"",CONCATENATE(K2522," ",L2522),L2522)</f>
        <v>Subcontracting Conditions Code</v>
      </c>
      <c r="N2522" s="10" t="s">
        <v>32</v>
      </c>
      <c r="O2522" s="10"/>
      <c r="P2522" s="10" t="str">
        <f aca="false">IF(O2522&lt;&gt;"",CONCATENATE(O2522,"_ ",N2522,". Type"),CONCATENATE(N2522,". Type"))</f>
        <v>Code. Type</v>
      </c>
      <c r="Q2522" s="10"/>
      <c r="R2522" s="10"/>
      <c r="S2522" s="10" t="s">
        <v>29</v>
      </c>
      <c r="T2522" s="10"/>
      <c r="U2522" s="10" t="s">
        <v>25</v>
      </c>
      <c r="V2522" s="10"/>
    </row>
    <row r="2523" customFormat="false" ht="14.15" hidden="false" customHeight="true" outlineLevel="0" collapsed="false">
      <c r="A2523" s="7" t="str">
        <f aca="false">SUBSTITUTE(CONCATENATE(J2523,K2523,IF(L2523="Identifier","ID",IF(AND(L2523="Text",OR(J2523&lt;&gt;"",K2523&lt;&gt;"")),"",L2523)),IF(AND(N2523&lt;&gt;"Text",L2523&lt;&gt;N2523,NOT(AND(L2523="URI",N2523="Identifier")),NOT(AND(L2523="UUID",N2523="Identifier")),NOT(AND(L2523="OID",N2523="Identifier"))),IF(N2523="Identifier","ID",N2523),""))," ","")</f>
        <v>MaximumPercent</v>
      </c>
      <c r="B2523" s="8"/>
      <c r="C2523" s="9" t="s">
        <v>33</v>
      </c>
      <c r="D2523" s="10" t="s">
        <v>4248</v>
      </c>
      <c r="E2523" s="10"/>
      <c r="F2523" s="10"/>
      <c r="G2523" s="10" t="str">
        <f aca="false">CONCATENATE(IF(H2523="","",CONCATENATE(H2523,"_ ")),I2523,". ",IF(J2523="","",CONCATENATE(J2523,"_ ")),M2523,IF(OR(J2523&lt;&gt;"",M2523&lt;&gt;N2523),CONCATENATE(". ",N2523),""))</f>
        <v>Subcontract Terms. Maximum_ Percent. Percent</v>
      </c>
      <c r="H2523" s="10"/>
      <c r="I2523" s="10" t="s">
        <v>4240</v>
      </c>
      <c r="J2523" s="10" t="s">
        <v>310</v>
      </c>
      <c r="K2523" s="10"/>
      <c r="L2523" s="10" t="s">
        <v>399</v>
      </c>
      <c r="M2523" s="11" t="str">
        <f aca="false">IF(K2523&lt;&gt;"",CONCATENATE(K2523," ",L2523),L2523)</f>
        <v>Percent</v>
      </c>
      <c r="N2523" s="10" t="s">
        <v>399</v>
      </c>
      <c r="O2523" s="10"/>
      <c r="P2523" s="10" t="str">
        <f aca="false">IF(O2523&lt;&gt;"",CONCATENATE(O2523,"_ ",N2523,". Type"),CONCATENATE(N2523,". Type"))</f>
        <v>Percent. Type</v>
      </c>
      <c r="Q2523" s="10"/>
      <c r="R2523" s="10"/>
      <c r="S2523" s="10" t="s">
        <v>29</v>
      </c>
      <c r="T2523" s="10"/>
      <c r="U2523" s="10" t="s">
        <v>25</v>
      </c>
      <c r="V2523" s="10"/>
    </row>
    <row r="2524" customFormat="false" ht="14.15" hidden="false" customHeight="true" outlineLevel="0" collapsed="false">
      <c r="A2524" s="7" t="str">
        <f aca="false">SUBSTITUTE(CONCATENATE(J2524,K2524,IF(L2524="Identifier","ID",IF(AND(L2524="Text",OR(J2524&lt;&gt;"",K2524&lt;&gt;"")),"",L2524)),IF(AND(N2524&lt;&gt;"Text",L2524&lt;&gt;N2524,NOT(AND(L2524="URI",N2524="Identifier")),NOT(AND(L2524="UUID",N2524="Identifier")),NOT(AND(L2524="OID",N2524="Identifier"))),IF(N2524="Identifier","ID",N2524),""))," ","")</f>
        <v>MinimumPercent</v>
      </c>
      <c r="B2524" s="8"/>
      <c r="C2524" s="9" t="s">
        <v>33</v>
      </c>
      <c r="D2524" s="10" t="s">
        <v>4249</v>
      </c>
      <c r="E2524" s="10"/>
      <c r="F2524" s="10"/>
      <c r="G2524" s="10" t="str">
        <f aca="false">CONCATENATE(IF(H2524="","",CONCATENATE(H2524,"_ ")),I2524,". ",IF(J2524="","",CONCATENATE(J2524,"_ ")),M2524,IF(OR(J2524&lt;&gt;"",M2524&lt;&gt;N2524),CONCATENATE(". ",N2524),""))</f>
        <v>Subcontract Terms. Minimum_ Percent. Percent</v>
      </c>
      <c r="H2524" s="10"/>
      <c r="I2524" s="10" t="s">
        <v>4240</v>
      </c>
      <c r="J2524" s="10" t="s">
        <v>307</v>
      </c>
      <c r="K2524" s="10"/>
      <c r="L2524" s="10" t="s">
        <v>399</v>
      </c>
      <c r="M2524" s="11" t="str">
        <f aca="false">IF(K2524&lt;&gt;"",CONCATENATE(K2524," ",L2524),L2524)</f>
        <v>Percent</v>
      </c>
      <c r="N2524" s="10" t="s">
        <v>399</v>
      </c>
      <c r="O2524" s="10"/>
      <c r="P2524" s="10" t="str">
        <f aca="false">IF(O2524&lt;&gt;"",CONCATENATE(O2524,"_ ",N2524,". Type"),CONCATENATE(N2524,". Type"))</f>
        <v>Percent. Type</v>
      </c>
      <c r="Q2524" s="10"/>
      <c r="R2524" s="10"/>
      <c r="S2524" s="10" t="s">
        <v>29</v>
      </c>
      <c r="T2524" s="10"/>
      <c r="U2524" s="10" t="s">
        <v>25</v>
      </c>
      <c r="V2524" s="10"/>
    </row>
    <row r="2525" customFormat="false" ht="14.15" hidden="false" customHeight="true" outlineLevel="0" collapsed="false">
      <c r="A2525" s="5" t="str">
        <f aca="false">SUBSTITUTE(CONCATENATE(H2525,I2525)," ","")</f>
        <v>SubscriberConsumption</v>
      </c>
      <c r="B2525" s="6"/>
      <c r="C2525" s="6"/>
      <c r="D2525" s="6" t="s">
        <v>4250</v>
      </c>
      <c r="E2525" s="6"/>
      <c r="F2525" s="6"/>
      <c r="G2525" s="5" t="str">
        <f aca="false">CONCATENATE(IF(H2525="","",CONCATENATE(H2525,"_ ")),I2525,". Details")</f>
        <v>Subscriber Consumption. Details</v>
      </c>
      <c r="H2525" s="6"/>
      <c r="I2525" s="6" t="s">
        <v>4251</v>
      </c>
      <c r="J2525" s="6"/>
      <c r="K2525" s="6"/>
      <c r="L2525" s="6"/>
      <c r="M2525" s="6"/>
      <c r="N2525" s="6"/>
      <c r="O2525" s="6"/>
      <c r="P2525" s="6"/>
      <c r="Q2525" s="6"/>
      <c r="R2525" s="6"/>
      <c r="S2525" s="6" t="s">
        <v>24</v>
      </c>
      <c r="T2525" s="6"/>
      <c r="U2525" s="6" t="s">
        <v>25</v>
      </c>
      <c r="V2525" s="6"/>
    </row>
    <row r="2526" customFormat="false" ht="14.15" hidden="false" customHeight="true" outlineLevel="0" collapsed="false">
      <c r="A2526" s="7" t="str">
        <f aca="false">SUBSTITUTE(CONCATENATE(J2526,K2526,IF(L2526="Identifier","ID",IF(AND(L2526="Text",OR(J2526&lt;&gt;"",K2526&lt;&gt;"")),"",L2526)),IF(AND(N2526&lt;&gt;"Text",L2526&lt;&gt;N2526,NOT(AND(L2526="URI",N2526="Identifier")),NOT(AND(L2526="UUID",N2526="Identifier")),NOT(AND(L2526="OID",N2526="Identifier"))),IF(N2526="Identifier","ID",N2526),""))," ","")</f>
        <v>ConsumptionID</v>
      </c>
      <c r="B2526" s="8"/>
      <c r="C2526" s="9" t="s">
        <v>33</v>
      </c>
      <c r="D2526" s="10" t="s">
        <v>4252</v>
      </c>
      <c r="E2526" s="10"/>
      <c r="F2526" s="10"/>
      <c r="G2526" s="10" t="str">
        <f aca="false">CONCATENATE(IF(H2526="","",CONCATENATE(H2526,"_ ")),I2526,". ",IF(J2526="","",CONCATENATE(J2526,"_ ")),M2526,IF(OR(J2526&lt;&gt;"",M2526&lt;&gt;N2526),CONCATENATE(". ",N2526),""))</f>
        <v>Subscriber Consumption. Consumption Identifier. Identifier</v>
      </c>
      <c r="H2526" s="10"/>
      <c r="I2526" s="10" t="s">
        <v>4251</v>
      </c>
      <c r="J2526" s="10"/>
      <c r="K2526" s="10" t="s">
        <v>1062</v>
      </c>
      <c r="L2526" s="10" t="s">
        <v>28</v>
      </c>
      <c r="M2526" s="11" t="str">
        <f aca="false">IF(K2526&lt;&gt;"",CONCATENATE(K2526," ",L2526),L2526)</f>
        <v>Consumption Identifier</v>
      </c>
      <c r="N2526" s="10" t="s">
        <v>28</v>
      </c>
      <c r="O2526" s="10"/>
      <c r="P2526" s="10" t="str">
        <f aca="false">IF(O2526&lt;&gt;"",CONCATENATE(O2526,"_ ",N2526,". Type"),CONCATENATE(N2526,". Type"))</f>
        <v>Identifier. Type</v>
      </c>
      <c r="Q2526" s="10"/>
      <c r="R2526" s="10"/>
      <c r="S2526" s="10" t="s">
        <v>29</v>
      </c>
      <c r="T2526" s="10"/>
      <c r="U2526" s="10" t="s">
        <v>25</v>
      </c>
      <c r="V2526" s="10"/>
    </row>
    <row r="2527" customFormat="false" ht="14.15" hidden="false" customHeight="true" outlineLevel="0" collapsed="false">
      <c r="A2527" s="7" t="str">
        <f aca="false">SUBSTITUTE(CONCATENATE(J2527,K2527,IF(L2527="Identifier","ID",IF(AND(L2527="Text",OR(J2527&lt;&gt;"",K2527&lt;&gt;"")),"",L2527)),IF(AND(N2527&lt;&gt;"Text",L2527&lt;&gt;N2527,NOT(AND(L2527="URI",N2527="Identifier")),NOT(AND(L2527="UUID",N2527="Identifier")),NOT(AND(L2527="OID",N2527="Identifier"))),IF(N2527="Identifier","ID",N2527),""))," ","")</f>
        <v>SpecificationTypeCode</v>
      </c>
      <c r="B2527" s="8"/>
      <c r="C2527" s="9" t="s">
        <v>33</v>
      </c>
      <c r="D2527" s="10" t="s">
        <v>4253</v>
      </c>
      <c r="E2527" s="10"/>
      <c r="F2527" s="10"/>
      <c r="G2527" s="10" t="str">
        <f aca="false">CONCATENATE(IF(H2527="","",CONCATENATE(H2527,"_ ")),I2527,". ",IF(J2527="","",CONCATENATE(J2527,"_ ")),M2527,IF(OR(J2527&lt;&gt;"",M2527&lt;&gt;N2527),CONCATENATE(". ",N2527),""))</f>
        <v>Subscriber Consumption. Specification Type Code. Code</v>
      </c>
      <c r="H2527" s="10"/>
      <c r="I2527" s="10" t="s">
        <v>4251</v>
      </c>
      <c r="J2527" s="10"/>
      <c r="K2527" s="10" t="s">
        <v>4254</v>
      </c>
      <c r="L2527" s="10" t="s">
        <v>32</v>
      </c>
      <c r="M2527" s="11" t="str">
        <f aca="false">IF(K2527&lt;&gt;"",CONCATENATE(K2527," ",L2527),L2527)</f>
        <v>Specification Type Code</v>
      </c>
      <c r="N2527" s="10" t="s">
        <v>32</v>
      </c>
      <c r="O2527" s="10"/>
      <c r="P2527" s="10" t="str">
        <f aca="false">IF(O2527&lt;&gt;"",CONCATENATE(O2527,"_ ",N2527,". Type"),CONCATENATE(N2527,". Type"))</f>
        <v>Code. Type</v>
      </c>
      <c r="Q2527" s="10"/>
      <c r="R2527" s="10"/>
      <c r="S2527" s="10" t="s">
        <v>29</v>
      </c>
      <c r="T2527" s="10"/>
      <c r="U2527" s="10" t="s">
        <v>25</v>
      </c>
      <c r="V2527" s="10"/>
    </row>
    <row r="2528" customFormat="false" ht="14.15" hidden="false" customHeight="true" outlineLevel="0" collapsed="false">
      <c r="A2528" s="7" t="str">
        <f aca="false">SUBSTITUTE(CONCATENATE(J2528,K2528,IF(L2528="Identifier","ID",IF(AND(L2528="Text",OR(J2528&lt;&gt;"",K2528&lt;&gt;"")),"",L2528)),IF(AND(N2528&lt;&gt;"Text",L2528&lt;&gt;N2528,NOT(AND(L2528="URI",N2528="Identifier")),NOT(AND(L2528="UUID",N2528="Identifier")),NOT(AND(L2528="OID",N2528="Identifier"))),IF(N2528="Identifier","ID",N2528),""))," ","")</f>
        <v>Note</v>
      </c>
      <c r="B2528" s="8"/>
      <c r="C2528" s="9" t="s">
        <v>79</v>
      </c>
      <c r="D2528" s="10" t="s">
        <v>247</v>
      </c>
      <c r="E2528" s="10"/>
      <c r="F2528" s="10" t="s">
        <v>4255</v>
      </c>
      <c r="G2528" s="10" t="str">
        <f aca="false">CONCATENATE(IF(H2528="","",CONCATENATE(H2528,"_ ")),I2528,". ",IF(J2528="","",CONCATENATE(J2528,"_ ")),M2528,IF(OR(J2528&lt;&gt;"",M2528&lt;&gt;N2528),CONCATENATE(". ",N2528),""))</f>
        <v>Subscriber Consumption. Note. Text</v>
      </c>
      <c r="H2528" s="10"/>
      <c r="I2528" s="10" t="s">
        <v>4251</v>
      </c>
      <c r="J2528" s="10"/>
      <c r="K2528" s="10"/>
      <c r="L2528" s="10" t="s">
        <v>248</v>
      </c>
      <c r="M2528" s="11" t="str">
        <f aca="false">IF(K2528&lt;&gt;"",CONCATENATE(K2528," ",L2528),L2528)</f>
        <v>Note</v>
      </c>
      <c r="N2528" s="10" t="s">
        <v>58</v>
      </c>
      <c r="O2528" s="10"/>
      <c r="P2528" s="10" t="str">
        <f aca="false">IF(O2528&lt;&gt;"",CONCATENATE(O2528,"_ ",N2528,". Type"),CONCATENATE(N2528,". Type"))</f>
        <v>Text. Type</v>
      </c>
      <c r="Q2528" s="10"/>
      <c r="R2528" s="10"/>
      <c r="S2528" s="10" t="s">
        <v>29</v>
      </c>
      <c r="T2528" s="10"/>
      <c r="U2528" s="10" t="s">
        <v>25</v>
      </c>
      <c r="V2528" s="10"/>
    </row>
    <row r="2529" customFormat="false" ht="14.15" hidden="false" customHeight="true" outlineLevel="0" collapsed="false">
      <c r="A2529" s="7" t="str">
        <f aca="false">SUBSTITUTE(CONCATENATE(J2529,K2529,IF(L2529="Identifier","ID",IF(AND(L2529="Text",OR(J2529&lt;&gt;"",K2529&lt;&gt;"")),"",L2529)),IF(AND(N2529&lt;&gt;"Text",L2529&lt;&gt;N2529,NOT(AND(L2529="URI",N2529="Identifier")),NOT(AND(L2529="UUID",N2529="Identifier")),NOT(AND(L2529="OID",N2529="Identifier"))),IF(N2529="Identifier","ID",N2529),""))," ","")</f>
        <v>TotalMeteredQuantity</v>
      </c>
      <c r="B2529" s="8"/>
      <c r="C2529" s="9" t="s">
        <v>33</v>
      </c>
      <c r="D2529" s="10" t="s">
        <v>4256</v>
      </c>
      <c r="E2529" s="10"/>
      <c r="F2529" s="10" t="s">
        <v>4257</v>
      </c>
      <c r="G2529" s="10" t="str">
        <f aca="false">CONCATENATE(IF(H2529="","",CONCATENATE(H2529,"_ ")),I2529,". ",IF(J2529="","",CONCATENATE(J2529,"_ ")),M2529,IF(OR(J2529&lt;&gt;"",M2529&lt;&gt;N2529),CONCATENATE(". ",N2529),""))</f>
        <v>Subscriber Consumption. Total Metered Quantity. Quantity</v>
      </c>
      <c r="H2529" s="10"/>
      <c r="I2529" s="10" t="s">
        <v>4251</v>
      </c>
      <c r="J2529" s="10"/>
      <c r="K2529" s="10" t="s">
        <v>4258</v>
      </c>
      <c r="L2529" s="10" t="s">
        <v>308</v>
      </c>
      <c r="M2529" s="11" t="str">
        <f aca="false">IF(K2529&lt;&gt;"",CONCATENATE(K2529," ",L2529),L2529)</f>
        <v>Total Metered Quantity</v>
      </c>
      <c r="N2529" s="10" t="s">
        <v>308</v>
      </c>
      <c r="O2529" s="10"/>
      <c r="P2529" s="10" t="str">
        <f aca="false">IF(O2529&lt;&gt;"",CONCATENATE(O2529,"_ ",N2529,". Type"),CONCATENATE(N2529,". Type"))</f>
        <v>Quantity. Type</v>
      </c>
      <c r="Q2529" s="10"/>
      <c r="R2529" s="10"/>
      <c r="S2529" s="10" t="s">
        <v>29</v>
      </c>
      <c r="T2529" s="10"/>
      <c r="U2529" s="10" t="s">
        <v>25</v>
      </c>
      <c r="V2529" s="10"/>
    </row>
    <row r="2530" customFormat="false" ht="14.15" hidden="false" customHeight="true" outlineLevel="0" collapsed="false">
      <c r="A2530" s="12" t="str">
        <f aca="false">SUBSTITUTE(SUBSTITUTE(CONCATENATE(J2530,IF(M2530="Identifier","ID",M2530))," ",""),"_","")</f>
        <v>SubscriberParty</v>
      </c>
      <c r="B2530" s="13"/>
      <c r="C2530" s="14" t="s">
        <v>33</v>
      </c>
      <c r="D2530" s="15" t="s">
        <v>4259</v>
      </c>
      <c r="E2530" s="15"/>
      <c r="F2530" s="15"/>
      <c r="G2530" s="15" t="str">
        <f aca="false">CONCATENATE(IF(H2530="","",CONCATENATE(H2530,"_ ")),I2530,". ",IF(J2530="","",CONCATENATE(J2530,"_ ")),M2530,IF(J2530="","",CONCATENATE(". ",N2530)))</f>
        <v>Subscriber Consumption. Subscriber_ Party. Party</v>
      </c>
      <c r="H2530" s="15"/>
      <c r="I2530" s="15" t="s">
        <v>4251</v>
      </c>
      <c r="J2530" s="15" t="s">
        <v>1163</v>
      </c>
      <c r="K2530" s="15"/>
      <c r="L2530" s="15"/>
      <c r="M2530" s="15" t="str">
        <f aca="false">CONCATENATE(IF(Q2530="","",CONCATENATE(Q2530,"_ ")),R2530)</f>
        <v>Party</v>
      </c>
      <c r="N2530" s="15" t="str">
        <f aca="false">M2530</f>
        <v>Party</v>
      </c>
      <c r="O2530" s="15"/>
      <c r="P2530" s="15"/>
      <c r="Q2530" s="15"/>
      <c r="R2530" s="15" t="s">
        <v>224</v>
      </c>
      <c r="S2530" s="15" t="s">
        <v>37</v>
      </c>
      <c r="T2530" s="15"/>
      <c r="U2530" s="15" t="s">
        <v>25</v>
      </c>
      <c r="V2530" s="15"/>
    </row>
    <row r="2531" customFormat="false" ht="14.15" hidden="false" customHeight="true" outlineLevel="0" collapsed="false">
      <c r="A2531" s="12" t="str">
        <f aca="false">SUBSTITUTE(SUBSTITUTE(CONCATENATE(J2531,IF(M2531="Identifier","ID",M2531))," ",""),"_","")</f>
        <v>UtilityConsumptionPoint</v>
      </c>
      <c r="B2531" s="13"/>
      <c r="C2531" s="14" t="s">
        <v>26</v>
      </c>
      <c r="D2531" s="15" t="s">
        <v>4260</v>
      </c>
      <c r="E2531" s="15"/>
      <c r="F2531" s="15"/>
      <c r="G2531" s="15" t="str">
        <f aca="false">CONCATENATE(IF(H2531="","",CONCATENATE(H2531,"_ ")),I2531,". ",IF(J2531="","",CONCATENATE(J2531,"_ ")),M2531,IF(J2531="","",CONCATENATE(". ",N2531)))</f>
        <v>Subscriber Consumption. Utility_ Consumption Point. Consumption Point</v>
      </c>
      <c r="H2531" s="15"/>
      <c r="I2531" s="15" t="s">
        <v>4251</v>
      </c>
      <c r="J2531" s="15" t="s">
        <v>1175</v>
      </c>
      <c r="K2531" s="15"/>
      <c r="L2531" s="15"/>
      <c r="M2531" s="15" t="str">
        <f aca="false">CONCATENATE(IF(Q2531="","",CONCATENATE(Q2531,"_ ")),R2531)</f>
        <v>Consumption Point</v>
      </c>
      <c r="N2531" s="15" t="str">
        <f aca="false">M2531</f>
        <v>Consumption Point</v>
      </c>
      <c r="O2531" s="15"/>
      <c r="P2531" s="15"/>
      <c r="Q2531" s="15"/>
      <c r="R2531" s="15" t="s">
        <v>1156</v>
      </c>
      <c r="S2531" s="15" t="s">
        <v>37</v>
      </c>
      <c r="T2531" s="15"/>
      <c r="U2531" s="15" t="s">
        <v>25</v>
      </c>
      <c r="V2531" s="15"/>
    </row>
    <row r="2532" customFormat="false" ht="14.15" hidden="false" customHeight="true" outlineLevel="0" collapsed="false">
      <c r="A2532" s="12" t="str">
        <f aca="false">SUBSTITUTE(SUBSTITUTE(CONCATENATE(J2532,IF(M2532="Identifier","ID",M2532))," ",""),"_","")</f>
        <v>OnAccountPayment</v>
      </c>
      <c r="B2532" s="13"/>
      <c r="C2532" s="14" t="s">
        <v>79</v>
      </c>
      <c r="D2532" s="15" t="s">
        <v>4261</v>
      </c>
      <c r="E2532" s="15"/>
      <c r="F2532" s="15"/>
      <c r="G2532" s="15" t="str">
        <f aca="false">CONCATENATE(IF(H2532="","",CONCATENATE(H2532,"_ ")),I2532,". ",IF(J2532="","",CONCATENATE(J2532,"_ ")),M2532,IF(J2532="","",CONCATENATE(". ",N2532)))</f>
        <v>Subscriber Consumption. On Account Payment</v>
      </c>
      <c r="H2532" s="15"/>
      <c r="I2532" s="15" t="s">
        <v>4251</v>
      </c>
      <c r="J2532" s="15"/>
      <c r="K2532" s="15"/>
      <c r="L2532" s="15"/>
      <c r="M2532" s="15" t="str">
        <f aca="false">CONCATENATE(IF(Q2532="","",CONCATENATE(Q2532,"_ ")),R2532)</f>
        <v>On Account Payment</v>
      </c>
      <c r="N2532" s="15" t="str">
        <f aca="false">M2532</f>
        <v>On Account Payment</v>
      </c>
      <c r="O2532" s="15"/>
      <c r="P2532" s="15"/>
      <c r="Q2532" s="15"/>
      <c r="R2532" s="15" t="s">
        <v>2995</v>
      </c>
      <c r="S2532" s="15" t="s">
        <v>37</v>
      </c>
      <c r="T2532" s="15"/>
      <c r="U2532" s="15" t="s">
        <v>25</v>
      </c>
      <c r="V2532" s="15"/>
    </row>
    <row r="2533" customFormat="false" ht="14.15" hidden="false" customHeight="true" outlineLevel="0" collapsed="false">
      <c r="A2533" s="12" t="str">
        <f aca="false">SUBSTITUTE(SUBSTITUTE(CONCATENATE(J2533,IF(M2533="Identifier","ID",M2533))," ",""),"_","")</f>
        <v>Consumption</v>
      </c>
      <c r="B2533" s="13"/>
      <c r="C2533" s="14" t="s">
        <v>33</v>
      </c>
      <c r="D2533" s="15" t="s">
        <v>4262</v>
      </c>
      <c r="E2533" s="15"/>
      <c r="F2533" s="15"/>
      <c r="G2533" s="15" t="str">
        <f aca="false">CONCATENATE(IF(H2533="","",CONCATENATE(H2533,"_ ")),I2533,". ",IF(J2533="","",CONCATENATE(J2533,"_ ")),M2533,IF(J2533="","",CONCATENATE(". ",N2533)))</f>
        <v>Subscriber Consumption. Consumption</v>
      </c>
      <c r="H2533" s="15"/>
      <c r="I2533" s="15" t="s">
        <v>4251</v>
      </c>
      <c r="J2533" s="15"/>
      <c r="K2533" s="15"/>
      <c r="L2533" s="15"/>
      <c r="M2533" s="15" t="str">
        <f aca="false">CONCATENATE(IF(Q2533="","",CONCATENATE(Q2533,"_ ")),R2533)</f>
        <v>Consumption</v>
      </c>
      <c r="N2533" s="15" t="str">
        <f aca="false">M2533</f>
        <v>Consumption</v>
      </c>
      <c r="O2533" s="15"/>
      <c r="P2533" s="15"/>
      <c r="Q2533" s="15"/>
      <c r="R2533" s="15" t="s">
        <v>1062</v>
      </c>
      <c r="S2533" s="15" t="s">
        <v>37</v>
      </c>
      <c r="T2533" s="15"/>
      <c r="U2533" s="15" t="s">
        <v>25</v>
      </c>
      <c r="V2533" s="15"/>
    </row>
    <row r="2534" customFormat="false" ht="14.15" hidden="false" customHeight="true" outlineLevel="0" collapsed="false">
      <c r="A2534" s="12" t="str">
        <f aca="false">SUBSTITUTE(SUBSTITUTE(CONCATENATE(J2534,IF(M2534="Identifier","ID",M2534))," ",""),"_","")</f>
        <v>SupplierConsumption</v>
      </c>
      <c r="B2534" s="13"/>
      <c r="C2534" s="14" t="s">
        <v>79</v>
      </c>
      <c r="D2534" s="15" t="s">
        <v>4263</v>
      </c>
      <c r="E2534" s="15"/>
      <c r="F2534" s="15"/>
      <c r="G2534" s="15" t="str">
        <f aca="false">CONCATENATE(IF(H2534="","",CONCATENATE(H2534,"_ ")),I2534,". ",IF(J2534="","",CONCATENATE(J2534,"_ ")),M2534,IF(J2534="","",CONCATENATE(". ",N2534)))</f>
        <v>Subscriber Consumption. Supplier Consumption</v>
      </c>
      <c r="H2534" s="15"/>
      <c r="I2534" s="15" t="s">
        <v>4251</v>
      </c>
      <c r="J2534" s="15"/>
      <c r="K2534" s="15"/>
      <c r="L2534" s="15"/>
      <c r="M2534" s="15" t="str">
        <f aca="false">CONCATENATE(IF(Q2534="","",CONCATENATE(Q2534,"_ ")),R2534)</f>
        <v>Supplier Consumption</v>
      </c>
      <c r="N2534" s="15" t="str">
        <f aca="false">M2534</f>
        <v>Supplier Consumption</v>
      </c>
      <c r="O2534" s="15"/>
      <c r="P2534" s="15"/>
      <c r="Q2534" s="15"/>
      <c r="R2534" s="15" t="s">
        <v>4264</v>
      </c>
      <c r="S2534" s="15" t="s">
        <v>37</v>
      </c>
      <c r="T2534" s="15"/>
      <c r="U2534" s="15" t="s">
        <v>25</v>
      </c>
      <c r="V2534" s="15"/>
    </row>
    <row r="2535" customFormat="false" ht="14.15" hidden="false" customHeight="true" outlineLevel="0" collapsed="false">
      <c r="A2535" s="5" t="str">
        <f aca="false">SUBSTITUTE(CONCATENATE(H2535,I2535)," ","")</f>
        <v>SupplierConsumption</v>
      </c>
      <c r="B2535" s="6"/>
      <c r="C2535" s="6"/>
      <c r="D2535" s="6" t="s">
        <v>4265</v>
      </c>
      <c r="E2535" s="6"/>
      <c r="F2535" s="6"/>
      <c r="G2535" s="5" t="str">
        <f aca="false">CONCATENATE(IF(H2535="","",CONCATENATE(H2535,"_ ")),I2535,". Details")</f>
        <v>Supplier Consumption. Details</v>
      </c>
      <c r="H2535" s="6"/>
      <c r="I2535" s="6" t="s">
        <v>4264</v>
      </c>
      <c r="J2535" s="6"/>
      <c r="K2535" s="6"/>
      <c r="L2535" s="6"/>
      <c r="M2535" s="6"/>
      <c r="N2535" s="6"/>
      <c r="O2535" s="6"/>
      <c r="P2535" s="6"/>
      <c r="Q2535" s="6"/>
      <c r="R2535" s="6"/>
      <c r="S2535" s="6" t="s">
        <v>24</v>
      </c>
      <c r="T2535" s="6"/>
      <c r="U2535" s="6" t="s">
        <v>25</v>
      </c>
      <c r="V2535" s="6"/>
    </row>
    <row r="2536" customFormat="false" ht="14.15" hidden="false" customHeight="true" outlineLevel="0" collapsed="false">
      <c r="A2536" s="7" t="str">
        <f aca="false">SUBSTITUTE(CONCATENATE(J2536,K2536,IF(L2536="Identifier","ID",IF(AND(L2536="Text",OR(J2536&lt;&gt;"",K2536&lt;&gt;"")),"",L2536)),IF(AND(N2536&lt;&gt;"Text",L2536&lt;&gt;N2536,NOT(AND(L2536="URI",N2536="Identifier")),NOT(AND(L2536="UUID",N2536="Identifier")),NOT(AND(L2536="OID",N2536="Identifier"))),IF(N2536="Identifier","ID",N2536),""))," ","")</f>
        <v>Description</v>
      </c>
      <c r="B2536" s="8"/>
      <c r="C2536" s="9" t="s">
        <v>79</v>
      </c>
      <c r="D2536" s="10" t="s">
        <v>247</v>
      </c>
      <c r="E2536" s="10"/>
      <c r="F2536" s="10" t="s">
        <v>4266</v>
      </c>
      <c r="G2536" s="10" t="str">
        <f aca="false">CONCATENATE(IF(H2536="","",CONCATENATE(H2536,"_ ")),I2536,". ",IF(J2536="","",CONCATENATE(J2536,"_ ")),M2536,IF(OR(J2536&lt;&gt;"",M2536&lt;&gt;N2536),CONCATENATE(". ",N2536),""))</f>
        <v>Supplier Consumption. Description. Text</v>
      </c>
      <c r="H2536" s="10"/>
      <c r="I2536" s="10" t="s">
        <v>4264</v>
      </c>
      <c r="J2536" s="10"/>
      <c r="K2536" s="10"/>
      <c r="L2536" s="10" t="s">
        <v>99</v>
      </c>
      <c r="M2536" s="11" t="str">
        <f aca="false">IF(K2536&lt;&gt;"",CONCATENATE(K2536," ",L2536),L2536)</f>
        <v>Description</v>
      </c>
      <c r="N2536" s="10" t="s">
        <v>58</v>
      </c>
      <c r="O2536" s="10"/>
      <c r="P2536" s="10" t="str">
        <f aca="false">IF(O2536&lt;&gt;"",CONCATENATE(O2536,"_ ",N2536,". Type"),CONCATENATE(N2536,". Type"))</f>
        <v>Text. Type</v>
      </c>
      <c r="Q2536" s="10"/>
      <c r="R2536" s="10"/>
      <c r="S2536" s="10" t="s">
        <v>29</v>
      </c>
      <c r="T2536" s="10"/>
      <c r="U2536" s="10" t="s">
        <v>25</v>
      </c>
      <c r="V2536" s="10"/>
    </row>
    <row r="2537" customFormat="false" ht="14.15" hidden="false" customHeight="true" outlineLevel="0" collapsed="false">
      <c r="A2537" s="12" t="str">
        <f aca="false">SUBSTITUTE(SUBSTITUTE(CONCATENATE(J2537,IF(M2537="Identifier","ID",M2537))," ",""),"_","")</f>
        <v>UtilitySupplierParty</v>
      </c>
      <c r="B2537" s="13"/>
      <c r="C2537" s="14" t="s">
        <v>33</v>
      </c>
      <c r="D2537" s="15" t="s">
        <v>4267</v>
      </c>
      <c r="E2537" s="15"/>
      <c r="F2537" s="15"/>
      <c r="G2537" s="15" t="str">
        <f aca="false">CONCATENATE(IF(H2537="","",CONCATENATE(H2537,"_ ")),I2537,". ",IF(J2537="","",CONCATENATE(J2537,"_ ")),M2537,IF(J2537="","",CONCATENATE(". ",N2537)))</f>
        <v>Supplier Consumption. Utility Supplier_ Party. Party</v>
      </c>
      <c r="H2537" s="15"/>
      <c r="I2537" s="15" t="s">
        <v>4264</v>
      </c>
      <c r="J2537" s="15" t="s">
        <v>4268</v>
      </c>
      <c r="K2537" s="15"/>
      <c r="L2537" s="15"/>
      <c r="M2537" s="15" t="str">
        <f aca="false">CONCATENATE(IF(Q2537="","",CONCATENATE(Q2537,"_ ")),R2537)</f>
        <v>Party</v>
      </c>
      <c r="N2537" s="15" t="str">
        <f aca="false">M2537</f>
        <v>Party</v>
      </c>
      <c r="O2537" s="15"/>
      <c r="P2537" s="15"/>
      <c r="Q2537" s="15"/>
      <c r="R2537" s="15" t="s">
        <v>224</v>
      </c>
      <c r="S2537" s="15" t="s">
        <v>37</v>
      </c>
      <c r="T2537" s="15"/>
      <c r="U2537" s="15" t="s">
        <v>25</v>
      </c>
      <c r="V2537" s="15"/>
    </row>
    <row r="2538" customFormat="false" ht="14.15" hidden="false" customHeight="true" outlineLevel="0" collapsed="false">
      <c r="A2538" s="12" t="str">
        <f aca="false">SUBSTITUTE(SUBSTITUTE(CONCATENATE(J2538,IF(M2538="Identifier","ID",M2538))," ",""),"_","")</f>
        <v>UtilityCustomerParty</v>
      </c>
      <c r="B2538" s="13"/>
      <c r="C2538" s="14" t="s">
        <v>33</v>
      </c>
      <c r="D2538" s="15" t="s">
        <v>4269</v>
      </c>
      <c r="E2538" s="15"/>
      <c r="F2538" s="15"/>
      <c r="G2538" s="15" t="str">
        <f aca="false">CONCATENATE(IF(H2538="","",CONCATENATE(H2538,"_ ")),I2538,". ",IF(J2538="","",CONCATENATE(J2538,"_ ")),M2538,IF(J2538="","",CONCATENATE(". ",N2538)))</f>
        <v>Supplier Consumption. Utility Customer_ Party. Party</v>
      </c>
      <c r="H2538" s="15"/>
      <c r="I2538" s="15" t="s">
        <v>4264</v>
      </c>
      <c r="J2538" s="15" t="s">
        <v>4270</v>
      </c>
      <c r="K2538" s="15"/>
      <c r="L2538" s="15"/>
      <c r="M2538" s="15" t="str">
        <f aca="false">CONCATENATE(IF(Q2538="","",CONCATENATE(Q2538,"_ ")),R2538)</f>
        <v>Party</v>
      </c>
      <c r="N2538" s="15" t="str">
        <f aca="false">M2538</f>
        <v>Party</v>
      </c>
      <c r="O2538" s="15"/>
      <c r="P2538" s="15"/>
      <c r="Q2538" s="15"/>
      <c r="R2538" s="15" t="s">
        <v>224</v>
      </c>
      <c r="S2538" s="15" t="s">
        <v>37</v>
      </c>
      <c r="T2538" s="15"/>
      <c r="U2538" s="15" t="s">
        <v>25</v>
      </c>
      <c r="V2538" s="15"/>
    </row>
    <row r="2539" customFormat="false" ht="14.15" hidden="false" customHeight="true" outlineLevel="0" collapsed="false">
      <c r="A2539" s="12" t="str">
        <f aca="false">SUBSTITUTE(SUBSTITUTE(CONCATENATE(J2539,IF(M2539="Identifier","ID",M2539))," ",""),"_","")</f>
        <v>Consumption</v>
      </c>
      <c r="B2539" s="13"/>
      <c r="C2539" s="14" t="s">
        <v>26</v>
      </c>
      <c r="D2539" s="15" t="s">
        <v>4271</v>
      </c>
      <c r="E2539" s="15"/>
      <c r="F2539" s="15"/>
      <c r="G2539" s="15" t="str">
        <f aca="false">CONCATENATE(IF(H2539="","",CONCATENATE(H2539,"_ ")),I2539,". ",IF(J2539="","",CONCATENATE(J2539,"_ ")),M2539,IF(J2539="","",CONCATENATE(". ",N2539)))</f>
        <v>Supplier Consumption. Consumption</v>
      </c>
      <c r="H2539" s="15"/>
      <c r="I2539" s="15" t="s">
        <v>4264</v>
      </c>
      <c r="J2539" s="15"/>
      <c r="K2539" s="15"/>
      <c r="L2539" s="15"/>
      <c r="M2539" s="15" t="str">
        <f aca="false">CONCATENATE(IF(Q2539="","",CONCATENATE(Q2539,"_ ")),R2539)</f>
        <v>Consumption</v>
      </c>
      <c r="N2539" s="15" t="str">
        <f aca="false">M2539</f>
        <v>Consumption</v>
      </c>
      <c r="O2539" s="15"/>
      <c r="P2539" s="15"/>
      <c r="Q2539" s="15"/>
      <c r="R2539" s="15" t="s">
        <v>1062</v>
      </c>
      <c r="S2539" s="15" t="s">
        <v>37</v>
      </c>
      <c r="T2539" s="15"/>
      <c r="U2539" s="15" t="s">
        <v>25</v>
      </c>
      <c r="V2539" s="15"/>
    </row>
    <row r="2540" customFormat="false" ht="14.15" hidden="false" customHeight="true" outlineLevel="0" collapsed="false">
      <c r="A2540" s="12" t="str">
        <f aca="false">SUBSTITUTE(SUBSTITUTE(CONCATENATE(J2540,IF(M2540="Identifier","ID",M2540))," ",""),"_","")</f>
        <v>Contract</v>
      </c>
      <c r="B2540" s="13"/>
      <c r="C2540" s="14" t="s">
        <v>33</v>
      </c>
      <c r="D2540" s="15" t="s">
        <v>4272</v>
      </c>
      <c r="E2540" s="15"/>
      <c r="F2540" s="15"/>
      <c r="G2540" s="15" t="str">
        <f aca="false">CONCATENATE(IF(H2540="","",CONCATENATE(H2540,"_ ")),I2540,". ",IF(J2540="","",CONCATENATE(J2540,"_ ")),M2540,IF(J2540="","",CONCATENATE(". ",N2540)))</f>
        <v>Supplier Consumption. Contract</v>
      </c>
      <c r="H2540" s="15"/>
      <c r="I2540" s="15" t="s">
        <v>4264</v>
      </c>
      <c r="J2540" s="15"/>
      <c r="K2540" s="15"/>
      <c r="L2540" s="15"/>
      <c r="M2540" s="15" t="str">
        <f aca="false">CONCATENATE(IF(Q2540="","",CONCATENATE(Q2540,"_ ")),R2540)</f>
        <v>Contract</v>
      </c>
      <c r="N2540" s="15" t="str">
        <f aca="false">M2540</f>
        <v>Contract</v>
      </c>
      <c r="O2540" s="15"/>
      <c r="P2540" s="15"/>
      <c r="Q2540" s="15"/>
      <c r="R2540" s="15" t="s">
        <v>538</v>
      </c>
      <c r="S2540" s="15" t="s">
        <v>37</v>
      </c>
      <c r="T2540" s="15"/>
      <c r="U2540" s="15" t="s">
        <v>25</v>
      </c>
      <c r="V2540" s="15"/>
    </row>
    <row r="2541" customFormat="false" ht="14.15" hidden="false" customHeight="true" outlineLevel="0" collapsed="false">
      <c r="A2541" s="12" t="str">
        <f aca="false">SUBSTITUTE(SUBSTITUTE(CONCATENATE(J2541,IF(M2541="Identifier","ID",M2541))," ",""),"_","")</f>
        <v>ConsumptionLine</v>
      </c>
      <c r="B2541" s="13"/>
      <c r="C2541" s="14" t="s">
        <v>49</v>
      </c>
      <c r="D2541" s="15" t="s">
        <v>4273</v>
      </c>
      <c r="E2541" s="15"/>
      <c r="F2541" s="15"/>
      <c r="G2541" s="15" t="str">
        <f aca="false">CONCATENATE(IF(H2541="","",CONCATENATE(H2541,"_ ")),I2541,". ",IF(J2541="","",CONCATENATE(J2541,"_ ")),M2541,IF(J2541="","",CONCATENATE(". ",N2541)))</f>
        <v>Supplier Consumption. Consumption Line</v>
      </c>
      <c r="H2541" s="15"/>
      <c r="I2541" s="15" t="s">
        <v>4264</v>
      </c>
      <c r="J2541" s="15"/>
      <c r="K2541" s="15"/>
      <c r="L2541" s="15"/>
      <c r="M2541" s="15" t="str">
        <f aca="false">CONCATENATE(IF(Q2541="","",CONCATENATE(Q2541,"_ ")),R2541)</f>
        <v>Consumption Line</v>
      </c>
      <c r="N2541" s="15" t="str">
        <f aca="false">M2541</f>
        <v>Consumption Line</v>
      </c>
      <c r="O2541" s="15"/>
      <c r="P2541" s="15"/>
      <c r="Q2541" s="15"/>
      <c r="R2541" s="15" t="s">
        <v>1134</v>
      </c>
      <c r="S2541" s="15" t="s">
        <v>37</v>
      </c>
      <c r="T2541" s="15"/>
      <c r="U2541" s="15" t="s">
        <v>25</v>
      </c>
      <c r="V2541" s="15"/>
    </row>
    <row r="2542" customFormat="false" ht="14.15" hidden="false" customHeight="true" outlineLevel="0" collapsed="false">
      <c r="A2542" s="5" t="str">
        <f aca="false">SUBSTITUTE(CONCATENATE(H2542,I2542)," ","")</f>
        <v>SupplierParty</v>
      </c>
      <c r="B2542" s="6"/>
      <c r="C2542" s="6"/>
      <c r="D2542" s="6" t="s">
        <v>4274</v>
      </c>
      <c r="E2542" s="6"/>
      <c r="F2542" s="6"/>
      <c r="G2542" s="5" t="str">
        <f aca="false">CONCATENATE(IF(H2542="","",CONCATENATE(H2542,"_ ")),I2542,". Details")</f>
        <v>Supplier Party. Details</v>
      </c>
      <c r="H2542" s="6"/>
      <c r="I2542" s="6" t="s">
        <v>40</v>
      </c>
      <c r="J2542" s="6"/>
      <c r="K2542" s="6"/>
      <c r="L2542" s="6"/>
      <c r="M2542" s="6"/>
      <c r="N2542" s="6"/>
      <c r="O2542" s="6"/>
      <c r="P2542" s="6"/>
      <c r="Q2542" s="6"/>
      <c r="R2542" s="6"/>
      <c r="S2542" s="6" t="s">
        <v>24</v>
      </c>
      <c r="T2542" s="6"/>
      <c r="U2542" s="6" t="s">
        <v>61</v>
      </c>
      <c r="V2542" s="6" t="s">
        <v>1731</v>
      </c>
    </row>
    <row r="2543" customFormat="false" ht="14.15" hidden="false" customHeight="true" outlineLevel="0" collapsed="false">
      <c r="A2543" s="7" t="str">
        <f aca="false">SUBSTITUTE(CONCATENATE(J2543,K2543,IF(L2543="Identifier","ID",IF(AND(L2543="Text",OR(J2543&lt;&gt;"",K2543&lt;&gt;"")),"",L2543)),IF(AND(N2543&lt;&gt;"Text",L2543&lt;&gt;N2543,NOT(AND(L2543="URI",N2543="Identifier")),NOT(AND(L2543="UUID",N2543="Identifier")),NOT(AND(L2543="OID",N2543="Identifier"))),IF(N2543="Identifier","ID",N2543),""))," ","")</f>
        <v>CustomerAssignedAccountID</v>
      </c>
      <c r="B2543" s="8"/>
      <c r="C2543" s="9" t="s">
        <v>33</v>
      </c>
      <c r="D2543" s="10" t="s">
        <v>4275</v>
      </c>
      <c r="E2543" s="10"/>
      <c r="F2543" s="10"/>
      <c r="G2543" s="10" t="str">
        <f aca="false">CONCATENATE(IF(H2543="","",CONCATENATE(H2543,"_ ")),I2543,". ",IF(J2543="","",CONCATENATE(J2543,"_ ")),M2543,IF(OR(J2543&lt;&gt;"",M2543&lt;&gt;N2543),CONCATENATE(". ",N2543),""))</f>
        <v>Supplier Party. Customer Assigned_ Account Identifier. Identifier</v>
      </c>
      <c r="H2543" s="10"/>
      <c r="I2543" s="10" t="s">
        <v>40</v>
      </c>
      <c r="J2543" s="10" t="s">
        <v>1416</v>
      </c>
      <c r="K2543" s="10" t="s">
        <v>486</v>
      </c>
      <c r="L2543" s="10" t="s">
        <v>28</v>
      </c>
      <c r="M2543" s="11" t="str">
        <f aca="false">IF(K2543&lt;&gt;"",CONCATENATE(K2543," ",L2543),L2543)</f>
        <v>Account Identifier</v>
      </c>
      <c r="N2543" s="10" t="s">
        <v>28</v>
      </c>
      <c r="O2543" s="10"/>
      <c r="P2543" s="10" t="str">
        <f aca="false">IF(O2543&lt;&gt;"",CONCATENATE(O2543,"_ ",N2543,". Type"),CONCATENATE(N2543,". Type"))</f>
        <v>Identifier. Type</v>
      </c>
      <c r="Q2543" s="10"/>
      <c r="R2543" s="10"/>
      <c r="S2543" s="10" t="s">
        <v>29</v>
      </c>
      <c r="T2543" s="10"/>
      <c r="U2543" s="10" t="s">
        <v>61</v>
      </c>
      <c r="V2543" s="10" t="s">
        <v>1731</v>
      </c>
    </row>
    <row r="2544" customFormat="false" ht="14.15" hidden="false" customHeight="true" outlineLevel="0" collapsed="false">
      <c r="A2544" s="7" t="str">
        <f aca="false">SUBSTITUTE(CONCATENATE(J2544,K2544,IF(L2544="Identifier","ID",IF(AND(L2544="Text",OR(J2544&lt;&gt;"",K2544&lt;&gt;"")),"",L2544)),IF(AND(N2544&lt;&gt;"Text",L2544&lt;&gt;N2544,NOT(AND(L2544="URI",N2544="Identifier")),NOT(AND(L2544="UUID",N2544="Identifier")),NOT(AND(L2544="OID",N2544="Identifier"))),IF(N2544="Identifier","ID",N2544),""))," ","")</f>
        <v>AdditionalAccountID</v>
      </c>
      <c r="B2544" s="8"/>
      <c r="C2544" s="9" t="s">
        <v>79</v>
      </c>
      <c r="D2544" s="10" t="s">
        <v>4276</v>
      </c>
      <c r="E2544" s="10"/>
      <c r="F2544" s="10"/>
      <c r="G2544" s="10" t="str">
        <f aca="false">CONCATENATE(IF(H2544="","",CONCATENATE(H2544,"_ ")),I2544,". ",IF(J2544="","",CONCATENATE(J2544,"_ ")),M2544,IF(OR(J2544&lt;&gt;"",M2544&lt;&gt;N2544),CONCATENATE(". ",N2544),""))</f>
        <v>Supplier Party. Additional_ Account Identifier. Identifier</v>
      </c>
      <c r="H2544" s="10"/>
      <c r="I2544" s="10" t="s">
        <v>40</v>
      </c>
      <c r="J2544" s="10" t="s">
        <v>86</v>
      </c>
      <c r="K2544" s="10" t="s">
        <v>486</v>
      </c>
      <c r="L2544" s="10" t="s">
        <v>28</v>
      </c>
      <c r="M2544" s="11" t="str">
        <f aca="false">IF(K2544&lt;&gt;"",CONCATENATE(K2544," ",L2544),L2544)</f>
        <v>Account Identifier</v>
      </c>
      <c r="N2544" s="10" t="s">
        <v>28</v>
      </c>
      <c r="O2544" s="10"/>
      <c r="P2544" s="10" t="str">
        <f aca="false">IF(O2544&lt;&gt;"",CONCATENATE(O2544,"_ ",N2544,". Type"),CONCATENATE(N2544,". Type"))</f>
        <v>Identifier. Type</v>
      </c>
      <c r="Q2544" s="10"/>
      <c r="R2544" s="10"/>
      <c r="S2544" s="10" t="s">
        <v>29</v>
      </c>
      <c r="T2544" s="10"/>
      <c r="U2544" s="10" t="s">
        <v>61</v>
      </c>
      <c r="V2544" s="10"/>
    </row>
    <row r="2545" customFormat="false" ht="14.15" hidden="false" customHeight="true" outlineLevel="0" collapsed="false">
      <c r="A2545" s="7" t="str">
        <f aca="false">SUBSTITUTE(CONCATENATE(J2545,K2545,IF(L2545="Identifier","ID",IF(AND(L2545="Text",OR(J2545&lt;&gt;"",K2545&lt;&gt;"")),"",L2545)),IF(AND(N2545&lt;&gt;"Text",L2545&lt;&gt;N2545,NOT(AND(L2545="URI",N2545="Identifier")),NOT(AND(L2545="UUID",N2545="Identifier")),NOT(AND(L2545="OID",N2545="Identifier"))),IF(N2545="Identifier","ID",N2545),""))," ","")</f>
        <v>DataSendingCapability</v>
      </c>
      <c r="B2545" s="8"/>
      <c r="C2545" s="9" t="s">
        <v>33</v>
      </c>
      <c r="D2545" s="10" t="s">
        <v>4277</v>
      </c>
      <c r="E2545" s="10"/>
      <c r="F2545" s="10"/>
      <c r="G2545" s="10" t="str">
        <f aca="false">CONCATENATE(IF(H2545="","",CONCATENATE(H2545,"_ ")),I2545,". ",IF(J2545="","",CONCATENATE(J2545,"_ ")),M2545,IF(OR(J2545&lt;&gt;"",M2545&lt;&gt;N2545),CONCATENATE(". ",N2545),""))</f>
        <v>Supplier Party. Data Sending Capability. Text</v>
      </c>
      <c r="H2545" s="10"/>
      <c r="I2545" s="10" t="s">
        <v>40</v>
      </c>
      <c r="J2545" s="10"/>
      <c r="K2545" s="10" t="s">
        <v>4278</v>
      </c>
      <c r="L2545" s="10" t="s">
        <v>464</v>
      </c>
      <c r="M2545" s="11" t="str">
        <f aca="false">IF(K2545&lt;&gt;"",CONCATENATE(K2545," ",L2545),L2545)</f>
        <v>Data Sending Capability</v>
      </c>
      <c r="N2545" s="10" t="s">
        <v>58</v>
      </c>
      <c r="O2545" s="10"/>
      <c r="P2545" s="10" t="str">
        <f aca="false">IF(O2545&lt;&gt;"",CONCATENATE(O2545,"_ ",N2545,". Type"),CONCATENATE(N2545,". Type"))</f>
        <v>Text. Type</v>
      </c>
      <c r="Q2545" s="10"/>
      <c r="R2545" s="10"/>
      <c r="S2545" s="10" t="s">
        <v>29</v>
      </c>
      <c r="T2545" s="10"/>
      <c r="U2545" s="10" t="s">
        <v>61</v>
      </c>
      <c r="V2545" s="10" t="s">
        <v>4279</v>
      </c>
    </row>
    <row r="2546" customFormat="false" ht="14.15" hidden="false" customHeight="true" outlineLevel="0" collapsed="false">
      <c r="A2546" s="12" t="str">
        <f aca="false">SUBSTITUTE(SUBSTITUTE(CONCATENATE(J2546,IF(M2546="Identifier","ID",M2546))," ",""),"_","")</f>
        <v>Party</v>
      </c>
      <c r="B2546" s="13"/>
      <c r="C2546" s="14" t="s">
        <v>33</v>
      </c>
      <c r="D2546" s="15" t="s">
        <v>4280</v>
      </c>
      <c r="E2546" s="15"/>
      <c r="F2546" s="15"/>
      <c r="G2546" s="15" t="str">
        <f aca="false">CONCATENATE(IF(H2546="","",CONCATENATE(H2546,"_ ")),I2546,". ",IF(J2546="","",CONCATENATE(J2546,"_ ")),M2546,IF(J2546="","",CONCATENATE(". ",N2546)))</f>
        <v>Supplier Party. Party</v>
      </c>
      <c r="H2546" s="15"/>
      <c r="I2546" s="15" t="s">
        <v>40</v>
      </c>
      <c r="J2546" s="15"/>
      <c r="K2546" s="15"/>
      <c r="L2546" s="15"/>
      <c r="M2546" s="15" t="str">
        <f aca="false">CONCATENATE(IF(Q2546="","",CONCATENATE(Q2546,"_ ")),R2546)</f>
        <v>Party</v>
      </c>
      <c r="N2546" s="15" t="str">
        <f aca="false">M2546</f>
        <v>Party</v>
      </c>
      <c r="O2546" s="15"/>
      <c r="P2546" s="15"/>
      <c r="Q2546" s="15"/>
      <c r="R2546" s="15" t="s">
        <v>224</v>
      </c>
      <c r="S2546" s="15" t="s">
        <v>37</v>
      </c>
      <c r="T2546" s="15"/>
      <c r="U2546" s="15" t="s">
        <v>61</v>
      </c>
      <c r="V2546" s="15" t="s">
        <v>1731</v>
      </c>
    </row>
    <row r="2547" customFormat="false" ht="14.15" hidden="false" customHeight="true" outlineLevel="0" collapsed="false">
      <c r="A2547" s="12" t="str">
        <f aca="false">SUBSTITUTE(SUBSTITUTE(CONCATENATE(J2547,IF(M2547="Identifier","ID",M2547))," ",""),"_","")</f>
        <v>DespatchContact</v>
      </c>
      <c r="B2547" s="13"/>
      <c r="C2547" s="14" t="s">
        <v>33</v>
      </c>
      <c r="D2547" s="15" t="s">
        <v>4281</v>
      </c>
      <c r="E2547" s="15"/>
      <c r="F2547" s="15"/>
      <c r="G2547" s="15" t="str">
        <f aca="false">CONCATENATE(IF(H2547="","",CONCATENATE(H2547,"_ ")),I2547,". ",IF(J2547="","",CONCATENATE(J2547,"_ ")),M2547,IF(J2547="","",CONCATENATE(". ",N2547)))</f>
        <v>Supplier Party. Despatch_ Contact. Contact</v>
      </c>
      <c r="H2547" s="15"/>
      <c r="I2547" s="15" t="s">
        <v>40</v>
      </c>
      <c r="J2547" s="15" t="s">
        <v>1363</v>
      </c>
      <c r="K2547" s="15"/>
      <c r="L2547" s="15"/>
      <c r="M2547" s="15" t="str">
        <f aca="false">CONCATENATE(IF(Q2547="","",CONCATENATE(Q2547,"_ ")),R2547)</f>
        <v>Contact</v>
      </c>
      <c r="N2547" s="15" t="str">
        <f aca="false">M2547</f>
        <v>Contact</v>
      </c>
      <c r="O2547" s="15"/>
      <c r="P2547" s="15"/>
      <c r="Q2547" s="15"/>
      <c r="R2547" s="15" t="s">
        <v>1227</v>
      </c>
      <c r="S2547" s="15" t="s">
        <v>37</v>
      </c>
      <c r="T2547" s="15"/>
      <c r="U2547" s="15" t="s">
        <v>61</v>
      </c>
      <c r="V2547" s="15"/>
    </row>
    <row r="2548" customFormat="false" ht="14.15" hidden="false" customHeight="true" outlineLevel="0" collapsed="false">
      <c r="A2548" s="12" t="str">
        <f aca="false">SUBSTITUTE(SUBSTITUTE(CONCATENATE(J2548,IF(M2548="Identifier","ID",M2548))," ",""),"_","")</f>
        <v>AccountingContact</v>
      </c>
      <c r="B2548" s="13"/>
      <c r="C2548" s="14" t="s">
        <v>33</v>
      </c>
      <c r="D2548" s="15" t="s">
        <v>4282</v>
      </c>
      <c r="E2548" s="15"/>
      <c r="F2548" s="15"/>
      <c r="G2548" s="15" t="str">
        <f aca="false">CONCATENATE(IF(H2548="","",CONCATENATE(H2548,"_ ")),I2548,". ",IF(J2548="","",CONCATENATE(J2548,"_ ")),M2548,IF(J2548="","",CONCATENATE(". ",N2548)))</f>
        <v>Supplier Party. Accounting_ Contact. Contact</v>
      </c>
      <c r="H2548" s="15"/>
      <c r="I2548" s="15" t="s">
        <v>40</v>
      </c>
      <c r="J2548" s="15" t="s">
        <v>197</v>
      </c>
      <c r="K2548" s="15"/>
      <c r="L2548" s="15"/>
      <c r="M2548" s="15" t="str">
        <f aca="false">CONCATENATE(IF(Q2548="","",CONCATENATE(Q2548,"_ ")),R2548)</f>
        <v>Contact</v>
      </c>
      <c r="N2548" s="15" t="str">
        <f aca="false">M2548</f>
        <v>Contact</v>
      </c>
      <c r="O2548" s="15"/>
      <c r="P2548" s="15"/>
      <c r="Q2548" s="15"/>
      <c r="R2548" s="15" t="s">
        <v>1227</v>
      </c>
      <c r="S2548" s="15" t="s">
        <v>37</v>
      </c>
      <c r="T2548" s="15"/>
      <c r="U2548" s="15" t="s">
        <v>61</v>
      </c>
      <c r="V2548" s="15"/>
    </row>
    <row r="2549" customFormat="false" ht="14.15" hidden="false" customHeight="true" outlineLevel="0" collapsed="false">
      <c r="A2549" s="12" t="str">
        <f aca="false">SUBSTITUTE(SUBSTITUTE(CONCATENATE(J2549,IF(M2549="Identifier","ID",M2549))," ",""),"_","")</f>
        <v>SellerContact</v>
      </c>
      <c r="B2549" s="13"/>
      <c r="C2549" s="14" t="s">
        <v>33</v>
      </c>
      <c r="D2549" s="15" t="s">
        <v>4283</v>
      </c>
      <c r="E2549" s="15"/>
      <c r="F2549" s="15"/>
      <c r="G2549" s="15" t="str">
        <f aca="false">CONCATENATE(IF(H2549="","",CONCATENATE(H2549,"_ ")),I2549,". ",IF(J2549="","",CONCATENATE(J2549,"_ ")),M2549,IF(J2549="","",CONCATENATE(". ",N2549)))</f>
        <v>Supplier Party. Seller_ Contact. Contact</v>
      </c>
      <c r="H2549" s="15"/>
      <c r="I2549" s="15" t="s">
        <v>40</v>
      </c>
      <c r="J2549" s="15" t="s">
        <v>39</v>
      </c>
      <c r="K2549" s="15"/>
      <c r="L2549" s="15"/>
      <c r="M2549" s="15" t="str">
        <f aca="false">CONCATENATE(IF(Q2549="","",CONCATENATE(Q2549,"_ ")),R2549)</f>
        <v>Contact</v>
      </c>
      <c r="N2549" s="15" t="str">
        <f aca="false">M2549</f>
        <v>Contact</v>
      </c>
      <c r="O2549" s="15"/>
      <c r="P2549" s="15"/>
      <c r="Q2549" s="15"/>
      <c r="R2549" s="15" t="s">
        <v>1227</v>
      </c>
      <c r="S2549" s="15" t="s">
        <v>37</v>
      </c>
      <c r="T2549" s="15"/>
      <c r="U2549" s="15" t="s">
        <v>61</v>
      </c>
      <c r="V2549" s="15" t="s">
        <v>3942</v>
      </c>
    </row>
    <row r="2550" customFormat="false" ht="14.15" hidden="false" customHeight="true" outlineLevel="0" collapsed="false">
      <c r="A2550" s="5" t="str">
        <f aca="false">SUBSTITUTE(CONCATENATE(H2550,I2550)," ","")</f>
        <v>TaxCategory</v>
      </c>
      <c r="B2550" s="6"/>
      <c r="C2550" s="6"/>
      <c r="D2550" s="6" t="s">
        <v>4284</v>
      </c>
      <c r="E2550" s="6"/>
      <c r="F2550" s="6"/>
      <c r="G2550" s="5" t="str">
        <f aca="false">CONCATENATE(IF(H2550="","",CONCATENATE(H2550,"_ ")),I2550,". Details")</f>
        <v>Tax Category. Details</v>
      </c>
      <c r="H2550" s="6"/>
      <c r="I2550" s="6" t="s">
        <v>203</v>
      </c>
      <c r="J2550" s="6"/>
      <c r="K2550" s="6"/>
      <c r="L2550" s="6"/>
      <c r="M2550" s="6"/>
      <c r="N2550" s="6"/>
      <c r="O2550" s="6"/>
      <c r="P2550" s="6"/>
      <c r="Q2550" s="6"/>
      <c r="R2550" s="6"/>
      <c r="S2550" s="6" t="s">
        <v>24</v>
      </c>
      <c r="T2550" s="6"/>
      <c r="U2550" s="6" t="s">
        <v>61</v>
      </c>
      <c r="V2550" s="6"/>
    </row>
    <row r="2551" customFormat="false" ht="14.15" hidden="false" customHeight="true" outlineLevel="0" collapsed="false">
      <c r="A2551" s="7" t="str">
        <f aca="false">SUBSTITUTE(CONCATENATE(J2551,K2551,IF(L2551="Identifier","ID",IF(AND(L2551="Text",OR(J2551&lt;&gt;"",K2551&lt;&gt;"")),"",L2551)),IF(AND(N2551&lt;&gt;"Text",L2551&lt;&gt;N2551,NOT(AND(L2551="URI",N2551="Identifier")),NOT(AND(L2551="UUID",N2551="Identifier")),NOT(AND(L2551="OID",N2551="Identifier"))),IF(N2551="Identifier","ID",N2551),""))," ","")</f>
        <v>ID</v>
      </c>
      <c r="B2551" s="8"/>
      <c r="C2551" s="9" t="s">
        <v>33</v>
      </c>
      <c r="D2551" s="10" t="s">
        <v>4285</v>
      </c>
      <c r="E2551" s="10"/>
      <c r="F2551" s="10"/>
      <c r="G2551" s="10" t="str">
        <f aca="false">CONCATENATE(IF(H2551="","",CONCATENATE(H2551,"_ ")),I2551,". ",IF(J2551="","",CONCATENATE(J2551,"_ ")),M2551,IF(OR(J2551&lt;&gt;"",M2551&lt;&gt;N2551),CONCATENATE(". ",N2551),""))</f>
        <v>Tax Category. Identifier</v>
      </c>
      <c r="H2551" s="10"/>
      <c r="I2551" s="10" t="s">
        <v>203</v>
      </c>
      <c r="J2551" s="10"/>
      <c r="K2551" s="10"/>
      <c r="L2551" s="10" t="s">
        <v>28</v>
      </c>
      <c r="M2551" s="11" t="str">
        <f aca="false">IF(K2551&lt;&gt;"",CONCATENATE(K2551," ",L2551),L2551)</f>
        <v>Identifier</v>
      </c>
      <c r="N2551" s="10" t="s">
        <v>28</v>
      </c>
      <c r="O2551" s="10"/>
      <c r="P2551" s="10" t="str">
        <f aca="false">IF(O2551&lt;&gt;"",CONCATENATE(O2551,"_ ",N2551,". Type"),CONCATENATE(N2551,". Type"))</f>
        <v>Identifier. Type</v>
      </c>
      <c r="Q2551" s="10"/>
      <c r="R2551" s="10"/>
      <c r="S2551" s="10" t="s">
        <v>29</v>
      </c>
      <c r="T2551" s="10"/>
      <c r="U2551" s="10" t="s">
        <v>61</v>
      </c>
      <c r="V2551" s="10"/>
    </row>
    <row r="2552" customFormat="false" ht="14.15" hidden="false" customHeight="true" outlineLevel="0" collapsed="false">
      <c r="A2552" s="7" t="str">
        <f aca="false">SUBSTITUTE(CONCATENATE(J2552,K2552,IF(L2552="Identifier","ID",IF(AND(L2552="Text",OR(J2552&lt;&gt;"",K2552&lt;&gt;"")),"",L2552)),IF(AND(N2552&lt;&gt;"Text",L2552&lt;&gt;N2552,NOT(AND(L2552="URI",N2552="Identifier")),NOT(AND(L2552="UUID",N2552="Identifier")),NOT(AND(L2552="OID",N2552="Identifier"))),IF(N2552="Identifier","ID",N2552),""))," ","")</f>
        <v>Name</v>
      </c>
      <c r="B2552" s="8"/>
      <c r="C2552" s="9" t="s">
        <v>33</v>
      </c>
      <c r="D2552" s="10" t="s">
        <v>4286</v>
      </c>
      <c r="E2552" s="10"/>
      <c r="F2552" s="10" t="s">
        <v>4287</v>
      </c>
      <c r="G2552" s="10" t="str">
        <f aca="false">CONCATENATE(IF(H2552="","",CONCATENATE(H2552,"_ ")),I2552,". ",IF(J2552="","",CONCATENATE(J2552,"_ ")),M2552,IF(OR(J2552&lt;&gt;"",M2552&lt;&gt;N2552),CONCATENATE(". ",N2552),""))</f>
        <v>Tax Category. Name</v>
      </c>
      <c r="H2552" s="10"/>
      <c r="I2552" s="10" t="s">
        <v>203</v>
      </c>
      <c r="J2552" s="10"/>
      <c r="K2552" s="10"/>
      <c r="L2552" s="10" t="s">
        <v>55</v>
      </c>
      <c r="M2552" s="11" t="str">
        <f aca="false">IF(K2552&lt;&gt;"",CONCATENATE(K2552," ",L2552),L2552)</f>
        <v>Name</v>
      </c>
      <c r="N2552" s="10" t="s">
        <v>55</v>
      </c>
      <c r="O2552" s="10"/>
      <c r="P2552" s="10" t="str">
        <f aca="false">IF(O2552&lt;&gt;"",CONCATENATE(O2552,"_ ",N2552,". Type"),CONCATENATE(N2552,". Type"))</f>
        <v>Name. Type</v>
      </c>
      <c r="Q2552" s="10"/>
      <c r="R2552" s="10"/>
      <c r="S2552" s="10" t="s">
        <v>29</v>
      </c>
      <c r="T2552" s="10"/>
      <c r="U2552" s="10" t="s">
        <v>61</v>
      </c>
      <c r="V2552" s="10" t="s">
        <v>1731</v>
      </c>
    </row>
    <row r="2553" customFormat="false" ht="14.15" hidden="false" customHeight="true" outlineLevel="0" collapsed="false">
      <c r="A2553" s="7" t="str">
        <f aca="false">SUBSTITUTE(CONCATENATE(J2553,K2553,IF(L2553="Identifier","ID",IF(AND(L2553="Text",OR(J2553&lt;&gt;"",K2553&lt;&gt;"")),"",L2553)),IF(AND(N2553&lt;&gt;"Text",L2553&lt;&gt;N2553,NOT(AND(L2553="URI",N2553="Identifier")),NOT(AND(L2553="UUID",N2553="Identifier")),NOT(AND(L2553="OID",N2553="Identifier"))),IF(N2553="Identifier","ID",N2553),""))," ","")</f>
        <v>Percent</v>
      </c>
      <c r="B2553" s="8"/>
      <c r="C2553" s="9" t="s">
        <v>33</v>
      </c>
      <c r="D2553" s="10" t="s">
        <v>4288</v>
      </c>
      <c r="E2553" s="10"/>
      <c r="F2553" s="10"/>
      <c r="G2553" s="10" t="str">
        <f aca="false">CONCATENATE(IF(H2553="","",CONCATENATE(H2553,"_ ")),I2553,". ",IF(J2553="","",CONCATENATE(J2553,"_ ")),M2553,IF(OR(J2553&lt;&gt;"",M2553&lt;&gt;N2553),CONCATENATE(". ",N2553),""))</f>
        <v>Tax Category. Percent</v>
      </c>
      <c r="H2553" s="10"/>
      <c r="I2553" s="10" t="s">
        <v>203</v>
      </c>
      <c r="J2553" s="10"/>
      <c r="K2553" s="10"/>
      <c r="L2553" s="10" t="s">
        <v>399</v>
      </c>
      <c r="M2553" s="11" t="str">
        <f aca="false">IF(K2553&lt;&gt;"",CONCATENATE(K2553," ",L2553),L2553)</f>
        <v>Percent</v>
      </c>
      <c r="N2553" s="10" t="s">
        <v>399</v>
      </c>
      <c r="O2553" s="10"/>
      <c r="P2553" s="10" t="str">
        <f aca="false">IF(O2553&lt;&gt;"",CONCATENATE(O2553,"_ ",N2553,". Type"),CONCATENATE(N2553,". Type"))</f>
        <v>Percent. Type</v>
      </c>
      <c r="Q2553" s="10"/>
      <c r="R2553" s="10"/>
      <c r="S2553" s="10" t="s">
        <v>29</v>
      </c>
      <c r="T2553" s="10"/>
      <c r="U2553" s="10" t="s">
        <v>61</v>
      </c>
      <c r="V2553" s="10"/>
    </row>
    <row r="2554" customFormat="false" ht="14.15" hidden="false" customHeight="true" outlineLevel="0" collapsed="false">
      <c r="A2554" s="7" t="str">
        <f aca="false">SUBSTITUTE(CONCATENATE(J2554,K2554,IF(L2554="Identifier","ID",IF(AND(L2554="Text",OR(J2554&lt;&gt;"",K2554&lt;&gt;"")),"",L2554)),IF(AND(N2554&lt;&gt;"Text",L2554&lt;&gt;N2554,NOT(AND(L2554="URI",N2554="Identifier")),NOT(AND(L2554="UUID",N2554="Identifier")),NOT(AND(L2554="OID",N2554="Identifier"))),IF(N2554="Identifier","ID",N2554),""))," ","")</f>
        <v>BaseUnitMeasure</v>
      </c>
      <c r="B2554" s="8"/>
      <c r="C2554" s="9" t="s">
        <v>33</v>
      </c>
      <c r="D2554" s="10" t="s">
        <v>4289</v>
      </c>
      <c r="E2554" s="10"/>
      <c r="F2554" s="10"/>
      <c r="G2554" s="10" t="str">
        <f aca="false">CONCATENATE(IF(H2554="","",CONCATENATE(H2554,"_ ")),I2554,". ",IF(J2554="","",CONCATENATE(J2554,"_ ")),M2554,IF(OR(J2554&lt;&gt;"",M2554&lt;&gt;N2554),CONCATENATE(". ",N2554),""))</f>
        <v>Tax Category. Base Unit Measure. Measure</v>
      </c>
      <c r="H2554" s="10"/>
      <c r="I2554" s="10" t="s">
        <v>203</v>
      </c>
      <c r="J2554" s="10"/>
      <c r="K2554" s="10" t="s">
        <v>4290</v>
      </c>
      <c r="L2554" s="10" t="s">
        <v>372</v>
      </c>
      <c r="M2554" s="11" t="str">
        <f aca="false">IF(K2554&lt;&gt;"",CONCATENATE(K2554," ",L2554),L2554)</f>
        <v>Base Unit Measure</v>
      </c>
      <c r="N2554" s="10" t="s">
        <v>372</v>
      </c>
      <c r="O2554" s="10"/>
      <c r="P2554" s="10" t="str">
        <f aca="false">IF(O2554&lt;&gt;"",CONCATENATE(O2554,"_ ",N2554,". Type"),CONCATENATE(N2554,". Type"))</f>
        <v>Measure. Type</v>
      </c>
      <c r="Q2554" s="10"/>
      <c r="R2554" s="10"/>
      <c r="S2554" s="10" t="s">
        <v>29</v>
      </c>
      <c r="T2554" s="10"/>
      <c r="U2554" s="10" t="s">
        <v>61</v>
      </c>
      <c r="V2554" s="10"/>
    </row>
    <row r="2555" customFormat="false" ht="14.15" hidden="false" customHeight="true" outlineLevel="0" collapsed="false">
      <c r="A2555" s="7" t="str">
        <f aca="false">SUBSTITUTE(CONCATENATE(J2555,K2555,IF(L2555="Identifier","ID",IF(AND(L2555="Text",OR(J2555&lt;&gt;"",K2555&lt;&gt;"")),"",L2555)),IF(AND(N2555&lt;&gt;"Text",L2555&lt;&gt;N2555,NOT(AND(L2555="URI",N2555="Identifier")),NOT(AND(L2555="UUID",N2555="Identifier")),NOT(AND(L2555="OID",N2555="Identifier"))),IF(N2555="Identifier","ID",N2555),""))," ","")</f>
        <v>PerUnitAmount</v>
      </c>
      <c r="B2555" s="8"/>
      <c r="C2555" s="9" t="s">
        <v>33</v>
      </c>
      <c r="D2555" s="10" t="s">
        <v>4291</v>
      </c>
      <c r="E2555" s="10"/>
      <c r="F2555" s="10"/>
      <c r="G2555" s="10" t="str">
        <f aca="false">CONCATENATE(IF(H2555="","",CONCATENATE(H2555,"_ ")),I2555,". ",IF(J2555="","",CONCATENATE(J2555,"_ ")),M2555,IF(OR(J2555&lt;&gt;"",M2555&lt;&gt;N2555),CONCATENATE(". ",N2555),""))</f>
        <v>Tax Category. Per Unit_ Amount. Amount</v>
      </c>
      <c r="H2555" s="10"/>
      <c r="I2555" s="10" t="s">
        <v>203</v>
      </c>
      <c r="J2555" s="10" t="s">
        <v>201</v>
      </c>
      <c r="K2555" s="10"/>
      <c r="L2555" s="10" t="s">
        <v>188</v>
      </c>
      <c r="M2555" s="11" t="str">
        <f aca="false">IF(K2555&lt;&gt;"",CONCATENATE(K2555," ",L2555),L2555)</f>
        <v>Amount</v>
      </c>
      <c r="N2555" s="10" t="s">
        <v>188</v>
      </c>
      <c r="O2555" s="10"/>
      <c r="P2555" s="10" t="str">
        <f aca="false">IF(O2555&lt;&gt;"",CONCATENATE(O2555,"_ ",N2555,". Type"),CONCATENATE(N2555,". Type"))</f>
        <v>Amount. Type</v>
      </c>
      <c r="Q2555" s="10"/>
      <c r="R2555" s="10"/>
      <c r="S2555" s="10" t="s">
        <v>29</v>
      </c>
      <c r="T2555" s="10"/>
      <c r="U2555" s="10" t="s">
        <v>61</v>
      </c>
      <c r="V2555" s="10"/>
    </row>
    <row r="2556" customFormat="false" ht="14.15" hidden="false" customHeight="true" outlineLevel="0" collapsed="false">
      <c r="A2556" s="7" t="str">
        <f aca="false">SUBSTITUTE(CONCATENATE(J2556,K2556,IF(L2556="Identifier","ID",IF(AND(L2556="Text",OR(J2556&lt;&gt;"",K2556&lt;&gt;"")),"",L2556)),IF(AND(N2556&lt;&gt;"Text",L2556&lt;&gt;N2556,NOT(AND(L2556="URI",N2556="Identifier")),NOT(AND(L2556="UUID",N2556="Identifier")),NOT(AND(L2556="OID",N2556="Identifier"))),IF(N2556="Identifier","ID",N2556),""))," ","")</f>
        <v>TaxExemptionReasonCode</v>
      </c>
      <c r="B2556" s="8"/>
      <c r="C2556" s="9" t="s">
        <v>33</v>
      </c>
      <c r="D2556" s="10" t="s">
        <v>4292</v>
      </c>
      <c r="E2556" s="10"/>
      <c r="F2556" s="10"/>
      <c r="G2556" s="10" t="str">
        <f aca="false">CONCATENATE(IF(H2556="","",CONCATENATE(H2556,"_ ")),I2556,". ",IF(J2556="","",CONCATENATE(J2556,"_ ")),M2556,IF(OR(J2556&lt;&gt;"",M2556&lt;&gt;N2556),CONCATENATE(". ",N2556),""))</f>
        <v>Tax Category. Tax Exemption Reason Code. Code</v>
      </c>
      <c r="H2556" s="10"/>
      <c r="I2556" s="10" t="s">
        <v>203</v>
      </c>
      <c r="J2556" s="10"/>
      <c r="K2556" s="10" t="s">
        <v>4293</v>
      </c>
      <c r="L2556" s="10" t="s">
        <v>32</v>
      </c>
      <c r="M2556" s="11" t="str">
        <f aca="false">IF(K2556&lt;&gt;"",CONCATENATE(K2556," ",L2556),L2556)</f>
        <v>Tax Exemption Reason Code</v>
      </c>
      <c r="N2556" s="10" t="s">
        <v>32</v>
      </c>
      <c r="O2556" s="10"/>
      <c r="P2556" s="10" t="str">
        <f aca="false">IF(O2556&lt;&gt;"",CONCATENATE(O2556,"_ ",N2556,". Type"),CONCATENATE(N2556,". Type"))</f>
        <v>Code. Type</v>
      </c>
      <c r="Q2556" s="10"/>
      <c r="R2556" s="10"/>
      <c r="S2556" s="10" t="s">
        <v>29</v>
      </c>
      <c r="T2556" s="10"/>
      <c r="U2556" s="10" t="s">
        <v>61</v>
      </c>
      <c r="V2556" s="10"/>
    </row>
    <row r="2557" customFormat="false" ht="14.15" hidden="false" customHeight="true" outlineLevel="0" collapsed="false">
      <c r="A2557" s="7" t="str">
        <f aca="false">SUBSTITUTE(CONCATENATE(J2557,K2557,IF(L2557="Identifier","ID",IF(AND(L2557="Text",OR(J2557&lt;&gt;"",K2557&lt;&gt;"")),"",L2557)),IF(AND(N2557&lt;&gt;"Text",L2557&lt;&gt;N2557,NOT(AND(L2557="URI",N2557="Identifier")),NOT(AND(L2557="UUID",N2557="Identifier")),NOT(AND(L2557="OID",N2557="Identifier"))),IF(N2557="Identifier","ID",N2557),""))," ","")</f>
        <v>TaxExemptionReason</v>
      </c>
      <c r="B2557" s="8"/>
      <c r="C2557" s="9" t="s">
        <v>79</v>
      </c>
      <c r="D2557" s="10" t="s">
        <v>4294</v>
      </c>
      <c r="E2557" s="10"/>
      <c r="F2557" s="10"/>
      <c r="G2557" s="10" t="str">
        <f aca="false">CONCATENATE(IF(H2557="","",CONCATENATE(H2557,"_ ")),I2557,". ",IF(J2557="","",CONCATENATE(J2557,"_ ")),M2557,IF(OR(J2557&lt;&gt;"",M2557&lt;&gt;N2557),CONCATENATE(". ",N2557),""))</f>
        <v>Tax Category. Tax Exemption Reason. Text</v>
      </c>
      <c r="H2557" s="10"/>
      <c r="I2557" s="10" t="s">
        <v>203</v>
      </c>
      <c r="J2557" s="10"/>
      <c r="K2557" s="10" t="s">
        <v>4295</v>
      </c>
      <c r="L2557" s="10" t="s">
        <v>174</v>
      </c>
      <c r="M2557" s="11" t="str">
        <f aca="false">IF(K2557&lt;&gt;"",CONCATENATE(K2557," ",L2557),L2557)</f>
        <v>Tax Exemption Reason</v>
      </c>
      <c r="N2557" s="10" t="s">
        <v>58</v>
      </c>
      <c r="O2557" s="10"/>
      <c r="P2557" s="10" t="str">
        <f aca="false">IF(O2557&lt;&gt;"",CONCATENATE(O2557,"_ ",N2557,". Type"),CONCATENATE(N2557,". Type"))</f>
        <v>Text. Type</v>
      </c>
      <c r="Q2557" s="10"/>
      <c r="R2557" s="10"/>
      <c r="S2557" s="10" t="s">
        <v>29</v>
      </c>
      <c r="T2557" s="10"/>
      <c r="U2557" s="10" t="s">
        <v>61</v>
      </c>
      <c r="V2557" s="10"/>
    </row>
    <row r="2558" customFormat="false" ht="14.15" hidden="false" customHeight="true" outlineLevel="0" collapsed="false">
      <c r="A2558" s="7" t="str">
        <f aca="false">SUBSTITUTE(CONCATENATE(J2558,K2558,IF(L2558="Identifier","ID",IF(AND(L2558="Text",OR(J2558&lt;&gt;"",K2558&lt;&gt;"")),"",L2558)),IF(AND(N2558&lt;&gt;"Text",L2558&lt;&gt;N2558,NOT(AND(L2558="URI",N2558="Identifier")),NOT(AND(L2558="UUID",N2558="Identifier")),NOT(AND(L2558="OID",N2558="Identifier"))),IF(N2558="Identifier","ID",N2558),""))," ","")</f>
        <v>TierRange</v>
      </c>
      <c r="B2558" s="8"/>
      <c r="C2558" s="9" t="s">
        <v>33</v>
      </c>
      <c r="D2558" s="10" t="s">
        <v>4296</v>
      </c>
      <c r="E2558" s="10"/>
      <c r="F2558" s="10"/>
      <c r="G2558" s="10" t="str">
        <f aca="false">CONCATENATE(IF(H2558="","",CONCATENATE(H2558,"_ ")),I2558,". ",IF(J2558="","",CONCATENATE(J2558,"_ ")),M2558,IF(OR(J2558&lt;&gt;"",M2558&lt;&gt;N2558),CONCATENATE(". ",N2558),""))</f>
        <v>Tax Category. Tier Range. Text</v>
      </c>
      <c r="H2558" s="10"/>
      <c r="I2558" s="10" t="s">
        <v>203</v>
      </c>
      <c r="J2558" s="10"/>
      <c r="K2558" s="10" t="s">
        <v>4297</v>
      </c>
      <c r="L2558" s="10" t="s">
        <v>2657</v>
      </c>
      <c r="M2558" s="11" t="str">
        <f aca="false">IF(K2558&lt;&gt;"",CONCATENATE(K2558," ",L2558),L2558)</f>
        <v>Tier Range</v>
      </c>
      <c r="N2558" s="10" t="s">
        <v>58</v>
      </c>
      <c r="O2558" s="10"/>
      <c r="P2558" s="10" t="str">
        <f aca="false">IF(O2558&lt;&gt;"",CONCATENATE(O2558,"_ ",N2558,". Type"),CONCATENATE(N2558,". Type"))</f>
        <v>Text. Type</v>
      </c>
      <c r="Q2558" s="10"/>
      <c r="R2558" s="10"/>
      <c r="S2558" s="10" t="s">
        <v>29</v>
      </c>
      <c r="T2558" s="10"/>
      <c r="U2558" s="10" t="s">
        <v>61</v>
      </c>
      <c r="V2558" s="10"/>
    </row>
    <row r="2559" customFormat="false" ht="14.15" hidden="false" customHeight="true" outlineLevel="0" collapsed="false">
      <c r="A2559" s="7" t="str">
        <f aca="false">SUBSTITUTE(CONCATENATE(J2559,K2559,IF(L2559="Identifier","ID",IF(AND(L2559="Text",OR(J2559&lt;&gt;"",K2559&lt;&gt;"")),"",L2559)),IF(AND(N2559&lt;&gt;"Text",L2559&lt;&gt;N2559,NOT(AND(L2559="URI",N2559="Identifier")),NOT(AND(L2559="UUID",N2559="Identifier")),NOT(AND(L2559="OID",N2559="Identifier"))),IF(N2559="Identifier","ID",N2559),""))," ","")</f>
        <v>TierRatePercent</v>
      </c>
      <c r="B2559" s="8"/>
      <c r="C2559" s="9" t="s">
        <v>33</v>
      </c>
      <c r="D2559" s="10" t="s">
        <v>4298</v>
      </c>
      <c r="E2559" s="10"/>
      <c r="F2559" s="10"/>
      <c r="G2559" s="10" t="str">
        <f aca="false">CONCATENATE(IF(H2559="","",CONCATENATE(H2559,"_ ")),I2559,". ",IF(J2559="","",CONCATENATE(J2559,"_ ")),M2559,IF(OR(J2559&lt;&gt;"",M2559&lt;&gt;N2559),CONCATENATE(". ",N2559),""))</f>
        <v>Tax Category. Tier Rate. Percent</v>
      </c>
      <c r="H2559" s="10"/>
      <c r="I2559" s="10" t="s">
        <v>203</v>
      </c>
      <c r="J2559" s="10"/>
      <c r="K2559" s="10" t="s">
        <v>4297</v>
      </c>
      <c r="L2559" s="10" t="s">
        <v>1993</v>
      </c>
      <c r="M2559" s="11" t="str">
        <f aca="false">IF(K2559&lt;&gt;"",CONCATENATE(K2559," ",L2559),L2559)</f>
        <v>Tier Rate</v>
      </c>
      <c r="N2559" s="10" t="s">
        <v>399</v>
      </c>
      <c r="O2559" s="10"/>
      <c r="P2559" s="10" t="str">
        <f aca="false">IF(O2559&lt;&gt;"",CONCATENATE(O2559,"_ ",N2559,". Type"),CONCATENATE(N2559,". Type"))</f>
        <v>Percent. Type</v>
      </c>
      <c r="Q2559" s="10"/>
      <c r="R2559" s="10"/>
      <c r="S2559" s="10" t="s">
        <v>29</v>
      </c>
      <c r="T2559" s="10"/>
      <c r="U2559" s="10" t="s">
        <v>61</v>
      </c>
      <c r="V2559" s="10"/>
    </row>
    <row r="2560" customFormat="false" ht="14.15" hidden="false" customHeight="true" outlineLevel="0" collapsed="false">
      <c r="A2560" s="7" t="str">
        <f aca="false">SUBSTITUTE(CONCATENATE(J2560,K2560,IF(L2560="Identifier","ID",IF(AND(L2560="Text",OR(J2560&lt;&gt;"",K2560&lt;&gt;"")),"",L2560)),IF(AND(N2560&lt;&gt;"Text",L2560&lt;&gt;N2560,NOT(AND(L2560="URI",N2560="Identifier")),NOT(AND(L2560="UUID",N2560="Identifier")),NOT(AND(L2560="OID",N2560="Identifier"))),IF(N2560="Identifier","ID",N2560),""))," ","")</f>
        <v>SupplyTypeCode</v>
      </c>
      <c r="B2560" s="8"/>
      <c r="C2560" s="9" t="s">
        <v>33</v>
      </c>
      <c r="D2560" s="10" t="s">
        <v>4299</v>
      </c>
      <c r="E2560" s="10"/>
      <c r="F2560" s="10"/>
      <c r="G2560" s="10" t="str">
        <f aca="false">CONCATENATE(IF(H2560="","",CONCATENATE(H2560,"_ ")),I2560,". ",IF(J2560="","",CONCATENATE(J2560,"_ ")),M2560,IF(OR(J2560&lt;&gt;"",M2560&lt;&gt;N2560),CONCATENATE(". ",N2560),""))</f>
        <v>Tax Category. Supply Type Code. Code</v>
      </c>
      <c r="H2560" s="10"/>
      <c r="I2560" s="10" t="s">
        <v>203</v>
      </c>
      <c r="J2560" s="10"/>
      <c r="K2560" s="10" t="s">
        <v>4300</v>
      </c>
      <c r="L2560" s="10" t="s">
        <v>32</v>
      </c>
      <c r="M2560" s="11" t="str">
        <f aca="false">IF(K2560&lt;&gt;"",CONCATENATE(K2560," ",L2560),L2560)</f>
        <v>Supply Type Code</v>
      </c>
      <c r="N2560" s="10" t="s">
        <v>32</v>
      </c>
      <c r="O2560" s="10"/>
      <c r="P2560" s="10" t="str">
        <f aca="false">IF(O2560&lt;&gt;"",CONCATENATE(O2560,"_ ",N2560,". Type"),CONCATENATE(N2560,". Type"))</f>
        <v>Code. Type</v>
      </c>
      <c r="Q2560" s="10"/>
      <c r="R2560" s="10"/>
      <c r="S2560" s="10" t="s">
        <v>29</v>
      </c>
      <c r="T2560" s="10"/>
      <c r="U2560" s="10" t="s">
        <v>210</v>
      </c>
      <c r="V2560" s="10" t="s">
        <v>4301</v>
      </c>
    </row>
    <row r="2561" customFormat="false" ht="14.15" hidden="false" customHeight="true" outlineLevel="0" collapsed="false">
      <c r="A2561" s="12" t="str">
        <f aca="false">SUBSTITUTE(SUBSTITUTE(CONCATENATE(J2561,IF(M2561="Identifier","ID",M2561))," ",""),"_","")</f>
        <v>TaxScheme</v>
      </c>
      <c r="B2561" s="13"/>
      <c r="C2561" s="14" t="s">
        <v>33</v>
      </c>
      <c r="D2561" s="15" t="s">
        <v>4302</v>
      </c>
      <c r="E2561" s="15"/>
      <c r="F2561" s="15"/>
      <c r="G2561" s="15" t="str">
        <f aca="false">CONCATENATE(IF(H2561="","",CONCATENATE(H2561,"_ ")),I2561,". ",IF(J2561="","",CONCATENATE(J2561,"_ ")),M2561,IF(J2561="","",CONCATENATE(". ",N2561)))</f>
        <v>Tax Category. Tax Scheme</v>
      </c>
      <c r="H2561" s="15"/>
      <c r="I2561" s="15" t="s">
        <v>203</v>
      </c>
      <c r="J2561" s="15"/>
      <c r="K2561" s="15"/>
      <c r="L2561" s="15"/>
      <c r="M2561" s="15" t="str">
        <f aca="false">CONCATENATE(IF(Q2561="","",CONCATENATE(Q2561,"_ ")),R2561)</f>
        <v>Tax Scheme</v>
      </c>
      <c r="N2561" s="15" t="str">
        <f aca="false">M2561</f>
        <v>Tax Scheme</v>
      </c>
      <c r="O2561" s="15"/>
      <c r="P2561" s="15"/>
      <c r="Q2561" s="15"/>
      <c r="R2561" s="15" t="s">
        <v>1842</v>
      </c>
      <c r="S2561" s="15" t="s">
        <v>37</v>
      </c>
      <c r="T2561" s="15"/>
      <c r="U2561" s="15" t="s">
        <v>61</v>
      </c>
      <c r="V2561" s="15"/>
    </row>
    <row r="2562" customFormat="false" ht="14.15" hidden="false" customHeight="true" outlineLevel="0" collapsed="false">
      <c r="A2562" s="5" t="str">
        <f aca="false">SUBSTITUTE(CONCATENATE(H2562,I2562)," ","")</f>
        <v>TaxScheme</v>
      </c>
      <c r="B2562" s="6"/>
      <c r="C2562" s="6"/>
      <c r="D2562" s="6" t="s">
        <v>4303</v>
      </c>
      <c r="E2562" s="6"/>
      <c r="F2562" s="6"/>
      <c r="G2562" s="5" t="str">
        <f aca="false">CONCATENATE(IF(H2562="","",CONCATENATE(H2562,"_ ")),I2562,". Details")</f>
        <v>Tax Scheme. Details</v>
      </c>
      <c r="H2562" s="6"/>
      <c r="I2562" s="6" t="s">
        <v>1842</v>
      </c>
      <c r="J2562" s="6"/>
      <c r="K2562" s="6"/>
      <c r="L2562" s="6"/>
      <c r="M2562" s="6"/>
      <c r="N2562" s="6"/>
      <c r="O2562" s="6"/>
      <c r="P2562" s="6"/>
      <c r="Q2562" s="6"/>
      <c r="R2562" s="6"/>
      <c r="S2562" s="6" t="s">
        <v>24</v>
      </c>
      <c r="T2562" s="6"/>
      <c r="U2562" s="6" t="s">
        <v>61</v>
      </c>
      <c r="V2562" s="6" t="s">
        <v>1731</v>
      </c>
    </row>
    <row r="2563" customFormat="false" ht="14.15" hidden="false" customHeight="true" outlineLevel="0" collapsed="false">
      <c r="A2563" s="7" t="str">
        <f aca="false">SUBSTITUTE(CONCATENATE(J2563,K2563,IF(L2563="Identifier","ID",IF(AND(L2563="Text",OR(J2563&lt;&gt;"",K2563&lt;&gt;"")),"",L2563)),IF(AND(N2563&lt;&gt;"Text",L2563&lt;&gt;N2563,NOT(AND(L2563="URI",N2563="Identifier")),NOT(AND(L2563="UUID",N2563="Identifier")),NOT(AND(L2563="OID",N2563="Identifier"))),IF(N2563="Identifier","ID",N2563),""))," ","")</f>
        <v>ID</v>
      </c>
      <c r="B2563" s="8"/>
      <c r="C2563" s="9" t="s">
        <v>33</v>
      </c>
      <c r="D2563" s="10" t="s">
        <v>4304</v>
      </c>
      <c r="E2563" s="10"/>
      <c r="F2563" s="10"/>
      <c r="G2563" s="10" t="str">
        <f aca="false">CONCATENATE(IF(H2563="","",CONCATENATE(H2563,"_ ")),I2563,". ",IF(J2563="","",CONCATENATE(J2563,"_ ")),M2563,IF(OR(J2563&lt;&gt;"",M2563&lt;&gt;N2563),CONCATENATE(". ",N2563),""))</f>
        <v>Tax Scheme. Identifier</v>
      </c>
      <c r="H2563" s="10"/>
      <c r="I2563" s="10" t="s">
        <v>1842</v>
      </c>
      <c r="J2563" s="10"/>
      <c r="K2563" s="10"/>
      <c r="L2563" s="10" t="s">
        <v>28</v>
      </c>
      <c r="M2563" s="11" t="str">
        <f aca="false">IF(K2563&lt;&gt;"",CONCATENATE(K2563," ",L2563),L2563)</f>
        <v>Identifier</v>
      </c>
      <c r="N2563" s="10" t="s">
        <v>28</v>
      </c>
      <c r="O2563" s="10"/>
      <c r="P2563" s="10" t="str">
        <f aca="false">IF(O2563&lt;&gt;"",CONCATENATE(O2563,"_ ",N2563,". Type"),CONCATENATE(N2563,". Type"))</f>
        <v>Identifier. Type</v>
      </c>
      <c r="Q2563" s="10"/>
      <c r="R2563" s="10"/>
      <c r="S2563" s="10" t="s">
        <v>29</v>
      </c>
      <c r="T2563" s="10"/>
      <c r="U2563" s="10" t="s">
        <v>61</v>
      </c>
      <c r="V2563" s="10" t="s">
        <v>1731</v>
      </c>
    </row>
    <row r="2564" customFormat="false" ht="14.15" hidden="false" customHeight="true" outlineLevel="0" collapsed="false">
      <c r="A2564" s="7" t="str">
        <f aca="false">SUBSTITUTE(CONCATENATE(J2564,K2564,IF(L2564="Identifier","ID",IF(AND(L2564="Text",OR(J2564&lt;&gt;"",K2564&lt;&gt;"")),"",L2564)),IF(AND(N2564&lt;&gt;"Text",L2564&lt;&gt;N2564,NOT(AND(L2564="URI",N2564="Identifier")),NOT(AND(L2564="UUID",N2564="Identifier")),NOT(AND(L2564="OID",N2564="Identifier"))),IF(N2564="Identifier","ID",N2564),""))," ","")</f>
        <v>Name</v>
      </c>
      <c r="B2564" s="8"/>
      <c r="C2564" s="9" t="s">
        <v>33</v>
      </c>
      <c r="D2564" s="10" t="s">
        <v>4305</v>
      </c>
      <c r="E2564" s="10"/>
      <c r="F2564" s="10" t="s">
        <v>4306</v>
      </c>
      <c r="G2564" s="10" t="str">
        <f aca="false">CONCATENATE(IF(H2564="","",CONCATENATE(H2564,"_ ")),I2564,". ",IF(J2564="","",CONCATENATE(J2564,"_ ")),M2564,IF(OR(J2564&lt;&gt;"",M2564&lt;&gt;N2564),CONCATENATE(". ",N2564),""))</f>
        <v>Tax Scheme. Name</v>
      </c>
      <c r="H2564" s="10"/>
      <c r="I2564" s="10" t="s">
        <v>1842</v>
      </c>
      <c r="J2564" s="10"/>
      <c r="K2564" s="10"/>
      <c r="L2564" s="10" t="s">
        <v>55</v>
      </c>
      <c r="M2564" s="11" t="str">
        <f aca="false">IF(K2564&lt;&gt;"",CONCATENATE(K2564," ",L2564),L2564)</f>
        <v>Name</v>
      </c>
      <c r="N2564" s="10" t="s">
        <v>55</v>
      </c>
      <c r="O2564" s="10"/>
      <c r="P2564" s="10" t="str">
        <f aca="false">IF(O2564&lt;&gt;"",CONCATENATE(O2564,"_ ",N2564,". Type"),CONCATENATE(N2564,". Type"))</f>
        <v>Name. Type</v>
      </c>
      <c r="Q2564" s="10"/>
      <c r="R2564" s="10"/>
      <c r="S2564" s="10" t="s">
        <v>29</v>
      </c>
      <c r="T2564" s="10"/>
      <c r="U2564" s="10" t="s">
        <v>61</v>
      </c>
      <c r="V2564" s="10" t="s">
        <v>1731</v>
      </c>
    </row>
    <row r="2565" customFormat="false" ht="14.15" hidden="false" customHeight="true" outlineLevel="0" collapsed="false">
      <c r="A2565" s="7" t="str">
        <f aca="false">SUBSTITUTE(CONCATENATE(J2565,K2565,IF(L2565="Identifier","ID",IF(AND(L2565="Text",OR(J2565&lt;&gt;"",K2565&lt;&gt;"")),"",L2565)),IF(AND(N2565&lt;&gt;"Text",L2565&lt;&gt;N2565,NOT(AND(L2565="URI",N2565="Identifier")),NOT(AND(L2565="UUID",N2565="Identifier")),NOT(AND(L2565="OID",N2565="Identifier"))),IF(N2565="Identifier","ID",N2565),""))," ","")</f>
        <v>TaxTypeCode</v>
      </c>
      <c r="B2565" s="8"/>
      <c r="C2565" s="9" t="s">
        <v>33</v>
      </c>
      <c r="D2565" s="10" t="s">
        <v>4307</v>
      </c>
      <c r="E2565" s="10"/>
      <c r="F2565" s="10" t="s">
        <v>4308</v>
      </c>
      <c r="G2565" s="10" t="str">
        <f aca="false">CONCATENATE(IF(H2565="","",CONCATENATE(H2565,"_ ")),I2565,". ",IF(J2565="","",CONCATENATE(J2565,"_ ")),M2565,IF(OR(J2565&lt;&gt;"",M2565&lt;&gt;N2565),CONCATENATE(". ",N2565),""))</f>
        <v>Tax Scheme. Tax Type Code. Code</v>
      </c>
      <c r="H2565" s="10"/>
      <c r="I2565" s="10" t="s">
        <v>1842</v>
      </c>
      <c r="J2565" s="10"/>
      <c r="K2565" s="10" t="s">
        <v>4309</v>
      </c>
      <c r="L2565" s="10" t="s">
        <v>32</v>
      </c>
      <c r="M2565" s="11" t="str">
        <f aca="false">IF(K2565&lt;&gt;"",CONCATENATE(K2565," ",L2565),L2565)</f>
        <v>Tax Type Code</v>
      </c>
      <c r="N2565" s="10" t="s">
        <v>32</v>
      </c>
      <c r="O2565" s="10"/>
      <c r="P2565" s="10" t="str">
        <f aca="false">IF(O2565&lt;&gt;"",CONCATENATE(O2565,"_ ",N2565,". Type"),CONCATENATE(N2565,". Type"))</f>
        <v>Code. Type</v>
      </c>
      <c r="Q2565" s="10"/>
      <c r="R2565" s="10"/>
      <c r="S2565" s="10" t="s">
        <v>29</v>
      </c>
      <c r="T2565" s="10"/>
      <c r="U2565" s="10" t="s">
        <v>61</v>
      </c>
      <c r="V2565" s="10" t="s">
        <v>1731</v>
      </c>
    </row>
    <row r="2566" customFormat="false" ht="14.15" hidden="false" customHeight="true" outlineLevel="0" collapsed="false">
      <c r="A2566" s="7" t="str">
        <f aca="false">SUBSTITUTE(CONCATENATE(J2566,K2566,IF(L2566="Identifier","ID",IF(AND(L2566="Text",OR(J2566&lt;&gt;"",K2566&lt;&gt;"")),"",L2566)),IF(AND(N2566&lt;&gt;"Text",L2566&lt;&gt;N2566,NOT(AND(L2566="URI",N2566="Identifier")),NOT(AND(L2566="UUID",N2566="Identifier")),NOT(AND(L2566="OID",N2566="Identifier"))),IF(N2566="Identifier","ID",N2566),""))," ","")</f>
        <v>CurrencyCode</v>
      </c>
      <c r="B2566" s="8"/>
      <c r="C2566" s="9" t="s">
        <v>33</v>
      </c>
      <c r="D2566" s="10" t="s">
        <v>4310</v>
      </c>
      <c r="E2566" s="10"/>
      <c r="F2566" s="10"/>
      <c r="G2566" s="10" t="str">
        <f aca="false">CONCATENATE(IF(H2566="","",CONCATENATE(H2566,"_ ")),I2566,". ",IF(J2566="","",CONCATENATE(J2566,"_ ")),M2566,IF(OR(J2566&lt;&gt;"",M2566&lt;&gt;N2566),CONCATENATE(". ",N2566),""))</f>
        <v>Tax Scheme. Currency Code. Code</v>
      </c>
      <c r="H2566" s="10"/>
      <c r="I2566" s="10" t="s">
        <v>1842</v>
      </c>
      <c r="J2566" s="10"/>
      <c r="K2566" s="10" t="s">
        <v>1990</v>
      </c>
      <c r="L2566" s="10" t="s">
        <v>32</v>
      </c>
      <c r="M2566" s="11" t="str">
        <f aca="false">IF(K2566&lt;&gt;"",CONCATENATE(K2566," ",L2566),L2566)</f>
        <v>Currency Code</v>
      </c>
      <c r="N2566" s="10" t="s">
        <v>32</v>
      </c>
      <c r="O2566" s="10" t="s">
        <v>1990</v>
      </c>
      <c r="P2566" s="10" t="str">
        <f aca="false">IF(O2566&lt;&gt;"",CONCATENATE(O2566,"_ ",N2566,". Type"),CONCATENATE(N2566,". Type"))</f>
        <v>Currency_ Code. Type</v>
      </c>
      <c r="Q2566" s="10"/>
      <c r="R2566" s="10"/>
      <c r="S2566" s="10" t="s">
        <v>29</v>
      </c>
      <c r="T2566" s="10"/>
      <c r="U2566" s="10" t="s">
        <v>61</v>
      </c>
      <c r="V2566" s="10"/>
    </row>
    <row r="2567" customFormat="false" ht="14.15" hidden="false" customHeight="true" outlineLevel="0" collapsed="false">
      <c r="A2567" s="12" t="str">
        <f aca="false">SUBSTITUTE(SUBSTITUTE(CONCATENATE(J2567,IF(M2567="Identifier","ID",M2567))," ",""),"_","")</f>
        <v>JurisdictionRegionAddress</v>
      </c>
      <c r="B2567" s="13"/>
      <c r="C2567" s="14" t="s">
        <v>79</v>
      </c>
      <c r="D2567" s="15" t="s">
        <v>4311</v>
      </c>
      <c r="E2567" s="15"/>
      <c r="F2567" s="15"/>
      <c r="G2567" s="15" t="str">
        <f aca="false">CONCATENATE(IF(H2567="","",CONCATENATE(H2567,"_ ")),I2567,". ",IF(J2567="","",CONCATENATE(J2567,"_ ")),M2567,IF(J2567="","",CONCATENATE(". ",N2567)))</f>
        <v>Tax Scheme. Jurisdiction Region_ Address. Address</v>
      </c>
      <c r="H2567" s="15"/>
      <c r="I2567" s="15" t="s">
        <v>1842</v>
      </c>
      <c r="J2567" s="15" t="s">
        <v>1328</v>
      </c>
      <c r="K2567" s="15"/>
      <c r="L2567" s="15"/>
      <c r="M2567" s="15" t="str">
        <f aca="false">CONCATENATE(IF(Q2567="","",CONCATENATE(Q2567,"_ ")),R2567)</f>
        <v>Address</v>
      </c>
      <c r="N2567" s="15" t="str">
        <f aca="false">M2567</f>
        <v>Address</v>
      </c>
      <c r="O2567" s="15"/>
      <c r="P2567" s="15"/>
      <c r="Q2567" s="15"/>
      <c r="R2567" s="15" t="s">
        <v>60</v>
      </c>
      <c r="S2567" s="15" t="s">
        <v>37</v>
      </c>
      <c r="T2567" s="15"/>
      <c r="U2567" s="15" t="s">
        <v>61</v>
      </c>
      <c r="V2567" s="15" t="s">
        <v>4312</v>
      </c>
    </row>
    <row r="2568" customFormat="false" ht="14.15" hidden="false" customHeight="true" outlineLevel="0" collapsed="false">
      <c r="A2568" s="5" t="str">
        <f aca="false">SUBSTITUTE(CONCATENATE(H2568,I2568)," ","")</f>
        <v>TaxSubtotal</v>
      </c>
      <c r="B2568" s="6"/>
      <c r="C2568" s="6"/>
      <c r="D2568" s="6" t="s">
        <v>4313</v>
      </c>
      <c r="E2568" s="6"/>
      <c r="F2568" s="6"/>
      <c r="G2568" s="5" t="str">
        <f aca="false">CONCATENATE(IF(H2568="","",CONCATENATE(H2568,"_ ")),I2568,". Details")</f>
        <v>Tax Subtotal. Details</v>
      </c>
      <c r="H2568" s="6"/>
      <c r="I2568" s="6" t="s">
        <v>4314</v>
      </c>
      <c r="J2568" s="6"/>
      <c r="K2568" s="6"/>
      <c r="L2568" s="6"/>
      <c r="M2568" s="6"/>
      <c r="N2568" s="6"/>
      <c r="O2568" s="6"/>
      <c r="P2568" s="6"/>
      <c r="Q2568" s="6"/>
      <c r="R2568" s="6"/>
      <c r="S2568" s="6" t="s">
        <v>24</v>
      </c>
      <c r="T2568" s="6"/>
      <c r="U2568" s="6" t="s">
        <v>61</v>
      </c>
      <c r="V2568" s="6"/>
    </row>
    <row r="2569" customFormat="false" ht="14.15" hidden="false" customHeight="true" outlineLevel="0" collapsed="false">
      <c r="A2569" s="7" t="str">
        <f aca="false">SUBSTITUTE(CONCATENATE(J2569,K2569,IF(L2569="Identifier","ID",IF(AND(L2569="Text",OR(J2569&lt;&gt;"",K2569&lt;&gt;"")),"",L2569)),IF(AND(N2569&lt;&gt;"Text",L2569&lt;&gt;N2569,NOT(AND(L2569="URI",N2569="Identifier")),NOT(AND(L2569="UUID",N2569="Identifier")),NOT(AND(L2569="OID",N2569="Identifier"))),IF(N2569="Identifier","ID",N2569),""))," ","")</f>
        <v>TaxableAmount</v>
      </c>
      <c r="B2569" s="8"/>
      <c r="C2569" s="9" t="s">
        <v>33</v>
      </c>
      <c r="D2569" s="10" t="s">
        <v>4315</v>
      </c>
      <c r="E2569" s="10"/>
      <c r="F2569" s="10"/>
      <c r="G2569" s="10" t="str">
        <f aca="false">CONCATENATE(IF(H2569="","",CONCATENATE(H2569,"_ ")),I2569,". ",IF(J2569="","",CONCATENATE(J2569,"_ ")),M2569,IF(OR(J2569&lt;&gt;"",M2569&lt;&gt;N2569),CONCATENATE(". ",N2569),""))</f>
        <v>Tax Subtotal. Taxable_ Amount. Amount</v>
      </c>
      <c r="H2569" s="10"/>
      <c r="I2569" s="10" t="s">
        <v>4314</v>
      </c>
      <c r="J2569" s="10" t="s">
        <v>4316</v>
      </c>
      <c r="K2569" s="10"/>
      <c r="L2569" s="10" t="s">
        <v>188</v>
      </c>
      <c r="M2569" s="11" t="str">
        <f aca="false">IF(K2569&lt;&gt;"",CONCATENATE(K2569," ",L2569),L2569)</f>
        <v>Amount</v>
      </c>
      <c r="N2569" s="10" t="s">
        <v>188</v>
      </c>
      <c r="O2569" s="10"/>
      <c r="P2569" s="10" t="str">
        <f aca="false">IF(O2569&lt;&gt;"",CONCATENATE(O2569,"_ ",N2569,". Type"),CONCATENATE(N2569,". Type"))</f>
        <v>Amount. Type</v>
      </c>
      <c r="Q2569" s="10"/>
      <c r="R2569" s="10"/>
      <c r="S2569" s="10" t="s">
        <v>29</v>
      </c>
      <c r="T2569" s="10"/>
      <c r="U2569" s="10" t="s">
        <v>61</v>
      </c>
      <c r="V2569" s="10"/>
    </row>
    <row r="2570" customFormat="false" ht="14.15" hidden="false" customHeight="true" outlineLevel="0" collapsed="false">
      <c r="A2570" s="7" t="str">
        <f aca="false">SUBSTITUTE(CONCATENATE(J2570,K2570,IF(L2570="Identifier","ID",IF(AND(L2570="Text",OR(J2570&lt;&gt;"",K2570&lt;&gt;"")),"",L2570)),IF(AND(N2570&lt;&gt;"Text",L2570&lt;&gt;N2570,NOT(AND(L2570="URI",N2570="Identifier")),NOT(AND(L2570="UUID",N2570="Identifier")),NOT(AND(L2570="OID",N2570="Identifier"))),IF(N2570="Identifier","ID",N2570),""))," ","")</f>
        <v>TaxAmount</v>
      </c>
      <c r="B2570" s="8"/>
      <c r="C2570" s="9" t="s">
        <v>26</v>
      </c>
      <c r="D2570" s="10" t="s">
        <v>4317</v>
      </c>
      <c r="E2570" s="10"/>
      <c r="F2570" s="10"/>
      <c r="G2570" s="10" t="str">
        <f aca="false">CONCATENATE(IF(H2570="","",CONCATENATE(H2570,"_ ")),I2570,". ",IF(J2570="","",CONCATENATE(J2570,"_ ")),M2570,IF(OR(J2570&lt;&gt;"",M2570&lt;&gt;N2570),CONCATENATE(". ",N2570),""))</f>
        <v>Tax Subtotal. Tax Amount. Amount</v>
      </c>
      <c r="H2570" s="10"/>
      <c r="I2570" s="10" t="s">
        <v>4314</v>
      </c>
      <c r="J2570" s="10"/>
      <c r="K2570" s="10" t="s">
        <v>2699</v>
      </c>
      <c r="L2570" s="10" t="s">
        <v>188</v>
      </c>
      <c r="M2570" s="11" t="str">
        <f aca="false">IF(K2570&lt;&gt;"",CONCATENATE(K2570," ",L2570),L2570)</f>
        <v>Tax Amount</v>
      </c>
      <c r="N2570" s="10" t="s">
        <v>188</v>
      </c>
      <c r="O2570" s="10"/>
      <c r="P2570" s="10" t="str">
        <f aca="false">IF(O2570&lt;&gt;"",CONCATENATE(O2570,"_ ",N2570,". Type"),CONCATENATE(N2570,". Type"))</f>
        <v>Amount. Type</v>
      </c>
      <c r="Q2570" s="10"/>
      <c r="R2570" s="10"/>
      <c r="S2570" s="10" t="s">
        <v>29</v>
      </c>
      <c r="T2570" s="10"/>
      <c r="U2570" s="10" t="s">
        <v>61</v>
      </c>
      <c r="V2570" s="10"/>
    </row>
    <row r="2571" customFormat="false" ht="14.15" hidden="false" customHeight="true" outlineLevel="0" collapsed="false">
      <c r="A2571" s="7" t="str">
        <f aca="false">SUBSTITUTE(CONCATENATE(J2571,K2571,IF(L2571="Identifier","ID",IF(AND(L2571="Text",OR(J2571&lt;&gt;"",K2571&lt;&gt;"")),"",L2571)),IF(AND(N2571&lt;&gt;"Text",L2571&lt;&gt;N2571,NOT(AND(L2571="URI",N2571="Identifier")),NOT(AND(L2571="UUID",N2571="Identifier")),NOT(AND(L2571="OID",N2571="Identifier"))),IF(N2571="Identifier","ID",N2571),""))," ","")</f>
        <v>TaxInclusiveAmount</v>
      </c>
      <c r="B2571" s="8"/>
      <c r="C2571" s="9" t="s">
        <v>33</v>
      </c>
      <c r="D2571" s="10" t="s">
        <v>4318</v>
      </c>
      <c r="E2571" s="10"/>
      <c r="F2571" s="10"/>
      <c r="G2571" s="10" t="str">
        <f aca="false">CONCATENATE(IF(H2571="","",CONCATENATE(H2571,"_ ")),I2571,". ",IF(J2571="","",CONCATENATE(J2571,"_ ")),M2571,IF(OR(J2571&lt;&gt;"",M2571&lt;&gt;N2571),CONCATENATE(". ",N2571),""))</f>
        <v>Tax Subtotal. Tax Inclusive_ Amount. Amount</v>
      </c>
      <c r="H2571" s="10"/>
      <c r="I2571" s="10" t="s">
        <v>4314</v>
      </c>
      <c r="J2571" s="10" t="s">
        <v>190</v>
      </c>
      <c r="K2571" s="10"/>
      <c r="L2571" s="10" t="s">
        <v>188</v>
      </c>
      <c r="M2571" s="11" t="str">
        <f aca="false">IF(K2571&lt;&gt;"",CONCATENATE(K2571," ",L2571),L2571)</f>
        <v>Amount</v>
      </c>
      <c r="N2571" s="10" t="s">
        <v>188</v>
      </c>
      <c r="O2571" s="10"/>
      <c r="P2571" s="10" t="str">
        <f aca="false">IF(O2571&lt;&gt;"",CONCATENATE(O2571,"_ ",N2571,". Type"),CONCATENATE(N2571,". Type"))</f>
        <v>Amount. Type</v>
      </c>
      <c r="Q2571" s="10"/>
      <c r="R2571" s="10"/>
      <c r="S2571" s="10" t="s">
        <v>29</v>
      </c>
      <c r="T2571" s="10"/>
      <c r="U2571" s="10" t="s">
        <v>191</v>
      </c>
      <c r="V2571" s="10"/>
    </row>
    <row r="2572" customFormat="false" ht="14.15" hidden="false" customHeight="true" outlineLevel="0" collapsed="false">
      <c r="A2572" s="7" t="str">
        <f aca="false">SUBSTITUTE(CONCATENATE(J2572,K2572,IF(L2572="Identifier","ID",IF(AND(L2572="Text",OR(J2572&lt;&gt;"",K2572&lt;&gt;"")),"",L2572)),IF(AND(N2572&lt;&gt;"Text",L2572&lt;&gt;N2572,NOT(AND(L2572="URI",N2572="Identifier")),NOT(AND(L2572="UUID",N2572="Identifier")),NOT(AND(L2572="OID",N2572="Identifier"))),IF(N2572="Identifier","ID",N2572),""))," ","")</f>
        <v>CalculationSequenceNumeric</v>
      </c>
      <c r="B2572" s="8"/>
      <c r="C2572" s="9" t="s">
        <v>33</v>
      </c>
      <c r="D2572" s="10" t="s">
        <v>4319</v>
      </c>
      <c r="E2572" s="10"/>
      <c r="F2572" s="10"/>
      <c r="G2572" s="10" t="str">
        <f aca="false">CONCATENATE(IF(H2572="","",CONCATENATE(H2572,"_ ")),I2572,". ",IF(J2572="","",CONCATENATE(J2572,"_ ")),M2572,IF(OR(J2572&lt;&gt;"",M2572&lt;&gt;N2572),CONCATENATE(". ",N2572),""))</f>
        <v>Tax Subtotal. Calculation Sequence. Numeric</v>
      </c>
      <c r="H2572" s="10"/>
      <c r="I2572" s="10" t="s">
        <v>4314</v>
      </c>
      <c r="J2572" s="10"/>
      <c r="K2572" s="10" t="s">
        <v>302</v>
      </c>
      <c r="L2572" s="10" t="s">
        <v>185</v>
      </c>
      <c r="M2572" s="11" t="str">
        <f aca="false">IF(K2572&lt;&gt;"",CONCATENATE(K2572," ",L2572),L2572)</f>
        <v>Calculation Sequence</v>
      </c>
      <c r="N2572" s="10" t="s">
        <v>180</v>
      </c>
      <c r="O2572" s="10"/>
      <c r="P2572" s="10" t="str">
        <f aca="false">IF(O2572&lt;&gt;"",CONCATENATE(O2572,"_ ",N2572,". Type"),CONCATENATE(N2572,". Type"))</f>
        <v>Numeric. Type</v>
      </c>
      <c r="Q2572" s="10"/>
      <c r="R2572" s="10"/>
      <c r="S2572" s="10" t="s">
        <v>29</v>
      </c>
      <c r="T2572" s="10"/>
      <c r="U2572" s="10" t="s">
        <v>61</v>
      </c>
      <c r="V2572" s="10"/>
    </row>
    <row r="2573" customFormat="false" ht="14.15" hidden="false" customHeight="true" outlineLevel="0" collapsed="false">
      <c r="A2573" s="7" t="str">
        <f aca="false">SUBSTITUTE(CONCATENATE(J2573,K2573,IF(L2573="Identifier","ID",IF(AND(L2573="Text",OR(J2573&lt;&gt;"",K2573&lt;&gt;"")),"",L2573)),IF(AND(N2573&lt;&gt;"Text",L2573&lt;&gt;N2573,NOT(AND(L2573="URI",N2573="Identifier")),NOT(AND(L2573="UUID",N2573="Identifier")),NOT(AND(L2573="OID",N2573="Identifier"))),IF(N2573="Identifier","ID",N2573),""))," ","")</f>
        <v>TransactionCurrencyTaxAmount</v>
      </c>
      <c r="B2573" s="8"/>
      <c r="C2573" s="9" t="s">
        <v>33</v>
      </c>
      <c r="D2573" s="10" t="s">
        <v>4320</v>
      </c>
      <c r="E2573" s="10"/>
      <c r="F2573" s="10"/>
      <c r="G2573" s="10" t="str">
        <f aca="false">CONCATENATE(IF(H2573="","",CONCATENATE(H2573,"_ ")),I2573,". ",IF(J2573="","",CONCATENATE(J2573,"_ ")),M2573,IF(OR(J2573&lt;&gt;"",M2573&lt;&gt;N2573),CONCATENATE(". ",N2573),""))</f>
        <v>Tax Subtotal. Transaction Currency_ Tax Amount. Amount</v>
      </c>
      <c r="H2573" s="10"/>
      <c r="I2573" s="10" t="s">
        <v>4314</v>
      </c>
      <c r="J2573" s="10" t="s">
        <v>4321</v>
      </c>
      <c r="K2573" s="10" t="s">
        <v>2699</v>
      </c>
      <c r="L2573" s="10" t="s">
        <v>188</v>
      </c>
      <c r="M2573" s="11" t="str">
        <f aca="false">IF(K2573&lt;&gt;"",CONCATENATE(K2573," ",L2573),L2573)</f>
        <v>Tax Amount</v>
      </c>
      <c r="N2573" s="10" t="s">
        <v>188</v>
      </c>
      <c r="O2573" s="10"/>
      <c r="P2573" s="10" t="str">
        <f aca="false">IF(O2573&lt;&gt;"",CONCATENATE(O2573,"_ ",N2573,". Type"),CONCATENATE(N2573,". Type"))</f>
        <v>Amount. Type</v>
      </c>
      <c r="Q2573" s="10"/>
      <c r="R2573" s="10"/>
      <c r="S2573" s="10" t="s">
        <v>29</v>
      </c>
      <c r="T2573" s="10"/>
      <c r="U2573" s="10" t="s">
        <v>61</v>
      </c>
      <c r="V2573" s="10"/>
    </row>
    <row r="2574" customFormat="false" ht="14.15" hidden="false" customHeight="true" outlineLevel="0" collapsed="false">
      <c r="A2574" s="7" t="str">
        <f aca="false">SUBSTITUTE(CONCATENATE(J2574,K2574,IF(L2574="Identifier","ID",IF(AND(L2574="Text",OR(J2574&lt;&gt;"",K2574&lt;&gt;"")),"",L2574)),IF(AND(N2574&lt;&gt;"Text",L2574&lt;&gt;N2574,NOT(AND(L2574="URI",N2574="Identifier")),NOT(AND(L2574="UUID",N2574="Identifier")),NOT(AND(L2574="OID",N2574="Identifier"))),IF(N2574="Identifier","ID",N2574),""))," ","")</f>
        <v>Percent</v>
      </c>
      <c r="B2574" s="8"/>
      <c r="C2574" s="9" t="s">
        <v>33</v>
      </c>
      <c r="D2574" s="10" t="s">
        <v>4322</v>
      </c>
      <c r="E2574" s="10"/>
      <c r="F2574" s="10"/>
      <c r="G2574" s="10" t="str">
        <f aca="false">CONCATENATE(IF(H2574="","",CONCATENATE(H2574,"_ ")),I2574,". ",IF(J2574="","",CONCATENATE(J2574,"_ ")),M2574,IF(OR(J2574&lt;&gt;"",M2574&lt;&gt;N2574),CONCATENATE(". ",N2574),""))</f>
        <v>Tax Subtotal. Percent</v>
      </c>
      <c r="H2574" s="10"/>
      <c r="I2574" s="10" t="s">
        <v>4314</v>
      </c>
      <c r="J2574" s="10"/>
      <c r="K2574" s="10"/>
      <c r="L2574" s="10" t="s">
        <v>399</v>
      </c>
      <c r="M2574" s="11" t="str">
        <f aca="false">IF(K2574&lt;&gt;"",CONCATENATE(K2574," ",L2574),L2574)</f>
        <v>Percent</v>
      </c>
      <c r="N2574" s="10" t="s">
        <v>399</v>
      </c>
      <c r="O2574" s="10"/>
      <c r="P2574" s="10" t="str">
        <f aca="false">IF(O2574&lt;&gt;"",CONCATENATE(O2574,"_ ",N2574,". Type"),CONCATENATE(N2574,". Type"))</f>
        <v>Percent. Type</v>
      </c>
      <c r="Q2574" s="10"/>
      <c r="R2574" s="10"/>
      <c r="S2574" s="10" t="s">
        <v>29</v>
      </c>
      <c r="T2574" s="10"/>
      <c r="U2574" s="10" t="s">
        <v>61</v>
      </c>
      <c r="V2574" s="10"/>
    </row>
    <row r="2575" customFormat="false" ht="14.15" hidden="false" customHeight="true" outlineLevel="0" collapsed="false">
      <c r="A2575" s="7" t="str">
        <f aca="false">SUBSTITUTE(CONCATENATE(J2575,K2575,IF(L2575="Identifier","ID",IF(AND(L2575="Text",OR(J2575&lt;&gt;"",K2575&lt;&gt;"")),"",L2575)),IF(AND(N2575&lt;&gt;"Text",L2575&lt;&gt;N2575,NOT(AND(L2575="URI",N2575="Identifier")),NOT(AND(L2575="UUID",N2575="Identifier")),NOT(AND(L2575="OID",N2575="Identifier"))),IF(N2575="Identifier","ID",N2575),""))," ","")</f>
        <v>BaseUnitMeasure</v>
      </c>
      <c r="B2575" s="8"/>
      <c r="C2575" s="9" t="s">
        <v>33</v>
      </c>
      <c r="D2575" s="10" t="s">
        <v>4323</v>
      </c>
      <c r="E2575" s="10"/>
      <c r="F2575" s="10"/>
      <c r="G2575" s="10" t="str">
        <f aca="false">CONCATENATE(IF(H2575="","",CONCATENATE(H2575,"_ ")),I2575,". ",IF(J2575="","",CONCATENATE(J2575,"_ ")),M2575,IF(OR(J2575&lt;&gt;"",M2575&lt;&gt;N2575),CONCATENATE(". ",N2575),""))</f>
        <v>Tax Subtotal. Base Unit Measure. Measure</v>
      </c>
      <c r="H2575" s="10"/>
      <c r="I2575" s="10" t="s">
        <v>4314</v>
      </c>
      <c r="J2575" s="10"/>
      <c r="K2575" s="10" t="s">
        <v>4290</v>
      </c>
      <c r="L2575" s="10" t="s">
        <v>372</v>
      </c>
      <c r="M2575" s="11" t="str">
        <f aca="false">IF(K2575&lt;&gt;"",CONCATENATE(K2575," ",L2575),L2575)</f>
        <v>Base Unit Measure</v>
      </c>
      <c r="N2575" s="10" t="s">
        <v>372</v>
      </c>
      <c r="O2575" s="10"/>
      <c r="P2575" s="10" t="str">
        <f aca="false">IF(O2575&lt;&gt;"",CONCATENATE(O2575,"_ ",N2575,". Type"),CONCATENATE(N2575,". Type"))</f>
        <v>Measure. Type</v>
      </c>
      <c r="Q2575" s="10"/>
      <c r="R2575" s="10"/>
      <c r="S2575" s="10" t="s">
        <v>29</v>
      </c>
      <c r="T2575" s="10"/>
      <c r="U2575" s="10" t="s">
        <v>61</v>
      </c>
      <c r="V2575" s="10"/>
    </row>
    <row r="2576" customFormat="false" ht="14.15" hidden="false" customHeight="true" outlineLevel="0" collapsed="false">
      <c r="A2576" s="7" t="str">
        <f aca="false">SUBSTITUTE(CONCATENATE(J2576,K2576,IF(L2576="Identifier","ID",IF(AND(L2576="Text",OR(J2576&lt;&gt;"",K2576&lt;&gt;"")),"",L2576)),IF(AND(N2576&lt;&gt;"Text",L2576&lt;&gt;N2576,NOT(AND(L2576="URI",N2576="Identifier")),NOT(AND(L2576="UUID",N2576="Identifier")),NOT(AND(L2576="OID",N2576="Identifier"))),IF(N2576="Identifier","ID",N2576),""))," ","")</f>
        <v>PerUnitAmount</v>
      </c>
      <c r="B2576" s="8"/>
      <c r="C2576" s="9" t="s">
        <v>33</v>
      </c>
      <c r="D2576" s="10" t="s">
        <v>4291</v>
      </c>
      <c r="E2576" s="10"/>
      <c r="F2576" s="10"/>
      <c r="G2576" s="10" t="str">
        <f aca="false">CONCATENATE(IF(H2576="","",CONCATENATE(H2576,"_ ")),I2576,". ",IF(J2576="","",CONCATENATE(J2576,"_ ")),M2576,IF(OR(J2576&lt;&gt;"",M2576&lt;&gt;N2576),CONCATENATE(". ",N2576),""))</f>
        <v>Tax Subtotal. Per Unit_ Amount. Amount</v>
      </c>
      <c r="H2576" s="10"/>
      <c r="I2576" s="10" t="s">
        <v>4314</v>
      </c>
      <c r="J2576" s="10" t="s">
        <v>201</v>
      </c>
      <c r="K2576" s="10"/>
      <c r="L2576" s="10" t="s">
        <v>188</v>
      </c>
      <c r="M2576" s="11" t="str">
        <f aca="false">IF(K2576&lt;&gt;"",CONCATENATE(K2576," ",L2576),L2576)</f>
        <v>Amount</v>
      </c>
      <c r="N2576" s="10" t="s">
        <v>188</v>
      </c>
      <c r="O2576" s="10"/>
      <c r="P2576" s="10" t="str">
        <f aca="false">IF(O2576&lt;&gt;"",CONCATENATE(O2576,"_ ",N2576,". Type"),CONCATENATE(N2576,". Type"))</f>
        <v>Amount. Type</v>
      </c>
      <c r="Q2576" s="10"/>
      <c r="R2576" s="10"/>
      <c r="S2576" s="10" t="s">
        <v>29</v>
      </c>
      <c r="T2576" s="10"/>
      <c r="U2576" s="10" t="s">
        <v>61</v>
      </c>
      <c r="V2576" s="10"/>
    </row>
    <row r="2577" customFormat="false" ht="14.15" hidden="false" customHeight="true" outlineLevel="0" collapsed="false">
      <c r="A2577" s="7" t="str">
        <f aca="false">SUBSTITUTE(CONCATENATE(J2577,K2577,IF(L2577="Identifier","ID",IF(AND(L2577="Text",OR(J2577&lt;&gt;"",K2577&lt;&gt;"")),"",L2577)),IF(AND(N2577&lt;&gt;"Text",L2577&lt;&gt;N2577,NOT(AND(L2577="URI",N2577="Identifier")),NOT(AND(L2577="UUID",N2577="Identifier")),NOT(AND(L2577="OID",N2577="Identifier"))),IF(N2577="Identifier","ID",N2577),""))," ","")</f>
        <v>TierRange</v>
      </c>
      <c r="B2577" s="8"/>
      <c r="C2577" s="9" t="s">
        <v>33</v>
      </c>
      <c r="D2577" s="10" t="s">
        <v>4324</v>
      </c>
      <c r="E2577" s="10"/>
      <c r="F2577" s="10"/>
      <c r="G2577" s="10" t="str">
        <f aca="false">CONCATENATE(IF(H2577="","",CONCATENATE(H2577,"_ ")),I2577,". ",IF(J2577="","",CONCATENATE(J2577,"_ ")),M2577,IF(OR(J2577&lt;&gt;"",M2577&lt;&gt;N2577),CONCATENATE(". ",N2577),""))</f>
        <v>Tax Subtotal. Tier Range. Text</v>
      </c>
      <c r="H2577" s="10"/>
      <c r="I2577" s="10" t="s">
        <v>4314</v>
      </c>
      <c r="J2577" s="10"/>
      <c r="K2577" s="10" t="s">
        <v>4297</v>
      </c>
      <c r="L2577" s="10" t="s">
        <v>2657</v>
      </c>
      <c r="M2577" s="11" t="str">
        <f aca="false">IF(K2577&lt;&gt;"",CONCATENATE(K2577," ",L2577),L2577)</f>
        <v>Tier Range</v>
      </c>
      <c r="N2577" s="10" t="s">
        <v>58</v>
      </c>
      <c r="O2577" s="10"/>
      <c r="P2577" s="10" t="str">
        <f aca="false">IF(O2577&lt;&gt;"",CONCATENATE(O2577,"_ ",N2577,". Type"),CONCATENATE(N2577,". Type"))</f>
        <v>Text. Type</v>
      </c>
      <c r="Q2577" s="10"/>
      <c r="R2577" s="10"/>
      <c r="S2577" s="10" t="s">
        <v>29</v>
      </c>
      <c r="T2577" s="10"/>
      <c r="U2577" s="10" t="s">
        <v>61</v>
      </c>
      <c r="V2577" s="10"/>
    </row>
    <row r="2578" customFormat="false" ht="14.15" hidden="false" customHeight="true" outlineLevel="0" collapsed="false">
      <c r="A2578" s="7" t="str">
        <f aca="false">SUBSTITUTE(CONCATENATE(J2578,K2578,IF(L2578="Identifier","ID",IF(AND(L2578="Text",OR(J2578&lt;&gt;"",K2578&lt;&gt;"")),"",L2578)),IF(AND(N2578&lt;&gt;"Text",L2578&lt;&gt;N2578,NOT(AND(L2578="URI",N2578="Identifier")),NOT(AND(L2578="UUID",N2578="Identifier")),NOT(AND(L2578="OID",N2578="Identifier"))),IF(N2578="Identifier","ID",N2578),""))," ","")</f>
        <v>TierRatePercent</v>
      </c>
      <c r="B2578" s="8"/>
      <c r="C2578" s="9" t="s">
        <v>33</v>
      </c>
      <c r="D2578" s="10" t="s">
        <v>4325</v>
      </c>
      <c r="E2578" s="10"/>
      <c r="F2578" s="10"/>
      <c r="G2578" s="10" t="str">
        <f aca="false">CONCATENATE(IF(H2578="","",CONCATENATE(H2578,"_ ")),I2578,". ",IF(J2578="","",CONCATENATE(J2578,"_ ")),M2578,IF(OR(J2578&lt;&gt;"",M2578&lt;&gt;N2578),CONCATENATE(". ",N2578),""))</f>
        <v>Tax Subtotal. Tier Rate. Percent</v>
      </c>
      <c r="H2578" s="10"/>
      <c r="I2578" s="10" t="s">
        <v>4314</v>
      </c>
      <c r="J2578" s="10"/>
      <c r="K2578" s="10" t="s">
        <v>4297</v>
      </c>
      <c r="L2578" s="10" t="s">
        <v>1993</v>
      </c>
      <c r="M2578" s="11" t="str">
        <f aca="false">IF(K2578&lt;&gt;"",CONCATENATE(K2578," ",L2578),L2578)</f>
        <v>Tier Rate</v>
      </c>
      <c r="N2578" s="10" t="s">
        <v>399</v>
      </c>
      <c r="O2578" s="10"/>
      <c r="P2578" s="10" t="str">
        <f aca="false">IF(O2578&lt;&gt;"",CONCATENATE(O2578,"_ ",N2578,". Type"),CONCATENATE(N2578,". Type"))</f>
        <v>Percent. Type</v>
      </c>
      <c r="Q2578" s="10"/>
      <c r="R2578" s="10"/>
      <c r="S2578" s="10" t="s">
        <v>29</v>
      </c>
      <c r="T2578" s="10"/>
      <c r="U2578" s="10" t="s">
        <v>61</v>
      </c>
      <c r="V2578" s="10"/>
    </row>
    <row r="2579" customFormat="false" ht="14.15" hidden="false" customHeight="true" outlineLevel="0" collapsed="false">
      <c r="A2579" s="12" t="str">
        <f aca="false">SUBSTITUTE(SUBSTITUTE(CONCATENATE(J2579,IF(M2579="Identifier","ID",M2579))," ",""),"_","")</f>
        <v>TaxCategory</v>
      </c>
      <c r="B2579" s="13"/>
      <c r="C2579" s="14" t="s">
        <v>26</v>
      </c>
      <c r="D2579" s="15" t="s">
        <v>4326</v>
      </c>
      <c r="E2579" s="15"/>
      <c r="F2579" s="15"/>
      <c r="G2579" s="15" t="str">
        <f aca="false">CONCATENATE(IF(H2579="","",CONCATENATE(H2579,"_ ")),I2579,". ",IF(J2579="","",CONCATENATE(J2579,"_ ")),M2579,IF(J2579="","",CONCATENATE(". ",N2579)))</f>
        <v>Tax Subtotal. Tax Category</v>
      </c>
      <c r="H2579" s="15"/>
      <c r="I2579" s="15" t="s">
        <v>4314</v>
      </c>
      <c r="J2579" s="15"/>
      <c r="K2579" s="15"/>
      <c r="L2579" s="15"/>
      <c r="M2579" s="15" t="str">
        <f aca="false">CONCATENATE(IF(Q2579="","",CONCATENATE(Q2579,"_ ")),R2579)</f>
        <v>Tax Category</v>
      </c>
      <c r="N2579" s="15" t="str">
        <f aca="false">M2579</f>
        <v>Tax Category</v>
      </c>
      <c r="O2579" s="15"/>
      <c r="P2579" s="15"/>
      <c r="Q2579" s="15"/>
      <c r="R2579" s="15" t="s">
        <v>203</v>
      </c>
      <c r="S2579" s="15" t="s">
        <v>37</v>
      </c>
      <c r="T2579" s="15"/>
      <c r="U2579" s="15" t="s">
        <v>61</v>
      </c>
      <c r="V2579" s="15"/>
    </row>
    <row r="2580" customFormat="false" ht="14.15" hidden="false" customHeight="true" outlineLevel="0" collapsed="false">
      <c r="A2580" s="12" t="str">
        <f aca="false">SUBSTITUTE(SUBSTITUTE(CONCATENATE(J2580,IF(M2580="Identifier","ID",M2580))," ",""),"_","")</f>
        <v>TaxDueCountry</v>
      </c>
      <c r="B2580" s="13"/>
      <c r="C2580" s="14" t="s">
        <v>33</v>
      </c>
      <c r="D2580" s="15" t="s">
        <v>4327</v>
      </c>
      <c r="E2580" s="15"/>
      <c r="F2580" s="15"/>
      <c r="G2580" s="15" t="str">
        <f aca="false">CONCATENATE(IF(H2580="","",CONCATENATE(H2580,"_ ")),I2580,". ",IF(J2580="","",CONCATENATE(J2580,"_ ")),M2580,IF(J2580="","",CONCATENATE(". ",N2580)))</f>
        <v>Tax Subtotal. Tax Due_ Country. Country</v>
      </c>
      <c r="H2580" s="15"/>
      <c r="I2580" s="15" t="s">
        <v>4314</v>
      </c>
      <c r="J2580" s="15" t="s">
        <v>4328</v>
      </c>
      <c r="K2580" s="15"/>
      <c r="L2580" s="15"/>
      <c r="M2580" s="15" t="str">
        <f aca="false">CONCATENATE(IF(Q2580="","",CONCATENATE(Q2580,"_ ")),R2580)</f>
        <v>Country</v>
      </c>
      <c r="N2580" s="15" t="str">
        <f aca="false">M2580</f>
        <v>Country</v>
      </c>
      <c r="O2580" s="15"/>
      <c r="P2580" s="15"/>
      <c r="Q2580" s="15"/>
      <c r="R2580" s="15" t="s">
        <v>131</v>
      </c>
      <c r="S2580" s="15" t="s">
        <v>37</v>
      </c>
      <c r="T2580" s="15"/>
      <c r="U2580" s="15" t="s">
        <v>191</v>
      </c>
      <c r="V2580" s="15" t="s">
        <v>514</v>
      </c>
    </row>
    <row r="2581" customFormat="false" ht="14.15" hidden="false" customHeight="true" outlineLevel="0" collapsed="false">
      <c r="A2581" s="5" t="str">
        <f aca="false">SUBSTITUTE(CONCATENATE(H2581,I2581)," ","")</f>
        <v>TaxTotal</v>
      </c>
      <c r="B2581" s="6"/>
      <c r="C2581" s="6"/>
      <c r="D2581" s="6" t="s">
        <v>4329</v>
      </c>
      <c r="E2581" s="6"/>
      <c r="F2581" s="6"/>
      <c r="G2581" s="5" t="str">
        <f aca="false">CONCATENATE(IF(H2581="","",CONCATENATE(H2581,"_ ")),I2581,". Details")</f>
        <v>Tax Total. Details</v>
      </c>
      <c r="H2581" s="6"/>
      <c r="I2581" s="6" t="s">
        <v>205</v>
      </c>
      <c r="J2581" s="6"/>
      <c r="K2581" s="6"/>
      <c r="L2581" s="6"/>
      <c r="M2581" s="6"/>
      <c r="N2581" s="6"/>
      <c r="O2581" s="6"/>
      <c r="P2581" s="6"/>
      <c r="Q2581" s="6"/>
      <c r="R2581" s="6"/>
      <c r="S2581" s="6" t="s">
        <v>24</v>
      </c>
      <c r="T2581" s="6"/>
      <c r="U2581" s="6" t="s">
        <v>61</v>
      </c>
      <c r="V2581" s="6"/>
    </row>
    <row r="2582" customFormat="false" ht="14.15" hidden="false" customHeight="true" outlineLevel="0" collapsed="false">
      <c r="A2582" s="7" t="str">
        <f aca="false">SUBSTITUTE(CONCATENATE(J2582,K2582,IF(L2582="Identifier","ID",IF(AND(L2582="Text",OR(J2582&lt;&gt;"",K2582&lt;&gt;"")),"",L2582)),IF(AND(N2582&lt;&gt;"Text",L2582&lt;&gt;N2582,NOT(AND(L2582="URI",N2582="Identifier")),NOT(AND(L2582="UUID",N2582="Identifier")),NOT(AND(L2582="OID",N2582="Identifier"))),IF(N2582="Identifier","ID",N2582),""))," ","")</f>
        <v>TaxAmount</v>
      </c>
      <c r="B2582" s="8"/>
      <c r="C2582" s="9" t="s">
        <v>26</v>
      </c>
      <c r="D2582" s="10" t="s">
        <v>4330</v>
      </c>
      <c r="E2582" s="10"/>
      <c r="F2582" s="10"/>
      <c r="G2582" s="10" t="str">
        <f aca="false">CONCATENATE(IF(H2582="","",CONCATENATE(H2582,"_ ")),I2582,". ",IF(J2582="","",CONCATENATE(J2582,"_ ")),M2582,IF(OR(J2582&lt;&gt;"",M2582&lt;&gt;N2582),CONCATENATE(". ",N2582),""))</f>
        <v>Tax Total. Tax Amount. Amount</v>
      </c>
      <c r="H2582" s="10"/>
      <c r="I2582" s="10" t="s">
        <v>205</v>
      </c>
      <c r="J2582" s="10"/>
      <c r="K2582" s="10" t="s">
        <v>2699</v>
      </c>
      <c r="L2582" s="10" t="s">
        <v>188</v>
      </c>
      <c r="M2582" s="11" t="str">
        <f aca="false">IF(K2582&lt;&gt;"",CONCATENATE(K2582," ",L2582),L2582)</f>
        <v>Tax Amount</v>
      </c>
      <c r="N2582" s="10" t="s">
        <v>188</v>
      </c>
      <c r="O2582" s="10"/>
      <c r="P2582" s="10" t="str">
        <f aca="false">IF(O2582&lt;&gt;"",CONCATENATE(O2582,"_ ",N2582,". Type"),CONCATENATE(N2582,". Type"))</f>
        <v>Amount. Type</v>
      </c>
      <c r="Q2582" s="10"/>
      <c r="R2582" s="10"/>
      <c r="S2582" s="10" t="s">
        <v>29</v>
      </c>
      <c r="T2582" s="10"/>
      <c r="U2582" s="10" t="s">
        <v>61</v>
      </c>
      <c r="V2582" s="10"/>
    </row>
    <row r="2583" customFormat="false" ht="14.15" hidden="false" customHeight="true" outlineLevel="0" collapsed="false">
      <c r="A2583" s="7" t="str">
        <f aca="false">SUBSTITUTE(CONCATENATE(J2583,K2583,IF(L2583="Identifier","ID",IF(AND(L2583="Text",OR(J2583&lt;&gt;"",K2583&lt;&gt;"")),"",L2583)),IF(AND(N2583&lt;&gt;"Text",L2583&lt;&gt;N2583,NOT(AND(L2583="URI",N2583="Identifier")),NOT(AND(L2583="UUID",N2583="Identifier")),NOT(AND(L2583="OID",N2583="Identifier"))),IF(N2583="Identifier","ID",N2583),""))," ","")</f>
        <v>CalculationSequenceNumeric</v>
      </c>
      <c r="B2583" s="8"/>
      <c r="C2583" s="9" t="s">
        <v>33</v>
      </c>
      <c r="D2583" s="10" t="s">
        <v>4331</v>
      </c>
      <c r="E2583" s="10"/>
      <c r="F2583" s="10"/>
      <c r="G2583" s="10" t="str">
        <f aca="false">CONCATENATE(IF(H2583="","",CONCATENATE(H2583,"_ ")),I2583,". ",IF(J2583="","",CONCATENATE(J2583,"_ ")),M2583,IF(OR(J2583&lt;&gt;"",M2583&lt;&gt;N2583),CONCATENATE(". ",N2583),""))</f>
        <v>Tax Total. Calculation Sequence. Numeric</v>
      </c>
      <c r="H2583" s="10"/>
      <c r="I2583" s="10" t="s">
        <v>205</v>
      </c>
      <c r="J2583" s="10"/>
      <c r="K2583" s="10" t="s">
        <v>302</v>
      </c>
      <c r="L2583" s="10" t="s">
        <v>185</v>
      </c>
      <c r="M2583" s="11" t="str">
        <f aca="false">IF(K2583&lt;&gt;"",CONCATENATE(K2583," ",L2583),L2583)</f>
        <v>Calculation Sequence</v>
      </c>
      <c r="N2583" s="10" t="s">
        <v>180</v>
      </c>
      <c r="O2583" s="10"/>
      <c r="P2583" s="10" t="str">
        <f aca="false">IF(O2583&lt;&gt;"",CONCATENATE(O2583,"_ ",N2583,". Type"),CONCATENATE(N2583,". Type"))</f>
        <v>Numeric. Type</v>
      </c>
      <c r="Q2583" s="10"/>
      <c r="R2583" s="10"/>
      <c r="S2583" s="10" t="s">
        <v>29</v>
      </c>
      <c r="T2583" s="10"/>
      <c r="U2583" s="10" t="s">
        <v>100</v>
      </c>
      <c r="V2583" s="10" t="s">
        <v>4332</v>
      </c>
    </row>
    <row r="2584" customFormat="false" ht="14.15" hidden="false" customHeight="true" outlineLevel="0" collapsed="false">
      <c r="A2584" s="7" t="str">
        <f aca="false">SUBSTITUTE(CONCATENATE(J2584,K2584,IF(L2584="Identifier","ID",IF(AND(L2584="Text",OR(J2584&lt;&gt;"",K2584&lt;&gt;"")),"",L2584)),IF(AND(N2584&lt;&gt;"Text",L2584&lt;&gt;N2584,NOT(AND(L2584="URI",N2584="Identifier")),NOT(AND(L2584="UUID",N2584="Identifier")),NOT(AND(L2584="OID",N2584="Identifier"))),IF(N2584="Identifier","ID",N2584),""))," ","")</f>
        <v>RoundingAmount</v>
      </c>
      <c r="B2584" s="8"/>
      <c r="C2584" s="9" t="s">
        <v>33</v>
      </c>
      <c r="D2584" s="10" t="s">
        <v>4333</v>
      </c>
      <c r="E2584" s="10"/>
      <c r="F2584" s="10"/>
      <c r="G2584" s="10" t="str">
        <f aca="false">CONCATENATE(IF(H2584="","",CONCATENATE(H2584,"_ ")),I2584,". ",IF(J2584="","",CONCATENATE(J2584,"_ ")),M2584,IF(OR(J2584&lt;&gt;"",M2584&lt;&gt;N2584),CONCATENATE(". ",N2584),""))</f>
        <v>Tax Total. Rounding Amount. Amount</v>
      </c>
      <c r="H2584" s="10"/>
      <c r="I2584" s="10" t="s">
        <v>205</v>
      </c>
      <c r="J2584" s="10"/>
      <c r="K2584" s="10" t="s">
        <v>2970</v>
      </c>
      <c r="L2584" s="10" t="s">
        <v>188</v>
      </c>
      <c r="M2584" s="11" t="str">
        <f aca="false">IF(K2584&lt;&gt;"",CONCATENATE(K2584," ",L2584),L2584)</f>
        <v>Rounding Amount</v>
      </c>
      <c r="N2584" s="10" t="s">
        <v>188</v>
      </c>
      <c r="O2584" s="10"/>
      <c r="P2584" s="10" t="str">
        <f aca="false">IF(O2584&lt;&gt;"",CONCATENATE(O2584,"_ ",N2584,". Type"),CONCATENATE(N2584,". Type"))</f>
        <v>Amount. Type</v>
      </c>
      <c r="Q2584" s="10"/>
      <c r="R2584" s="10"/>
      <c r="S2584" s="10" t="s">
        <v>29</v>
      </c>
      <c r="T2584" s="10"/>
      <c r="U2584" s="10" t="s">
        <v>61</v>
      </c>
      <c r="V2584" s="10"/>
    </row>
    <row r="2585" customFormat="false" ht="14.15" hidden="false" customHeight="true" outlineLevel="0" collapsed="false">
      <c r="A2585" s="7" t="str">
        <f aca="false">SUBSTITUTE(CONCATENATE(J2585,K2585,IF(L2585="Identifier","ID",IF(AND(L2585="Text",OR(J2585&lt;&gt;"",K2585&lt;&gt;"")),"",L2585)),IF(AND(N2585&lt;&gt;"Text",L2585&lt;&gt;N2585,NOT(AND(L2585="URI",N2585="Identifier")),NOT(AND(L2585="UUID",N2585="Identifier")),NOT(AND(L2585="OID",N2585="Identifier"))),IF(N2585="Identifier","ID",N2585),""))," ","")</f>
        <v>TaxEvidenceIndicator</v>
      </c>
      <c r="B2585" s="8"/>
      <c r="C2585" s="9" t="s">
        <v>33</v>
      </c>
      <c r="D2585" s="10" t="s">
        <v>4334</v>
      </c>
      <c r="E2585" s="10"/>
      <c r="F2585" s="10" t="s">
        <v>865</v>
      </c>
      <c r="G2585" s="10" t="str">
        <f aca="false">CONCATENATE(IF(H2585="","",CONCATENATE(H2585,"_ ")),I2585,". ",IF(J2585="","",CONCATENATE(J2585,"_ ")),M2585,IF(OR(J2585&lt;&gt;"",M2585&lt;&gt;N2585),CONCATENATE(". ",N2585),""))</f>
        <v>Tax Total. Tax Evidence_ Indicator. Indicator</v>
      </c>
      <c r="H2585" s="10"/>
      <c r="I2585" s="10" t="s">
        <v>205</v>
      </c>
      <c r="J2585" s="10" t="s">
        <v>4335</v>
      </c>
      <c r="K2585" s="10"/>
      <c r="L2585" s="10" t="s">
        <v>169</v>
      </c>
      <c r="M2585" s="11" t="str">
        <f aca="false">IF(K2585&lt;&gt;"",CONCATENATE(K2585," ",L2585),L2585)</f>
        <v>Indicator</v>
      </c>
      <c r="N2585" s="10" t="s">
        <v>169</v>
      </c>
      <c r="O2585" s="10"/>
      <c r="P2585" s="10" t="str">
        <f aca="false">IF(O2585&lt;&gt;"",CONCATENATE(O2585,"_ ",N2585,". Type"),CONCATENATE(N2585,". Type"))</f>
        <v>Indicator. Type</v>
      </c>
      <c r="Q2585" s="10"/>
      <c r="R2585" s="10"/>
      <c r="S2585" s="10" t="s">
        <v>29</v>
      </c>
      <c r="T2585" s="10"/>
      <c r="U2585" s="10" t="s">
        <v>61</v>
      </c>
      <c r="V2585" s="10"/>
    </row>
    <row r="2586" customFormat="false" ht="14.15" hidden="false" customHeight="true" outlineLevel="0" collapsed="false">
      <c r="A2586" s="7" t="str">
        <f aca="false">SUBSTITUTE(CONCATENATE(J2586,K2586,IF(L2586="Identifier","ID",IF(AND(L2586="Text",OR(J2586&lt;&gt;"",K2586&lt;&gt;"")),"",L2586)),IF(AND(N2586&lt;&gt;"Text",L2586&lt;&gt;N2586,NOT(AND(L2586="URI",N2586="Identifier")),NOT(AND(L2586="UUID",N2586="Identifier")),NOT(AND(L2586="OID",N2586="Identifier"))),IF(N2586="Identifier","ID",N2586),""))," ","")</f>
        <v>TaxIncludedIndicator</v>
      </c>
      <c r="B2586" s="8"/>
      <c r="C2586" s="9" t="s">
        <v>33</v>
      </c>
      <c r="D2586" s="10" t="s">
        <v>4336</v>
      </c>
      <c r="E2586" s="10"/>
      <c r="F2586" s="10"/>
      <c r="G2586" s="10" t="str">
        <f aca="false">CONCATENATE(IF(H2586="","",CONCATENATE(H2586,"_ ")),I2586,". ",IF(J2586="","",CONCATENATE(J2586,"_ ")),M2586,IF(OR(J2586&lt;&gt;"",M2586&lt;&gt;N2586),CONCATENATE(". ",N2586),""))</f>
        <v>Tax Total. Tax Included_ Indicator. Indicator</v>
      </c>
      <c r="H2586" s="10"/>
      <c r="I2586" s="10" t="s">
        <v>205</v>
      </c>
      <c r="J2586" s="10" t="s">
        <v>3771</v>
      </c>
      <c r="K2586" s="10"/>
      <c r="L2586" s="10" t="s">
        <v>169</v>
      </c>
      <c r="M2586" s="11" t="str">
        <f aca="false">IF(K2586&lt;&gt;"",CONCATENATE(K2586," ",L2586),L2586)</f>
        <v>Indicator</v>
      </c>
      <c r="N2586" s="10" t="s">
        <v>169</v>
      </c>
      <c r="O2586" s="10"/>
      <c r="P2586" s="10" t="str">
        <f aca="false">IF(O2586&lt;&gt;"",CONCATENATE(O2586,"_ ",N2586,". Type"),CONCATENATE(N2586,". Type"))</f>
        <v>Indicator. Type</v>
      </c>
      <c r="Q2586" s="10"/>
      <c r="R2586" s="10"/>
      <c r="S2586" s="10" t="s">
        <v>29</v>
      </c>
      <c r="T2586" s="10"/>
      <c r="U2586" s="10" t="s">
        <v>25</v>
      </c>
      <c r="V2586" s="10"/>
    </row>
    <row r="2587" customFormat="false" ht="14.15" hidden="false" customHeight="true" outlineLevel="0" collapsed="false">
      <c r="A2587" s="12" t="str">
        <f aca="false">SUBSTITUTE(SUBSTITUTE(CONCATENATE(J2587,IF(M2587="Identifier","ID",M2587))," ",""),"_","")</f>
        <v>TaxSubtotal</v>
      </c>
      <c r="B2587" s="13"/>
      <c r="C2587" s="14" t="s">
        <v>79</v>
      </c>
      <c r="D2587" s="15" t="s">
        <v>4337</v>
      </c>
      <c r="E2587" s="15"/>
      <c r="F2587" s="15"/>
      <c r="G2587" s="15" t="str">
        <f aca="false">CONCATENATE(IF(H2587="","",CONCATENATE(H2587,"_ ")),I2587,". ",IF(J2587="","",CONCATENATE(J2587,"_ ")),M2587,IF(J2587="","",CONCATENATE(". ",N2587)))</f>
        <v>Tax Total. Tax Subtotal</v>
      </c>
      <c r="H2587" s="15"/>
      <c r="I2587" s="15" t="s">
        <v>205</v>
      </c>
      <c r="J2587" s="15"/>
      <c r="K2587" s="15"/>
      <c r="L2587" s="15"/>
      <c r="M2587" s="15" t="str">
        <f aca="false">CONCATENATE(IF(Q2587="","",CONCATENATE(Q2587,"_ ")),R2587)</f>
        <v>Tax Subtotal</v>
      </c>
      <c r="N2587" s="15" t="str">
        <f aca="false">M2587</f>
        <v>Tax Subtotal</v>
      </c>
      <c r="O2587" s="15"/>
      <c r="P2587" s="15"/>
      <c r="Q2587" s="15"/>
      <c r="R2587" s="15" t="s">
        <v>4314</v>
      </c>
      <c r="S2587" s="15" t="s">
        <v>37</v>
      </c>
      <c r="T2587" s="15"/>
      <c r="U2587" s="15" t="s">
        <v>61</v>
      </c>
      <c r="V2587" s="15"/>
    </row>
    <row r="2588" customFormat="false" ht="14.15" hidden="false" customHeight="true" outlineLevel="0" collapsed="false">
      <c r="A2588" s="5" t="str">
        <f aca="false">SUBSTITUTE(CONCATENATE(H2588,I2588)," ","")</f>
        <v>TelecommunicationsService</v>
      </c>
      <c r="B2588" s="6"/>
      <c r="C2588" s="6"/>
      <c r="D2588" s="6" t="s">
        <v>4338</v>
      </c>
      <c r="E2588" s="6"/>
      <c r="F2588" s="6"/>
      <c r="G2588" s="5" t="str">
        <f aca="false">CONCATENATE(IF(H2588="","",CONCATENATE(H2588,"_ ")),I2588,". Details")</f>
        <v>Telecommunications Service. Details</v>
      </c>
      <c r="H2588" s="6"/>
      <c r="I2588" s="6" t="s">
        <v>4339</v>
      </c>
      <c r="J2588" s="6"/>
      <c r="K2588" s="6"/>
      <c r="L2588" s="6"/>
      <c r="M2588" s="6"/>
      <c r="N2588" s="6"/>
      <c r="O2588" s="6"/>
      <c r="P2588" s="6"/>
      <c r="Q2588" s="6"/>
      <c r="R2588" s="6"/>
      <c r="S2588" s="6" t="s">
        <v>24</v>
      </c>
      <c r="T2588" s="6"/>
      <c r="U2588" s="6" t="s">
        <v>25</v>
      </c>
      <c r="V2588" s="6"/>
    </row>
    <row r="2589" customFormat="false" ht="14.15" hidden="false" customHeight="true" outlineLevel="0" collapsed="false">
      <c r="A2589" s="7" t="str">
        <f aca="false">SUBSTITUTE(CONCATENATE(J2589,K2589,IF(L2589="Identifier","ID",IF(AND(L2589="Text",OR(J2589&lt;&gt;"",K2589&lt;&gt;"")),"",L2589)),IF(AND(N2589&lt;&gt;"Text",L2589&lt;&gt;N2589,NOT(AND(L2589="URI",N2589="Identifier")),NOT(AND(L2589="UUID",N2589="Identifier")),NOT(AND(L2589="OID",N2589="Identifier"))),IF(N2589="Identifier","ID",N2589),""))," ","")</f>
        <v>ID</v>
      </c>
      <c r="B2589" s="8"/>
      <c r="C2589" s="9" t="s">
        <v>33</v>
      </c>
      <c r="D2589" s="10" t="s">
        <v>4340</v>
      </c>
      <c r="E2589" s="10"/>
      <c r="F2589" s="10"/>
      <c r="G2589" s="10" t="str">
        <f aca="false">CONCATENATE(IF(H2589="","",CONCATENATE(H2589,"_ ")),I2589,". ",IF(J2589="","",CONCATENATE(J2589,"_ ")),M2589,IF(OR(J2589&lt;&gt;"",M2589&lt;&gt;N2589),CONCATENATE(". ",N2589),""))</f>
        <v>Telecommunications Service. Identifier</v>
      </c>
      <c r="H2589" s="10"/>
      <c r="I2589" s="10" t="s">
        <v>4339</v>
      </c>
      <c r="J2589" s="10"/>
      <c r="K2589" s="10"/>
      <c r="L2589" s="10" t="s">
        <v>28</v>
      </c>
      <c r="M2589" s="11" t="str">
        <f aca="false">IF(K2589&lt;&gt;"",CONCATENATE(K2589," ",L2589),L2589)</f>
        <v>Identifier</v>
      </c>
      <c r="N2589" s="10" t="s">
        <v>28</v>
      </c>
      <c r="O2589" s="10"/>
      <c r="P2589" s="10" t="str">
        <f aca="false">IF(O2589&lt;&gt;"",CONCATENATE(O2589,"_ ",N2589,". Type"),CONCATENATE(N2589,". Type"))</f>
        <v>Identifier. Type</v>
      </c>
      <c r="Q2589" s="10"/>
      <c r="R2589" s="10"/>
      <c r="S2589" s="10" t="s">
        <v>29</v>
      </c>
      <c r="T2589" s="10"/>
      <c r="U2589" s="10" t="s">
        <v>25</v>
      </c>
      <c r="V2589" s="10"/>
    </row>
    <row r="2590" customFormat="false" ht="14.15" hidden="false" customHeight="true" outlineLevel="0" collapsed="false">
      <c r="A2590" s="7" t="str">
        <f aca="false">SUBSTITUTE(CONCATENATE(J2590,K2590,IF(L2590="Identifier","ID",IF(AND(L2590="Text",OR(J2590&lt;&gt;"",K2590&lt;&gt;"")),"",L2590)),IF(AND(N2590&lt;&gt;"Text",L2590&lt;&gt;N2590,NOT(AND(L2590="URI",N2590="Identifier")),NOT(AND(L2590="UUID",N2590="Identifier")),NOT(AND(L2590="OID",N2590="Identifier"))),IF(N2590="Identifier","ID",N2590),""))," ","")</f>
        <v>CallDate</v>
      </c>
      <c r="B2590" s="8"/>
      <c r="C2590" s="9" t="s">
        <v>26</v>
      </c>
      <c r="D2590" s="10" t="s">
        <v>4341</v>
      </c>
      <c r="E2590" s="10"/>
      <c r="F2590" s="10" t="s">
        <v>4342</v>
      </c>
      <c r="G2590" s="10" t="str">
        <f aca="false">CONCATENATE(IF(H2590="","",CONCATENATE(H2590,"_ ")),I2590,". ",IF(J2590="","",CONCATENATE(J2590,"_ ")),M2590,IF(OR(J2590&lt;&gt;"",M2590&lt;&gt;N2590),CONCATENATE(". ",N2590),""))</f>
        <v>Telecommunications Service. Call_ Date. Date</v>
      </c>
      <c r="H2590" s="10"/>
      <c r="I2590" s="10" t="s">
        <v>4339</v>
      </c>
      <c r="J2590" s="10" t="s">
        <v>4343</v>
      </c>
      <c r="K2590" s="10"/>
      <c r="L2590" s="10" t="s">
        <v>408</v>
      </c>
      <c r="M2590" s="11" t="str">
        <f aca="false">IF(K2590&lt;&gt;"",CONCATENATE(K2590," ",L2590),L2590)</f>
        <v>Date</v>
      </c>
      <c r="N2590" s="10" t="s">
        <v>408</v>
      </c>
      <c r="O2590" s="10"/>
      <c r="P2590" s="10" t="str">
        <f aca="false">IF(O2590&lt;&gt;"",CONCATENATE(O2590,"_ ",N2590,". Type"),CONCATENATE(N2590,". Type"))</f>
        <v>Date. Type</v>
      </c>
      <c r="Q2590" s="10"/>
      <c r="R2590" s="10"/>
      <c r="S2590" s="10" t="s">
        <v>29</v>
      </c>
      <c r="T2590" s="10"/>
      <c r="U2590" s="10" t="s">
        <v>25</v>
      </c>
      <c r="V2590" s="10"/>
    </row>
    <row r="2591" customFormat="false" ht="14.15" hidden="false" customHeight="true" outlineLevel="0" collapsed="false">
      <c r="A2591" s="7" t="str">
        <f aca="false">SUBSTITUTE(CONCATENATE(J2591,K2591,IF(L2591="Identifier","ID",IF(AND(L2591="Text",OR(J2591&lt;&gt;"",K2591&lt;&gt;"")),"",L2591)),IF(AND(N2591&lt;&gt;"Text",L2591&lt;&gt;N2591,NOT(AND(L2591="URI",N2591="Identifier")),NOT(AND(L2591="UUID",N2591="Identifier")),NOT(AND(L2591="OID",N2591="Identifier"))),IF(N2591="Identifier","ID",N2591),""))," ","")</f>
        <v>CallTime</v>
      </c>
      <c r="B2591" s="8"/>
      <c r="C2591" s="9" t="s">
        <v>26</v>
      </c>
      <c r="D2591" s="10" t="s">
        <v>4344</v>
      </c>
      <c r="E2591" s="10"/>
      <c r="F2591" s="10" t="s">
        <v>4345</v>
      </c>
      <c r="G2591" s="10" t="str">
        <f aca="false">CONCATENATE(IF(H2591="","",CONCATENATE(H2591,"_ ")),I2591,". ",IF(J2591="","",CONCATENATE(J2591,"_ ")),M2591,IF(OR(J2591&lt;&gt;"",M2591&lt;&gt;N2591),CONCATENATE(". ",N2591),""))</f>
        <v>Telecommunications Service. Call_ Time. Time</v>
      </c>
      <c r="H2591" s="10"/>
      <c r="I2591" s="10" t="s">
        <v>4339</v>
      </c>
      <c r="J2591" s="10" t="s">
        <v>4343</v>
      </c>
      <c r="K2591" s="10"/>
      <c r="L2591" s="10" t="s">
        <v>616</v>
      </c>
      <c r="M2591" s="11" t="str">
        <f aca="false">IF(K2591&lt;&gt;"",CONCATENATE(K2591," ",L2591),L2591)</f>
        <v>Time</v>
      </c>
      <c r="N2591" s="10" t="s">
        <v>616</v>
      </c>
      <c r="O2591" s="10"/>
      <c r="P2591" s="10" t="str">
        <f aca="false">IF(O2591&lt;&gt;"",CONCATENATE(O2591,"_ ",N2591,". Type"),CONCATENATE(N2591,". Type"))</f>
        <v>Time. Type</v>
      </c>
      <c r="Q2591" s="10"/>
      <c r="R2591" s="10"/>
      <c r="S2591" s="10" t="s">
        <v>29</v>
      </c>
      <c r="T2591" s="10"/>
      <c r="U2591" s="10" t="s">
        <v>25</v>
      </c>
      <c r="V2591" s="10"/>
    </row>
    <row r="2592" customFormat="false" ht="14.15" hidden="false" customHeight="true" outlineLevel="0" collapsed="false">
      <c r="A2592" s="7" t="str">
        <f aca="false">SUBSTITUTE(CONCATENATE(J2592,K2592,IF(L2592="Identifier","ID",IF(AND(L2592="Text",OR(J2592&lt;&gt;"",K2592&lt;&gt;"")),"",L2592)),IF(AND(N2592&lt;&gt;"Text",L2592&lt;&gt;N2592,NOT(AND(L2592="URI",N2592="Identifier")),NOT(AND(L2592="UUID",N2592="Identifier")),NOT(AND(L2592="OID",N2592="Identifier"))),IF(N2592="Identifier","ID",N2592),""))," ","")</f>
        <v>ServiceNumberCalled</v>
      </c>
      <c r="B2592" s="8"/>
      <c r="C2592" s="9" t="s">
        <v>26</v>
      </c>
      <c r="D2592" s="10" t="s">
        <v>4346</v>
      </c>
      <c r="E2592" s="10"/>
      <c r="F2592" s="10" t="s">
        <v>4347</v>
      </c>
      <c r="G2592" s="10" t="str">
        <f aca="false">CONCATENATE(IF(H2592="","",CONCATENATE(H2592,"_ ")),I2592,". ",IF(J2592="","",CONCATENATE(J2592,"_ ")),M2592,IF(OR(J2592&lt;&gt;"",M2592&lt;&gt;N2592),CONCATENATE(". ",N2592),""))</f>
        <v>Telecommunications Service. Service Number Called. Text</v>
      </c>
      <c r="H2592" s="10"/>
      <c r="I2592" s="10" t="s">
        <v>4339</v>
      </c>
      <c r="J2592" s="10"/>
      <c r="K2592" s="10" t="s">
        <v>4348</v>
      </c>
      <c r="L2592" s="10" t="s">
        <v>4349</v>
      </c>
      <c r="M2592" s="11" t="str">
        <f aca="false">IF(K2592&lt;&gt;"",CONCATENATE(K2592," ",L2592),L2592)</f>
        <v>Service Number Called</v>
      </c>
      <c r="N2592" s="10" t="s">
        <v>58</v>
      </c>
      <c r="O2592" s="10"/>
      <c r="P2592" s="10" t="str">
        <f aca="false">IF(O2592&lt;&gt;"",CONCATENATE(O2592,"_ ",N2592,". Type"),CONCATENATE(N2592,". Type"))</f>
        <v>Text. Type</v>
      </c>
      <c r="Q2592" s="10"/>
      <c r="R2592" s="10"/>
      <c r="S2592" s="10" t="s">
        <v>29</v>
      </c>
      <c r="T2592" s="10"/>
      <c r="U2592" s="10" t="s">
        <v>25</v>
      </c>
      <c r="V2592" s="10"/>
    </row>
    <row r="2593" customFormat="false" ht="14.15" hidden="false" customHeight="true" outlineLevel="0" collapsed="false">
      <c r="A2593" s="7" t="str">
        <f aca="false">SUBSTITUTE(CONCATENATE(J2593,K2593,IF(L2593="Identifier","ID",IF(AND(L2593="Text",OR(J2593&lt;&gt;"",K2593&lt;&gt;"")),"",L2593)),IF(AND(N2593&lt;&gt;"Text",L2593&lt;&gt;N2593,NOT(AND(L2593="URI",N2593="Identifier")),NOT(AND(L2593="UUID",N2593="Identifier")),NOT(AND(L2593="OID",N2593="Identifier"))),IF(N2593="Identifier","ID",N2593),""))," ","")</f>
        <v>TelecommunicationsServiceCategory</v>
      </c>
      <c r="B2593" s="8"/>
      <c r="C2593" s="9" t="s">
        <v>33</v>
      </c>
      <c r="D2593" s="10" t="s">
        <v>4350</v>
      </c>
      <c r="E2593" s="10"/>
      <c r="F2593" s="10" t="s">
        <v>4351</v>
      </c>
      <c r="G2593" s="10" t="str">
        <f aca="false">CONCATENATE(IF(H2593="","",CONCATENATE(H2593,"_ ")),I2593,". ",IF(J2593="","",CONCATENATE(J2593,"_ ")),M2593,IF(OR(J2593&lt;&gt;"",M2593&lt;&gt;N2593),CONCATENATE(". ",N2593),""))</f>
        <v>Telecommunications Service. Telecommunications Service Category. Text</v>
      </c>
      <c r="H2593" s="10"/>
      <c r="I2593" s="10" t="s">
        <v>4339</v>
      </c>
      <c r="J2593" s="10"/>
      <c r="K2593" s="10" t="s">
        <v>4339</v>
      </c>
      <c r="L2593" s="10" t="s">
        <v>647</v>
      </c>
      <c r="M2593" s="11" t="str">
        <f aca="false">IF(K2593&lt;&gt;"",CONCATENATE(K2593," ",L2593),L2593)</f>
        <v>Telecommunications Service Category</v>
      </c>
      <c r="N2593" s="10" t="s">
        <v>58</v>
      </c>
      <c r="O2593" s="10"/>
      <c r="P2593" s="10" t="str">
        <f aca="false">IF(O2593&lt;&gt;"",CONCATENATE(O2593,"_ ",N2593,". Type"),CONCATENATE(N2593,". Type"))</f>
        <v>Text. Type</v>
      </c>
      <c r="Q2593" s="10"/>
      <c r="R2593" s="10"/>
      <c r="S2593" s="10" t="s">
        <v>29</v>
      </c>
      <c r="T2593" s="10"/>
      <c r="U2593" s="10" t="s">
        <v>25</v>
      </c>
      <c r="V2593" s="10"/>
    </row>
    <row r="2594" customFormat="false" ht="14.15" hidden="false" customHeight="true" outlineLevel="0" collapsed="false">
      <c r="A2594" s="7" t="str">
        <f aca="false">SUBSTITUTE(CONCATENATE(J2594,K2594,IF(L2594="Identifier","ID",IF(AND(L2594="Text",OR(J2594&lt;&gt;"",K2594&lt;&gt;"")),"",L2594)),IF(AND(N2594&lt;&gt;"Text",L2594&lt;&gt;N2594,NOT(AND(L2594="URI",N2594="Identifier")),NOT(AND(L2594="UUID",N2594="Identifier")),NOT(AND(L2594="OID",N2594="Identifier"))),IF(N2594="Identifier","ID",N2594),""))," ","")</f>
        <v>TelecommunicationsServiceCategoryCode</v>
      </c>
      <c r="B2594" s="8"/>
      <c r="C2594" s="9" t="s">
        <v>33</v>
      </c>
      <c r="D2594" s="10" t="s">
        <v>4352</v>
      </c>
      <c r="E2594" s="10"/>
      <c r="F2594" s="10" t="s">
        <v>4351</v>
      </c>
      <c r="G2594" s="10" t="str">
        <f aca="false">CONCATENATE(IF(H2594="","",CONCATENATE(H2594,"_ ")),I2594,". ",IF(J2594="","",CONCATENATE(J2594,"_ ")),M2594,IF(OR(J2594&lt;&gt;"",M2594&lt;&gt;N2594),CONCATENATE(". ",N2594),""))</f>
        <v>Telecommunications Service. Telecommunications Service Category Code. Code</v>
      </c>
      <c r="H2594" s="10"/>
      <c r="I2594" s="10" t="s">
        <v>4339</v>
      </c>
      <c r="J2594" s="10"/>
      <c r="K2594" s="10" t="s">
        <v>4353</v>
      </c>
      <c r="L2594" s="10" t="s">
        <v>32</v>
      </c>
      <c r="M2594" s="11" t="str">
        <f aca="false">IF(K2594&lt;&gt;"",CONCATENATE(K2594," ",L2594),L2594)</f>
        <v>Telecommunications Service Category Code</v>
      </c>
      <c r="N2594" s="10" t="s">
        <v>32</v>
      </c>
      <c r="O2594" s="10"/>
      <c r="P2594" s="10" t="str">
        <f aca="false">IF(O2594&lt;&gt;"",CONCATENATE(O2594,"_ ",N2594,". Type"),CONCATENATE(N2594,". Type"))</f>
        <v>Code. Type</v>
      </c>
      <c r="Q2594" s="10"/>
      <c r="R2594" s="10"/>
      <c r="S2594" s="10" t="s">
        <v>29</v>
      </c>
      <c r="T2594" s="10"/>
      <c r="U2594" s="10" t="s">
        <v>25</v>
      </c>
      <c r="V2594" s="10"/>
    </row>
    <row r="2595" customFormat="false" ht="14.15" hidden="false" customHeight="true" outlineLevel="0" collapsed="false">
      <c r="A2595" s="7" t="str">
        <f aca="false">SUBSTITUTE(CONCATENATE(J2595,K2595,IF(L2595="Identifier","ID",IF(AND(L2595="Text",OR(J2595&lt;&gt;"",K2595&lt;&gt;"")),"",L2595)),IF(AND(N2595&lt;&gt;"Text",L2595&lt;&gt;N2595,NOT(AND(L2595="URI",N2595="Identifier")),NOT(AND(L2595="UUID",N2595="Identifier")),NOT(AND(L2595="OID",N2595="Identifier"))),IF(N2595="Identifier","ID",N2595),""))," ","")</f>
        <v>MovieTitle</v>
      </c>
      <c r="B2595" s="8"/>
      <c r="C2595" s="9" t="s">
        <v>33</v>
      </c>
      <c r="D2595" s="10" t="s">
        <v>4354</v>
      </c>
      <c r="E2595" s="10"/>
      <c r="F2595" s="10" t="s">
        <v>4355</v>
      </c>
      <c r="G2595" s="10" t="str">
        <f aca="false">CONCATENATE(IF(H2595="","",CONCATENATE(H2595,"_ ")),I2595,". ",IF(J2595="","",CONCATENATE(J2595,"_ ")),M2595,IF(OR(J2595&lt;&gt;"",M2595&lt;&gt;N2595),CONCATENATE(". ",N2595),""))</f>
        <v>Telecommunications Service. Movie Title. Text</v>
      </c>
      <c r="H2595" s="10"/>
      <c r="I2595" s="10" t="s">
        <v>4339</v>
      </c>
      <c r="J2595" s="10"/>
      <c r="K2595" s="10" t="s">
        <v>4356</v>
      </c>
      <c r="L2595" s="10" t="s">
        <v>1233</v>
      </c>
      <c r="M2595" s="11" t="str">
        <f aca="false">IF(K2595&lt;&gt;"",CONCATENATE(K2595," ",L2595),L2595)</f>
        <v>Movie Title</v>
      </c>
      <c r="N2595" s="10" t="s">
        <v>58</v>
      </c>
      <c r="O2595" s="10"/>
      <c r="P2595" s="10" t="str">
        <f aca="false">IF(O2595&lt;&gt;"",CONCATENATE(O2595,"_ ",N2595,". Type"),CONCATENATE(N2595,". Type"))</f>
        <v>Text. Type</v>
      </c>
      <c r="Q2595" s="10"/>
      <c r="R2595" s="10"/>
      <c r="S2595" s="10" t="s">
        <v>29</v>
      </c>
      <c r="T2595" s="10"/>
      <c r="U2595" s="10" t="s">
        <v>25</v>
      </c>
      <c r="V2595" s="10"/>
    </row>
    <row r="2596" customFormat="false" ht="14.15" hidden="false" customHeight="true" outlineLevel="0" collapsed="false">
      <c r="A2596" s="7" t="str">
        <f aca="false">SUBSTITUTE(CONCATENATE(J2596,K2596,IF(L2596="Identifier","ID",IF(AND(L2596="Text",OR(J2596&lt;&gt;"",K2596&lt;&gt;"")),"",L2596)),IF(AND(N2596&lt;&gt;"Text",L2596&lt;&gt;N2596,NOT(AND(L2596="URI",N2596="Identifier")),NOT(AND(L2596="UUID",N2596="Identifier")),NOT(AND(L2596="OID",N2596="Identifier"))),IF(N2596="Identifier","ID",N2596),""))," ","")</f>
        <v>RoamingPartnerName</v>
      </c>
      <c r="B2596" s="8"/>
      <c r="C2596" s="9" t="s">
        <v>33</v>
      </c>
      <c r="D2596" s="10" t="s">
        <v>4357</v>
      </c>
      <c r="E2596" s="10"/>
      <c r="F2596" s="10"/>
      <c r="G2596" s="10" t="str">
        <f aca="false">CONCATENATE(IF(H2596="","",CONCATENATE(H2596,"_ ")),I2596,". ",IF(J2596="","",CONCATENATE(J2596,"_ ")),M2596,IF(OR(J2596&lt;&gt;"",M2596&lt;&gt;N2596),CONCATENATE(". ",N2596),""))</f>
        <v>Telecommunications Service. Roaming Partner Name. Name</v>
      </c>
      <c r="H2596" s="10"/>
      <c r="I2596" s="10" t="s">
        <v>4339</v>
      </c>
      <c r="J2596" s="10"/>
      <c r="K2596" s="10" t="s">
        <v>4358</v>
      </c>
      <c r="L2596" s="10" t="s">
        <v>55</v>
      </c>
      <c r="M2596" s="11" t="str">
        <f aca="false">IF(K2596&lt;&gt;"",CONCATENATE(K2596," ",L2596),L2596)</f>
        <v>Roaming Partner Name</v>
      </c>
      <c r="N2596" s="10" t="s">
        <v>55</v>
      </c>
      <c r="O2596" s="10"/>
      <c r="P2596" s="10" t="str">
        <f aca="false">IF(O2596&lt;&gt;"",CONCATENATE(O2596,"_ ",N2596,". Type"),CONCATENATE(N2596,". Type"))</f>
        <v>Name. Type</v>
      </c>
      <c r="Q2596" s="10"/>
      <c r="R2596" s="10"/>
      <c r="S2596" s="10" t="s">
        <v>29</v>
      </c>
      <c r="T2596" s="10"/>
      <c r="U2596" s="10" t="s">
        <v>25</v>
      </c>
      <c r="V2596" s="10"/>
    </row>
    <row r="2597" customFormat="false" ht="14.15" hidden="false" customHeight="true" outlineLevel="0" collapsed="false">
      <c r="A2597" s="7" t="str">
        <f aca="false">SUBSTITUTE(CONCATENATE(J2597,K2597,IF(L2597="Identifier","ID",IF(AND(L2597="Text",OR(J2597&lt;&gt;"",K2597&lt;&gt;"")),"",L2597)),IF(AND(N2597&lt;&gt;"Text",L2597&lt;&gt;N2597,NOT(AND(L2597="URI",N2597="Identifier")),NOT(AND(L2597="UUID",N2597="Identifier")),NOT(AND(L2597="OID",N2597="Identifier"))),IF(N2597="Identifier","ID",N2597),""))," ","")</f>
        <v>PayPerView</v>
      </c>
      <c r="B2597" s="8"/>
      <c r="C2597" s="9" t="s">
        <v>33</v>
      </c>
      <c r="D2597" s="10" t="s">
        <v>4359</v>
      </c>
      <c r="E2597" s="10"/>
      <c r="F2597" s="10"/>
      <c r="G2597" s="10" t="str">
        <f aca="false">CONCATENATE(IF(H2597="","",CONCATENATE(H2597,"_ ")),I2597,". ",IF(J2597="","",CONCATENATE(J2597,"_ ")),M2597,IF(OR(J2597&lt;&gt;"",M2597&lt;&gt;N2597),CONCATENATE(". ",N2597),""))</f>
        <v>Telecommunications Service. Pay Per View. Text</v>
      </c>
      <c r="H2597" s="10"/>
      <c r="I2597" s="10" t="s">
        <v>4339</v>
      </c>
      <c r="J2597" s="10"/>
      <c r="K2597" s="10" t="s">
        <v>4360</v>
      </c>
      <c r="L2597" s="10" t="s">
        <v>4361</v>
      </c>
      <c r="M2597" s="11" t="str">
        <f aca="false">IF(K2597&lt;&gt;"",CONCATENATE(K2597," ",L2597),L2597)</f>
        <v>Pay Per View</v>
      </c>
      <c r="N2597" s="10" t="s">
        <v>58</v>
      </c>
      <c r="O2597" s="10"/>
      <c r="P2597" s="10" t="str">
        <f aca="false">IF(O2597&lt;&gt;"",CONCATENATE(O2597,"_ ",N2597,". Type"),CONCATENATE(N2597,". Type"))</f>
        <v>Text. Type</v>
      </c>
      <c r="Q2597" s="10"/>
      <c r="R2597" s="10"/>
      <c r="S2597" s="10" t="s">
        <v>29</v>
      </c>
      <c r="T2597" s="10"/>
      <c r="U2597" s="10" t="s">
        <v>25</v>
      </c>
      <c r="V2597" s="10"/>
    </row>
    <row r="2598" customFormat="false" ht="14.15" hidden="false" customHeight="true" outlineLevel="0" collapsed="false">
      <c r="A2598" s="7" t="str">
        <f aca="false">SUBSTITUTE(CONCATENATE(J2598,K2598,IF(L2598="Identifier","ID",IF(AND(L2598="Text",OR(J2598&lt;&gt;"",K2598&lt;&gt;"")),"",L2598)),IF(AND(N2598&lt;&gt;"Text",L2598&lt;&gt;N2598,NOT(AND(L2598="URI",N2598="Identifier")),NOT(AND(L2598="UUID",N2598="Identifier")),NOT(AND(L2598="OID",N2598="Identifier"))),IF(N2598="Identifier","ID",N2598),""))," ","")</f>
        <v>Quantity</v>
      </c>
      <c r="B2598" s="8"/>
      <c r="C2598" s="9" t="s">
        <v>33</v>
      </c>
      <c r="D2598" s="10" t="s">
        <v>4362</v>
      </c>
      <c r="E2598" s="10"/>
      <c r="F2598" s="10" t="s">
        <v>4363</v>
      </c>
      <c r="G2598" s="10" t="str">
        <f aca="false">CONCATENATE(IF(H2598="","",CONCATENATE(H2598,"_ ")),I2598,". ",IF(J2598="","",CONCATENATE(J2598,"_ ")),M2598,IF(OR(J2598&lt;&gt;"",M2598&lt;&gt;N2598),CONCATENATE(". ",N2598),""))</f>
        <v>Telecommunications Service. Quantity</v>
      </c>
      <c r="H2598" s="10"/>
      <c r="I2598" s="10" t="s">
        <v>4339</v>
      </c>
      <c r="J2598" s="10"/>
      <c r="K2598" s="10"/>
      <c r="L2598" s="10" t="s">
        <v>308</v>
      </c>
      <c r="M2598" s="11" t="str">
        <f aca="false">IF(K2598&lt;&gt;"",CONCATENATE(K2598," ",L2598),L2598)</f>
        <v>Quantity</v>
      </c>
      <c r="N2598" s="10" t="s">
        <v>308</v>
      </c>
      <c r="O2598" s="10"/>
      <c r="P2598" s="10" t="str">
        <f aca="false">IF(O2598&lt;&gt;"",CONCATENATE(O2598,"_ ",N2598,". Type"),CONCATENATE(N2598,". Type"))</f>
        <v>Quantity. Type</v>
      </c>
      <c r="Q2598" s="10"/>
      <c r="R2598" s="10"/>
      <c r="S2598" s="10" t="s">
        <v>29</v>
      </c>
      <c r="T2598" s="10"/>
      <c r="U2598" s="10" t="s">
        <v>25</v>
      </c>
      <c r="V2598" s="10"/>
    </row>
    <row r="2599" customFormat="false" ht="14.15" hidden="false" customHeight="true" outlineLevel="0" collapsed="false">
      <c r="A2599" s="7" t="str">
        <f aca="false">SUBSTITUTE(CONCATENATE(J2599,K2599,IF(L2599="Identifier","ID",IF(AND(L2599="Text",OR(J2599&lt;&gt;"",K2599&lt;&gt;"")),"",L2599)),IF(AND(N2599&lt;&gt;"Text",L2599&lt;&gt;N2599,NOT(AND(L2599="URI",N2599="Identifier")),NOT(AND(L2599="UUID",N2599="Identifier")),NOT(AND(L2599="OID",N2599="Identifier"))),IF(N2599="Identifier","ID",N2599),""))," ","")</f>
        <v>TelecommunicationsServiceCall</v>
      </c>
      <c r="B2599" s="8"/>
      <c r="C2599" s="9" t="s">
        <v>33</v>
      </c>
      <c r="D2599" s="10" t="s">
        <v>4364</v>
      </c>
      <c r="E2599" s="10"/>
      <c r="F2599" s="10" t="s">
        <v>4365</v>
      </c>
      <c r="G2599" s="10" t="str">
        <f aca="false">CONCATENATE(IF(H2599="","",CONCATENATE(H2599,"_ ")),I2599,". ",IF(J2599="","",CONCATENATE(J2599,"_ ")),M2599,IF(OR(J2599&lt;&gt;"",M2599&lt;&gt;N2599),CONCATENATE(". ",N2599),""))</f>
        <v>Telecommunications Service. Telecommunications Service Call. Text</v>
      </c>
      <c r="H2599" s="10"/>
      <c r="I2599" s="10" t="s">
        <v>4339</v>
      </c>
      <c r="J2599" s="10"/>
      <c r="K2599" s="10" t="s">
        <v>4339</v>
      </c>
      <c r="L2599" s="10" t="s">
        <v>4343</v>
      </c>
      <c r="M2599" s="11" t="str">
        <f aca="false">IF(K2599&lt;&gt;"",CONCATENATE(K2599," ",L2599),L2599)</f>
        <v>Telecommunications Service Call</v>
      </c>
      <c r="N2599" s="10" t="s">
        <v>58</v>
      </c>
      <c r="O2599" s="10"/>
      <c r="P2599" s="10" t="str">
        <f aca="false">IF(O2599&lt;&gt;"",CONCATENATE(O2599,"_ ",N2599,". Type"),CONCATENATE(N2599,". Type"))</f>
        <v>Text. Type</v>
      </c>
      <c r="Q2599" s="10"/>
      <c r="R2599" s="10"/>
      <c r="S2599" s="10" t="s">
        <v>29</v>
      </c>
      <c r="T2599" s="10"/>
      <c r="U2599" s="10" t="s">
        <v>25</v>
      </c>
      <c r="V2599" s="10"/>
    </row>
    <row r="2600" customFormat="false" ht="14.15" hidden="false" customHeight="true" outlineLevel="0" collapsed="false">
      <c r="A2600" s="7" t="str">
        <f aca="false">SUBSTITUTE(CONCATENATE(J2600,K2600,IF(L2600="Identifier","ID",IF(AND(L2600="Text",OR(J2600&lt;&gt;"",K2600&lt;&gt;"")),"",L2600)),IF(AND(N2600&lt;&gt;"Text",L2600&lt;&gt;N2600,NOT(AND(L2600="URI",N2600="Identifier")),NOT(AND(L2600="UUID",N2600="Identifier")),NOT(AND(L2600="OID",N2600="Identifier"))),IF(N2600="Identifier","ID",N2600),""))," ","")</f>
        <v>TelecommunicationsServiceCallCode</v>
      </c>
      <c r="B2600" s="8"/>
      <c r="C2600" s="9" t="s">
        <v>33</v>
      </c>
      <c r="D2600" s="10" t="s">
        <v>4366</v>
      </c>
      <c r="E2600" s="10"/>
      <c r="F2600" s="10" t="s">
        <v>4365</v>
      </c>
      <c r="G2600" s="10" t="str">
        <f aca="false">CONCATENATE(IF(H2600="","",CONCATENATE(H2600,"_ ")),I2600,". ",IF(J2600="","",CONCATENATE(J2600,"_ ")),M2600,IF(OR(J2600&lt;&gt;"",M2600&lt;&gt;N2600),CONCATENATE(". ",N2600),""))</f>
        <v>Telecommunications Service. Telecommunications Service Call Code. Code</v>
      </c>
      <c r="H2600" s="10"/>
      <c r="I2600" s="10" t="s">
        <v>4339</v>
      </c>
      <c r="J2600" s="10"/>
      <c r="K2600" s="10" t="s">
        <v>4367</v>
      </c>
      <c r="L2600" s="10" t="s">
        <v>32</v>
      </c>
      <c r="M2600" s="11" t="str">
        <f aca="false">IF(K2600&lt;&gt;"",CONCATENATE(K2600," ",L2600),L2600)</f>
        <v>Telecommunications Service Call Code</v>
      </c>
      <c r="N2600" s="10" t="s">
        <v>32</v>
      </c>
      <c r="O2600" s="10"/>
      <c r="P2600" s="10" t="str">
        <f aca="false">IF(O2600&lt;&gt;"",CONCATENATE(O2600,"_ ",N2600,". Type"),CONCATENATE(N2600,". Type"))</f>
        <v>Code. Type</v>
      </c>
      <c r="Q2600" s="10"/>
      <c r="R2600" s="10"/>
      <c r="S2600" s="10" t="s">
        <v>29</v>
      </c>
      <c r="T2600" s="10"/>
      <c r="U2600" s="10" t="s">
        <v>25</v>
      </c>
      <c r="V2600" s="10"/>
    </row>
    <row r="2601" customFormat="false" ht="14.15" hidden="false" customHeight="true" outlineLevel="0" collapsed="false">
      <c r="A2601" s="7" t="str">
        <f aca="false">SUBSTITUTE(CONCATENATE(J2601,K2601,IF(L2601="Identifier","ID",IF(AND(L2601="Text",OR(J2601&lt;&gt;"",K2601&lt;&gt;"")),"",L2601)),IF(AND(N2601&lt;&gt;"Text",L2601&lt;&gt;N2601,NOT(AND(L2601="URI",N2601="Identifier")),NOT(AND(L2601="UUID",N2601="Identifier")),NOT(AND(L2601="OID",N2601="Identifier"))),IF(N2601="Identifier","ID",N2601),""))," ","")</f>
        <v>CallBaseAmount</v>
      </c>
      <c r="B2601" s="8"/>
      <c r="C2601" s="9" t="s">
        <v>33</v>
      </c>
      <c r="D2601" s="10" t="s">
        <v>4368</v>
      </c>
      <c r="E2601" s="10"/>
      <c r="F2601" s="10"/>
      <c r="G2601" s="10" t="str">
        <f aca="false">CONCATENATE(IF(H2601="","",CONCATENATE(H2601,"_ ")),I2601,". ",IF(J2601="","",CONCATENATE(J2601,"_ ")),M2601,IF(OR(J2601&lt;&gt;"",M2601&lt;&gt;N2601),CONCATENATE(". ",N2601),""))</f>
        <v>Telecommunications Service. Call Base_ Amount. Amount</v>
      </c>
      <c r="H2601" s="10"/>
      <c r="I2601" s="10" t="s">
        <v>4339</v>
      </c>
      <c r="J2601" s="10" t="s">
        <v>4369</v>
      </c>
      <c r="K2601" s="10"/>
      <c r="L2601" s="10" t="s">
        <v>188</v>
      </c>
      <c r="M2601" s="11" t="str">
        <f aca="false">IF(K2601&lt;&gt;"",CONCATENATE(K2601," ",L2601),L2601)</f>
        <v>Amount</v>
      </c>
      <c r="N2601" s="10" t="s">
        <v>188</v>
      </c>
      <c r="O2601" s="10"/>
      <c r="P2601" s="10" t="str">
        <f aca="false">IF(O2601&lt;&gt;"",CONCATENATE(O2601,"_ ",N2601,". Type"),CONCATENATE(N2601,". Type"))</f>
        <v>Amount. Type</v>
      </c>
      <c r="Q2601" s="10"/>
      <c r="R2601" s="10"/>
      <c r="S2601" s="10" t="s">
        <v>29</v>
      </c>
      <c r="T2601" s="10"/>
      <c r="U2601" s="10" t="s">
        <v>25</v>
      </c>
      <c r="V2601" s="10"/>
    </row>
    <row r="2602" customFormat="false" ht="14.15" hidden="false" customHeight="true" outlineLevel="0" collapsed="false">
      <c r="A2602" s="7" t="str">
        <f aca="false">SUBSTITUTE(CONCATENATE(J2602,K2602,IF(L2602="Identifier","ID",IF(AND(L2602="Text",OR(J2602&lt;&gt;"",K2602&lt;&gt;"")),"",L2602)),IF(AND(N2602&lt;&gt;"Text",L2602&lt;&gt;N2602,NOT(AND(L2602="URI",N2602="Identifier")),NOT(AND(L2602="UUID",N2602="Identifier")),NOT(AND(L2602="OID",N2602="Identifier"))),IF(N2602="Identifier","ID",N2602),""))," ","")</f>
        <v>CallExtensionAmount</v>
      </c>
      <c r="B2602" s="8"/>
      <c r="C2602" s="9" t="s">
        <v>33</v>
      </c>
      <c r="D2602" s="10" t="s">
        <v>4370</v>
      </c>
      <c r="E2602" s="10"/>
      <c r="F2602" s="10" t="s">
        <v>4371</v>
      </c>
      <c r="G2602" s="10" t="str">
        <f aca="false">CONCATENATE(IF(H2602="","",CONCATENATE(H2602,"_ ")),I2602,". ",IF(J2602="","",CONCATENATE(J2602,"_ ")),M2602,IF(OR(J2602&lt;&gt;"",M2602&lt;&gt;N2602),CONCATENATE(". ",N2602),""))</f>
        <v>Telecommunications Service. Call Extension_ Amount. Amount</v>
      </c>
      <c r="H2602" s="10"/>
      <c r="I2602" s="10" t="s">
        <v>4339</v>
      </c>
      <c r="J2602" s="10" t="s">
        <v>4372</v>
      </c>
      <c r="K2602" s="10"/>
      <c r="L2602" s="10" t="s">
        <v>188</v>
      </c>
      <c r="M2602" s="11" t="str">
        <f aca="false">IF(K2602&lt;&gt;"",CONCATENATE(K2602," ",L2602),L2602)</f>
        <v>Amount</v>
      </c>
      <c r="N2602" s="10" t="s">
        <v>188</v>
      </c>
      <c r="O2602" s="10"/>
      <c r="P2602" s="10" t="str">
        <f aca="false">IF(O2602&lt;&gt;"",CONCATENATE(O2602,"_ ",N2602,". Type"),CONCATENATE(N2602,". Type"))</f>
        <v>Amount. Type</v>
      </c>
      <c r="Q2602" s="10"/>
      <c r="R2602" s="10"/>
      <c r="S2602" s="10" t="s">
        <v>29</v>
      </c>
      <c r="T2602" s="10"/>
      <c r="U2602" s="10" t="s">
        <v>25</v>
      </c>
      <c r="V2602" s="10"/>
    </row>
    <row r="2603" customFormat="false" ht="14.15" hidden="false" customHeight="true" outlineLevel="0" collapsed="false">
      <c r="A2603" s="12" t="str">
        <f aca="false">SUBSTITUTE(SUBSTITUTE(CONCATENATE(J2603,IF(M2603="Identifier","ID",M2603))," ",""),"_","")</f>
        <v>Price</v>
      </c>
      <c r="B2603" s="13"/>
      <c r="C2603" s="14" t="s">
        <v>33</v>
      </c>
      <c r="D2603" s="15" t="s">
        <v>4373</v>
      </c>
      <c r="E2603" s="15"/>
      <c r="F2603" s="15"/>
      <c r="G2603" s="15" t="str">
        <f aca="false">CONCATENATE(IF(H2603="","",CONCATENATE(H2603,"_ ")),I2603,". ",IF(J2603="","",CONCATENATE(J2603,"_ ")),M2603,IF(J2603="","",CONCATENATE(". ",N2603)))</f>
        <v>Telecommunications Service. Price</v>
      </c>
      <c r="H2603" s="15"/>
      <c r="I2603" s="15" t="s">
        <v>4339</v>
      </c>
      <c r="J2603" s="15"/>
      <c r="K2603" s="15"/>
      <c r="L2603" s="15"/>
      <c r="M2603" s="15" t="str">
        <f aca="false">CONCATENATE(IF(Q2603="","",CONCATENATE(Q2603,"_ ")),R2603)</f>
        <v>Price</v>
      </c>
      <c r="N2603" s="15" t="str">
        <f aca="false">M2603</f>
        <v>Price</v>
      </c>
      <c r="O2603" s="15"/>
      <c r="P2603" s="15"/>
      <c r="Q2603" s="15"/>
      <c r="R2603" s="15" t="s">
        <v>1152</v>
      </c>
      <c r="S2603" s="15" t="s">
        <v>37</v>
      </c>
      <c r="T2603" s="15"/>
      <c r="U2603" s="15" t="s">
        <v>25</v>
      </c>
      <c r="V2603" s="15"/>
    </row>
    <row r="2604" customFormat="false" ht="14.15" hidden="false" customHeight="true" outlineLevel="0" collapsed="false">
      <c r="A2604" s="12" t="str">
        <f aca="false">SUBSTITUTE(SUBSTITUTE(CONCATENATE(J2604,IF(M2604="Identifier","ID",M2604))," ",""),"_","")</f>
        <v>Country</v>
      </c>
      <c r="B2604" s="13"/>
      <c r="C2604" s="14" t="s">
        <v>33</v>
      </c>
      <c r="D2604" s="15" t="s">
        <v>4374</v>
      </c>
      <c r="E2604" s="15"/>
      <c r="F2604" s="15"/>
      <c r="G2604" s="15" t="str">
        <f aca="false">CONCATENATE(IF(H2604="","",CONCATENATE(H2604,"_ ")),I2604,". ",IF(J2604="","",CONCATENATE(J2604,"_ ")),M2604,IF(J2604="","",CONCATENATE(". ",N2604)))</f>
        <v>Telecommunications Service. Country</v>
      </c>
      <c r="H2604" s="15"/>
      <c r="I2604" s="15" t="s">
        <v>4339</v>
      </c>
      <c r="J2604" s="15"/>
      <c r="K2604" s="15"/>
      <c r="L2604" s="15"/>
      <c r="M2604" s="15" t="str">
        <f aca="false">CONCATENATE(IF(Q2604="","",CONCATENATE(Q2604,"_ ")),R2604)</f>
        <v>Country</v>
      </c>
      <c r="N2604" s="15" t="str">
        <f aca="false">M2604</f>
        <v>Country</v>
      </c>
      <c r="O2604" s="15"/>
      <c r="P2604" s="15"/>
      <c r="Q2604" s="15"/>
      <c r="R2604" s="15" t="s">
        <v>131</v>
      </c>
      <c r="S2604" s="15" t="s">
        <v>37</v>
      </c>
      <c r="T2604" s="15"/>
      <c r="U2604" s="15" t="s">
        <v>25</v>
      </c>
      <c r="V2604" s="15"/>
    </row>
    <row r="2605" customFormat="false" ht="14.15" hidden="false" customHeight="true" outlineLevel="0" collapsed="false">
      <c r="A2605" s="12" t="str">
        <f aca="false">SUBSTITUTE(SUBSTITUTE(CONCATENATE(J2605,IF(M2605="Identifier","ID",M2605))," ",""),"_","")</f>
        <v>ExchangeRate</v>
      </c>
      <c r="B2605" s="13"/>
      <c r="C2605" s="14" t="s">
        <v>79</v>
      </c>
      <c r="D2605" s="15" t="s">
        <v>4375</v>
      </c>
      <c r="E2605" s="15"/>
      <c r="F2605" s="15"/>
      <c r="G2605" s="15" t="str">
        <f aca="false">CONCATENATE(IF(H2605="","",CONCATENATE(H2605,"_ ")),I2605,". ",IF(J2605="","",CONCATENATE(J2605,"_ ")),M2605,IF(J2605="","",CONCATENATE(". ",N2605)))</f>
        <v>Telecommunications Service. Exchange Rate</v>
      </c>
      <c r="H2605" s="15"/>
      <c r="I2605" s="15" t="s">
        <v>4339</v>
      </c>
      <c r="J2605" s="15"/>
      <c r="K2605" s="15"/>
      <c r="L2605" s="15"/>
      <c r="M2605" s="15" t="str">
        <f aca="false">CONCATENATE(IF(Q2605="","",CONCATENATE(Q2605,"_ ")),R2605)</f>
        <v>Exchange Rate</v>
      </c>
      <c r="N2605" s="15" t="str">
        <f aca="false">M2605</f>
        <v>Exchange Rate</v>
      </c>
      <c r="O2605" s="15"/>
      <c r="P2605" s="15"/>
      <c r="Q2605" s="15"/>
      <c r="R2605" s="15" t="s">
        <v>1988</v>
      </c>
      <c r="S2605" s="15" t="s">
        <v>37</v>
      </c>
      <c r="T2605" s="15"/>
      <c r="U2605" s="15" t="s">
        <v>25</v>
      </c>
      <c r="V2605" s="15"/>
    </row>
    <row r="2606" customFormat="false" ht="14.15" hidden="false" customHeight="true" outlineLevel="0" collapsed="false">
      <c r="A2606" s="12" t="str">
        <f aca="false">SUBSTITUTE(SUBSTITUTE(CONCATENATE(J2606,IF(M2606="Identifier","ID",M2606))," ",""),"_","")</f>
        <v>AllowanceCharge</v>
      </c>
      <c r="B2606" s="13"/>
      <c r="C2606" s="14" t="s">
        <v>79</v>
      </c>
      <c r="D2606" s="15" t="s">
        <v>4376</v>
      </c>
      <c r="E2606" s="15"/>
      <c r="F2606" s="15"/>
      <c r="G2606" s="15" t="str">
        <f aca="false">CONCATENATE(IF(H2606="","",CONCATENATE(H2606,"_ ")),I2606,". ",IF(J2606="","",CONCATENATE(J2606,"_ ")),M2606,IF(J2606="","",CONCATENATE(". ",N2606)))</f>
        <v>Telecommunications Service. Allowance Charge</v>
      </c>
      <c r="H2606" s="15"/>
      <c r="I2606" s="15" t="s">
        <v>4339</v>
      </c>
      <c r="J2606" s="15"/>
      <c r="K2606" s="15"/>
      <c r="L2606" s="15"/>
      <c r="M2606" s="15" t="str">
        <f aca="false">CONCATENATE(IF(Q2606="","",CONCATENATE(Q2606,"_ ")),R2606)</f>
        <v>Allowance Charge</v>
      </c>
      <c r="N2606" s="15" t="str">
        <f aca="false">M2606</f>
        <v>Allowance Charge</v>
      </c>
      <c r="O2606" s="15"/>
      <c r="P2606" s="15"/>
      <c r="Q2606" s="15"/>
      <c r="R2606" s="15" t="s">
        <v>165</v>
      </c>
      <c r="S2606" s="15" t="s">
        <v>37</v>
      </c>
      <c r="T2606" s="15"/>
      <c r="U2606" s="15" t="s">
        <v>25</v>
      </c>
      <c r="V2606" s="15"/>
    </row>
    <row r="2607" customFormat="false" ht="14.15" hidden="false" customHeight="true" outlineLevel="0" collapsed="false">
      <c r="A2607" s="12" t="str">
        <f aca="false">SUBSTITUTE(SUBSTITUTE(CONCATENATE(J2607,IF(M2607="Identifier","ID",M2607))," ",""),"_","")</f>
        <v>TaxTotal</v>
      </c>
      <c r="B2607" s="13"/>
      <c r="C2607" s="14" t="s">
        <v>79</v>
      </c>
      <c r="D2607" s="15" t="s">
        <v>4377</v>
      </c>
      <c r="E2607" s="15"/>
      <c r="F2607" s="15"/>
      <c r="G2607" s="15" t="str">
        <f aca="false">CONCATENATE(IF(H2607="","",CONCATENATE(H2607,"_ ")),I2607,". ",IF(J2607="","",CONCATENATE(J2607,"_ ")),M2607,IF(J2607="","",CONCATENATE(". ",N2607)))</f>
        <v>Telecommunications Service. Tax Total</v>
      </c>
      <c r="H2607" s="15"/>
      <c r="I2607" s="15" t="s">
        <v>4339</v>
      </c>
      <c r="J2607" s="15"/>
      <c r="K2607" s="15"/>
      <c r="L2607" s="15"/>
      <c r="M2607" s="15" t="str">
        <f aca="false">CONCATENATE(IF(Q2607="","",CONCATENATE(Q2607,"_ ")),R2607)</f>
        <v>Tax Total</v>
      </c>
      <c r="N2607" s="15" t="str">
        <f aca="false">M2607</f>
        <v>Tax Total</v>
      </c>
      <c r="O2607" s="15"/>
      <c r="P2607" s="15"/>
      <c r="Q2607" s="15"/>
      <c r="R2607" s="15" t="s">
        <v>205</v>
      </c>
      <c r="S2607" s="15" t="s">
        <v>37</v>
      </c>
      <c r="T2607" s="15"/>
      <c r="U2607" s="15" t="s">
        <v>25</v>
      </c>
      <c r="V2607" s="15"/>
    </row>
    <row r="2608" customFormat="false" ht="14.15" hidden="false" customHeight="true" outlineLevel="0" collapsed="false">
      <c r="A2608" s="12" t="str">
        <f aca="false">SUBSTITUTE(SUBSTITUTE(CONCATENATE(J2608,IF(M2608="Identifier","ID",M2608))," ",""),"_","")</f>
        <v>CallDuty</v>
      </c>
      <c r="B2608" s="13"/>
      <c r="C2608" s="14" t="s">
        <v>79</v>
      </c>
      <c r="D2608" s="15" t="s">
        <v>4378</v>
      </c>
      <c r="E2608" s="15"/>
      <c r="F2608" s="15"/>
      <c r="G2608" s="15" t="str">
        <f aca="false">CONCATENATE(IF(H2608="","",CONCATENATE(H2608,"_ ")),I2608,". ",IF(J2608="","",CONCATENATE(J2608,"_ ")),M2608,IF(J2608="","",CONCATENATE(". ",N2608)))</f>
        <v>Telecommunications Service. Call_ Duty. Duty</v>
      </c>
      <c r="H2608" s="15"/>
      <c r="I2608" s="15" t="s">
        <v>4339</v>
      </c>
      <c r="J2608" s="15" t="s">
        <v>4343</v>
      </c>
      <c r="K2608" s="15"/>
      <c r="L2608" s="15"/>
      <c r="M2608" s="15" t="str">
        <f aca="false">CONCATENATE(IF(Q2608="","",CONCATENATE(Q2608,"_ ")),R2608)</f>
        <v>Duty</v>
      </c>
      <c r="N2608" s="15" t="str">
        <f aca="false">M2608</f>
        <v>Duty</v>
      </c>
      <c r="O2608" s="15"/>
      <c r="P2608" s="15"/>
      <c r="Q2608" s="15"/>
      <c r="R2608" s="15" t="s">
        <v>1739</v>
      </c>
      <c r="S2608" s="15" t="s">
        <v>37</v>
      </c>
      <c r="T2608" s="15"/>
      <c r="U2608" s="15" t="s">
        <v>25</v>
      </c>
      <c r="V2608" s="15"/>
    </row>
    <row r="2609" customFormat="false" ht="14.15" hidden="false" customHeight="true" outlineLevel="0" collapsed="false">
      <c r="A2609" s="12" t="str">
        <f aca="false">SUBSTITUTE(SUBSTITUTE(CONCATENATE(J2609,IF(M2609="Identifier","ID",M2609))," ",""),"_","")</f>
        <v>TimeDuty</v>
      </c>
      <c r="B2609" s="13"/>
      <c r="C2609" s="14" t="s">
        <v>79</v>
      </c>
      <c r="D2609" s="15" t="s">
        <v>4379</v>
      </c>
      <c r="E2609" s="15"/>
      <c r="F2609" s="15"/>
      <c r="G2609" s="15" t="str">
        <f aca="false">CONCATENATE(IF(H2609="","",CONCATENATE(H2609,"_ ")),I2609,". ",IF(J2609="","",CONCATENATE(J2609,"_ ")),M2609,IF(J2609="","",CONCATENATE(". ",N2609)))</f>
        <v>Telecommunications Service. Time_ Duty. Duty</v>
      </c>
      <c r="H2609" s="15"/>
      <c r="I2609" s="15" t="s">
        <v>4339</v>
      </c>
      <c r="J2609" s="15" t="s">
        <v>616</v>
      </c>
      <c r="K2609" s="15"/>
      <c r="L2609" s="15"/>
      <c r="M2609" s="15" t="str">
        <f aca="false">CONCATENATE(IF(Q2609="","",CONCATENATE(Q2609,"_ ")),R2609)</f>
        <v>Duty</v>
      </c>
      <c r="N2609" s="15" t="str">
        <f aca="false">M2609</f>
        <v>Duty</v>
      </c>
      <c r="O2609" s="15"/>
      <c r="P2609" s="15"/>
      <c r="Q2609" s="15"/>
      <c r="R2609" s="15" t="s">
        <v>1739</v>
      </c>
      <c r="S2609" s="15" t="s">
        <v>37</v>
      </c>
      <c r="T2609" s="15"/>
      <c r="U2609" s="15" t="s">
        <v>25</v>
      </c>
      <c r="V2609" s="15"/>
    </row>
    <row r="2610" customFormat="false" ht="14.15" hidden="false" customHeight="true" outlineLevel="0" collapsed="false">
      <c r="A2610" s="5" t="str">
        <f aca="false">SUBSTITUTE(CONCATENATE(H2610,I2610)," ","")</f>
        <v>TelecommunicationsSupply</v>
      </c>
      <c r="B2610" s="6"/>
      <c r="C2610" s="6"/>
      <c r="D2610" s="6" t="s">
        <v>4380</v>
      </c>
      <c r="E2610" s="6"/>
      <c r="F2610" s="6"/>
      <c r="G2610" s="5" t="str">
        <f aca="false">CONCATENATE(IF(H2610="","",CONCATENATE(H2610,"_ ")),I2610,". Details")</f>
        <v>Telecommunications Supply. Details</v>
      </c>
      <c r="H2610" s="6"/>
      <c r="I2610" s="6" t="s">
        <v>1073</v>
      </c>
      <c r="J2610" s="6"/>
      <c r="K2610" s="6"/>
      <c r="L2610" s="6"/>
      <c r="M2610" s="6"/>
      <c r="N2610" s="6"/>
      <c r="O2610" s="6"/>
      <c r="P2610" s="6"/>
      <c r="Q2610" s="6"/>
      <c r="R2610" s="6"/>
      <c r="S2610" s="6" t="s">
        <v>24</v>
      </c>
      <c r="T2610" s="6"/>
      <c r="U2610" s="6" t="s">
        <v>25</v>
      </c>
      <c r="V2610" s="6"/>
    </row>
    <row r="2611" customFormat="false" ht="14.15" hidden="false" customHeight="true" outlineLevel="0" collapsed="false">
      <c r="A2611" s="7" t="str">
        <f aca="false">SUBSTITUTE(CONCATENATE(J2611,K2611,IF(L2611="Identifier","ID",IF(AND(L2611="Text",OR(J2611&lt;&gt;"",K2611&lt;&gt;"")),"",L2611)),IF(AND(N2611&lt;&gt;"Text",L2611&lt;&gt;N2611,NOT(AND(L2611="URI",N2611="Identifier")),NOT(AND(L2611="UUID",N2611="Identifier")),NOT(AND(L2611="OID",N2611="Identifier"))),IF(N2611="Identifier","ID",N2611),""))," ","")</f>
        <v>TelecommunicationsSupplyType</v>
      </c>
      <c r="B2611" s="8"/>
      <c r="C2611" s="9" t="s">
        <v>33</v>
      </c>
      <c r="D2611" s="10" t="s">
        <v>4381</v>
      </c>
      <c r="E2611" s="10"/>
      <c r="F2611" s="10" t="s">
        <v>4382</v>
      </c>
      <c r="G2611" s="10" t="str">
        <f aca="false">CONCATENATE(IF(H2611="","",CONCATENATE(H2611,"_ ")),I2611,". ",IF(J2611="","",CONCATENATE(J2611,"_ ")),M2611,IF(OR(J2611&lt;&gt;"",M2611&lt;&gt;N2611),CONCATENATE(". ",N2611),""))</f>
        <v>Telecommunications Supply. Telecommunications Supply Type. Text</v>
      </c>
      <c r="H2611" s="10"/>
      <c r="I2611" s="10" t="s">
        <v>1073</v>
      </c>
      <c r="J2611" s="10"/>
      <c r="K2611" s="10" t="s">
        <v>1073</v>
      </c>
      <c r="L2611" s="10" t="s">
        <v>260</v>
      </c>
      <c r="M2611" s="11" t="str">
        <f aca="false">IF(K2611&lt;&gt;"",CONCATENATE(K2611," ",L2611),L2611)</f>
        <v>Telecommunications Supply Type</v>
      </c>
      <c r="N2611" s="10" t="s">
        <v>58</v>
      </c>
      <c r="O2611" s="10"/>
      <c r="P2611" s="10" t="str">
        <f aca="false">IF(O2611&lt;&gt;"",CONCATENATE(O2611,"_ ",N2611,". Type"),CONCATENATE(N2611,". Type"))</f>
        <v>Text. Type</v>
      </c>
      <c r="Q2611" s="10"/>
      <c r="R2611" s="10"/>
      <c r="S2611" s="10" t="s">
        <v>29</v>
      </c>
      <c r="T2611" s="10"/>
      <c r="U2611" s="10" t="s">
        <v>25</v>
      </c>
      <c r="V2611" s="10"/>
    </row>
    <row r="2612" customFormat="false" ht="14.15" hidden="false" customHeight="true" outlineLevel="0" collapsed="false">
      <c r="A2612" s="7" t="str">
        <f aca="false">SUBSTITUTE(CONCATENATE(J2612,K2612,IF(L2612="Identifier","ID",IF(AND(L2612="Text",OR(J2612&lt;&gt;"",K2612&lt;&gt;"")),"",L2612)),IF(AND(N2612&lt;&gt;"Text",L2612&lt;&gt;N2612,NOT(AND(L2612="URI",N2612="Identifier")),NOT(AND(L2612="UUID",N2612="Identifier")),NOT(AND(L2612="OID",N2612="Identifier"))),IF(N2612="Identifier","ID",N2612),""))," ","")</f>
        <v>TelecommunicationsSupplyTypeCode</v>
      </c>
      <c r="B2612" s="8"/>
      <c r="C2612" s="9" t="s">
        <v>33</v>
      </c>
      <c r="D2612" s="10" t="s">
        <v>4383</v>
      </c>
      <c r="E2612" s="10"/>
      <c r="F2612" s="10" t="s">
        <v>4384</v>
      </c>
      <c r="G2612" s="10" t="str">
        <f aca="false">CONCATENATE(IF(H2612="","",CONCATENATE(H2612,"_ ")),I2612,". ",IF(J2612="","",CONCATENATE(J2612,"_ ")),M2612,IF(OR(J2612&lt;&gt;"",M2612&lt;&gt;N2612),CONCATENATE(". ",N2612),""))</f>
        <v>Telecommunications Supply. Telecommunications Supply Type Code. Code</v>
      </c>
      <c r="H2612" s="10"/>
      <c r="I2612" s="10" t="s">
        <v>1073</v>
      </c>
      <c r="J2612" s="10"/>
      <c r="K2612" s="10" t="s">
        <v>4385</v>
      </c>
      <c r="L2612" s="10" t="s">
        <v>32</v>
      </c>
      <c r="M2612" s="11" t="str">
        <f aca="false">IF(K2612&lt;&gt;"",CONCATENATE(K2612," ",L2612),L2612)</f>
        <v>Telecommunications Supply Type Code</v>
      </c>
      <c r="N2612" s="10" t="s">
        <v>32</v>
      </c>
      <c r="O2612" s="10"/>
      <c r="P2612" s="10" t="str">
        <f aca="false">IF(O2612&lt;&gt;"",CONCATENATE(O2612,"_ ",N2612,". Type"),CONCATENATE(N2612,". Type"))</f>
        <v>Code. Type</v>
      </c>
      <c r="Q2612" s="10"/>
      <c r="R2612" s="10"/>
      <c r="S2612" s="10" t="s">
        <v>29</v>
      </c>
      <c r="T2612" s="10"/>
      <c r="U2612" s="10" t="s">
        <v>25</v>
      </c>
      <c r="V2612" s="10"/>
    </row>
    <row r="2613" customFormat="false" ht="14.15" hidden="false" customHeight="true" outlineLevel="0" collapsed="false">
      <c r="A2613" s="7" t="str">
        <f aca="false">SUBSTITUTE(CONCATENATE(J2613,K2613,IF(L2613="Identifier","ID",IF(AND(L2613="Text",OR(J2613&lt;&gt;"",K2613&lt;&gt;"")),"",L2613)),IF(AND(N2613&lt;&gt;"Text",L2613&lt;&gt;N2613,NOT(AND(L2613="URI",N2613="Identifier")),NOT(AND(L2613="UUID",N2613="Identifier")),NOT(AND(L2613="OID",N2613="Identifier"))),IF(N2613="Identifier","ID",N2613),""))," ","")</f>
        <v>PrivacyCode</v>
      </c>
      <c r="B2613" s="8"/>
      <c r="C2613" s="9" t="s">
        <v>26</v>
      </c>
      <c r="D2613" s="10" t="s">
        <v>4386</v>
      </c>
      <c r="E2613" s="10"/>
      <c r="F2613" s="10" t="s">
        <v>4387</v>
      </c>
      <c r="G2613" s="10" t="str">
        <f aca="false">CONCATENATE(IF(H2613="","",CONCATENATE(H2613,"_ ")),I2613,". ",IF(J2613="","",CONCATENATE(J2613,"_ ")),M2613,IF(OR(J2613&lt;&gt;"",M2613&lt;&gt;N2613),CONCATENATE(". ",N2613),""))</f>
        <v>Telecommunications Supply. Privacy Code. Code</v>
      </c>
      <c r="H2613" s="10"/>
      <c r="I2613" s="10" t="s">
        <v>1073</v>
      </c>
      <c r="J2613" s="10"/>
      <c r="K2613" s="10" t="s">
        <v>3759</v>
      </c>
      <c r="L2613" s="10" t="s">
        <v>32</v>
      </c>
      <c r="M2613" s="11" t="str">
        <f aca="false">IF(K2613&lt;&gt;"",CONCATENATE(K2613," ",L2613),L2613)</f>
        <v>Privacy Code</v>
      </c>
      <c r="N2613" s="10" t="s">
        <v>32</v>
      </c>
      <c r="O2613" s="10"/>
      <c r="P2613" s="10" t="str">
        <f aca="false">IF(O2613&lt;&gt;"",CONCATENATE(O2613,"_ ",N2613,". Type"),CONCATENATE(N2613,". Type"))</f>
        <v>Code. Type</v>
      </c>
      <c r="Q2613" s="10"/>
      <c r="R2613" s="10"/>
      <c r="S2613" s="10" t="s">
        <v>29</v>
      </c>
      <c r="T2613" s="10"/>
      <c r="U2613" s="10" t="s">
        <v>25</v>
      </c>
      <c r="V2613" s="10"/>
    </row>
    <row r="2614" customFormat="false" ht="14.15" hidden="false" customHeight="true" outlineLevel="0" collapsed="false">
      <c r="A2614" s="7" t="str">
        <f aca="false">SUBSTITUTE(CONCATENATE(J2614,K2614,IF(L2614="Identifier","ID",IF(AND(L2614="Text",OR(J2614&lt;&gt;"",K2614&lt;&gt;"")),"",L2614)),IF(AND(N2614&lt;&gt;"Text",L2614&lt;&gt;N2614,NOT(AND(L2614="URI",N2614="Identifier")),NOT(AND(L2614="UUID",N2614="Identifier")),NOT(AND(L2614="OID",N2614="Identifier"))),IF(N2614="Identifier","ID",N2614),""))," ","")</f>
        <v>Description</v>
      </c>
      <c r="B2614" s="8"/>
      <c r="C2614" s="9" t="s">
        <v>79</v>
      </c>
      <c r="D2614" s="10" t="s">
        <v>4388</v>
      </c>
      <c r="E2614" s="10"/>
      <c r="F2614" s="10" t="s">
        <v>4389</v>
      </c>
      <c r="G2614" s="10" t="str">
        <f aca="false">CONCATENATE(IF(H2614="","",CONCATENATE(H2614,"_ ")),I2614,". ",IF(J2614="","",CONCATENATE(J2614,"_ ")),M2614,IF(OR(J2614&lt;&gt;"",M2614&lt;&gt;N2614),CONCATENATE(". ",N2614),""))</f>
        <v>Telecommunications Supply. Description. Text</v>
      </c>
      <c r="H2614" s="10"/>
      <c r="I2614" s="10" t="s">
        <v>1073</v>
      </c>
      <c r="J2614" s="10"/>
      <c r="K2614" s="10"/>
      <c r="L2614" s="10" t="s">
        <v>99</v>
      </c>
      <c r="M2614" s="11" t="str">
        <f aca="false">IF(K2614&lt;&gt;"",CONCATENATE(K2614," ",L2614),L2614)</f>
        <v>Description</v>
      </c>
      <c r="N2614" s="10" t="s">
        <v>58</v>
      </c>
      <c r="O2614" s="10"/>
      <c r="P2614" s="10" t="str">
        <f aca="false">IF(O2614&lt;&gt;"",CONCATENATE(O2614,"_ ",N2614,". Type"),CONCATENATE(N2614,". Type"))</f>
        <v>Text. Type</v>
      </c>
      <c r="Q2614" s="10"/>
      <c r="R2614" s="10"/>
      <c r="S2614" s="10" t="s">
        <v>29</v>
      </c>
      <c r="T2614" s="10"/>
      <c r="U2614" s="10" t="s">
        <v>25</v>
      </c>
      <c r="V2614" s="10"/>
    </row>
    <row r="2615" customFormat="false" ht="14.15" hidden="false" customHeight="true" outlineLevel="0" collapsed="false">
      <c r="A2615" s="7" t="str">
        <f aca="false">SUBSTITUTE(CONCATENATE(J2615,K2615,IF(L2615="Identifier","ID",IF(AND(L2615="Text",OR(J2615&lt;&gt;"",K2615&lt;&gt;"")),"",L2615)),IF(AND(N2615&lt;&gt;"Text",L2615&lt;&gt;N2615,NOT(AND(L2615="URI",N2615="Identifier")),NOT(AND(L2615="UUID",N2615="Identifier")),NOT(AND(L2615="OID",N2615="Identifier"))),IF(N2615="Identifier","ID",N2615),""))," ","")</f>
        <v>TotalAmount</v>
      </c>
      <c r="B2615" s="8"/>
      <c r="C2615" s="9" t="s">
        <v>33</v>
      </c>
      <c r="D2615" s="10" t="s">
        <v>4390</v>
      </c>
      <c r="E2615" s="10"/>
      <c r="F2615" s="10"/>
      <c r="G2615" s="10" t="str">
        <f aca="false">CONCATENATE(IF(H2615="","",CONCATENATE(H2615,"_ ")),I2615,". ",IF(J2615="","",CONCATENATE(J2615,"_ ")),M2615,IF(OR(J2615&lt;&gt;"",M2615&lt;&gt;N2615),CONCATENATE(". ",N2615),""))</f>
        <v>Telecommunications Supply. Total_ Amount. Amount</v>
      </c>
      <c r="H2615" s="10"/>
      <c r="I2615" s="10" t="s">
        <v>1073</v>
      </c>
      <c r="J2615" s="10" t="s">
        <v>456</v>
      </c>
      <c r="K2615" s="10"/>
      <c r="L2615" s="10" t="s">
        <v>188</v>
      </c>
      <c r="M2615" s="11" t="str">
        <f aca="false">IF(K2615&lt;&gt;"",CONCATENATE(K2615," ",L2615),L2615)</f>
        <v>Amount</v>
      </c>
      <c r="N2615" s="10" t="s">
        <v>188</v>
      </c>
      <c r="O2615" s="10"/>
      <c r="P2615" s="10" t="str">
        <f aca="false">IF(O2615&lt;&gt;"",CONCATENATE(O2615,"_ ",N2615,". Type"),CONCATENATE(N2615,". Type"))</f>
        <v>Amount. Type</v>
      </c>
      <c r="Q2615" s="10"/>
      <c r="R2615" s="10"/>
      <c r="S2615" s="10" t="s">
        <v>29</v>
      </c>
      <c r="T2615" s="10"/>
      <c r="U2615" s="10" t="s">
        <v>25</v>
      </c>
      <c r="V2615" s="10"/>
    </row>
    <row r="2616" customFormat="false" ht="14.15" hidden="false" customHeight="true" outlineLevel="0" collapsed="false">
      <c r="A2616" s="12" t="str">
        <f aca="false">SUBSTITUTE(SUBSTITUTE(CONCATENATE(J2616,IF(M2616="Identifier","ID",M2616))," ",""),"_","")</f>
        <v>TelecommunicationsSupplyLine</v>
      </c>
      <c r="B2616" s="13"/>
      <c r="C2616" s="14" t="s">
        <v>49</v>
      </c>
      <c r="D2616" s="15" t="s">
        <v>4391</v>
      </c>
      <c r="E2616" s="15"/>
      <c r="F2616" s="15"/>
      <c r="G2616" s="15" t="str">
        <f aca="false">CONCATENATE(IF(H2616="","",CONCATENATE(H2616,"_ ")),I2616,". ",IF(J2616="","",CONCATENATE(J2616,"_ ")),M2616,IF(J2616="","",CONCATENATE(". ",N2616)))</f>
        <v>Telecommunications Supply. Telecommunications Supply Line</v>
      </c>
      <c r="H2616" s="15"/>
      <c r="I2616" s="15" t="s">
        <v>1073</v>
      </c>
      <c r="J2616" s="15"/>
      <c r="K2616" s="15"/>
      <c r="L2616" s="15"/>
      <c r="M2616" s="15" t="str">
        <f aca="false">CONCATENATE(IF(Q2616="","",CONCATENATE(Q2616,"_ ")),R2616)</f>
        <v>Telecommunications Supply Line</v>
      </c>
      <c r="N2616" s="15" t="str">
        <f aca="false">M2616</f>
        <v>Telecommunications Supply Line</v>
      </c>
      <c r="O2616" s="15"/>
      <c r="P2616" s="15"/>
      <c r="Q2616" s="15"/>
      <c r="R2616" s="15" t="s">
        <v>4392</v>
      </c>
      <c r="S2616" s="15" t="s">
        <v>37</v>
      </c>
      <c r="T2616" s="15"/>
      <c r="U2616" s="15" t="s">
        <v>25</v>
      </c>
      <c r="V2616" s="15"/>
    </row>
    <row r="2617" customFormat="false" ht="14.15" hidden="false" customHeight="true" outlineLevel="0" collapsed="false">
      <c r="A2617" s="5" t="str">
        <f aca="false">SUBSTITUTE(CONCATENATE(H2617,I2617)," ","")</f>
        <v>TelecommunicationsSupplyLine</v>
      </c>
      <c r="B2617" s="6"/>
      <c r="C2617" s="6"/>
      <c r="D2617" s="6" t="s">
        <v>4393</v>
      </c>
      <c r="E2617" s="6"/>
      <c r="F2617" s="6"/>
      <c r="G2617" s="5" t="str">
        <f aca="false">CONCATENATE(IF(H2617="","",CONCATENATE(H2617,"_ ")),I2617,". Details")</f>
        <v>Telecommunications Supply Line. Details</v>
      </c>
      <c r="H2617" s="6"/>
      <c r="I2617" s="6" t="s">
        <v>4392</v>
      </c>
      <c r="J2617" s="6"/>
      <c r="K2617" s="6"/>
      <c r="L2617" s="6"/>
      <c r="M2617" s="6"/>
      <c r="N2617" s="6"/>
      <c r="O2617" s="6"/>
      <c r="P2617" s="6"/>
      <c r="Q2617" s="6"/>
      <c r="R2617" s="6"/>
      <c r="S2617" s="6" t="s">
        <v>24</v>
      </c>
      <c r="T2617" s="6"/>
      <c r="U2617" s="6" t="s">
        <v>25</v>
      </c>
      <c r="V2617" s="6"/>
    </row>
    <row r="2618" customFormat="false" ht="14.15" hidden="false" customHeight="true" outlineLevel="0" collapsed="false">
      <c r="A2618" s="7" t="str">
        <f aca="false">SUBSTITUTE(CONCATENATE(J2618,K2618,IF(L2618="Identifier","ID",IF(AND(L2618="Text",OR(J2618&lt;&gt;"",K2618&lt;&gt;"")),"",L2618)),IF(AND(N2618&lt;&gt;"Text",L2618&lt;&gt;N2618,NOT(AND(L2618="URI",N2618="Identifier")),NOT(AND(L2618="UUID",N2618="Identifier")),NOT(AND(L2618="OID",N2618="Identifier"))),IF(N2618="Identifier","ID",N2618),""))," ","")</f>
        <v>ID</v>
      </c>
      <c r="B2618" s="8"/>
      <c r="C2618" s="9" t="s">
        <v>26</v>
      </c>
      <c r="D2618" s="10" t="s">
        <v>4394</v>
      </c>
      <c r="E2618" s="10"/>
      <c r="F2618" s="10" t="s">
        <v>26</v>
      </c>
      <c r="G2618" s="10" t="str">
        <f aca="false">CONCATENATE(IF(H2618="","",CONCATENATE(H2618,"_ ")),I2618,". ",IF(J2618="","",CONCATENATE(J2618,"_ ")),M2618,IF(OR(J2618&lt;&gt;"",M2618&lt;&gt;N2618),CONCATENATE(". ",N2618),""))</f>
        <v>Telecommunications Supply Line. Identifier</v>
      </c>
      <c r="H2618" s="10"/>
      <c r="I2618" s="10" t="s">
        <v>4392</v>
      </c>
      <c r="J2618" s="10"/>
      <c r="K2618" s="10"/>
      <c r="L2618" s="10" t="s">
        <v>28</v>
      </c>
      <c r="M2618" s="11" t="str">
        <f aca="false">IF(K2618&lt;&gt;"",CONCATENATE(K2618," ",L2618),L2618)</f>
        <v>Identifier</v>
      </c>
      <c r="N2618" s="10" t="s">
        <v>28</v>
      </c>
      <c r="O2618" s="10"/>
      <c r="P2618" s="10" t="str">
        <f aca="false">IF(O2618&lt;&gt;"",CONCATENATE(O2618,"_ ",N2618,". Type"),CONCATENATE(N2618,". Type"))</f>
        <v>Identifier. Type</v>
      </c>
      <c r="Q2618" s="10"/>
      <c r="R2618" s="10"/>
      <c r="S2618" s="10" t="s">
        <v>29</v>
      </c>
      <c r="T2618" s="10"/>
      <c r="U2618" s="10" t="s">
        <v>25</v>
      </c>
      <c r="V2618" s="10"/>
    </row>
    <row r="2619" customFormat="false" ht="14.15" hidden="false" customHeight="true" outlineLevel="0" collapsed="false">
      <c r="A2619" s="7" t="str">
        <f aca="false">SUBSTITUTE(CONCATENATE(J2619,K2619,IF(L2619="Identifier","ID",IF(AND(L2619="Text",OR(J2619&lt;&gt;"",K2619&lt;&gt;"")),"",L2619)),IF(AND(N2619&lt;&gt;"Text",L2619&lt;&gt;N2619,NOT(AND(L2619="URI",N2619="Identifier")),NOT(AND(L2619="UUID",N2619="Identifier")),NOT(AND(L2619="OID",N2619="Identifier"))),IF(N2619="Identifier","ID",N2619),""))," ","")</f>
        <v>PhoneNumber</v>
      </c>
      <c r="B2619" s="8"/>
      <c r="C2619" s="9" t="s">
        <v>26</v>
      </c>
      <c r="D2619" s="10" t="s">
        <v>4395</v>
      </c>
      <c r="E2619" s="10"/>
      <c r="F2619" s="10" t="s">
        <v>4396</v>
      </c>
      <c r="G2619" s="10" t="str">
        <f aca="false">CONCATENATE(IF(H2619="","",CONCATENATE(H2619,"_ ")),I2619,". ",IF(J2619="","",CONCATENATE(J2619,"_ ")),M2619,IF(OR(J2619&lt;&gt;"",M2619&lt;&gt;N2619),CONCATENATE(". ",N2619),""))</f>
        <v>Telecommunications Supply Line. Phone Number. Text</v>
      </c>
      <c r="H2619" s="10"/>
      <c r="I2619" s="10" t="s">
        <v>4392</v>
      </c>
      <c r="J2619" s="10"/>
      <c r="K2619" s="10" t="s">
        <v>4397</v>
      </c>
      <c r="L2619" s="10" t="s">
        <v>97</v>
      </c>
      <c r="M2619" s="11" t="str">
        <f aca="false">IF(K2619&lt;&gt;"",CONCATENATE(K2619," ",L2619),L2619)</f>
        <v>Phone Number</v>
      </c>
      <c r="N2619" s="10" t="s">
        <v>58</v>
      </c>
      <c r="O2619" s="10"/>
      <c r="P2619" s="10" t="str">
        <f aca="false">IF(O2619&lt;&gt;"",CONCATENATE(O2619,"_ ",N2619,". Type"),CONCATENATE(N2619,". Type"))</f>
        <v>Text. Type</v>
      </c>
      <c r="Q2619" s="10"/>
      <c r="R2619" s="10"/>
      <c r="S2619" s="10" t="s">
        <v>29</v>
      </c>
      <c r="T2619" s="10"/>
      <c r="U2619" s="10" t="s">
        <v>25</v>
      </c>
      <c r="V2619" s="10"/>
    </row>
    <row r="2620" customFormat="false" ht="14.15" hidden="false" customHeight="true" outlineLevel="0" collapsed="false">
      <c r="A2620" s="7" t="str">
        <f aca="false">SUBSTITUTE(CONCATENATE(J2620,K2620,IF(L2620="Identifier","ID",IF(AND(L2620="Text",OR(J2620&lt;&gt;"",K2620&lt;&gt;"")),"",L2620)),IF(AND(N2620&lt;&gt;"Text",L2620&lt;&gt;N2620,NOT(AND(L2620="URI",N2620="Identifier")),NOT(AND(L2620="UUID",N2620="Identifier")),NOT(AND(L2620="OID",N2620="Identifier"))),IF(N2620="Identifier","ID",N2620),""))," ","")</f>
        <v>Description</v>
      </c>
      <c r="B2620" s="8"/>
      <c r="C2620" s="9" t="s">
        <v>79</v>
      </c>
      <c r="D2620" s="10" t="s">
        <v>4398</v>
      </c>
      <c r="E2620" s="10"/>
      <c r="F2620" s="10" t="s">
        <v>4399</v>
      </c>
      <c r="G2620" s="10" t="str">
        <f aca="false">CONCATENATE(IF(H2620="","",CONCATENATE(H2620,"_ ")),I2620,". ",IF(J2620="","",CONCATENATE(J2620,"_ ")),M2620,IF(OR(J2620&lt;&gt;"",M2620&lt;&gt;N2620),CONCATENATE(". ",N2620),""))</f>
        <v>Telecommunications Supply Line. Description. Text</v>
      </c>
      <c r="H2620" s="10"/>
      <c r="I2620" s="10" t="s">
        <v>4392</v>
      </c>
      <c r="J2620" s="10"/>
      <c r="K2620" s="10"/>
      <c r="L2620" s="10" t="s">
        <v>99</v>
      </c>
      <c r="M2620" s="11" t="str">
        <f aca="false">IF(K2620&lt;&gt;"",CONCATENATE(K2620," ",L2620),L2620)</f>
        <v>Description</v>
      </c>
      <c r="N2620" s="10" t="s">
        <v>58</v>
      </c>
      <c r="O2620" s="10"/>
      <c r="P2620" s="10" t="str">
        <f aca="false">IF(O2620&lt;&gt;"",CONCATENATE(O2620,"_ ",N2620,". Type"),CONCATENATE(N2620,". Type"))</f>
        <v>Text. Type</v>
      </c>
      <c r="Q2620" s="10"/>
      <c r="R2620" s="10"/>
      <c r="S2620" s="10" t="s">
        <v>29</v>
      </c>
      <c r="T2620" s="10"/>
      <c r="U2620" s="10" t="s">
        <v>25</v>
      </c>
      <c r="V2620" s="10"/>
    </row>
    <row r="2621" customFormat="false" ht="14.15" hidden="false" customHeight="true" outlineLevel="0" collapsed="false">
      <c r="A2621" s="7" t="str">
        <f aca="false">SUBSTITUTE(CONCATENATE(J2621,K2621,IF(L2621="Identifier","ID",IF(AND(L2621="Text",OR(J2621&lt;&gt;"",K2621&lt;&gt;"")),"",L2621)),IF(AND(N2621&lt;&gt;"Text",L2621&lt;&gt;N2621,NOT(AND(L2621="URI",N2621="Identifier")),NOT(AND(L2621="UUID",N2621="Identifier")),NOT(AND(L2621="OID",N2621="Identifier"))),IF(N2621="Identifier","ID",N2621),""))," ","")</f>
        <v>LineExtensionAmount</v>
      </c>
      <c r="B2621" s="8"/>
      <c r="C2621" s="9" t="s">
        <v>33</v>
      </c>
      <c r="D2621" s="10" t="s">
        <v>4400</v>
      </c>
      <c r="E2621" s="10"/>
      <c r="F2621" s="10"/>
      <c r="G2621" s="10" t="str">
        <f aca="false">CONCATENATE(IF(H2621="","",CONCATENATE(H2621,"_ ")),I2621,". ",IF(J2621="","",CONCATENATE(J2621,"_ ")),M2621,IF(OR(J2621&lt;&gt;"",M2621&lt;&gt;N2621),CONCATENATE(". ",N2621),""))</f>
        <v>Telecommunications Supply Line. Line Extension Amount. Amount</v>
      </c>
      <c r="H2621" s="10"/>
      <c r="I2621" s="10" t="s">
        <v>4392</v>
      </c>
      <c r="J2621" s="10"/>
      <c r="K2621" s="10" t="s">
        <v>1142</v>
      </c>
      <c r="L2621" s="10" t="s">
        <v>188</v>
      </c>
      <c r="M2621" s="11" t="str">
        <f aca="false">IF(K2621&lt;&gt;"",CONCATENATE(K2621," ",L2621),L2621)</f>
        <v>Line Extension Amount</v>
      </c>
      <c r="N2621" s="10" t="s">
        <v>188</v>
      </c>
      <c r="O2621" s="10"/>
      <c r="P2621" s="10" t="str">
        <f aca="false">IF(O2621&lt;&gt;"",CONCATENATE(O2621,"_ ",N2621,". Type"),CONCATENATE(N2621,". Type"))</f>
        <v>Amount. Type</v>
      </c>
      <c r="Q2621" s="10"/>
      <c r="R2621" s="10"/>
      <c r="S2621" s="10" t="s">
        <v>29</v>
      </c>
      <c r="T2621" s="10"/>
      <c r="U2621" s="10" t="s">
        <v>25</v>
      </c>
      <c r="V2621" s="10"/>
    </row>
    <row r="2622" customFormat="false" ht="14.15" hidden="false" customHeight="true" outlineLevel="0" collapsed="false">
      <c r="A2622" s="7" t="str">
        <f aca="false">SUBSTITUTE(CONCATENATE(J2622,K2622,IF(L2622="Identifier","ID",IF(AND(L2622="Text",OR(J2622&lt;&gt;"",K2622&lt;&gt;"")),"",L2622)),IF(AND(N2622&lt;&gt;"Text",L2622&lt;&gt;N2622,NOT(AND(L2622="URI",N2622="Identifier")),NOT(AND(L2622="UUID",N2622="Identifier")),NOT(AND(L2622="OID",N2622="Identifier"))),IF(N2622="Identifier","ID",N2622),""))," ","")</f>
        <v>TaxInclusiveLineExtensionAmount</v>
      </c>
      <c r="B2622" s="8"/>
      <c r="C2622" s="9" t="s">
        <v>33</v>
      </c>
      <c r="D2622" s="10" t="s">
        <v>4401</v>
      </c>
      <c r="E2622" s="10"/>
      <c r="F2622" s="10"/>
      <c r="G2622" s="10" t="str">
        <f aca="false">CONCATENATE(IF(H2622="","",CONCATENATE(H2622,"_ ")),I2622,". ",IF(J2622="","",CONCATENATE(J2622,"_ ")),M2622,IF(OR(J2622&lt;&gt;"",M2622&lt;&gt;N2622),CONCATENATE(". ",N2622),""))</f>
        <v>Telecommunications Supply Line. Tax Inclusive_ Line Extension Amount. Amount</v>
      </c>
      <c r="H2622" s="10"/>
      <c r="I2622" s="10" t="s">
        <v>4392</v>
      </c>
      <c r="J2622" s="10" t="s">
        <v>190</v>
      </c>
      <c r="K2622" s="10" t="s">
        <v>1142</v>
      </c>
      <c r="L2622" s="10" t="s">
        <v>188</v>
      </c>
      <c r="M2622" s="11" t="str">
        <f aca="false">IF(K2622&lt;&gt;"",CONCATENATE(K2622," ",L2622),L2622)</f>
        <v>Line Extension Amount</v>
      </c>
      <c r="N2622" s="10" t="s">
        <v>188</v>
      </c>
      <c r="O2622" s="10"/>
      <c r="P2622" s="10" t="str">
        <f aca="false">IF(O2622&lt;&gt;"",CONCATENATE(O2622,"_ ",N2622,". Type"),CONCATENATE(N2622,". Type"))</f>
        <v>Amount. Type</v>
      </c>
      <c r="Q2622" s="10"/>
      <c r="R2622" s="10"/>
      <c r="S2622" s="10" t="s">
        <v>29</v>
      </c>
      <c r="T2622" s="10"/>
      <c r="U2622" s="10" t="s">
        <v>100</v>
      </c>
      <c r="V2622" s="10" t="s">
        <v>1144</v>
      </c>
    </row>
    <row r="2623" customFormat="false" ht="14.15" hidden="false" customHeight="true" outlineLevel="0" collapsed="false">
      <c r="A2623" s="12" t="str">
        <f aca="false">SUBSTITUTE(SUBSTITUTE(CONCATENATE(J2623,IF(M2623="Identifier","ID",M2623))," ",""),"_","")</f>
        <v>ExchangeRate</v>
      </c>
      <c r="B2623" s="13"/>
      <c r="C2623" s="14" t="s">
        <v>79</v>
      </c>
      <c r="D2623" s="15" t="s">
        <v>4402</v>
      </c>
      <c r="E2623" s="15"/>
      <c r="F2623" s="15"/>
      <c r="G2623" s="15" t="str">
        <f aca="false">CONCATENATE(IF(H2623="","",CONCATENATE(H2623,"_ ")),I2623,". ",IF(J2623="","",CONCATENATE(J2623,"_ ")),M2623,IF(J2623="","",CONCATENATE(". ",N2623)))</f>
        <v>Telecommunications Supply Line. Exchange Rate</v>
      </c>
      <c r="H2623" s="15"/>
      <c r="I2623" s="15" t="s">
        <v>4392</v>
      </c>
      <c r="J2623" s="15"/>
      <c r="K2623" s="15"/>
      <c r="L2623" s="15"/>
      <c r="M2623" s="15" t="str">
        <f aca="false">CONCATENATE(IF(Q2623="","",CONCATENATE(Q2623,"_ ")),R2623)</f>
        <v>Exchange Rate</v>
      </c>
      <c r="N2623" s="15" t="str">
        <f aca="false">M2623</f>
        <v>Exchange Rate</v>
      </c>
      <c r="O2623" s="15"/>
      <c r="P2623" s="15"/>
      <c r="Q2623" s="15"/>
      <c r="R2623" s="15" t="s">
        <v>1988</v>
      </c>
      <c r="S2623" s="15" t="s">
        <v>37</v>
      </c>
      <c r="T2623" s="15"/>
      <c r="U2623" s="15" t="s">
        <v>25</v>
      </c>
      <c r="V2623" s="15"/>
    </row>
    <row r="2624" customFormat="false" ht="14.15" hidden="false" customHeight="true" outlineLevel="0" collapsed="false">
      <c r="A2624" s="12" t="str">
        <f aca="false">SUBSTITUTE(SUBSTITUTE(CONCATENATE(J2624,IF(M2624="Identifier","ID",M2624))," ",""),"_","")</f>
        <v>AllowanceCharge</v>
      </c>
      <c r="B2624" s="13"/>
      <c r="C2624" s="14" t="s">
        <v>79</v>
      </c>
      <c r="D2624" s="15" t="s">
        <v>4403</v>
      </c>
      <c r="E2624" s="15"/>
      <c r="F2624" s="15"/>
      <c r="G2624" s="15" t="str">
        <f aca="false">CONCATENATE(IF(H2624="","",CONCATENATE(H2624,"_ ")),I2624,". ",IF(J2624="","",CONCATENATE(J2624,"_ ")),M2624,IF(J2624="","",CONCATENATE(". ",N2624)))</f>
        <v>Telecommunications Supply Line. Allowance Charge</v>
      </c>
      <c r="H2624" s="15"/>
      <c r="I2624" s="15" t="s">
        <v>4392</v>
      </c>
      <c r="J2624" s="15"/>
      <c r="K2624" s="15"/>
      <c r="L2624" s="15"/>
      <c r="M2624" s="15" t="str">
        <f aca="false">CONCATENATE(IF(Q2624="","",CONCATENATE(Q2624,"_ ")),R2624)</f>
        <v>Allowance Charge</v>
      </c>
      <c r="N2624" s="15" t="str">
        <f aca="false">M2624</f>
        <v>Allowance Charge</v>
      </c>
      <c r="O2624" s="15"/>
      <c r="P2624" s="15"/>
      <c r="Q2624" s="15"/>
      <c r="R2624" s="15" t="s">
        <v>165</v>
      </c>
      <c r="S2624" s="15" t="s">
        <v>37</v>
      </c>
      <c r="T2624" s="15"/>
      <c r="U2624" s="15" t="s">
        <v>25</v>
      </c>
      <c r="V2624" s="15"/>
    </row>
    <row r="2625" customFormat="false" ht="14.15" hidden="false" customHeight="true" outlineLevel="0" collapsed="false">
      <c r="A2625" s="12" t="str">
        <f aca="false">SUBSTITUTE(SUBSTITUTE(CONCATENATE(J2625,IF(M2625="Identifier","ID",M2625))," ",""),"_","")</f>
        <v>TaxTotal</v>
      </c>
      <c r="B2625" s="13"/>
      <c r="C2625" s="14" t="s">
        <v>79</v>
      </c>
      <c r="D2625" s="15" t="s">
        <v>4404</v>
      </c>
      <c r="E2625" s="15"/>
      <c r="F2625" s="15"/>
      <c r="G2625" s="15" t="str">
        <f aca="false">CONCATENATE(IF(H2625="","",CONCATENATE(H2625,"_ ")),I2625,". ",IF(J2625="","",CONCATENATE(J2625,"_ ")),M2625,IF(J2625="","",CONCATENATE(". ",N2625)))</f>
        <v>Telecommunications Supply Line. Tax Total</v>
      </c>
      <c r="H2625" s="15"/>
      <c r="I2625" s="15" t="s">
        <v>4392</v>
      </c>
      <c r="J2625" s="15"/>
      <c r="K2625" s="15"/>
      <c r="L2625" s="15"/>
      <c r="M2625" s="15" t="str">
        <f aca="false">CONCATENATE(IF(Q2625="","",CONCATENATE(Q2625,"_ ")),R2625)</f>
        <v>Tax Total</v>
      </c>
      <c r="N2625" s="15" t="str">
        <f aca="false">M2625</f>
        <v>Tax Total</v>
      </c>
      <c r="O2625" s="15"/>
      <c r="P2625" s="15"/>
      <c r="Q2625" s="15"/>
      <c r="R2625" s="15" t="s">
        <v>205</v>
      </c>
      <c r="S2625" s="15" t="s">
        <v>37</v>
      </c>
      <c r="T2625" s="15"/>
      <c r="U2625" s="15" t="s">
        <v>25</v>
      </c>
      <c r="V2625" s="15"/>
    </row>
    <row r="2626" customFormat="false" ht="14.15" hidden="false" customHeight="true" outlineLevel="0" collapsed="false">
      <c r="A2626" s="12" t="str">
        <f aca="false">SUBSTITUTE(SUBSTITUTE(CONCATENATE(J2626,IF(M2626="Identifier","ID",M2626))," ",""),"_","")</f>
        <v>TelecommunicationsService</v>
      </c>
      <c r="B2626" s="13"/>
      <c r="C2626" s="14" t="s">
        <v>49</v>
      </c>
      <c r="D2626" s="15" t="s">
        <v>4405</v>
      </c>
      <c r="E2626" s="15"/>
      <c r="F2626" s="15"/>
      <c r="G2626" s="15" t="str">
        <f aca="false">CONCATENATE(IF(H2626="","",CONCATENATE(H2626,"_ ")),I2626,". ",IF(J2626="","",CONCATENATE(J2626,"_ ")),M2626,IF(J2626="","",CONCATENATE(". ",N2626)))</f>
        <v>Telecommunications Supply Line. Telecommunications Service</v>
      </c>
      <c r="H2626" s="15"/>
      <c r="I2626" s="15" t="s">
        <v>4392</v>
      </c>
      <c r="J2626" s="15"/>
      <c r="K2626" s="15"/>
      <c r="L2626" s="15"/>
      <c r="M2626" s="15" t="str">
        <f aca="false">CONCATENATE(IF(Q2626="","",CONCATENATE(Q2626,"_ ")),R2626)</f>
        <v>Telecommunications Service</v>
      </c>
      <c r="N2626" s="15" t="str">
        <f aca="false">M2626</f>
        <v>Telecommunications Service</v>
      </c>
      <c r="O2626" s="15"/>
      <c r="P2626" s="15"/>
      <c r="Q2626" s="15"/>
      <c r="R2626" s="15" t="s">
        <v>4339</v>
      </c>
      <c r="S2626" s="15" t="s">
        <v>37</v>
      </c>
      <c r="T2626" s="15"/>
      <c r="U2626" s="15" t="s">
        <v>25</v>
      </c>
      <c r="V2626" s="15"/>
    </row>
    <row r="2627" customFormat="false" ht="14.15" hidden="false" customHeight="true" outlineLevel="0" collapsed="false">
      <c r="A2627" s="5" t="str">
        <f aca="false">SUBSTITUTE(CONCATENATE(H2627,I2627)," ","")</f>
        <v>Temperature</v>
      </c>
      <c r="B2627" s="6"/>
      <c r="C2627" s="6"/>
      <c r="D2627" s="6" t="s">
        <v>4406</v>
      </c>
      <c r="E2627" s="6"/>
      <c r="F2627" s="6"/>
      <c r="G2627" s="5" t="str">
        <f aca="false">CONCATENATE(IF(H2627="","",CONCATENATE(H2627,"_ ")),I2627,". Details")</f>
        <v>Temperature. Details</v>
      </c>
      <c r="H2627" s="6"/>
      <c r="I2627" s="6" t="s">
        <v>412</v>
      </c>
      <c r="J2627" s="6"/>
      <c r="K2627" s="6"/>
      <c r="L2627" s="6"/>
      <c r="M2627" s="6"/>
      <c r="N2627" s="6"/>
      <c r="O2627" s="6"/>
      <c r="P2627" s="6"/>
      <c r="Q2627" s="6"/>
      <c r="R2627" s="6"/>
      <c r="S2627" s="6" t="s">
        <v>24</v>
      </c>
      <c r="T2627" s="6"/>
      <c r="U2627" s="6" t="s">
        <v>61</v>
      </c>
      <c r="V2627" s="6"/>
    </row>
    <row r="2628" customFormat="false" ht="14.15" hidden="false" customHeight="true" outlineLevel="0" collapsed="false">
      <c r="A2628" s="7" t="str">
        <f aca="false">SUBSTITUTE(CONCATENATE(J2628,K2628,IF(L2628="Identifier","ID",IF(AND(L2628="Text",OR(J2628&lt;&gt;"",K2628&lt;&gt;"")),"",L2628)),IF(AND(N2628&lt;&gt;"Text",L2628&lt;&gt;N2628,NOT(AND(L2628="URI",N2628="Identifier")),NOT(AND(L2628="UUID",N2628="Identifier")),NOT(AND(L2628="OID",N2628="Identifier"))),IF(N2628="Identifier","ID",N2628),""))," ","")</f>
        <v>AttributeID</v>
      </c>
      <c r="B2628" s="8"/>
      <c r="C2628" s="9" t="s">
        <v>33</v>
      </c>
      <c r="D2628" s="10" t="s">
        <v>4407</v>
      </c>
      <c r="E2628" s="10"/>
      <c r="F2628" s="10"/>
      <c r="G2628" s="10" t="str">
        <f aca="false">CONCATENATE(IF(H2628="","",CONCATENATE(H2628,"_ ")),I2628,". ",IF(J2628="","",CONCATENATE(J2628,"_ ")),M2628,IF(OR(J2628&lt;&gt;"",M2628&lt;&gt;N2628),CONCATENATE(". ",N2628),""))</f>
        <v>Temperature. Attribute Identifier. Identifier</v>
      </c>
      <c r="H2628" s="10"/>
      <c r="I2628" s="10" t="s">
        <v>412</v>
      </c>
      <c r="J2628" s="10"/>
      <c r="K2628" s="10" t="s">
        <v>797</v>
      </c>
      <c r="L2628" s="10" t="s">
        <v>28</v>
      </c>
      <c r="M2628" s="11" t="str">
        <f aca="false">IF(K2628&lt;&gt;"",CONCATENATE(K2628," ",L2628),L2628)</f>
        <v>Attribute Identifier</v>
      </c>
      <c r="N2628" s="10" t="s">
        <v>28</v>
      </c>
      <c r="O2628" s="10"/>
      <c r="P2628" s="10" t="str">
        <f aca="false">IF(O2628&lt;&gt;"",CONCATENATE(O2628,"_ ",N2628,". Type"),CONCATENATE(N2628,". Type"))</f>
        <v>Identifier. Type</v>
      </c>
      <c r="Q2628" s="10"/>
      <c r="R2628" s="10"/>
      <c r="S2628" s="10" t="s">
        <v>29</v>
      </c>
      <c r="T2628" s="10"/>
      <c r="U2628" s="10" t="s">
        <v>61</v>
      </c>
      <c r="V2628" s="10"/>
    </row>
    <row r="2629" customFormat="false" ht="14.15" hidden="false" customHeight="true" outlineLevel="0" collapsed="false">
      <c r="A2629" s="7" t="str">
        <f aca="false">SUBSTITUTE(CONCATENATE(J2629,K2629,IF(L2629="Identifier","ID",IF(AND(L2629="Text",OR(J2629&lt;&gt;"",K2629&lt;&gt;"")),"",L2629)),IF(AND(N2629&lt;&gt;"Text",L2629&lt;&gt;N2629,NOT(AND(L2629="URI",N2629="Identifier")),NOT(AND(L2629="UUID",N2629="Identifier")),NOT(AND(L2629="OID",N2629="Identifier"))),IF(N2629="Identifier","ID",N2629),""))," ","")</f>
        <v>Measure</v>
      </c>
      <c r="B2629" s="8"/>
      <c r="C2629" s="9" t="s">
        <v>33</v>
      </c>
      <c r="D2629" s="10" t="s">
        <v>4408</v>
      </c>
      <c r="E2629" s="10"/>
      <c r="F2629" s="10"/>
      <c r="G2629" s="10" t="str">
        <f aca="false">CONCATENATE(IF(H2629="","",CONCATENATE(H2629,"_ ")),I2629,". ",IF(J2629="","",CONCATENATE(J2629,"_ ")),M2629,IF(OR(J2629&lt;&gt;"",M2629&lt;&gt;N2629),CONCATENATE(". ",N2629),""))</f>
        <v>Temperature. Measure</v>
      </c>
      <c r="H2629" s="10"/>
      <c r="I2629" s="10" t="s">
        <v>412</v>
      </c>
      <c r="J2629" s="10"/>
      <c r="K2629" s="10"/>
      <c r="L2629" s="10" t="s">
        <v>372</v>
      </c>
      <c r="M2629" s="11" t="str">
        <f aca="false">IF(K2629&lt;&gt;"",CONCATENATE(K2629," ",L2629),L2629)</f>
        <v>Measure</v>
      </c>
      <c r="N2629" s="10" t="s">
        <v>372</v>
      </c>
      <c r="O2629" s="10"/>
      <c r="P2629" s="10" t="str">
        <f aca="false">IF(O2629&lt;&gt;"",CONCATENATE(O2629,"_ ",N2629,". Type"),CONCATENATE(N2629,". Type"))</f>
        <v>Measure. Type</v>
      </c>
      <c r="Q2629" s="10"/>
      <c r="R2629" s="10"/>
      <c r="S2629" s="10" t="s">
        <v>29</v>
      </c>
      <c r="T2629" s="10"/>
      <c r="U2629" s="10" t="s">
        <v>61</v>
      </c>
      <c r="V2629" s="10"/>
    </row>
    <row r="2630" customFormat="false" ht="14.15" hidden="false" customHeight="true" outlineLevel="0" collapsed="false">
      <c r="A2630" s="7" t="str">
        <f aca="false">SUBSTITUTE(CONCATENATE(J2630,K2630,IF(L2630="Identifier","ID",IF(AND(L2630="Text",OR(J2630&lt;&gt;"",K2630&lt;&gt;"")),"",L2630)),IF(AND(N2630&lt;&gt;"Text",L2630&lt;&gt;N2630,NOT(AND(L2630="URI",N2630="Identifier")),NOT(AND(L2630="UUID",N2630="Identifier")),NOT(AND(L2630="OID",N2630="Identifier"))),IF(N2630="Identifier","ID",N2630),""))," ","")</f>
        <v>MeasureCode</v>
      </c>
      <c r="B2630" s="8"/>
      <c r="C2630" s="9" t="s">
        <v>33</v>
      </c>
      <c r="D2630" s="10" t="s">
        <v>4409</v>
      </c>
      <c r="E2630" s="10"/>
      <c r="F2630" s="10"/>
      <c r="G2630" s="10" t="str">
        <f aca="false">CONCATENATE(IF(H2630="","",CONCATENATE(H2630,"_ ")),I2630,". ",IF(J2630="","",CONCATENATE(J2630,"_ ")),M2630,IF(OR(J2630&lt;&gt;"",M2630&lt;&gt;N2630),CONCATENATE(". ",N2630),""))</f>
        <v>Temperature. Measure Code. Code</v>
      </c>
      <c r="H2630" s="10"/>
      <c r="I2630" s="10" t="s">
        <v>412</v>
      </c>
      <c r="J2630" s="10"/>
      <c r="K2630" s="10" t="s">
        <v>372</v>
      </c>
      <c r="L2630" s="10" t="s">
        <v>32</v>
      </c>
      <c r="M2630" s="11" t="str">
        <f aca="false">IF(K2630&lt;&gt;"",CONCATENATE(K2630," ",L2630),L2630)</f>
        <v>Measure Code</v>
      </c>
      <c r="N2630" s="10" t="s">
        <v>32</v>
      </c>
      <c r="O2630" s="10"/>
      <c r="P2630" s="10" t="str">
        <f aca="false">IF(O2630&lt;&gt;"",CONCATENATE(O2630,"_ ",N2630,". Type"),CONCATENATE(N2630,". Type"))</f>
        <v>Code. Type</v>
      </c>
      <c r="Q2630" s="10"/>
      <c r="R2630" s="10"/>
      <c r="S2630" s="10" t="s">
        <v>29</v>
      </c>
      <c r="T2630" s="10"/>
      <c r="U2630" s="10" t="s">
        <v>100</v>
      </c>
      <c r="V2630" s="10"/>
    </row>
    <row r="2631" customFormat="false" ht="14.15" hidden="false" customHeight="true" outlineLevel="0" collapsed="false">
      <c r="A2631" s="7" t="str">
        <f aca="false">SUBSTITUTE(CONCATENATE(J2631,K2631,IF(L2631="Identifier","ID",IF(AND(L2631="Text",OR(J2631&lt;&gt;"",K2631&lt;&gt;"")),"",L2631)),IF(AND(N2631&lt;&gt;"Text",L2631&lt;&gt;N2631,NOT(AND(L2631="URI",N2631="Identifier")),NOT(AND(L2631="UUID",N2631="Identifier")),NOT(AND(L2631="OID",N2631="Identifier"))),IF(N2631="Identifier","ID",N2631),""))," ","")</f>
        <v>Description</v>
      </c>
      <c r="B2631" s="8"/>
      <c r="C2631" s="9" t="s">
        <v>79</v>
      </c>
      <c r="D2631" s="10" t="s">
        <v>4410</v>
      </c>
      <c r="E2631" s="10"/>
      <c r="F2631" s="10" t="s">
        <v>4411</v>
      </c>
      <c r="G2631" s="10" t="str">
        <f aca="false">CONCATENATE(IF(H2631="","",CONCATENATE(H2631,"_ ")),I2631,". ",IF(J2631="","",CONCATENATE(J2631,"_ ")),M2631,IF(OR(J2631&lt;&gt;"",M2631&lt;&gt;N2631),CONCATENATE(". ",N2631),""))</f>
        <v>Temperature. Description. Text</v>
      </c>
      <c r="H2631" s="10"/>
      <c r="I2631" s="10" t="s">
        <v>412</v>
      </c>
      <c r="J2631" s="10"/>
      <c r="K2631" s="10"/>
      <c r="L2631" s="10" t="s">
        <v>99</v>
      </c>
      <c r="M2631" s="11" t="str">
        <f aca="false">IF(K2631&lt;&gt;"",CONCATENATE(K2631," ",L2631),L2631)</f>
        <v>Description</v>
      </c>
      <c r="N2631" s="10" t="s">
        <v>58</v>
      </c>
      <c r="O2631" s="10"/>
      <c r="P2631" s="10" t="str">
        <f aca="false">IF(O2631&lt;&gt;"",CONCATENATE(O2631,"_ ",N2631,". Type"),CONCATENATE(N2631,". Type"))</f>
        <v>Text. Type</v>
      </c>
      <c r="Q2631" s="10"/>
      <c r="R2631" s="10"/>
      <c r="S2631" s="10" t="s">
        <v>29</v>
      </c>
      <c r="T2631" s="10"/>
      <c r="U2631" s="10" t="s">
        <v>61</v>
      </c>
      <c r="V2631" s="10"/>
    </row>
    <row r="2632" customFormat="false" ht="14.15" hidden="false" customHeight="true" outlineLevel="0" collapsed="false">
      <c r="A2632" s="5" t="str">
        <f aca="false">SUBSTITUTE(CONCATENATE(H2632,I2632)," ","")</f>
        <v>TenderLine</v>
      </c>
      <c r="B2632" s="6"/>
      <c r="C2632" s="6"/>
      <c r="D2632" s="6" t="s">
        <v>4412</v>
      </c>
      <c r="E2632" s="6"/>
      <c r="F2632" s="6"/>
      <c r="G2632" s="5" t="str">
        <f aca="false">CONCATENATE(IF(H2632="","",CONCATENATE(H2632,"_ ")),I2632,". Details")</f>
        <v>Tender Line. Details</v>
      </c>
      <c r="H2632" s="6"/>
      <c r="I2632" s="6" t="s">
        <v>4413</v>
      </c>
      <c r="J2632" s="6"/>
      <c r="K2632" s="6"/>
      <c r="L2632" s="6"/>
      <c r="M2632" s="6"/>
      <c r="N2632" s="6"/>
      <c r="O2632" s="6"/>
      <c r="P2632" s="6"/>
      <c r="Q2632" s="6"/>
      <c r="R2632" s="6"/>
      <c r="S2632" s="6" t="s">
        <v>24</v>
      </c>
      <c r="T2632" s="6"/>
      <c r="U2632" s="6" t="s">
        <v>25</v>
      </c>
      <c r="V2632" s="6"/>
    </row>
    <row r="2633" customFormat="false" ht="14.15" hidden="false" customHeight="true" outlineLevel="0" collapsed="false">
      <c r="A2633" s="7" t="str">
        <f aca="false">SUBSTITUTE(CONCATENATE(J2633,K2633,IF(L2633="Identifier","ID",IF(AND(L2633="Text",OR(J2633&lt;&gt;"",K2633&lt;&gt;"")),"",L2633)),IF(AND(N2633&lt;&gt;"Text",L2633&lt;&gt;N2633,NOT(AND(L2633="URI",N2633="Identifier")),NOT(AND(L2633="UUID",N2633="Identifier")),NOT(AND(L2633="OID",N2633="Identifier"))),IF(N2633="Identifier","ID",N2633),""))," ","")</f>
        <v>ID</v>
      </c>
      <c r="B2633" s="8"/>
      <c r="C2633" s="9" t="s">
        <v>33</v>
      </c>
      <c r="D2633" s="10" t="s">
        <v>4414</v>
      </c>
      <c r="E2633" s="10"/>
      <c r="F2633" s="10"/>
      <c r="G2633" s="10" t="str">
        <f aca="false">CONCATENATE(IF(H2633="","",CONCATENATE(H2633,"_ ")),I2633,". ",IF(J2633="","",CONCATENATE(J2633,"_ ")),M2633,IF(OR(J2633&lt;&gt;"",M2633&lt;&gt;N2633),CONCATENATE(". ",N2633),""))</f>
        <v>Tender Line. Identifier</v>
      </c>
      <c r="H2633" s="10"/>
      <c r="I2633" s="10" t="s">
        <v>4413</v>
      </c>
      <c r="J2633" s="10"/>
      <c r="K2633" s="10"/>
      <c r="L2633" s="10" t="s">
        <v>28</v>
      </c>
      <c r="M2633" s="11" t="str">
        <f aca="false">IF(K2633&lt;&gt;"",CONCATENATE(K2633," ",L2633),L2633)</f>
        <v>Identifier</v>
      </c>
      <c r="N2633" s="10" t="s">
        <v>28</v>
      </c>
      <c r="O2633" s="10"/>
      <c r="P2633" s="10" t="str">
        <f aca="false">IF(O2633&lt;&gt;"",CONCATENATE(O2633,"_ ",N2633,". Type"),CONCATENATE(N2633,". Type"))</f>
        <v>Identifier. Type</v>
      </c>
      <c r="Q2633" s="10"/>
      <c r="R2633" s="10"/>
      <c r="S2633" s="10" t="s">
        <v>29</v>
      </c>
      <c r="T2633" s="10"/>
      <c r="U2633" s="10" t="s">
        <v>25</v>
      </c>
      <c r="V2633" s="10"/>
    </row>
    <row r="2634" customFormat="false" ht="14.15" hidden="false" customHeight="true" outlineLevel="0" collapsed="false">
      <c r="A2634" s="7" t="str">
        <f aca="false">SUBSTITUTE(CONCATENATE(J2634,K2634,IF(L2634="Identifier","ID",IF(AND(L2634="Text",OR(J2634&lt;&gt;"",K2634&lt;&gt;"")),"",L2634)),IF(AND(N2634&lt;&gt;"Text",L2634&lt;&gt;N2634,NOT(AND(L2634="URI",N2634="Identifier")),NOT(AND(L2634="UUID",N2634="Identifier")),NOT(AND(L2634="OID",N2634="Identifier"))),IF(N2634="Identifier","ID",N2634),""))," ","")</f>
        <v>Note</v>
      </c>
      <c r="B2634" s="8"/>
      <c r="C2634" s="9" t="s">
        <v>79</v>
      </c>
      <c r="D2634" s="10" t="s">
        <v>247</v>
      </c>
      <c r="E2634" s="10"/>
      <c r="F2634" s="10"/>
      <c r="G2634" s="10" t="str">
        <f aca="false">CONCATENATE(IF(H2634="","",CONCATENATE(H2634,"_ ")),I2634,". ",IF(J2634="","",CONCATENATE(J2634,"_ ")),M2634,IF(OR(J2634&lt;&gt;"",M2634&lt;&gt;N2634),CONCATENATE(". ",N2634),""))</f>
        <v>Tender Line. Note. Text</v>
      </c>
      <c r="H2634" s="10"/>
      <c r="I2634" s="10" t="s">
        <v>4413</v>
      </c>
      <c r="J2634" s="10"/>
      <c r="K2634" s="10"/>
      <c r="L2634" s="10" t="s">
        <v>248</v>
      </c>
      <c r="M2634" s="11" t="str">
        <f aca="false">IF(K2634&lt;&gt;"",CONCATENATE(K2634," ",L2634),L2634)</f>
        <v>Note</v>
      </c>
      <c r="N2634" s="10" t="s">
        <v>58</v>
      </c>
      <c r="O2634" s="10"/>
      <c r="P2634" s="10" t="str">
        <f aca="false">IF(O2634&lt;&gt;"",CONCATENATE(O2634,"_ ",N2634,". Type"),CONCATENATE(N2634,". Type"))</f>
        <v>Text. Type</v>
      </c>
      <c r="Q2634" s="10"/>
      <c r="R2634" s="10"/>
      <c r="S2634" s="10" t="s">
        <v>29</v>
      </c>
      <c r="T2634" s="10"/>
      <c r="U2634" s="10" t="s">
        <v>25</v>
      </c>
      <c r="V2634" s="10"/>
    </row>
    <row r="2635" customFormat="false" ht="14.15" hidden="false" customHeight="true" outlineLevel="0" collapsed="false">
      <c r="A2635" s="7" t="str">
        <f aca="false">SUBSTITUTE(CONCATENATE(J2635,K2635,IF(L2635="Identifier","ID",IF(AND(L2635="Text",OR(J2635&lt;&gt;"",K2635&lt;&gt;"")),"",L2635)),IF(AND(N2635&lt;&gt;"Text",L2635&lt;&gt;N2635,NOT(AND(L2635="URI",N2635="Identifier")),NOT(AND(L2635="UUID",N2635="Identifier")),NOT(AND(L2635="OID",N2635="Identifier"))),IF(N2635="Identifier","ID",N2635),""))," ","")</f>
        <v>Quantity</v>
      </c>
      <c r="B2635" s="8"/>
      <c r="C2635" s="9" t="s">
        <v>33</v>
      </c>
      <c r="D2635" s="10" t="s">
        <v>4415</v>
      </c>
      <c r="E2635" s="10"/>
      <c r="F2635" s="10"/>
      <c r="G2635" s="10" t="str">
        <f aca="false">CONCATENATE(IF(H2635="","",CONCATENATE(H2635,"_ ")),I2635,". ",IF(J2635="","",CONCATENATE(J2635,"_ ")),M2635,IF(OR(J2635&lt;&gt;"",M2635&lt;&gt;N2635),CONCATENATE(". ",N2635),""))</f>
        <v>Tender Line. Quantity</v>
      </c>
      <c r="H2635" s="10"/>
      <c r="I2635" s="10" t="s">
        <v>4413</v>
      </c>
      <c r="J2635" s="10"/>
      <c r="K2635" s="10"/>
      <c r="L2635" s="10" t="s">
        <v>308</v>
      </c>
      <c r="M2635" s="11" t="str">
        <f aca="false">IF(K2635&lt;&gt;"",CONCATENATE(K2635," ",L2635),L2635)</f>
        <v>Quantity</v>
      </c>
      <c r="N2635" s="10" t="s">
        <v>308</v>
      </c>
      <c r="O2635" s="10"/>
      <c r="P2635" s="10" t="str">
        <f aca="false">IF(O2635&lt;&gt;"",CONCATENATE(O2635,"_ ",N2635,". Type"),CONCATENATE(N2635,". Type"))</f>
        <v>Quantity. Type</v>
      </c>
      <c r="Q2635" s="10"/>
      <c r="R2635" s="10"/>
      <c r="S2635" s="10" t="s">
        <v>29</v>
      </c>
      <c r="T2635" s="10"/>
      <c r="U2635" s="10" t="s">
        <v>25</v>
      </c>
      <c r="V2635" s="10"/>
    </row>
    <row r="2636" customFormat="false" ht="14.15" hidden="false" customHeight="true" outlineLevel="0" collapsed="false">
      <c r="A2636" s="7" t="str">
        <f aca="false">SUBSTITUTE(CONCATENATE(J2636,K2636,IF(L2636="Identifier","ID",IF(AND(L2636="Text",OR(J2636&lt;&gt;"",K2636&lt;&gt;"")),"",L2636)),IF(AND(N2636&lt;&gt;"Text",L2636&lt;&gt;N2636,NOT(AND(L2636="URI",N2636="Identifier")),NOT(AND(L2636="UUID",N2636="Identifier")),NOT(AND(L2636="OID",N2636="Identifier"))),IF(N2636="Identifier","ID",N2636),""))," ","")</f>
        <v>LineExtensionAmount</v>
      </c>
      <c r="B2636" s="8"/>
      <c r="C2636" s="9" t="s">
        <v>33</v>
      </c>
      <c r="D2636" s="10" t="s">
        <v>4416</v>
      </c>
      <c r="E2636" s="10"/>
      <c r="F2636" s="10"/>
      <c r="G2636" s="10" t="str">
        <f aca="false">CONCATENATE(IF(H2636="","",CONCATENATE(H2636,"_ ")),I2636,". ",IF(J2636="","",CONCATENATE(J2636,"_ ")),M2636,IF(OR(J2636&lt;&gt;"",M2636&lt;&gt;N2636),CONCATENATE(". ",N2636),""))</f>
        <v>Tender Line. Line Extension Amount. Amount</v>
      </c>
      <c r="H2636" s="10"/>
      <c r="I2636" s="10" t="s">
        <v>4413</v>
      </c>
      <c r="J2636" s="10"/>
      <c r="K2636" s="10" t="s">
        <v>1142</v>
      </c>
      <c r="L2636" s="10" t="s">
        <v>188</v>
      </c>
      <c r="M2636" s="11" t="str">
        <f aca="false">IF(K2636&lt;&gt;"",CONCATENATE(K2636," ",L2636),L2636)</f>
        <v>Line Extension Amount</v>
      </c>
      <c r="N2636" s="10" t="s">
        <v>188</v>
      </c>
      <c r="O2636" s="10"/>
      <c r="P2636" s="10" t="str">
        <f aca="false">IF(O2636&lt;&gt;"",CONCATENATE(O2636,"_ ",N2636,". Type"),CONCATENATE(N2636,". Type"))</f>
        <v>Amount. Type</v>
      </c>
      <c r="Q2636" s="10"/>
      <c r="R2636" s="10"/>
      <c r="S2636" s="10" t="s">
        <v>29</v>
      </c>
      <c r="T2636" s="10"/>
      <c r="U2636" s="10" t="s">
        <v>25</v>
      </c>
      <c r="V2636" s="10"/>
    </row>
    <row r="2637" customFormat="false" ht="14.15" hidden="false" customHeight="true" outlineLevel="0" collapsed="false">
      <c r="A2637" s="7" t="str">
        <f aca="false">SUBSTITUTE(CONCATENATE(J2637,K2637,IF(L2637="Identifier","ID",IF(AND(L2637="Text",OR(J2637&lt;&gt;"",K2637&lt;&gt;"")),"",L2637)),IF(AND(N2637&lt;&gt;"Text",L2637&lt;&gt;N2637,NOT(AND(L2637="URI",N2637="Identifier")),NOT(AND(L2637="UUID",N2637="Identifier")),NOT(AND(L2637="OID",N2637="Identifier"))),IF(N2637="Identifier","ID",N2637),""))," ","")</f>
        <v>TaxInclusiveLineExtensionAmount</v>
      </c>
      <c r="B2637" s="8"/>
      <c r="C2637" s="9" t="s">
        <v>33</v>
      </c>
      <c r="D2637" s="10" t="s">
        <v>4417</v>
      </c>
      <c r="E2637" s="10"/>
      <c r="F2637" s="10"/>
      <c r="G2637" s="10" t="str">
        <f aca="false">CONCATENATE(IF(H2637="","",CONCATENATE(H2637,"_ ")),I2637,". ",IF(J2637="","",CONCATENATE(J2637,"_ ")),M2637,IF(OR(J2637&lt;&gt;"",M2637&lt;&gt;N2637),CONCATENATE(". ",N2637),""))</f>
        <v>Tender Line. Tax Inclusive_ Line Extension Amount. Amount</v>
      </c>
      <c r="H2637" s="10"/>
      <c r="I2637" s="10" t="s">
        <v>4413</v>
      </c>
      <c r="J2637" s="10" t="s">
        <v>190</v>
      </c>
      <c r="K2637" s="10" t="s">
        <v>1142</v>
      </c>
      <c r="L2637" s="10" t="s">
        <v>188</v>
      </c>
      <c r="M2637" s="11" t="str">
        <f aca="false">IF(K2637&lt;&gt;"",CONCATENATE(K2637," ",L2637),L2637)</f>
        <v>Line Extension Amount</v>
      </c>
      <c r="N2637" s="10" t="s">
        <v>188</v>
      </c>
      <c r="O2637" s="10"/>
      <c r="P2637" s="10" t="str">
        <f aca="false">IF(O2637&lt;&gt;"",CONCATENATE(O2637,"_ ",N2637,". Type"),CONCATENATE(N2637,". Type"))</f>
        <v>Amount. Type</v>
      </c>
      <c r="Q2637" s="10"/>
      <c r="R2637" s="10"/>
      <c r="S2637" s="10" t="s">
        <v>29</v>
      </c>
      <c r="T2637" s="10"/>
      <c r="U2637" s="10" t="s">
        <v>100</v>
      </c>
      <c r="V2637" s="10" t="s">
        <v>1144</v>
      </c>
    </row>
    <row r="2638" customFormat="false" ht="14.15" hidden="false" customHeight="true" outlineLevel="0" collapsed="false">
      <c r="A2638" s="7" t="str">
        <f aca="false">SUBSTITUTE(CONCATENATE(J2638,K2638,IF(L2638="Identifier","ID",IF(AND(L2638="Text",OR(J2638&lt;&gt;"",K2638&lt;&gt;"")),"",L2638)),IF(AND(N2638&lt;&gt;"Text",L2638&lt;&gt;N2638,NOT(AND(L2638="URI",N2638="Identifier")),NOT(AND(L2638="UUID",N2638="Identifier")),NOT(AND(L2638="OID",N2638="Identifier"))),IF(N2638="Identifier","ID",N2638),""))," ","")</f>
        <v>TotalTaxAmount</v>
      </c>
      <c r="B2638" s="8"/>
      <c r="C2638" s="9" t="s">
        <v>33</v>
      </c>
      <c r="D2638" s="10" t="s">
        <v>4418</v>
      </c>
      <c r="E2638" s="10"/>
      <c r="F2638" s="10"/>
      <c r="G2638" s="10" t="str">
        <f aca="false">CONCATENATE(IF(H2638="","",CONCATENATE(H2638,"_ ")),I2638,". ",IF(J2638="","",CONCATENATE(J2638,"_ ")),M2638,IF(OR(J2638&lt;&gt;"",M2638&lt;&gt;N2638),CONCATENATE(". ",N2638),""))</f>
        <v>Tender Line. Total_ Tax Amount. Amount</v>
      </c>
      <c r="H2638" s="10"/>
      <c r="I2638" s="10" t="s">
        <v>4413</v>
      </c>
      <c r="J2638" s="10" t="s">
        <v>456</v>
      </c>
      <c r="K2638" s="10" t="s">
        <v>2699</v>
      </c>
      <c r="L2638" s="10" t="s">
        <v>188</v>
      </c>
      <c r="M2638" s="11" t="str">
        <f aca="false">IF(K2638&lt;&gt;"",CONCATENATE(K2638," ",L2638),L2638)</f>
        <v>Tax Amount</v>
      </c>
      <c r="N2638" s="10" t="s">
        <v>188</v>
      </c>
      <c r="O2638" s="10"/>
      <c r="P2638" s="10" t="str">
        <f aca="false">IF(O2638&lt;&gt;"",CONCATENATE(O2638,"_ ",N2638,". Type"),CONCATENATE(N2638,". Type"))</f>
        <v>Amount. Type</v>
      </c>
      <c r="Q2638" s="10"/>
      <c r="R2638" s="10"/>
      <c r="S2638" s="10" t="s">
        <v>29</v>
      </c>
      <c r="T2638" s="10"/>
      <c r="U2638" s="10" t="s">
        <v>25</v>
      </c>
      <c r="V2638" s="10"/>
    </row>
    <row r="2639" customFormat="false" ht="14.15" hidden="false" customHeight="true" outlineLevel="0" collapsed="false">
      <c r="A2639" s="7" t="str">
        <f aca="false">SUBSTITUTE(CONCATENATE(J2639,K2639,IF(L2639="Identifier","ID",IF(AND(L2639="Text",OR(J2639&lt;&gt;"",K2639&lt;&gt;"")),"",L2639)),IF(AND(N2639&lt;&gt;"Text",L2639&lt;&gt;N2639,NOT(AND(L2639="URI",N2639="Identifier")),NOT(AND(L2639="UUID",N2639="Identifier")),NOT(AND(L2639="OID",N2639="Identifier"))),IF(N2639="Identifier","ID",N2639),""))," ","")</f>
        <v>OrderableUnit</v>
      </c>
      <c r="B2639" s="8"/>
      <c r="C2639" s="9" t="s">
        <v>33</v>
      </c>
      <c r="D2639" s="10" t="s">
        <v>4419</v>
      </c>
      <c r="E2639" s="10"/>
      <c r="F2639" s="10"/>
      <c r="G2639" s="10" t="str">
        <f aca="false">CONCATENATE(IF(H2639="","",CONCATENATE(H2639,"_ ")),I2639,". ",IF(J2639="","",CONCATENATE(J2639,"_ ")),M2639,IF(OR(J2639&lt;&gt;"",M2639&lt;&gt;N2639),CONCATENATE(". ",N2639),""))</f>
        <v>Tender Line. Orderable_ Unit. Text</v>
      </c>
      <c r="H2639" s="10"/>
      <c r="I2639" s="10" t="s">
        <v>4413</v>
      </c>
      <c r="J2639" s="10" t="s">
        <v>542</v>
      </c>
      <c r="K2639" s="10"/>
      <c r="L2639" s="10" t="s">
        <v>544</v>
      </c>
      <c r="M2639" s="11" t="str">
        <f aca="false">IF(K2639&lt;&gt;"",CONCATENATE(K2639," ",L2639),L2639)</f>
        <v>Unit</v>
      </c>
      <c r="N2639" s="10" t="s">
        <v>58</v>
      </c>
      <c r="O2639" s="10"/>
      <c r="P2639" s="10" t="str">
        <f aca="false">IF(O2639&lt;&gt;"",CONCATENATE(O2639,"_ ",N2639,". Type"),CONCATENATE(N2639,". Type"))</f>
        <v>Text. Type</v>
      </c>
      <c r="Q2639" s="10"/>
      <c r="R2639" s="10"/>
      <c r="S2639" s="10" t="s">
        <v>29</v>
      </c>
      <c r="T2639" s="10"/>
      <c r="U2639" s="10" t="s">
        <v>25</v>
      </c>
      <c r="V2639" s="10"/>
    </row>
    <row r="2640" customFormat="false" ht="14.15" hidden="false" customHeight="true" outlineLevel="0" collapsed="false">
      <c r="A2640" s="7" t="str">
        <f aca="false">SUBSTITUTE(CONCATENATE(J2640,K2640,IF(L2640="Identifier","ID",IF(AND(L2640="Text",OR(J2640&lt;&gt;"",K2640&lt;&gt;"")),"",L2640)),IF(AND(N2640&lt;&gt;"Text",L2640&lt;&gt;N2640,NOT(AND(L2640="URI",N2640="Identifier")),NOT(AND(L2640="UUID",N2640="Identifier")),NOT(AND(L2640="OID",N2640="Identifier"))),IF(N2640="Identifier","ID",N2640),""))," ","")</f>
        <v>ContentUnitQuantity</v>
      </c>
      <c r="B2640" s="8"/>
      <c r="C2640" s="9" t="s">
        <v>33</v>
      </c>
      <c r="D2640" s="10" t="s">
        <v>4420</v>
      </c>
      <c r="E2640" s="10"/>
      <c r="F2640" s="10" t="s">
        <v>546</v>
      </c>
      <c r="G2640" s="10" t="str">
        <f aca="false">CONCATENATE(IF(H2640="","",CONCATENATE(H2640,"_ ")),I2640,". ",IF(J2640="","",CONCATENATE(J2640,"_ ")),M2640,IF(OR(J2640&lt;&gt;"",M2640&lt;&gt;N2640),CONCATENATE(". ",N2640),""))</f>
        <v>Tender Line. Content Unit. Quantity</v>
      </c>
      <c r="H2640" s="10"/>
      <c r="I2640" s="10" t="s">
        <v>4413</v>
      </c>
      <c r="J2640" s="10"/>
      <c r="K2640" s="10" t="s">
        <v>547</v>
      </c>
      <c r="L2640" s="10" t="s">
        <v>544</v>
      </c>
      <c r="M2640" s="11" t="str">
        <f aca="false">IF(K2640&lt;&gt;"",CONCATENATE(K2640," ",L2640),L2640)</f>
        <v>Content Unit</v>
      </c>
      <c r="N2640" s="10" t="s">
        <v>308</v>
      </c>
      <c r="O2640" s="10"/>
      <c r="P2640" s="10" t="str">
        <f aca="false">IF(O2640&lt;&gt;"",CONCATENATE(O2640,"_ ",N2640,". Type"),CONCATENATE(N2640,". Type"))</f>
        <v>Quantity. Type</v>
      </c>
      <c r="Q2640" s="10"/>
      <c r="R2640" s="10"/>
      <c r="S2640" s="10" t="s">
        <v>29</v>
      </c>
      <c r="T2640" s="10"/>
      <c r="U2640" s="10" t="s">
        <v>25</v>
      </c>
      <c r="V2640" s="10"/>
    </row>
    <row r="2641" customFormat="false" ht="14.15" hidden="false" customHeight="true" outlineLevel="0" collapsed="false">
      <c r="A2641" s="7" t="str">
        <f aca="false">SUBSTITUTE(CONCATENATE(J2641,K2641,IF(L2641="Identifier","ID",IF(AND(L2641="Text",OR(J2641&lt;&gt;"",K2641&lt;&gt;"")),"",L2641)),IF(AND(N2641&lt;&gt;"Text",L2641&lt;&gt;N2641,NOT(AND(L2641="URI",N2641="Identifier")),NOT(AND(L2641="UUID",N2641="Identifier")),NOT(AND(L2641="OID",N2641="Identifier"))),IF(N2641="Identifier","ID",N2641),""))," ","")</f>
        <v>OrderQuantityIncrementNumeric</v>
      </c>
      <c r="B2641" s="8"/>
      <c r="C2641" s="9" t="s">
        <v>33</v>
      </c>
      <c r="D2641" s="10" t="s">
        <v>548</v>
      </c>
      <c r="E2641" s="10"/>
      <c r="F2641" s="10"/>
      <c r="G2641" s="10" t="str">
        <f aca="false">CONCATENATE(IF(H2641="","",CONCATENATE(H2641,"_ ")),I2641,". ",IF(J2641="","",CONCATENATE(J2641,"_ ")),M2641,IF(OR(J2641&lt;&gt;"",M2641&lt;&gt;N2641),CONCATENATE(". ",N2641),""))</f>
        <v>Tender Line. Order Quantity Increment. Numeric</v>
      </c>
      <c r="H2641" s="10"/>
      <c r="I2641" s="10" t="s">
        <v>4413</v>
      </c>
      <c r="J2641" s="10"/>
      <c r="K2641" s="10" t="s">
        <v>549</v>
      </c>
      <c r="L2641" s="10" t="s">
        <v>550</v>
      </c>
      <c r="M2641" s="11" t="str">
        <f aca="false">IF(K2641&lt;&gt;"",CONCATENATE(K2641," ",L2641),L2641)</f>
        <v>Order Quantity Increment</v>
      </c>
      <c r="N2641" s="10" t="s">
        <v>180</v>
      </c>
      <c r="O2641" s="10"/>
      <c r="P2641" s="10" t="str">
        <f aca="false">IF(O2641&lt;&gt;"",CONCATENATE(O2641,"_ ",N2641,". Type"),CONCATENATE(N2641,". Type"))</f>
        <v>Numeric. Type</v>
      </c>
      <c r="Q2641" s="10"/>
      <c r="R2641" s="10"/>
      <c r="S2641" s="10" t="s">
        <v>29</v>
      </c>
      <c r="T2641" s="10"/>
      <c r="U2641" s="10" t="s">
        <v>25</v>
      </c>
      <c r="V2641" s="10"/>
    </row>
    <row r="2642" customFormat="false" ht="14.15" hidden="false" customHeight="true" outlineLevel="0" collapsed="false">
      <c r="A2642" s="7" t="str">
        <f aca="false">SUBSTITUTE(CONCATENATE(J2642,K2642,IF(L2642="Identifier","ID",IF(AND(L2642="Text",OR(J2642&lt;&gt;"",K2642&lt;&gt;"")),"",L2642)),IF(AND(N2642&lt;&gt;"Text",L2642&lt;&gt;N2642,NOT(AND(L2642="URI",N2642="Identifier")),NOT(AND(L2642="UUID",N2642="Identifier")),NOT(AND(L2642="OID",N2642="Identifier"))),IF(N2642="Identifier","ID",N2642),""))," ","")</f>
        <v>MinimumOrderQuantity</v>
      </c>
      <c r="B2642" s="8"/>
      <c r="C2642" s="9" t="s">
        <v>33</v>
      </c>
      <c r="D2642" s="10" t="s">
        <v>4421</v>
      </c>
      <c r="E2642" s="10"/>
      <c r="F2642" s="10" t="s">
        <v>552</v>
      </c>
      <c r="G2642" s="10" t="str">
        <f aca="false">CONCATENATE(IF(H2642="","",CONCATENATE(H2642,"_ ")),I2642,". ",IF(J2642="","",CONCATENATE(J2642,"_ ")),M2642,IF(OR(J2642&lt;&gt;"",M2642&lt;&gt;N2642),CONCATENATE(". ",N2642),""))</f>
        <v>Tender Line. Minimum_ Order Quantity. Quantity</v>
      </c>
      <c r="H2642" s="10"/>
      <c r="I2642" s="10" t="s">
        <v>4413</v>
      </c>
      <c r="J2642" s="10" t="s">
        <v>307</v>
      </c>
      <c r="K2642" s="10" t="s">
        <v>553</v>
      </c>
      <c r="L2642" s="10" t="s">
        <v>308</v>
      </c>
      <c r="M2642" s="11" t="str">
        <f aca="false">IF(K2642&lt;&gt;"",CONCATENATE(K2642," ",L2642),L2642)</f>
        <v>Order Quantity</v>
      </c>
      <c r="N2642" s="10" t="s">
        <v>308</v>
      </c>
      <c r="O2642" s="10"/>
      <c r="P2642" s="10" t="str">
        <f aca="false">IF(O2642&lt;&gt;"",CONCATENATE(O2642,"_ ",N2642,". Type"),CONCATENATE(N2642,". Type"))</f>
        <v>Quantity. Type</v>
      </c>
      <c r="Q2642" s="10"/>
      <c r="R2642" s="10"/>
      <c r="S2642" s="10" t="s">
        <v>29</v>
      </c>
      <c r="T2642" s="10"/>
      <c r="U2642" s="10" t="s">
        <v>25</v>
      </c>
      <c r="V2642" s="10"/>
    </row>
    <row r="2643" customFormat="false" ht="14.15" hidden="false" customHeight="true" outlineLevel="0" collapsed="false">
      <c r="A2643" s="7" t="str">
        <f aca="false">SUBSTITUTE(CONCATENATE(J2643,K2643,IF(L2643="Identifier","ID",IF(AND(L2643="Text",OR(J2643&lt;&gt;"",K2643&lt;&gt;"")),"",L2643)),IF(AND(N2643&lt;&gt;"Text",L2643&lt;&gt;N2643,NOT(AND(L2643="URI",N2643="Identifier")),NOT(AND(L2643="UUID",N2643="Identifier")),NOT(AND(L2643="OID",N2643="Identifier"))),IF(N2643="Identifier","ID",N2643),""))," ","")</f>
        <v>MaximumOrderQuantity</v>
      </c>
      <c r="B2643" s="8"/>
      <c r="C2643" s="9" t="s">
        <v>33</v>
      </c>
      <c r="D2643" s="10" t="s">
        <v>4422</v>
      </c>
      <c r="E2643" s="10"/>
      <c r="F2643" s="10" t="s">
        <v>555</v>
      </c>
      <c r="G2643" s="10" t="str">
        <f aca="false">CONCATENATE(IF(H2643="","",CONCATENATE(H2643,"_ ")),I2643,". ",IF(J2643="","",CONCATENATE(J2643,"_ ")),M2643,IF(OR(J2643&lt;&gt;"",M2643&lt;&gt;N2643),CONCATENATE(". ",N2643),""))</f>
        <v>Tender Line. Maximum_ Order Quantity. Quantity</v>
      </c>
      <c r="H2643" s="10"/>
      <c r="I2643" s="10" t="s">
        <v>4413</v>
      </c>
      <c r="J2643" s="10" t="s">
        <v>310</v>
      </c>
      <c r="K2643" s="10" t="s">
        <v>553</v>
      </c>
      <c r="L2643" s="10" t="s">
        <v>308</v>
      </c>
      <c r="M2643" s="11" t="str">
        <f aca="false">IF(K2643&lt;&gt;"",CONCATENATE(K2643," ",L2643),L2643)</f>
        <v>Order Quantity</v>
      </c>
      <c r="N2643" s="10" t="s">
        <v>308</v>
      </c>
      <c r="O2643" s="10"/>
      <c r="P2643" s="10" t="str">
        <f aca="false">IF(O2643&lt;&gt;"",CONCATENATE(O2643,"_ ",N2643,". Type"),CONCATENATE(N2643,". Type"))</f>
        <v>Quantity. Type</v>
      </c>
      <c r="Q2643" s="10"/>
      <c r="R2643" s="10"/>
      <c r="S2643" s="10" t="s">
        <v>29</v>
      </c>
      <c r="T2643" s="10"/>
      <c r="U2643" s="10" t="s">
        <v>25</v>
      </c>
      <c r="V2643" s="10"/>
    </row>
    <row r="2644" customFormat="false" ht="14.15" hidden="false" customHeight="true" outlineLevel="0" collapsed="false">
      <c r="A2644" s="7" t="str">
        <f aca="false">SUBSTITUTE(CONCATENATE(J2644,K2644,IF(L2644="Identifier","ID",IF(AND(L2644="Text",OR(J2644&lt;&gt;"",K2644&lt;&gt;"")),"",L2644)),IF(AND(N2644&lt;&gt;"Text",L2644&lt;&gt;N2644,NOT(AND(L2644="URI",N2644="Identifier")),NOT(AND(L2644="UUID",N2644="Identifier")),NOT(AND(L2644="OID",N2644="Identifier"))),IF(N2644="Identifier","ID",N2644),""))," ","")</f>
        <v>WarrantyInformation</v>
      </c>
      <c r="B2644" s="8"/>
      <c r="C2644" s="9" t="s">
        <v>79</v>
      </c>
      <c r="D2644" s="10" t="s">
        <v>4423</v>
      </c>
      <c r="E2644" s="10"/>
      <c r="F2644" s="10" t="s">
        <v>557</v>
      </c>
      <c r="G2644" s="10" t="str">
        <f aca="false">CONCATENATE(IF(H2644="","",CONCATENATE(H2644,"_ ")),I2644,". ",IF(J2644="","",CONCATENATE(J2644,"_ ")),M2644,IF(OR(J2644&lt;&gt;"",M2644&lt;&gt;N2644),CONCATENATE(". ",N2644),""))</f>
        <v>Tender Line. Warranty_ Information. Text</v>
      </c>
      <c r="H2644" s="10"/>
      <c r="I2644" s="10" t="s">
        <v>4413</v>
      </c>
      <c r="J2644" s="10" t="s">
        <v>558</v>
      </c>
      <c r="K2644" s="10"/>
      <c r="L2644" s="10" t="s">
        <v>559</v>
      </c>
      <c r="M2644" s="11" t="str">
        <f aca="false">IF(K2644&lt;&gt;"",CONCATENATE(K2644," ",L2644),L2644)</f>
        <v>Information</v>
      </c>
      <c r="N2644" s="10" t="s">
        <v>58</v>
      </c>
      <c r="O2644" s="10"/>
      <c r="P2644" s="10" t="str">
        <f aca="false">IF(O2644&lt;&gt;"",CONCATENATE(O2644,"_ ",N2644,". Type"),CONCATENATE(N2644,". Type"))</f>
        <v>Text. Type</v>
      </c>
      <c r="Q2644" s="10"/>
      <c r="R2644" s="10"/>
      <c r="S2644" s="10" t="s">
        <v>29</v>
      </c>
      <c r="T2644" s="10"/>
      <c r="U2644" s="10" t="s">
        <v>25</v>
      </c>
      <c r="V2644" s="10"/>
    </row>
    <row r="2645" customFormat="false" ht="14.15" hidden="false" customHeight="true" outlineLevel="0" collapsed="false">
      <c r="A2645" s="7" t="str">
        <f aca="false">SUBSTITUTE(CONCATENATE(J2645,K2645,IF(L2645="Identifier","ID",IF(AND(L2645="Text",OR(J2645&lt;&gt;"",K2645&lt;&gt;"")),"",L2645)),IF(AND(N2645&lt;&gt;"Text",L2645&lt;&gt;N2645,NOT(AND(L2645="URI",N2645="Identifier")),NOT(AND(L2645="UUID",N2645="Identifier")),NOT(AND(L2645="OID",N2645="Identifier"))),IF(N2645="Identifier","ID",N2645),""))," ","")</f>
        <v>PackLevelCode</v>
      </c>
      <c r="B2645" s="8"/>
      <c r="C2645" s="9" t="s">
        <v>33</v>
      </c>
      <c r="D2645" s="10" t="s">
        <v>4424</v>
      </c>
      <c r="E2645" s="10" t="s">
        <v>562</v>
      </c>
      <c r="F2645" s="10" t="s">
        <v>563</v>
      </c>
      <c r="G2645" s="10" t="str">
        <f aca="false">CONCATENATE(IF(H2645="","",CONCATENATE(H2645,"_ ")),I2645,". ",IF(J2645="","",CONCATENATE(J2645,"_ ")),M2645,IF(OR(J2645&lt;&gt;"",M2645&lt;&gt;N2645),CONCATENATE(". ",N2645),""))</f>
        <v>Tender Line. Pack Level Code. Code</v>
      </c>
      <c r="H2645" s="10"/>
      <c r="I2645" s="10" t="s">
        <v>4413</v>
      </c>
      <c r="J2645" s="10"/>
      <c r="K2645" s="10" t="s">
        <v>564</v>
      </c>
      <c r="L2645" s="10" t="s">
        <v>32</v>
      </c>
      <c r="M2645" s="11" t="str">
        <f aca="false">IF(K2645&lt;&gt;"",CONCATENATE(K2645," ",L2645),L2645)</f>
        <v>Pack Level Code</v>
      </c>
      <c r="N2645" s="10" t="s">
        <v>32</v>
      </c>
      <c r="O2645" s="10"/>
      <c r="P2645" s="10" t="str">
        <f aca="false">IF(O2645&lt;&gt;"",CONCATENATE(O2645,"_ ",N2645,". Type"),CONCATENATE(N2645,". Type"))</f>
        <v>Code. Type</v>
      </c>
      <c r="Q2645" s="10"/>
      <c r="R2645" s="10"/>
      <c r="S2645" s="10" t="s">
        <v>29</v>
      </c>
      <c r="T2645" s="10"/>
      <c r="U2645" s="10" t="s">
        <v>25</v>
      </c>
      <c r="V2645" s="10"/>
    </row>
    <row r="2646" customFormat="false" ht="14.15" hidden="false" customHeight="true" outlineLevel="0" collapsed="false">
      <c r="A2646" s="12" t="str">
        <f aca="false">SUBSTITUTE(SUBSTITUTE(CONCATENATE(J2646,IF(M2646="Identifier","ID",M2646))," ",""),"_","")</f>
        <v>DocumentReference</v>
      </c>
      <c r="B2646" s="13"/>
      <c r="C2646" s="14" t="s">
        <v>79</v>
      </c>
      <c r="D2646" s="15" t="s">
        <v>4425</v>
      </c>
      <c r="E2646" s="15"/>
      <c r="F2646" s="15"/>
      <c r="G2646" s="15" t="str">
        <f aca="false">CONCATENATE(IF(H2646="","",CONCATENATE(H2646,"_ ")),I2646,". ",IF(J2646="","",CONCATENATE(J2646,"_ ")),M2646,IF(J2646="","",CONCATENATE(". ",N2646)))</f>
        <v>Tender Line. Document Reference</v>
      </c>
      <c r="H2646" s="15"/>
      <c r="I2646" s="15" t="s">
        <v>4413</v>
      </c>
      <c r="J2646" s="15"/>
      <c r="K2646" s="15"/>
      <c r="L2646" s="15"/>
      <c r="M2646" s="15" t="str">
        <f aca="false">CONCATENATE(IF(Q2646="","",CONCATENATE(Q2646,"_ ")),R2646)</f>
        <v>Document Reference</v>
      </c>
      <c r="N2646" s="15" t="str">
        <f aca="false">M2646</f>
        <v>Document Reference</v>
      </c>
      <c r="O2646" s="15"/>
      <c r="P2646" s="15"/>
      <c r="Q2646" s="15"/>
      <c r="R2646" s="15" t="s">
        <v>417</v>
      </c>
      <c r="S2646" s="15" t="s">
        <v>37</v>
      </c>
      <c r="T2646" s="15"/>
      <c r="U2646" s="15" t="s">
        <v>25</v>
      </c>
      <c r="V2646" s="15"/>
    </row>
    <row r="2647" customFormat="false" ht="14.15" hidden="false" customHeight="true" outlineLevel="0" collapsed="false">
      <c r="A2647" s="12" t="str">
        <f aca="false">SUBSTITUTE(SUBSTITUTE(CONCATENATE(J2647,IF(M2647="Identifier","ID",M2647))," ",""),"_","")</f>
        <v>Item</v>
      </c>
      <c r="B2647" s="13"/>
      <c r="C2647" s="14" t="s">
        <v>33</v>
      </c>
      <c r="D2647" s="15" t="s">
        <v>4426</v>
      </c>
      <c r="E2647" s="15"/>
      <c r="F2647" s="15"/>
      <c r="G2647" s="15" t="str">
        <f aca="false">CONCATENATE(IF(H2647="","",CONCATENATE(H2647,"_ ")),I2647,". ",IF(J2647="","",CONCATENATE(J2647,"_ ")),M2647,IF(J2647="","",CONCATENATE(". ",N2647)))</f>
        <v>Tender Line. Item</v>
      </c>
      <c r="H2647" s="15"/>
      <c r="I2647" s="15" t="s">
        <v>4413</v>
      </c>
      <c r="J2647" s="15"/>
      <c r="K2647" s="15"/>
      <c r="L2647" s="15"/>
      <c r="M2647" s="15" t="str">
        <f aca="false">CONCATENATE(IF(Q2647="","",CONCATENATE(Q2647,"_ ")),R2647)</f>
        <v>Item</v>
      </c>
      <c r="N2647" s="15" t="str">
        <f aca="false">M2647</f>
        <v>Item</v>
      </c>
      <c r="O2647" s="15"/>
      <c r="P2647" s="15"/>
      <c r="Q2647" s="15"/>
      <c r="R2647" s="15" t="s">
        <v>526</v>
      </c>
      <c r="S2647" s="15" t="s">
        <v>37</v>
      </c>
      <c r="T2647" s="15"/>
      <c r="U2647" s="15" t="s">
        <v>25</v>
      </c>
      <c r="V2647" s="15"/>
    </row>
    <row r="2648" customFormat="false" ht="14.15" hidden="false" customHeight="true" outlineLevel="0" collapsed="false">
      <c r="A2648" s="12" t="str">
        <f aca="false">SUBSTITUTE(SUBSTITUTE(CONCATENATE(J2648,IF(M2648="Identifier","ID",M2648))," ",""),"_","")</f>
        <v>OfferedItemLocationQuantity</v>
      </c>
      <c r="B2648" s="13"/>
      <c r="C2648" s="14" t="s">
        <v>79</v>
      </c>
      <c r="D2648" s="15" t="s">
        <v>4427</v>
      </c>
      <c r="E2648" s="15"/>
      <c r="F2648" s="15"/>
      <c r="G2648" s="15" t="str">
        <f aca="false">CONCATENATE(IF(H2648="","",CONCATENATE(H2648,"_ ")),I2648,". ",IF(J2648="","",CONCATENATE(J2648,"_ ")),M2648,IF(J2648="","",CONCATENATE(". ",N2648)))</f>
        <v>Tender Line. Offered_ Item Location Quantity. Item Location Quantity</v>
      </c>
      <c r="H2648" s="15"/>
      <c r="I2648" s="15" t="s">
        <v>4413</v>
      </c>
      <c r="J2648" s="15" t="s">
        <v>4428</v>
      </c>
      <c r="K2648" s="15"/>
      <c r="L2648" s="15"/>
      <c r="M2648" s="15" t="str">
        <f aca="false">CONCATENATE(IF(Q2648="","",CONCATENATE(Q2648,"_ ")),R2648)</f>
        <v>Item Location Quantity</v>
      </c>
      <c r="N2648" s="15" t="str">
        <f aca="false">M2648</f>
        <v>Item Location Quantity</v>
      </c>
      <c r="O2648" s="15"/>
      <c r="P2648" s="15"/>
      <c r="Q2648" s="15"/>
      <c r="R2648" s="15" t="s">
        <v>587</v>
      </c>
      <c r="S2648" s="15" t="s">
        <v>37</v>
      </c>
      <c r="T2648" s="15"/>
      <c r="U2648" s="15" t="s">
        <v>25</v>
      </c>
      <c r="V2648" s="15"/>
    </row>
    <row r="2649" customFormat="false" ht="14.15" hidden="false" customHeight="true" outlineLevel="0" collapsed="false">
      <c r="A2649" s="12" t="str">
        <f aca="false">SUBSTITUTE(SUBSTITUTE(CONCATENATE(J2649,IF(M2649="Identifier","ID",M2649))," ",""),"_","")</f>
        <v>ReplacementRelatedItem</v>
      </c>
      <c r="B2649" s="13"/>
      <c r="C2649" s="14" t="s">
        <v>79</v>
      </c>
      <c r="D2649" s="15" t="s">
        <v>4429</v>
      </c>
      <c r="E2649" s="15"/>
      <c r="F2649" s="15"/>
      <c r="G2649" s="15" t="str">
        <f aca="false">CONCATENATE(IF(H2649="","",CONCATENATE(H2649,"_ ")),I2649,". ",IF(J2649="","",CONCATENATE(J2649,"_ ")),M2649,IF(J2649="","",CONCATENATE(". ",N2649)))</f>
        <v>Tender Line. Replacement_ Related Item. Related Item</v>
      </c>
      <c r="H2649" s="15"/>
      <c r="I2649" s="15" t="s">
        <v>4413</v>
      </c>
      <c r="J2649" s="15" t="s">
        <v>581</v>
      </c>
      <c r="K2649" s="15"/>
      <c r="L2649" s="15"/>
      <c r="M2649" s="15" t="str">
        <f aca="false">CONCATENATE(IF(Q2649="","",CONCATENATE(Q2649,"_ ")),R2649)</f>
        <v>Related Item</v>
      </c>
      <c r="N2649" s="15" t="str">
        <f aca="false">M2649</f>
        <v>Related Item</v>
      </c>
      <c r="O2649" s="15"/>
      <c r="P2649" s="15"/>
      <c r="Q2649" s="15"/>
      <c r="R2649" s="15" t="s">
        <v>576</v>
      </c>
      <c r="S2649" s="15" t="s">
        <v>37</v>
      </c>
      <c r="T2649" s="15"/>
      <c r="U2649" s="15" t="s">
        <v>25</v>
      </c>
      <c r="V2649" s="15"/>
    </row>
    <row r="2650" customFormat="false" ht="14.15" hidden="false" customHeight="true" outlineLevel="0" collapsed="false">
      <c r="A2650" s="12" t="str">
        <f aca="false">SUBSTITUTE(SUBSTITUTE(CONCATENATE(J2650,IF(M2650="Identifier","ID",M2650))," ",""),"_","")</f>
        <v>WarrantyParty</v>
      </c>
      <c r="B2650" s="13"/>
      <c r="C2650" s="14" t="s">
        <v>33</v>
      </c>
      <c r="D2650" s="15" t="s">
        <v>4430</v>
      </c>
      <c r="E2650" s="15"/>
      <c r="F2650" s="15"/>
      <c r="G2650" s="15" t="str">
        <f aca="false">CONCATENATE(IF(H2650="","",CONCATENATE(H2650,"_ ")),I2650,". ",IF(J2650="","",CONCATENATE(J2650,"_ ")),M2650,IF(J2650="","",CONCATENATE(". ",N2650)))</f>
        <v>Tender Line. Warranty_ Party. Party</v>
      </c>
      <c r="H2650" s="15"/>
      <c r="I2650" s="15" t="s">
        <v>4413</v>
      </c>
      <c r="J2650" s="15" t="s">
        <v>558</v>
      </c>
      <c r="K2650" s="15"/>
      <c r="L2650" s="15"/>
      <c r="M2650" s="15" t="str">
        <f aca="false">CONCATENATE(IF(Q2650="","",CONCATENATE(Q2650,"_ ")),R2650)</f>
        <v>Party</v>
      </c>
      <c r="N2650" s="15" t="str">
        <f aca="false">M2650</f>
        <v>Party</v>
      </c>
      <c r="O2650" s="15"/>
      <c r="P2650" s="15"/>
      <c r="Q2650" s="15"/>
      <c r="R2650" s="15" t="s">
        <v>224</v>
      </c>
      <c r="S2650" s="15" t="s">
        <v>37</v>
      </c>
      <c r="T2650" s="15"/>
      <c r="U2650" s="15" t="s">
        <v>25</v>
      </c>
      <c r="V2650" s="15"/>
    </row>
    <row r="2651" customFormat="false" ht="14.15" hidden="false" customHeight="true" outlineLevel="0" collapsed="false">
      <c r="A2651" s="12" t="str">
        <f aca="false">SUBSTITUTE(SUBSTITUTE(CONCATENATE(J2651,IF(M2651="Identifier","ID",M2651))," ",""),"_","")</f>
        <v>WarrantyValidityPeriod</v>
      </c>
      <c r="B2651" s="13"/>
      <c r="C2651" s="14" t="s">
        <v>33</v>
      </c>
      <c r="D2651" s="15" t="s">
        <v>4431</v>
      </c>
      <c r="E2651" s="15"/>
      <c r="F2651" s="15"/>
      <c r="G2651" s="15" t="str">
        <f aca="false">CONCATENATE(IF(H2651="","",CONCATENATE(H2651,"_ ")),I2651,". ",IF(J2651="","",CONCATENATE(J2651,"_ ")),M2651,IF(J2651="","",CONCATENATE(". ",N2651)))</f>
        <v>Tender Line. Warranty Validity_ Period. Period</v>
      </c>
      <c r="H2651" s="15"/>
      <c r="I2651" s="15" t="s">
        <v>4413</v>
      </c>
      <c r="J2651" s="15" t="s">
        <v>569</v>
      </c>
      <c r="K2651" s="15"/>
      <c r="L2651" s="15"/>
      <c r="M2651" s="15" t="str">
        <f aca="false">CONCATENATE(IF(Q2651="","",CONCATENATE(Q2651,"_ ")),R2651)</f>
        <v>Period</v>
      </c>
      <c r="N2651" s="15" t="str">
        <f aca="false">M2651</f>
        <v>Period</v>
      </c>
      <c r="O2651" s="15"/>
      <c r="P2651" s="15"/>
      <c r="Q2651" s="15"/>
      <c r="R2651" s="15" t="s">
        <v>43</v>
      </c>
      <c r="S2651" s="15" t="s">
        <v>37</v>
      </c>
      <c r="T2651" s="15"/>
      <c r="U2651" s="15" t="s">
        <v>25</v>
      </c>
      <c r="V2651" s="15"/>
    </row>
    <row r="2652" customFormat="false" ht="14.15" hidden="false" customHeight="true" outlineLevel="0" collapsed="false">
      <c r="A2652" s="12" t="str">
        <f aca="false">SUBSTITUTE(SUBSTITUTE(CONCATENATE(J2652,IF(M2652="Identifier","ID",M2652))," ",""),"_","")</f>
        <v>SubTenderLine</v>
      </c>
      <c r="B2652" s="13"/>
      <c r="C2652" s="14" t="s">
        <v>79</v>
      </c>
      <c r="D2652" s="15" t="s">
        <v>4432</v>
      </c>
      <c r="E2652" s="15"/>
      <c r="F2652" s="15"/>
      <c r="G2652" s="15" t="str">
        <f aca="false">CONCATENATE(IF(H2652="","",CONCATENATE(H2652,"_ ")),I2652,". ",IF(J2652="","",CONCATENATE(J2652,"_ ")),M2652,IF(J2652="","",CONCATENATE(". ",N2652)))</f>
        <v>Tender Line. Sub_ Tender Line. Tender Line</v>
      </c>
      <c r="H2652" s="15"/>
      <c r="I2652" s="15" t="s">
        <v>4413</v>
      </c>
      <c r="J2652" s="15" t="s">
        <v>265</v>
      </c>
      <c r="K2652" s="15"/>
      <c r="L2652" s="15"/>
      <c r="M2652" s="15" t="str">
        <f aca="false">CONCATENATE(IF(Q2652="","",CONCATENATE(Q2652,"_ ")),R2652)</f>
        <v>Tender Line</v>
      </c>
      <c r="N2652" s="15" t="str">
        <f aca="false">M2652</f>
        <v>Tender Line</v>
      </c>
      <c r="O2652" s="15"/>
      <c r="P2652" s="15"/>
      <c r="Q2652" s="15"/>
      <c r="R2652" s="15" t="s">
        <v>4413</v>
      </c>
      <c r="S2652" s="15" t="s">
        <v>37</v>
      </c>
      <c r="T2652" s="15"/>
      <c r="U2652" s="15" t="s">
        <v>25</v>
      </c>
      <c r="V2652" s="15"/>
    </row>
    <row r="2653" customFormat="false" ht="14.15" hidden="false" customHeight="true" outlineLevel="0" collapsed="false">
      <c r="A2653" s="12" t="str">
        <f aca="false">SUBSTITUTE(SUBSTITUTE(CONCATENATE(J2653,IF(M2653="Identifier","ID",M2653))," ",""),"_","")</f>
        <v>CallForTendersLineReference</v>
      </c>
      <c r="B2653" s="13"/>
      <c r="C2653" s="14" t="s">
        <v>33</v>
      </c>
      <c r="D2653" s="15" t="s">
        <v>593</v>
      </c>
      <c r="E2653" s="15"/>
      <c r="F2653" s="15"/>
      <c r="G2653" s="15" t="str">
        <f aca="false">CONCATENATE(IF(H2653="","",CONCATENATE(H2653,"_ ")),I2653,". ",IF(J2653="","",CONCATENATE(J2653,"_ ")),M2653,IF(J2653="","",CONCATENATE(". ",N2653)))</f>
        <v>Tender Line. Call For Tenders_ Line Reference. Line Reference</v>
      </c>
      <c r="H2653" s="15"/>
      <c r="I2653" s="15" t="s">
        <v>4413</v>
      </c>
      <c r="J2653" s="15" t="s">
        <v>594</v>
      </c>
      <c r="K2653" s="15"/>
      <c r="L2653" s="15"/>
      <c r="M2653" s="15" t="str">
        <f aca="false">CONCATENATE(IF(Q2653="","",CONCATENATE(Q2653,"_ ")),R2653)</f>
        <v>Line Reference</v>
      </c>
      <c r="N2653" s="15" t="str">
        <f aca="false">M2653</f>
        <v>Line Reference</v>
      </c>
      <c r="O2653" s="15"/>
      <c r="P2653" s="15"/>
      <c r="Q2653" s="15"/>
      <c r="R2653" s="15" t="s">
        <v>595</v>
      </c>
      <c r="S2653" s="15" t="s">
        <v>37</v>
      </c>
      <c r="T2653" s="15"/>
      <c r="U2653" s="15" t="s">
        <v>25</v>
      </c>
      <c r="V2653" s="15"/>
    </row>
    <row r="2654" customFormat="false" ht="14.15" hidden="false" customHeight="true" outlineLevel="0" collapsed="false">
      <c r="A2654" s="12" t="str">
        <f aca="false">SUBSTITUTE(SUBSTITUTE(CONCATENATE(J2654,IF(M2654="Identifier","ID",M2654))," ",""),"_","")</f>
        <v>CallForTendersDocumentReference</v>
      </c>
      <c r="B2654" s="13"/>
      <c r="C2654" s="14" t="s">
        <v>79</v>
      </c>
      <c r="D2654" s="15" t="s">
        <v>596</v>
      </c>
      <c r="E2654" s="15"/>
      <c r="F2654" s="15"/>
      <c r="G2654" s="15" t="str">
        <f aca="false">CONCATENATE(IF(H2654="","",CONCATENATE(H2654,"_ ")),I2654,". ",IF(J2654="","",CONCATENATE(J2654,"_ ")),M2654,IF(J2654="","",CONCATENATE(". ",N2654)))</f>
        <v>Tender Line. Call For Tenders_ Document Reference. Document Reference</v>
      </c>
      <c r="H2654" s="15"/>
      <c r="I2654" s="15" t="s">
        <v>4413</v>
      </c>
      <c r="J2654" s="15" t="s">
        <v>594</v>
      </c>
      <c r="K2654" s="15"/>
      <c r="L2654" s="15"/>
      <c r="M2654" s="15" t="str">
        <f aca="false">CONCATENATE(IF(Q2654="","",CONCATENATE(Q2654,"_ ")),R2654)</f>
        <v>Document Reference</v>
      </c>
      <c r="N2654" s="15" t="str">
        <f aca="false">M2654</f>
        <v>Document Reference</v>
      </c>
      <c r="O2654" s="15"/>
      <c r="P2654" s="15"/>
      <c r="Q2654" s="15"/>
      <c r="R2654" s="15" t="s">
        <v>417</v>
      </c>
      <c r="S2654" s="15" t="s">
        <v>37</v>
      </c>
      <c r="T2654" s="15"/>
      <c r="U2654" s="15" t="s">
        <v>25</v>
      </c>
      <c r="V2654" s="15" t="s">
        <v>597</v>
      </c>
    </row>
    <row r="2655" customFormat="false" ht="14.15" hidden="false" customHeight="true" outlineLevel="0" collapsed="false">
      <c r="A2655" s="5" t="str">
        <f aca="false">SUBSTITUTE(CONCATENATE(H2655,I2655)," ","")</f>
        <v>TenderPreparation</v>
      </c>
      <c r="B2655" s="6"/>
      <c r="C2655" s="6"/>
      <c r="D2655" s="6" t="s">
        <v>4433</v>
      </c>
      <c r="E2655" s="6"/>
      <c r="F2655" s="6"/>
      <c r="G2655" s="5" t="str">
        <f aca="false">CONCATENATE(IF(H2655="","",CONCATENATE(H2655,"_ ")),I2655,". Details")</f>
        <v>Tender Preparation. Details</v>
      </c>
      <c r="H2655" s="6"/>
      <c r="I2655" s="6" t="s">
        <v>4434</v>
      </c>
      <c r="J2655" s="6"/>
      <c r="K2655" s="6"/>
      <c r="L2655" s="6"/>
      <c r="M2655" s="6"/>
      <c r="N2655" s="6"/>
      <c r="O2655" s="6"/>
      <c r="P2655" s="6"/>
      <c r="Q2655" s="6"/>
      <c r="R2655" s="6"/>
      <c r="S2655" s="6" t="s">
        <v>24</v>
      </c>
      <c r="T2655" s="6"/>
      <c r="U2655" s="6" t="s">
        <v>25</v>
      </c>
      <c r="V2655" s="6"/>
    </row>
    <row r="2656" customFormat="false" ht="14.15" hidden="false" customHeight="true" outlineLevel="0" collapsed="false">
      <c r="A2656" s="7" t="str">
        <f aca="false">SUBSTITUTE(CONCATENATE(J2656,K2656,IF(L2656="Identifier","ID",IF(AND(L2656="Text",OR(J2656&lt;&gt;"",K2656&lt;&gt;"")),"",L2656)),IF(AND(N2656&lt;&gt;"Text",L2656&lt;&gt;N2656,NOT(AND(L2656="URI",N2656="Identifier")),NOT(AND(L2656="UUID",N2656="Identifier")),NOT(AND(L2656="OID",N2656="Identifier"))),IF(N2656="Identifier","ID",N2656),""))," ","")</f>
        <v>TenderEnvelopeID</v>
      </c>
      <c r="B2656" s="8"/>
      <c r="C2656" s="9" t="s">
        <v>26</v>
      </c>
      <c r="D2656" s="10" t="s">
        <v>4435</v>
      </c>
      <c r="E2656" s="10"/>
      <c r="F2656" s="10"/>
      <c r="G2656" s="10" t="str">
        <f aca="false">CONCATENATE(IF(H2656="","",CONCATENATE(H2656,"_ ")),I2656,". ",IF(J2656="","",CONCATENATE(J2656,"_ ")),M2656,IF(OR(J2656&lt;&gt;"",M2656&lt;&gt;N2656),CONCATENATE(". ",N2656),""))</f>
        <v>Tender Preparation. Tender Envelope Identifier. Identifier</v>
      </c>
      <c r="H2656" s="10"/>
      <c r="I2656" s="10" t="s">
        <v>4434</v>
      </c>
      <c r="J2656" s="10"/>
      <c r="K2656" s="10" t="s">
        <v>4436</v>
      </c>
      <c r="L2656" s="10" t="s">
        <v>28</v>
      </c>
      <c r="M2656" s="11" t="str">
        <f aca="false">IF(K2656&lt;&gt;"",CONCATENATE(K2656," ",L2656),L2656)</f>
        <v>Tender Envelope Identifier</v>
      </c>
      <c r="N2656" s="10" t="s">
        <v>28</v>
      </c>
      <c r="O2656" s="10"/>
      <c r="P2656" s="10" t="str">
        <f aca="false">IF(O2656&lt;&gt;"",CONCATENATE(O2656,"_ ",N2656,". Type"),CONCATENATE(N2656,". Type"))</f>
        <v>Identifier. Type</v>
      </c>
      <c r="Q2656" s="10"/>
      <c r="R2656" s="10"/>
      <c r="S2656" s="10" t="s">
        <v>29</v>
      </c>
      <c r="T2656" s="10"/>
      <c r="U2656" s="10" t="s">
        <v>25</v>
      </c>
      <c r="V2656" s="10"/>
    </row>
    <row r="2657" customFormat="false" ht="14.15" hidden="false" customHeight="true" outlineLevel="0" collapsed="false">
      <c r="A2657" s="7" t="str">
        <f aca="false">SUBSTITUTE(CONCATENATE(J2657,K2657,IF(L2657="Identifier","ID",IF(AND(L2657="Text",OR(J2657&lt;&gt;"",K2657&lt;&gt;"")),"",L2657)),IF(AND(N2657&lt;&gt;"Text",L2657&lt;&gt;N2657,NOT(AND(L2657="URI",N2657="Identifier")),NOT(AND(L2657="UUID",N2657="Identifier")),NOT(AND(L2657="OID",N2657="Identifier"))),IF(N2657="Identifier","ID",N2657),""))," ","")</f>
        <v>TenderEnvelopeTypeCode</v>
      </c>
      <c r="B2657" s="8"/>
      <c r="C2657" s="9" t="s">
        <v>33</v>
      </c>
      <c r="D2657" s="10" t="s">
        <v>4437</v>
      </c>
      <c r="E2657" s="10"/>
      <c r="F2657" s="10"/>
      <c r="G2657" s="10" t="str">
        <f aca="false">CONCATENATE(IF(H2657="","",CONCATENATE(H2657,"_ ")),I2657,". ",IF(J2657="","",CONCATENATE(J2657,"_ ")),M2657,IF(OR(J2657&lt;&gt;"",M2657&lt;&gt;N2657),CONCATENATE(". ",N2657),""))</f>
        <v>Tender Preparation. Tender Envelope Type Code. Code</v>
      </c>
      <c r="H2657" s="10"/>
      <c r="I2657" s="10" t="s">
        <v>4434</v>
      </c>
      <c r="J2657" s="10"/>
      <c r="K2657" s="10" t="s">
        <v>4438</v>
      </c>
      <c r="L2657" s="10" t="s">
        <v>32</v>
      </c>
      <c r="M2657" s="11" t="str">
        <f aca="false">IF(K2657&lt;&gt;"",CONCATENATE(K2657," ",L2657),L2657)</f>
        <v>Tender Envelope Type Code</v>
      </c>
      <c r="N2657" s="10" t="s">
        <v>32</v>
      </c>
      <c r="O2657" s="10"/>
      <c r="P2657" s="10" t="str">
        <f aca="false">IF(O2657&lt;&gt;"",CONCATENATE(O2657,"_ ",N2657,". Type"),CONCATENATE(N2657,". Type"))</f>
        <v>Code. Type</v>
      </c>
      <c r="Q2657" s="10"/>
      <c r="R2657" s="10"/>
      <c r="S2657" s="10" t="s">
        <v>29</v>
      </c>
      <c r="T2657" s="10"/>
      <c r="U2657" s="10" t="s">
        <v>25</v>
      </c>
      <c r="V2657" s="10"/>
    </row>
    <row r="2658" customFormat="false" ht="14.15" hidden="false" customHeight="true" outlineLevel="0" collapsed="false">
      <c r="A2658" s="7" t="str">
        <f aca="false">SUBSTITUTE(CONCATENATE(J2658,K2658,IF(L2658="Identifier","ID",IF(AND(L2658="Text",OR(J2658&lt;&gt;"",K2658&lt;&gt;"")),"",L2658)),IF(AND(N2658&lt;&gt;"Text",L2658&lt;&gt;N2658,NOT(AND(L2658="URI",N2658="Identifier")),NOT(AND(L2658="UUID",N2658="Identifier")),NOT(AND(L2658="OID",N2658="Identifier"))),IF(N2658="Identifier","ID",N2658),""))," ","")</f>
        <v>Description</v>
      </c>
      <c r="B2658" s="8"/>
      <c r="C2658" s="9" t="s">
        <v>79</v>
      </c>
      <c r="D2658" s="10" t="s">
        <v>4439</v>
      </c>
      <c r="E2658" s="10"/>
      <c r="F2658" s="10"/>
      <c r="G2658" s="10" t="str">
        <f aca="false">CONCATENATE(IF(H2658="","",CONCATENATE(H2658,"_ ")),I2658,". ",IF(J2658="","",CONCATENATE(J2658,"_ ")),M2658,IF(OR(J2658&lt;&gt;"",M2658&lt;&gt;N2658),CONCATENATE(". ",N2658),""))</f>
        <v>Tender Preparation. Description. Text</v>
      </c>
      <c r="H2658" s="10"/>
      <c r="I2658" s="10" t="s">
        <v>4434</v>
      </c>
      <c r="J2658" s="10"/>
      <c r="K2658" s="10"/>
      <c r="L2658" s="10" t="s">
        <v>99</v>
      </c>
      <c r="M2658" s="11" t="str">
        <f aca="false">IF(K2658&lt;&gt;"",CONCATENATE(K2658," ",L2658),L2658)</f>
        <v>Description</v>
      </c>
      <c r="N2658" s="10" t="s">
        <v>58</v>
      </c>
      <c r="O2658" s="10"/>
      <c r="P2658" s="10" t="str">
        <f aca="false">IF(O2658&lt;&gt;"",CONCATENATE(O2658,"_ ",N2658,". Type"),CONCATENATE(N2658,". Type"))</f>
        <v>Text. Type</v>
      </c>
      <c r="Q2658" s="10"/>
      <c r="R2658" s="10"/>
      <c r="S2658" s="10" t="s">
        <v>29</v>
      </c>
      <c r="T2658" s="10"/>
      <c r="U2658" s="10" t="s">
        <v>25</v>
      </c>
      <c r="V2658" s="10"/>
    </row>
    <row r="2659" customFormat="false" ht="14.15" hidden="false" customHeight="true" outlineLevel="0" collapsed="false">
      <c r="A2659" s="7" t="str">
        <f aca="false">SUBSTITUTE(CONCATENATE(J2659,K2659,IF(L2659="Identifier","ID",IF(AND(L2659="Text",OR(J2659&lt;&gt;"",K2659&lt;&gt;"")),"",L2659)),IF(AND(N2659&lt;&gt;"Text",L2659&lt;&gt;N2659,NOT(AND(L2659="URI",N2659="Identifier")),NOT(AND(L2659="UUID",N2659="Identifier")),NOT(AND(L2659="OID",N2659="Identifier"))),IF(N2659="Identifier","ID",N2659),""))," ","")</f>
        <v>OpenTenderID</v>
      </c>
      <c r="B2659" s="8"/>
      <c r="C2659" s="9" t="s">
        <v>33</v>
      </c>
      <c r="D2659" s="10" t="s">
        <v>4440</v>
      </c>
      <c r="E2659" s="10"/>
      <c r="F2659" s="10"/>
      <c r="G2659" s="10" t="str">
        <f aca="false">CONCATENATE(IF(H2659="","",CONCATENATE(H2659,"_ ")),I2659,". ",IF(J2659="","",CONCATENATE(J2659,"_ ")),M2659,IF(OR(J2659&lt;&gt;"",M2659&lt;&gt;N2659),CONCATENATE(". ",N2659),""))</f>
        <v>Tender Preparation. Open Tender Identifier. Identifier</v>
      </c>
      <c r="H2659" s="10"/>
      <c r="I2659" s="10" t="s">
        <v>4434</v>
      </c>
      <c r="J2659" s="10"/>
      <c r="K2659" s="10" t="s">
        <v>4441</v>
      </c>
      <c r="L2659" s="10" t="s">
        <v>28</v>
      </c>
      <c r="M2659" s="11" t="str">
        <f aca="false">IF(K2659&lt;&gt;"",CONCATENATE(K2659," ",L2659),L2659)</f>
        <v>Open Tender Identifier</v>
      </c>
      <c r="N2659" s="10" t="s">
        <v>28</v>
      </c>
      <c r="O2659" s="10"/>
      <c r="P2659" s="10" t="str">
        <f aca="false">IF(O2659&lt;&gt;"",CONCATENATE(O2659,"_ ",N2659,". Type"),CONCATENATE(N2659,". Type"))</f>
        <v>Identifier. Type</v>
      </c>
      <c r="Q2659" s="10"/>
      <c r="R2659" s="10"/>
      <c r="S2659" s="10" t="s">
        <v>29</v>
      </c>
      <c r="T2659" s="10"/>
      <c r="U2659" s="10" t="s">
        <v>25</v>
      </c>
      <c r="V2659" s="10"/>
    </row>
    <row r="2660" customFormat="false" ht="14.15" hidden="false" customHeight="true" outlineLevel="0" collapsed="false">
      <c r="A2660" s="12" t="str">
        <f aca="false">SUBSTITUTE(SUBSTITUTE(CONCATENATE(J2660,IF(M2660="Identifier","ID",M2660))," ",""),"_","")</f>
        <v>ProcurementProjectLot</v>
      </c>
      <c r="B2660" s="13"/>
      <c r="C2660" s="14" t="s">
        <v>79</v>
      </c>
      <c r="D2660" s="15" t="s">
        <v>4442</v>
      </c>
      <c r="E2660" s="15"/>
      <c r="F2660" s="15"/>
      <c r="G2660" s="15" t="str">
        <f aca="false">CONCATENATE(IF(H2660="","",CONCATENATE(H2660,"_ ")),I2660,". ",IF(J2660="","",CONCATENATE(J2660,"_ ")),M2660,IF(J2660="","",CONCATENATE(". ",N2660)))</f>
        <v>Tender Preparation. Procurement Project Lot</v>
      </c>
      <c r="H2660" s="15"/>
      <c r="I2660" s="15" t="s">
        <v>4434</v>
      </c>
      <c r="J2660" s="15"/>
      <c r="K2660" s="15"/>
      <c r="L2660" s="15"/>
      <c r="M2660" s="15" t="str">
        <f aca="false">CONCATENATE(IF(Q2660="","",CONCATENATE(Q2660,"_ ")),R2660)</f>
        <v>Procurement Project Lot</v>
      </c>
      <c r="N2660" s="15" t="str">
        <f aca="false">M2660</f>
        <v>Procurement Project Lot</v>
      </c>
      <c r="O2660" s="15"/>
      <c r="P2660" s="15"/>
      <c r="Q2660" s="15"/>
      <c r="R2660" s="15" t="s">
        <v>3538</v>
      </c>
      <c r="S2660" s="15" t="s">
        <v>37</v>
      </c>
      <c r="T2660" s="15"/>
      <c r="U2660" s="15" t="s">
        <v>25</v>
      </c>
      <c r="V2660" s="15"/>
    </row>
    <row r="2661" customFormat="false" ht="14.15" hidden="false" customHeight="true" outlineLevel="0" collapsed="false">
      <c r="A2661" s="12" t="str">
        <f aca="false">SUBSTITUTE(SUBSTITUTE(CONCATENATE(J2661,IF(M2661="Identifier","ID",M2661))," ",""),"_","")</f>
        <v>DocumentTenderRequirement</v>
      </c>
      <c r="B2661" s="13"/>
      <c r="C2661" s="14" t="s">
        <v>79</v>
      </c>
      <c r="D2661" s="15" t="s">
        <v>4443</v>
      </c>
      <c r="E2661" s="15"/>
      <c r="F2661" s="15" t="s">
        <v>4444</v>
      </c>
      <c r="G2661" s="15" t="str">
        <f aca="false">CONCATENATE(IF(H2661="","",CONCATENATE(H2661,"_ ")),I2661,". ",IF(J2661="","",CONCATENATE(J2661,"_ ")),M2661,IF(J2661="","",CONCATENATE(". ",N2661)))</f>
        <v>Tender Preparation. Document_ Tender Requirement. Tender Requirement</v>
      </c>
      <c r="H2661" s="15"/>
      <c r="I2661" s="15" t="s">
        <v>4434</v>
      </c>
      <c r="J2661" s="15" t="s">
        <v>233</v>
      </c>
      <c r="K2661" s="15"/>
      <c r="L2661" s="15"/>
      <c r="M2661" s="15" t="str">
        <f aca="false">CONCATENATE(IF(Q2661="","",CONCATENATE(Q2661,"_ ")),R2661)</f>
        <v>Tender Requirement</v>
      </c>
      <c r="N2661" s="15" t="str">
        <f aca="false">M2661</f>
        <v>Tender Requirement</v>
      </c>
      <c r="O2661" s="15"/>
      <c r="P2661" s="15"/>
      <c r="Q2661" s="15"/>
      <c r="R2661" s="15" t="s">
        <v>2119</v>
      </c>
      <c r="S2661" s="15" t="s">
        <v>37</v>
      </c>
      <c r="T2661" s="15"/>
      <c r="U2661" s="15" t="s">
        <v>25</v>
      </c>
      <c r="V2661" s="15"/>
    </row>
    <row r="2662" customFormat="false" ht="14.15" hidden="false" customHeight="true" outlineLevel="0" collapsed="false">
      <c r="A2662" s="12" t="str">
        <f aca="false">SUBSTITUTE(SUBSTITUTE(CONCATENATE(J2662,IF(M2662="Identifier","ID",M2662))," ",""),"_","")</f>
        <v>TenderEncryptionData</v>
      </c>
      <c r="B2662" s="13"/>
      <c r="C2662" s="14" t="s">
        <v>79</v>
      </c>
      <c r="D2662" s="15" t="s">
        <v>4445</v>
      </c>
      <c r="E2662" s="15"/>
      <c r="F2662" s="15"/>
      <c r="G2662" s="15" t="str">
        <f aca="false">CONCATENATE(IF(H2662="","",CONCATENATE(H2662,"_ ")),I2662,". ",IF(J2662="","",CONCATENATE(J2662,"_ ")),M2662,IF(J2662="","",CONCATENATE(". ",N2662)))</f>
        <v>Tender Preparation. Tender_ Encryption Data. Encryption Data</v>
      </c>
      <c r="H2662" s="15"/>
      <c r="I2662" s="15" t="s">
        <v>4434</v>
      </c>
      <c r="J2662" s="15" t="s">
        <v>4446</v>
      </c>
      <c r="K2662" s="15"/>
      <c r="L2662" s="15"/>
      <c r="M2662" s="15" t="str">
        <f aca="false">CONCATENATE(IF(Q2662="","",CONCATENATE(Q2662,"_ ")),R2662)</f>
        <v>Encryption Data</v>
      </c>
      <c r="N2662" s="15" t="str">
        <f aca="false">M2662</f>
        <v>Encryption Data</v>
      </c>
      <c r="O2662" s="15"/>
      <c r="P2662" s="15"/>
      <c r="Q2662" s="15"/>
      <c r="R2662" s="15" t="s">
        <v>1788</v>
      </c>
      <c r="S2662" s="15" t="s">
        <v>37</v>
      </c>
      <c r="T2662" s="15"/>
      <c r="U2662" s="15" t="s">
        <v>236</v>
      </c>
      <c r="V2662" s="15"/>
    </row>
    <row r="2663" customFormat="false" ht="14.15" hidden="false" customHeight="true" outlineLevel="0" collapsed="false">
      <c r="A2663" s="5" t="str">
        <f aca="false">SUBSTITUTE(CONCATENATE(H2663,I2663)," ","")</f>
        <v>TenderRequirement</v>
      </c>
      <c r="B2663" s="6"/>
      <c r="C2663" s="6"/>
      <c r="D2663" s="6" t="s">
        <v>4447</v>
      </c>
      <c r="E2663" s="6"/>
      <c r="F2663" s="6"/>
      <c r="G2663" s="5" t="str">
        <f aca="false">CONCATENATE(IF(H2663="","",CONCATENATE(H2663,"_ ")),I2663,". Details")</f>
        <v>Tender Requirement. Details</v>
      </c>
      <c r="H2663" s="6"/>
      <c r="I2663" s="6" t="s">
        <v>2119</v>
      </c>
      <c r="J2663" s="6"/>
      <c r="K2663" s="6"/>
      <c r="L2663" s="6"/>
      <c r="M2663" s="6"/>
      <c r="N2663" s="6"/>
      <c r="O2663" s="6"/>
      <c r="P2663" s="6"/>
      <c r="Q2663" s="6"/>
      <c r="R2663" s="6"/>
      <c r="S2663" s="6" t="s">
        <v>24</v>
      </c>
      <c r="T2663" s="6"/>
      <c r="U2663" s="6" t="s">
        <v>25</v>
      </c>
      <c r="V2663" s="6"/>
    </row>
    <row r="2664" customFormat="false" ht="14.15" hidden="false" customHeight="true" outlineLevel="0" collapsed="false">
      <c r="A2664" s="7" t="str">
        <f aca="false">SUBSTITUTE(CONCATENATE(J2664,K2664,IF(L2664="Identifier","ID",IF(AND(L2664="Text",OR(J2664&lt;&gt;"",K2664&lt;&gt;"")),"",L2664)),IF(AND(N2664&lt;&gt;"Text",L2664&lt;&gt;N2664,NOT(AND(L2664="URI",N2664="Identifier")),NOT(AND(L2664="UUID",N2664="Identifier")),NOT(AND(L2664="OID",N2664="Identifier"))),IF(N2664="Identifier","ID",N2664),""))," ","")</f>
        <v>Name</v>
      </c>
      <c r="B2664" s="8"/>
      <c r="C2664" s="9" t="s">
        <v>49</v>
      </c>
      <c r="D2664" s="10" t="s">
        <v>4448</v>
      </c>
      <c r="E2664" s="10"/>
      <c r="F2664" s="10"/>
      <c r="G2664" s="10" t="str">
        <f aca="false">CONCATENATE(IF(H2664="","",CONCATENATE(H2664,"_ ")),I2664,". ",IF(J2664="","",CONCATENATE(J2664,"_ ")),M2664,IF(OR(J2664&lt;&gt;"",M2664&lt;&gt;N2664),CONCATENATE(". ",N2664),""))</f>
        <v>Tender Requirement. Name</v>
      </c>
      <c r="H2664" s="10"/>
      <c r="I2664" s="10" t="s">
        <v>2119</v>
      </c>
      <c r="J2664" s="10"/>
      <c r="K2664" s="10"/>
      <c r="L2664" s="10" t="s">
        <v>55</v>
      </c>
      <c r="M2664" s="11" t="str">
        <f aca="false">IF(K2664&lt;&gt;"",CONCATENATE(K2664," ",L2664),L2664)</f>
        <v>Name</v>
      </c>
      <c r="N2664" s="10" t="s">
        <v>55</v>
      </c>
      <c r="O2664" s="10"/>
      <c r="P2664" s="10" t="str">
        <f aca="false">IF(O2664&lt;&gt;"",CONCATENATE(O2664,"_ ",N2664,". Type"),CONCATENATE(N2664,". Type"))</f>
        <v>Name. Type</v>
      </c>
      <c r="Q2664" s="10"/>
      <c r="R2664" s="10"/>
      <c r="S2664" s="10" t="s">
        <v>29</v>
      </c>
      <c r="T2664" s="10"/>
      <c r="U2664" s="10" t="s">
        <v>25</v>
      </c>
      <c r="V2664" s="10"/>
    </row>
    <row r="2665" customFormat="false" ht="14.15" hidden="false" customHeight="true" outlineLevel="0" collapsed="false">
      <c r="A2665" s="7" t="str">
        <f aca="false">SUBSTITUTE(CONCATENATE(J2665,K2665,IF(L2665="Identifier","ID",IF(AND(L2665="Text",OR(J2665&lt;&gt;"",K2665&lt;&gt;"")),"",L2665)),IF(AND(N2665&lt;&gt;"Text",L2665&lt;&gt;N2665,NOT(AND(L2665="URI",N2665="Identifier")),NOT(AND(L2665="UUID",N2665="Identifier")),NOT(AND(L2665="OID",N2665="Identifier"))),IF(N2665="Identifier","ID",N2665),""))," ","")</f>
        <v>Description</v>
      </c>
      <c r="B2665" s="8"/>
      <c r="C2665" s="9" t="s">
        <v>79</v>
      </c>
      <c r="D2665" s="10" t="s">
        <v>4449</v>
      </c>
      <c r="E2665" s="10"/>
      <c r="F2665" s="10"/>
      <c r="G2665" s="10" t="str">
        <f aca="false">CONCATENATE(IF(H2665="","",CONCATENATE(H2665,"_ ")),I2665,". ",IF(J2665="","",CONCATENATE(J2665,"_ ")),M2665,IF(OR(J2665&lt;&gt;"",M2665&lt;&gt;N2665),CONCATENATE(". ",N2665),""))</f>
        <v>Tender Requirement. Description. Text</v>
      </c>
      <c r="H2665" s="10"/>
      <c r="I2665" s="10" t="s">
        <v>2119</v>
      </c>
      <c r="J2665" s="10"/>
      <c r="K2665" s="10"/>
      <c r="L2665" s="10" t="s">
        <v>99</v>
      </c>
      <c r="M2665" s="11" t="str">
        <f aca="false">IF(K2665&lt;&gt;"",CONCATENATE(K2665," ",L2665),L2665)</f>
        <v>Description</v>
      </c>
      <c r="N2665" s="10" t="s">
        <v>58</v>
      </c>
      <c r="O2665" s="10"/>
      <c r="P2665" s="10" t="str">
        <f aca="false">IF(O2665&lt;&gt;"",CONCATENATE(O2665,"_ ",N2665,". Type"),CONCATENATE(N2665,". Type"))</f>
        <v>Text. Type</v>
      </c>
      <c r="Q2665" s="10"/>
      <c r="R2665" s="10"/>
      <c r="S2665" s="10" t="s">
        <v>29</v>
      </c>
      <c r="T2665" s="10"/>
      <c r="U2665" s="10" t="s">
        <v>25</v>
      </c>
      <c r="V2665" s="10"/>
    </row>
    <row r="2666" customFormat="false" ht="14.15" hidden="false" customHeight="true" outlineLevel="0" collapsed="false">
      <c r="A2666" s="12" t="str">
        <f aca="false">SUBSTITUTE(SUBSTITUTE(CONCATENATE(J2666,IF(M2666="Identifier","ID",M2666))," ",""),"_","")</f>
        <v>TemplateDocumentReference</v>
      </c>
      <c r="B2666" s="13"/>
      <c r="C2666" s="14" t="s">
        <v>33</v>
      </c>
      <c r="D2666" s="15" t="s">
        <v>4450</v>
      </c>
      <c r="E2666" s="15"/>
      <c r="F2666" s="15"/>
      <c r="G2666" s="15" t="str">
        <f aca="false">CONCATENATE(IF(H2666="","",CONCATENATE(H2666,"_ ")),I2666,". ",IF(J2666="","",CONCATENATE(J2666,"_ ")),M2666,IF(J2666="","",CONCATENATE(". ",N2666)))</f>
        <v>Tender Requirement. Template_ Document Reference. Document Reference</v>
      </c>
      <c r="H2666" s="15"/>
      <c r="I2666" s="15" t="s">
        <v>2119</v>
      </c>
      <c r="J2666" s="15" t="s">
        <v>4451</v>
      </c>
      <c r="K2666" s="15"/>
      <c r="L2666" s="15"/>
      <c r="M2666" s="15" t="str">
        <f aca="false">CONCATENATE(IF(Q2666="","",CONCATENATE(Q2666,"_ ")),R2666)</f>
        <v>Document Reference</v>
      </c>
      <c r="N2666" s="15" t="str">
        <f aca="false">M2666</f>
        <v>Document Reference</v>
      </c>
      <c r="O2666" s="15"/>
      <c r="P2666" s="15"/>
      <c r="Q2666" s="15"/>
      <c r="R2666" s="15" t="s">
        <v>417</v>
      </c>
      <c r="S2666" s="15" t="s">
        <v>37</v>
      </c>
      <c r="T2666" s="15"/>
      <c r="U2666" s="15" t="s">
        <v>25</v>
      </c>
      <c r="V2666" s="15"/>
    </row>
    <row r="2667" customFormat="false" ht="14.15" hidden="false" customHeight="true" outlineLevel="0" collapsed="false">
      <c r="A2667" s="5" t="str">
        <f aca="false">SUBSTITUTE(CONCATENATE(H2667,I2667)," ","")</f>
        <v>TenderResult</v>
      </c>
      <c r="B2667" s="6"/>
      <c r="C2667" s="6"/>
      <c r="D2667" s="6" t="s">
        <v>4452</v>
      </c>
      <c r="E2667" s="6"/>
      <c r="F2667" s="6"/>
      <c r="G2667" s="5" t="str">
        <f aca="false">CONCATENATE(IF(H2667="","",CONCATENATE(H2667,"_ ")),I2667,". Details")</f>
        <v>Tender Result. Details</v>
      </c>
      <c r="H2667" s="6"/>
      <c r="I2667" s="6" t="s">
        <v>4453</v>
      </c>
      <c r="J2667" s="6"/>
      <c r="K2667" s="6"/>
      <c r="L2667" s="6"/>
      <c r="M2667" s="6"/>
      <c r="N2667" s="6"/>
      <c r="O2667" s="6"/>
      <c r="P2667" s="6"/>
      <c r="Q2667" s="6"/>
      <c r="R2667" s="6"/>
      <c r="S2667" s="6" t="s">
        <v>24</v>
      </c>
      <c r="T2667" s="6"/>
      <c r="U2667" s="6" t="s">
        <v>25</v>
      </c>
      <c r="V2667" s="6"/>
    </row>
    <row r="2668" customFormat="false" ht="14.15" hidden="false" customHeight="true" outlineLevel="0" collapsed="false">
      <c r="A2668" s="7" t="str">
        <f aca="false">SUBSTITUTE(CONCATENATE(J2668,K2668,IF(L2668="Identifier","ID",IF(AND(L2668="Text",OR(J2668&lt;&gt;"",K2668&lt;&gt;"")),"",L2668)),IF(AND(N2668&lt;&gt;"Text",L2668&lt;&gt;N2668,NOT(AND(L2668="URI",N2668="Identifier")),NOT(AND(L2668="UUID",N2668="Identifier")),NOT(AND(L2668="OID",N2668="Identifier"))),IF(N2668="Identifier","ID",N2668),""))," ","")</f>
        <v>AwardID</v>
      </c>
      <c r="B2668" s="8"/>
      <c r="C2668" s="9" t="s">
        <v>33</v>
      </c>
      <c r="D2668" s="10" t="s">
        <v>4454</v>
      </c>
      <c r="E2668" s="10"/>
      <c r="F2668" s="10"/>
      <c r="G2668" s="10" t="str">
        <f aca="false">CONCATENATE(IF(H2668="","",CONCATENATE(H2668,"_ ")),I2668,". ",IF(J2668="","",CONCATENATE(J2668,"_ ")),M2668,IF(OR(J2668&lt;&gt;"",M2668&lt;&gt;N2668),CONCATENATE(". ",N2668),""))</f>
        <v>Tender Result. Award Identifier. Identifier</v>
      </c>
      <c r="H2668" s="10"/>
      <c r="I2668" s="10" t="s">
        <v>4453</v>
      </c>
      <c r="J2668" s="10"/>
      <c r="K2668" s="10" t="s">
        <v>4455</v>
      </c>
      <c r="L2668" s="10" t="s">
        <v>28</v>
      </c>
      <c r="M2668" s="11" t="str">
        <f aca="false">IF(K2668&lt;&gt;"",CONCATENATE(K2668," ",L2668),L2668)</f>
        <v>Award Identifier</v>
      </c>
      <c r="N2668" s="10" t="s">
        <v>28</v>
      </c>
      <c r="O2668" s="10"/>
      <c r="P2668" s="10" t="str">
        <f aca="false">IF(O2668&lt;&gt;"",CONCATENATE(O2668,"_ ",N2668,". Type"),CONCATENATE(N2668,". Type"))</f>
        <v>Identifier. Type</v>
      </c>
      <c r="Q2668" s="10"/>
      <c r="R2668" s="10"/>
      <c r="S2668" s="10" t="s">
        <v>29</v>
      </c>
      <c r="T2668" s="10"/>
      <c r="U2668" s="10" t="s">
        <v>236</v>
      </c>
      <c r="V2668" s="10"/>
    </row>
    <row r="2669" customFormat="false" ht="14.15" hidden="false" customHeight="true" outlineLevel="0" collapsed="false">
      <c r="A2669" s="7" t="str">
        <f aca="false">SUBSTITUTE(CONCATENATE(J2669,K2669,IF(L2669="Identifier","ID",IF(AND(L2669="Text",OR(J2669&lt;&gt;"",K2669&lt;&gt;"")),"",L2669)),IF(AND(N2669&lt;&gt;"Text",L2669&lt;&gt;N2669,NOT(AND(L2669="URI",N2669="Identifier")),NOT(AND(L2669="UUID",N2669="Identifier")),NOT(AND(L2669="OID",N2669="Identifier"))),IF(N2669="Identifier","ID",N2669),""))," ","")</f>
        <v>TenderResultCode</v>
      </c>
      <c r="B2669" s="8"/>
      <c r="C2669" s="9" t="s">
        <v>33</v>
      </c>
      <c r="D2669" s="10" t="s">
        <v>4456</v>
      </c>
      <c r="E2669" s="10"/>
      <c r="F2669" s="10"/>
      <c r="G2669" s="10" t="str">
        <f aca="false">CONCATENATE(IF(H2669="","",CONCATENATE(H2669,"_ ")),I2669,". ",IF(J2669="","",CONCATENATE(J2669,"_ ")),M2669,IF(OR(J2669&lt;&gt;"",M2669&lt;&gt;N2669),CONCATENATE(". ",N2669),""))</f>
        <v>Tender Result. Tender_ Result Code. Code</v>
      </c>
      <c r="H2669" s="10"/>
      <c r="I2669" s="10" t="s">
        <v>4453</v>
      </c>
      <c r="J2669" s="10" t="s">
        <v>4446</v>
      </c>
      <c r="K2669" s="10" t="s">
        <v>3828</v>
      </c>
      <c r="L2669" s="10" t="s">
        <v>32</v>
      </c>
      <c r="M2669" s="11" t="str">
        <f aca="false">IF(K2669&lt;&gt;"",CONCATENATE(K2669," ",L2669),L2669)</f>
        <v>Result Code</v>
      </c>
      <c r="N2669" s="10" t="s">
        <v>32</v>
      </c>
      <c r="O2669" s="10"/>
      <c r="P2669" s="10" t="str">
        <f aca="false">IF(O2669&lt;&gt;"",CONCATENATE(O2669,"_ ",N2669,". Type"),CONCATENATE(N2669,". Type"))</f>
        <v>Code. Type</v>
      </c>
      <c r="Q2669" s="10"/>
      <c r="R2669" s="10"/>
      <c r="S2669" s="10" t="s">
        <v>29</v>
      </c>
      <c r="T2669" s="10"/>
      <c r="U2669" s="10" t="s">
        <v>25</v>
      </c>
      <c r="V2669" s="10"/>
    </row>
    <row r="2670" customFormat="false" ht="14.15" hidden="false" customHeight="true" outlineLevel="0" collapsed="false">
      <c r="A2670" s="7" t="str">
        <f aca="false">SUBSTITUTE(CONCATENATE(J2670,K2670,IF(L2670="Identifier","ID",IF(AND(L2670="Text",OR(J2670&lt;&gt;"",K2670&lt;&gt;"")),"",L2670)),IF(AND(N2670&lt;&gt;"Text",L2670&lt;&gt;N2670,NOT(AND(L2670="URI",N2670="Identifier")),NOT(AND(L2670="UUID",N2670="Identifier")),NOT(AND(L2670="OID",N2670="Identifier"))),IF(N2670="Identifier","ID",N2670),""))," ","")</f>
        <v>Description</v>
      </c>
      <c r="B2670" s="8"/>
      <c r="C2670" s="9" t="s">
        <v>79</v>
      </c>
      <c r="D2670" s="10" t="s">
        <v>4457</v>
      </c>
      <c r="E2670" s="10"/>
      <c r="F2670" s="10"/>
      <c r="G2670" s="10" t="str">
        <f aca="false">CONCATENATE(IF(H2670="","",CONCATENATE(H2670,"_ ")),I2670,". ",IF(J2670="","",CONCATENATE(J2670,"_ ")),M2670,IF(OR(J2670&lt;&gt;"",M2670&lt;&gt;N2670),CONCATENATE(". ",N2670),""))</f>
        <v>Tender Result. Description. Text</v>
      </c>
      <c r="H2670" s="10"/>
      <c r="I2670" s="10" t="s">
        <v>4453</v>
      </c>
      <c r="J2670" s="10"/>
      <c r="K2670" s="10"/>
      <c r="L2670" s="10" t="s">
        <v>99</v>
      </c>
      <c r="M2670" s="11" t="str">
        <f aca="false">IF(K2670&lt;&gt;"",CONCATENATE(K2670," ",L2670),L2670)</f>
        <v>Description</v>
      </c>
      <c r="N2670" s="10" t="s">
        <v>58</v>
      </c>
      <c r="O2670" s="10"/>
      <c r="P2670" s="10" t="str">
        <f aca="false">IF(O2670&lt;&gt;"",CONCATENATE(O2670,"_ ",N2670,". Type"),CONCATENATE(N2670,". Type"))</f>
        <v>Text. Type</v>
      </c>
      <c r="Q2670" s="10"/>
      <c r="R2670" s="10"/>
      <c r="S2670" s="10" t="s">
        <v>29</v>
      </c>
      <c r="T2670" s="10"/>
      <c r="U2670" s="10" t="s">
        <v>25</v>
      </c>
      <c r="V2670" s="10"/>
    </row>
    <row r="2671" customFormat="false" ht="14.15" hidden="false" customHeight="true" outlineLevel="0" collapsed="false">
      <c r="A2671" s="7" t="str">
        <f aca="false">SUBSTITUTE(CONCATENATE(J2671,K2671,IF(L2671="Identifier","ID",IF(AND(L2671="Text",OR(J2671&lt;&gt;"",K2671&lt;&gt;"")),"",L2671)),IF(AND(N2671&lt;&gt;"Text",L2671&lt;&gt;N2671,NOT(AND(L2671="URI",N2671="Identifier")),NOT(AND(L2671="UUID",N2671="Identifier")),NOT(AND(L2671="OID",N2671="Identifier"))),IF(N2671="Identifier","ID",N2671),""))," ","")</f>
        <v>AdvertisementAmount</v>
      </c>
      <c r="B2671" s="8"/>
      <c r="C2671" s="9" t="s">
        <v>33</v>
      </c>
      <c r="D2671" s="10" t="s">
        <v>4458</v>
      </c>
      <c r="E2671" s="10"/>
      <c r="F2671" s="10"/>
      <c r="G2671" s="10" t="str">
        <f aca="false">CONCATENATE(IF(H2671="","",CONCATENATE(H2671,"_ ")),I2671,". ",IF(J2671="","",CONCATENATE(J2671,"_ ")),M2671,IF(OR(J2671&lt;&gt;"",M2671&lt;&gt;N2671),CONCATENATE(". ",N2671),""))</f>
        <v>Tender Result. Advertisement. Amount</v>
      </c>
      <c r="H2671" s="10"/>
      <c r="I2671" s="10" t="s">
        <v>4453</v>
      </c>
      <c r="J2671" s="10"/>
      <c r="K2671" s="10"/>
      <c r="L2671" s="10" t="s">
        <v>4459</v>
      </c>
      <c r="M2671" s="11" t="str">
        <f aca="false">IF(K2671&lt;&gt;"",CONCATENATE(K2671," ",L2671),L2671)</f>
        <v>Advertisement</v>
      </c>
      <c r="N2671" s="10" t="s">
        <v>188</v>
      </c>
      <c r="O2671" s="10"/>
      <c r="P2671" s="10" t="str">
        <f aca="false">IF(O2671&lt;&gt;"",CONCATENATE(O2671,"_ ",N2671,". Type"),CONCATENATE(N2671,". Type"))</f>
        <v>Amount. Type</v>
      </c>
      <c r="Q2671" s="10"/>
      <c r="R2671" s="10"/>
      <c r="S2671" s="10" t="s">
        <v>29</v>
      </c>
      <c r="T2671" s="10"/>
      <c r="U2671" s="10" t="s">
        <v>25</v>
      </c>
      <c r="V2671" s="10"/>
    </row>
    <row r="2672" customFormat="false" ht="14.15" hidden="false" customHeight="true" outlineLevel="0" collapsed="false">
      <c r="A2672" s="7" t="str">
        <f aca="false">SUBSTITUTE(CONCATENATE(J2672,K2672,IF(L2672="Identifier","ID",IF(AND(L2672="Text",OR(J2672&lt;&gt;"",K2672&lt;&gt;"")),"",L2672)),IF(AND(N2672&lt;&gt;"Text",L2672&lt;&gt;N2672,NOT(AND(L2672="URI",N2672="Identifier")),NOT(AND(L2672="UUID",N2672="Identifier")),NOT(AND(L2672="OID",N2672="Identifier"))),IF(N2672="Identifier","ID",N2672),""))," ","")</f>
        <v>AwardDate</v>
      </c>
      <c r="B2672" s="8"/>
      <c r="C2672" s="9" t="s">
        <v>26</v>
      </c>
      <c r="D2672" s="10" t="s">
        <v>4460</v>
      </c>
      <c r="E2672" s="10"/>
      <c r="F2672" s="10"/>
      <c r="G2672" s="10" t="str">
        <f aca="false">CONCATENATE(IF(H2672="","",CONCATENATE(H2672,"_ ")),I2672,". ",IF(J2672="","",CONCATENATE(J2672,"_ ")),M2672,IF(OR(J2672&lt;&gt;"",M2672&lt;&gt;N2672),CONCATENATE(". ",N2672),""))</f>
        <v>Tender Result. Award Date. Date</v>
      </c>
      <c r="H2672" s="10"/>
      <c r="I2672" s="10" t="s">
        <v>4453</v>
      </c>
      <c r="J2672" s="10"/>
      <c r="K2672" s="10" t="s">
        <v>4455</v>
      </c>
      <c r="L2672" s="10" t="s">
        <v>408</v>
      </c>
      <c r="M2672" s="11" t="str">
        <f aca="false">IF(K2672&lt;&gt;"",CONCATENATE(K2672," ",L2672),L2672)</f>
        <v>Award Date</v>
      </c>
      <c r="N2672" s="10" t="s">
        <v>408</v>
      </c>
      <c r="O2672" s="10"/>
      <c r="P2672" s="10" t="str">
        <f aca="false">IF(O2672&lt;&gt;"",CONCATENATE(O2672,"_ ",N2672,". Type"),CONCATENATE(N2672,". Type"))</f>
        <v>Date. Type</v>
      </c>
      <c r="Q2672" s="10"/>
      <c r="R2672" s="10"/>
      <c r="S2672" s="10" t="s">
        <v>29</v>
      </c>
      <c r="T2672" s="10"/>
      <c r="U2672" s="10" t="s">
        <v>25</v>
      </c>
      <c r="V2672" s="10"/>
    </row>
    <row r="2673" customFormat="false" ht="14.15" hidden="false" customHeight="true" outlineLevel="0" collapsed="false">
      <c r="A2673" s="7" t="str">
        <f aca="false">SUBSTITUTE(CONCATENATE(J2673,K2673,IF(L2673="Identifier","ID",IF(AND(L2673="Text",OR(J2673&lt;&gt;"",K2673&lt;&gt;"")),"",L2673)),IF(AND(N2673&lt;&gt;"Text",L2673&lt;&gt;N2673,NOT(AND(L2673="URI",N2673="Identifier")),NOT(AND(L2673="UUID",N2673="Identifier")),NOT(AND(L2673="OID",N2673="Identifier"))),IF(N2673="Identifier","ID",N2673),""))," ","")</f>
        <v>AwardTime</v>
      </c>
      <c r="B2673" s="8"/>
      <c r="C2673" s="9" t="s">
        <v>33</v>
      </c>
      <c r="D2673" s="10" t="s">
        <v>4461</v>
      </c>
      <c r="E2673" s="10"/>
      <c r="F2673" s="10"/>
      <c r="G2673" s="10" t="str">
        <f aca="false">CONCATENATE(IF(H2673="","",CONCATENATE(H2673,"_ ")),I2673,". ",IF(J2673="","",CONCATENATE(J2673,"_ ")),M2673,IF(OR(J2673&lt;&gt;"",M2673&lt;&gt;N2673),CONCATENATE(". ",N2673),""))</f>
        <v>Tender Result. Award Time. Time</v>
      </c>
      <c r="H2673" s="10"/>
      <c r="I2673" s="10" t="s">
        <v>4453</v>
      </c>
      <c r="J2673" s="10"/>
      <c r="K2673" s="10" t="s">
        <v>4455</v>
      </c>
      <c r="L2673" s="10" t="s">
        <v>616</v>
      </c>
      <c r="M2673" s="11" t="str">
        <f aca="false">IF(K2673&lt;&gt;"",CONCATENATE(K2673," ",L2673),L2673)</f>
        <v>Award Time</v>
      </c>
      <c r="N2673" s="10" t="s">
        <v>616</v>
      </c>
      <c r="O2673" s="10"/>
      <c r="P2673" s="10" t="str">
        <f aca="false">IF(O2673&lt;&gt;"",CONCATENATE(O2673,"_ ",N2673,". Type"),CONCATENATE(N2673,". Type"))</f>
        <v>Time. Type</v>
      </c>
      <c r="Q2673" s="10"/>
      <c r="R2673" s="10"/>
      <c r="S2673" s="10" t="s">
        <v>29</v>
      </c>
      <c r="T2673" s="10"/>
      <c r="U2673" s="10" t="s">
        <v>25</v>
      </c>
      <c r="V2673" s="10"/>
    </row>
    <row r="2674" customFormat="false" ht="14.15" hidden="false" customHeight="true" outlineLevel="0" collapsed="false">
      <c r="A2674" s="7" t="str">
        <f aca="false">SUBSTITUTE(CONCATENATE(J2674,K2674,IF(L2674="Identifier","ID",IF(AND(L2674="Text",OR(J2674&lt;&gt;"",K2674&lt;&gt;"")),"",L2674)),IF(AND(N2674&lt;&gt;"Text",L2674&lt;&gt;N2674,NOT(AND(L2674="URI",N2674="Identifier")),NOT(AND(L2674="UUID",N2674="Identifier")),NOT(AND(L2674="OID",N2674="Identifier"))),IF(N2674="Identifier","ID",N2674),""))," ","")</f>
        <v>ReceivedTenderQuantity</v>
      </c>
      <c r="B2674" s="8"/>
      <c r="C2674" s="9" t="s">
        <v>33</v>
      </c>
      <c r="D2674" s="10" t="s">
        <v>4462</v>
      </c>
      <c r="E2674" s="10"/>
      <c r="F2674" s="10"/>
      <c r="G2674" s="10" t="str">
        <f aca="false">CONCATENATE(IF(H2674="","",CONCATENATE(H2674,"_ ")),I2674,". ",IF(J2674="","",CONCATENATE(J2674,"_ ")),M2674,IF(OR(J2674&lt;&gt;"",M2674&lt;&gt;N2674),CONCATENATE(". ",N2674),""))</f>
        <v>Tender Result. Received_ Tender Quantity. Quantity</v>
      </c>
      <c r="H2674" s="10"/>
      <c r="I2674" s="10" t="s">
        <v>4453</v>
      </c>
      <c r="J2674" s="10" t="s">
        <v>3201</v>
      </c>
      <c r="K2674" s="10" t="s">
        <v>4446</v>
      </c>
      <c r="L2674" s="10" t="s">
        <v>308</v>
      </c>
      <c r="M2674" s="11" t="str">
        <f aca="false">IF(K2674&lt;&gt;"",CONCATENATE(K2674," ",L2674),L2674)</f>
        <v>Tender Quantity</v>
      </c>
      <c r="N2674" s="10" t="s">
        <v>308</v>
      </c>
      <c r="O2674" s="10"/>
      <c r="P2674" s="10" t="str">
        <f aca="false">IF(O2674&lt;&gt;"",CONCATENATE(O2674,"_ ",N2674,". Type"),CONCATENATE(N2674,". Type"))</f>
        <v>Quantity. Type</v>
      </c>
      <c r="Q2674" s="10"/>
      <c r="R2674" s="10"/>
      <c r="S2674" s="10" t="s">
        <v>29</v>
      </c>
      <c r="T2674" s="10"/>
      <c r="U2674" s="10" t="s">
        <v>25</v>
      </c>
      <c r="V2674" s="10"/>
    </row>
    <row r="2675" customFormat="false" ht="14.15" hidden="false" customHeight="true" outlineLevel="0" collapsed="false">
      <c r="A2675" s="7" t="str">
        <f aca="false">SUBSTITUTE(CONCATENATE(J2675,K2675,IF(L2675="Identifier","ID",IF(AND(L2675="Text",OR(J2675&lt;&gt;"",K2675&lt;&gt;"")),"",L2675)),IF(AND(N2675&lt;&gt;"Text",L2675&lt;&gt;N2675,NOT(AND(L2675="URI",N2675="Identifier")),NOT(AND(L2675="UUID",N2675="Identifier")),NOT(AND(L2675="OID",N2675="Identifier"))),IF(N2675="Identifier","ID",N2675),""))," ","")</f>
        <v>LowerTenderAmount</v>
      </c>
      <c r="B2675" s="8"/>
      <c r="C2675" s="9" t="s">
        <v>33</v>
      </c>
      <c r="D2675" s="10" t="s">
        <v>4463</v>
      </c>
      <c r="E2675" s="10"/>
      <c r="F2675" s="10"/>
      <c r="G2675" s="10" t="str">
        <f aca="false">CONCATENATE(IF(H2675="","",CONCATENATE(H2675,"_ ")),I2675,". ",IF(J2675="","",CONCATENATE(J2675,"_ ")),M2675,IF(OR(J2675&lt;&gt;"",M2675&lt;&gt;N2675),CONCATENATE(". ",N2675),""))</f>
        <v>Tender Result. Lower_ Tender Amount. Amount</v>
      </c>
      <c r="H2675" s="10"/>
      <c r="I2675" s="10" t="s">
        <v>4453</v>
      </c>
      <c r="J2675" s="10" t="s">
        <v>2347</v>
      </c>
      <c r="K2675" s="10" t="s">
        <v>4446</v>
      </c>
      <c r="L2675" s="10" t="s">
        <v>188</v>
      </c>
      <c r="M2675" s="11" t="str">
        <f aca="false">IF(K2675&lt;&gt;"",CONCATENATE(K2675," ",L2675),L2675)</f>
        <v>Tender Amount</v>
      </c>
      <c r="N2675" s="10" t="s">
        <v>188</v>
      </c>
      <c r="O2675" s="10"/>
      <c r="P2675" s="10" t="str">
        <f aca="false">IF(O2675&lt;&gt;"",CONCATENATE(O2675,"_ ",N2675,". Type"),CONCATENATE(N2675,". Type"))</f>
        <v>Amount. Type</v>
      </c>
      <c r="Q2675" s="10"/>
      <c r="R2675" s="10"/>
      <c r="S2675" s="10" t="s">
        <v>29</v>
      </c>
      <c r="T2675" s="10"/>
      <c r="U2675" s="10" t="s">
        <v>25</v>
      </c>
      <c r="V2675" s="10"/>
    </row>
    <row r="2676" customFormat="false" ht="14.15" hidden="false" customHeight="true" outlineLevel="0" collapsed="false">
      <c r="A2676" s="7" t="str">
        <f aca="false">SUBSTITUTE(CONCATENATE(J2676,K2676,IF(L2676="Identifier","ID",IF(AND(L2676="Text",OR(J2676&lt;&gt;"",K2676&lt;&gt;"")),"",L2676)),IF(AND(N2676&lt;&gt;"Text",L2676&lt;&gt;N2676,NOT(AND(L2676="URI",N2676="Identifier")),NOT(AND(L2676="UUID",N2676="Identifier")),NOT(AND(L2676="OID",N2676="Identifier"))),IF(N2676="Identifier","ID",N2676),""))," ","")</f>
        <v>HigherTenderAmount</v>
      </c>
      <c r="B2676" s="8"/>
      <c r="C2676" s="9" t="s">
        <v>33</v>
      </c>
      <c r="D2676" s="10" t="s">
        <v>4464</v>
      </c>
      <c r="E2676" s="10"/>
      <c r="F2676" s="10"/>
      <c r="G2676" s="10" t="str">
        <f aca="false">CONCATENATE(IF(H2676="","",CONCATENATE(H2676,"_ ")),I2676,". ",IF(J2676="","",CONCATENATE(J2676,"_ ")),M2676,IF(OR(J2676&lt;&gt;"",M2676&lt;&gt;N2676),CONCATENATE(". ",N2676),""))</f>
        <v>Tender Result. Higher_ Tender Amount. Amount</v>
      </c>
      <c r="H2676" s="10"/>
      <c r="I2676" s="10" t="s">
        <v>4453</v>
      </c>
      <c r="J2676" s="10" t="s">
        <v>4465</v>
      </c>
      <c r="K2676" s="10" t="s">
        <v>4446</v>
      </c>
      <c r="L2676" s="10" t="s">
        <v>188</v>
      </c>
      <c r="M2676" s="11" t="str">
        <f aca="false">IF(K2676&lt;&gt;"",CONCATENATE(K2676," ",L2676),L2676)</f>
        <v>Tender Amount</v>
      </c>
      <c r="N2676" s="10" t="s">
        <v>188</v>
      </c>
      <c r="O2676" s="10"/>
      <c r="P2676" s="10" t="str">
        <f aca="false">IF(O2676&lt;&gt;"",CONCATENATE(O2676,"_ ",N2676,". Type"),CONCATENATE(N2676,". Type"))</f>
        <v>Amount. Type</v>
      </c>
      <c r="Q2676" s="10"/>
      <c r="R2676" s="10"/>
      <c r="S2676" s="10" t="s">
        <v>29</v>
      </c>
      <c r="T2676" s="10"/>
      <c r="U2676" s="10" t="s">
        <v>25</v>
      </c>
      <c r="V2676" s="10"/>
    </row>
    <row r="2677" customFormat="false" ht="14.15" hidden="false" customHeight="true" outlineLevel="0" collapsed="false">
      <c r="A2677" s="7" t="str">
        <f aca="false">SUBSTITUTE(CONCATENATE(J2677,K2677,IF(L2677="Identifier","ID",IF(AND(L2677="Text",OR(J2677&lt;&gt;"",K2677&lt;&gt;"")),"",L2677)),IF(AND(N2677&lt;&gt;"Text",L2677&lt;&gt;N2677,NOT(AND(L2677="URI",N2677="Identifier")),NOT(AND(L2677="UUID",N2677="Identifier")),NOT(AND(L2677="OID",N2677="Identifier"))),IF(N2677="Identifier","ID",N2677),""))," ","")</f>
        <v>StartDate</v>
      </c>
      <c r="B2677" s="8"/>
      <c r="C2677" s="9" t="s">
        <v>33</v>
      </c>
      <c r="D2677" s="10" t="s">
        <v>4466</v>
      </c>
      <c r="E2677" s="10"/>
      <c r="F2677" s="10"/>
      <c r="G2677" s="10" t="str">
        <f aca="false">CONCATENATE(IF(H2677="","",CONCATENATE(H2677,"_ ")),I2677,". ",IF(J2677="","",CONCATENATE(J2677,"_ ")),M2677,IF(OR(J2677&lt;&gt;"",M2677&lt;&gt;N2677),CONCATENATE(". ",N2677),""))</f>
        <v>Tender Result. Start Date. Date</v>
      </c>
      <c r="H2677" s="10"/>
      <c r="I2677" s="10" t="s">
        <v>4453</v>
      </c>
      <c r="J2677" s="10"/>
      <c r="K2677" s="10" t="s">
        <v>3301</v>
      </c>
      <c r="L2677" s="10" t="s">
        <v>408</v>
      </c>
      <c r="M2677" s="11" t="str">
        <f aca="false">IF(K2677&lt;&gt;"",CONCATENATE(K2677," ",L2677),L2677)</f>
        <v>Start Date</v>
      </c>
      <c r="N2677" s="10" t="s">
        <v>408</v>
      </c>
      <c r="O2677" s="10"/>
      <c r="P2677" s="10" t="str">
        <f aca="false">IF(O2677&lt;&gt;"",CONCATENATE(O2677,"_ ",N2677,". Type"),CONCATENATE(N2677,". Type"))</f>
        <v>Date. Type</v>
      </c>
      <c r="Q2677" s="10"/>
      <c r="R2677" s="10"/>
      <c r="S2677" s="10" t="s">
        <v>29</v>
      </c>
      <c r="T2677" s="10"/>
      <c r="U2677" s="10" t="s">
        <v>25</v>
      </c>
      <c r="V2677" s="10"/>
    </row>
    <row r="2678" customFormat="false" ht="14.15" hidden="false" customHeight="true" outlineLevel="0" collapsed="false">
      <c r="A2678" s="7" t="str">
        <f aca="false">SUBSTITUTE(CONCATENATE(J2678,K2678,IF(L2678="Identifier","ID",IF(AND(L2678="Text",OR(J2678&lt;&gt;"",K2678&lt;&gt;"")),"",L2678)),IF(AND(N2678&lt;&gt;"Text",L2678&lt;&gt;N2678,NOT(AND(L2678="URI",N2678="Identifier")),NOT(AND(L2678="UUID",N2678="Identifier")),NOT(AND(L2678="OID",N2678="Identifier"))),IF(N2678="Identifier","ID",N2678),""))," ","")</f>
        <v>ReceivedElectronicTenderQuantity</v>
      </c>
      <c r="B2678" s="8"/>
      <c r="C2678" s="9" t="s">
        <v>33</v>
      </c>
      <c r="D2678" s="10" t="s">
        <v>4467</v>
      </c>
      <c r="E2678" s="10"/>
      <c r="F2678" s="10"/>
      <c r="G2678" s="10" t="str">
        <f aca="false">CONCATENATE(IF(H2678="","",CONCATENATE(H2678,"_ ")),I2678,". ",IF(J2678="","",CONCATENATE(J2678,"_ ")),M2678,IF(OR(J2678&lt;&gt;"",M2678&lt;&gt;N2678),CONCATENATE(". ",N2678),""))</f>
        <v>Tender Result. Received_ Electronic Tender Quantity. Quantity</v>
      </c>
      <c r="H2678" s="10"/>
      <c r="I2678" s="10" t="s">
        <v>4453</v>
      </c>
      <c r="J2678" s="10" t="s">
        <v>3201</v>
      </c>
      <c r="K2678" s="10" t="s">
        <v>4468</v>
      </c>
      <c r="L2678" s="10" t="s">
        <v>308</v>
      </c>
      <c r="M2678" s="11" t="str">
        <f aca="false">IF(K2678&lt;&gt;"",CONCATENATE(K2678," ",L2678),L2678)</f>
        <v>Electronic Tender Quantity</v>
      </c>
      <c r="N2678" s="10" t="s">
        <v>308</v>
      </c>
      <c r="O2678" s="10"/>
      <c r="P2678" s="10" t="str">
        <f aca="false">IF(O2678&lt;&gt;"",CONCATENATE(O2678,"_ ",N2678,". Type"),CONCATENATE(N2678,". Type"))</f>
        <v>Quantity. Type</v>
      </c>
      <c r="Q2678" s="10"/>
      <c r="R2678" s="10"/>
      <c r="S2678" s="10" t="s">
        <v>29</v>
      </c>
      <c r="T2678" s="10"/>
      <c r="U2678" s="10" t="s">
        <v>25</v>
      </c>
      <c r="V2678" s="10"/>
    </row>
    <row r="2679" customFormat="false" ht="14.15" hidden="false" customHeight="true" outlineLevel="0" collapsed="false">
      <c r="A2679" s="7" t="str">
        <f aca="false">SUBSTITUTE(CONCATENATE(J2679,K2679,IF(L2679="Identifier","ID",IF(AND(L2679="Text",OR(J2679&lt;&gt;"",K2679&lt;&gt;"")),"",L2679)),IF(AND(N2679&lt;&gt;"Text",L2679&lt;&gt;N2679,NOT(AND(L2679="URI",N2679="Identifier")),NOT(AND(L2679="UUID",N2679="Identifier")),NOT(AND(L2679="OID",N2679="Identifier"))),IF(N2679="Identifier","ID",N2679),""))," ","")</f>
        <v>ReceivedForeignTenderQuantity</v>
      </c>
      <c r="B2679" s="8"/>
      <c r="C2679" s="9" t="s">
        <v>33</v>
      </c>
      <c r="D2679" s="10" t="s">
        <v>4469</v>
      </c>
      <c r="E2679" s="10"/>
      <c r="F2679" s="10"/>
      <c r="G2679" s="10" t="str">
        <f aca="false">CONCATENATE(IF(H2679="","",CONCATENATE(H2679,"_ ")),I2679,". ",IF(J2679="","",CONCATENATE(J2679,"_ ")),M2679,IF(OR(J2679&lt;&gt;"",M2679&lt;&gt;N2679),CONCATENATE(". ",N2679),""))</f>
        <v>Tender Result. Received_ Foreign Tender Quantity. Quantity</v>
      </c>
      <c r="H2679" s="10"/>
      <c r="I2679" s="10" t="s">
        <v>4453</v>
      </c>
      <c r="J2679" s="10" t="s">
        <v>3201</v>
      </c>
      <c r="K2679" s="10" t="s">
        <v>4470</v>
      </c>
      <c r="L2679" s="10" t="s">
        <v>308</v>
      </c>
      <c r="M2679" s="11" t="str">
        <f aca="false">IF(K2679&lt;&gt;"",CONCATENATE(K2679," ",L2679),L2679)</f>
        <v>Foreign Tender Quantity</v>
      </c>
      <c r="N2679" s="10" t="s">
        <v>308</v>
      </c>
      <c r="O2679" s="10"/>
      <c r="P2679" s="10" t="str">
        <f aca="false">IF(O2679&lt;&gt;"",CONCATENATE(O2679,"_ ",N2679,". Type"),CONCATENATE(N2679,". Type"))</f>
        <v>Quantity. Type</v>
      </c>
      <c r="Q2679" s="10"/>
      <c r="R2679" s="10"/>
      <c r="S2679" s="10" t="s">
        <v>29</v>
      </c>
      <c r="T2679" s="10"/>
      <c r="U2679" s="10" t="s">
        <v>25</v>
      </c>
      <c r="V2679" s="10"/>
    </row>
    <row r="2680" customFormat="false" ht="14.15" hidden="false" customHeight="true" outlineLevel="0" collapsed="false">
      <c r="A2680" s="12" t="str">
        <f aca="false">SUBSTITUTE(SUBSTITUTE(CONCATENATE(J2680,IF(M2680="Identifier","ID",M2680))," ",""),"_","")</f>
        <v>Contract</v>
      </c>
      <c r="B2680" s="13"/>
      <c r="C2680" s="14" t="s">
        <v>33</v>
      </c>
      <c r="D2680" s="15" t="s">
        <v>4471</v>
      </c>
      <c r="E2680" s="15"/>
      <c r="F2680" s="15"/>
      <c r="G2680" s="15" t="str">
        <f aca="false">CONCATENATE(IF(H2680="","",CONCATENATE(H2680,"_ ")),I2680,". ",IF(J2680="","",CONCATENATE(J2680,"_ ")),M2680,IF(J2680="","",CONCATENATE(". ",N2680)))</f>
        <v>Tender Result. Contract</v>
      </c>
      <c r="H2680" s="15"/>
      <c r="I2680" s="15" t="s">
        <v>4453</v>
      </c>
      <c r="J2680" s="15"/>
      <c r="K2680" s="15"/>
      <c r="L2680" s="15"/>
      <c r="M2680" s="15" t="str">
        <f aca="false">CONCATENATE(IF(Q2680="","",CONCATENATE(Q2680,"_ ")),R2680)</f>
        <v>Contract</v>
      </c>
      <c r="N2680" s="15" t="str">
        <f aca="false">M2680</f>
        <v>Contract</v>
      </c>
      <c r="O2680" s="15"/>
      <c r="P2680" s="15"/>
      <c r="Q2680" s="15"/>
      <c r="R2680" s="15" t="s">
        <v>538</v>
      </c>
      <c r="S2680" s="15" t="s">
        <v>37</v>
      </c>
      <c r="T2680" s="15"/>
      <c r="U2680" s="15" t="s">
        <v>25</v>
      </c>
      <c r="V2680" s="15"/>
    </row>
    <row r="2681" customFormat="false" ht="14.15" hidden="false" customHeight="true" outlineLevel="0" collapsed="false">
      <c r="A2681" s="12" t="str">
        <f aca="false">SUBSTITUTE(SUBSTITUTE(CONCATENATE(J2681,IF(M2681="Identifier","ID",M2681))," ",""),"_","")</f>
        <v>AwardedTenderedProject</v>
      </c>
      <c r="B2681" s="13"/>
      <c r="C2681" s="14" t="s">
        <v>33</v>
      </c>
      <c r="D2681" s="15" t="s">
        <v>4472</v>
      </c>
      <c r="E2681" s="15"/>
      <c r="F2681" s="15"/>
      <c r="G2681" s="15" t="str">
        <f aca="false">CONCATENATE(IF(H2681="","",CONCATENATE(H2681,"_ ")),I2681,". ",IF(J2681="","",CONCATENATE(J2681,"_ ")),M2681,IF(J2681="","",CONCATENATE(". ",N2681)))</f>
        <v>Tender Result. Awarded_ Tendered Project. Tendered Project</v>
      </c>
      <c r="H2681" s="15"/>
      <c r="I2681" s="15" t="s">
        <v>4453</v>
      </c>
      <c r="J2681" s="15" t="s">
        <v>4473</v>
      </c>
      <c r="K2681" s="15"/>
      <c r="L2681" s="15"/>
      <c r="M2681" s="15" t="str">
        <f aca="false">CONCATENATE(IF(Q2681="","",CONCATENATE(Q2681,"_ ")),R2681)</f>
        <v>Tendered Project</v>
      </c>
      <c r="N2681" s="15" t="str">
        <f aca="false">M2681</f>
        <v>Tendered Project</v>
      </c>
      <c r="O2681" s="15"/>
      <c r="P2681" s="15"/>
      <c r="Q2681" s="15"/>
      <c r="R2681" s="15" t="s">
        <v>4474</v>
      </c>
      <c r="S2681" s="15" t="s">
        <v>37</v>
      </c>
      <c r="T2681" s="15"/>
      <c r="U2681" s="15" t="s">
        <v>25</v>
      </c>
      <c r="V2681" s="15"/>
    </row>
    <row r="2682" customFormat="false" ht="14.15" hidden="false" customHeight="true" outlineLevel="0" collapsed="false">
      <c r="A2682" s="12" t="str">
        <f aca="false">SUBSTITUTE(SUBSTITUTE(CONCATENATE(J2682,IF(M2682="Identifier","ID",M2682))," ",""),"_","")</f>
        <v>ContractFormalizationPeriod</v>
      </c>
      <c r="B2682" s="13"/>
      <c r="C2682" s="14" t="s">
        <v>33</v>
      </c>
      <c r="D2682" s="15" t="s">
        <v>4475</v>
      </c>
      <c r="E2682" s="15"/>
      <c r="F2682" s="15"/>
      <c r="G2682" s="15" t="str">
        <f aca="false">CONCATENATE(IF(H2682="","",CONCATENATE(H2682,"_ ")),I2682,". ",IF(J2682="","",CONCATENATE(J2682,"_ ")),M2682,IF(J2682="","",CONCATENATE(". ",N2682)))</f>
        <v>Tender Result. Contract Formalization_ Period. Period</v>
      </c>
      <c r="H2682" s="15"/>
      <c r="I2682" s="15" t="s">
        <v>4453</v>
      </c>
      <c r="J2682" s="15" t="s">
        <v>4476</v>
      </c>
      <c r="K2682" s="15"/>
      <c r="L2682" s="15"/>
      <c r="M2682" s="15" t="str">
        <f aca="false">CONCATENATE(IF(Q2682="","",CONCATENATE(Q2682,"_ ")),R2682)</f>
        <v>Period</v>
      </c>
      <c r="N2682" s="15" t="str">
        <f aca="false">M2682</f>
        <v>Period</v>
      </c>
      <c r="O2682" s="15"/>
      <c r="P2682" s="15"/>
      <c r="Q2682" s="15"/>
      <c r="R2682" s="15" t="s">
        <v>43</v>
      </c>
      <c r="S2682" s="15" t="s">
        <v>37</v>
      </c>
      <c r="T2682" s="15"/>
      <c r="U2682" s="15" t="s">
        <v>25</v>
      </c>
      <c r="V2682" s="15"/>
    </row>
    <row r="2683" customFormat="false" ht="14.15" hidden="false" customHeight="true" outlineLevel="0" collapsed="false">
      <c r="A2683" s="12" t="str">
        <f aca="false">SUBSTITUTE(SUBSTITUTE(CONCATENATE(J2683,IF(M2683="Identifier","ID",M2683))," ",""),"_","")</f>
        <v>SubcontractTerms</v>
      </c>
      <c r="B2683" s="13"/>
      <c r="C2683" s="14" t="s">
        <v>79</v>
      </c>
      <c r="D2683" s="15" t="s">
        <v>4477</v>
      </c>
      <c r="E2683" s="15"/>
      <c r="F2683" s="15"/>
      <c r="G2683" s="15" t="str">
        <f aca="false">CONCATENATE(IF(H2683="","",CONCATENATE(H2683,"_ ")),I2683,". ",IF(J2683="","",CONCATENATE(J2683,"_ ")),M2683,IF(J2683="","",CONCATENATE(". ",N2683)))</f>
        <v>Tender Result. Subcontract Terms</v>
      </c>
      <c r="H2683" s="15"/>
      <c r="I2683" s="15" t="s">
        <v>4453</v>
      </c>
      <c r="J2683" s="15"/>
      <c r="K2683" s="15"/>
      <c r="L2683" s="15"/>
      <c r="M2683" s="15" t="str">
        <f aca="false">CONCATENATE(IF(Q2683="","",CONCATENATE(Q2683,"_ ")),R2683)</f>
        <v>Subcontract Terms</v>
      </c>
      <c r="N2683" s="15" t="str">
        <f aca="false">M2683</f>
        <v>Subcontract Terms</v>
      </c>
      <c r="O2683" s="15"/>
      <c r="P2683" s="15"/>
      <c r="Q2683" s="15"/>
      <c r="R2683" s="15" t="s">
        <v>4240</v>
      </c>
      <c r="S2683" s="15" t="s">
        <v>37</v>
      </c>
      <c r="T2683" s="15"/>
      <c r="U2683" s="15" t="s">
        <v>25</v>
      </c>
      <c r="V2683" s="15"/>
    </row>
    <row r="2684" customFormat="false" ht="14.15" hidden="false" customHeight="true" outlineLevel="0" collapsed="false">
      <c r="A2684" s="12" t="str">
        <f aca="false">SUBSTITUTE(SUBSTITUTE(CONCATENATE(J2684,IF(M2684="Identifier","ID",M2684))," ",""),"_","")</f>
        <v>WinningParty</v>
      </c>
      <c r="B2684" s="13"/>
      <c r="C2684" s="14" t="s">
        <v>79</v>
      </c>
      <c r="D2684" s="15" t="s">
        <v>4478</v>
      </c>
      <c r="E2684" s="15"/>
      <c r="F2684" s="15"/>
      <c r="G2684" s="15" t="str">
        <f aca="false">CONCATENATE(IF(H2684="","",CONCATENATE(H2684,"_ ")),I2684,". ",IF(J2684="","",CONCATENATE(J2684,"_ ")),M2684,IF(J2684="","",CONCATENATE(". ",N2684)))</f>
        <v>Tender Result. Winning Party</v>
      </c>
      <c r="H2684" s="15"/>
      <c r="I2684" s="15" t="s">
        <v>4453</v>
      </c>
      <c r="J2684" s="15"/>
      <c r="K2684" s="15"/>
      <c r="L2684" s="15"/>
      <c r="M2684" s="15" t="str">
        <f aca="false">CONCATENATE(IF(Q2684="","",CONCATENATE(Q2684,"_ ")),R2684)</f>
        <v>Winning Party</v>
      </c>
      <c r="N2684" s="15" t="str">
        <f aca="false">M2684</f>
        <v>Winning Party</v>
      </c>
      <c r="O2684" s="15"/>
      <c r="P2684" s="15"/>
      <c r="Q2684" s="15"/>
      <c r="R2684" s="15" t="s">
        <v>4479</v>
      </c>
      <c r="S2684" s="15" t="s">
        <v>37</v>
      </c>
      <c r="T2684" s="15"/>
      <c r="U2684" s="15" t="s">
        <v>25</v>
      </c>
      <c r="V2684" s="15"/>
    </row>
    <row r="2685" customFormat="false" ht="14.15" hidden="false" customHeight="true" outlineLevel="0" collapsed="false">
      <c r="A2685" s="5" t="str">
        <f aca="false">SUBSTITUTE(CONCATENATE(H2685,I2685)," ","")</f>
        <v>TenderedProject</v>
      </c>
      <c r="B2685" s="6"/>
      <c r="C2685" s="6"/>
      <c r="D2685" s="6" t="s">
        <v>4480</v>
      </c>
      <c r="E2685" s="6"/>
      <c r="F2685" s="6"/>
      <c r="G2685" s="5" t="str">
        <f aca="false">CONCATENATE(IF(H2685="","",CONCATENATE(H2685,"_ ")),I2685,". Details")</f>
        <v>Tendered Project. Details</v>
      </c>
      <c r="H2685" s="6"/>
      <c r="I2685" s="6" t="s">
        <v>4474</v>
      </c>
      <c r="J2685" s="6"/>
      <c r="K2685" s="6"/>
      <c r="L2685" s="6"/>
      <c r="M2685" s="6"/>
      <c r="N2685" s="6"/>
      <c r="O2685" s="6"/>
      <c r="P2685" s="6"/>
      <c r="Q2685" s="6"/>
      <c r="R2685" s="6"/>
      <c r="S2685" s="6" t="s">
        <v>24</v>
      </c>
      <c r="T2685" s="6"/>
      <c r="U2685" s="6" t="s">
        <v>25</v>
      </c>
      <c r="V2685" s="6"/>
    </row>
    <row r="2686" customFormat="false" ht="14.15" hidden="false" customHeight="true" outlineLevel="0" collapsed="false">
      <c r="A2686" s="7" t="str">
        <f aca="false">SUBSTITUTE(CONCATENATE(J2686,K2686,IF(L2686="Identifier","ID",IF(AND(L2686="Text",OR(J2686&lt;&gt;"",K2686&lt;&gt;"")),"",L2686)),IF(AND(N2686&lt;&gt;"Text",L2686&lt;&gt;N2686,NOT(AND(L2686="URI",N2686="Identifier")),NOT(AND(L2686="UUID",N2686="Identifier")),NOT(AND(L2686="OID",N2686="Identifier"))),IF(N2686="Identifier","ID",N2686),""))," ","")</f>
        <v>VariantID</v>
      </c>
      <c r="B2686" s="8"/>
      <c r="C2686" s="9" t="s">
        <v>33</v>
      </c>
      <c r="D2686" s="10" t="s">
        <v>4481</v>
      </c>
      <c r="E2686" s="10"/>
      <c r="F2686" s="10"/>
      <c r="G2686" s="10" t="str">
        <f aca="false">CONCATENATE(IF(H2686="","",CONCATENATE(H2686,"_ ")),I2686,". ",IF(J2686="","",CONCATENATE(J2686,"_ ")),M2686,IF(OR(J2686&lt;&gt;"",M2686&lt;&gt;N2686),CONCATENATE(". ",N2686),""))</f>
        <v>Tendered Project. Variant. Identifier</v>
      </c>
      <c r="H2686" s="10"/>
      <c r="I2686" s="10" t="s">
        <v>4474</v>
      </c>
      <c r="J2686" s="10"/>
      <c r="K2686" s="10"/>
      <c r="L2686" s="10" t="s">
        <v>4482</v>
      </c>
      <c r="M2686" s="11" t="str">
        <f aca="false">IF(K2686&lt;&gt;"",CONCATENATE(K2686," ",L2686),L2686)</f>
        <v>Variant</v>
      </c>
      <c r="N2686" s="10" t="s">
        <v>28</v>
      </c>
      <c r="O2686" s="10"/>
      <c r="P2686" s="10" t="str">
        <f aca="false">IF(O2686&lt;&gt;"",CONCATENATE(O2686,"_ ",N2686,". Type"),CONCATENATE(N2686,". Type"))</f>
        <v>Identifier. Type</v>
      </c>
      <c r="Q2686" s="10"/>
      <c r="R2686" s="10"/>
      <c r="S2686" s="10" t="s">
        <v>29</v>
      </c>
      <c r="T2686" s="10"/>
      <c r="U2686" s="10" t="s">
        <v>25</v>
      </c>
      <c r="V2686" s="10"/>
    </row>
    <row r="2687" customFormat="false" ht="14.15" hidden="false" customHeight="true" outlineLevel="0" collapsed="false">
      <c r="A2687" s="7" t="str">
        <f aca="false">SUBSTITUTE(CONCATENATE(J2687,K2687,IF(L2687="Identifier","ID",IF(AND(L2687="Text",OR(J2687&lt;&gt;"",K2687&lt;&gt;"")),"",L2687)),IF(AND(N2687&lt;&gt;"Text",L2687&lt;&gt;N2687,NOT(AND(L2687="URI",N2687="Identifier")),NOT(AND(L2687="UUID",N2687="Identifier")),NOT(AND(L2687="OID",N2687="Identifier"))),IF(N2687="Identifier","ID",N2687),""))," ","")</f>
        <v>FeeAmount</v>
      </c>
      <c r="B2687" s="8"/>
      <c r="C2687" s="9" t="s">
        <v>33</v>
      </c>
      <c r="D2687" s="10" t="s">
        <v>4483</v>
      </c>
      <c r="E2687" s="10"/>
      <c r="F2687" s="10"/>
      <c r="G2687" s="10" t="str">
        <f aca="false">CONCATENATE(IF(H2687="","",CONCATENATE(H2687,"_ ")),I2687,". ",IF(J2687="","",CONCATENATE(J2687,"_ ")),M2687,IF(OR(J2687&lt;&gt;"",M2687&lt;&gt;N2687),CONCATENATE(". ",N2687),""))</f>
        <v>Tendered Project. Fee. Amount</v>
      </c>
      <c r="H2687" s="10"/>
      <c r="I2687" s="10" t="s">
        <v>4474</v>
      </c>
      <c r="J2687" s="10"/>
      <c r="K2687" s="10"/>
      <c r="L2687" s="10" t="s">
        <v>2025</v>
      </c>
      <c r="M2687" s="11" t="str">
        <f aca="false">IF(K2687&lt;&gt;"",CONCATENATE(K2687," ",L2687),L2687)</f>
        <v>Fee</v>
      </c>
      <c r="N2687" s="10" t="s">
        <v>188</v>
      </c>
      <c r="O2687" s="10"/>
      <c r="P2687" s="10" t="str">
        <f aca="false">IF(O2687&lt;&gt;"",CONCATENATE(O2687,"_ ",N2687,". Type"),CONCATENATE(N2687,". Type"))</f>
        <v>Amount. Type</v>
      </c>
      <c r="Q2687" s="10"/>
      <c r="R2687" s="10"/>
      <c r="S2687" s="10" t="s">
        <v>29</v>
      </c>
      <c r="T2687" s="10"/>
      <c r="U2687" s="10" t="s">
        <v>25</v>
      </c>
      <c r="V2687" s="10"/>
    </row>
    <row r="2688" customFormat="false" ht="14.15" hidden="false" customHeight="true" outlineLevel="0" collapsed="false">
      <c r="A2688" s="7" t="str">
        <f aca="false">SUBSTITUTE(CONCATENATE(J2688,K2688,IF(L2688="Identifier","ID",IF(AND(L2688="Text",OR(J2688&lt;&gt;"",K2688&lt;&gt;"")),"",L2688)),IF(AND(N2688&lt;&gt;"Text",L2688&lt;&gt;N2688,NOT(AND(L2688="URI",N2688="Identifier")),NOT(AND(L2688="UUID",N2688="Identifier")),NOT(AND(L2688="OID",N2688="Identifier"))),IF(N2688="Identifier","ID",N2688),""))," ","")</f>
        <v>FeeDescription</v>
      </c>
      <c r="B2688" s="8"/>
      <c r="C2688" s="9" t="s">
        <v>79</v>
      </c>
      <c r="D2688" s="10" t="s">
        <v>4484</v>
      </c>
      <c r="E2688" s="10"/>
      <c r="F2688" s="10"/>
      <c r="G2688" s="10" t="str">
        <f aca="false">CONCATENATE(IF(H2688="","",CONCATENATE(H2688,"_ ")),I2688,". ",IF(J2688="","",CONCATENATE(J2688,"_ ")),M2688,IF(OR(J2688&lt;&gt;"",M2688&lt;&gt;N2688),CONCATENATE(". ",N2688),""))</f>
        <v>Tendered Project. Fee_ Description. Text</v>
      </c>
      <c r="H2688" s="10"/>
      <c r="I2688" s="10" t="s">
        <v>4474</v>
      </c>
      <c r="J2688" s="10" t="s">
        <v>2025</v>
      </c>
      <c r="K2688" s="10"/>
      <c r="L2688" s="10" t="s">
        <v>99</v>
      </c>
      <c r="M2688" s="11" t="str">
        <f aca="false">IF(K2688&lt;&gt;"",CONCATENATE(K2688," ",L2688),L2688)</f>
        <v>Description</v>
      </c>
      <c r="N2688" s="10" t="s">
        <v>58</v>
      </c>
      <c r="O2688" s="10"/>
      <c r="P2688" s="10" t="str">
        <f aca="false">IF(O2688&lt;&gt;"",CONCATENATE(O2688,"_ ",N2688,". Type"),CONCATENATE(N2688,". Type"))</f>
        <v>Text. Type</v>
      </c>
      <c r="Q2688" s="10"/>
      <c r="R2688" s="10"/>
      <c r="S2688" s="10" t="s">
        <v>29</v>
      </c>
      <c r="T2688" s="10"/>
      <c r="U2688" s="10" t="s">
        <v>25</v>
      </c>
      <c r="V2688" s="10"/>
    </row>
    <row r="2689" customFormat="false" ht="14.15" hidden="false" customHeight="true" outlineLevel="0" collapsed="false">
      <c r="A2689" s="7" t="str">
        <f aca="false">SUBSTITUTE(CONCATENATE(J2689,K2689,IF(L2689="Identifier","ID",IF(AND(L2689="Text",OR(J2689&lt;&gt;"",K2689&lt;&gt;"")),"",L2689)),IF(AND(N2689&lt;&gt;"Text",L2689&lt;&gt;N2689,NOT(AND(L2689="URI",N2689="Identifier")),NOT(AND(L2689="UUID",N2689="Identifier")),NOT(AND(L2689="OID",N2689="Identifier"))),IF(N2689="Identifier","ID",N2689),""))," ","")</f>
        <v>TenderEnvelopeID</v>
      </c>
      <c r="B2689" s="8"/>
      <c r="C2689" s="9" t="s">
        <v>33</v>
      </c>
      <c r="D2689" s="10" t="s">
        <v>4485</v>
      </c>
      <c r="E2689" s="10"/>
      <c r="F2689" s="10"/>
      <c r="G2689" s="10" t="str">
        <f aca="false">CONCATENATE(IF(H2689="","",CONCATENATE(H2689,"_ ")),I2689,". ",IF(J2689="","",CONCATENATE(J2689,"_ ")),M2689,IF(OR(J2689&lt;&gt;"",M2689&lt;&gt;N2689),CONCATENATE(". ",N2689),""))</f>
        <v>Tendered Project. Tender Envelope Identifier. Identifier</v>
      </c>
      <c r="H2689" s="10"/>
      <c r="I2689" s="10" t="s">
        <v>4474</v>
      </c>
      <c r="J2689" s="10"/>
      <c r="K2689" s="10" t="s">
        <v>4436</v>
      </c>
      <c r="L2689" s="10" t="s">
        <v>28</v>
      </c>
      <c r="M2689" s="11" t="str">
        <f aca="false">IF(K2689&lt;&gt;"",CONCATENATE(K2689," ",L2689),L2689)</f>
        <v>Tender Envelope Identifier</v>
      </c>
      <c r="N2689" s="10" t="s">
        <v>28</v>
      </c>
      <c r="O2689" s="10"/>
      <c r="P2689" s="10" t="str">
        <f aca="false">IF(O2689&lt;&gt;"",CONCATENATE(O2689,"_ ",N2689,". Type"),CONCATENATE(N2689,". Type"))</f>
        <v>Identifier. Type</v>
      </c>
      <c r="Q2689" s="10"/>
      <c r="R2689" s="10"/>
      <c r="S2689" s="10" t="s">
        <v>29</v>
      </c>
      <c r="T2689" s="10"/>
      <c r="U2689" s="10" t="s">
        <v>25</v>
      </c>
      <c r="V2689" s="10"/>
    </row>
    <row r="2690" customFormat="false" ht="14.15" hidden="false" customHeight="true" outlineLevel="0" collapsed="false">
      <c r="A2690" s="7" t="str">
        <f aca="false">SUBSTITUTE(CONCATENATE(J2690,K2690,IF(L2690="Identifier","ID",IF(AND(L2690="Text",OR(J2690&lt;&gt;"",K2690&lt;&gt;"")),"",L2690)),IF(AND(N2690&lt;&gt;"Text",L2690&lt;&gt;N2690,NOT(AND(L2690="URI",N2690="Identifier")),NOT(AND(L2690="UUID",N2690="Identifier")),NOT(AND(L2690="OID",N2690="Identifier"))),IF(N2690="Identifier","ID",N2690),""))," ","")</f>
        <v>TenderEnvelopeTypeCode</v>
      </c>
      <c r="B2690" s="8"/>
      <c r="C2690" s="9" t="s">
        <v>33</v>
      </c>
      <c r="D2690" s="10" t="s">
        <v>4486</v>
      </c>
      <c r="E2690" s="10"/>
      <c r="F2690" s="10"/>
      <c r="G2690" s="10" t="str">
        <f aca="false">CONCATENATE(IF(H2690="","",CONCATENATE(H2690,"_ ")),I2690,". ",IF(J2690="","",CONCATENATE(J2690,"_ ")),M2690,IF(OR(J2690&lt;&gt;"",M2690&lt;&gt;N2690),CONCATENATE(". ",N2690),""))</f>
        <v>Tendered Project. Tender Envelope Type Code. Code</v>
      </c>
      <c r="H2690" s="10"/>
      <c r="I2690" s="10" t="s">
        <v>4474</v>
      </c>
      <c r="J2690" s="10"/>
      <c r="K2690" s="10" t="s">
        <v>4438</v>
      </c>
      <c r="L2690" s="10" t="s">
        <v>32</v>
      </c>
      <c r="M2690" s="11" t="str">
        <f aca="false">IF(K2690&lt;&gt;"",CONCATENATE(K2690," ",L2690),L2690)</f>
        <v>Tender Envelope Type Code</v>
      </c>
      <c r="N2690" s="10" t="s">
        <v>32</v>
      </c>
      <c r="O2690" s="10"/>
      <c r="P2690" s="10" t="str">
        <f aca="false">IF(O2690&lt;&gt;"",CONCATENATE(O2690,"_ ",N2690,". Type"),CONCATENATE(N2690,". Type"))</f>
        <v>Code. Type</v>
      </c>
      <c r="Q2690" s="10"/>
      <c r="R2690" s="10"/>
      <c r="S2690" s="10" t="s">
        <v>29</v>
      </c>
      <c r="T2690" s="10"/>
      <c r="U2690" s="10" t="s">
        <v>25</v>
      </c>
      <c r="V2690" s="10"/>
    </row>
    <row r="2691" customFormat="false" ht="14.15" hidden="false" customHeight="true" outlineLevel="0" collapsed="false">
      <c r="A2691" s="12" t="str">
        <f aca="false">SUBSTITUTE(SUBSTITUTE(CONCATENATE(J2691,IF(M2691="Identifier","ID",M2691))," ",""),"_","")</f>
        <v>AdditionalFee</v>
      </c>
      <c r="B2691" s="13"/>
      <c r="C2691" s="14" t="s">
        <v>79</v>
      </c>
      <c r="D2691" s="15" t="s">
        <v>4487</v>
      </c>
      <c r="E2691" s="15"/>
      <c r="F2691" s="15"/>
      <c r="G2691" s="15" t="str">
        <f aca="false">CONCATENATE(IF(H2691="","",CONCATENATE(H2691,"_ ")),I2691,". ",IF(J2691="","",CONCATENATE(J2691,"_ ")),M2691,IF(J2691="","",CONCATENATE(". ",N2691)))</f>
        <v>Tendered Project. Additional_ Fee. Fee</v>
      </c>
      <c r="H2691" s="15"/>
      <c r="I2691" s="15" t="s">
        <v>4474</v>
      </c>
      <c r="J2691" s="15" t="s">
        <v>86</v>
      </c>
      <c r="K2691" s="15"/>
      <c r="L2691" s="15"/>
      <c r="M2691" s="15" t="str">
        <f aca="false">CONCATENATE(IF(Q2691="","",CONCATENATE(Q2691,"_ ")),R2691)</f>
        <v>Fee</v>
      </c>
      <c r="N2691" s="15" t="str">
        <f aca="false">M2691</f>
        <v>Fee</v>
      </c>
      <c r="O2691" s="15"/>
      <c r="P2691" s="15"/>
      <c r="Q2691" s="15"/>
      <c r="R2691" s="15" t="s">
        <v>2025</v>
      </c>
      <c r="S2691" s="15" t="s">
        <v>37</v>
      </c>
      <c r="T2691" s="15"/>
      <c r="U2691" s="15" t="s">
        <v>100</v>
      </c>
      <c r="V2691" s="15" t="s">
        <v>2026</v>
      </c>
    </row>
    <row r="2692" customFormat="false" ht="14.15" hidden="false" customHeight="true" outlineLevel="0" collapsed="false">
      <c r="A2692" s="12" t="str">
        <f aca="false">SUBSTITUTE(SUBSTITUTE(CONCATENATE(J2692,IF(M2692="Identifier","ID",M2692))," ",""),"_","")</f>
        <v>ProcurementProjectLot</v>
      </c>
      <c r="B2692" s="13"/>
      <c r="C2692" s="14" t="s">
        <v>79</v>
      </c>
      <c r="D2692" s="15" t="s">
        <v>4488</v>
      </c>
      <c r="E2692" s="15"/>
      <c r="F2692" s="15"/>
      <c r="G2692" s="15" t="str">
        <f aca="false">CONCATENATE(IF(H2692="","",CONCATENATE(H2692,"_ ")),I2692,". ",IF(J2692="","",CONCATENATE(J2692,"_ ")),M2692,IF(J2692="","",CONCATENATE(". ",N2692)))</f>
        <v>Tendered Project. Procurement Project Lot</v>
      </c>
      <c r="H2692" s="15"/>
      <c r="I2692" s="15" t="s">
        <v>4474</v>
      </c>
      <c r="J2692" s="15"/>
      <c r="K2692" s="15"/>
      <c r="L2692" s="15"/>
      <c r="M2692" s="15" t="str">
        <f aca="false">CONCATENATE(IF(Q2692="","",CONCATENATE(Q2692,"_ ")),R2692)</f>
        <v>Procurement Project Lot</v>
      </c>
      <c r="N2692" s="15" t="str">
        <f aca="false">M2692</f>
        <v>Procurement Project Lot</v>
      </c>
      <c r="O2692" s="15"/>
      <c r="P2692" s="15"/>
      <c r="Q2692" s="15"/>
      <c r="R2692" s="15" t="s">
        <v>3538</v>
      </c>
      <c r="S2692" s="15" t="s">
        <v>37</v>
      </c>
      <c r="T2692" s="15"/>
      <c r="U2692" s="15" t="s">
        <v>25</v>
      </c>
      <c r="V2692" s="15"/>
    </row>
    <row r="2693" customFormat="false" ht="14.15" hidden="false" customHeight="true" outlineLevel="0" collapsed="false">
      <c r="A2693" s="12" t="str">
        <f aca="false">SUBSTITUTE(SUBSTITUTE(CONCATENATE(J2693,IF(M2693="Identifier","ID",M2693))," ",""),"_","")</f>
        <v>EvidenceDocumentReference</v>
      </c>
      <c r="B2693" s="13"/>
      <c r="C2693" s="14" t="s">
        <v>79</v>
      </c>
      <c r="D2693" s="15" t="s">
        <v>4489</v>
      </c>
      <c r="E2693" s="15"/>
      <c r="F2693" s="15"/>
      <c r="G2693" s="15" t="str">
        <f aca="false">CONCATENATE(IF(H2693="","",CONCATENATE(H2693,"_ ")),I2693,". ",IF(J2693="","",CONCATENATE(J2693,"_ ")),M2693,IF(J2693="","",CONCATENATE(". ",N2693)))</f>
        <v>Tendered Project. Evidence_ Document Reference. Document Reference</v>
      </c>
      <c r="H2693" s="15"/>
      <c r="I2693" s="15" t="s">
        <v>4474</v>
      </c>
      <c r="J2693" s="15" t="s">
        <v>476</v>
      </c>
      <c r="K2693" s="15"/>
      <c r="L2693" s="15"/>
      <c r="M2693" s="15" t="str">
        <f aca="false">CONCATENATE(IF(Q2693="","",CONCATENATE(Q2693,"_ ")),R2693)</f>
        <v>Document Reference</v>
      </c>
      <c r="N2693" s="15" t="str">
        <f aca="false">M2693</f>
        <v>Document Reference</v>
      </c>
      <c r="O2693" s="15"/>
      <c r="P2693" s="15"/>
      <c r="Q2693" s="15"/>
      <c r="R2693" s="15" t="s">
        <v>417</v>
      </c>
      <c r="S2693" s="15" t="s">
        <v>37</v>
      </c>
      <c r="T2693" s="15"/>
      <c r="U2693" s="15" t="s">
        <v>25</v>
      </c>
      <c r="V2693" s="15"/>
    </row>
    <row r="2694" customFormat="false" ht="14.15" hidden="false" customHeight="true" outlineLevel="0" collapsed="false">
      <c r="A2694" s="12" t="str">
        <f aca="false">SUBSTITUTE(SUBSTITUTE(CONCATENATE(J2694,IF(M2694="Identifier","ID",M2694))," ",""),"_","")</f>
        <v>TaxTotal</v>
      </c>
      <c r="B2694" s="13"/>
      <c r="C2694" s="14" t="s">
        <v>79</v>
      </c>
      <c r="D2694" s="15" t="s">
        <v>4490</v>
      </c>
      <c r="E2694" s="15"/>
      <c r="F2694" s="15"/>
      <c r="G2694" s="15" t="str">
        <f aca="false">CONCATENATE(IF(H2694="","",CONCATENATE(H2694,"_ ")),I2694,". ",IF(J2694="","",CONCATENATE(J2694,"_ ")),M2694,IF(J2694="","",CONCATENATE(". ",N2694)))</f>
        <v>Tendered Project. Tax Total</v>
      </c>
      <c r="H2694" s="15"/>
      <c r="I2694" s="15" t="s">
        <v>4474</v>
      </c>
      <c r="J2694" s="15"/>
      <c r="K2694" s="15"/>
      <c r="L2694" s="15"/>
      <c r="M2694" s="15" t="str">
        <f aca="false">CONCATENATE(IF(Q2694="","",CONCATENATE(Q2694,"_ ")),R2694)</f>
        <v>Tax Total</v>
      </c>
      <c r="N2694" s="15" t="str">
        <f aca="false">M2694</f>
        <v>Tax Total</v>
      </c>
      <c r="O2694" s="15"/>
      <c r="P2694" s="15"/>
      <c r="Q2694" s="15"/>
      <c r="R2694" s="15" t="s">
        <v>205</v>
      </c>
      <c r="S2694" s="15" t="s">
        <v>37</v>
      </c>
      <c r="T2694" s="15"/>
      <c r="U2694" s="15" t="s">
        <v>25</v>
      </c>
      <c r="V2694" s="15"/>
    </row>
    <row r="2695" customFormat="false" ht="14.15" hidden="false" customHeight="true" outlineLevel="0" collapsed="false">
      <c r="A2695" s="12" t="str">
        <f aca="false">SUBSTITUTE(SUBSTITUTE(CONCATENATE(J2695,IF(M2695="Identifier","ID",M2695))," ",""),"_","")</f>
        <v>LegalMonetaryTotal</v>
      </c>
      <c r="B2695" s="13"/>
      <c r="C2695" s="14" t="s">
        <v>33</v>
      </c>
      <c r="D2695" s="15" t="s">
        <v>4491</v>
      </c>
      <c r="E2695" s="15"/>
      <c r="F2695" s="15"/>
      <c r="G2695" s="15" t="str">
        <f aca="false">CONCATENATE(IF(H2695="","",CONCATENATE(H2695,"_ ")),I2695,". ",IF(J2695="","",CONCATENATE(J2695,"_ ")),M2695,IF(J2695="","",CONCATENATE(". ",N2695)))</f>
        <v>Tendered Project. Legal_ Monetary Total. Monetary Total</v>
      </c>
      <c r="H2695" s="15"/>
      <c r="I2695" s="15" t="s">
        <v>4474</v>
      </c>
      <c r="J2695" s="15" t="s">
        <v>1075</v>
      </c>
      <c r="K2695" s="15"/>
      <c r="L2695" s="15"/>
      <c r="M2695" s="15" t="str">
        <f aca="false">CONCATENATE(IF(Q2695="","",CONCATENATE(Q2695,"_ ")),R2695)</f>
        <v>Monetary Total</v>
      </c>
      <c r="N2695" s="15" t="str">
        <f aca="false">M2695</f>
        <v>Monetary Total</v>
      </c>
      <c r="O2695" s="15"/>
      <c r="P2695" s="15"/>
      <c r="Q2695" s="15"/>
      <c r="R2695" s="15" t="s">
        <v>1076</v>
      </c>
      <c r="S2695" s="15" t="s">
        <v>37</v>
      </c>
      <c r="T2695" s="15"/>
      <c r="U2695" s="15" t="s">
        <v>25</v>
      </c>
      <c r="V2695" s="15"/>
    </row>
    <row r="2696" customFormat="false" ht="14.15" hidden="false" customHeight="true" outlineLevel="0" collapsed="false">
      <c r="A2696" s="12" t="str">
        <f aca="false">SUBSTITUTE(SUBSTITUTE(CONCATENATE(J2696,IF(M2696="Identifier","ID",M2696))," ",""),"_","")</f>
        <v>TenderLine</v>
      </c>
      <c r="B2696" s="13"/>
      <c r="C2696" s="14" t="s">
        <v>79</v>
      </c>
      <c r="D2696" s="15" t="s">
        <v>4492</v>
      </c>
      <c r="E2696" s="15"/>
      <c r="F2696" s="15"/>
      <c r="G2696" s="15" t="str">
        <f aca="false">CONCATENATE(IF(H2696="","",CONCATENATE(H2696,"_ ")),I2696,". ",IF(J2696="","",CONCATENATE(J2696,"_ ")),M2696,IF(J2696="","",CONCATENATE(". ",N2696)))</f>
        <v>Tendered Project. Tender Line</v>
      </c>
      <c r="H2696" s="15"/>
      <c r="I2696" s="15" t="s">
        <v>4474</v>
      </c>
      <c r="J2696" s="15"/>
      <c r="K2696" s="15"/>
      <c r="L2696" s="15"/>
      <c r="M2696" s="15" t="str">
        <f aca="false">CONCATENATE(IF(Q2696="","",CONCATENATE(Q2696,"_ ")),R2696)</f>
        <v>Tender Line</v>
      </c>
      <c r="N2696" s="15" t="str">
        <f aca="false">M2696</f>
        <v>Tender Line</v>
      </c>
      <c r="O2696" s="15"/>
      <c r="P2696" s="15"/>
      <c r="Q2696" s="15"/>
      <c r="R2696" s="15" t="s">
        <v>4413</v>
      </c>
      <c r="S2696" s="15" t="s">
        <v>37</v>
      </c>
      <c r="T2696" s="15"/>
      <c r="U2696" s="15" t="s">
        <v>25</v>
      </c>
      <c r="V2696" s="15"/>
    </row>
    <row r="2697" customFormat="false" ht="14.15" hidden="false" customHeight="true" outlineLevel="0" collapsed="false">
      <c r="A2697" s="12" t="str">
        <f aca="false">SUBSTITUTE(SUBSTITUTE(CONCATENATE(J2697,IF(M2697="Identifier","ID",M2697))," ",""),"_","")</f>
        <v>AwardingCriterionResponse</v>
      </c>
      <c r="B2697" s="13"/>
      <c r="C2697" s="14" t="s">
        <v>79</v>
      </c>
      <c r="D2697" s="15" t="s">
        <v>4493</v>
      </c>
      <c r="E2697" s="15"/>
      <c r="F2697" s="15"/>
      <c r="G2697" s="15" t="str">
        <f aca="false">CONCATENATE(IF(H2697="","",CONCATENATE(H2697,"_ ")),I2697,". ",IF(J2697="","",CONCATENATE(J2697,"_ ")),M2697,IF(J2697="","",CONCATENATE(". ",N2697)))</f>
        <v>Tendered Project. Awarding Criterion Response</v>
      </c>
      <c r="H2697" s="15"/>
      <c r="I2697" s="15" t="s">
        <v>4474</v>
      </c>
      <c r="J2697" s="15"/>
      <c r="K2697" s="15"/>
      <c r="L2697" s="15"/>
      <c r="M2697" s="15" t="str">
        <f aca="false">CONCATENATE(IF(Q2697="","",CONCATENATE(Q2697,"_ ")),R2697)</f>
        <v>Awarding Criterion Response</v>
      </c>
      <c r="N2697" s="15" t="str">
        <f aca="false">M2697</f>
        <v>Awarding Criterion Response</v>
      </c>
      <c r="O2697" s="15"/>
      <c r="P2697" s="15"/>
      <c r="Q2697" s="15"/>
      <c r="R2697" s="15" t="s">
        <v>319</v>
      </c>
      <c r="S2697" s="15" t="s">
        <v>37</v>
      </c>
      <c r="T2697" s="15"/>
      <c r="U2697" s="15" t="s">
        <v>25</v>
      </c>
      <c r="V2697" s="15"/>
    </row>
    <row r="2698" customFormat="false" ht="14.15" hidden="false" customHeight="true" outlineLevel="0" collapsed="false">
      <c r="A2698" s="5" t="str">
        <f aca="false">SUBSTITUTE(CONCATENATE(H2698,I2698)," ","")</f>
        <v>TendererPartyQualification</v>
      </c>
      <c r="B2698" s="6"/>
      <c r="C2698" s="6"/>
      <c r="D2698" s="6" t="s">
        <v>4494</v>
      </c>
      <c r="E2698" s="6"/>
      <c r="F2698" s="6"/>
      <c r="G2698" s="5" t="str">
        <f aca="false">CONCATENATE(IF(H2698="","",CONCATENATE(H2698,"_ ")),I2698,". Details")</f>
        <v>Tenderer Party Qualification. Details</v>
      </c>
      <c r="H2698" s="6"/>
      <c r="I2698" s="6" t="s">
        <v>4495</v>
      </c>
      <c r="J2698" s="6"/>
      <c r="K2698" s="6"/>
      <c r="L2698" s="6"/>
      <c r="M2698" s="6"/>
      <c r="N2698" s="6"/>
      <c r="O2698" s="6"/>
      <c r="P2698" s="6"/>
      <c r="Q2698" s="6"/>
      <c r="R2698" s="6"/>
      <c r="S2698" s="6" t="s">
        <v>24</v>
      </c>
      <c r="T2698" s="6"/>
      <c r="U2698" s="6" t="s">
        <v>25</v>
      </c>
      <c r="V2698" s="6"/>
    </row>
    <row r="2699" customFormat="false" ht="14.15" hidden="false" customHeight="true" outlineLevel="0" collapsed="false">
      <c r="A2699" s="12" t="str">
        <f aca="false">SUBSTITUTE(SUBSTITUTE(CONCATENATE(J2699,IF(M2699="Identifier","ID",M2699))," ",""),"_","")</f>
        <v>InterestedProcurementProjectLot</v>
      </c>
      <c r="B2699" s="13"/>
      <c r="C2699" s="14" t="s">
        <v>79</v>
      </c>
      <c r="D2699" s="15" t="s">
        <v>4496</v>
      </c>
      <c r="E2699" s="15"/>
      <c r="F2699" s="15"/>
      <c r="G2699" s="15" t="str">
        <f aca="false">CONCATENATE(IF(H2699="","",CONCATENATE(H2699,"_ ")),I2699,". ",IF(J2699="","",CONCATENATE(J2699,"_ ")),M2699,IF(J2699="","",CONCATENATE(". ",N2699)))</f>
        <v>Tenderer Party Qualification. Interested_ Procurement Project Lot. Procurement Project Lot</v>
      </c>
      <c r="H2699" s="15"/>
      <c r="I2699" s="15" t="s">
        <v>4495</v>
      </c>
      <c r="J2699" s="15" t="s">
        <v>4497</v>
      </c>
      <c r="K2699" s="15"/>
      <c r="L2699" s="15"/>
      <c r="M2699" s="15" t="str">
        <f aca="false">CONCATENATE(IF(Q2699="","",CONCATENATE(Q2699,"_ ")),R2699)</f>
        <v>Procurement Project Lot</v>
      </c>
      <c r="N2699" s="15" t="str">
        <f aca="false">M2699</f>
        <v>Procurement Project Lot</v>
      </c>
      <c r="O2699" s="15"/>
      <c r="P2699" s="15"/>
      <c r="Q2699" s="15"/>
      <c r="R2699" s="15" t="s">
        <v>3538</v>
      </c>
      <c r="S2699" s="15" t="s">
        <v>37</v>
      </c>
      <c r="T2699" s="15"/>
      <c r="U2699" s="15" t="s">
        <v>25</v>
      </c>
      <c r="V2699" s="15"/>
    </row>
    <row r="2700" customFormat="false" ht="14.15" hidden="false" customHeight="true" outlineLevel="0" collapsed="false">
      <c r="A2700" s="12" t="str">
        <f aca="false">SUBSTITUTE(SUBSTITUTE(CONCATENATE(J2700,IF(M2700="Identifier","ID",M2700))," ",""),"_","")</f>
        <v>MainQualifyingParty</v>
      </c>
      <c r="B2700" s="13"/>
      <c r="C2700" s="14" t="s">
        <v>26</v>
      </c>
      <c r="D2700" s="15" t="s">
        <v>4498</v>
      </c>
      <c r="E2700" s="15"/>
      <c r="F2700" s="15"/>
      <c r="G2700" s="15" t="str">
        <f aca="false">CONCATENATE(IF(H2700="","",CONCATENATE(H2700,"_ ")),I2700,". ",IF(J2700="","",CONCATENATE(J2700,"_ ")),M2700,IF(J2700="","",CONCATENATE(". ",N2700)))</f>
        <v>Tenderer Party Qualification. Main_ Qualifying Party. Qualifying Party</v>
      </c>
      <c r="H2700" s="15"/>
      <c r="I2700" s="15" t="s">
        <v>4495</v>
      </c>
      <c r="J2700" s="15" t="s">
        <v>1067</v>
      </c>
      <c r="K2700" s="15"/>
      <c r="L2700" s="15"/>
      <c r="M2700" s="15" t="str">
        <f aca="false">CONCATENATE(IF(Q2700="","",CONCATENATE(Q2700,"_ ")),R2700)</f>
        <v>Qualifying Party</v>
      </c>
      <c r="N2700" s="15" t="str">
        <f aca="false">M2700</f>
        <v>Qualifying Party</v>
      </c>
      <c r="O2700" s="15"/>
      <c r="P2700" s="15"/>
      <c r="Q2700" s="15"/>
      <c r="R2700" s="15" t="s">
        <v>1749</v>
      </c>
      <c r="S2700" s="15" t="s">
        <v>37</v>
      </c>
      <c r="T2700" s="15"/>
      <c r="U2700" s="15" t="s">
        <v>25</v>
      </c>
      <c r="V2700" s="15"/>
    </row>
    <row r="2701" customFormat="false" ht="14.15" hidden="false" customHeight="true" outlineLevel="0" collapsed="false">
      <c r="A2701" s="12" t="str">
        <f aca="false">SUBSTITUTE(SUBSTITUTE(CONCATENATE(J2701,IF(M2701="Identifier","ID",M2701))," ",""),"_","")</f>
        <v>AdditionalQualifyingParty</v>
      </c>
      <c r="B2701" s="13"/>
      <c r="C2701" s="14" t="s">
        <v>79</v>
      </c>
      <c r="D2701" s="15" t="s">
        <v>4499</v>
      </c>
      <c r="E2701" s="15"/>
      <c r="F2701" s="15"/>
      <c r="G2701" s="15" t="str">
        <f aca="false">CONCATENATE(IF(H2701="","",CONCATENATE(H2701,"_ ")),I2701,". ",IF(J2701="","",CONCATENATE(J2701,"_ ")),M2701,IF(J2701="","",CONCATENATE(". ",N2701)))</f>
        <v>Tenderer Party Qualification. Additional_ Qualifying Party. Qualifying Party</v>
      </c>
      <c r="H2701" s="15"/>
      <c r="I2701" s="15" t="s">
        <v>4495</v>
      </c>
      <c r="J2701" s="15" t="s">
        <v>86</v>
      </c>
      <c r="K2701" s="15"/>
      <c r="L2701" s="15"/>
      <c r="M2701" s="15" t="str">
        <f aca="false">CONCATENATE(IF(Q2701="","",CONCATENATE(Q2701,"_ ")),R2701)</f>
        <v>Qualifying Party</v>
      </c>
      <c r="N2701" s="15" t="str">
        <f aca="false">M2701</f>
        <v>Qualifying Party</v>
      </c>
      <c r="O2701" s="15"/>
      <c r="P2701" s="15"/>
      <c r="Q2701" s="15"/>
      <c r="R2701" s="15" t="s">
        <v>1749</v>
      </c>
      <c r="S2701" s="15" t="s">
        <v>37</v>
      </c>
      <c r="T2701" s="15"/>
      <c r="U2701" s="15" t="s">
        <v>25</v>
      </c>
      <c r="V2701" s="15"/>
    </row>
    <row r="2702" customFormat="false" ht="14.15" hidden="false" customHeight="true" outlineLevel="0" collapsed="false">
      <c r="A2702" s="5" t="str">
        <f aca="false">SUBSTITUTE(CONCATENATE(H2702,I2702)," ","")</f>
        <v>TendererQualificationRequest</v>
      </c>
      <c r="B2702" s="6"/>
      <c r="C2702" s="6"/>
      <c r="D2702" s="6" t="s">
        <v>4500</v>
      </c>
      <c r="E2702" s="6"/>
      <c r="F2702" s="6"/>
      <c r="G2702" s="5" t="str">
        <f aca="false">CONCATENATE(IF(H2702="","",CONCATENATE(H2702,"_ ")),I2702,". Details")</f>
        <v>Tenderer Qualification Request. Details</v>
      </c>
      <c r="H2702" s="6"/>
      <c r="I2702" s="6" t="s">
        <v>4501</v>
      </c>
      <c r="J2702" s="6"/>
      <c r="K2702" s="6"/>
      <c r="L2702" s="6"/>
      <c r="M2702" s="6"/>
      <c r="N2702" s="6"/>
      <c r="O2702" s="6"/>
      <c r="P2702" s="6"/>
      <c r="Q2702" s="6"/>
      <c r="R2702" s="6"/>
      <c r="S2702" s="6" t="s">
        <v>24</v>
      </c>
      <c r="T2702" s="6"/>
      <c r="U2702" s="6" t="s">
        <v>25</v>
      </c>
      <c r="V2702" s="6"/>
    </row>
    <row r="2703" customFormat="false" ht="14.15" hidden="false" customHeight="true" outlineLevel="0" collapsed="false">
      <c r="A2703" s="7" t="str">
        <f aca="false">SUBSTITUTE(CONCATENATE(J2703,K2703,IF(L2703="Identifier","ID",IF(AND(L2703="Text",OR(J2703&lt;&gt;"",K2703&lt;&gt;"")),"",L2703)),IF(AND(N2703&lt;&gt;"Text",L2703&lt;&gt;N2703,NOT(AND(L2703="URI",N2703="Identifier")),NOT(AND(L2703="UUID",N2703="Identifier")),NOT(AND(L2703="OID",N2703="Identifier"))),IF(N2703="Identifier","ID",N2703),""))," ","")</f>
        <v>CompanyLegalFormCode</v>
      </c>
      <c r="B2703" s="8"/>
      <c r="C2703" s="9" t="s">
        <v>33</v>
      </c>
      <c r="D2703" s="10" t="s">
        <v>4502</v>
      </c>
      <c r="E2703" s="10"/>
      <c r="F2703" s="10"/>
      <c r="G2703" s="10" t="str">
        <f aca="false">CONCATENATE(IF(H2703="","",CONCATENATE(H2703,"_ ")),I2703,". ",IF(J2703="","",CONCATENATE(J2703,"_ ")),M2703,IF(OR(J2703&lt;&gt;"",M2703&lt;&gt;N2703),CONCATENATE(". ",N2703),""))</f>
        <v>Tenderer Qualification Request. Company Legal Form Code. Code</v>
      </c>
      <c r="H2703" s="10"/>
      <c r="I2703" s="10" t="s">
        <v>4501</v>
      </c>
      <c r="J2703" s="10"/>
      <c r="K2703" s="10" t="s">
        <v>3153</v>
      </c>
      <c r="L2703" s="10" t="s">
        <v>32</v>
      </c>
      <c r="M2703" s="11" t="str">
        <f aca="false">IF(K2703&lt;&gt;"",CONCATENATE(K2703," ",L2703),L2703)</f>
        <v>Company Legal Form Code</v>
      </c>
      <c r="N2703" s="10" t="s">
        <v>32</v>
      </c>
      <c r="O2703" s="10"/>
      <c r="P2703" s="10" t="str">
        <f aca="false">IF(O2703&lt;&gt;"",CONCATENATE(O2703,"_ ",N2703,". Type"),CONCATENATE(N2703,". Type"))</f>
        <v>Code. Type</v>
      </c>
      <c r="Q2703" s="10"/>
      <c r="R2703" s="10"/>
      <c r="S2703" s="10" t="s">
        <v>29</v>
      </c>
      <c r="T2703" s="10"/>
      <c r="U2703" s="10" t="s">
        <v>25</v>
      </c>
      <c r="V2703" s="10"/>
    </row>
    <row r="2704" customFormat="false" ht="14.15" hidden="false" customHeight="true" outlineLevel="0" collapsed="false">
      <c r="A2704" s="7" t="str">
        <f aca="false">SUBSTITUTE(CONCATENATE(J2704,K2704,IF(L2704="Identifier","ID",IF(AND(L2704="Text",OR(J2704&lt;&gt;"",K2704&lt;&gt;"")),"",L2704)),IF(AND(N2704&lt;&gt;"Text",L2704&lt;&gt;N2704,NOT(AND(L2704="URI",N2704="Identifier")),NOT(AND(L2704="UUID",N2704="Identifier")),NOT(AND(L2704="OID",N2704="Identifier"))),IF(N2704="Identifier","ID",N2704),""))," ","")</f>
        <v>CompanyLegalForm</v>
      </c>
      <c r="B2704" s="8"/>
      <c r="C2704" s="9" t="s">
        <v>79</v>
      </c>
      <c r="D2704" s="10" t="s">
        <v>4503</v>
      </c>
      <c r="E2704" s="10"/>
      <c r="F2704" s="10"/>
      <c r="G2704" s="10" t="str">
        <f aca="false">CONCATENATE(IF(H2704="","",CONCATENATE(H2704,"_ ")),I2704,". ",IF(J2704="","",CONCATENATE(J2704,"_ ")),M2704,IF(OR(J2704&lt;&gt;"",M2704&lt;&gt;N2704),CONCATENATE(". ",N2704),""))</f>
        <v>Tenderer Qualification Request. Company Legal Form. Text</v>
      </c>
      <c r="H2704" s="10"/>
      <c r="I2704" s="10" t="s">
        <v>4501</v>
      </c>
      <c r="J2704" s="10"/>
      <c r="K2704" s="10" t="s">
        <v>3155</v>
      </c>
      <c r="L2704" s="10" t="s">
        <v>3156</v>
      </c>
      <c r="M2704" s="11" t="str">
        <f aca="false">IF(K2704&lt;&gt;"",CONCATENATE(K2704," ",L2704),L2704)</f>
        <v>Company Legal Form</v>
      </c>
      <c r="N2704" s="10" t="s">
        <v>58</v>
      </c>
      <c r="O2704" s="10"/>
      <c r="P2704" s="10" t="str">
        <f aca="false">IF(O2704&lt;&gt;"",CONCATENATE(O2704,"_ ",N2704,". Type"),CONCATENATE(N2704,". Type"))</f>
        <v>Text. Type</v>
      </c>
      <c r="Q2704" s="10"/>
      <c r="R2704" s="10"/>
      <c r="S2704" s="10" t="s">
        <v>29</v>
      </c>
      <c r="T2704" s="10"/>
      <c r="U2704" s="10" t="s">
        <v>25</v>
      </c>
      <c r="V2704" s="10"/>
    </row>
    <row r="2705" customFormat="false" ht="14.15" hidden="false" customHeight="true" outlineLevel="0" collapsed="false">
      <c r="A2705" s="7" t="str">
        <f aca="false">SUBSTITUTE(CONCATENATE(J2705,K2705,IF(L2705="Identifier","ID",IF(AND(L2705="Text",OR(J2705&lt;&gt;"",K2705&lt;&gt;"")),"",L2705)),IF(AND(N2705&lt;&gt;"Text",L2705&lt;&gt;N2705,NOT(AND(L2705="URI",N2705="Identifier")),NOT(AND(L2705="UUID",N2705="Identifier")),NOT(AND(L2705="OID",N2705="Identifier"))),IF(N2705="Identifier","ID",N2705),""))," ","")</f>
        <v>PersonalSituation</v>
      </c>
      <c r="B2705" s="8"/>
      <c r="C2705" s="9" t="s">
        <v>79</v>
      </c>
      <c r="D2705" s="10" t="s">
        <v>4504</v>
      </c>
      <c r="E2705" s="10"/>
      <c r="F2705" s="10"/>
      <c r="G2705" s="10" t="str">
        <f aca="false">CONCATENATE(IF(H2705="","",CONCATENATE(H2705,"_ ")),I2705,". ",IF(J2705="","",CONCATENATE(J2705,"_ ")),M2705,IF(OR(J2705&lt;&gt;"",M2705&lt;&gt;N2705),CONCATENATE(". ",N2705),""))</f>
        <v>Tenderer Qualification Request. Personal Situation. Text</v>
      </c>
      <c r="H2705" s="10"/>
      <c r="I2705" s="10" t="s">
        <v>4501</v>
      </c>
      <c r="J2705" s="10"/>
      <c r="K2705" s="10" t="s">
        <v>3619</v>
      </c>
      <c r="L2705" s="10" t="s">
        <v>3620</v>
      </c>
      <c r="M2705" s="11" t="str">
        <f aca="false">IF(K2705&lt;&gt;"",CONCATENATE(K2705," ",L2705),L2705)</f>
        <v>Personal Situation</v>
      </c>
      <c r="N2705" s="10" t="s">
        <v>58</v>
      </c>
      <c r="O2705" s="10"/>
      <c r="P2705" s="10" t="str">
        <f aca="false">IF(O2705&lt;&gt;"",CONCATENATE(O2705,"_ ",N2705,". Type"),CONCATENATE(N2705,". Type"))</f>
        <v>Text. Type</v>
      </c>
      <c r="Q2705" s="10"/>
      <c r="R2705" s="10"/>
      <c r="S2705" s="10" t="s">
        <v>29</v>
      </c>
      <c r="T2705" s="10"/>
      <c r="U2705" s="10" t="s">
        <v>25</v>
      </c>
      <c r="V2705" s="10"/>
    </row>
    <row r="2706" customFormat="false" ht="14.15" hidden="false" customHeight="true" outlineLevel="0" collapsed="false">
      <c r="A2706" s="7" t="str">
        <f aca="false">SUBSTITUTE(CONCATENATE(J2706,K2706,IF(L2706="Identifier","ID",IF(AND(L2706="Text",OR(J2706&lt;&gt;"",K2706&lt;&gt;"")),"",L2706)),IF(AND(N2706&lt;&gt;"Text",L2706&lt;&gt;N2706,NOT(AND(L2706="URI",N2706="Identifier")),NOT(AND(L2706="UUID",N2706="Identifier")),NOT(AND(L2706="OID",N2706="Identifier"))),IF(N2706="Identifier","ID",N2706),""))," ","")</f>
        <v>OperatingYearsQuantity</v>
      </c>
      <c r="B2706" s="8"/>
      <c r="C2706" s="9" t="s">
        <v>33</v>
      </c>
      <c r="D2706" s="10" t="s">
        <v>4505</v>
      </c>
      <c r="E2706" s="10"/>
      <c r="F2706" s="10"/>
      <c r="G2706" s="10" t="str">
        <f aca="false">CONCATENATE(IF(H2706="","",CONCATENATE(H2706,"_ ")),I2706,". ",IF(J2706="","",CONCATENATE(J2706,"_ ")),M2706,IF(OR(J2706&lt;&gt;"",M2706&lt;&gt;N2706),CONCATENATE(". ",N2706),""))</f>
        <v>Tenderer Qualification Request. Operating Years. Quantity</v>
      </c>
      <c r="H2706" s="10"/>
      <c r="I2706" s="10" t="s">
        <v>4501</v>
      </c>
      <c r="J2706" s="10"/>
      <c r="K2706" s="10" t="s">
        <v>3622</v>
      </c>
      <c r="L2706" s="10" t="s">
        <v>3623</v>
      </c>
      <c r="M2706" s="11" t="str">
        <f aca="false">IF(K2706&lt;&gt;"",CONCATENATE(K2706," ",L2706),L2706)</f>
        <v>Operating Years</v>
      </c>
      <c r="N2706" s="10" t="s">
        <v>308</v>
      </c>
      <c r="O2706" s="10"/>
      <c r="P2706" s="10" t="str">
        <f aca="false">IF(O2706&lt;&gt;"",CONCATENATE(O2706,"_ ",N2706,". Type"),CONCATENATE(N2706,". Type"))</f>
        <v>Quantity. Type</v>
      </c>
      <c r="Q2706" s="10"/>
      <c r="R2706" s="10"/>
      <c r="S2706" s="10" t="s">
        <v>29</v>
      </c>
      <c r="T2706" s="10"/>
      <c r="U2706" s="10" t="s">
        <v>25</v>
      </c>
      <c r="V2706" s="10"/>
    </row>
    <row r="2707" customFormat="false" ht="14.15" hidden="false" customHeight="true" outlineLevel="0" collapsed="false">
      <c r="A2707" s="7" t="str">
        <f aca="false">SUBSTITUTE(CONCATENATE(J2707,K2707,IF(L2707="Identifier","ID",IF(AND(L2707="Text",OR(J2707&lt;&gt;"",K2707&lt;&gt;"")),"",L2707)),IF(AND(N2707&lt;&gt;"Text",L2707&lt;&gt;N2707,NOT(AND(L2707="URI",N2707="Identifier")),NOT(AND(L2707="UUID",N2707="Identifier")),NOT(AND(L2707="OID",N2707="Identifier"))),IF(N2707="Identifier","ID",N2707),""))," ","")</f>
        <v>EmployeeQuantity</v>
      </c>
      <c r="B2707" s="8"/>
      <c r="C2707" s="9" t="s">
        <v>33</v>
      </c>
      <c r="D2707" s="10" t="s">
        <v>4505</v>
      </c>
      <c r="E2707" s="10"/>
      <c r="F2707" s="10"/>
      <c r="G2707" s="10" t="str">
        <f aca="false">CONCATENATE(IF(H2707="","",CONCATENATE(H2707,"_ ")),I2707,". ",IF(J2707="","",CONCATENATE(J2707,"_ ")),M2707,IF(OR(J2707&lt;&gt;"",M2707&lt;&gt;N2707),CONCATENATE(". ",N2707),""))</f>
        <v>Tenderer Qualification Request. Employee. Quantity</v>
      </c>
      <c r="H2707" s="10"/>
      <c r="I2707" s="10" t="s">
        <v>4501</v>
      </c>
      <c r="J2707" s="10"/>
      <c r="K2707" s="10"/>
      <c r="L2707" s="10" t="s">
        <v>3625</v>
      </c>
      <c r="M2707" s="11" t="str">
        <f aca="false">IF(K2707&lt;&gt;"",CONCATENATE(K2707," ",L2707),L2707)</f>
        <v>Employee</v>
      </c>
      <c r="N2707" s="10" t="s">
        <v>308</v>
      </c>
      <c r="O2707" s="10"/>
      <c r="P2707" s="10" t="str">
        <f aca="false">IF(O2707&lt;&gt;"",CONCATENATE(O2707,"_ ",N2707,". Type"),CONCATENATE(N2707,". Type"))</f>
        <v>Quantity. Type</v>
      </c>
      <c r="Q2707" s="10"/>
      <c r="R2707" s="10"/>
      <c r="S2707" s="10" t="s">
        <v>29</v>
      </c>
      <c r="T2707" s="10"/>
      <c r="U2707" s="10" t="s">
        <v>25</v>
      </c>
      <c r="V2707" s="10"/>
    </row>
    <row r="2708" customFormat="false" ht="14.15" hidden="false" customHeight="true" outlineLevel="0" collapsed="false">
      <c r="A2708" s="7" t="str">
        <f aca="false">SUBSTITUTE(CONCATENATE(J2708,K2708,IF(L2708="Identifier","ID",IF(AND(L2708="Text",OR(J2708&lt;&gt;"",K2708&lt;&gt;"")),"",L2708)),IF(AND(N2708&lt;&gt;"Text",L2708&lt;&gt;N2708,NOT(AND(L2708="URI",N2708="Identifier")),NOT(AND(L2708="UUID",N2708="Identifier")),NOT(AND(L2708="OID",N2708="Identifier"))),IF(N2708="Identifier","ID",N2708),""))," ","")</f>
        <v>Description</v>
      </c>
      <c r="B2708" s="8"/>
      <c r="C2708" s="9" t="s">
        <v>79</v>
      </c>
      <c r="D2708" s="10" t="s">
        <v>4506</v>
      </c>
      <c r="E2708" s="10"/>
      <c r="F2708" s="10"/>
      <c r="G2708" s="10" t="str">
        <f aca="false">CONCATENATE(IF(H2708="","",CONCATENATE(H2708,"_ ")),I2708,". ",IF(J2708="","",CONCATENATE(J2708,"_ ")),M2708,IF(OR(J2708&lt;&gt;"",M2708&lt;&gt;N2708),CONCATENATE(". ",N2708),""))</f>
        <v>Tenderer Qualification Request. Description. Text</v>
      </c>
      <c r="H2708" s="10"/>
      <c r="I2708" s="10" t="s">
        <v>4501</v>
      </c>
      <c r="J2708" s="10"/>
      <c r="K2708" s="10"/>
      <c r="L2708" s="10" t="s">
        <v>99</v>
      </c>
      <c r="M2708" s="11" t="str">
        <f aca="false">IF(K2708&lt;&gt;"",CONCATENATE(K2708," ",L2708),L2708)</f>
        <v>Description</v>
      </c>
      <c r="N2708" s="10" t="s">
        <v>58</v>
      </c>
      <c r="O2708" s="10"/>
      <c r="P2708" s="10" t="str">
        <f aca="false">IF(O2708&lt;&gt;"",CONCATENATE(O2708,"_ ",N2708,". Type"),CONCATENATE(N2708,". Type"))</f>
        <v>Text. Type</v>
      </c>
      <c r="Q2708" s="10"/>
      <c r="R2708" s="10"/>
      <c r="S2708" s="10" t="s">
        <v>29</v>
      </c>
      <c r="T2708" s="10"/>
      <c r="U2708" s="10" t="s">
        <v>25</v>
      </c>
      <c r="V2708" s="10"/>
    </row>
    <row r="2709" customFormat="false" ht="14.15" hidden="false" customHeight="true" outlineLevel="0" collapsed="false">
      <c r="A2709" s="12" t="str">
        <f aca="false">SUBSTITUTE(SUBSTITUTE(CONCATENATE(J2709,IF(M2709="Identifier","ID",M2709))," ",""),"_","")</f>
        <v>RequiredBusinessClassificationScheme</v>
      </c>
      <c r="B2709" s="13"/>
      <c r="C2709" s="14" t="s">
        <v>79</v>
      </c>
      <c r="D2709" s="15" t="s">
        <v>4507</v>
      </c>
      <c r="E2709" s="15"/>
      <c r="F2709" s="15"/>
      <c r="G2709" s="15" t="str">
        <f aca="false">CONCATENATE(IF(H2709="","",CONCATENATE(H2709,"_ ")),I2709,". ",IF(J2709="","",CONCATENATE(J2709,"_ ")),M2709,IF(J2709="","",CONCATENATE(". ",N2709)))</f>
        <v>Tenderer Qualification Request. Required Business_ Classification Scheme. Classification Scheme</v>
      </c>
      <c r="H2709" s="15"/>
      <c r="I2709" s="15" t="s">
        <v>4501</v>
      </c>
      <c r="J2709" s="15" t="s">
        <v>4508</v>
      </c>
      <c r="K2709" s="15"/>
      <c r="L2709" s="15"/>
      <c r="M2709" s="15" t="str">
        <f aca="false">CONCATENATE(IF(Q2709="","",CONCATENATE(Q2709,"_ ")),R2709)</f>
        <v>Classification Scheme</v>
      </c>
      <c r="N2709" s="15" t="str">
        <f aca="false">M2709</f>
        <v>Classification Scheme</v>
      </c>
      <c r="O2709" s="15"/>
      <c r="P2709" s="15"/>
      <c r="Q2709" s="15"/>
      <c r="R2709" s="15" t="s">
        <v>451</v>
      </c>
      <c r="S2709" s="15" t="s">
        <v>37</v>
      </c>
      <c r="T2709" s="15"/>
      <c r="U2709" s="15" t="s">
        <v>25</v>
      </c>
      <c r="V2709" s="15"/>
    </row>
    <row r="2710" customFormat="false" ht="14.15" hidden="false" customHeight="true" outlineLevel="0" collapsed="false">
      <c r="A2710" s="12" t="str">
        <f aca="false">SUBSTITUTE(SUBSTITUTE(CONCATENATE(J2710,IF(M2710="Identifier","ID",M2710))," ",""),"_","")</f>
        <v>TechnicalEvaluationCriterion</v>
      </c>
      <c r="B2710" s="13"/>
      <c r="C2710" s="14" t="s">
        <v>79</v>
      </c>
      <c r="D2710" s="15" t="s">
        <v>4509</v>
      </c>
      <c r="E2710" s="15"/>
      <c r="F2710" s="15"/>
      <c r="G2710" s="15" t="str">
        <f aca="false">CONCATENATE(IF(H2710="","",CONCATENATE(H2710,"_ ")),I2710,". ",IF(J2710="","",CONCATENATE(J2710,"_ ")),M2710,IF(J2710="","",CONCATENATE(". ",N2710)))</f>
        <v>Tenderer Qualification Request. Technical_ Evaluation Criterion. Evaluation Criterion</v>
      </c>
      <c r="H2710" s="15"/>
      <c r="I2710" s="15" t="s">
        <v>4501</v>
      </c>
      <c r="J2710" s="15" t="s">
        <v>2333</v>
      </c>
      <c r="K2710" s="15"/>
      <c r="L2710" s="15"/>
      <c r="M2710" s="15" t="str">
        <f aca="false">CONCATENATE(IF(Q2710="","",CONCATENATE(Q2710,"_ ")),R2710)</f>
        <v>Evaluation Criterion</v>
      </c>
      <c r="N2710" s="15" t="str">
        <f aca="false">M2710</f>
        <v>Evaluation Criterion</v>
      </c>
      <c r="O2710" s="15"/>
      <c r="P2710" s="15"/>
      <c r="Q2710" s="15"/>
      <c r="R2710" s="15" t="s">
        <v>1867</v>
      </c>
      <c r="S2710" s="15" t="s">
        <v>37</v>
      </c>
      <c r="T2710" s="15"/>
      <c r="U2710" s="15" t="s">
        <v>25</v>
      </c>
      <c r="V2710" s="15"/>
    </row>
    <row r="2711" customFormat="false" ht="14.15" hidden="false" customHeight="true" outlineLevel="0" collapsed="false">
      <c r="A2711" s="12" t="str">
        <f aca="false">SUBSTITUTE(SUBSTITUTE(CONCATENATE(J2711,IF(M2711="Identifier","ID",M2711))," ",""),"_","")</f>
        <v>FinancialEvaluationCriterion</v>
      </c>
      <c r="B2711" s="13"/>
      <c r="C2711" s="14" t="s">
        <v>79</v>
      </c>
      <c r="D2711" s="15" t="s">
        <v>4510</v>
      </c>
      <c r="E2711" s="15"/>
      <c r="F2711" s="15"/>
      <c r="G2711" s="15" t="str">
        <f aca="false">CONCATENATE(IF(H2711="","",CONCATENATE(H2711,"_ ")),I2711,". ",IF(J2711="","",CONCATENATE(J2711,"_ ")),M2711,IF(J2711="","",CONCATENATE(". ",N2711)))</f>
        <v>Tenderer Qualification Request. Financial_ Evaluation Criterion. Evaluation Criterion</v>
      </c>
      <c r="H2711" s="15"/>
      <c r="I2711" s="15" t="s">
        <v>4501</v>
      </c>
      <c r="J2711" s="15" t="s">
        <v>3636</v>
      </c>
      <c r="K2711" s="15"/>
      <c r="L2711" s="15"/>
      <c r="M2711" s="15" t="str">
        <f aca="false">CONCATENATE(IF(Q2711="","",CONCATENATE(Q2711,"_ ")),R2711)</f>
        <v>Evaluation Criterion</v>
      </c>
      <c r="N2711" s="15" t="str">
        <f aca="false">M2711</f>
        <v>Evaluation Criterion</v>
      </c>
      <c r="O2711" s="15"/>
      <c r="P2711" s="15"/>
      <c r="Q2711" s="15"/>
      <c r="R2711" s="15" t="s">
        <v>1867</v>
      </c>
      <c r="S2711" s="15" t="s">
        <v>37</v>
      </c>
      <c r="T2711" s="15"/>
      <c r="U2711" s="15" t="s">
        <v>25</v>
      </c>
      <c r="V2711" s="15"/>
    </row>
    <row r="2712" customFormat="false" ht="14.15" hidden="false" customHeight="true" outlineLevel="0" collapsed="false">
      <c r="A2712" s="12" t="str">
        <f aca="false">SUBSTITUTE(SUBSTITUTE(CONCATENATE(J2712,IF(M2712="Identifier","ID",M2712))," ",""),"_","")</f>
        <v>SpecificTendererRequirement</v>
      </c>
      <c r="B2712" s="13"/>
      <c r="C2712" s="14" t="s">
        <v>79</v>
      </c>
      <c r="D2712" s="15" t="s">
        <v>4511</v>
      </c>
      <c r="E2712" s="15"/>
      <c r="F2712" s="15" t="s">
        <v>4512</v>
      </c>
      <c r="G2712" s="15" t="str">
        <f aca="false">CONCATENATE(IF(H2712="","",CONCATENATE(H2712,"_ ")),I2712,". ",IF(J2712="","",CONCATENATE(J2712,"_ ")),M2712,IF(J2712="","",CONCATENATE(". ",N2712)))</f>
        <v>Tenderer Qualification Request. Specific_ Tenderer Requirement. Tenderer Requirement</v>
      </c>
      <c r="H2712" s="15"/>
      <c r="I2712" s="15" t="s">
        <v>4501</v>
      </c>
      <c r="J2712" s="15" t="s">
        <v>4513</v>
      </c>
      <c r="K2712" s="15"/>
      <c r="L2712" s="15"/>
      <c r="M2712" s="15" t="str">
        <f aca="false">CONCATENATE(IF(Q2712="","",CONCATENATE(Q2712,"_ ")),R2712)</f>
        <v>Tenderer Requirement</v>
      </c>
      <c r="N2712" s="15" t="str">
        <f aca="false">M2712</f>
        <v>Tenderer Requirement</v>
      </c>
      <c r="O2712" s="15"/>
      <c r="P2712" s="15"/>
      <c r="Q2712" s="15"/>
      <c r="R2712" s="15" t="s">
        <v>4514</v>
      </c>
      <c r="S2712" s="15" t="s">
        <v>37</v>
      </c>
      <c r="T2712" s="15"/>
      <c r="U2712" s="15" t="s">
        <v>25</v>
      </c>
      <c r="V2712" s="15"/>
    </row>
    <row r="2713" customFormat="false" ht="14.15" hidden="false" customHeight="true" outlineLevel="0" collapsed="false">
      <c r="A2713" s="12" t="str">
        <f aca="false">SUBSTITUTE(SUBSTITUTE(CONCATENATE(J2713,IF(M2713="Identifier","ID",M2713))," ",""),"_","")</f>
        <v>EconomicOperatorRole</v>
      </c>
      <c r="B2713" s="13"/>
      <c r="C2713" s="14" t="s">
        <v>79</v>
      </c>
      <c r="D2713" s="15" t="s">
        <v>1753</v>
      </c>
      <c r="E2713" s="15"/>
      <c r="F2713" s="15"/>
      <c r="G2713" s="15" t="str">
        <f aca="false">CONCATENATE(IF(H2713="","",CONCATENATE(H2713,"_ ")),I2713,". ",IF(J2713="","",CONCATENATE(J2713,"_ ")),M2713,IF(J2713="","",CONCATENATE(". ",N2713)))</f>
        <v>Tenderer Qualification Request. Economic Operator Role</v>
      </c>
      <c r="H2713" s="15"/>
      <c r="I2713" s="15" t="s">
        <v>4501</v>
      </c>
      <c r="J2713" s="15"/>
      <c r="K2713" s="15"/>
      <c r="L2713" s="15"/>
      <c r="M2713" s="15" t="str">
        <f aca="false">CONCATENATE(IF(Q2713="","",CONCATENATE(Q2713,"_ ")),R2713)</f>
        <v>Economic Operator Role</v>
      </c>
      <c r="N2713" s="15" t="str">
        <f aca="false">M2713</f>
        <v>Economic Operator Role</v>
      </c>
      <c r="O2713" s="15"/>
      <c r="P2713" s="15"/>
      <c r="Q2713" s="15"/>
      <c r="R2713" s="15" t="s">
        <v>1751</v>
      </c>
      <c r="S2713" s="15" t="s">
        <v>37</v>
      </c>
      <c r="T2713" s="15"/>
      <c r="U2713" s="15" t="s">
        <v>25</v>
      </c>
      <c r="V2713" s="15"/>
    </row>
    <row r="2714" customFormat="false" ht="14.15" hidden="false" customHeight="true" outlineLevel="0" collapsed="false">
      <c r="A2714" s="5" t="str">
        <f aca="false">SUBSTITUTE(CONCATENATE(H2714,I2714)," ","")</f>
        <v>TendererRequirement</v>
      </c>
      <c r="B2714" s="6"/>
      <c r="C2714" s="6"/>
      <c r="D2714" s="6" t="s">
        <v>4515</v>
      </c>
      <c r="E2714" s="6"/>
      <c r="F2714" s="6"/>
      <c r="G2714" s="5" t="str">
        <f aca="false">CONCATENATE(IF(H2714="","",CONCATENATE(H2714,"_ ")),I2714,". Details")</f>
        <v>Tenderer Requirement. Details</v>
      </c>
      <c r="H2714" s="6"/>
      <c r="I2714" s="6" t="s">
        <v>4514</v>
      </c>
      <c r="J2714" s="6"/>
      <c r="K2714" s="6"/>
      <c r="L2714" s="6"/>
      <c r="M2714" s="6"/>
      <c r="N2714" s="6"/>
      <c r="O2714" s="6"/>
      <c r="P2714" s="6"/>
      <c r="Q2714" s="6"/>
      <c r="R2714" s="6"/>
      <c r="S2714" s="6" t="s">
        <v>24</v>
      </c>
      <c r="T2714" s="6"/>
      <c r="U2714" s="6" t="s">
        <v>25</v>
      </c>
      <c r="V2714" s="6"/>
    </row>
    <row r="2715" customFormat="false" ht="14.15" hidden="false" customHeight="true" outlineLevel="0" collapsed="false">
      <c r="A2715" s="7" t="str">
        <f aca="false">SUBSTITUTE(CONCATENATE(J2715,K2715,IF(L2715="Identifier","ID",IF(AND(L2715="Text",OR(J2715&lt;&gt;"",K2715&lt;&gt;"")),"",L2715)),IF(AND(N2715&lt;&gt;"Text",L2715&lt;&gt;N2715,NOT(AND(L2715="URI",N2715="Identifier")),NOT(AND(L2715="UUID",N2715="Identifier")),NOT(AND(L2715="OID",N2715="Identifier"))),IF(N2715="Identifier","ID",N2715),""))," ","")</f>
        <v>Name</v>
      </c>
      <c r="B2715" s="8"/>
      <c r="C2715" s="9" t="s">
        <v>79</v>
      </c>
      <c r="D2715" s="10" t="s">
        <v>4516</v>
      </c>
      <c r="E2715" s="10"/>
      <c r="F2715" s="10"/>
      <c r="G2715" s="10" t="str">
        <f aca="false">CONCATENATE(IF(H2715="","",CONCATENATE(H2715,"_ ")),I2715,". ",IF(J2715="","",CONCATENATE(J2715,"_ ")),M2715,IF(OR(J2715&lt;&gt;"",M2715&lt;&gt;N2715),CONCATENATE(". ",N2715),""))</f>
        <v>Tenderer Requirement. Name</v>
      </c>
      <c r="H2715" s="10"/>
      <c r="I2715" s="10" t="s">
        <v>4514</v>
      </c>
      <c r="J2715" s="10"/>
      <c r="K2715" s="10"/>
      <c r="L2715" s="10" t="s">
        <v>55</v>
      </c>
      <c r="M2715" s="11" t="str">
        <f aca="false">IF(K2715&lt;&gt;"",CONCATENATE(K2715," ",L2715),L2715)</f>
        <v>Name</v>
      </c>
      <c r="N2715" s="10" t="s">
        <v>55</v>
      </c>
      <c r="O2715" s="10"/>
      <c r="P2715" s="10" t="str">
        <f aca="false">IF(O2715&lt;&gt;"",CONCATENATE(O2715,"_ ",N2715,". Type"),CONCATENATE(N2715,". Type"))</f>
        <v>Name. Type</v>
      </c>
      <c r="Q2715" s="10"/>
      <c r="R2715" s="10"/>
      <c r="S2715" s="10" t="s">
        <v>29</v>
      </c>
      <c r="T2715" s="10"/>
      <c r="U2715" s="10" t="s">
        <v>25</v>
      </c>
      <c r="V2715" s="10"/>
    </row>
    <row r="2716" customFormat="false" ht="14.15" hidden="false" customHeight="true" outlineLevel="0" collapsed="false">
      <c r="A2716" s="7" t="str">
        <f aca="false">SUBSTITUTE(CONCATENATE(J2716,K2716,IF(L2716="Identifier","ID",IF(AND(L2716="Text",OR(J2716&lt;&gt;"",K2716&lt;&gt;"")),"",L2716)),IF(AND(N2716&lt;&gt;"Text",L2716&lt;&gt;N2716,NOT(AND(L2716="URI",N2716="Identifier")),NOT(AND(L2716="UUID",N2716="Identifier")),NOT(AND(L2716="OID",N2716="Identifier"))),IF(N2716="Identifier","ID",N2716),""))," ","")</f>
        <v>TendererRequirementTypeCode</v>
      </c>
      <c r="B2716" s="8"/>
      <c r="C2716" s="9" t="s">
        <v>33</v>
      </c>
      <c r="D2716" s="10" t="s">
        <v>4517</v>
      </c>
      <c r="E2716" s="10"/>
      <c r="F2716" s="10"/>
      <c r="G2716" s="10" t="str">
        <f aca="false">CONCATENATE(IF(H2716="","",CONCATENATE(H2716,"_ ")),I2716,". ",IF(J2716="","",CONCATENATE(J2716,"_ ")),M2716,IF(OR(J2716&lt;&gt;"",M2716&lt;&gt;N2716),CONCATENATE(". ",N2716),""))</f>
        <v>Tenderer Requirement. Tenderer Requirement_ Type Code. Code</v>
      </c>
      <c r="H2716" s="10"/>
      <c r="I2716" s="10" t="s">
        <v>4514</v>
      </c>
      <c r="J2716" s="10" t="s">
        <v>4514</v>
      </c>
      <c r="K2716" s="10" t="s">
        <v>260</v>
      </c>
      <c r="L2716" s="10" t="s">
        <v>32</v>
      </c>
      <c r="M2716" s="11" t="str">
        <f aca="false">IF(K2716&lt;&gt;"",CONCATENATE(K2716," ",L2716),L2716)</f>
        <v>Type Code</v>
      </c>
      <c r="N2716" s="10" t="s">
        <v>32</v>
      </c>
      <c r="O2716" s="10"/>
      <c r="P2716" s="10" t="str">
        <f aca="false">IF(O2716&lt;&gt;"",CONCATENATE(O2716,"_ ",N2716,". Type"),CONCATENATE(N2716,". Type"))</f>
        <v>Code. Type</v>
      </c>
      <c r="Q2716" s="10"/>
      <c r="R2716" s="10"/>
      <c r="S2716" s="10" t="s">
        <v>29</v>
      </c>
      <c r="T2716" s="10"/>
      <c r="U2716" s="10" t="s">
        <v>25</v>
      </c>
      <c r="V2716" s="10"/>
    </row>
    <row r="2717" customFormat="false" ht="14.15" hidden="false" customHeight="true" outlineLevel="0" collapsed="false">
      <c r="A2717" s="7" t="str">
        <f aca="false">SUBSTITUTE(CONCATENATE(J2717,K2717,IF(L2717="Identifier","ID",IF(AND(L2717="Text",OR(J2717&lt;&gt;"",K2717&lt;&gt;"")),"",L2717)),IF(AND(N2717&lt;&gt;"Text",L2717&lt;&gt;N2717,NOT(AND(L2717="URI",N2717="Identifier")),NOT(AND(L2717="UUID",N2717="Identifier")),NOT(AND(L2717="OID",N2717="Identifier"))),IF(N2717="Identifier","ID",N2717),""))," ","")</f>
        <v>Description</v>
      </c>
      <c r="B2717" s="8"/>
      <c r="C2717" s="9" t="s">
        <v>79</v>
      </c>
      <c r="D2717" s="10" t="s">
        <v>1273</v>
      </c>
      <c r="E2717" s="10"/>
      <c r="F2717" s="10"/>
      <c r="G2717" s="10" t="str">
        <f aca="false">CONCATENATE(IF(H2717="","",CONCATENATE(H2717,"_ ")),I2717,". ",IF(J2717="","",CONCATENATE(J2717,"_ ")),M2717,IF(OR(J2717&lt;&gt;"",M2717&lt;&gt;N2717),CONCATENATE(". ",N2717),""))</f>
        <v>Tenderer Requirement. Description. Text</v>
      </c>
      <c r="H2717" s="10"/>
      <c r="I2717" s="10" t="s">
        <v>4514</v>
      </c>
      <c r="J2717" s="10"/>
      <c r="K2717" s="10"/>
      <c r="L2717" s="10" t="s">
        <v>99</v>
      </c>
      <c r="M2717" s="11" t="str">
        <f aca="false">IF(K2717&lt;&gt;"",CONCATENATE(K2717," ",L2717),L2717)</f>
        <v>Description</v>
      </c>
      <c r="N2717" s="10" t="s">
        <v>58</v>
      </c>
      <c r="O2717" s="10"/>
      <c r="P2717" s="10" t="str">
        <f aca="false">IF(O2717&lt;&gt;"",CONCATENATE(O2717,"_ ",N2717,". Type"),CONCATENATE(N2717,". Type"))</f>
        <v>Text. Type</v>
      </c>
      <c r="Q2717" s="10"/>
      <c r="R2717" s="10"/>
      <c r="S2717" s="10" t="s">
        <v>29</v>
      </c>
      <c r="T2717" s="10"/>
      <c r="U2717" s="10" t="s">
        <v>25</v>
      </c>
      <c r="V2717" s="10"/>
    </row>
    <row r="2718" customFormat="false" ht="14.15" hidden="false" customHeight="true" outlineLevel="0" collapsed="false">
      <c r="A2718" s="7" t="str">
        <f aca="false">SUBSTITUTE(CONCATENATE(J2718,K2718,IF(L2718="Identifier","ID",IF(AND(L2718="Text",OR(J2718&lt;&gt;"",K2718&lt;&gt;"")),"",L2718)),IF(AND(N2718&lt;&gt;"Text",L2718&lt;&gt;N2718,NOT(AND(L2718="URI",N2718="Identifier")),NOT(AND(L2718="UUID",N2718="Identifier")),NOT(AND(L2718="OID",N2718="Identifier"))),IF(N2718="Identifier","ID",N2718),""))," ","")</f>
        <v>LegalReference</v>
      </c>
      <c r="B2718" s="8"/>
      <c r="C2718" s="9" t="s">
        <v>33</v>
      </c>
      <c r="D2718" s="10" t="s">
        <v>4518</v>
      </c>
      <c r="E2718" s="10"/>
      <c r="F2718" s="10" t="s">
        <v>3703</v>
      </c>
      <c r="G2718" s="10" t="str">
        <f aca="false">CONCATENATE(IF(H2718="","",CONCATENATE(H2718,"_ ")),I2718,". ",IF(J2718="","",CONCATENATE(J2718,"_ ")),M2718,IF(OR(J2718&lt;&gt;"",M2718&lt;&gt;N2718),CONCATENATE(". ",N2718),""))</f>
        <v>Tenderer Requirement. Legal Reference. Text</v>
      </c>
      <c r="H2718" s="10"/>
      <c r="I2718" s="10" t="s">
        <v>4514</v>
      </c>
      <c r="J2718" s="10"/>
      <c r="K2718" s="10" t="s">
        <v>1075</v>
      </c>
      <c r="L2718" s="10" t="s">
        <v>662</v>
      </c>
      <c r="M2718" s="11" t="str">
        <f aca="false">IF(K2718&lt;&gt;"",CONCATENATE(K2718," ",L2718),L2718)</f>
        <v>Legal Reference</v>
      </c>
      <c r="N2718" s="10" t="s">
        <v>58</v>
      </c>
      <c r="O2718" s="10"/>
      <c r="P2718" s="10" t="str">
        <f aca="false">IF(O2718&lt;&gt;"",CONCATENATE(O2718,"_ ",N2718,". Type"),CONCATENATE(N2718,". Type"))</f>
        <v>Text. Type</v>
      </c>
      <c r="Q2718" s="10"/>
      <c r="R2718" s="10"/>
      <c r="S2718" s="10" t="s">
        <v>29</v>
      </c>
      <c r="T2718" s="10"/>
      <c r="U2718" s="10" t="s">
        <v>25</v>
      </c>
      <c r="V2718" s="10"/>
    </row>
    <row r="2719" customFormat="false" ht="14.15" hidden="false" customHeight="true" outlineLevel="0" collapsed="false">
      <c r="A2719" s="12" t="str">
        <f aca="false">SUBSTITUTE(SUBSTITUTE(CONCATENATE(J2719,IF(M2719="Identifier","ID",M2719))," ",""),"_","")</f>
        <v>SuggestedEvidence</v>
      </c>
      <c r="B2719" s="13"/>
      <c r="C2719" s="14" t="s">
        <v>79</v>
      </c>
      <c r="D2719" s="15" t="s">
        <v>4519</v>
      </c>
      <c r="E2719" s="15"/>
      <c r="F2719" s="15"/>
      <c r="G2719" s="15" t="str">
        <f aca="false">CONCATENATE(IF(H2719="","",CONCATENATE(H2719,"_ ")),I2719,". ",IF(J2719="","",CONCATENATE(J2719,"_ ")),M2719,IF(J2719="","",CONCATENATE(". ",N2719)))</f>
        <v>Tenderer Requirement. Suggested_ Evidence. Evidence</v>
      </c>
      <c r="H2719" s="15"/>
      <c r="I2719" s="15" t="s">
        <v>4514</v>
      </c>
      <c r="J2719" s="15" t="s">
        <v>1879</v>
      </c>
      <c r="K2719" s="15"/>
      <c r="L2719" s="15"/>
      <c r="M2719" s="15" t="str">
        <f aca="false">CONCATENATE(IF(Q2719="","",CONCATENATE(Q2719,"_ ")),R2719)</f>
        <v>Evidence</v>
      </c>
      <c r="N2719" s="15" t="str">
        <f aca="false">M2719</f>
        <v>Evidence</v>
      </c>
      <c r="O2719" s="15"/>
      <c r="P2719" s="15"/>
      <c r="Q2719" s="15"/>
      <c r="R2719" s="15" t="s">
        <v>476</v>
      </c>
      <c r="S2719" s="15" t="s">
        <v>37</v>
      </c>
      <c r="T2719" s="15"/>
      <c r="U2719" s="15" t="s">
        <v>25</v>
      </c>
      <c r="V2719" s="15"/>
    </row>
    <row r="2720" customFormat="false" ht="14.15" hidden="false" customHeight="true" outlineLevel="0" collapsed="false">
      <c r="A2720" s="5" t="str">
        <f aca="false">SUBSTITUTE(CONCATENATE(H2720,I2720)," ","")</f>
        <v>TenderingCriterion</v>
      </c>
      <c r="B2720" s="6"/>
      <c r="C2720" s="6"/>
      <c r="D2720" s="6" t="s">
        <v>4520</v>
      </c>
      <c r="E2720" s="6"/>
      <c r="F2720" s="6"/>
      <c r="G2720" s="5" t="str">
        <f aca="false">CONCATENATE(IF(H2720="","",CONCATENATE(H2720,"_ ")),I2720,". Details")</f>
        <v>Tendering Criterion. Details</v>
      </c>
      <c r="H2720" s="6"/>
      <c r="I2720" s="6" t="s">
        <v>4521</v>
      </c>
      <c r="J2720" s="6"/>
      <c r="K2720" s="6"/>
      <c r="L2720" s="6"/>
      <c r="M2720" s="6"/>
      <c r="N2720" s="6"/>
      <c r="O2720" s="6"/>
      <c r="P2720" s="6"/>
      <c r="Q2720" s="6"/>
      <c r="R2720" s="6"/>
      <c r="S2720" s="6" t="s">
        <v>24</v>
      </c>
      <c r="T2720" s="6"/>
      <c r="U2720" s="6" t="s">
        <v>236</v>
      </c>
      <c r="V2720" s="6"/>
    </row>
    <row r="2721" customFormat="false" ht="14.15" hidden="false" customHeight="true" outlineLevel="0" collapsed="false">
      <c r="A2721" s="7" t="str">
        <f aca="false">SUBSTITUTE(CONCATENATE(J2721,K2721,IF(L2721="Identifier","ID",IF(AND(L2721="Text",OR(J2721&lt;&gt;"",K2721&lt;&gt;"")),"",L2721)),IF(AND(N2721&lt;&gt;"Text",L2721&lt;&gt;N2721,NOT(AND(L2721="URI",N2721="Identifier")),NOT(AND(L2721="UUID",N2721="Identifier")),NOT(AND(L2721="OID",N2721="Identifier"))),IF(N2721="Identifier","ID",N2721),""))," ","")</f>
        <v>ID</v>
      </c>
      <c r="B2721" s="8"/>
      <c r="C2721" s="9" t="s">
        <v>33</v>
      </c>
      <c r="D2721" s="10" t="s">
        <v>4522</v>
      </c>
      <c r="E2721" s="10"/>
      <c r="F2721" s="10"/>
      <c r="G2721" s="10" t="str">
        <f aca="false">CONCATENATE(IF(H2721="","",CONCATENATE(H2721,"_ ")),I2721,". ",IF(J2721="","",CONCATENATE(J2721,"_ ")),M2721,IF(OR(J2721&lt;&gt;"",M2721&lt;&gt;N2721),CONCATENATE(". ",N2721),""))</f>
        <v>Tendering Criterion. Identifier</v>
      </c>
      <c r="H2721" s="10"/>
      <c r="I2721" s="10" t="s">
        <v>4521</v>
      </c>
      <c r="J2721" s="10"/>
      <c r="K2721" s="10"/>
      <c r="L2721" s="10" t="s">
        <v>28</v>
      </c>
      <c r="M2721" s="11" t="str">
        <f aca="false">IF(K2721&lt;&gt;"",CONCATENATE(K2721," ",L2721),L2721)</f>
        <v>Identifier</v>
      </c>
      <c r="N2721" s="10" t="s">
        <v>28</v>
      </c>
      <c r="O2721" s="10"/>
      <c r="P2721" s="10" t="str">
        <f aca="false">IF(O2721&lt;&gt;"",CONCATENATE(O2721,"_ ",N2721,". Type"),CONCATENATE(N2721,". Type"))</f>
        <v>Identifier. Type</v>
      </c>
      <c r="Q2721" s="10"/>
      <c r="R2721" s="10"/>
      <c r="S2721" s="10" t="s">
        <v>29</v>
      </c>
      <c r="T2721" s="10"/>
      <c r="U2721" s="10" t="s">
        <v>236</v>
      </c>
      <c r="V2721" s="10"/>
    </row>
    <row r="2722" customFormat="false" ht="14.15" hidden="false" customHeight="true" outlineLevel="0" collapsed="false">
      <c r="A2722" s="7" t="str">
        <f aca="false">SUBSTITUTE(CONCATENATE(J2722,K2722,IF(L2722="Identifier","ID",IF(AND(L2722="Text",OR(J2722&lt;&gt;"",K2722&lt;&gt;"")),"",L2722)),IF(AND(N2722&lt;&gt;"Text",L2722&lt;&gt;N2722,NOT(AND(L2722="URI",N2722="Identifier")),NOT(AND(L2722="UUID",N2722="Identifier")),NOT(AND(L2722="OID",N2722="Identifier"))),IF(N2722="Identifier","ID",N2722),""))," ","")</f>
        <v>CriterionTypeCode</v>
      </c>
      <c r="B2722" s="8"/>
      <c r="C2722" s="9" t="s">
        <v>33</v>
      </c>
      <c r="D2722" s="10" t="s">
        <v>4523</v>
      </c>
      <c r="E2722" s="10"/>
      <c r="F2722" s="10"/>
      <c r="G2722" s="10" t="str">
        <f aca="false">CONCATENATE(IF(H2722="","",CONCATENATE(H2722,"_ ")),I2722,". ",IF(J2722="","",CONCATENATE(J2722,"_ ")),M2722,IF(OR(J2722&lt;&gt;"",M2722&lt;&gt;N2722),CONCATENATE(". ",N2722),""))</f>
        <v>Tendering Criterion. Criterion Type Code. Code</v>
      </c>
      <c r="H2722" s="10"/>
      <c r="I2722" s="10" t="s">
        <v>4521</v>
      </c>
      <c r="J2722" s="10"/>
      <c r="K2722" s="10" t="s">
        <v>4524</v>
      </c>
      <c r="L2722" s="10" t="s">
        <v>32</v>
      </c>
      <c r="M2722" s="11" t="str">
        <f aca="false">IF(K2722&lt;&gt;"",CONCATENATE(K2722," ",L2722),L2722)</f>
        <v>Criterion Type Code</v>
      </c>
      <c r="N2722" s="10" t="s">
        <v>32</v>
      </c>
      <c r="O2722" s="10"/>
      <c r="P2722" s="10" t="str">
        <f aca="false">IF(O2722&lt;&gt;"",CONCATENATE(O2722,"_ ",N2722,". Type"),CONCATENATE(N2722,". Type"))</f>
        <v>Code. Type</v>
      </c>
      <c r="Q2722" s="10"/>
      <c r="R2722" s="10"/>
      <c r="S2722" s="10" t="s">
        <v>29</v>
      </c>
      <c r="T2722" s="10"/>
      <c r="U2722" s="10" t="s">
        <v>236</v>
      </c>
      <c r="V2722" s="10"/>
    </row>
    <row r="2723" customFormat="false" ht="14.15" hidden="false" customHeight="true" outlineLevel="0" collapsed="false">
      <c r="A2723" s="7" t="str">
        <f aca="false">SUBSTITUTE(CONCATENATE(J2723,K2723,IF(L2723="Identifier","ID",IF(AND(L2723="Text",OR(J2723&lt;&gt;"",K2723&lt;&gt;"")),"",L2723)),IF(AND(N2723&lt;&gt;"Text",L2723&lt;&gt;N2723,NOT(AND(L2723="URI",N2723="Identifier")),NOT(AND(L2723="UUID",N2723="Identifier")),NOT(AND(L2723="OID",N2723="Identifier"))),IF(N2723="Identifier","ID",N2723),""))," ","")</f>
        <v>Name</v>
      </c>
      <c r="B2723" s="8"/>
      <c r="C2723" s="9" t="s">
        <v>79</v>
      </c>
      <c r="D2723" s="10" t="s">
        <v>4525</v>
      </c>
      <c r="E2723" s="10"/>
      <c r="F2723" s="10"/>
      <c r="G2723" s="10" t="str">
        <f aca="false">CONCATENATE(IF(H2723="","",CONCATENATE(H2723,"_ ")),I2723,". ",IF(J2723="","",CONCATENATE(J2723,"_ ")),M2723,IF(OR(J2723&lt;&gt;"",M2723&lt;&gt;N2723),CONCATENATE(". ",N2723),""))</f>
        <v>Tendering Criterion. Name</v>
      </c>
      <c r="H2723" s="10"/>
      <c r="I2723" s="10" t="s">
        <v>4521</v>
      </c>
      <c r="J2723" s="10"/>
      <c r="K2723" s="10"/>
      <c r="L2723" s="10" t="s">
        <v>55</v>
      </c>
      <c r="M2723" s="11" t="str">
        <f aca="false">IF(K2723&lt;&gt;"",CONCATENATE(K2723," ",L2723),L2723)</f>
        <v>Name</v>
      </c>
      <c r="N2723" s="10" t="s">
        <v>55</v>
      </c>
      <c r="O2723" s="10"/>
      <c r="P2723" s="10" t="str">
        <f aca="false">IF(O2723&lt;&gt;"",CONCATENATE(O2723,"_ ",N2723,". Type"),CONCATENATE(N2723,". Type"))</f>
        <v>Name. Type</v>
      </c>
      <c r="Q2723" s="10"/>
      <c r="R2723" s="10"/>
      <c r="S2723" s="10" t="s">
        <v>29</v>
      </c>
      <c r="T2723" s="10"/>
      <c r="U2723" s="10" t="s">
        <v>236</v>
      </c>
      <c r="V2723" s="10"/>
    </row>
    <row r="2724" customFormat="false" ht="14.15" hidden="false" customHeight="true" outlineLevel="0" collapsed="false">
      <c r="A2724" s="7" t="str">
        <f aca="false">SUBSTITUTE(CONCATENATE(J2724,K2724,IF(L2724="Identifier","ID",IF(AND(L2724="Text",OR(J2724&lt;&gt;"",K2724&lt;&gt;"")),"",L2724)),IF(AND(N2724&lt;&gt;"Text",L2724&lt;&gt;N2724,NOT(AND(L2724="URI",N2724="Identifier")),NOT(AND(L2724="UUID",N2724="Identifier")),NOT(AND(L2724="OID",N2724="Identifier"))),IF(N2724="Identifier","ID",N2724),""))," ","")</f>
        <v>Description</v>
      </c>
      <c r="B2724" s="8"/>
      <c r="C2724" s="9" t="s">
        <v>79</v>
      </c>
      <c r="D2724" s="10" t="s">
        <v>4526</v>
      </c>
      <c r="E2724" s="10"/>
      <c r="F2724" s="10"/>
      <c r="G2724" s="10" t="str">
        <f aca="false">CONCATENATE(IF(H2724="","",CONCATENATE(H2724,"_ ")),I2724,". ",IF(J2724="","",CONCATENATE(J2724,"_ ")),M2724,IF(OR(J2724&lt;&gt;"",M2724&lt;&gt;N2724),CONCATENATE(". ",N2724),""))</f>
        <v>Tendering Criterion. Description. Text</v>
      </c>
      <c r="H2724" s="10"/>
      <c r="I2724" s="10" t="s">
        <v>4521</v>
      </c>
      <c r="J2724" s="10"/>
      <c r="K2724" s="10"/>
      <c r="L2724" s="10" t="s">
        <v>99</v>
      </c>
      <c r="M2724" s="11" t="str">
        <f aca="false">IF(K2724&lt;&gt;"",CONCATENATE(K2724," ",L2724),L2724)</f>
        <v>Description</v>
      </c>
      <c r="N2724" s="10" t="s">
        <v>58</v>
      </c>
      <c r="O2724" s="10"/>
      <c r="P2724" s="10" t="str">
        <f aca="false">IF(O2724&lt;&gt;"",CONCATENATE(O2724,"_ ",N2724,". Type"),CONCATENATE(N2724,". Type"))</f>
        <v>Text. Type</v>
      </c>
      <c r="Q2724" s="10"/>
      <c r="R2724" s="10"/>
      <c r="S2724" s="10" t="s">
        <v>29</v>
      </c>
      <c r="T2724" s="10"/>
      <c r="U2724" s="10" t="s">
        <v>236</v>
      </c>
      <c r="V2724" s="10"/>
    </row>
    <row r="2725" customFormat="false" ht="14.15" hidden="false" customHeight="true" outlineLevel="0" collapsed="false">
      <c r="A2725" s="7" t="str">
        <f aca="false">SUBSTITUTE(CONCATENATE(J2725,K2725,IF(L2725="Identifier","ID",IF(AND(L2725="Text",OR(J2725&lt;&gt;"",K2725&lt;&gt;"")),"",L2725)),IF(AND(N2725&lt;&gt;"Text",L2725&lt;&gt;N2725,NOT(AND(L2725="URI",N2725="Identifier")),NOT(AND(L2725="UUID",N2725="Identifier")),NOT(AND(L2725="OID",N2725="Identifier"))),IF(N2725="Identifier","ID",N2725),""))," ","")</f>
        <v>WeightNumeric</v>
      </c>
      <c r="B2725" s="8"/>
      <c r="C2725" s="9" t="s">
        <v>33</v>
      </c>
      <c r="D2725" s="10" t="s">
        <v>4527</v>
      </c>
      <c r="E2725" s="10"/>
      <c r="F2725" s="10"/>
      <c r="G2725" s="10" t="str">
        <f aca="false">CONCATENATE(IF(H2725="","",CONCATENATE(H2725,"_ ")),I2725,". ",IF(J2725="","",CONCATENATE(J2725,"_ ")),M2725,IF(OR(J2725&lt;&gt;"",M2725&lt;&gt;N2725),CONCATENATE(". ",N2725),""))</f>
        <v>Tendering Criterion. Weight Numeric. Numeric</v>
      </c>
      <c r="H2725" s="10"/>
      <c r="I2725" s="10" t="s">
        <v>4521</v>
      </c>
      <c r="J2725" s="10"/>
      <c r="K2725" s="10" t="s">
        <v>299</v>
      </c>
      <c r="L2725" s="10" t="s">
        <v>180</v>
      </c>
      <c r="M2725" s="11" t="str">
        <f aca="false">IF(K2725&lt;&gt;"",CONCATENATE(K2725," ",L2725),L2725)</f>
        <v>Weight Numeric</v>
      </c>
      <c r="N2725" s="10" t="s">
        <v>180</v>
      </c>
      <c r="O2725" s="10"/>
      <c r="P2725" s="10" t="str">
        <f aca="false">IF(O2725&lt;&gt;"",CONCATENATE(O2725,"_ ",N2725,". Type"),CONCATENATE(N2725,". Type"))</f>
        <v>Numeric. Type</v>
      </c>
      <c r="Q2725" s="10"/>
      <c r="R2725" s="10"/>
      <c r="S2725" s="10" t="s">
        <v>29</v>
      </c>
      <c r="T2725" s="10"/>
      <c r="U2725" s="10" t="s">
        <v>236</v>
      </c>
      <c r="V2725" s="10"/>
    </row>
    <row r="2726" customFormat="false" ht="14.15" hidden="false" customHeight="true" outlineLevel="0" collapsed="false">
      <c r="A2726" s="7" t="str">
        <f aca="false">SUBSTITUTE(CONCATENATE(J2726,K2726,IF(L2726="Identifier","ID",IF(AND(L2726="Text",OR(J2726&lt;&gt;"",K2726&lt;&gt;"")),"",L2726)),IF(AND(N2726&lt;&gt;"Text",L2726&lt;&gt;N2726,NOT(AND(L2726="URI",N2726="Identifier")),NOT(AND(L2726="UUID",N2726="Identifier")),NOT(AND(L2726="OID",N2726="Identifier"))),IF(N2726="Identifier","ID",N2726),""))," ","")</f>
        <v>FulfilmentIndicator</v>
      </c>
      <c r="B2726" s="8"/>
      <c r="C2726" s="9" t="s">
        <v>33</v>
      </c>
      <c r="D2726" s="10" t="s">
        <v>4528</v>
      </c>
      <c r="E2726" s="10"/>
      <c r="F2726" s="10" t="s">
        <v>4529</v>
      </c>
      <c r="G2726" s="10" t="str">
        <f aca="false">CONCATENATE(IF(H2726="","",CONCATENATE(H2726,"_ ")),I2726,". ",IF(J2726="","",CONCATENATE(J2726,"_ ")),M2726,IF(OR(J2726&lt;&gt;"",M2726&lt;&gt;N2726),CONCATENATE(". ",N2726),""))</f>
        <v>Tendering Criterion. Fulfilment Indicator. Indicator</v>
      </c>
      <c r="H2726" s="10"/>
      <c r="I2726" s="10" t="s">
        <v>4521</v>
      </c>
      <c r="J2726" s="10"/>
      <c r="K2726" s="10" t="s">
        <v>4530</v>
      </c>
      <c r="L2726" s="10" t="s">
        <v>169</v>
      </c>
      <c r="M2726" s="11" t="str">
        <f aca="false">IF(K2726&lt;&gt;"",CONCATENATE(K2726," ",L2726),L2726)</f>
        <v>Fulfilment Indicator</v>
      </c>
      <c r="N2726" s="10" t="s">
        <v>169</v>
      </c>
      <c r="O2726" s="10"/>
      <c r="P2726" s="10" t="str">
        <f aca="false">IF(O2726&lt;&gt;"",CONCATENATE(O2726,"_ ",N2726,". Type"),CONCATENATE(N2726,". Type"))</f>
        <v>Indicator. Type</v>
      </c>
      <c r="Q2726" s="10"/>
      <c r="R2726" s="10"/>
      <c r="S2726" s="10" t="s">
        <v>29</v>
      </c>
      <c r="T2726" s="10"/>
      <c r="U2726" s="10" t="s">
        <v>236</v>
      </c>
      <c r="V2726" s="10"/>
    </row>
    <row r="2727" customFormat="false" ht="14.15" hidden="false" customHeight="true" outlineLevel="0" collapsed="false">
      <c r="A2727" s="7" t="str">
        <f aca="false">SUBSTITUTE(CONCATENATE(J2727,K2727,IF(L2727="Identifier","ID",IF(AND(L2727="Text",OR(J2727&lt;&gt;"",K2727&lt;&gt;"")),"",L2727)),IF(AND(N2727&lt;&gt;"Text",L2727&lt;&gt;N2727,NOT(AND(L2727="URI",N2727="Identifier")),NOT(AND(L2727="UUID",N2727="Identifier")),NOT(AND(L2727="OID",N2727="Identifier"))),IF(N2727="Identifier","ID",N2727),""))," ","")</f>
        <v>FulfilmentIndicatorTypeCode</v>
      </c>
      <c r="B2727" s="8"/>
      <c r="C2727" s="9" t="s">
        <v>33</v>
      </c>
      <c r="D2727" s="10" t="s">
        <v>4531</v>
      </c>
      <c r="E2727" s="10"/>
      <c r="F2727" s="10"/>
      <c r="G2727" s="10" t="str">
        <f aca="false">CONCATENATE(IF(H2727="","",CONCATENATE(H2727,"_ ")),I2727,". ",IF(J2727="","",CONCATENATE(J2727,"_ ")),M2727,IF(OR(J2727&lt;&gt;"",M2727&lt;&gt;N2727),CONCATENATE(". ",N2727),""))</f>
        <v>Tendering Criterion. Fulfilment Indicator Type Code. Code</v>
      </c>
      <c r="H2727" s="10"/>
      <c r="I2727" s="10" t="s">
        <v>4521</v>
      </c>
      <c r="J2727" s="10"/>
      <c r="K2727" s="10" t="s">
        <v>4532</v>
      </c>
      <c r="L2727" s="10" t="s">
        <v>32</v>
      </c>
      <c r="M2727" s="11" t="str">
        <f aca="false">IF(K2727&lt;&gt;"",CONCATENATE(K2727," ",L2727),L2727)</f>
        <v>Fulfilment Indicator Type Code</v>
      </c>
      <c r="N2727" s="10" t="s">
        <v>32</v>
      </c>
      <c r="O2727" s="10"/>
      <c r="P2727" s="10" t="str">
        <f aca="false">IF(O2727&lt;&gt;"",CONCATENATE(O2727,"_ ",N2727,". Type"),CONCATENATE(N2727,". Type"))</f>
        <v>Code. Type</v>
      </c>
      <c r="Q2727" s="10"/>
      <c r="R2727" s="10"/>
      <c r="S2727" s="10" t="s">
        <v>29</v>
      </c>
      <c r="T2727" s="10"/>
      <c r="U2727" s="10" t="s">
        <v>236</v>
      </c>
      <c r="V2727" s="10"/>
    </row>
    <row r="2728" customFormat="false" ht="14.15" hidden="false" customHeight="true" outlineLevel="0" collapsed="false">
      <c r="A2728" s="7" t="str">
        <f aca="false">SUBSTITUTE(CONCATENATE(J2728,K2728,IF(L2728="Identifier","ID",IF(AND(L2728="Text",OR(J2728&lt;&gt;"",K2728&lt;&gt;"")),"",L2728)),IF(AND(N2728&lt;&gt;"Text",L2728&lt;&gt;N2728,NOT(AND(L2728="URI",N2728="Identifier")),NOT(AND(L2728="UUID",N2728="Identifier")),NOT(AND(L2728="OID",N2728="Identifier"))),IF(N2728="Identifier","ID",N2728),""))," ","")</f>
        <v>EvaluationMethodTypeCode</v>
      </c>
      <c r="B2728" s="8"/>
      <c r="C2728" s="9" t="s">
        <v>33</v>
      </c>
      <c r="D2728" s="10" t="s">
        <v>4533</v>
      </c>
      <c r="E2728" s="10"/>
      <c r="F2728" s="10" t="s">
        <v>299</v>
      </c>
      <c r="G2728" s="10" t="str">
        <f aca="false">CONCATENATE(IF(H2728="","",CONCATENATE(H2728,"_ ")),I2728,". ",IF(J2728="","",CONCATENATE(J2728,"_ ")),M2728,IF(OR(J2728&lt;&gt;"",M2728&lt;&gt;N2728),CONCATENATE(". ",N2728),""))</f>
        <v>Tendering Criterion. Evaluation Method Type Code. Code</v>
      </c>
      <c r="H2728" s="10"/>
      <c r="I2728" s="10" t="s">
        <v>4521</v>
      </c>
      <c r="J2728" s="10"/>
      <c r="K2728" s="10" t="s">
        <v>4534</v>
      </c>
      <c r="L2728" s="10" t="s">
        <v>32</v>
      </c>
      <c r="M2728" s="11" t="str">
        <f aca="false">IF(K2728&lt;&gt;"",CONCATENATE(K2728," ",L2728),L2728)</f>
        <v>Evaluation Method Type Code</v>
      </c>
      <c r="N2728" s="10" t="s">
        <v>32</v>
      </c>
      <c r="O2728" s="10"/>
      <c r="P2728" s="10" t="str">
        <f aca="false">IF(O2728&lt;&gt;"",CONCATENATE(O2728,"_ ",N2728,". Type"),CONCATENATE(N2728,". Type"))</f>
        <v>Code. Type</v>
      </c>
      <c r="Q2728" s="10"/>
      <c r="R2728" s="10"/>
      <c r="S2728" s="10" t="s">
        <v>29</v>
      </c>
      <c r="T2728" s="10"/>
      <c r="U2728" s="10" t="s">
        <v>236</v>
      </c>
      <c r="V2728" s="10"/>
    </row>
    <row r="2729" customFormat="false" ht="14.15" hidden="false" customHeight="true" outlineLevel="0" collapsed="false">
      <c r="A2729" s="7" t="str">
        <f aca="false">SUBSTITUTE(CONCATENATE(J2729,K2729,IF(L2729="Identifier","ID",IF(AND(L2729="Text",OR(J2729&lt;&gt;"",K2729&lt;&gt;"")),"",L2729)),IF(AND(N2729&lt;&gt;"Text",L2729&lt;&gt;N2729,NOT(AND(L2729="URI",N2729="Identifier")),NOT(AND(L2729="UUID",N2729="Identifier")),NOT(AND(L2729="OID",N2729="Identifier"))),IF(N2729="Identifier","ID",N2729),""))," ","")</f>
        <v>WeightingConsiderationDescription</v>
      </c>
      <c r="B2729" s="8"/>
      <c r="C2729" s="9" t="s">
        <v>79</v>
      </c>
      <c r="D2729" s="10" t="s">
        <v>4535</v>
      </c>
      <c r="E2729" s="10"/>
      <c r="F2729" s="10"/>
      <c r="G2729" s="10" t="str">
        <f aca="false">CONCATENATE(IF(H2729="","",CONCATENATE(H2729,"_ ")),I2729,". ",IF(J2729="","",CONCATENATE(J2729,"_ ")),M2729,IF(OR(J2729&lt;&gt;"",M2729&lt;&gt;N2729),CONCATENATE(". ",N2729),""))</f>
        <v>Tendering Criterion. Weighting Consideration Description. Text</v>
      </c>
      <c r="H2729" s="10"/>
      <c r="I2729" s="10" t="s">
        <v>4521</v>
      </c>
      <c r="J2729" s="10"/>
      <c r="K2729" s="10" t="s">
        <v>4536</v>
      </c>
      <c r="L2729" s="10" t="s">
        <v>99</v>
      </c>
      <c r="M2729" s="11" t="str">
        <f aca="false">IF(K2729&lt;&gt;"",CONCATENATE(K2729," ",L2729),L2729)</f>
        <v>Weighting Consideration Description</v>
      </c>
      <c r="N2729" s="10" t="s">
        <v>58</v>
      </c>
      <c r="O2729" s="10"/>
      <c r="P2729" s="10" t="str">
        <f aca="false">IF(O2729&lt;&gt;"",CONCATENATE(O2729,"_ ",N2729,". Type"),CONCATENATE(N2729,". Type"))</f>
        <v>Text. Type</v>
      </c>
      <c r="Q2729" s="10"/>
      <c r="R2729" s="10"/>
      <c r="S2729" s="10" t="s">
        <v>29</v>
      </c>
      <c r="T2729" s="10"/>
      <c r="U2729" s="10" t="s">
        <v>236</v>
      </c>
      <c r="V2729" s="10"/>
    </row>
    <row r="2730" customFormat="false" ht="14.15" hidden="false" customHeight="true" outlineLevel="0" collapsed="false">
      <c r="A2730" s="12" t="str">
        <f aca="false">SUBSTITUTE(SUBSTITUTE(CONCATENATE(J2730,IF(M2730="Identifier","ID",M2730))," ",""),"_","")</f>
        <v>ProcurementProjectLotReference</v>
      </c>
      <c r="B2730" s="13"/>
      <c r="C2730" s="14" t="s">
        <v>79</v>
      </c>
      <c r="D2730" s="15" t="s">
        <v>4537</v>
      </c>
      <c r="E2730" s="15"/>
      <c r="F2730" s="15"/>
      <c r="G2730" s="15" t="str">
        <f aca="false">CONCATENATE(IF(H2730="","",CONCATENATE(H2730,"_ ")),I2730,". ",IF(J2730="","",CONCATENATE(J2730,"_ ")),M2730,IF(J2730="","",CONCATENATE(". ",N2730)))</f>
        <v>Tendering Criterion. Procurement Project Lot Reference</v>
      </c>
      <c r="H2730" s="15"/>
      <c r="I2730" s="15" t="s">
        <v>4521</v>
      </c>
      <c r="J2730" s="15"/>
      <c r="K2730" s="15"/>
      <c r="L2730" s="15"/>
      <c r="M2730" s="15" t="str">
        <f aca="false">CONCATENATE(IF(Q2730="","",CONCATENATE(Q2730,"_ ")),R2730)</f>
        <v>Procurement Project Lot Reference</v>
      </c>
      <c r="N2730" s="15" t="str">
        <f aca="false">M2730</f>
        <v>Procurement Project Lot Reference</v>
      </c>
      <c r="O2730" s="15"/>
      <c r="P2730" s="15"/>
      <c r="Q2730" s="15"/>
      <c r="R2730" s="15" t="s">
        <v>2794</v>
      </c>
      <c r="S2730" s="15" t="s">
        <v>37</v>
      </c>
      <c r="T2730" s="15"/>
      <c r="U2730" s="15" t="s">
        <v>100</v>
      </c>
      <c r="V2730" s="15" t="s">
        <v>4538</v>
      </c>
    </row>
    <row r="2731" customFormat="false" ht="14.15" hidden="false" customHeight="true" outlineLevel="0" collapsed="false">
      <c r="A2731" s="12" t="str">
        <f aca="false">SUBSTITUTE(SUBSTITUTE(CONCATENATE(J2731,IF(M2731="Identifier","ID",M2731))," ",""),"_","")</f>
        <v>CommodityClassification</v>
      </c>
      <c r="B2731" s="13"/>
      <c r="C2731" s="14" t="s">
        <v>79</v>
      </c>
      <c r="D2731" s="15" t="s">
        <v>4539</v>
      </c>
      <c r="E2731" s="15"/>
      <c r="F2731" s="15"/>
      <c r="G2731" s="15" t="str">
        <f aca="false">CONCATENATE(IF(H2731="","",CONCATENATE(H2731,"_ ")),I2731,". ",IF(J2731="","",CONCATENATE(J2731,"_ ")),M2731,IF(J2731="","",CONCATENATE(". ",N2731)))</f>
        <v>Tendering Criterion. Commodity Classification</v>
      </c>
      <c r="H2731" s="15"/>
      <c r="I2731" s="15" t="s">
        <v>4521</v>
      </c>
      <c r="J2731" s="15"/>
      <c r="K2731" s="15"/>
      <c r="L2731" s="15"/>
      <c r="M2731" s="15" t="str">
        <f aca="false">CONCATENATE(IF(Q2731="","",CONCATENATE(Q2731,"_ ")),R2731)</f>
        <v>Commodity Classification</v>
      </c>
      <c r="N2731" s="15" t="str">
        <f aca="false">M2731</f>
        <v>Commodity Classification</v>
      </c>
      <c r="O2731" s="15"/>
      <c r="P2731" s="15"/>
      <c r="Q2731" s="15"/>
      <c r="R2731" s="15" t="s">
        <v>755</v>
      </c>
      <c r="S2731" s="15" t="s">
        <v>37</v>
      </c>
      <c r="T2731" s="15"/>
      <c r="U2731" s="15" t="s">
        <v>100</v>
      </c>
      <c r="V2731" s="15" t="s">
        <v>4538</v>
      </c>
    </row>
    <row r="2732" customFormat="false" ht="14.15" hidden="false" customHeight="true" outlineLevel="0" collapsed="false">
      <c r="A2732" s="12" t="str">
        <f aca="false">SUBSTITUTE(SUBSTITUTE(CONCATENATE(J2732,IF(M2732="Identifier","ID",M2732))," ",""),"_","")</f>
        <v>SubTenderingCriterion</v>
      </c>
      <c r="B2732" s="13"/>
      <c r="C2732" s="14" t="s">
        <v>79</v>
      </c>
      <c r="D2732" s="15" t="s">
        <v>4540</v>
      </c>
      <c r="E2732" s="15"/>
      <c r="F2732" s="15"/>
      <c r="G2732" s="15" t="str">
        <f aca="false">CONCATENATE(IF(H2732="","",CONCATENATE(H2732,"_ ")),I2732,". ",IF(J2732="","",CONCATENATE(J2732,"_ ")),M2732,IF(J2732="","",CONCATENATE(". ",N2732)))</f>
        <v>Tendering Criterion. Sub_ Tendering Criterion. Tendering Criterion</v>
      </c>
      <c r="H2732" s="15"/>
      <c r="I2732" s="15" t="s">
        <v>4521</v>
      </c>
      <c r="J2732" s="15" t="s">
        <v>265</v>
      </c>
      <c r="K2732" s="15"/>
      <c r="L2732" s="15"/>
      <c r="M2732" s="15" t="str">
        <f aca="false">CONCATENATE(IF(Q2732="","",CONCATENATE(Q2732,"_ ")),R2732)</f>
        <v>Tendering Criterion</v>
      </c>
      <c r="N2732" s="15" t="str">
        <f aca="false">M2732</f>
        <v>Tendering Criterion</v>
      </c>
      <c r="O2732" s="15"/>
      <c r="P2732" s="15"/>
      <c r="Q2732" s="15"/>
      <c r="R2732" s="15" t="s">
        <v>4521</v>
      </c>
      <c r="S2732" s="15" t="s">
        <v>37</v>
      </c>
      <c r="T2732" s="15"/>
      <c r="U2732" s="15" t="s">
        <v>236</v>
      </c>
      <c r="V2732" s="15"/>
    </row>
    <row r="2733" customFormat="false" ht="14.15" hidden="false" customHeight="true" outlineLevel="0" collapsed="false">
      <c r="A2733" s="12" t="str">
        <f aca="false">SUBSTITUTE(SUBSTITUTE(CONCATENATE(J2733,IF(M2733="Identifier","ID",M2733))," ",""),"_","")</f>
        <v>Legislation</v>
      </c>
      <c r="B2733" s="13"/>
      <c r="C2733" s="14" t="s">
        <v>79</v>
      </c>
      <c r="D2733" s="15" t="s">
        <v>4541</v>
      </c>
      <c r="E2733" s="15"/>
      <c r="F2733" s="15"/>
      <c r="G2733" s="15" t="str">
        <f aca="false">CONCATENATE(IF(H2733="","",CONCATENATE(H2733,"_ ")),I2733,". ",IF(J2733="","",CONCATENATE(J2733,"_ ")),M2733,IF(J2733="","",CONCATENATE(". ",N2733)))</f>
        <v>Tendering Criterion. Legislation</v>
      </c>
      <c r="H2733" s="15"/>
      <c r="I2733" s="15" t="s">
        <v>4521</v>
      </c>
      <c r="J2733" s="15"/>
      <c r="K2733" s="15"/>
      <c r="L2733" s="15"/>
      <c r="M2733" s="15" t="str">
        <f aca="false">CONCATENATE(IF(Q2733="","",CONCATENATE(Q2733,"_ ")),R2733)</f>
        <v>Legislation</v>
      </c>
      <c r="N2733" s="15" t="str">
        <f aca="false">M2733</f>
        <v>Legislation</v>
      </c>
      <c r="O2733" s="15"/>
      <c r="P2733" s="15"/>
      <c r="Q2733" s="15"/>
      <c r="R2733" s="15" t="s">
        <v>2677</v>
      </c>
      <c r="S2733" s="15" t="s">
        <v>37</v>
      </c>
      <c r="T2733" s="15"/>
      <c r="U2733" s="15" t="s">
        <v>236</v>
      </c>
      <c r="V2733" s="15"/>
    </row>
    <row r="2734" customFormat="false" ht="14.15" hidden="false" customHeight="true" outlineLevel="0" collapsed="false">
      <c r="A2734" s="12" t="str">
        <f aca="false">SUBSTITUTE(SUBSTITUTE(CONCATENATE(J2734,IF(M2734="Identifier","ID",M2734))," ",""),"_","")</f>
        <v>TenderingCriterionPropertyGroup</v>
      </c>
      <c r="B2734" s="13"/>
      <c r="C2734" s="14" t="s">
        <v>79</v>
      </c>
      <c r="D2734" s="15" t="s">
        <v>4542</v>
      </c>
      <c r="E2734" s="15"/>
      <c r="F2734" s="15"/>
      <c r="G2734" s="15" t="str">
        <f aca="false">CONCATENATE(IF(H2734="","",CONCATENATE(H2734,"_ ")),I2734,". ",IF(J2734="","",CONCATENATE(J2734,"_ ")),M2734,IF(J2734="","",CONCATENATE(". ",N2734)))</f>
        <v>Tendering Criterion. Tendering Criterion Property Group</v>
      </c>
      <c r="H2734" s="15"/>
      <c r="I2734" s="15" t="s">
        <v>4521</v>
      </c>
      <c r="J2734" s="15"/>
      <c r="K2734" s="15"/>
      <c r="L2734" s="15"/>
      <c r="M2734" s="15" t="str">
        <f aca="false">CONCATENATE(IF(Q2734="","",CONCATENATE(Q2734,"_ ")),R2734)</f>
        <v>Tendering Criterion Property Group</v>
      </c>
      <c r="N2734" s="15" t="str">
        <f aca="false">M2734</f>
        <v>Tendering Criterion Property Group</v>
      </c>
      <c r="O2734" s="15"/>
      <c r="P2734" s="15"/>
      <c r="Q2734" s="15"/>
      <c r="R2734" s="15" t="s">
        <v>4543</v>
      </c>
      <c r="S2734" s="15" t="s">
        <v>37</v>
      </c>
      <c r="T2734" s="15"/>
      <c r="U2734" s="15" t="s">
        <v>236</v>
      </c>
      <c r="V2734" s="15"/>
    </row>
    <row r="2735" customFormat="false" ht="14.15" hidden="false" customHeight="true" outlineLevel="0" collapsed="false">
      <c r="A2735" s="5" t="str">
        <f aca="false">SUBSTITUTE(CONCATENATE(H2735,I2735)," ","")</f>
        <v>TenderingCriterionProperty</v>
      </c>
      <c r="B2735" s="6"/>
      <c r="C2735" s="6"/>
      <c r="D2735" s="6" t="s">
        <v>4544</v>
      </c>
      <c r="E2735" s="6"/>
      <c r="F2735" s="6"/>
      <c r="G2735" s="5" t="str">
        <f aca="false">CONCATENATE(IF(H2735="","",CONCATENATE(H2735,"_ ")),I2735,". Details")</f>
        <v>Tendering Criterion Property. Details</v>
      </c>
      <c r="H2735" s="6"/>
      <c r="I2735" s="6" t="s">
        <v>4545</v>
      </c>
      <c r="J2735" s="6"/>
      <c r="K2735" s="6"/>
      <c r="L2735" s="6"/>
      <c r="M2735" s="6"/>
      <c r="N2735" s="6"/>
      <c r="O2735" s="6"/>
      <c r="P2735" s="6"/>
      <c r="Q2735" s="6"/>
      <c r="R2735" s="6"/>
      <c r="S2735" s="6" t="s">
        <v>24</v>
      </c>
      <c r="T2735" s="6"/>
      <c r="U2735" s="6" t="s">
        <v>236</v>
      </c>
      <c r="V2735" s="6"/>
    </row>
    <row r="2736" customFormat="false" ht="14.15" hidden="false" customHeight="true" outlineLevel="0" collapsed="false">
      <c r="A2736" s="7" t="str">
        <f aca="false">SUBSTITUTE(CONCATENATE(J2736,K2736,IF(L2736="Identifier","ID",IF(AND(L2736="Text",OR(J2736&lt;&gt;"",K2736&lt;&gt;"")),"",L2736)),IF(AND(N2736&lt;&gt;"Text",L2736&lt;&gt;N2736,NOT(AND(L2736="URI",N2736="Identifier")),NOT(AND(L2736="UUID",N2736="Identifier")),NOT(AND(L2736="OID",N2736="Identifier"))),IF(N2736="Identifier","ID",N2736),""))," ","")</f>
        <v>ID</v>
      </c>
      <c r="B2736" s="8"/>
      <c r="C2736" s="9" t="s">
        <v>33</v>
      </c>
      <c r="D2736" s="10" t="s">
        <v>4546</v>
      </c>
      <c r="E2736" s="10"/>
      <c r="F2736" s="10"/>
      <c r="G2736" s="10" t="str">
        <f aca="false">CONCATENATE(IF(H2736="","",CONCATENATE(H2736,"_ ")),I2736,". ",IF(J2736="","",CONCATENATE(J2736,"_ ")),M2736,IF(OR(J2736&lt;&gt;"",M2736&lt;&gt;N2736),CONCATENATE(". ",N2736),""))</f>
        <v>Tendering Criterion Property. Identifier</v>
      </c>
      <c r="H2736" s="10"/>
      <c r="I2736" s="10" t="s">
        <v>4545</v>
      </c>
      <c r="J2736" s="10"/>
      <c r="K2736" s="10"/>
      <c r="L2736" s="10" t="s">
        <v>28</v>
      </c>
      <c r="M2736" s="11" t="str">
        <f aca="false">IF(K2736&lt;&gt;"",CONCATENATE(K2736," ",L2736),L2736)</f>
        <v>Identifier</v>
      </c>
      <c r="N2736" s="10" t="s">
        <v>28</v>
      </c>
      <c r="O2736" s="10"/>
      <c r="P2736" s="10" t="str">
        <f aca="false">IF(O2736&lt;&gt;"",CONCATENATE(O2736,"_ ",N2736,". Type"),CONCATENATE(N2736,". Type"))</f>
        <v>Identifier. Type</v>
      </c>
      <c r="Q2736" s="10"/>
      <c r="R2736" s="10"/>
      <c r="S2736" s="10" t="s">
        <v>29</v>
      </c>
      <c r="T2736" s="10"/>
      <c r="U2736" s="10" t="s">
        <v>236</v>
      </c>
      <c r="V2736" s="10"/>
    </row>
    <row r="2737" customFormat="false" ht="14.15" hidden="false" customHeight="true" outlineLevel="0" collapsed="false">
      <c r="A2737" s="7" t="str">
        <f aca="false">SUBSTITUTE(CONCATENATE(J2737,K2737,IF(L2737="Identifier","ID",IF(AND(L2737="Text",OR(J2737&lt;&gt;"",K2737&lt;&gt;"")),"",L2737)),IF(AND(N2737&lt;&gt;"Text",L2737&lt;&gt;N2737,NOT(AND(L2737="URI",N2737="Identifier")),NOT(AND(L2737="UUID",N2737="Identifier")),NOT(AND(L2737="OID",N2737="Identifier"))),IF(N2737="Identifier","ID",N2737),""))," ","")</f>
        <v>Name</v>
      </c>
      <c r="B2737" s="8"/>
      <c r="C2737" s="9" t="s">
        <v>33</v>
      </c>
      <c r="D2737" s="10" t="s">
        <v>4547</v>
      </c>
      <c r="E2737" s="10"/>
      <c r="F2737" s="10"/>
      <c r="G2737" s="10" t="str">
        <f aca="false">CONCATENATE(IF(H2737="","",CONCATENATE(H2737,"_ ")),I2737,". ",IF(J2737="","",CONCATENATE(J2737,"_ ")),M2737,IF(OR(J2737&lt;&gt;"",M2737&lt;&gt;N2737),CONCATENATE(". ",N2737),""))</f>
        <v>Tendering Criterion Property. Name</v>
      </c>
      <c r="H2737" s="10"/>
      <c r="I2737" s="10" t="s">
        <v>4545</v>
      </c>
      <c r="J2737" s="10"/>
      <c r="K2737" s="10"/>
      <c r="L2737" s="10" t="s">
        <v>55</v>
      </c>
      <c r="M2737" s="11" t="str">
        <f aca="false">IF(K2737&lt;&gt;"",CONCATENATE(K2737," ",L2737),L2737)</f>
        <v>Name</v>
      </c>
      <c r="N2737" s="10" t="s">
        <v>55</v>
      </c>
      <c r="O2737" s="10"/>
      <c r="P2737" s="10" t="str">
        <f aca="false">IF(O2737&lt;&gt;"",CONCATENATE(O2737,"_ ",N2737,". Type"),CONCATENATE(N2737,". Type"))</f>
        <v>Name. Type</v>
      </c>
      <c r="Q2737" s="10"/>
      <c r="R2737" s="10"/>
      <c r="S2737" s="10" t="s">
        <v>29</v>
      </c>
      <c r="T2737" s="10"/>
      <c r="U2737" s="10" t="s">
        <v>236</v>
      </c>
      <c r="V2737" s="10"/>
    </row>
    <row r="2738" customFormat="false" ht="14.15" hidden="false" customHeight="true" outlineLevel="0" collapsed="false">
      <c r="A2738" s="7" t="str">
        <f aca="false">SUBSTITUTE(CONCATENATE(J2738,K2738,IF(L2738="Identifier","ID",IF(AND(L2738="Text",OR(J2738&lt;&gt;"",K2738&lt;&gt;"")),"",L2738)),IF(AND(N2738&lt;&gt;"Text",L2738&lt;&gt;N2738,NOT(AND(L2738="URI",N2738="Identifier")),NOT(AND(L2738="UUID",N2738="Identifier")),NOT(AND(L2738="OID",N2738="Identifier"))),IF(N2738="Identifier","ID",N2738),""))," ","")</f>
        <v>Description</v>
      </c>
      <c r="B2738" s="8"/>
      <c r="C2738" s="9" t="s">
        <v>79</v>
      </c>
      <c r="D2738" s="10" t="s">
        <v>4548</v>
      </c>
      <c r="E2738" s="10"/>
      <c r="F2738" s="10"/>
      <c r="G2738" s="10" t="str">
        <f aca="false">CONCATENATE(IF(H2738="","",CONCATENATE(H2738,"_ ")),I2738,". ",IF(J2738="","",CONCATENATE(J2738,"_ ")),M2738,IF(OR(J2738&lt;&gt;"",M2738&lt;&gt;N2738),CONCATENATE(". ",N2738),""))</f>
        <v>Tendering Criterion Property. Description. Text</v>
      </c>
      <c r="H2738" s="10"/>
      <c r="I2738" s="10" t="s">
        <v>4545</v>
      </c>
      <c r="J2738" s="10"/>
      <c r="K2738" s="10"/>
      <c r="L2738" s="10" t="s">
        <v>99</v>
      </c>
      <c r="M2738" s="11" t="str">
        <f aca="false">IF(K2738&lt;&gt;"",CONCATENATE(K2738," ",L2738),L2738)</f>
        <v>Description</v>
      </c>
      <c r="N2738" s="10" t="s">
        <v>58</v>
      </c>
      <c r="O2738" s="10"/>
      <c r="P2738" s="10" t="str">
        <f aca="false">IF(O2738&lt;&gt;"",CONCATENATE(O2738,"_ ",N2738,". Type"),CONCATENATE(N2738,". Type"))</f>
        <v>Text. Type</v>
      </c>
      <c r="Q2738" s="10"/>
      <c r="R2738" s="10"/>
      <c r="S2738" s="10" t="s">
        <v>29</v>
      </c>
      <c r="T2738" s="10"/>
      <c r="U2738" s="10" t="s">
        <v>236</v>
      </c>
      <c r="V2738" s="10"/>
    </row>
    <row r="2739" customFormat="false" ht="14.15" hidden="false" customHeight="true" outlineLevel="0" collapsed="false">
      <c r="A2739" s="7" t="str">
        <f aca="false">SUBSTITUTE(CONCATENATE(J2739,K2739,IF(L2739="Identifier","ID",IF(AND(L2739="Text",OR(J2739&lt;&gt;"",K2739&lt;&gt;"")),"",L2739)),IF(AND(N2739&lt;&gt;"Text",L2739&lt;&gt;N2739,NOT(AND(L2739="URI",N2739="Identifier")),NOT(AND(L2739="UUID",N2739="Identifier")),NOT(AND(L2739="OID",N2739="Identifier"))),IF(N2739="Identifier","ID",N2739),""))," ","")</f>
        <v>TypeCode</v>
      </c>
      <c r="B2739" s="8"/>
      <c r="C2739" s="9" t="s">
        <v>33</v>
      </c>
      <c r="D2739" s="10" t="s">
        <v>4549</v>
      </c>
      <c r="E2739" s="10"/>
      <c r="F2739" s="10"/>
      <c r="G2739" s="10" t="str">
        <f aca="false">CONCATENATE(IF(H2739="","",CONCATENATE(H2739,"_ ")),I2739,". ",IF(J2739="","",CONCATENATE(J2739,"_ ")),M2739,IF(OR(J2739&lt;&gt;"",M2739&lt;&gt;N2739),CONCATENATE(". ",N2739),""))</f>
        <v>Tendering Criterion Property. Type Code. Code</v>
      </c>
      <c r="H2739" s="10"/>
      <c r="I2739" s="10" t="s">
        <v>4545</v>
      </c>
      <c r="J2739" s="10"/>
      <c r="K2739" s="10" t="s">
        <v>260</v>
      </c>
      <c r="L2739" s="10" t="s">
        <v>32</v>
      </c>
      <c r="M2739" s="11" t="str">
        <f aca="false">IF(K2739&lt;&gt;"",CONCATENATE(K2739," ",L2739),L2739)</f>
        <v>Type Code</v>
      </c>
      <c r="N2739" s="10" t="s">
        <v>32</v>
      </c>
      <c r="O2739" s="10"/>
      <c r="P2739" s="10" t="str">
        <f aca="false">IF(O2739&lt;&gt;"",CONCATENATE(O2739,"_ ",N2739,". Type"),CONCATENATE(N2739,". Type"))</f>
        <v>Code. Type</v>
      </c>
      <c r="Q2739" s="10"/>
      <c r="R2739" s="10"/>
      <c r="S2739" s="10" t="s">
        <v>29</v>
      </c>
      <c r="T2739" s="10"/>
      <c r="U2739" s="10" t="s">
        <v>236</v>
      </c>
      <c r="V2739" s="10"/>
    </row>
    <row r="2740" customFormat="false" ht="14.15" hidden="false" customHeight="true" outlineLevel="0" collapsed="false">
      <c r="A2740" s="7" t="str">
        <f aca="false">SUBSTITUTE(CONCATENATE(J2740,K2740,IF(L2740="Identifier","ID",IF(AND(L2740="Text",OR(J2740&lt;&gt;"",K2740&lt;&gt;"")),"",L2740)),IF(AND(N2740&lt;&gt;"Text",L2740&lt;&gt;N2740,NOT(AND(L2740="URI",N2740="Identifier")),NOT(AND(L2740="UUID",N2740="Identifier")),NOT(AND(L2740="OID",N2740="Identifier"))),IF(N2740="Identifier","ID",N2740),""))," ","")</f>
        <v>ValueDataTypeCode</v>
      </c>
      <c r="B2740" s="8"/>
      <c r="C2740" s="9" t="s">
        <v>33</v>
      </c>
      <c r="D2740" s="10" t="s">
        <v>4550</v>
      </c>
      <c r="E2740" s="10"/>
      <c r="F2740" s="10"/>
      <c r="G2740" s="10" t="str">
        <f aca="false">CONCATENATE(IF(H2740="","",CONCATENATE(H2740,"_ ")),I2740,". ",IF(J2740="","",CONCATENATE(J2740,"_ ")),M2740,IF(OR(J2740&lt;&gt;"",M2740&lt;&gt;N2740),CONCATENATE(". ",N2740),""))</f>
        <v>Tendering Criterion Property. Value Data Type Code. Code</v>
      </c>
      <c r="H2740" s="10"/>
      <c r="I2740" s="10" t="s">
        <v>4545</v>
      </c>
      <c r="J2740" s="10"/>
      <c r="K2740" s="10" t="s">
        <v>4551</v>
      </c>
      <c r="L2740" s="10" t="s">
        <v>32</v>
      </c>
      <c r="M2740" s="11" t="str">
        <f aca="false">IF(K2740&lt;&gt;"",CONCATENATE(K2740," ",L2740),L2740)</f>
        <v>Value Data Type Code</v>
      </c>
      <c r="N2740" s="10" t="s">
        <v>32</v>
      </c>
      <c r="O2740" s="10"/>
      <c r="P2740" s="10" t="str">
        <f aca="false">IF(O2740&lt;&gt;"",CONCATENATE(O2740,"_ ",N2740,". Type"),CONCATENATE(N2740,". Type"))</f>
        <v>Code. Type</v>
      </c>
      <c r="Q2740" s="10"/>
      <c r="R2740" s="10"/>
      <c r="S2740" s="10" t="s">
        <v>29</v>
      </c>
      <c r="T2740" s="10"/>
      <c r="U2740" s="10" t="s">
        <v>236</v>
      </c>
      <c r="V2740" s="10"/>
    </row>
    <row r="2741" customFormat="false" ht="14.15" hidden="false" customHeight="true" outlineLevel="0" collapsed="false">
      <c r="A2741" s="7" t="str">
        <f aca="false">SUBSTITUTE(CONCATENATE(J2741,K2741,IF(L2741="Identifier","ID",IF(AND(L2741="Text",OR(J2741&lt;&gt;"",K2741&lt;&gt;"")),"",L2741)),IF(AND(N2741&lt;&gt;"Text",L2741&lt;&gt;N2741,NOT(AND(L2741="URI",N2741="Identifier")),NOT(AND(L2741="UUID",N2741="Identifier")),NOT(AND(L2741="OID",N2741="Identifier"))),IF(N2741="Identifier","ID",N2741),""))," ","")</f>
        <v>ValueUnitCode</v>
      </c>
      <c r="B2741" s="8"/>
      <c r="C2741" s="9" t="s">
        <v>33</v>
      </c>
      <c r="D2741" s="10" t="s">
        <v>4552</v>
      </c>
      <c r="E2741" s="10"/>
      <c r="F2741" s="10"/>
      <c r="G2741" s="10" t="str">
        <f aca="false">CONCATENATE(IF(H2741="","",CONCATENATE(H2741,"_ ")),I2741,". ",IF(J2741="","",CONCATENATE(J2741,"_ ")),M2741,IF(OR(J2741&lt;&gt;"",M2741&lt;&gt;N2741),CONCATENATE(". ",N2741),""))</f>
        <v>Tendering Criterion Property. Value Unit Code. Code</v>
      </c>
      <c r="H2741" s="10"/>
      <c r="I2741" s="10" t="s">
        <v>4545</v>
      </c>
      <c r="J2741" s="10"/>
      <c r="K2741" s="10" t="s">
        <v>4553</v>
      </c>
      <c r="L2741" s="10" t="s">
        <v>32</v>
      </c>
      <c r="M2741" s="11" t="str">
        <f aca="false">IF(K2741&lt;&gt;"",CONCATENATE(K2741," ",L2741),L2741)</f>
        <v>Value Unit Code</v>
      </c>
      <c r="N2741" s="10" t="s">
        <v>32</v>
      </c>
      <c r="O2741" s="10" t="s">
        <v>4554</v>
      </c>
      <c r="P2741" s="10" t="str">
        <f aca="false">IF(O2741&lt;&gt;"",CONCATENATE(O2741,"_ ",N2741,". Type"),CONCATENATE(N2741,". Type"))</f>
        <v>Unit Of Measure_ Code. Type</v>
      </c>
      <c r="Q2741" s="10"/>
      <c r="R2741" s="10"/>
      <c r="S2741" s="10" t="s">
        <v>29</v>
      </c>
      <c r="T2741" s="10"/>
      <c r="U2741" s="10" t="s">
        <v>236</v>
      </c>
      <c r="V2741" s="10"/>
    </row>
    <row r="2742" customFormat="false" ht="14.15" hidden="false" customHeight="true" outlineLevel="0" collapsed="false">
      <c r="A2742" s="7" t="str">
        <f aca="false">SUBSTITUTE(CONCATENATE(J2742,K2742,IF(L2742="Identifier","ID",IF(AND(L2742="Text",OR(J2742&lt;&gt;"",K2742&lt;&gt;"")),"",L2742)),IF(AND(N2742&lt;&gt;"Text",L2742&lt;&gt;N2742,NOT(AND(L2742="URI",N2742="Identifier")),NOT(AND(L2742="UUID",N2742="Identifier")),NOT(AND(L2742="OID",N2742="Identifier"))),IF(N2742="Identifier","ID",N2742),""))," ","")</f>
        <v>ValueCurrencyCode</v>
      </c>
      <c r="B2742" s="8"/>
      <c r="C2742" s="9" t="s">
        <v>33</v>
      </c>
      <c r="D2742" s="10" t="s">
        <v>4555</v>
      </c>
      <c r="E2742" s="10"/>
      <c r="F2742" s="10"/>
      <c r="G2742" s="10" t="str">
        <f aca="false">CONCATENATE(IF(H2742="","",CONCATENATE(H2742,"_ ")),I2742,". ",IF(J2742="","",CONCATENATE(J2742,"_ ")),M2742,IF(OR(J2742&lt;&gt;"",M2742&lt;&gt;N2742),CONCATENATE(". ",N2742),""))</f>
        <v>Tendering Criterion Property. Value Currency Code. Code</v>
      </c>
      <c r="H2742" s="10"/>
      <c r="I2742" s="10" t="s">
        <v>4545</v>
      </c>
      <c r="J2742" s="10"/>
      <c r="K2742" s="10" t="s">
        <v>4556</v>
      </c>
      <c r="L2742" s="10" t="s">
        <v>32</v>
      </c>
      <c r="M2742" s="11" t="str">
        <f aca="false">IF(K2742&lt;&gt;"",CONCATENATE(K2742," ",L2742),L2742)</f>
        <v>Value Currency Code</v>
      </c>
      <c r="N2742" s="10" t="s">
        <v>32</v>
      </c>
      <c r="O2742" s="10" t="s">
        <v>1990</v>
      </c>
      <c r="P2742" s="10" t="str">
        <f aca="false">IF(O2742&lt;&gt;"",CONCATENATE(O2742,"_ ",N2742,". Type"),CONCATENATE(N2742,". Type"))</f>
        <v>Currency_ Code. Type</v>
      </c>
      <c r="Q2742" s="10"/>
      <c r="R2742" s="10"/>
      <c r="S2742" s="10" t="s">
        <v>29</v>
      </c>
      <c r="T2742" s="10"/>
      <c r="U2742" s="10" t="s">
        <v>236</v>
      </c>
      <c r="V2742" s="10"/>
    </row>
    <row r="2743" customFormat="false" ht="14.15" hidden="false" customHeight="true" outlineLevel="0" collapsed="false">
      <c r="A2743" s="7" t="str">
        <f aca="false">SUBSTITUTE(CONCATENATE(J2743,K2743,IF(L2743="Identifier","ID",IF(AND(L2743="Text",OR(J2743&lt;&gt;"",K2743&lt;&gt;"")),"",L2743)),IF(AND(N2743&lt;&gt;"Text",L2743&lt;&gt;N2743,NOT(AND(L2743="URI",N2743="Identifier")),NOT(AND(L2743="UUID",N2743="Identifier")),NOT(AND(L2743="OID",N2743="Identifier"))),IF(N2743="Identifier","ID",N2743),""))," ","")</f>
        <v>ExpectedAmount</v>
      </c>
      <c r="B2743" s="8"/>
      <c r="C2743" s="9" t="s">
        <v>33</v>
      </c>
      <c r="D2743" s="10" t="s">
        <v>4557</v>
      </c>
      <c r="E2743" s="10"/>
      <c r="F2743" s="10"/>
      <c r="G2743" s="10" t="str">
        <f aca="false">CONCATENATE(IF(H2743="","",CONCATENATE(H2743,"_ ")),I2743,". ",IF(J2743="","",CONCATENATE(J2743,"_ ")),M2743,IF(OR(J2743&lt;&gt;"",M2743&lt;&gt;N2743),CONCATENATE(". ",N2743),""))</f>
        <v>Tendering Criterion Property. Expected_ Amount. Amount</v>
      </c>
      <c r="H2743" s="10"/>
      <c r="I2743" s="10" t="s">
        <v>4545</v>
      </c>
      <c r="J2743" s="10" t="s">
        <v>1761</v>
      </c>
      <c r="K2743" s="10"/>
      <c r="L2743" s="10" t="s">
        <v>188</v>
      </c>
      <c r="M2743" s="11" t="str">
        <f aca="false">IF(K2743&lt;&gt;"",CONCATENATE(K2743," ",L2743),L2743)</f>
        <v>Amount</v>
      </c>
      <c r="N2743" s="10" t="s">
        <v>188</v>
      </c>
      <c r="O2743" s="10"/>
      <c r="P2743" s="10" t="str">
        <f aca="false">IF(O2743&lt;&gt;"",CONCATENATE(O2743,"_ ",N2743,". Type"),CONCATENATE(N2743,". Type"))</f>
        <v>Amount. Type</v>
      </c>
      <c r="Q2743" s="10"/>
      <c r="R2743" s="10"/>
      <c r="S2743" s="10" t="s">
        <v>29</v>
      </c>
      <c r="T2743" s="10"/>
      <c r="U2743" s="10" t="s">
        <v>236</v>
      </c>
      <c r="V2743" s="10"/>
    </row>
    <row r="2744" customFormat="false" ht="14.15" hidden="false" customHeight="true" outlineLevel="0" collapsed="false">
      <c r="A2744" s="7" t="str">
        <f aca="false">SUBSTITUTE(CONCATENATE(J2744,K2744,IF(L2744="Identifier","ID",IF(AND(L2744="Text",OR(J2744&lt;&gt;"",K2744&lt;&gt;"")),"",L2744)),IF(AND(N2744&lt;&gt;"Text",L2744&lt;&gt;N2744,NOT(AND(L2744="URI",N2744="Identifier")),NOT(AND(L2744="UUID",N2744="Identifier")),NOT(AND(L2744="OID",N2744="Identifier"))),IF(N2744="Identifier","ID",N2744),""))," ","")</f>
        <v>ExpectedID</v>
      </c>
      <c r="B2744" s="8"/>
      <c r="C2744" s="9" t="s">
        <v>33</v>
      </c>
      <c r="D2744" s="10" t="s">
        <v>4558</v>
      </c>
      <c r="E2744" s="10"/>
      <c r="F2744" s="10"/>
      <c r="G2744" s="10" t="str">
        <f aca="false">CONCATENATE(IF(H2744="","",CONCATENATE(H2744,"_ ")),I2744,". ",IF(J2744="","",CONCATENATE(J2744,"_ ")),M2744,IF(OR(J2744&lt;&gt;"",M2744&lt;&gt;N2744),CONCATENATE(". ",N2744),""))</f>
        <v>Tendering Criterion Property. Expected_ Identifier. Identifier</v>
      </c>
      <c r="H2744" s="10"/>
      <c r="I2744" s="10" t="s">
        <v>4545</v>
      </c>
      <c r="J2744" s="10" t="s">
        <v>1761</v>
      </c>
      <c r="K2744" s="10"/>
      <c r="L2744" s="10" t="s">
        <v>28</v>
      </c>
      <c r="M2744" s="11" t="str">
        <f aca="false">IF(K2744&lt;&gt;"",CONCATENATE(K2744," ",L2744),L2744)</f>
        <v>Identifier</v>
      </c>
      <c r="N2744" s="10" t="s">
        <v>28</v>
      </c>
      <c r="O2744" s="10"/>
      <c r="P2744" s="10" t="str">
        <f aca="false">IF(O2744&lt;&gt;"",CONCATENATE(O2744,"_ ",N2744,". Type"),CONCATENATE(N2744,". Type"))</f>
        <v>Identifier. Type</v>
      </c>
      <c r="Q2744" s="10"/>
      <c r="R2744" s="10"/>
      <c r="S2744" s="10" t="s">
        <v>29</v>
      </c>
      <c r="T2744" s="10"/>
      <c r="U2744" s="10" t="s">
        <v>236</v>
      </c>
      <c r="V2744" s="10"/>
    </row>
    <row r="2745" customFormat="false" ht="14.15" hidden="false" customHeight="true" outlineLevel="0" collapsed="false">
      <c r="A2745" s="7" t="str">
        <f aca="false">SUBSTITUTE(CONCATENATE(J2745,K2745,IF(L2745="Identifier","ID",IF(AND(L2745="Text",OR(J2745&lt;&gt;"",K2745&lt;&gt;"")),"",L2745)),IF(AND(N2745&lt;&gt;"Text",L2745&lt;&gt;N2745,NOT(AND(L2745="URI",N2745="Identifier")),NOT(AND(L2745="UUID",N2745="Identifier")),NOT(AND(L2745="OID",N2745="Identifier"))),IF(N2745="Identifier","ID",N2745),""))," ","")</f>
        <v>ExpectedIndicator</v>
      </c>
      <c r="B2745" s="8"/>
      <c r="C2745" s="9" t="s">
        <v>33</v>
      </c>
      <c r="D2745" s="10" t="s">
        <v>4559</v>
      </c>
      <c r="E2745" s="10"/>
      <c r="F2745" s="10"/>
      <c r="G2745" s="10" t="str">
        <f aca="false">CONCATENATE(IF(H2745="","",CONCATENATE(H2745,"_ ")),I2745,". ",IF(J2745="","",CONCATENATE(J2745,"_ ")),M2745,IF(OR(J2745&lt;&gt;"",M2745&lt;&gt;N2745),CONCATENATE(". ",N2745),""))</f>
        <v>Tendering Criterion Property. Expected_ Indicator. Indicator</v>
      </c>
      <c r="H2745" s="10"/>
      <c r="I2745" s="10" t="s">
        <v>4545</v>
      </c>
      <c r="J2745" s="10" t="s">
        <v>1761</v>
      </c>
      <c r="K2745" s="10"/>
      <c r="L2745" s="10" t="s">
        <v>169</v>
      </c>
      <c r="M2745" s="11" t="str">
        <f aca="false">IF(K2745&lt;&gt;"",CONCATENATE(K2745," ",L2745),L2745)</f>
        <v>Indicator</v>
      </c>
      <c r="N2745" s="10" t="s">
        <v>169</v>
      </c>
      <c r="O2745" s="10"/>
      <c r="P2745" s="10" t="str">
        <f aca="false">IF(O2745&lt;&gt;"",CONCATENATE(O2745,"_ ",N2745,". Type"),CONCATENATE(N2745,". Type"))</f>
        <v>Indicator. Type</v>
      </c>
      <c r="Q2745" s="10"/>
      <c r="R2745" s="10"/>
      <c r="S2745" s="10" t="s">
        <v>29</v>
      </c>
      <c r="T2745" s="10"/>
      <c r="U2745" s="10" t="s">
        <v>100</v>
      </c>
      <c r="V2745" s="10" t="s">
        <v>4560</v>
      </c>
    </row>
    <row r="2746" customFormat="false" ht="14.15" hidden="false" customHeight="true" outlineLevel="0" collapsed="false">
      <c r="A2746" s="7" t="str">
        <f aca="false">SUBSTITUTE(CONCATENATE(J2746,K2746,IF(L2746="Identifier","ID",IF(AND(L2746="Text",OR(J2746&lt;&gt;"",K2746&lt;&gt;"")),"",L2746)),IF(AND(N2746&lt;&gt;"Text",L2746&lt;&gt;N2746,NOT(AND(L2746="URI",N2746="Identifier")),NOT(AND(L2746="UUID",N2746="Identifier")),NOT(AND(L2746="OID",N2746="Identifier"))),IF(N2746="Identifier","ID",N2746),""))," ","")</f>
        <v>ExpectedCode</v>
      </c>
      <c r="B2746" s="8"/>
      <c r="C2746" s="9" t="s">
        <v>33</v>
      </c>
      <c r="D2746" s="10" t="s">
        <v>4561</v>
      </c>
      <c r="E2746" s="10"/>
      <c r="F2746" s="10"/>
      <c r="G2746" s="10" t="str">
        <f aca="false">CONCATENATE(IF(H2746="","",CONCATENATE(H2746,"_ ")),I2746,". ",IF(J2746="","",CONCATENATE(J2746,"_ ")),M2746,IF(OR(J2746&lt;&gt;"",M2746&lt;&gt;N2746),CONCATENATE(". ",N2746),""))</f>
        <v>Tendering Criterion Property. Expected_ Code. Code</v>
      </c>
      <c r="H2746" s="10"/>
      <c r="I2746" s="10" t="s">
        <v>4545</v>
      </c>
      <c r="J2746" s="10" t="s">
        <v>1761</v>
      </c>
      <c r="K2746" s="10"/>
      <c r="L2746" s="10" t="s">
        <v>32</v>
      </c>
      <c r="M2746" s="11" t="str">
        <f aca="false">IF(K2746&lt;&gt;"",CONCATENATE(K2746," ",L2746),L2746)</f>
        <v>Code</v>
      </c>
      <c r="N2746" s="10" t="s">
        <v>32</v>
      </c>
      <c r="O2746" s="10"/>
      <c r="P2746" s="10" t="str">
        <f aca="false">IF(O2746&lt;&gt;"",CONCATENATE(O2746,"_ ",N2746,". Type"),CONCATENATE(N2746,". Type"))</f>
        <v>Code. Type</v>
      </c>
      <c r="Q2746" s="10"/>
      <c r="R2746" s="10"/>
      <c r="S2746" s="10" t="s">
        <v>29</v>
      </c>
      <c r="T2746" s="10"/>
      <c r="U2746" s="10" t="s">
        <v>236</v>
      </c>
      <c r="V2746" s="10"/>
    </row>
    <row r="2747" customFormat="false" ht="14.15" hidden="false" customHeight="true" outlineLevel="0" collapsed="false">
      <c r="A2747" s="7" t="str">
        <f aca="false">SUBSTITUTE(CONCATENATE(J2747,K2747,IF(L2747="Identifier","ID",IF(AND(L2747="Text",OR(J2747&lt;&gt;"",K2747&lt;&gt;"")),"",L2747)),IF(AND(N2747&lt;&gt;"Text",L2747&lt;&gt;N2747,NOT(AND(L2747="URI",N2747="Identifier")),NOT(AND(L2747="UUID",N2747="Identifier")),NOT(AND(L2747="OID",N2747="Identifier"))),IF(N2747="Identifier","ID",N2747),""))," ","")</f>
        <v>ExpectedValueNumeric</v>
      </c>
      <c r="B2747" s="8"/>
      <c r="C2747" s="9" t="s">
        <v>33</v>
      </c>
      <c r="D2747" s="10" t="s">
        <v>4562</v>
      </c>
      <c r="E2747" s="10"/>
      <c r="F2747" s="10"/>
      <c r="G2747" s="10" t="str">
        <f aca="false">CONCATENATE(IF(H2747="","",CONCATENATE(H2747,"_ ")),I2747,". ",IF(J2747="","",CONCATENATE(J2747,"_ ")),M2747,IF(OR(J2747&lt;&gt;"",M2747&lt;&gt;N2747),CONCATENATE(". ",N2747),""))</f>
        <v>Tendering Criterion Property. Expected_ Value. Numeric</v>
      </c>
      <c r="H2747" s="10"/>
      <c r="I2747" s="10" t="s">
        <v>4545</v>
      </c>
      <c r="J2747" s="10" t="s">
        <v>1761</v>
      </c>
      <c r="K2747" s="10"/>
      <c r="L2747" s="10" t="s">
        <v>57</v>
      </c>
      <c r="M2747" s="11" t="str">
        <f aca="false">IF(K2747&lt;&gt;"",CONCATENATE(K2747," ",L2747),L2747)</f>
        <v>Value</v>
      </c>
      <c r="N2747" s="10" t="s">
        <v>180</v>
      </c>
      <c r="O2747" s="10"/>
      <c r="P2747" s="10" t="str">
        <f aca="false">IF(O2747&lt;&gt;"",CONCATENATE(O2747,"_ ",N2747,". Type"),CONCATENATE(N2747,". Type"))</f>
        <v>Numeric. Type</v>
      </c>
      <c r="Q2747" s="10"/>
      <c r="R2747" s="10"/>
      <c r="S2747" s="10" t="s">
        <v>29</v>
      </c>
      <c r="T2747" s="10"/>
      <c r="U2747" s="10" t="s">
        <v>236</v>
      </c>
      <c r="V2747" s="10"/>
    </row>
    <row r="2748" customFormat="false" ht="14.15" hidden="false" customHeight="true" outlineLevel="0" collapsed="false">
      <c r="A2748" s="7" t="str">
        <f aca="false">SUBSTITUTE(CONCATENATE(J2748,K2748,IF(L2748="Identifier","ID",IF(AND(L2748="Text",OR(J2748&lt;&gt;"",K2748&lt;&gt;"")),"",L2748)),IF(AND(N2748&lt;&gt;"Text",L2748&lt;&gt;N2748,NOT(AND(L2748="URI",N2748="Identifier")),NOT(AND(L2748="UUID",N2748="Identifier")),NOT(AND(L2748="OID",N2748="Identifier"))),IF(N2748="Identifier","ID",N2748),""))," ","")</f>
        <v>ExpectedDescription</v>
      </c>
      <c r="B2748" s="8"/>
      <c r="C2748" s="9" t="s">
        <v>33</v>
      </c>
      <c r="D2748" s="10" t="s">
        <v>4563</v>
      </c>
      <c r="E2748" s="10"/>
      <c r="F2748" s="10"/>
      <c r="G2748" s="10" t="str">
        <f aca="false">CONCATENATE(IF(H2748="","",CONCATENATE(H2748,"_ ")),I2748,". ",IF(J2748="","",CONCATENATE(J2748,"_ ")),M2748,IF(OR(J2748&lt;&gt;"",M2748&lt;&gt;N2748),CONCATENATE(". ",N2748),""))</f>
        <v>Tendering Criterion Property. Expected_ Description. Text</v>
      </c>
      <c r="H2748" s="10"/>
      <c r="I2748" s="10" t="s">
        <v>4545</v>
      </c>
      <c r="J2748" s="10" t="s">
        <v>1761</v>
      </c>
      <c r="K2748" s="10"/>
      <c r="L2748" s="10" t="s">
        <v>99</v>
      </c>
      <c r="M2748" s="11" t="str">
        <f aca="false">IF(K2748&lt;&gt;"",CONCATENATE(K2748," ",L2748),L2748)</f>
        <v>Description</v>
      </c>
      <c r="N2748" s="10" t="s">
        <v>58</v>
      </c>
      <c r="O2748" s="10"/>
      <c r="P2748" s="10" t="str">
        <f aca="false">IF(O2748&lt;&gt;"",CONCATENATE(O2748,"_ ",N2748,". Type"),CONCATENATE(N2748,". Type"))</f>
        <v>Text. Type</v>
      </c>
      <c r="Q2748" s="10"/>
      <c r="R2748" s="10"/>
      <c r="S2748" s="10" t="s">
        <v>29</v>
      </c>
      <c r="T2748" s="10"/>
      <c r="U2748" s="10" t="s">
        <v>236</v>
      </c>
      <c r="V2748" s="10"/>
    </row>
    <row r="2749" customFormat="false" ht="14.15" hidden="false" customHeight="true" outlineLevel="0" collapsed="false">
      <c r="A2749" s="7" t="str">
        <f aca="false">SUBSTITUTE(CONCATENATE(J2749,K2749,IF(L2749="Identifier","ID",IF(AND(L2749="Text",OR(J2749&lt;&gt;"",K2749&lt;&gt;"")),"",L2749)),IF(AND(N2749&lt;&gt;"Text",L2749&lt;&gt;N2749,NOT(AND(L2749="URI",N2749="Identifier")),NOT(AND(L2749="UUID",N2749="Identifier")),NOT(AND(L2749="OID",N2749="Identifier"))),IF(N2749="Identifier","ID",N2749),""))," ","")</f>
        <v>ExpectedURI</v>
      </c>
      <c r="B2749" s="8"/>
      <c r="C2749" s="9" t="s">
        <v>33</v>
      </c>
      <c r="D2749" s="10" t="s">
        <v>4564</v>
      </c>
      <c r="E2749" s="10"/>
      <c r="F2749" s="10"/>
      <c r="G2749" s="10" t="str">
        <f aca="false">CONCATENATE(IF(H2749="","",CONCATENATE(H2749,"_ ")),I2749,". ",IF(J2749="","",CONCATENATE(J2749,"_ ")),M2749,IF(OR(J2749&lt;&gt;"",M2749&lt;&gt;N2749),CONCATENATE(". ",N2749),""))</f>
        <v>Tendering Criterion Property. Expected_ URI. Identifier</v>
      </c>
      <c r="H2749" s="10"/>
      <c r="I2749" s="10" t="s">
        <v>4545</v>
      </c>
      <c r="J2749" s="10" t="s">
        <v>1761</v>
      </c>
      <c r="K2749" s="10"/>
      <c r="L2749" s="10" t="s">
        <v>281</v>
      </c>
      <c r="M2749" s="11" t="str">
        <f aca="false">IF(K2749&lt;&gt;"",CONCATENATE(K2749," ",L2749),L2749)</f>
        <v>URI</v>
      </c>
      <c r="N2749" s="10" t="s">
        <v>28</v>
      </c>
      <c r="O2749" s="10"/>
      <c r="P2749" s="10" t="str">
        <f aca="false">IF(O2749&lt;&gt;"",CONCATENATE(O2749,"_ ",N2749,". Type"),CONCATENATE(N2749,". Type"))</f>
        <v>Identifier. Type</v>
      </c>
      <c r="Q2749" s="10"/>
      <c r="R2749" s="10"/>
      <c r="S2749" s="10" t="s">
        <v>29</v>
      </c>
      <c r="T2749" s="10"/>
      <c r="U2749" s="10" t="s">
        <v>100</v>
      </c>
      <c r="V2749" s="10" t="s">
        <v>4565</v>
      </c>
    </row>
    <row r="2750" customFormat="false" ht="14.15" hidden="false" customHeight="true" outlineLevel="0" collapsed="false">
      <c r="A2750" s="7" t="str">
        <f aca="false">SUBSTITUTE(CONCATENATE(J2750,K2750,IF(L2750="Identifier","ID",IF(AND(L2750="Text",OR(J2750&lt;&gt;"",K2750&lt;&gt;"")),"",L2750)),IF(AND(N2750&lt;&gt;"Text",L2750&lt;&gt;N2750,NOT(AND(L2750="URI",N2750="Identifier")),NOT(AND(L2750="UUID",N2750="Identifier")),NOT(AND(L2750="OID",N2750="Identifier"))),IF(N2750="Identifier","ID",N2750),""))," ","")</f>
        <v>MaximumAmount</v>
      </c>
      <c r="B2750" s="8"/>
      <c r="C2750" s="9" t="s">
        <v>33</v>
      </c>
      <c r="D2750" s="10" t="s">
        <v>4566</v>
      </c>
      <c r="E2750" s="10"/>
      <c r="F2750" s="10"/>
      <c r="G2750" s="10" t="str">
        <f aca="false">CONCATENATE(IF(H2750="","",CONCATENATE(H2750,"_ ")),I2750,". ",IF(J2750="","",CONCATENATE(J2750,"_ ")),M2750,IF(OR(J2750&lt;&gt;"",M2750&lt;&gt;N2750),CONCATENATE(". ",N2750),""))</f>
        <v>Tendering Criterion Property. Maximum_ Amount. Amount</v>
      </c>
      <c r="H2750" s="10"/>
      <c r="I2750" s="10" t="s">
        <v>4545</v>
      </c>
      <c r="J2750" s="10" t="s">
        <v>310</v>
      </c>
      <c r="K2750" s="10"/>
      <c r="L2750" s="10" t="s">
        <v>188</v>
      </c>
      <c r="M2750" s="11" t="str">
        <f aca="false">IF(K2750&lt;&gt;"",CONCATENATE(K2750," ",L2750),L2750)</f>
        <v>Amount</v>
      </c>
      <c r="N2750" s="10" t="s">
        <v>188</v>
      </c>
      <c r="O2750" s="10"/>
      <c r="P2750" s="10" t="str">
        <f aca="false">IF(O2750&lt;&gt;"",CONCATENATE(O2750,"_ ",N2750,". Type"),CONCATENATE(N2750,". Type"))</f>
        <v>Amount. Type</v>
      </c>
      <c r="Q2750" s="10"/>
      <c r="R2750" s="10"/>
      <c r="S2750" s="10" t="s">
        <v>29</v>
      </c>
      <c r="T2750" s="10"/>
      <c r="U2750" s="10" t="s">
        <v>236</v>
      </c>
      <c r="V2750" s="10"/>
    </row>
    <row r="2751" customFormat="false" ht="14.15" hidden="false" customHeight="true" outlineLevel="0" collapsed="false">
      <c r="A2751" s="7" t="str">
        <f aca="false">SUBSTITUTE(CONCATENATE(J2751,K2751,IF(L2751="Identifier","ID",IF(AND(L2751="Text",OR(J2751&lt;&gt;"",K2751&lt;&gt;"")),"",L2751)),IF(AND(N2751&lt;&gt;"Text",L2751&lt;&gt;N2751,NOT(AND(L2751="URI",N2751="Identifier")),NOT(AND(L2751="UUID",N2751="Identifier")),NOT(AND(L2751="OID",N2751="Identifier"))),IF(N2751="Identifier","ID",N2751),""))," ","")</f>
        <v>MinimumAmount</v>
      </c>
      <c r="B2751" s="8"/>
      <c r="C2751" s="9" t="s">
        <v>33</v>
      </c>
      <c r="D2751" s="10" t="s">
        <v>4567</v>
      </c>
      <c r="E2751" s="10"/>
      <c r="F2751" s="10"/>
      <c r="G2751" s="10" t="str">
        <f aca="false">CONCATENATE(IF(H2751="","",CONCATENATE(H2751,"_ ")),I2751,". ",IF(J2751="","",CONCATENATE(J2751,"_ ")),M2751,IF(OR(J2751&lt;&gt;"",M2751&lt;&gt;N2751),CONCATENATE(". ",N2751),""))</f>
        <v>Tendering Criterion Property. Minimum_ Amount. Amount</v>
      </c>
      <c r="H2751" s="10"/>
      <c r="I2751" s="10" t="s">
        <v>4545</v>
      </c>
      <c r="J2751" s="10" t="s">
        <v>307</v>
      </c>
      <c r="K2751" s="10"/>
      <c r="L2751" s="10" t="s">
        <v>188</v>
      </c>
      <c r="M2751" s="11" t="str">
        <f aca="false">IF(K2751&lt;&gt;"",CONCATENATE(K2751," ",L2751),L2751)</f>
        <v>Amount</v>
      </c>
      <c r="N2751" s="10" t="s">
        <v>188</v>
      </c>
      <c r="O2751" s="10"/>
      <c r="P2751" s="10" t="str">
        <f aca="false">IF(O2751&lt;&gt;"",CONCATENATE(O2751,"_ ",N2751,". Type"),CONCATENATE(N2751,". Type"))</f>
        <v>Amount. Type</v>
      </c>
      <c r="Q2751" s="10"/>
      <c r="R2751" s="10"/>
      <c r="S2751" s="10" t="s">
        <v>29</v>
      </c>
      <c r="T2751" s="10"/>
      <c r="U2751" s="10" t="s">
        <v>236</v>
      </c>
      <c r="V2751" s="10"/>
    </row>
    <row r="2752" customFormat="false" ht="14.15" hidden="false" customHeight="true" outlineLevel="0" collapsed="false">
      <c r="A2752" s="7" t="str">
        <f aca="false">SUBSTITUTE(CONCATENATE(J2752,K2752,IF(L2752="Identifier","ID",IF(AND(L2752="Text",OR(J2752&lt;&gt;"",K2752&lt;&gt;"")),"",L2752)),IF(AND(N2752&lt;&gt;"Text",L2752&lt;&gt;N2752,NOT(AND(L2752="URI",N2752="Identifier")),NOT(AND(L2752="UUID",N2752="Identifier")),NOT(AND(L2752="OID",N2752="Identifier"))),IF(N2752="Identifier","ID",N2752),""))," ","")</f>
        <v>MaximumValueNumeric</v>
      </c>
      <c r="B2752" s="8"/>
      <c r="C2752" s="9" t="s">
        <v>33</v>
      </c>
      <c r="D2752" s="10" t="s">
        <v>4568</v>
      </c>
      <c r="E2752" s="10"/>
      <c r="F2752" s="10"/>
      <c r="G2752" s="10" t="str">
        <f aca="false">CONCATENATE(IF(H2752="","",CONCATENATE(H2752,"_ ")),I2752,". ",IF(J2752="","",CONCATENATE(J2752,"_ ")),M2752,IF(OR(J2752&lt;&gt;"",M2752&lt;&gt;N2752),CONCATENATE(". ",N2752),""))</f>
        <v>Tendering Criterion Property. Maximum_ Value. Numeric</v>
      </c>
      <c r="H2752" s="10"/>
      <c r="I2752" s="10" t="s">
        <v>4545</v>
      </c>
      <c r="J2752" s="10" t="s">
        <v>310</v>
      </c>
      <c r="K2752" s="10"/>
      <c r="L2752" s="10" t="s">
        <v>57</v>
      </c>
      <c r="M2752" s="11" t="str">
        <f aca="false">IF(K2752&lt;&gt;"",CONCATENATE(K2752," ",L2752),L2752)</f>
        <v>Value</v>
      </c>
      <c r="N2752" s="10" t="s">
        <v>180</v>
      </c>
      <c r="O2752" s="10"/>
      <c r="P2752" s="10" t="str">
        <f aca="false">IF(O2752&lt;&gt;"",CONCATENATE(O2752,"_ ",N2752,". Type"),CONCATENATE(N2752,". Type"))</f>
        <v>Numeric. Type</v>
      </c>
      <c r="Q2752" s="10"/>
      <c r="R2752" s="10"/>
      <c r="S2752" s="10" t="s">
        <v>29</v>
      </c>
      <c r="T2752" s="10"/>
      <c r="U2752" s="10" t="s">
        <v>236</v>
      </c>
      <c r="V2752" s="10"/>
    </row>
    <row r="2753" customFormat="false" ht="14.15" hidden="false" customHeight="true" outlineLevel="0" collapsed="false">
      <c r="A2753" s="7" t="str">
        <f aca="false">SUBSTITUTE(CONCATENATE(J2753,K2753,IF(L2753="Identifier","ID",IF(AND(L2753="Text",OR(J2753&lt;&gt;"",K2753&lt;&gt;"")),"",L2753)),IF(AND(N2753&lt;&gt;"Text",L2753&lt;&gt;N2753,NOT(AND(L2753="URI",N2753="Identifier")),NOT(AND(L2753="UUID",N2753="Identifier")),NOT(AND(L2753="OID",N2753="Identifier"))),IF(N2753="Identifier","ID",N2753),""))," ","")</f>
        <v>MinimumValueNumeric</v>
      </c>
      <c r="B2753" s="8"/>
      <c r="C2753" s="9" t="s">
        <v>33</v>
      </c>
      <c r="D2753" s="10" t="s">
        <v>4569</v>
      </c>
      <c r="E2753" s="10"/>
      <c r="F2753" s="10"/>
      <c r="G2753" s="10" t="str">
        <f aca="false">CONCATENATE(IF(H2753="","",CONCATENATE(H2753,"_ ")),I2753,". ",IF(J2753="","",CONCATENATE(J2753,"_ ")),M2753,IF(OR(J2753&lt;&gt;"",M2753&lt;&gt;N2753),CONCATENATE(". ",N2753),""))</f>
        <v>Tendering Criterion Property. Minimum_ Value. Numeric</v>
      </c>
      <c r="H2753" s="10"/>
      <c r="I2753" s="10" t="s">
        <v>4545</v>
      </c>
      <c r="J2753" s="10" t="s">
        <v>307</v>
      </c>
      <c r="K2753" s="10"/>
      <c r="L2753" s="10" t="s">
        <v>57</v>
      </c>
      <c r="M2753" s="11" t="str">
        <f aca="false">IF(K2753&lt;&gt;"",CONCATENATE(K2753," ",L2753),L2753)</f>
        <v>Value</v>
      </c>
      <c r="N2753" s="10" t="s">
        <v>180</v>
      </c>
      <c r="O2753" s="10"/>
      <c r="P2753" s="10" t="str">
        <f aca="false">IF(O2753&lt;&gt;"",CONCATENATE(O2753,"_ ",N2753,". Type"),CONCATENATE(N2753,". Type"))</f>
        <v>Numeric. Type</v>
      </c>
      <c r="Q2753" s="10"/>
      <c r="R2753" s="10"/>
      <c r="S2753" s="10" t="s">
        <v>29</v>
      </c>
      <c r="T2753" s="10"/>
      <c r="U2753" s="10" t="s">
        <v>236</v>
      </c>
      <c r="V2753" s="10"/>
    </row>
    <row r="2754" customFormat="false" ht="14.15" hidden="false" customHeight="true" outlineLevel="0" collapsed="false">
      <c r="A2754" s="7" t="str">
        <f aca="false">SUBSTITUTE(CONCATENATE(J2754,K2754,IF(L2754="Identifier","ID",IF(AND(L2754="Text",OR(J2754&lt;&gt;"",K2754&lt;&gt;"")),"",L2754)),IF(AND(N2754&lt;&gt;"Text",L2754&lt;&gt;N2754,NOT(AND(L2754="URI",N2754="Identifier")),NOT(AND(L2754="UUID",N2754="Identifier")),NOT(AND(L2754="OID",N2754="Identifier"))),IF(N2754="Identifier","ID",N2754),""))," ","")</f>
        <v>MaximumQuantity</v>
      </c>
      <c r="B2754" s="8"/>
      <c r="C2754" s="9" t="s">
        <v>33</v>
      </c>
      <c r="D2754" s="10" t="s">
        <v>4570</v>
      </c>
      <c r="E2754" s="10"/>
      <c r="F2754" s="10"/>
      <c r="G2754" s="10" t="str">
        <f aca="false">CONCATENATE(IF(H2754="","",CONCATENATE(H2754,"_ ")),I2754,". ",IF(J2754="","",CONCATENATE(J2754,"_ ")),M2754,IF(OR(J2754&lt;&gt;"",M2754&lt;&gt;N2754),CONCATENATE(". ",N2754),""))</f>
        <v>Tendering Criterion Property. Maximum_ Quantity. Quantity</v>
      </c>
      <c r="H2754" s="10"/>
      <c r="I2754" s="10" t="s">
        <v>4545</v>
      </c>
      <c r="J2754" s="10" t="s">
        <v>310</v>
      </c>
      <c r="K2754" s="10"/>
      <c r="L2754" s="10" t="s">
        <v>308</v>
      </c>
      <c r="M2754" s="11" t="str">
        <f aca="false">IF(K2754&lt;&gt;"",CONCATENATE(K2754," ",L2754),L2754)</f>
        <v>Quantity</v>
      </c>
      <c r="N2754" s="10" t="s">
        <v>308</v>
      </c>
      <c r="O2754" s="10"/>
      <c r="P2754" s="10" t="str">
        <f aca="false">IF(O2754&lt;&gt;"",CONCATENATE(O2754,"_ ",N2754,". Type"),CONCATENATE(N2754,". Type"))</f>
        <v>Quantity. Type</v>
      </c>
      <c r="Q2754" s="10"/>
      <c r="R2754" s="10"/>
      <c r="S2754" s="10" t="s">
        <v>29</v>
      </c>
      <c r="T2754" s="10"/>
      <c r="U2754" s="10" t="s">
        <v>100</v>
      </c>
      <c r="V2754" s="10" t="s">
        <v>4571</v>
      </c>
    </row>
    <row r="2755" customFormat="false" ht="14.15" hidden="false" customHeight="true" outlineLevel="0" collapsed="false">
      <c r="A2755" s="7" t="str">
        <f aca="false">SUBSTITUTE(CONCATENATE(J2755,K2755,IF(L2755="Identifier","ID",IF(AND(L2755="Text",OR(J2755&lt;&gt;"",K2755&lt;&gt;"")),"",L2755)),IF(AND(N2755&lt;&gt;"Text",L2755&lt;&gt;N2755,NOT(AND(L2755="URI",N2755="Identifier")),NOT(AND(L2755="UUID",N2755="Identifier")),NOT(AND(L2755="OID",N2755="Identifier"))),IF(N2755="Identifier","ID",N2755),""))," ","")</f>
        <v>MinimumQuantity</v>
      </c>
      <c r="B2755" s="8"/>
      <c r="C2755" s="9" t="s">
        <v>33</v>
      </c>
      <c r="D2755" s="10" t="s">
        <v>4572</v>
      </c>
      <c r="E2755" s="10"/>
      <c r="F2755" s="10"/>
      <c r="G2755" s="10" t="str">
        <f aca="false">CONCATENATE(IF(H2755="","",CONCATENATE(H2755,"_ ")),I2755,". ",IF(J2755="","",CONCATENATE(J2755,"_ ")),M2755,IF(OR(J2755&lt;&gt;"",M2755&lt;&gt;N2755),CONCATENATE(". ",N2755),""))</f>
        <v>Tendering Criterion Property. Minimum_ Quantity. Quantity</v>
      </c>
      <c r="H2755" s="10"/>
      <c r="I2755" s="10" t="s">
        <v>4545</v>
      </c>
      <c r="J2755" s="10" t="s">
        <v>307</v>
      </c>
      <c r="K2755" s="10"/>
      <c r="L2755" s="10" t="s">
        <v>308</v>
      </c>
      <c r="M2755" s="11" t="str">
        <f aca="false">IF(K2755&lt;&gt;"",CONCATENATE(K2755," ",L2755),L2755)</f>
        <v>Quantity</v>
      </c>
      <c r="N2755" s="10" t="s">
        <v>308</v>
      </c>
      <c r="O2755" s="10"/>
      <c r="P2755" s="10" t="str">
        <f aca="false">IF(O2755&lt;&gt;"",CONCATENATE(O2755,"_ ",N2755,". Type"),CONCATENATE(N2755,". Type"))</f>
        <v>Quantity. Type</v>
      </c>
      <c r="Q2755" s="10"/>
      <c r="R2755" s="10"/>
      <c r="S2755" s="10" t="s">
        <v>29</v>
      </c>
      <c r="T2755" s="10"/>
      <c r="U2755" s="10" t="s">
        <v>100</v>
      </c>
      <c r="V2755" s="10" t="s">
        <v>4571</v>
      </c>
    </row>
    <row r="2756" customFormat="false" ht="14.15" hidden="false" customHeight="true" outlineLevel="0" collapsed="false">
      <c r="A2756" s="7" t="str">
        <f aca="false">SUBSTITUTE(CONCATENATE(J2756,K2756,IF(L2756="Identifier","ID",IF(AND(L2756="Text",OR(J2756&lt;&gt;"",K2756&lt;&gt;"")),"",L2756)),IF(AND(N2756&lt;&gt;"Text",L2756&lt;&gt;N2756,NOT(AND(L2756="URI",N2756="Identifier")),NOT(AND(L2756="UUID",N2756="Identifier")),NOT(AND(L2756="OID",N2756="Identifier"))),IF(N2756="Identifier","ID",N2756),""))," ","")</f>
        <v>TranslationTypeCode</v>
      </c>
      <c r="B2756" s="8"/>
      <c r="C2756" s="9" t="s">
        <v>33</v>
      </c>
      <c r="D2756" s="10" t="s">
        <v>4573</v>
      </c>
      <c r="E2756" s="10"/>
      <c r="F2756" s="10"/>
      <c r="G2756" s="10" t="str">
        <f aca="false">CONCATENATE(IF(H2756="","",CONCATENATE(H2756,"_ ")),I2756,". ",IF(J2756="","",CONCATENATE(J2756,"_ ")),M2756,IF(OR(J2756&lt;&gt;"",M2756&lt;&gt;N2756),CONCATENATE(". ",N2756),""))</f>
        <v>Tendering Criterion Property. Translation Type Code. Code</v>
      </c>
      <c r="H2756" s="10"/>
      <c r="I2756" s="10" t="s">
        <v>4545</v>
      </c>
      <c r="J2756" s="10"/>
      <c r="K2756" s="10" t="s">
        <v>4574</v>
      </c>
      <c r="L2756" s="10" t="s">
        <v>32</v>
      </c>
      <c r="M2756" s="11" t="str">
        <f aca="false">IF(K2756&lt;&gt;"",CONCATENATE(K2756," ",L2756),L2756)</f>
        <v>Translation Type Code</v>
      </c>
      <c r="N2756" s="10" t="s">
        <v>32</v>
      </c>
      <c r="O2756" s="10"/>
      <c r="P2756" s="10" t="str">
        <f aca="false">IF(O2756&lt;&gt;"",CONCATENATE(O2756,"_ ",N2756,". Type"),CONCATENATE(N2756,". Type"))</f>
        <v>Code. Type</v>
      </c>
      <c r="Q2756" s="10"/>
      <c r="R2756" s="10"/>
      <c r="S2756" s="10" t="s">
        <v>29</v>
      </c>
      <c r="T2756" s="10"/>
      <c r="U2756" s="10" t="s">
        <v>236</v>
      </c>
      <c r="V2756" s="10"/>
    </row>
    <row r="2757" customFormat="false" ht="14.15" hidden="false" customHeight="true" outlineLevel="0" collapsed="false">
      <c r="A2757" s="7" t="str">
        <f aca="false">SUBSTITUTE(CONCATENATE(J2757,K2757,IF(L2757="Identifier","ID",IF(AND(L2757="Text",OR(J2757&lt;&gt;"",K2757&lt;&gt;"")),"",L2757)),IF(AND(N2757&lt;&gt;"Text",L2757&lt;&gt;N2757,NOT(AND(L2757="URI",N2757="Identifier")),NOT(AND(L2757="UUID",N2757="Identifier")),NOT(AND(L2757="OID",N2757="Identifier"))),IF(N2757="Identifier","ID",N2757),""))," ","")</f>
        <v>CertificationLevelDescription</v>
      </c>
      <c r="B2757" s="8"/>
      <c r="C2757" s="9" t="s">
        <v>79</v>
      </c>
      <c r="D2757" s="10" t="s">
        <v>4575</v>
      </c>
      <c r="E2757" s="10"/>
      <c r="F2757" s="10"/>
      <c r="G2757" s="10" t="str">
        <f aca="false">CONCATENATE(IF(H2757="","",CONCATENATE(H2757,"_ ")),I2757,". ",IF(J2757="","",CONCATENATE(J2757,"_ ")),M2757,IF(OR(J2757&lt;&gt;"",M2757&lt;&gt;N2757),CONCATENATE(". ",N2757),""))</f>
        <v>Tendering Criterion Property. Certification Level Description. Text</v>
      </c>
      <c r="H2757" s="10"/>
      <c r="I2757" s="10" t="s">
        <v>4545</v>
      </c>
      <c r="J2757" s="10"/>
      <c r="K2757" s="10" t="s">
        <v>4576</v>
      </c>
      <c r="L2757" s="10" t="s">
        <v>99</v>
      </c>
      <c r="M2757" s="11" t="str">
        <f aca="false">IF(K2757&lt;&gt;"",CONCATENATE(K2757," ",L2757),L2757)</f>
        <v>Certification Level Description</v>
      </c>
      <c r="N2757" s="10" t="s">
        <v>58</v>
      </c>
      <c r="O2757" s="10"/>
      <c r="P2757" s="10" t="str">
        <f aca="false">IF(O2757&lt;&gt;"",CONCATENATE(O2757,"_ ",N2757,". Type"),CONCATENATE(N2757,". Type"))</f>
        <v>Text. Type</v>
      </c>
      <c r="Q2757" s="10"/>
      <c r="R2757" s="10"/>
      <c r="S2757" s="10" t="s">
        <v>29</v>
      </c>
      <c r="T2757" s="10"/>
      <c r="U2757" s="10" t="s">
        <v>236</v>
      </c>
      <c r="V2757" s="10"/>
    </row>
    <row r="2758" customFormat="false" ht="14.15" hidden="false" customHeight="true" outlineLevel="0" collapsed="false">
      <c r="A2758" s="7" t="str">
        <f aca="false">SUBSTITUTE(CONCATENATE(J2758,K2758,IF(L2758="Identifier","ID",IF(AND(L2758="Text",OR(J2758&lt;&gt;"",K2758&lt;&gt;"")),"",L2758)),IF(AND(N2758&lt;&gt;"Text",L2758&lt;&gt;N2758,NOT(AND(L2758="URI",N2758="Identifier")),NOT(AND(L2758="UUID",N2758="Identifier")),NOT(AND(L2758="OID",N2758="Identifier"))),IF(N2758="Identifier","ID",N2758),""))," ","")</f>
        <v>CopyQualityTypeCode</v>
      </c>
      <c r="B2758" s="8"/>
      <c r="C2758" s="9" t="s">
        <v>33</v>
      </c>
      <c r="D2758" s="10" t="s">
        <v>4577</v>
      </c>
      <c r="E2758" s="10"/>
      <c r="F2758" s="10"/>
      <c r="G2758" s="10" t="str">
        <f aca="false">CONCATENATE(IF(H2758="","",CONCATENATE(H2758,"_ ")),I2758,". ",IF(J2758="","",CONCATENATE(J2758,"_ ")),M2758,IF(OR(J2758&lt;&gt;"",M2758&lt;&gt;N2758),CONCATENATE(". ",N2758),""))</f>
        <v>Tendering Criterion Property. Copy Quality Type Code. Code</v>
      </c>
      <c r="H2758" s="10"/>
      <c r="I2758" s="10" t="s">
        <v>4545</v>
      </c>
      <c r="J2758" s="10"/>
      <c r="K2758" s="10" t="s">
        <v>4578</v>
      </c>
      <c r="L2758" s="10" t="s">
        <v>32</v>
      </c>
      <c r="M2758" s="11" t="str">
        <f aca="false">IF(K2758&lt;&gt;"",CONCATENATE(K2758," ",L2758),L2758)</f>
        <v>Copy Quality Type Code</v>
      </c>
      <c r="N2758" s="10" t="s">
        <v>32</v>
      </c>
      <c r="O2758" s="10"/>
      <c r="P2758" s="10" t="str">
        <f aca="false">IF(O2758&lt;&gt;"",CONCATENATE(O2758,"_ ",N2758,". Type"),CONCATENATE(N2758,". Type"))</f>
        <v>Code. Type</v>
      </c>
      <c r="Q2758" s="10"/>
      <c r="R2758" s="10"/>
      <c r="S2758" s="10" t="s">
        <v>29</v>
      </c>
      <c r="T2758" s="10"/>
      <c r="U2758" s="10" t="s">
        <v>236</v>
      </c>
      <c r="V2758" s="10"/>
    </row>
    <row r="2759" customFormat="false" ht="14.15" hidden="false" customHeight="true" outlineLevel="0" collapsed="false">
      <c r="A2759" s="12" t="str">
        <f aca="false">SUBSTITUTE(SUBSTITUTE(CONCATENATE(J2759,IF(M2759="Identifier","ID",M2759))," ",""),"_","")</f>
        <v>ApplicablePeriod</v>
      </c>
      <c r="B2759" s="13"/>
      <c r="C2759" s="14" t="s">
        <v>79</v>
      </c>
      <c r="D2759" s="15" t="s">
        <v>4579</v>
      </c>
      <c r="E2759" s="15"/>
      <c r="F2759" s="15"/>
      <c r="G2759" s="15" t="str">
        <f aca="false">CONCATENATE(IF(H2759="","",CONCATENATE(H2759,"_ ")),I2759,". ",IF(J2759="","",CONCATENATE(J2759,"_ ")),M2759,IF(J2759="","",CONCATENATE(". ",N2759)))</f>
        <v>Tendering Criterion Property. Applicable_ Period. Period</v>
      </c>
      <c r="H2759" s="15"/>
      <c r="I2759" s="15" t="s">
        <v>4545</v>
      </c>
      <c r="J2759" s="15" t="s">
        <v>646</v>
      </c>
      <c r="K2759" s="15"/>
      <c r="L2759" s="15"/>
      <c r="M2759" s="15" t="str">
        <f aca="false">CONCATENATE(IF(Q2759="","",CONCATENATE(Q2759,"_ ")),R2759)</f>
        <v>Period</v>
      </c>
      <c r="N2759" s="15" t="str">
        <f aca="false">M2759</f>
        <v>Period</v>
      </c>
      <c r="O2759" s="15"/>
      <c r="P2759" s="15"/>
      <c r="Q2759" s="15"/>
      <c r="R2759" s="15" t="s">
        <v>43</v>
      </c>
      <c r="S2759" s="15" t="s">
        <v>37</v>
      </c>
      <c r="T2759" s="15"/>
      <c r="U2759" s="15" t="s">
        <v>236</v>
      </c>
      <c r="V2759" s="15"/>
    </row>
    <row r="2760" customFormat="false" ht="14.15" hidden="false" customHeight="true" outlineLevel="0" collapsed="false">
      <c r="A2760" s="12" t="str">
        <f aca="false">SUBSTITUTE(SUBSTITUTE(CONCATENATE(J2760,IF(M2760="Identifier","ID",M2760))," ",""),"_","")</f>
        <v>TemplateEvidence</v>
      </c>
      <c r="B2760" s="13"/>
      <c r="C2760" s="14" t="s">
        <v>79</v>
      </c>
      <c r="D2760" s="15" t="s">
        <v>4580</v>
      </c>
      <c r="E2760" s="15"/>
      <c r="F2760" s="15"/>
      <c r="G2760" s="15" t="str">
        <f aca="false">CONCATENATE(IF(H2760="","",CONCATENATE(H2760,"_ ")),I2760,". ",IF(J2760="","",CONCATENATE(J2760,"_ ")),M2760,IF(J2760="","",CONCATENATE(". ",N2760)))</f>
        <v>Tendering Criterion Property. Template_ Evidence. Evidence</v>
      </c>
      <c r="H2760" s="15"/>
      <c r="I2760" s="15" t="s">
        <v>4545</v>
      </c>
      <c r="J2760" s="15" t="s">
        <v>4451</v>
      </c>
      <c r="K2760" s="15"/>
      <c r="L2760" s="15"/>
      <c r="M2760" s="15" t="str">
        <f aca="false">CONCATENATE(IF(Q2760="","",CONCATENATE(Q2760,"_ ")),R2760)</f>
        <v>Evidence</v>
      </c>
      <c r="N2760" s="15" t="str">
        <f aca="false">M2760</f>
        <v>Evidence</v>
      </c>
      <c r="O2760" s="15"/>
      <c r="P2760" s="15"/>
      <c r="Q2760" s="15"/>
      <c r="R2760" s="15" t="s">
        <v>476</v>
      </c>
      <c r="S2760" s="15" t="s">
        <v>37</v>
      </c>
      <c r="T2760" s="15"/>
      <c r="U2760" s="15" t="s">
        <v>236</v>
      </c>
      <c r="V2760" s="15"/>
    </row>
    <row r="2761" customFormat="false" ht="14.15" hidden="false" customHeight="true" outlineLevel="0" collapsed="false">
      <c r="A2761" s="5" t="str">
        <f aca="false">SUBSTITUTE(CONCATENATE(H2761,I2761)," ","")</f>
        <v>TenderingCriterionPropertyGroup</v>
      </c>
      <c r="B2761" s="6"/>
      <c r="C2761" s="6"/>
      <c r="D2761" s="6" t="s">
        <v>4581</v>
      </c>
      <c r="E2761" s="6"/>
      <c r="F2761" s="6"/>
      <c r="G2761" s="5" t="str">
        <f aca="false">CONCATENATE(IF(H2761="","",CONCATENATE(H2761,"_ ")),I2761,". Details")</f>
        <v>Tendering Criterion Property Group. Details</v>
      </c>
      <c r="H2761" s="6"/>
      <c r="I2761" s="6" t="s">
        <v>4543</v>
      </c>
      <c r="J2761" s="6"/>
      <c r="K2761" s="6"/>
      <c r="L2761" s="6"/>
      <c r="M2761" s="6"/>
      <c r="N2761" s="6"/>
      <c r="O2761" s="6"/>
      <c r="P2761" s="6"/>
      <c r="Q2761" s="6"/>
      <c r="R2761" s="6"/>
      <c r="S2761" s="6" t="s">
        <v>24</v>
      </c>
      <c r="T2761" s="6"/>
      <c r="U2761" s="6" t="s">
        <v>236</v>
      </c>
      <c r="V2761" s="6"/>
    </row>
    <row r="2762" customFormat="false" ht="14.15" hidden="false" customHeight="true" outlineLevel="0" collapsed="false">
      <c r="A2762" s="7" t="str">
        <f aca="false">SUBSTITUTE(CONCATENATE(J2762,K2762,IF(L2762="Identifier","ID",IF(AND(L2762="Text",OR(J2762&lt;&gt;"",K2762&lt;&gt;"")),"",L2762)),IF(AND(N2762&lt;&gt;"Text",L2762&lt;&gt;N2762,NOT(AND(L2762="URI",N2762="Identifier")),NOT(AND(L2762="UUID",N2762="Identifier")),NOT(AND(L2762="OID",N2762="Identifier"))),IF(N2762="Identifier","ID",N2762),""))," ","")</f>
        <v>ID</v>
      </c>
      <c r="B2762" s="8"/>
      <c r="C2762" s="9" t="s">
        <v>33</v>
      </c>
      <c r="D2762" s="10" t="s">
        <v>4582</v>
      </c>
      <c r="E2762" s="10"/>
      <c r="F2762" s="10"/>
      <c r="G2762" s="10" t="str">
        <f aca="false">CONCATENATE(IF(H2762="","",CONCATENATE(H2762,"_ ")),I2762,". ",IF(J2762="","",CONCATENATE(J2762,"_ ")),M2762,IF(OR(J2762&lt;&gt;"",M2762&lt;&gt;N2762),CONCATENATE(". ",N2762),""))</f>
        <v>Tendering Criterion Property Group. Identifier</v>
      </c>
      <c r="H2762" s="10"/>
      <c r="I2762" s="10" t="s">
        <v>4543</v>
      </c>
      <c r="J2762" s="10"/>
      <c r="K2762" s="10"/>
      <c r="L2762" s="10" t="s">
        <v>28</v>
      </c>
      <c r="M2762" s="11" t="str">
        <f aca="false">IF(K2762&lt;&gt;"",CONCATENATE(K2762," ",L2762),L2762)</f>
        <v>Identifier</v>
      </c>
      <c r="N2762" s="10" t="s">
        <v>28</v>
      </c>
      <c r="O2762" s="10"/>
      <c r="P2762" s="10" t="str">
        <f aca="false">IF(O2762&lt;&gt;"",CONCATENATE(O2762,"_ ",N2762,". Type"),CONCATENATE(N2762,". Type"))</f>
        <v>Identifier. Type</v>
      </c>
      <c r="Q2762" s="10"/>
      <c r="R2762" s="10"/>
      <c r="S2762" s="10" t="s">
        <v>29</v>
      </c>
      <c r="T2762" s="10"/>
      <c r="U2762" s="10" t="s">
        <v>236</v>
      </c>
      <c r="V2762" s="10"/>
    </row>
    <row r="2763" customFormat="false" ht="14.15" hidden="false" customHeight="true" outlineLevel="0" collapsed="false">
      <c r="A2763" s="7" t="str">
        <f aca="false">SUBSTITUTE(CONCATENATE(J2763,K2763,IF(L2763="Identifier","ID",IF(AND(L2763="Text",OR(J2763&lt;&gt;"",K2763&lt;&gt;"")),"",L2763)),IF(AND(N2763&lt;&gt;"Text",L2763&lt;&gt;N2763,NOT(AND(L2763="URI",N2763="Identifier")),NOT(AND(L2763="UUID",N2763="Identifier")),NOT(AND(L2763="OID",N2763="Identifier"))),IF(N2763="Identifier","ID",N2763),""))," ","")</f>
        <v>Name</v>
      </c>
      <c r="B2763" s="8"/>
      <c r="C2763" s="9" t="s">
        <v>33</v>
      </c>
      <c r="D2763" s="10" t="s">
        <v>4583</v>
      </c>
      <c r="E2763" s="10"/>
      <c r="F2763" s="10"/>
      <c r="G2763" s="10" t="str">
        <f aca="false">CONCATENATE(IF(H2763="","",CONCATENATE(H2763,"_ ")),I2763,". ",IF(J2763="","",CONCATENATE(J2763,"_ ")),M2763,IF(OR(J2763&lt;&gt;"",M2763&lt;&gt;N2763),CONCATENATE(". ",N2763),""))</f>
        <v>Tendering Criterion Property Group. Name</v>
      </c>
      <c r="H2763" s="10"/>
      <c r="I2763" s="10" t="s">
        <v>4543</v>
      </c>
      <c r="J2763" s="10"/>
      <c r="K2763" s="10"/>
      <c r="L2763" s="10" t="s">
        <v>55</v>
      </c>
      <c r="M2763" s="11" t="str">
        <f aca="false">IF(K2763&lt;&gt;"",CONCATENATE(K2763," ",L2763),L2763)</f>
        <v>Name</v>
      </c>
      <c r="N2763" s="10" t="s">
        <v>55</v>
      </c>
      <c r="O2763" s="10"/>
      <c r="P2763" s="10" t="str">
        <f aca="false">IF(O2763&lt;&gt;"",CONCATENATE(O2763,"_ ",N2763,". Type"),CONCATENATE(N2763,". Type"))</f>
        <v>Name. Type</v>
      </c>
      <c r="Q2763" s="10"/>
      <c r="R2763" s="10"/>
      <c r="S2763" s="10" t="s">
        <v>29</v>
      </c>
      <c r="T2763" s="10"/>
      <c r="U2763" s="10" t="s">
        <v>236</v>
      </c>
      <c r="V2763" s="10"/>
    </row>
    <row r="2764" customFormat="false" ht="14.15" hidden="false" customHeight="true" outlineLevel="0" collapsed="false">
      <c r="A2764" s="7" t="str">
        <f aca="false">SUBSTITUTE(CONCATENATE(J2764,K2764,IF(L2764="Identifier","ID",IF(AND(L2764="Text",OR(J2764&lt;&gt;"",K2764&lt;&gt;"")),"",L2764)),IF(AND(N2764&lt;&gt;"Text",L2764&lt;&gt;N2764,NOT(AND(L2764="URI",N2764="Identifier")),NOT(AND(L2764="UUID",N2764="Identifier")),NOT(AND(L2764="OID",N2764="Identifier"))),IF(N2764="Identifier","ID",N2764),""))," ","")</f>
        <v>Description</v>
      </c>
      <c r="B2764" s="8"/>
      <c r="C2764" s="9" t="s">
        <v>79</v>
      </c>
      <c r="D2764" s="10" t="s">
        <v>4584</v>
      </c>
      <c r="E2764" s="10"/>
      <c r="F2764" s="10"/>
      <c r="G2764" s="10" t="str">
        <f aca="false">CONCATENATE(IF(H2764="","",CONCATENATE(H2764,"_ ")),I2764,". ",IF(J2764="","",CONCATENATE(J2764,"_ ")),M2764,IF(OR(J2764&lt;&gt;"",M2764&lt;&gt;N2764),CONCATENATE(". ",N2764),""))</f>
        <v>Tendering Criterion Property Group. Description. Text</v>
      </c>
      <c r="H2764" s="10"/>
      <c r="I2764" s="10" t="s">
        <v>4543</v>
      </c>
      <c r="J2764" s="10"/>
      <c r="K2764" s="10"/>
      <c r="L2764" s="10" t="s">
        <v>99</v>
      </c>
      <c r="M2764" s="11" t="str">
        <f aca="false">IF(K2764&lt;&gt;"",CONCATENATE(K2764," ",L2764),L2764)</f>
        <v>Description</v>
      </c>
      <c r="N2764" s="10" t="s">
        <v>58</v>
      </c>
      <c r="O2764" s="10"/>
      <c r="P2764" s="10" t="str">
        <f aca="false">IF(O2764&lt;&gt;"",CONCATENATE(O2764,"_ ",N2764,". Type"),CONCATENATE(N2764,". Type"))</f>
        <v>Text. Type</v>
      </c>
      <c r="Q2764" s="10"/>
      <c r="R2764" s="10"/>
      <c r="S2764" s="10" t="s">
        <v>29</v>
      </c>
      <c r="T2764" s="10"/>
      <c r="U2764" s="10" t="s">
        <v>236</v>
      </c>
      <c r="V2764" s="10"/>
    </row>
    <row r="2765" customFormat="false" ht="14.15" hidden="false" customHeight="true" outlineLevel="0" collapsed="false">
      <c r="A2765" s="7" t="str">
        <f aca="false">SUBSTITUTE(CONCATENATE(J2765,K2765,IF(L2765="Identifier","ID",IF(AND(L2765="Text",OR(J2765&lt;&gt;"",K2765&lt;&gt;"")),"",L2765)),IF(AND(N2765&lt;&gt;"Text",L2765&lt;&gt;N2765,NOT(AND(L2765="URI",N2765="Identifier")),NOT(AND(L2765="UUID",N2765="Identifier")),NOT(AND(L2765="OID",N2765="Identifier"))),IF(N2765="Identifier","ID",N2765),""))," ","")</f>
        <v>PropertyGroupTypeCode</v>
      </c>
      <c r="B2765" s="8"/>
      <c r="C2765" s="9" t="s">
        <v>33</v>
      </c>
      <c r="D2765" s="10" t="s">
        <v>4585</v>
      </c>
      <c r="E2765" s="10"/>
      <c r="F2765" s="10"/>
      <c r="G2765" s="10" t="str">
        <f aca="false">CONCATENATE(IF(H2765="","",CONCATENATE(H2765,"_ ")),I2765,". ",IF(J2765="","",CONCATENATE(J2765,"_ ")),M2765,IF(OR(J2765&lt;&gt;"",M2765&lt;&gt;N2765),CONCATENATE(". ",N2765),""))</f>
        <v>Tendering Criterion Property Group. Property Group Type Code. Code</v>
      </c>
      <c r="H2765" s="10"/>
      <c r="I2765" s="10" t="s">
        <v>4543</v>
      </c>
      <c r="J2765" s="10"/>
      <c r="K2765" s="10" t="s">
        <v>4586</v>
      </c>
      <c r="L2765" s="10" t="s">
        <v>32</v>
      </c>
      <c r="M2765" s="11" t="str">
        <f aca="false">IF(K2765&lt;&gt;"",CONCATENATE(K2765," ",L2765),L2765)</f>
        <v>Property Group Type Code</v>
      </c>
      <c r="N2765" s="10" t="s">
        <v>32</v>
      </c>
      <c r="O2765" s="10"/>
      <c r="P2765" s="10" t="str">
        <f aca="false">IF(O2765&lt;&gt;"",CONCATENATE(O2765,"_ ",N2765,". Type"),CONCATENATE(N2765,". Type"))</f>
        <v>Code. Type</v>
      </c>
      <c r="Q2765" s="10"/>
      <c r="R2765" s="10"/>
      <c r="S2765" s="10" t="s">
        <v>29</v>
      </c>
      <c r="T2765" s="10"/>
      <c r="U2765" s="10" t="s">
        <v>236</v>
      </c>
      <c r="V2765" s="10"/>
    </row>
    <row r="2766" customFormat="false" ht="14.15" hidden="false" customHeight="true" outlineLevel="0" collapsed="false">
      <c r="A2766" s="7" t="str">
        <f aca="false">SUBSTITUTE(CONCATENATE(J2766,K2766,IF(L2766="Identifier","ID",IF(AND(L2766="Text",OR(J2766&lt;&gt;"",K2766&lt;&gt;"")),"",L2766)),IF(AND(N2766&lt;&gt;"Text",L2766&lt;&gt;N2766,NOT(AND(L2766="URI",N2766="Identifier")),NOT(AND(L2766="UUID",N2766="Identifier")),NOT(AND(L2766="OID",N2766="Identifier"))),IF(N2766="Identifier","ID",N2766),""))," ","")</f>
        <v>FulfilmentIndicator</v>
      </c>
      <c r="B2766" s="8"/>
      <c r="C2766" s="9" t="s">
        <v>33</v>
      </c>
      <c r="D2766" s="10" t="s">
        <v>4587</v>
      </c>
      <c r="E2766" s="10"/>
      <c r="F2766" s="10"/>
      <c r="G2766" s="10" t="str">
        <f aca="false">CONCATENATE(IF(H2766="","",CONCATENATE(H2766,"_ ")),I2766,". ",IF(J2766="","",CONCATENATE(J2766,"_ ")),M2766,IF(OR(J2766&lt;&gt;"",M2766&lt;&gt;N2766),CONCATENATE(". ",N2766),""))</f>
        <v>Tendering Criterion Property Group. Fulfilment Indicator. Indicator</v>
      </c>
      <c r="H2766" s="10"/>
      <c r="I2766" s="10" t="s">
        <v>4543</v>
      </c>
      <c r="J2766" s="10"/>
      <c r="K2766" s="10" t="s">
        <v>4530</v>
      </c>
      <c r="L2766" s="10" t="s">
        <v>169</v>
      </c>
      <c r="M2766" s="11" t="str">
        <f aca="false">IF(K2766&lt;&gt;"",CONCATENATE(K2766," ",L2766),L2766)</f>
        <v>Fulfilment Indicator</v>
      </c>
      <c r="N2766" s="10" t="s">
        <v>169</v>
      </c>
      <c r="O2766" s="10"/>
      <c r="P2766" s="10" t="str">
        <f aca="false">IF(O2766&lt;&gt;"",CONCATENATE(O2766,"_ ",N2766,". Type"),CONCATENATE(N2766,". Type"))</f>
        <v>Indicator. Type</v>
      </c>
      <c r="Q2766" s="10"/>
      <c r="R2766" s="10"/>
      <c r="S2766" s="10" t="s">
        <v>29</v>
      </c>
      <c r="T2766" s="10"/>
      <c r="U2766" s="10" t="s">
        <v>236</v>
      </c>
      <c r="V2766" s="10"/>
    </row>
    <row r="2767" customFormat="false" ht="14.15" hidden="false" customHeight="true" outlineLevel="0" collapsed="false">
      <c r="A2767" s="7" t="str">
        <f aca="false">SUBSTITUTE(CONCATENATE(J2767,K2767,IF(L2767="Identifier","ID",IF(AND(L2767="Text",OR(J2767&lt;&gt;"",K2767&lt;&gt;"")),"",L2767)),IF(AND(N2767&lt;&gt;"Text",L2767&lt;&gt;N2767,NOT(AND(L2767="URI",N2767="Identifier")),NOT(AND(L2767="UUID",N2767="Identifier")),NOT(AND(L2767="OID",N2767="Identifier"))),IF(N2767="Identifier","ID",N2767),""))," ","")</f>
        <v>FulfilmentIndicatorTypeCode</v>
      </c>
      <c r="B2767" s="8"/>
      <c r="C2767" s="9" t="s">
        <v>33</v>
      </c>
      <c r="D2767" s="10" t="s">
        <v>4588</v>
      </c>
      <c r="E2767" s="10"/>
      <c r="F2767" s="10"/>
      <c r="G2767" s="10" t="str">
        <f aca="false">CONCATENATE(IF(H2767="","",CONCATENATE(H2767,"_ ")),I2767,". ",IF(J2767="","",CONCATENATE(J2767,"_ ")),M2767,IF(OR(J2767&lt;&gt;"",M2767&lt;&gt;N2767),CONCATENATE(". ",N2767),""))</f>
        <v>Tendering Criterion Property Group. Fulfilment Indicator Type Code. Code</v>
      </c>
      <c r="H2767" s="10"/>
      <c r="I2767" s="10" t="s">
        <v>4543</v>
      </c>
      <c r="J2767" s="10"/>
      <c r="K2767" s="10" t="s">
        <v>4532</v>
      </c>
      <c r="L2767" s="10" t="s">
        <v>32</v>
      </c>
      <c r="M2767" s="11" t="str">
        <f aca="false">IF(K2767&lt;&gt;"",CONCATENATE(K2767," ",L2767),L2767)</f>
        <v>Fulfilment Indicator Type Code</v>
      </c>
      <c r="N2767" s="10" t="s">
        <v>32</v>
      </c>
      <c r="O2767" s="10"/>
      <c r="P2767" s="10" t="str">
        <f aca="false">IF(O2767&lt;&gt;"",CONCATENATE(O2767,"_ ",N2767,". Type"),CONCATENATE(N2767,". Type"))</f>
        <v>Code. Type</v>
      </c>
      <c r="Q2767" s="10"/>
      <c r="R2767" s="10"/>
      <c r="S2767" s="10" t="s">
        <v>29</v>
      </c>
      <c r="T2767" s="10"/>
      <c r="U2767" s="10" t="s">
        <v>236</v>
      </c>
      <c r="V2767" s="10"/>
    </row>
    <row r="2768" customFormat="false" ht="14.15" hidden="false" customHeight="true" outlineLevel="0" collapsed="false">
      <c r="A2768" s="12" t="str">
        <f aca="false">SUBSTITUTE(SUBSTITUTE(CONCATENATE(J2768,IF(M2768="Identifier","ID",M2768))," ",""),"_","")</f>
        <v>TenderingCriterionProperty</v>
      </c>
      <c r="B2768" s="13"/>
      <c r="C2768" s="14" t="s">
        <v>49</v>
      </c>
      <c r="D2768" s="15" t="s">
        <v>4589</v>
      </c>
      <c r="E2768" s="15"/>
      <c r="F2768" s="15"/>
      <c r="G2768" s="15" t="str">
        <f aca="false">CONCATENATE(IF(H2768="","",CONCATENATE(H2768,"_ ")),I2768,". ",IF(J2768="","",CONCATENATE(J2768,"_ ")),M2768,IF(J2768="","",CONCATENATE(". ",N2768)))</f>
        <v>Tendering Criterion Property Group. Tendering Criterion Property</v>
      </c>
      <c r="H2768" s="15"/>
      <c r="I2768" s="15" t="s">
        <v>4543</v>
      </c>
      <c r="J2768" s="15"/>
      <c r="K2768" s="15"/>
      <c r="L2768" s="15"/>
      <c r="M2768" s="15" t="str">
        <f aca="false">CONCATENATE(IF(Q2768="","",CONCATENATE(Q2768,"_ ")),R2768)</f>
        <v>Tendering Criterion Property</v>
      </c>
      <c r="N2768" s="15" t="str">
        <f aca="false">M2768</f>
        <v>Tendering Criterion Property</v>
      </c>
      <c r="O2768" s="15"/>
      <c r="P2768" s="15"/>
      <c r="Q2768" s="15"/>
      <c r="R2768" s="15" t="s">
        <v>4545</v>
      </c>
      <c r="S2768" s="15" t="s">
        <v>37</v>
      </c>
      <c r="T2768" s="15"/>
      <c r="U2768" s="15" t="s">
        <v>236</v>
      </c>
      <c r="V2768" s="15"/>
    </row>
    <row r="2769" customFormat="false" ht="14.15" hidden="false" customHeight="true" outlineLevel="0" collapsed="false">
      <c r="A2769" s="12" t="str">
        <f aca="false">SUBSTITUTE(SUBSTITUTE(CONCATENATE(J2769,IF(M2769="Identifier","ID",M2769))," ",""),"_","")</f>
        <v>SubsidiaryTenderingCriterionPropertyGroup</v>
      </c>
      <c r="B2769" s="13"/>
      <c r="C2769" s="14" t="s">
        <v>79</v>
      </c>
      <c r="D2769" s="15" t="s">
        <v>4590</v>
      </c>
      <c r="E2769" s="15"/>
      <c r="F2769" s="15"/>
      <c r="G2769" s="15" t="str">
        <f aca="false">CONCATENATE(IF(H2769="","",CONCATENATE(H2769,"_ ")),I2769,". ",IF(J2769="","",CONCATENATE(J2769,"_ ")),M2769,IF(J2769="","",CONCATENATE(". ",N2769)))</f>
        <v>Tendering Criterion Property Group. Subsidiary_ Tendering Criterion Property Group. Tendering Criterion Property Group</v>
      </c>
      <c r="H2769" s="15"/>
      <c r="I2769" s="15" t="s">
        <v>4543</v>
      </c>
      <c r="J2769" s="15" t="s">
        <v>2755</v>
      </c>
      <c r="K2769" s="15"/>
      <c r="L2769" s="15"/>
      <c r="M2769" s="15" t="str">
        <f aca="false">CONCATENATE(IF(Q2769="","",CONCATENATE(Q2769,"_ ")),R2769)</f>
        <v>Tendering Criterion Property Group</v>
      </c>
      <c r="N2769" s="15" t="str">
        <f aca="false">M2769</f>
        <v>Tendering Criterion Property Group</v>
      </c>
      <c r="O2769" s="15"/>
      <c r="P2769" s="15"/>
      <c r="Q2769" s="15"/>
      <c r="R2769" s="15" t="s">
        <v>4543</v>
      </c>
      <c r="S2769" s="15" t="s">
        <v>37</v>
      </c>
      <c r="T2769" s="15"/>
      <c r="U2769" s="15" t="s">
        <v>236</v>
      </c>
      <c r="V2769" s="15"/>
    </row>
    <row r="2770" customFormat="false" ht="14.15" hidden="false" customHeight="true" outlineLevel="0" collapsed="false">
      <c r="A2770" s="5" t="str">
        <f aca="false">SUBSTITUTE(CONCATENATE(H2770,I2770)," ","")</f>
        <v>TenderingCriterionResponse</v>
      </c>
      <c r="B2770" s="6"/>
      <c r="C2770" s="6"/>
      <c r="D2770" s="6" t="s">
        <v>4591</v>
      </c>
      <c r="E2770" s="6"/>
      <c r="F2770" s="6"/>
      <c r="G2770" s="5" t="str">
        <f aca="false">CONCATENATE(IF(H2770="","",CONCATENATE(H2770,"_ ")),I2770,". Details")</f>
        <v>Tendering Criterion Response. Details</v>
      </c>
      <c r="H2770" s="6"/>
      <c r="I2770" s="6" t="s">
        <v>4592</v>
      </c>
      <c r="J2770" s="6"/>
      <c r="K2770" s="6"/>
      <c r="L2770" s="6"/>
      <c r="M2770" s="6"/>
      <c r="N2770" s="6"/>
      <c r="O2770" s="6"/>
      <c r="P2770" s="6"/>
      <c r="Q2770" s="6"/>
      <c r="R2770" s="6"/>
      <c r="S2770" s="6" t="s">
        <v>24</v>
      </c>
      <c r="T2770" s="6"/>
      <c r="U2770" s="6" t="s">
        <v>236</v>
      </c>
      <c r="V2770" s="6"/>
    </row>
    <row r="2771" customFormat="false" ht="14.15" hidden="false" customHeight="true" outlineLevel="0" collapsed="false">
      <c r="A2771" s="7" t="str">
        <f aca="false">SUBSTITUTE(CONCATENATE(J2771,K2771,IF(L2771="Identifier","ID",IF(AND(L2771="Text",OR(J2771&lt;&gt;"",K2771&lt;&gt;"")),"",L2771)),IF(AND(N2771&lt;&gt;"Text",L2771&lt;&gt;N2771,NOT(AND(L2771="URI",N2771="Identifier")),NOT(AND(L2771="UUID",N2771="Identifier")),NOT(AND(L2771="OID",N2771="Identifier"))),IF(N2771="Identifier","ID",N2771),""))," ","")</f>
        <v>ID</v>
      </c>
      <c r="B2771" s="8"/>
      <c r="C2771" s="9" t="s">
        <v>33</v>
      </c>
      <c r="D2771" s="10" t="s">
        <v>4593</v>
      </c>
      <c r="E2771" s="10"/>
      <c r="F2771" s="10"/>
      <c r="G2771" s="10" t="str">
        <f aca="false">CONCATENATE(IF(H2771="","",CONCATENATE(H2771,"_ ")),I2771,". ",IF(J2771="","",CONCATENATE(J2771,"_ ")),M2771,IF(OR(J2771&lt;&gt;"",M2771&lt;&gt;N2771),CONCATENATE(". ",N2771),""))</f>
        <v>Tendering Criterion Response. Identifier</v>
      </c>
      <c r="H2771" s="10"/>
      <c r="I2771" s="10" t="s">
        <v>4592</v>
      </c>
      <c r="J2771" s="10"/>
      <c r="K2771" s="10"/>
      <c r="L2771" s="10" t="s">
        <v>28</v>
      </c>
      <c r="M2771" s="11" t="str">
        <f aca="false">IF(K2771&lt;&gt;"",CONCATENATE(K2771," ",L2771),L2771)</f>
        <v>Identifier</v>
      </c>
      <c r="N2771" s="10" t="s">
        <v>28</v>
      </c>
      <c r="O2771" s="10"/>
      <c r="P2771" s="10" t="str">
        <f aca="false">IF(O2771&lt;&gt;"",CONCATENATE(O2771,"_ ",N2771,". Type"),CONCATENATE(N2771,". Type"))</f>
        <v>Identifier. Type</v>
      </c>
      <c r="Q2771" s="10"/>
      <c r="R2771" s="10"/>
      <c r="S2771" s="10" t="s">
        <v>29</v>
      </c>
      <c r="T2771" s="10"/>
      <c r="U2771" s="10" t="s">
        <v>236</v>
      </c>
      <c r="V2771" s="10"/>
    </row>
    <row r="2772" customFormat="false" ht="14.15" hidden="false" customHeight="true" outlineLevel="0" collapsed="false">
      <c r="A2772" s="7" t="str">
        <f aca="false">SUBSTITUTE(CONCATENATE(J2772,K2772,IF(L2772="Identifier","ID",IF(AND(L2772="Text",OR(J2772&lt;&gt;"",K2772&lt;&gt;"")),"",L2772)),IF(AND(N2772&lt;&gt;"Text",L2772&lt;&gt;N2772,NOT(AND(L2772="URI",N2772="Identifier")),NOT(AND(L2772="UUID",N2772="Identifier")),NOT(AND(L2772="OID",N2772="Identifier"))),IF(N2772="Identifier","ID",N2772),""))," ","")</f>
        <v>Name</v>
      </c>
      <c r="B2772" s="8"/>
      <c r="C2772" s="9" t="s">
        <v>33</v>
      </c>
      <c r="D2772" s="10" t="s">
        <v>4594</v>
      </c>
      <c r="E2772" s="10"/>
      <c r="F2772" s="10"/>
      <c r="G2772" s="10" t="str">
        <f aca="false">CONCATENATE(IF(H2772="","",CONCATENATE(H2772,"_ ")),I2772,". ",IF(J2772="","",CONCATENATE(J2772,"_ ")),M2772,IF(OR(J2772&lt;&gt;"",M2772&lt;&gt;N2772),CONCATENATE(". ",N2772),""))</f>
        <v>Tendering Criterion Response. Name</v>
      </c>
      <c r="H2772" s="10"/>
      <c r="I2772" s="10" t="s">
        <v>4592</v>
      </c>
      <c r="J2772" s="10"/>
      <c r="K2772" s="10"/>
      <c r="L2772" s="10" t="s">
        <v>55</v>
      </c>
      <c r="M2772" s="11" t="str">
        <f aca="false">IF(K2772&lt;&gt;"",CONCATENATE(K2772," ",L2772),L2772)</f>
        <v>Name</v>
      </c>
      <c r="N2772" s="10" t="s">
        <v>55</v>
      </c>
      <c r="O2772" s="10"/>
      <c r="P2772" s="10" t="str">
        <f aca="false">IF(O2772&lt;&gt;"",CONCATENATE(O2772,"_ ",N2772,". Type"),CONCATENATE(N2772,". Type"))</f>
        <v>Name. Type</v>
      </c>
      <c r="Q2772" s="10"/>
      <c r="R2772" s="10"/>
      <c r="S2772" s="10" t="s">
        <v>29</v>
      </c>
      <c r="T2772" s="10"/>
      <c r="U2772" s="10" t="s">
        <v>236</v>
      </c>
      <c r="V2772" s="10"/>
    </row>
    <row r="2773" customFormat="false" ht="14.15" hidden="false" customHeight="true" outlineLevel="0" collapsed="false">
      <c r="A2773" s="7" t="str">
        <f aca="false">SUBSTITUTE(CONCATENATE(J2773,K2773,IF(L2773="Identifier","ID",IF(AND(L2773="Text",OR(J2773&lt;&gt;"",K2773&lt;&gt;"")),"",L2773)),IF(AND(N2773&lt;&gt;"Text",L2773&lt;&gt;N2773,NOT(AND(L2773="URI",N2773="Identifier")),NOT(AND(L2773="UUID",N2773="Identifier")),NOT(AND(L2773="OID",N2773="Identifier"))),IF(N2773="Identifier","ID",N2773),""))," ","")</f>
        <v>Description</v>
      </c>
      <c r="B2773" s="8"/>
      <c r="C2773" s="9" t="s">
        <v>79</v>
      </c>
      <c r="D2773" s="10" t="s">
        <v>4595</v>
      </c>
      <c r="E2773" s="10"/>
      <c r="F2773" s="10"/>
      <c r="G2773" s="10" t="str">
        <f aca="false">CONCATENATE(IF(H2773="","",CONCATENATE(H2773,"_ ")),I2773,". ",IF(J2773="","",CONCATENATE(J2773,"_ ")),M2773,IF(OR(J2773&lt;&gt;"",M2773&lt;&gt;N2773),CONCATENATE(". ",N2773),""))</f>
        <v>Tendering Criterion Response. Description. Text</v>
      </c>
      <c r="H2773" s="10"/>
      <c r="I2773" s="10" t="s">
        <v>4592</v>
      </c>
      <c r="J2773" s="10"/>
      <c r="K2773" s="10"/>
      <c r="L2773" s="10" t="s">
        <v>99</v>
      </c>
      <c r="M2773" s="11" t="str">
        <f aca="false">IF(K2773&lt;&gt;"",CONCATENATE(K2773," ",L2773),L2773)</f>
        <v>Description</v>
      </c>
      <c r="N2773" s="10" t="s">
        <v>58</v>
      </c>
      <c r="O2773" s="10"/>
      <c r="P2773" s="10" t="str">
        <f aca="false">IF(O2773&lt;&gt;"",CONCATENATE(O2773,"_ ",N2773,". Type"),CONCATENATE(N2773,". Type"))</f>
        <v>Text. Type</v>
      </c>
      <c r="Q2773" s="10"/>
      <c r="R2773" s="10"/>
      <c r="S2773" s="10" t="s">
        <v>29</v>
      </c>
      <c r="T2773" s="10"/>
      <c r="U2773" s="10" t="s">
        <v>236</v>
      </c>
      <c r="V2773" s="10"/>
    </row>
    <row r="2774" customFormat="false" ht="14.15" hidden="false" customHeight="true" outlineLevel="0" collapsed="false">
      <c r="A2774" s="7" t="str">
        <f aca="false">SUBSTITUTE(CONCATENATE(J2774,K2774,IF(L2774="Identifier","ID",IF(AND(L2774="Text",OR(J2774&lt;&gt;"",K2774&lt;&gt;"")),"",L2774)),IF(AND(N2774&lt;&gt;"Text",L2774&lt;&gt;N2774,NOT(AND(L2774="URI",N2774="Identifier")),NOT(AND(L2774="UUID",N2774="Identifier")),NOT(AND(L2774="OID",N2774="Identifier"))),IF(N2774="Identifier","ID",N2774),""))," ","")</f>
        <v>ValidatedCriterionPropertyID</v>
      </c>
      <c r="B2774" s="8"/>
      <c r="C2774" s="9" t="s">
        <v>33</v>
      </c>
      <c r="D2774" s="10" t="s">
        <v>4522</v>
      </c>
      <c r="E2774" s="10"/>
      <c r="F2774" s="10"/>
      <c r="G2774" s="10" t="str">
        <f aca="false">CONCATENATE(IF(H2774="","",CONCATENATE(H2774,"_ ")),I2774,". ",IF(J2774="","",CONCATENATE(J2774,"_ ")),M2774,IF(OR(J2774&lt;&gt;"",M2774&lt;&gt;N2774),CONCATENATE(". ",N2774),""))</f>
        <v>Tendering Criterion Response. Validated Criterion Property Identifier. Identifier</v>
      </c>
      <c r="H2774" s="10"/>
      <c r="I2774" s="10" t="s">
        <v>4592</v>
      </c>
      <c r="J2774" s="10"/>
      <c r="K2774" s="10" t="s">
        <v>4596</v>
      </c>
      <c r="L2774" s="10" t="s">
        <v>28</v>
      </c>
      <c r="M2774" s="11" t="str">
        <f aca="false">IF(K2774&lt;&gt;"",CONCATENATE(K2774," ",L2774),L2774)</f>
        <v>Validated Criterion Property Identifier</v>
      </c>
      <c r="N2774" s="10" t="s">
        <v>28</v>
      </c>
      <c r="O2774" s="10"/>
      <c r="P2774" s="10" t="str">
        <f aca="false">IF(O2774&lt;&gt;"",CONCATENATE(O2774,"_ ",N2774,". Type"),CONCATENATE(N2774,". Type"))</f>
        <v>Identifier. Type</v>
      </c>
      <c r="Q2774" s="10"/>
      <c r="R2774" s="10"/>
      <c r="S2774" s="10" t="s">
        <v>29</v>
      </c>
      <c r="T2774" s="10"/>
      <c r="U2774" s="10" t="s">
        <v>236</v>
      </c>
      <c r="V2774" s="10"/>
    </row>
    <row r="2775" customFormat="false" ht="14.15" hidden="false" customHeight="true" outlineLevel="0" collapsed="false">
      <c r="A2775" s="7" t="str">
        <f aca="false">SUBSTITUTE(CONCATENATE(J2775,K2775,IF(L2775="Identifier","ID",IF(AND(L2775="Text",OR(J2775&lt;&gt;"",K2775&lt;&gt;"")),"",L2775)),IF(AND(N2775&lt;&gt;"Text",L2775&lt;&gt;N2775,NOT(AND(L2775="URI",N2775="Identifier")),NOT(AND(L2775="UUID",N2775="Identifier")),NOT(AND(L2775="OID",N2775="Identifier"))),IF(N2775="Identifier","ID",N2775),""))," ","")</f>
        <v>ConfidentialityLevelCode</v>
      </c>
      <c r="B2775" s="8"/>
      <c r="C2775" s="9" t="s">
        <v>33</v>
      </c>
      <c r="D2775" s="10" t="s">
        <v>4597</v>
      </c>
      <c r="E2775" s="10"/>
      <c r="F2775" s="10"/>
      <c r="G2775" s="10" t="str">
        <f aca="false">CONCATENATE(IF(H2775="","",CONCATENATE(H2775,"_ ")),I2775,". ",IF(J2775="","",CONCATENATE(J2775,"_ ")),M2775,IF(OR(J2775&lt;&gt;"",M2775&lt;&gt;N2775),CONCATENATE(". ",N2775),""))</f>
        <v>Tendering Criterion Response. Confidentiality Level Code. Code</v>
      </c>
      <c r="H2775" s="10"/>
      <c r="I2775" s="10" t="s">
        <v>4592</v>
      </c>
      <c r="J2775" s="10"/>
      <c r="K2775" s="10" t="s">
        <v>1938</v>
      </c>
      <c r="L2775" s="10" t="s">
        <v>32</v>
      </c>
      <c r="M2775" s="11" t="str">
        <f aca="false">IF(K2775&lt;&gt;"",CONCATENATE(K2775," ",L2775),L2775)</f>
        <v>Confidentiality Level Code</v>
      </c>
      <c r="N2775" s="10" t="s">
        <v>32</v>
      </c>
      <c r="O2775" s="10"/>
      <c r="P2775" s="10" t="str">
        <f aca="false">IF(O2775&lt;&gt;"",CONCATENATE(O2775,"_ ",N2775,". Type"),CONCATENATE(N2775,". Type"))</f>
        <v>Code. Type</v>
      </c>
      <c r="Q2775" s="10"/>
      <c r="R2775" s="10"/>
      <c r="S2775" s="10" t="s">
        <v>29</v>
      </c>
      <c r="T2775" s="10"/>
      <c r="U2775" s="10" t="s">
        <v>236</v>
      </c>
      <c r="V2775" s="10"/>
    </row>
    <row r="2776" customFormat="false" ht="14.15" hidden="false" customHeight="true" outlineLevel="0" collapsed="false">
      <c r="A2776" s="12" t="str">
        <f aca="false">SUBSTITUTE(SUBSTITUTE(CONCATENATE(J2776,IF(M2776="Identifier","ID",M2776))," ",""),"_","")</f>
        <v>ResponseValue</v>
      </c>
      <c r="B2776" s="13"/>
      <c r="C2776" s="14" t="s">
        <v>79</v>
      </c>
      <c r="D2776" s="15" t="s">
        <v>4598</v>
      </c>
      <c r="E2776" s="15"/>
      <c r="F2776" s="15"/>
      <c r="G2776" s="15" t="str">
        <f aca="false">CONCATENATE(IF(H2776="","",CONCATENATE(H2776,"_ ")),I2776,". ",IF(J2776="","",CONCATENATE(J2776,"_ ")),M2776,IF(J2776="","",CONCATENATE(". ",N2776)))</f>
        <v>Tendering Criterion Response. Response Value</v>
      </c>
      <c r="H2776" s="15"/>
      <c r="I2776" s="15" t="s">
        <v>4592</v>
      </c>
      <c r="J2776" s="15"/>
      <c r="K2776" s="15"/>
      <c r="L2776" s="15"/>
      <c r="M2776" s="15" t="str">
        <f aca="false">CONCATENATE(IF(Q2776="","",CONCATENATE(Q2776,"_ ")),R2776)</f>
        <v>Response Value</v>
      </c>
      <c r="N2776" s="15" t="str">
        <f aca="false">M2776</f>
        <v>Response Value</v>
      </c>
      <c r="O2776" s="15"/>
      <c r="P2776" s="15"/>
      <c r="Q2776" s="15"/>
      <c r="R2776" s="15" t="s">
        <v>3808</v>
      </c>
      <c r="S2776" s="15" t="s">
        <v>37</v>
      </c>
      <c r="T2776" s="15"/>
      <c r="U2776" s="15" t="s">
        <v>236</v>
      </c>
      <c r="V2776" s="15"/>
    </row>
    <row r="2777" customFormat="false" ht="14.15" hidden="false" customHeight="true" outlineLevel="0" collapsed="false">
      <c r="A2777" s="12" t="str">
        <f aca="false">SUBSTITUTE(SUBSTITUTE(CONCATENATE(J2777,IF(M2777="Identifier","ID",M2777))," ",""),"_","")</f>
        <v>ApplicablePeriod</v>
      </c>
      <c r="B2777" s="13"/>
      <c r="C2777" s="14" t="s">
        <v>79</v>
      </c>
      <c r="D2777" s="15" t="s">
        <v>4599</v>
      </c>
      <c r="E2777" s="15"/>
      <c r="F2777" s="15"/>
      <c r="G2777" s="15" t="str">
        <f aca="false">CONCATENATE(IF(H2777="","",CONCATENATE(H2777,"_ ")),I2777,". ",IF(J2777="","",CONCATENATE(J2777,"_ ")),M2777,IF(J2777="","",CONCATENATE(". ",N2777)))</f>
        <v>Tendering Criterion Response. Applicable_ Period. Period</v>
      </c>
      <c r="H2777" s="15"/>
      <c r="I2777" s="15" t="s">
        <v>4592</v>
      </c>
      <c r="J2777" s="15" t="s">
        <v>646</v>
      </c>
      <c r="K2777" s="15"/>
      <c r="L2777" s="15"/>
      <c r="M2777" s="15" t="str">
        <f aca="false">CONCATENATE(IF(Q2777="","",CONCATENATE(Q2777,"_ ")),R2777)</f>
        <v>Period</v>
      </c>
      <c r="N2777" s="15" t="str">
        <f aca="false">M2777</f>
        <v>Period</v>
      </c>
      <c r="O2777" s="15"/>
      <c r="P2777" s="15"/>
      <c r="Q2777" s="15"/>
      <c r="R2777" s="15" t="s">
        <v>43</v>
      </c>
      <c r="S2777" s="15" t="s">
        <v>37</v>
      </c>
      <c r="T2777" s="15"/>
      <c r="U2777" s="15" t="s">
        <v>236</v>
      </c>
      <c r="V2777" s="15"/>
    </row>
    <row r="2778" customFormat="false" ht="14.15" hidden="false" customHeight="true" outlineLevel="0" collapsed="false">
      <c r="A2778" s="12" t="str">
        <f aca="false">SUBSTITUTE(SUBSTITUTE(CONCATENATE(J2778,IF(M2778="Identifier","ID",M2778))," ",""),"_","")</f>
        <v>EvidenceSupplied</v>
      </c>
      <c r="B2778" s="13"/>
      <c r="C2778" s="14" t="s">
        <v>79</v>
      </c>
      <c r="D2778" s="15" t="s">
        <v>4600</v>
      </c>
      <c r="E2778" s="15"/>
      <c r="F2778" s="15"/>
      <c r="G2778" s="15" t="str">
        <f aca="false">CONCATENATE(IF(H2778="","",CONCATENATE(H2778,"_ ")),I2778,". ",IF(J2778="","",CONCATENATE(J2778,"_ ")),M2778,IF(J2778="","",CONCATENATE(". ",N2778)))</f>
        <v>Tendering Criterion Response. Evidence Supplied</v>
      </c>
      <c r="H2778" s="15"/>
      <c r="I2778" s="15" t="s">
        <v>4592</v>
      </c>
      <c r="J2778" s="15"/>
      <c r="K2778" s="15"/>
      <c r="L2778" s="15"/>
      <c r="M2778" s="15" t="str">
        <f aca="false">CONCATENATE(IF(Q2778="","",CONCATENATE(Q2778,"_ ")),R2778)</f>
        <v>Evidence Supplied</v>
      </c>
      <c r="N2778" s="15" t="str">
        <f aca="false">M2778</f>
        <v>Evidence Supplied</v>
      </c>
      <c r="O2778" s="15"/>
      <c r="P2778" s="15"/>
      <c r="Q2778" s="15"/>
      <c r="R2778" s="15" t="s">
        <v>473</v>
      </c>
      <c r="S2778" s="15" t="s">
        <v>37</v>
      </c>
      <c r="T2778" s="15"/>
      <c r="U2778" s="15" t="s">
        <v>236</v>
      </c>
      <c r="V2778" s="15"/>
    </row>
    <row r="2779" customFormat="false" ht="14.15" hidden="false" customHeight="true" outlineLevel="0" collapsed="false">
      <c r="A2779" s="12" t="str">
        <f aca="false">SUBSTITUTE(SUBSTITUTE(CONCATENATE(J2779,IF(M2779="Identifier","ID",M2779))," ",""),"_","")</f>
        <v>SuppliedEvidence</v>
      </c>
      <c r="B2779" s="13"/>
      <c r="C2779" s="14" t="s">
        <v>79</v>
      </c>
      <c r="D2779" s="15" t="s">
        <v>4601</v>
      </c>
      <c r="E2779" s="15"/>
      <c r="F2779" s="15"/>
      <c r="G2779" s="15" t="str">
        <f aca="false">CONCATENATE(IF(H2779="","",CONCATENATE(H2779,"_ ")),I2779,". ",IF(J2779="","",CONCATENATE(J2779,"_ ")),M2779,IF(J2779="","",CONCATENATE(". ",N2779)))</f>
        <v>Tendering Criterion Response. Supplied_ Evidence. Evidence</v>
      </c>
      <c r="H2779" s="15"/>
      <c r="I2779" s="15" t="s">
        <v>4592</v>
      </c>
      <c r="J2779" s="15" t="s">
        <v>475</v>
      </c>
      <c r="K2779" s="15"/>
      <c r="L2779" s="15"/>
      <c r="M2779" s="15" t="str">
        <f aca="false">CONCATENATE(IF(Q2779="","",CONCATENATE(Q2779,"_ ")),R2779)</f>
        <v>Evidence</v>
      </c>
      <c r="N2779" s="15" t="str">
        <f aca="false">M2779</f>
        <v>Evidence</v>
      </c>
      <c r="O2779" s="15"/>
      <c r="P2779" s="15"/>
      <c r="Q2779" s="15"/>
      <c r="R2779" s="15" t="s">
        <v>476</v>
      </c>
      <c r="S2779" s="15" t="s">
        <v>37</v>
      </c>
      <c r="T2779" s="15"/>
      <c r="U2779" s="15" t="s">
        <v>210</v>
      </c>
      <c r="V2779" s="15" t="s">
        <v>477</v>
      </c>
    </row>
    <row r="2780" customFormat="false" ht="14.15" hidden="false" customHeight="true" outlineLevel="0" collapsed="false">
      <c r="A2780" s="12" t="str">
        <f aca="false">SUBSTITUTE(SUBSTITUTE(CONCATENATE(J2780,IF(M2780="Identifier","ID",M2780))," ",""),"_","")</f>
        <v>ProcurementProjectLotReference</v>
      </c>
      <c r="B2780" s="13"/>
      <c r="C2780" s="14" t="s">
        <v>79</v>
      </c>
      <c r="D2780" s="15" t="s">
        <v>4602</v>
      </c>
      <c r="E2780" s="15"/>
      <c r="F2780" s="15"/>
      <c r="G2780" s="15" t="str">
        <f aca="false">CONCATENATE(IF(H2780="","",CONCATENATE(H2780,"_ ")),I2780,". ",IF(J2780="","",CONCATENATE(J2780,"_ ")),M2780,IF(J2780="","",CONCATENATE(". ",N2780)))</f>
        <v>Tendering Criterion Response. Procurement Project Lot Reference</v>
      </c>
      <c r="H2780" s="15"/>
      <c r="I2780" s="15" t="s">
        <v>4592</v>
      </c>
      <c r="J2780" s="15"/>
      <c r="K2780" s="15"/>
      <c r="L2780" s="15"/>
      <c r="M2780" s="15" t="str">
        <f aca="false">CONCATENATE(IF(Q2780="","",CONCATENATE(Q2780,"_ ")),R2780)</f>
        <v>Procurement Project Lot Reference</v>
      </c>
      <c r="N2780" s="15" t="str">
        <f aca="false">M2780</f>
        <v>Procurement Project Lot Reference</v>
      </c>
      <c r="O2780" s="15"/>
      <c r="P2780" s="15"/>
      <c r="Q2780" s="15"/>
      <c r="R2780" s="15" t="s">
        <v>2794</v>
      </c>
      <c r="S2780" s="15" t="s">
        <v>37</v>
      </c>
      <c r="T2780" s="15"/>
      <c r="U2780" s="15" t="s">
        <v>100</v>
      </c>
      <c r="V2780" s="15" t="s">
        <v>4538</v>
      </c>
    </row>
    <row r="2781" customFormat="false" ht="14.15" hidden="false" customHeight="true" outlineLevel="0" collapsed="false">
      <c r="A2781" s="12" t="str">
        <f aca="false">SUBSTITUTE(SUBSTITUTE(CONCATENATE(J2781,IF(M2781="Identifier","ID",M2781))," ",""),"_","")</f>
        <v>CommodityClassification</v>
      </c>
      <c r="B2781" s="13"/>
      <c r="C2781" s="14" t="s">
        <v>79</v>
      </c>
      <c r="D2781" s="15" t="s">
        <v>4603</v>
      </c>
      <c r="E2781" s="15"/>
      <c r="F2781" s="15"/>
      <c r="G2781" s="15" t="str">
        <f aca="false">CONCATENATE(IF(H2781="","",CONCATENATE(H2781,"_ ")),I2781,". ",IF(J2781="","",CONCATENATE(J2781,"_ ")),M2781,IF(J2781="","",CONCATENATE(". ",N2781)))</f>
        <v>Tendering Criterion Response. Commodity Classification</v>
      </c>
      <c r="H2781" s="15"/>
      <c r="I2781" s="15" t="s">
        <v>4592</v>
      </c>
      <c r="J2781" s="15"/>
      <c r="K2781" s="15"/>
      <c r="L2781" s="15"/>
      <c r="M2781" s="15" t="str">
        <f aca="false">CONCATENATE(IF(Q2781="","",CONCATENATE(Q2781,"_ ")),R2781)</f>
        <v>Commodity Classification</v>
      </c>
      <c r="N2781" s="15" t="str">
        <f aca="false">M2781</f>
        <v>Commodity Classification</v>
      </c>
      <c r="O2781" s="15"/>
      <c r="P2781" s="15"/>
      <c r="Q2781" s="15"/>
      <c r="R2781" s="15" t="s">
        <v>755</v>
      </c>
      <c r="S2781" s="15" t="s">
        <v>37</v>
      </c>
      <c r="T2781" s="15"/>
      <c r="U2781" s="15" t="s">
        <v>100</v>
      </c>
      <c r="V2781" s="15" t="s">
        <v>4538</v>
      </c>
    </row>
    <row r="2782" customFormat="false" ht="14.15" hidden="false" customHeight="true" outlineLevel="0" collapsed="false">
      <c r="A2782" s="5" t="str">
        <f aca="false">SUBSTITUTE(CONCATENATE(H2782,I2782)," ","")</f>
        <v>TenderingProcess</v>
      </c>
      <c r="B2782" s="6"/>
      <c r="C2782" s="6"/>
      <c r="D2782" s="6" t="s">
        <v>4604</v>
      </c>
      <c r="E2782" s="6"/>
      <c r="F2782" s="6"/>
      <c r="G2782" s="5" t="str">
        <f aca="false">CONCATENATE(IF(H2782="","",CONCATENATE(H2782,"_ ")),I2782,". Details")</f>
        <v>Tendering Process. Details</v>
      </c>
      <c r="H2782" s="6"/>
      <c r="I2782" s="6" t="s">
        <v>3550</v>
      </c>
      <c r="J2782" s="6"/>
      <c r="K2782" s="6"/>
      <c r="L2782" s="6"/>
      <c r="M2782" s="6"/>
      <c r="N2782" s="6"/>
      <c r="O2782" s="6"/>
      <c r="P2782" s="6"/>
      <c r="Q2782" s="6"/>
      <c r="R2782" s="6"/>
      <c r="S2782" s="6" t="s">
        <v>24</v>
      </c>
      <c r="T2782" s="6"/>
      <c r="U2782" s="6" t="s">
        <v>25</v>
      </c>
      <c r="V2782" s="6"/>
    </row>
    <row r="2783" customFormat="false" ht="14.15" hidden="false" customHeight="true" outlineLevel="0" collapsed="false">
      <c r="A2783" s="7" t="str">
        <f aca="false">SUBSTITUTE(CONCATENATE(J2783,K2783,IF(L2783="Identifier","ID",IF(AND(L2783="Text",OR(J2783&lt;&gt;"",K2783&lt;&gt;"")),"",L2783)),IF(AND(N2783&lt;&gt;"Text",L2783&lt;&gt;N2783,NOT(AND(L2783="URI",N2783="Identifier")),NOT(AND(L2783="UUID",N2783="Identifier")),NOT(AND(L2783="OID",N2783="Identifier"))),IF(N2783="Identifier","ID",N2783),""))," ","")</f>
        <v>ID</v>
      </c>
      <c r="B2783" s="8"/>
      <c r="C2783" s="9" t="s">
        <v>33</v>
      </c>
      <c r="D2783" s="10" t="s">
        <v>4605</v>
      </c>
      <c r="E2783" s="10"/>
      <c r="F2783" s="10"/>
      <c r="G2783" s="10" t="str">
        <f aca="false">CONCATENATE(IF(H2783="","",CONCATENATE(H2783,"_ ")),I2783,". ",IF(J2783="","",CONCATENATE(J2783,"_ ")),M2783,IF(OR(J2783&lt;&gt;"",M2783&lt;&gt;N2783),CONCATENATE(". ",N2783),""))</f>
        <v>Tendering Process. Identifier</v>
      </c>
      <c r="H2783" s="10"/>
      <c r="I2783" s="10" t="s">
        <v>3550</v>
      </c>
      <c r="J2783" s="10"/>
      <c r="K2783" s="10"/>
      <c r="L2783" s="10" t="s">
        <v>28</v>
      </c>
      <c r="M2783" s="11" t="str">
        <f aca="false">IF(K2783&lt;&gt;"",CONCATENATE(K2783," ",L2783),L2783)</f>
        <v>Identifier</v>
      </c>
      <c r="N2783" s="10" t="s">
        <v>28</v>
      </c>
      <c r="O2783" s="10"/>
      <c r="P2783" s="10" t="str">
        <f aca="false">IF(O2783&lt;&gt;"",CONCATENATE(O2783,"_ ",N2783,". Type"),CONCATENATE(N2783,". Type"))</f>
        <v>Identifier. Type</v>
      </c>
      <c r="Q2783" s="10"/>
      <c r="R2783" s="10"/>
      <c r="S2783" s="10" t="s">
        <v>29</v>
      </c>
      <c r="T2783" s="10"/>
      <c r="U2783" s="10" t="s">
        <v>25</v>
      </c>
      <c r="V2783" s="10"/>
    </row>
    <row r="2784" customFormat="false" ht="14.15" hidden="false" customHeight="true" outlineLevel="0" collapsed="false">
      <c r="A2784" s="7" t="str">
        <f aca="false">SUBSTITUTE(CONCATENATE(J2784,K2784,IF(L2784="Identifier","ID",IF(AND(L2784="Text",OR(J2784&lt;&gt;"",K2784&lt;&gt;"")),"",L2784)),IF(AND(N2784&lt;&gt;"Text",L2784&lt;&gt;N2784,NOT(AND(L2784="URI",N2784="Identifier")),NOT(AND(L2784="UUID",N2784="Identifier")),NOT(AND(L2784="OID",N2784="Identifier"))),IF(N2784="Identifier","ID",N2784),""))," ","")</f>
        <v>OriginalContractingSystemID</v>
      </c>
      <c r="B2784" s="8"/>
      <c r="C2784" s="9" t="s">
        <v>33</v>
      </c>
      <c r="D2784" s="10" t="s">
        <v>4606</v>
      </c>
      <c r="E2784" s="10"/>
      <c r="F2784" s="10"/>
      <c r="G2784" s="10" t="str">
        <f aca="false">CONCATENATE(IF(H2784="","",CONCATENATE(H2784,"_ ")),I2784,". ",IF(J2784="","",CONCATENATE(J2784,"_ ")),M2784,IF(OR(J2784&lt;&gt;"",M2784&lt;&gt;N2784),CONCATENATE(". ",N2784),""))</f>
        <v>Tendering Process. Original_ Contracting System. Identifier</v>
      </c>
      <c r="H2784" s="10"/>
      <c r="I2784" s="10" t="s">
        <v>3550</v>
      </c>
      <c r="J2784" s="10" t="s">
        <v>667</v>
      </c>
      <c r="K2784" s="10" t="s">
        <v>4607</v>
      </c>
      <c r="L2784" s="10" t="s">
        <v>4608</v>
      </c>
      <c r="M2784" s="11" t="str">
        <f aca="false">IF(K2784&lt;&gt;"",CONCATENATE(K2784," ",L2784),L2784)</f>
        <v>Contracting System</v>
      </c>
      <c r="N2784" s="10" t="s">
        <v>28</v>
      </c>
      <c r="O2784" s="10"/>
      <c r="P2784" s="10" t="str">
        <f aca="false">IF(O2784&lt;&gt;"",CONCATENATE(O2784,"_ ",N2784,". Type"),CONCATENATE(N2784,". Type"))</f>
        <v>Identifier. Type</v>
      </c>
      <c r="Q2784" s="10"/>
      <c r="R2784" s="10"/>
      <c r="S2784" s="10" t="s">
        <v>29</v>
      </c>
      <c r="T2784" s="10"/>
      <c r="U2784" s="10" t="s">
        <v>25</v>
      </c>
      <c r="V2784" s="10"/>
    </row>
    <row r="2785" customFormat="false" ht="14.15" hidden="false" customHeight="true" outlineLevel="0" collapsed="false">
      <c r="A2785" s="7" t="str">
        <f aca="false">SUBSTITUTE(CONCATENATE(J2785,K2785,IF(L2785="Identifier","ID",IF(AND(L2785="Text",OR(J2785&lt;&gt;"",K2785&lt;&gt;"")),"",L2785)),IF(AND(N2785&lt;&gt;"Text",L2785&lt;&gt;N2785,NOT(AND(L2785="URI",N2785="Identifier")),NOT(AND(L2785="UUID",N2785="Identifier")),NOT(AND(L2785="OID",N2785="Identifier"))),IF(N2785="Identifier","ID",N2785),""))," ","")</f>
        <v>Description</v>
      </c>
      <c r="B2785" s="8"/>
      <c r="C2785" s="9" t="s">
        <v>79</v>
      </c>
      <c r="D2785" s="10" t="s">
        <v>4609</v>
      </c>
      <c r="E2785" s="10"/>
      <c r="F2785" s="10"/>
      <c r="G2785" s="10" t="str">
        <f aca="false">CONCATENATE(IF(H2785="","",CONCATENATE(H2785,"_ ")),I2785,". ",IF(J2785="","",CONCATENATE(J2785,"_ ")),M2785,IF(OR(J2785&lt;&gt;"",M2785&lt;&gt;N2785),CONCATENATE(". ",N2785),""))</f>
        <v>Tendering Process. Description. Text</v>
      </c>
      <c r="H2785" s="10"/>
      <c r="I2785" s="10" t="s">
        <v>3550</v>
      </c>
      <c r="J2785" s="10"/>
      <c r="K2785" s="10"/>
      <c r="L2785" s="10" t="s">
        <v>99</v>
      </c>
      <c r="M2785" s="11" t="str">
        <f aca="false">IF(K2785&lt;&gt;"",CONCATENATE(K2785," ",L2785),L2785)</f>
        <v>Description</v>
      </c>
      <c r="N2785" s="10" t="s">
        <v>58</v>
      </c>
      <c r="O2785" s="10"/>
      <c r="P2785" s="10" t="str">
        <f aca="false">IF(O2785&lt;&gt;"",CONCATENATE(O2785,"_ ",N2785,". Type"),CONCATENATE(N2785,". Type"))</f>
        <v>Text. Type</v>
      </c>
      <c r="Q2785" s="10"/>
      <c r="R2785" s="10"/>
      <c r="S2785" s="10" t="s">
        <v>29</v>
      </c>
      <c r="T2785" s="10"/>
      <c r="U2785" s="10" t="s">
        <v>25</v>
      </c>
      <c r="V2785" s="10"/>
    </row>
    <row r="2786" customFormat="false" ht="14.15" hidden="false" customHeight="true" outlineLevel="0" collapsed="false">
      <c r="A2786" s="7" t="str">
        <f aca="false">SUBSTITUTE(CONCATENATE(J2786,K2786,IF(L2786="Identifier","ID",IF(AND(L2786="Text",OR(J2786&lt;&gt;"",K2786&lt;&gt;"")),"",L2786)),IF(AND(N2786&lt;&gt;"Text",L2786&lt;&gt;N2786,NOT(AND(L2786="URI",N2786="Identifier")),NOT(AND(L2786="UUID",N2786="Identifier")),NOT(AND(L2786="OID",N2786="Identifier"))),IF(N2786="Identifier","ID",N2786),""))," ","")</f>
        <v>NegotiationDescription</v>
      </c>
      <c r="B2786" s="8"/>
      <c r="C2786" s="9" t="s">
        <v>79</v>
      </c>
      <c r="D2786" s="10" t="s">
        <v>4610</v>
      </c>
      <c r="E2786" s="10"/>
      <c r="F2786" s="10"/>
      <c r="G2786" s="10" t="str">
        <f aca="false">CONCATENATE(IF(H2786="","",CONCATENATE(H2786,"_ ")),I2786,". ",IF(J2786="","",CONCATENATE(J2786,"_ ")),M2786,IF(OR(J2786&lt;&gt;"",M2786&lt;&gt;N2786),CONCATENATE(". ",N2786),""))</f>
        <v>Tendering Process. Negotiation_ Description. Text</v>
      </c>
      <c r="H2786" s="10"/>
      <c r="I2786" s="10" t="s">
        <v>3550</v>
      </c>
      <c r="J2786" s="10" t="s">
        <v>4611</v>
      </c>
      <c r="K2786" s="10"/>
      <c r="L2786" s="10" t="s">
        <v>99</v>
      </c>
      <c r="M2786" s="11" t="str">
        <f aca="false">IF(K2786&lt;&gt;"",CONCATENATE(K2786," ",L2786),L2786)</f>
        <v>Description</v>
      </c>
      <c r="N2786" s="10" t="s">
        <v>58</v>
      </c>
      <c r="O2786" s="10"/>
      <c r="P2786" s="10" t="str">
        <f aca="false">IF(O2786&lt;&gt;"",CONCATENATE(O2786,"_ ",N2786,". Type"),CONCATENATE(N2786,". Type"))</f>
        <v>Text. Type</v>
      </c>
      <c r="Q2786" s="10"/>
      <c r="R2786" s="10"/>
      <c r="S2786" s="10" t="s">
        <v>29</v>
      </c>
      <c r="T2786" s="10"/>
      <c r="U2786" s="10" t="s">
        <v>25</v>
      </c>
      <c r="V2786" s="10"/>
    </row>
    <row r="2787" customFormat="false" ht="14.15" hidden="false" customHeight="true" outlineLevel="0" collapsed="false">
      <c r="A2787" s="7" t="str">
        <f aca="false">SUBSTITUTE(CONCATENATE(J2787,K2787,IF(L2787="Identifier","ID",IF(AND(L2787="Text",OR(J2787&lt;&gt;"",K2787&lt;&gt;"")),"",L2787)),IF(AND(N2787&lt;&gt;"Text",L2787&lt;&gt;N2787,NOT(AND(L2787="URI",N2787="Identifier")),NOT(AND(L2787="UUID",N2787="Identifier")),NOT(AND(L2787="OID",N2787="Identifier"))),IF(N2787="Identifier","ID",N2787),""))," ","")</f>
        <v>ProcedureCode</v>
      </c>
      <c r="B2787" s="8"/>
      <c r="C2787" s="9" t="s">
        <v>33</v>
      </c>
      <c r="D2787" s="10" t="s">
        <v>4612</v>
      </c>
      <c r="E2787" s="10"/>
      <c r="F2787" s="10" t="s">
        <v>4613</v>
      </c>
      <c r="G2787" s="10" t="str">
        <f aca="false">CONCATENATE(IF(H2787="","",CONCATENATE(H2787,"_ ")),I2787,". ",IF(J2787="","",CONCATENATE(J2787,"_ ")),M2787,IF(OR(J2787&lt;&gt;"",M2787&lt;&gt;N2787),CONCATENATE(". ",N2787),""))</f>
        <v>Tendering Process. Procedure Code. Code</v>
      </c>
      <c r="H2787" s="10"/>
      <c r="I2787" s="10" t="s">
        <v>3550</v>
      </c>
      <c r="J2787" s="10"/>
      <c r="K2787" s="10" t="s">
        <v>4614</v>
      </c>
      <c r="L2787" s="10" t="s">
        <v>32</v>
      </c>
      <c r="M2787" s="11" t="str">
        <f aca="false">IF(K2787&lt;&gt;"",CONCATENATE(K2787," ",L2787),L2787)</f>
        <v>Procedure Code</v>
      </c>
      <c r="N2787" s="10" t="s">
        <v>32</v>
      </c>
      <c r="O2787" s="10"/>
      <c r="P2787" s="10" t="str">
        <f aca="false">IF(O2787&lt;&gt;"",CONCATENATE(O2787,"_ ",N2787,". Type"),CONCATENATE(N2787,". Type"))</f>
        <v>Code. Type</v>
      </c>
      <c r="Q2787" s="10"/>
      <c r="R2787" s="10"/>
      <c r="S2787" s="10" t="s">
        <v>29</v>
      </c>
      <c r="T2787" s="10"/>
      <c r="U2787" s="10" t="s">
        <v>25</v>
      </c>
      <c r="V2787" s="10"/>
    </row>
    <row r="2788" customFormat="false" ht="14.15" hidden="false" customHeight="true" outlineLevel="0" collapsed="false">
      <c r="A2788" s="7" t="str">
        <f aca="false">SUBSTITUTE(CONCATENATE(J2788,K2788,IF(L2788="Identifier","ID",IF(AND(L2788="Text",OR(J2788&lt;&gt;"",K2788&lt;&gt;"")),"",L2788)),IF(AND(N2788&lt;&gt;"Text",L2788&lt;&gt;N2788,NOT(AND(L2788="URI",N2788="Identifier")),NOT(AND(L2788="UUID",N2788="Identifier")),NOT(AND(L2788="OID",N2788="Identifier"))),IF(N2788="Identifier","ID",N2788),""))," ","")</f>
        <v>UrgencyCode</v>
      </c>
      <c r="B2788" s="8"/>
      <c r="C2788" s="9" t="s">
        <v>33</v>
      </c>
      <c r="D2788" s="10" t="s">
        <v>4615</v>
      </c>
      <c r="E2788" s="10"/>
      <c r="F2788" s="10" t="s">
        <v>4616</v>
      </c>
      <c r="G2788" s="10" t="str">
        <f aca="false">CONCATENATE(IF(H2788="","",CONCATENATE(H2788,"_ ")),I2788,". ",IF(J2788="","",CONCATENATE(J2788,"_ ")),M2788,IF(OR(J2788&lt;&gt;"",M2788&lt;&gt;N2788),CONCATENATE(". ",N2788),""))</f>
        <v>Tendering Process. Urgency Code. Code</v>
      </c>
      <c r="H2788" s="10"/>
      <c r="I2788" s="10" t="s">
        <v>3550</v>
      </c>
      <c r="J2788" s="10"/>
      <c r="K2788" s="10" t="s">
        <v>4617</v>
      </c>
      <c r="L2788" s="10" t="s">
        <v>32</v>
      </c>
      <c r="M2788" s="11" t="str">
        <f aca="false">IF(K2788&lt;&gt;"",CONCATENATE(K2788," ",L2788),L2788)</f>
        <v>Urgency Code</v>
      </c>
      <c r="N2788" s="10" t="s">
        <v>32</v>
      </c>
      <c r="O2788" s="10"/>
      <c r="P2788" s="10" t="str">
        <f aca="false">IF(O2788&lt;&gt;"",CONCATENATE(O2788,"_ ",N2788,". Type"),CONCATENATE(N2788,". Type"))</f>
        <v>Code. Type</v>
      </c>
      <c r="Q2788" s="10"/>
      <c r="R2788" s="10"/>
      <c r="S2788" s="10" t="s">
        <v>29</v>
      </c>
      <c r="T2788" s="10"/>
      <c r="U2788" s="10" t="s">
        <v>25</v>
      </c>
      <c r="V2788" s="10"/>
    </row>
    <row r="2789" customFormat="false" ht="14.15" hidden="false" customHeight="true" outlineLevel="0" collapsed="false">
      <c r="A2789" s="7" t="str">
        <f aca="false">SUBSTITUTE(CONCATENATE(J2789,K2789,IF(L2789="Identifier","ID",IF(AND(L2789="Text",OR(J2789&lt;&gt;"",K2789&lt;&gt;"")),"",L2789)),IF(AND(N2789&lt;&gt;"Text",L2789&lt;&gt;N2789,NOT(AND(L2789="URI",N2789="Identifier")),NOT(AND(L2789="UUID",N2789="Identifier")),NOT(AND(L2789="OID",N2789="Identifier"))),IF(N2789="Identifier","ID",N2789),""))," ","")</f>
        <v>ExpenseCode</v>
      </c>
      <c r="B2789" s="8"/>
      <c r="C2789" s="9" t="s">
        <v>33</v>
      </c>
      <c r="D2789" s="10" t="s">
        <v>4618</v>
      </c>
      <c r="E2789" s="10"/>
      <c r="F2789" s="10" t="s">
        <v>4619</v>
      </c>
      <c r="G2789" s="10" t="str">
        <f aca="false">CONCATENATE(IF(H2789="","",CONCATENATE(H2789,"_ ")),I2789,". ",IF(J2789="","",CONCATENATE(J2789,"_ ")),M2789,IF(OR(J2789&lt;&gt;"",M2789&lt;&gt;N2789),CONCATENATE(". ",N2789),""))</f>
        <v>Tendering Process. Expense Code. Code</v>
      </c>
      <c r="H2789" s="10"/>
      <c r="I2789" s="10" t="s">
        <v>3550</v>
      </c>
      <c r="J2789" s="10"/>
      <c r="K2789" s="10" t="s">
        <v>4620</v>
      </c>
      <c r="L2789" s="10" t="s">
        <v>32</v>
      </c>
      <c r="M2789" s="11" t="str">
        <f aca="false">IF(K2789&lt;&gt;"",CONCATENATE(K2789," ",L2789),L2789)</f>
        <v>Expense Code</v>
      </c>
      <c r="N2789" s="10" t="s">
        <v>32</v>
      </c>
      <c r="O2789" s="10"/>
      <c r="P2789" s="10" t="str">
        <f aca="false">IF(O2789&lt;&gt;"",CONCATENATE(O2789,"_ ",N2789,". Type"),CONCATENATE(N2789,". Type"))</f>
        <v>Code. Type</v>
      </c>
      <c r="Q2789" s="10"/>
      <c r="R2789" s="10"/>
      <c r="S2789" s="10" t="s">
        <v>29</v>
      </c>
      <c r="T2789" s="10"/>
      <c r="U2789" s="10" t="s">
        <v>25</v>
      </c>
      <c r="V2789" s="10"/>
    </row>
    <row r="2790" customFormat="false" ht="14.15" hidden="false" customHeight="true" outlineLevel="0" collapsed="false">
      <c r="A2790" s="7" t="str">
        <f aca="false">SUBSTITUTE(CONCATENATE(J2790,K2790,IF(L2790="Identifier","ID",IF(AND(L2790="Text",OR(J2790&lt;&gt;"",K2790&lt;&gt;"")),"",L2790)),IF(AND(N2790&lt;&gt;"Text",L2790&lt;&gt;N2790,NOT(AND(L2790="URI",N2790="Identifier")),NOT(AND(L2790="UUID",N2790="Identifier")),NOT(AND(L2790="OID",N2790="Identifier"))),IF(N2790="Identifier","ID",N2790),""))," ","")</f>
        <v>PartPresentationCode</v>
      </c>
      <c r="B2790" s="8"/>
      <c r="C2790" s="9" t="s">
        <v>33</v>
      </c>
      <c r="D2790" s="10" t="s">
        <v>4621</v>
      </c>
      <c r="E2790" s="10"/>
      <c r="F2790" s="10" t="s">
        <v>4622</v>
      </c>
      <c r="G2790" s="10" t="str">
        <f aca="false">CONCATENATE(IF(H2790="","",CONCATENATE(H2790,"_ ")),I2790,". ",IF(J2790="","",CONCATENATE(J2790,"_ ")),M2790,IF(OR(J2790&lt;&gt;"",M2790&lt;&gt;N2790),CONCATENATE(". ",N2790),""))</f>
        <v>Tendering Process. Part Presentation Code. Code</v>
      </c>
      <c r="H2790" s="10"/>
      <c r="I2790" s="10" t="s">
        <v>3550</v>
      </c>
      <c r="J2790" s="10"/>
      <c r="K2790" s="10" t="s">
        <v>4623</v>
      </c>
      <c r="L2790" s="10" t="s">
        <v>32</v>
      </c>
      <c r="M2790" s="11" t="str">
        <f aca="false">IF(K2790&lt;&gt;"",CONCATENATE(K2790," ",L2790),L2790)</f>
        <v>Part Presentation Code</v>
      </c>
      <c r="N2790" s="10" t="s">
        <v>32</v>
      </c>
      <c r="O2790" s="10"/>
      <c r="P2790" s="10" t="str">
        <f aca="false">IF(O2790&lt;&gt;"",CONCATENATE(O2790,"_ ",N2790,". Type"),CONCATENATE(N2790,". Type"))</f>
        <v>Code. Type</v>
      </c>
      <c r="Q2790" s="10"/>
      <c r="R2790" s="10"/>
      <c r="S2790" s="10" t="s">
        <v>29</v>
      </c>
      <c r="T2790" s="10"/>
      <c r="U2790" s="10" t="s">
        <v>25</v>
      </c>
      <c r="V2790" s="10"/>
    </row>
    <row r="2791" customFormat="false" ht="14.15" hidden="false" customHeight="true" outlineLevel="0" collapsed="false">
      <c r="A2791" s="7" t="str">
        <f aca="false">SUBSTITUTE(CONCATENATE(J2791,K2791,IF(L2791="Identifier","ID",IF(AND(L2791="Text",OR(J2791&lt;&gt;"",K2791&lt;&gt;"")),"",L2791)),IF(AND(N2791&lt;&gt;"Text",L2791&lt;&gt;N2791,NOT(AND(L2791="URI",N2791="Identifier")),NOT(AND(L2791="UUID",N2791="Identifier")),NOT(AND(L2791="OID",N2791="Identifier"))),IF(N2791="Identifier","ID",N2791),""))," ","")</f>
        <v>ContractingSystemCode</v>
      </c>
      <c r="B2791" s="8"/>
      <c r="C2791" s="9" t="s">
        <v>33</v>
      </c>
      <c r="D2791" s="10" t="s">
        <v>4624</v>
      </c>
      <c r="E2791" s="10"/>
      <c r="F2791" s="10" t="s">
        <v>4625</v>
      </c>
      <c r="G2791" s="10" t="str">
        <f aca="false">CONCATENATE(IF(H2791="","",CONCATENATE(H2791,"_ ")),I2791,". ",IF(J2791="","",CONCATENATE(J2791,"_ ")),M2791,IF(OR(J2791&lt;&gt;"",M2791&lt;&gt;N2791),CONCATENATE(". ",N2791),""))</f>
        <v>Tendering Process. Contracting System Code. Code</v>
      </c>
      <c r="H2791" s="10"/>
      <c r="I2791" s="10" t="s">
        <v>3550</v>
      </c>
      <c r="J2791" s="10"/>
      <c r="K2791" s="10" t="s">
        <v>1313</v>
      </c>
      <c r="L2791" s="10" t="s">
        <v>32</v>
      </c>
      <c r="M2791" s="11" t="str">
        <f aca="false">IF(K2791&lt;&gt;"",CONCATENATE(K2791," ",L2791),L2791)</f>
        <v>Contracting System Code</v>
      </c>
      <c r="N2791" s="10" t="s">
        <v>32</v>
      </c>
      <c r="O2791" s="10"/>
      <c r="P2791" s="10" t="str">
        <f aca="false">IF(O2791&lt;&gt;"",CONCATENATE(O2791,"_ ",N2791,". Type"),CONCATENATE(N2791,". Type"))</f>
        <v>Code. Type</v>
      </c>
      <c r="Q2791" s="10"/>
      <c r="R2791" s="10"/>
      <c r="S2791" s="10" t="s">
        <v>29</v>
      </c>
      <c r="T2791" s="10"/>
      <c r="U2791" s="10" t="s">
        <v>25</v>
      </c>
      <c r="V2791" s="10"/>
    </row>
    <row r="2792" customFormat="false" ht="14.15" hidden="false" customHeight="true" outlineLevel="0" collapsed="false">
      <c r="A2792" s="7" t="str">
        <f aca="false">SUBSTITUTE(CONCATENATE(J2792,K2792,IF(L2792="Identifier","ID",IF(AND(L2792="Text",OR(J2792&lt;&gt;"",K2792&lt;&gt;"")),"",L2792)),IF(AND(N2792&lt;&gt;"Text",L2792&lt;&gt;N2792,NOT(AND(L2792="URI",N2792="Identifier")),NOT(AND(L2792="UUID",N2792="Identifier")),NOT(AND(L2792="OID",N2792="Identifier"))),IF(N2792="Identifier","ID",N2792),""))," ","")</f>
        <v>SubmissionMethodCode</v>
      </c>
      <c r="B2792" s="8"/>
      <c r="C2792" s="9" t="s">
        <v>33</v>
      </c>
      <c r="D2792" s="10" t="s">
        <v>4626</v>
      </c>
      <c r="E2792" s="10"/>
      <c r="F2792" s="10" t="s">
        <v>4627</v>
      </c>
      <c r="G2792" s="10" t="str">
        <f aca="false">CONCATENATE(IF(H2792="","",CONCATENATE(H2792,"_ ")),I2792,". ",IF(J2792="","",CONCATENATE(J2792,"_ ")),M2792,IF(OR(J2792&lt;&gt;"",M2792&lt;&gt;N2792),CONCATENATE(". ",N2792),""))</f>
        <v>Tendering Process. Submission Method Code. Code</v>
      </c>
      <c r="H2792" s="10"/>
      <c r="I2792" s="10" t="s">
        <v>3550</v>
      </c>
      <c r="J2792" s="10"/>
      <c r="K2792" s="10" t="s">
        <v>4628</v>
      </c>
      <c r="L2792" s="10" t="s">
        <v>32</v>
      </c>
      <c r="M2792" s="11" t="str">
        <f aca="false">IF(K2792&lt;&gt;"",CONCATENATE(K2792," ",L2792),L2792)</f>
        <v>Submission Method Code</v>
      </c>
      <c r="N2792" s="10" t="s">
        <v>32</v>
      </c>
      <c r="O2792" s="10"/>
      <c r="P2792" s="10" t="str">
        <f aca="false">IF(O2792&lt;&gt;"",CONCATENATE(O2792,"_ ",N2792,". Type"),CONCATENATE(N2792,". Type"))</f>
        <v>Code. Type</v>
      </c>
      <c r="Q2792" s="10"/>
      <c r="R2792" s="10"/>
      <c r="S2792" s="10" t="s">
        <v>29</v>
      </c>
      <c r="T2792" s="10"/>
      <c r="U2792" s="10" t="s">
        <v>25</v>
      </c>
      <c r="V2792" s="10"/>
    </row>
    <row r="2793" customFormat="false" ht="14.15" hidden="false" customHeight="true" outlineLevel="0" collapsed="false">
      <c r="A2793" s="7" t="str">
        <f aca="false">SUBSTITUTE(CONCATENATE(J2793,K2793,IF(L2793="Identifier","ID",IF(AND(L2793="Text",OR(J2793&lt;&gt;"",K2793&lt;&gt;"")),"",L2793)),IF(AND(N2793&lt;&gt;"Text",L2793&lt;&gt;N2793,NOT(AND(L2793="URI",N2793="Identifier")),NOT(AND(L2793="UUID",N2793="Identifier")),NOT(AND(L2793="OID",N2793="Identifier"))),IF(N2793="Identifier","ID",N2793),""))," ","")</f>
        <v>CandidateReductionConstraintIndicator</v>
      </c>
      <c r="B2793" s="8"/>
      <c r="C2793" s="9" t="s">
        <v>33</v>
      </c>
      <c r="D2793" s="10" t="s">
        <v>4629</v>
      </c>
      <c r="E2793" s="10"/>
      <c r="F2793" s="10"/>
      <c r="G2793" s="10" t="str">
        <f aca="false">CONCATENATE(IF(H2793="","",CONCATENATE(H2793,"_ ")),I2793,". ",IF(J2793="","",CONCATENATE(J2793,"_ ")),M2793,IF(OR(J2793&lt;&gt;"",M2793&lt;&gt;N2793),CONCATENATE(". ",N2793),""))</f>
        <v>Tendering Process. Candidate Reduction_ Constraint. Indicator</v>
      </c>
      <c r="H2793" s="10"/>
      <c r="I2793" s="10" t="s">
        <v>3550</v>
      </c>
      <c r="J2793" s="10" t="s">
        <v>4630</v>
      </c>
      <c r="K2793" s="10"/>
      <c r="L2793" s="10" t="s">
        <v>270</v>
      </c>
      <c r="M2793" s="11" t="str">
        <f aca="false">IF(K2793&lt;&gt;"",CONCATENATE(K2793," ",L2793),L2793)</f>
        <v>Constraint</v>
      </c>
      <c r="N2793" s="10" t="s">
        <v>169</v>
      </c>
      <c r="O2793" s="10"/>
      <c r="P2793" s="10" t="str">
        <f aca="false">IF(O2793&lt;&gt;"",CONCATENATE(O2793,"_ ",N2793,". Type"),CONCATENATE(N2793,". Type"))</f>
        <v>Indicator. Type</v>
      </c>
      <c r="Q2793" s="10"/>
      <c r="R2793" s="10"/>
      <c r="S2793" s="10" t="s">
        <v>29</v>
      </c>
      <c r="T2793" s="10"/>
      <c r="U2793" s="10" t="s">
        <v>25</v>
      </c>
      <c r="V2793" s="10"/>
    </row>
    <row r="2794" customFormat="false" ht="14.15" hidden="false" customHeight="true" outlineLevel="0" collapsed="false">
      <c r="A2794" s="7" t="str">
        <f aca="false">SUBSTITUTE(CONCATENATE(J2794,K2794,IF(L2794="Identifier","ID",IF(AND(L2794="Text",OR(J2794&lt;&gt;"",K2794&lt;&gt;"")),"",L2794)),IF(AND(N2794&lt;&gt;"Text",L2794&lt;&gt;N2794,NOT(AND(L2794="URI",N2794="Identifier")),NOT(AND(L2794="UUID",N2794="Identifier")),NOT(AND(L2794="OID",N2794="Identifier"))),IF(N2794="Identifier","ID",N2794),""))," ","")</f>
        <v>GovernmentAgreementConstraintIndicator</v>
      </c>
      <c r="B2794" s="8"/>
      <c r="C2794" s="9" t="s">
        <v>33</v>
      </c>
      <c r="D2794" s="10" t="s">
        <v>4631</v>
      </c>
      <c r="E2794" s="10"/>
      <c r="F2794" s="10"/>
      <c r="G2794" s="10" t="str">
        <f aca="false">CONCATENATE(IF(H2794="","",CONCATENATE(H2794,"_ ")),I2794,". ",IF(J2794="","",CONCATENATE(J2794,"_ ")),M2794,IF(OR(J2794&lt;&gt;"",M2794&lt;&gt;N2794),CONCATENATE(". ",N2794),""))</f>
        <v>Tendering Process. Government Agreement_ Constraint. Indicator</v>
      </c>
      <c r="H2794" s="10"/>
      <c r="I2794" s="10" t="s">
        <v>3550</v>
      </c>
      <c r="J2794" s="10" t="s">
        <v>4632</v>
      </c>
      <c r="K2794" s="10"/>
      <c r="L2794" s="10" t="s">
        <v>270</v>
      </c>
      <c r="M2794" s="11" t="str">
        <f aca="false">IF(K2794&lt;&gt;"",CONCATENATE(K2794," ",L2794),L2794)</f>
        <v>Constraint</v>
      </c>
      <c r="N2794" s="10" t="s">
        <v>169</v>
      </c>
      <c r="O2794" s="10"/>
      <c r="P2794" s="10" t="str">
        <f aca="false">IF(O2794&lt;&gt;"",CONCATENATE(O2794,"_ ",N2794,". Type"),CONCATENATE(N2794,". Type"))</f>
        <v>Indicator. Type</v>
      </c>
      <c r="Q2794" s="10"/>
      <c r="R2794" s="10"/>
      <c r="S2794" s="10" t="s">
        <v>29</v>
      </c>
      <c r="T2794" s="10"/>
      <c r="U2794" s="10" t="s">
        <v>25</v>
      </c>
      <c r="V2794" s="10"/>
    </row>
    <row r="2795" customFormat="false" ht="14.15" hidden="false" customHeight="true" outlineLevel="0" collapsed="false">
      <c r="A2795" s="7" t="str">
        <f aca="false">SUBSTITUTE(CONCATENATE(J2795,K2795,IF(L2795="Identifier","ID",IF(AND(L2795="Text",OR(J2795&lt;&gt;"",K2795&lt;&gt;"")),"",L2795)),IF(AND(N2795&lt;&gt;"Text",L2795&lt;&gt;N2795,NOT(AND(L2795="URI",N2795="Identifier")),NOT(AND(L2795="UUID",N2795="Identifier")),NOT(AND(L2795="OID",N2795="Identifier"))),IF(N2795="Identifier","ID",N2795),""))," ","")</f>
        <v>AccessToolsURI</v>
      </c>
      <c r="B2795" s="8"/>
      <c r="C2795" s="9" t="s">
        <v>33</v>
      </c>
      <c r="D2795" s="10" t="s">
        <v>4633</v>
      </c>
      <c r="E2795" s="10"/>
      <c r="F2795" s="10"/>
      <c r="G2795" s="10" t="str">
        <f aca="false">CONCATENATE(IF(H2795="","",CONCATENATE(H2795,"_ ")),I2795,". ",IF(J2795="","",CONCATENATE(J2795,"_ ")),M2795,IF(OR(J2795&lt;&gt;"",M2795&lt;&gt;N2795),CONCATENATE(". ",N2795),""))</f>
        <v>Tendering Process. Access Tools_ URI. Identifier</v>
      </c>
      <c r="H2795" s="10"/>
      <c r="I2795" s="10" t="s">
        <v>3550</v>
      </c>
      <c r="J2795" s="10" t="s">
        <v>4634</v>
      </c>
      <c r="K2795" s="10"/>
      <c r="L2795" s="10" t="s">
        <v>281</v>
      </c>
      <c r="M2795" s="11" t="str">
        <f aca="false">IF(K2795&lt;&gt;"",CONCATENATE(K2795," ",L2795),L2795)</f>
        <v>URI</v>
      </c>
      <c r="N2795" s="10" t="s">
        <v>28</v>
      </c>
      <c r="O2795" s="10"/>
      <c r="P2795" s="10" t="str">
        <f aca="false">IF(O2795&lt;&gt;"",CONCATENATE(O2795,"_ ",N2795,". Type"),CONCATENATE(N2795,". Type"))</f>
        <v>Identifier. Type</v>
      </c>
      <c r="Q2795" s="10"/>
      <c r="R2795" s="10"/>
      <c r="S2795" s="10" t="s">
        <v>29</v>
      </c>
      <c r="T2795" s="10"/>
      <c r="U2795" s="10" t="s">
        <v>236</v>
      </c>
      <c r="V2795" s="10"/>
    </row>
    <row r="2796" customFormat="false" ht="14.15" hidden="false" customHeight="true" outlineLevel="0" collapsed="false">
      <c r="A2796" s="7" t="str">
        <f aca="false">SUBSTITUTE(CONCATENATE(J2796,K2796,IF(L2796="Identifier","ID",IF(AND(L2796="Text",OR(J2796&lt;&gt;"",K2796&lt;&gt;"")),"",L2796)),IF(AND(N2796&lt;&gt;"Text",L2796&lt;&gt;N2796,NOT(AND(L2796="URI",N2796="Identifier")),NOT(AND(L2796="UUID",N2796="Identifier")),NOT(AND(L2796="OID",N2796="Identifier"))),IF(N2796="Identifier","ID",N2796),""))," ","")</f>
        <v>TerminatedIndicator</v>
      </c>
      <c r="B2796" s="8"/>
      <c r="C2796" s="9" t="s">
        <v>33</v>
      </c>
      <c r="D2796" s="10" t="s">
        <v>4635</v>
      </c>
      <c r="E2796" s="10"/>
      <c r="F2796" s="10" t="s">
        <v>4636</v>
      </c>
      <c r="G2796" s="10" t="str">
        <f aca="false">CONCATENATE(IF(H2796="","",CONCATENATE(H2796,"_ ")),I2796,". ",IF(J2796="","",CONCATENATE(J2796,"_ ")),M2796,IF(OR(J2796&lt;&gt;"",M2796&lt;&gt;N2796),CONCATENATE(". ",N2796),""))</f>
        <v>Tendering Process. Terminated. Indicator</v>
      </c>
      <c r="H2796" s="10"/>
      <c r="I2796" s="10" t="s">
        <v>3550</v>
      </c>
      <c r="J2796" s="10"/>
      <c r="K2796" s="10"/>
      <c r="L2796" s="10" t="s">
        <v>4637</v>
      </c>
      <c r="M2796" s="11" t="str">
        <f aca="false">IF(K2796&lt;&gt;"",CONCATENATE(K2796," ",L2796),L2796)</f>
        <v>Terminated</v>
      </c>
      <c r="N2796" s="10" t="s">
        <v>169</v>
      </c>
      <c r="O2796" s="10"/>
      <c r="P2796" s="10" t="str">
        <f aca="false">IF(O2796&lt;&gt;"",CONCATENATE(O2796,"_ ",N2796,". Type"),CONCATENATE(N2796,". Type"))</f>
        <v>Indicator. Type</v>
      </c>
      <c r="Q2796" s="10"/>
      <c r="R2796" s="10"/>
      <c r="S2796" s="10" t="s">
        <v>29</v>
      </c>
      <c r="T2796" s="10"/>
      <c r="U2796" s="10" t="s">
        <v>100</v>
      </c>
      <c r="V2796" s="10" t="s">
        <v>4638</v>
      </c>
    </row>
    <row r="2797" customFormat="false" ht="14.15" hidden="false" customHeight="true" outlineLevel="0" collapsed="false">
      <c r="A2797" s="12" t="str">
        <f aca="false">SUBSTITUTE(SUBSTITUTE(CONCATENATE(J2797,IF(M2797="Identifier","ID",M2797))," ",""),"_","")</f>
        <v>DocumentAvailabilityPeriod</v>
      </c>
      <c r="B2797" s="13"/>
      <c r="C2797" s="14" t="s">
        <v>33</v>
      </c>
      <c r="D2797" s="15" t="s">
        <v>4639</v>
      </c>
      <c r="E2797" s="15"/>
      <c r="F2797" s="15"/>
      <c r="G2797" s="15" t="str">
        <f aca="false">CONCATENATE(IF(H2797="","",CONCATENATE(H2797,"_ ")),I2797,". ",IF(J2797="","",CONCATENATE(J2797,"_ ")),M2797,IF(J2797="","",CONCATENATE(". ",N2797)))</f>
        <v>Tendering Process. Document Availability_ Period. Period</v>
      </c>
      <c r="H2797" s="15"/>
      <c r="I2797" s="15" t="s">
        <v>3550</v>
      </c>
      <c r="J2797" s="15" t="s">
        <v>4640</v>
      </c>
      <c r="K2797" s="15"/>
      <c r="L2797" s="15"/>
      <c r="M2797" s="15" t="str">
        <f aca="false">CONCATENATE(IF(Q2797="","",CONCATENATE(Q2797,"_ ")),R2797)</f>
        <v>Period</v>
      </c>
      <c r="N2797" s="15" t="str">
        <f aca="false">M2797</f>
        <v>Period</v>
      </c>
      <c r="O2797" s="15"/>
      <c r="P2797" s="15"/>
      <c r="Q2797" s="15"/>
      <c r="R2797" s="15" t="s">
        <v>43</v>
      </c>
      <c r="S2797" s="15" t="s">
        <v>37</v>
      </c>
      <c r="T2797" s="15"/>
      <c r="U2797" s="15" t="s">
        <v>25</v>
      </c>
      <c r="V2797" s="15"/>
    </row>
    <row r="2798" customFormat="false" ht="14.15" hidden="false" customHeight="true" outlineLevel="0" collapsed="false">
      <c r="A2798" s="12" t="str">
        <f aca="false">SUBSTITUTE(SUBSTITUTE(CONCATENATE(J2798,IF(M2798="Identifier","ID",M2798))," ",""),"_","")</f>
        <v>TenderSubmissionDeadlinePeriod</v>
      </c>
      <c r="B2798" s="13"/>
      <c r="C2798" s="14" t="s">
        <v>33</v>
      </c>
      <c r="D2798" s="15" t="s">
        <v>4641</v>
      </c>
      <c r="E2798" s="15"/>
      <c r="F2798" s="15"/>
      <c r="G2798" s="15" t="str">
        <f aca="false">CONCATENATE(IF(H2798="","",CONCATENATE(H2798,"_ ")),I2798,". ",IF(J2798="","",CONCATENATE(J2798,"_ ")),M2798,IF(J2798="","",CONCATENATE(". ",N2798)))</f>
        <v>Tendering Process. Tender Submission Deadline_ Period. Period</v>
      </c>
      <c r="H2798" s="15"/>
      <c r="I2798" s="15" t="s">
        <v>3550</v>
      </c>
      <c r="J2798" s="15" t="s">
        <v>4642</v>
      </c>
      <c r="K2798" s="15"/>
      <c r="L2798" s="15"/>
      <c r="M2798" s="15" t="str">
        <f aca="false">CONCATENATE(IF(Q2798="","",CONCATENATE(Q2798,"_ ")),R2798)</f>
        <v>Period</v>
      </c>
      <c r="N2798" s="15" t="str">
        <f aca="false">M2798</f>
        <v>Period</v>
      </c>
      <c r="O2798" s="15"/>
      <c r="P2798" s="15"/>
      <c r="Q2798" s="15"/>
      <c r="R2798" s="15" t="s">
        <v>43</v>
      </c>
      <c r="S2798" s="15" t="s">
        <v>37</v>
      </c>
      <c r="T2798" s="15"/>
      <c r="U2798" s="15" t="s">
        <v>25</v>
      </c>
      <c r="V2798" s="15"/>
    </row>
    <row r="2799" customFormat="false" ht="14.15" hidden="false" customHeight="true" outlineLevel="0" collapsed="false">
      <c r="A2799" s="12" t="str">
        <f aca="false">SUBSTITUTE(SUBSTITUTE(CONCATENATE(J2799,IF(M2799="Identifier","ID",M2799))," ",""),"_","")</f>
        <v>InvitationSubmissionPeriod</v>
      </c>
      <c r="B2799" s="13"/>
      <c r="C2799" s="14" t="s">
        <v>33</v>
      </c>
      <c r="D2799" s="15" t="s">
        <v>4643</v>
      </c>
      <c r="E2799" s="15"/>
      <c r="F2799" s="15"/>
      <c r="G2799" s="15" t="str">
        <f aca="false">CONCATENATE(IF(H2799="","",CONCATENATE(H2799,"_ ")),I2799,". ",IF(J2799="","",CONCATENATE(J2799,"_ ")),M2799,IF(J2799="","",CONCATENATE(". ",N2799)))</f>
        <v>Tendering Process. Invitation Submission_ Period. Period</v>
      </c>
      <c r="H2799" s="15"/>
      <c r="I2799" s="15" t="s">
        <v>3550</v>
      </c>
      <c r="J2799" s="15" t="s">
        <v>4644</v>
      </c>
      <c r="K2799" s="15"/>
      <c r="L2799" s="15"/>
      <c r="M2799" s="15" t="str">
        <f aca="false">CONCATENATE(IF(Q2799="","",CONCATENATE(Q2799,"_ ")),R2799)</f>
        <v>Period</v>
      </c>
      <c r="N2799" s="15" t="str">
        <f aca="false">M2799</f>
        <v>Period</v>
      </c>
      <c r="O2799" s="15"/>
      <c r="P2799" s="15"/>
      <c r="Q2799" s="15"/>
      <c r="R2799" s="15" t="s">
        <v>43</v>
      </c>
      <c r="S2799" s="15" t="s">
        <v>37</v>
      </c>
      <c r="T2799" s="15"/>
      <c r="U2799" s="15" t="s">
        <v>25</v>
      </c>
      <c r="V2799" s="15"/>
    </row>
    <row r="2800" customFormat="false" ht="14.15" hidden="false" customHeight="true" outlineLevel="0" collapsed="false">
      <c r="A2800" s="12" t="str">
        <f aca="false">SUBSTITUTE(SUBSTITUTE(CONCATENATE(J2800,IF(M2800="Identifier","ID",M2800))," ",""),"_","")</f>
        <v>ParticipationInvitationPeriod</v>
      </c>
      <c r="B2800" s="13"/>
      <c r="C2800" s="14" t="s">
        <v>33</v>
      </c>
      <c r="D2800" s="15" t="s">
        <v>4645</v>
      </c>
      <c r="E2800" s="15"/>
      <c r="F2800" s="15"/>
      <c r="G2800" s="15" t="str">
        <f aca="false">CONCATENATE(IF(H2800="","",CONCATENATE(H2800,"_ ")),I2800,". ",IF(J2800="","",CONCATENATE(J2800,"_ ")),M2800,IF(J2800="","",CONCATENATE(". ",N2800)))</f>
        <v>Tendering Process. Participation Invitation_ Period. Period</v>
      </c>
      <c r="H2800" s="15"/>
      <c r="I2800" s="15" t="s">
        <v>3550</v>
      </c>
      <c r="J2800" s="15" t="s">
        <v>4646</v>
      </c>
      <c r="K2800" s="15"/>
      <c r="L2800" s="15"/>
      <c r="M2800" s="15" t="str">
        <f aca="false">CONCATENATE(IF(Q2800="","",CONCATENATE(Q2800,"_ ")),R2800)</f>
        <v>Period</v>
      </c>
      <c r="N2800" s="15" t="str">
        <f aca="false">M2800</f>
        <v>Period</v>
      </c>
      <c r="O2800" s="15"/>
      <c r="P2800" s="15"/>
      <c r="Q2800" s="15"/>
      <c r="R2800" s="15" t="s">
        <v>43</v>
      </c>
      <c r="S2800" s="15" t="s">
        <v>37</v>
      </c>
      <c r="T2800" s="15"/>
      <c r="U2800" s="15" t="s">
        <v>100</v>
      </c>
      <c r="V2800" s="15" t="s">
        <v>4647</v>
      </c>
    </row>
    <row r="2801" customFormat="false" ht="14.15" hidden="false" customHeight="true" outlineLevel="0" collapsed="false">
      <c r="A2801" s="12" t="str">
        <f aca="false">SUBSTITUTE(SUBSTITUTE(CONCATENATE(J2801,IF(M2801="Identifier","ID",M2801))," ",""),"_","")</f>
        <v>ParticipationRequestReceptionPeriod</v>
      </c>
      <c r="B2801" s="13"/>
      <c r="C2801" s="14" t="s">
        <v>33</v>
      </c>
      <c r="D2801" s="15" t="s">
        <v>4648</v>
      </c>
      <c r="E2801" s="15"/>
      <c r="F2801" s="15"/>
      <c r="G2801" s="15" t="str">
        <f aca="false">CONCATENATE(IF(H2801="","",CONCATENATE(H2801,"_ ")),I2801,". ",IF(J2801="","",CONCATENATE(J2801,"_ ")),M2801,IF(J2801="","",CONCATENATE(". ",N2801)))</f>
        <v>Tendering Process. Participation Request Reception_ Period. Period</v>
      </c>
      <c r="H2801" s="15"/>
      <c r="I2801" s="15" t="s">
        <v>3550</v>
      </c>
      <c r="J2801" s="15" t="s">
        <v>4649</v>
      </c>
      <c r="K2801" s="15"/>
      <c r="L2801" s="15"/>
      <c r="M2801" s="15" t="str">
        <f aca="false">CONCATENATE(IF(Q2801="","",CONCATENATE(Q2801,"_ ")),R2801)</f>
        <v>Period</v>
      </c>
      <c r="N2801" s="15" t="str">
        <f aca="false">M2801</f>
        <v>Period</v>
      </c>
      <c r="O2801" s="15"/>
      <c r="P2801" s="15"/>
      <c r="Q2801" s="15"/>
      <c r="R2801" s="15" t="s">
        <v>43</v>
      </c>
      <c r="S2801" s="15" t="s">
        <v>37</v>
      </c>
      <c r="T2801" s="15"/>
      <c r="U2801" s="15" t="s">
        <v>25</v>
      </c>
      <c r="V2801" s="15"/>
    </row>
    <row r="2802" customFormat="false" ht="14.15" hidden="false" customHeight="true" outlineLevel="0" collapsed="false">
      <c r="A2802" s="12" t="str">
        <f aca="false">SUBSTITUTE(SUBSTITUTE(CONCATENATE(J2802,IF(M2802="Identifier","ID",M2802))," ",""),"_","")</f>
        <v>AdditionalInformationRequestPeriod</v>
      </c>
      <c r="B2802" s="13"/>
      <c r="C2802" s="14" t="s">
        <v>33</v>
      </c>
      <c r="D2802" s="15" t="s">
        <v>4650</v>
      </c>
      <c r="E2802" s="15"/>
      <c r="F2802" s="15"/>
      <c r="G2802" s="15" t="str">
        <f aca="false">CONCATENATE(IF(H2802="","",CONCATENATE(H2802,"_ ")),I2802,". ",IF(J2802="","",CONCATENATE(J2802,"_ ")),M2802,IF(J2802="","",CONCATENATE(". ",N2802)))</f>
        <v>Tendering Process. Additional Information Request_ Period. Period</v>
      </c>
      <c r="H2802" s="15"/>
      <c r="I2802" s="15" t="s">
        <v>3550</v>
      </c>
      <c r="J2802" s="15" t="s">
        <v>4651</v>
      </c>
      <c r="K2802" s="15"/>
      <c r="L2802" s="15"/>
      <c r="M2802" s="15" t="str">
        <f aca="false">CONCATENATE(IF(Q2802="","",CONCATENATE(Q2802,"_ ")),R2802)</f>
        <v>Period</v>
      </c>
      <c r="N2802" s="15" t="str">
        <f aca="false">M2802</f>
        <v>Period</v>
      </c>
      <c r="O2802" s="15"/>
      <c r="P2802" s="15"/>
      <c r="Q2802" s="15"/>
      <c r="R2802" s="15" t="s">
        <v>43</v>
      </c>
      <c r="S2802" s="15" t="s">
        <v>37</v>
      </c>
      <c r="T2802" s="15"/>
      <c r="U2802" s="15" t="s">
        <v>100</v>
      </c>
      <c r="V2802" s="15" t="s">
        <v>4652</v>
      </c>
    </row>
    <row r="2803" customFormat="false" ht="14.15" hidden="false" customHeight="true" outlineLevel="0" collapsed="false">
      <c r="A2803" s="12" t="str">
        <f aca="false">SUBSTITUTE(SUBSTITUTE(CONCATENATE(J2803,IF(M2803="Identifier","ID",M2803))," ",""),"_","")</f>
        <v>NoticeDocumentReference</v>
      </c>
      <c r="B2803" s="13"/>
      <c r="C2803" s="14" t="s">
        <v>79</v>
      </c>
      <c r="D2803" s="15" t="s">
        <v>4653</v>
      </c>
      <c r="E2803" s="15"/>
      <c r="F2803" s="15"/>
      <c r="G2803" s="15" t="str">
        <f aca="false">CONCATENATE(IF(H2803="","",CONCATENATE(H2803,"_ ")),I2803,". ",IF(J2803="","",CONCATENATE(J2803,"_ ")),M2803,IF(J2803="","",CONCATENATE(". ",N2803)))</f>
        <v>Tendering Process. Notice_ Document Reference. Document Reference</v>
      </c>
      <c r="H2803" s="15"/>
      <c r="I2803" s="15" t="s">
        <v>3550</v>
      </c>
      <c r="J2803" s="15" t="s">
        <v>4654</v>
      </c>
      <c r="K2803" s="15"/>
      <c r="L2803" s="15"/>
      <c r="M2803" s="15" t="str">
        <f aca="false">CONCATENATE(IF(Q2803="","",CONCATENATE(Q2803,"_ ")),R2803)</f>
        <v>Document Reference</v>
      </c>
      <c r="N2803" s="15" t="str">
        <f aca="false">M2803</f>
        <v>Document Reference</v>
      </c>
      <c r="O2803" s="15"/>
      <c r="P2803" s="15"/>
      <c r="Q2803" s="15"/>
      <c r="R2803" s="15" t="s">
        <v>417</v>
      </c>
      <c r="S2803" s="15" t="s">
        <v>37</v>
      </c>
      <c r="T2803" s="15"/>
      <c r="U2803" s="15" t="s">
        <v>25</v>
      </c>
      <c r="V2803" s="15"/>
    </row>
    <row r="2804" customFormat="false" ht="14.15" hidden="false" customHeight="true" outlineLevel="0" collapsed="false">
      <c r="A2804" s="12" t="str">
        <f aca="false">SUBSTITUTE(SUBSTITUTE(CONCATENATE(J2804,IF(M2804="Identifier","ID",M2804))," ",""),"_","")</f>
        <v>AdditionalDocumentReference</v>
      </c>
      <c r="B2804" s="13"/>
      <c r="C2804" s="14" t="s">
        <v>79</v>
      </c>
      <c r="D2804" s="15" t="s">
        <v>428</v>
      </c>
      <c r="E2804" s="15"/>
      <c r="F2804" s="15"/>
      <c r="G2804" s="15" t="str">
        <f aca="false">CONCATENATE(IF(H2804="","",CONCATENATE(H2804,"_ ")),I2804,". ",IF(J2804="","",CONCATENATE(J2804,"_ ")),M2804,IF(J2804="","",CONCATENATE(". ",N2804)))</f>
        <v>Tendering Process. Additional_ Document Reference. Document Reference</v>
      </c>
      <c r="H2804" s="15"/>
      <c r="I2804" s="15" t="s">
        <v>3550</v>
      </c>
      <c r="J2804" s="15" t="s">
        <v>86</v>
      </c>
      <c r="K2804" s="15"/>
      <c r="L2804" s="15"/>
      <c r="M2804" s="15" t="str">
        <f aca="false">CONCATENATE(IF(Q2804="","",CONCATENATE(Q2804,"_ ")),R2804)</f>
        <v>Document Reference</v>
      </c>
      <c r="N2804" s="15" t="str">
        <f aca="false">M2804</f>
        <v>Document Reference</v>
      </c>
      <c r="O2804" s="15"/>
      <c r="P2804" s="15"/>
      <c r="Q2804" s="15"/>
      <c r="R2804" s="15" t="s">
        <v>417</v>
      </c>
      <c r="S2804" s="15" t="s">
        <v>37</v>
      </c>
      <c r="T2804" s="15"/>
      <c r="U2804" s="15" t="s">
        <v>25</v>
      </c>
      <c r="V2804" s="15"/>
    </row>
    <row r="2805" customFormat="false" ht="14.15" hidden="false" customHeight="true" outlineLevel="0" collapsed="false">
      <c r="A2805" s="12" t="str">
        <f aca="false">SUBSTITUTE(SUBSTITUTE(CONCATENATE(J2805,IF(M2805="Identifier","ID",M2805))," ",""),"_","")</f>
        <v>ProcessJustification</v>
      </c>
      <c r="B2805" s="13"/>
      <c r="C2805" s="14" t="s">
        <v>79</v>
      </c>
      <c r="D2805" s="15" t="s">
        <v>4655</v>
      </c>
      <c r="E2805" s="15"/>
      <c r="F2805" s="15"/>
      <c r="G2805" s="15" t="str">
        <f aca="false">CONCATENATE(IF(H2805="","",CONCATENATE(H2805,"_ ")),I2805,". ",IF(J2805="","",CONCATENATE(J2805,"_ ")),M2805,IF(J2805="","",CONCATENATE(". ",N2805)))</f>
        <v>Tendering Process. Process Justification</v>
      </c>
      <c r="H2805" s="15"/>
      <c r="I2805" s="15" t="s">
        <v>3550</v>
      </c>
      <c r="J2805" s="15"/>
      <c r="K2805" s="15"/>
      <c r="L2805" s="15"/>
      <c r="M2805" s="15" t="str">
        <f aca="false">CONCATENATE(IF(Q2805="","",CONCATENATE(Q2805,"_ ")),R2805)</f>
        <v>Process Justification</v>
      </c>
      <c r="N2805" s="15" t="str">
        <f aca="false">M2805</f>
        <v>Process Justification</v>
      </c>
      <c r="O2805" s="15"/>
      <c r="P2805" s="15"/>
      <c r="Q2805" s="15"/>
      <c r="R2805" s="15" t="s">
        <v>3494</v>
      </c>
      <c r="S2805" s="15" t="s">
        <v>37</v>
      </c>
      <c r="T2805" s="15"/>
      <c r="U2805" s="15" t="s">
        <v>25</v>
      </c>
      <c r="V2805" s="15"/>
    </row>
    <row r="2806" customFormat="false" ht="14.15" hidden="false" customHeight="true" outlineLevel="0" collapsed="false">
      <c r="A2806" s="12" t="str">
        <f aca="false">SUBSTITUTE(SUBSTITUTE(CONCATENATE(J2806,IF(M2806="Identifier","ID",M2806))," ",""),"_","")</f>
        <v>EconomicOperatorShortList</v>
      </c>
      <c r="B2806" s="13"/>
      <c r="C2806" s="14" t="s">
        <v>79</v>
      </c>
      <c r="D2806" s="15" t="s">
        <v>4656</v>
      </c>
      <c r="E2806" s="15"/>
      <c r="F2806" s="15"/>
      <c r="G2806" s="15" t="str">
        <f aca="false">CONCATENATE(IF(H2806="","",CONCATENATE(H2806,"_ ")),I2806,". ",IF(J2806="","",CONCATENATE(J2806,"_ ")),M2806,IF(J2806="","",CONCATENATE(". ",N2806)))</f>
        <v>Tendering Process. Economic Operator Short List</v>
      </c>
      <c r="H2806" s="15"/>
      <c r="I2806" s="15" t="s">
        <v>3550</v>
      </c>
      <c r="J2806" s="15"/>
      <c r="K2806" s="15"/>
      <c r="L2806" s="15"/>
      <c r="M2806" s="15" t="str">
        <f aca="false">CONCATENATE(IF(Q2806="","",CONCATENATE(Q2806,"_ ")),R2806)</f>
        <v>Economic Operator Short List</v>
      </c>
      <c r="N2806" s="15" t="str">
        <f aca="false">M2806</f>
        <v>Economic Operator Short List</v>
      </c>
      <c r="O2806" s="15"/>
      <c r="P2806" s="15"/>
      <c r="Q2806" s="15"/>
      <c r="R2806" s="15" t="s">
        <v>1757</v>
      </c>
      <c r="S2806" s="15" t="s">
        <v>37</v>
      </c>
      <c r="T2806" s="15"/>
      <c r="U2806" s="15" t="s">
        <v>25</v>
      </c>
      <c r="V2806" s="15"/>
    </row>
    <row r="2807" customFormat="false" ht="14.15" hidden="false" customHeight="true" outlineLevel="0" collapsed="false">
      <c r="A2807" s="12" t="str">
        <f aca="false">SUBSTITUTE(SUBSTITUTE(CONCATENATE(J2807,IF(M2807="Identifier","ID",M2807))," ",""),"_","")</f>
        <v>OpenTenderEvent</v>
      </c>
      <c r="B2807" s="13"/>
      <c r="C2807" s="14" t="s">
        <v>79</v>
      </c>
      <c r="D2807" s="15" t="s">
        <v>4505</v>
      </c>
      <c r="E2807" s="15"/>
      <c r="F2807" s="15"/>
      <c r="G2807" s="15" t="str">
        <f aca="false">CONCATENATE(IF(H2807="","",CONCATENATE(H2807,"_ ")),I2807,". ",IF(J2807="","",CONCATENATE(J2807,"_ ")),M2807,IF(J2807="","",CONCATENATE(". ",N2807)))</f>
        <v>Tendering Process. Open Tender_ Event. Event</v>
      </c>
      <c r="H2807" s="15"/>
      <c r="I2807" s="15" t="s">
        <v>3550</v>
      </c>
      <c r="J2807" s="15" t="s">
        <v>4441</v>
      </c>
      <c r="K2807" s="15"/>
      <c r="L2807" s="15"/>
      <c r="M2807" s="15" t="str">
        <f aca="false">CONCATENATE(IF(Q2807="","",CONCATENATE(Q2807,"_ ")),R2807)</f>
        <v>Event</v>
      </c>
      <c r="N2807" s="15" t="str">
        <f aca="false">M2807</f>
        <v>Event</v>
      </c>
      <c r="O2807" s="15"/>
      <c r="P2807" s="15"/>
      <c r="Q2807" s="15"/>
      <c r="R2807" s="15" t="s">
        <v>1881</v>
      </c>
      <c r="S2807" s="15" t="s">
        <v>37</v>
      </c>
      <c r="T2807" s="15"/>
      <c r="U2807" s="15" t="s">
        <v>25</v>
      </c>
      <c r="V2807" s="15"/>
    </row>
    <row r="2808" customFormat="false" ht="14.15" hidden="false" customHeight="true" outlineLevel="0" collapsed="false">
      <c r="A2808" s="12" t="str">
        <f aca="false">SUBSTITUTE(SUBSTITUTE(CONCATENATE(J2808,IF(M2808="Identifier","ID",M2808))," ",""),"_","")</f>
        <v>AuctionTerms</v>
      </c>
      <c r="B2808" s="13"/>
      <c r="C2808" s="14" t="s">
        <v>33</v>
      </c>
      <c r="D2808" s="15" t="s">
        <v>4657</v>
      </c>
      <c r="E2808" s="15"/>
      <c r="F2808" s="15"/>
      <c r="G2808" s="15" t="str">
        <f aca="false">CONCATENATE(IF(H2808="","",CONCATENATE(H2808,"_ ")),I2808,". ",IF(J2808="","",CONCATENATE(J2808,"_ ")),M2808,IF(J2808="","",CONCATENATE(". ",N2808)))</f>
        <v>Tendering Process. Auction Terms</v>
      </c>
      <c r="H2808" s="15"/>
      <c r="I2808" s="15" t="s">
        <v>3550</v>
      </c>
      <c r="J2808" s="15"/>
      <c r="K2808" s="15"/>
      <c r="L2808" s="15"/>
      <c r="M2808" s="15" t="str">
        <f aca="false">CONCATENATE(IF(Q2808="","",CONCATENATE(Q2808,"_ ")),R2808)</f>
        <v>Auction Terms</v>
      </c>
      <c r="N2808" s="15" t="str">
        <f aca="false">M2808</f>
        <v>Auction Terms</v>
      </c>
      <c r="O2808" s="15"/>
      <c r="P2808" s="15"/>
      <c r="Q2808" s="15"/>
      <c r="R2808" s="15" t="s">
        <v>267</v>
      </c>
      <c r="S2808" s="15" t="s">
        <v>37</v>
      </c>
      <c r="T2808" s="15"/>
      <c r="U2808" s="15" t="s">
        <v>25</v>
      </c>
      <c r="V2808" s="15"/>
    </row>
    <row r="2809" customFormat="false" ht="14.15" hidden="false" customHeight="true" outlineLevel="0" collapsed="false">
      <c r="A2809" s="12" t="str">
        <f aca="false">SUBSTITUTE(SUBSTITUTE(CONCATENATE(J2809,IF(M2809="Identifier","ID",M2809))," ",""),"_","")</f>
        <v>FrameworkAgreement</v>
      </c>
      <c r="B2809" s="13"/>
      <c r="C2809" s="14" t="s">
        <v>33</v>
      </c>
      <c r="D2809" s="15" t="s">
        <v>4658</v>
      </c>
      <c r="E2809" s="15"/>
      <c r="F2809" s="15"/>
      <c r="G2809" s="15" t="str">
        <f aca="false">CONCATENATE(IF(H2809="","",CONCATENATE(H2809,"_ ")),I2809,". ",IF(J2809="","",CONCATENATE(J2809,"_ ")),M2809,IF(J2809="","",CONCATENATE(". ",N2809)))</f>
        <v>Tendering Process. Framework Agreement</v>
      </c>
      <c r="H2809" s="15"/>
      <c r="I2809" s="15" t="s">
        <v>3550</v>
      </c>
      <c r="J2809" s="15"/>
      <c r="K2809" s="15"/>
      <c r="L2809" s="15"/>
      <c r="M2809" s="15" t="str">
        <f aca="false">CONCATENATE(IF(Q2809="","",CONCATENATE(Q2809,"_ ")),R2809)</f>
        <v>Framework Agreement</v>
      </c>
      <c r="N2809" s="15" t="str">
        <f aca="false">M2809</f>
        <v>Framework Agreement</v>
      </c>
      <c r="O2809" s="15"/>
      <c r="P2809" s="15"/>
      <c r="Q2809" s="15"/>
      <c r="R2809" s="15" t="s">
        <v>2105</v>
      </c>
      <c r="S2809" s="15" t="s">
        <v>37</v>
      </c>
      <c r="T2809" s="15"/>
      <c r="U2809" s="15" t="s">
        <v>25</v>
      </c>
      <c r="V2809" s="15"/>
    </row>
    <row r="2810" customFormat="false" ht="14.15" hidden="false" customHeight="true" outlineLevel="0" collapsed="false">
      <c r="A2810" s="12" t="str">
        <f aca="false">SUBSTITUTE(SUBSTITUTE(CONCATENATE(J2810,IF(M2810="Identifier","ID",M2810))," ",""),"_","")</f>
        <v>ContractingSystem</v>
      </c>
      <c r="B2810" s="13"/>
      <c r="C2810" s="14" t="s">
        <v>79</v>
      </c>
      <c r="D2810" s="15" t="s">
        <v>4659</v>
      </c>
      <c r="E2810" s="15"/>
      <c r="F2810" s="15"/>
      <c r="G2810" s="15" t="str">
        <f aca="false">CONCATENATE(IF(H2810="","",CONCATENATE(H2810,"_ ")),I2810,". ",IF(J2810="","",CONCATENATE(J2810,"_ ")),M2810,IF(J2810="","",CONCATENATE(". ",N2810)))</f>
        <v>Tendering Process. Contracting System</v>
      </c>
      <c r="H2810" s="15"/>
      <c r="I2810" s="15" t="s">
        <v>3550</v>
      </c>
      <c r="J2810" s="15"/>
      <c r="K2810" s="15"/>
      <c r="L2810" s="15"/>
      <c r="M2810" s="15" t="str">
        <f aca="false">CONCATENATE(IF(Q2810="","",CONCATENATE(Q2810,"_ ")),R2810)</f>
        <v>Contracting System</v>
      </c>
      <c r="N2810" s="15" t="str">
        <f aca="false">M2810</f>
        <v>Contracting System</v>
      </c>
      <c r="O2810" s="15"/>
      <c r="P2810" s="15"/>
      <c r="Q2810" s="15"/>
      <c r="R2810" s="15" t="s">
        <v>1313</v>
      </c>
      <c r="S2810" s="15" t="s">
        <v>37</v>
      </c>
      <c r="T2810" s="15"/>
      <c r="U2810" s="15" t="s">
        <v>236</v>
      </c>
      <c r="V2810" s="15"/>
    </row>
    <row r="2811" customFormat="false" ht="14.15" hidden="false" customHeight="true" outlineLevel="0" collapsed="false">
      <c r="A2811" s="5" t="str">
        <f aca="false">SUBSTITUTE(CONCATENATE(H2811,I2811)," ","")</f>
        <v>TenderingTerms</v>
      </c>
      <c r="B2811" s="6"/>
      <c r="C2811" s="6"/>
      <c r="D2811" s="6" t="s">
        <v>4660</v>
      </c>
      <c r="E2811" s="6"/>
      <c r="F2811" s="6"/>
      <c r="G2811" s="5" t="str">
        <f aca="false">CONCATENATE(IF(H2811="","",CONCATENATE(H2811,"_ ")),I2811,". Details")</f>
        <v>Tendering Terms. Details</v>
      </c>
      <c r="H2811" s="6"/>
      <c r="I2811" s="6" t="s">
        <v>3548</v>
      </c>
      <c r="J2811" s="6"/>
      <c r="K2811" s="6"/>
      <c r="L2811" s="6"/>
      <c r="M2811" s="6"/>
      <c r="N2811" s="6"/>
      <c r="O2811" s="6"/>
      <c r="P2811" s="6"/>
      <c r="Q2811" s="6"/>
      <c r="R2811" s="6"/>
      <c r="S2811" s="6" t="s">
        <v>24</v>
      </c>
      <c r="T2811" s="6"/>
      <c r="U2811" s="6" t="s">
        <v>25</v>
      </c>
      <c r="V2811" s="6"/>
    </row>
    <row r="2812" customFormat="false" ht="14.15" hidden="false" customHeight="true" outlineLevel="0" collapsed="false">
      <c r="A2812" s="7" t="str">
        <f aca="false">SUBSTITUTE(CONCATENATE(J2812,K2812,IF(L2812="Identifier","ID",IF(AND(L2812="Text",OR(J2812&lt;&gt;"",K2812&lt;&gt;"")),"",L2812)),IF(AND(N2812&lt;&gt;"Text",L2812&lt;&gt;N2812,NOT(AND(L2812="URI",N2812="Identifier")),NOT(AND(L2812="UUID",N2812="Identifier")),NOT(AND(L2812="OID",N2812="Identifier"))),IF(N2812="Identifier","ID",N2812),""))," ","")</f>
        <v>AwardingMethodTypeCode</v>
      </c>
      <c r="B2812" s="8"/>
      <c r="C2812" s="9" t="s">
        <v>33</v>
      </c>
      <c r="D2812" s="10" t="s">
        <v>4661</v>
      </c>
      <c r="E2812" s="10"/>
      <c r="F2812" s="10" t="s">
        <v>4662</v>
      </c>
      <c r="G2812" s="10" t="str">
        <f aca="false">CONCATENATE(IF(H2812="","",CONCATENATE(H2812,"_ ")),I2812,". ",IF(J2812="","",CONCATENATE(J2812,"_ ")),M2812,IF(OR(J2812&lt;&gt;"",M2812&lt;&gt;N2812),CONCATENATE(". ",N2812),""))</f>
        <v>Tendering Terms. Awarding Method Type Code. Code</v>
      </c>
      <c r="H2812" s="10"/>
      <c r="I2812" s="10" t="s">
        <v>3548</v>
      </c>
      <c r="J2812" s="10"/>
      <c r="K2812" s="10" t="s">
        <v>4663</v>
      </c>
      <c r="L2812" s="10" t="s">
        <v>32</v>
      </c>
      <c r="M2812" s="11" t="str">
        <f aca="false">IF(K2812&lt;&gt;"",CONCATENATE(K2812," ",L2812),L2812)</f>
        <v>Awarding Method Type Code</v>
      </c>
      <c r="N2812" s="10" t="s">
        <v>32</v>
      </c>
      <c r="O2812" s="10"/>
      <c r="P2812" s="10" t="str">
        <f aca="false">IF(O2812&lt;&gt;"",CONCATENATE(O2812,"_ ",N2812,". Type"),CONCATENATE(N2812,". Type"))</f>
        <v>Code. Type</v>
      </c>
      <c r="Q2812" s="10"/>
      <c r="R2812" s="10"/>
      <c r="S2812" s="10" t="s">
        <v>29</v>
      </c>
      <c r="T2812" s="10"/>
      <c r="U2812" s="10" t="s">
        <v>25</v>
      </c>
      <c r="V2812" s="10"/>
    </row>
    <row r="2813" customFormat="false" ht="14.15" hidden="false" customHeight="true" outlineLevel="0" collapsed="false">
      <c r="A2813" s="7" t="str">
        <f aca="false">SUBSTITUTE(CONCATENATE(J2813,K2813,IF(L2813="Identifier","ID",IF(AND(L2813="Text",OR(J2813&lt;&gt;"",K2813&lt;&gt;"")),"",L2813)),IF(AND(N2813&lt;&gt;"Text",L2813&lt;&gt;N2813,NOT(AND(L2813="URI",N2813="Identifier")),NOT(AND(L2813="UUID",N2813="Identifier")),NOT(AND(L2813="OID",N2813="Identifier"))),IF(N2813="Identifier","ID",N2813),""))," ","")</f>
        <v>PriceEvaluationCode</v>
      </c>
      <c r="B2813" s="8"/>
      <c r="C2813" s="9" t="s">
        <v>33</v>
      </c>
      <c r="D2813" s="10" t="s">
        <v>4505</v>
      </c>
      <c r="E2813" s="10"/>
      <c r="F2813" s="10" t="s">
        <v>4664</v>
      </c>
      <c r="G2813" s="10" t="str">
        <f aca="false">CONCATENATE(IF(H2813="","",CONCATENATE(H2813,"_ ")),I2813,". ",IF(J2813="","",CONCATENATE(J2813,"_ ")),M2813,IF(OR(J2813&lt;&gt;"",M2813&lt;&gt;N2813),CONCATENATE(". ",N2813),""))</f>
        <v>Tendering Terms. Price Evaluation Code. Code</v>
      </c>
      <c r="H2813" s="10"/>
      <c r="I2813" s="10" t="s">
        <v>3548</v>
      </c>
      <c r="J2813" s="10"/>
      <c r="K2813" s="10" t="s">
        <v>4665</v>
      </c>
      <c r="L2813" s="10" t="s">
        <v>32</v>
      </c>
      <c r="M2813" s="11" t="str">
        <f aca="false">IF(K2813&lt;&gt;"",CONCATENATE(K2813," ",L2813),L2813)</f>
        <v>Price Evaluation Code</v>
      </c>
      <c r="N2813" s="10" t="s">
        <v>32</v>
      </c>
      <c r="O2813" s="10"/>
      <c r="P2813" s="10" t="str">
        <f aca="false">IF(O2813&lt;&gt;"",CONCATENATE(O2813,"_ ",N2813,". Type"),CONCATENATE(N2813,". Type"))</f>
        <v>Code. Type</v>
      </c>
      <c r="Q2813" s="10"/>
      <c r="R2813" s="10"/>
      <c r="S2813" s="10" t="s">
        <v>29</v>
      </c>
      <c r="T2813" s="10"/>
      <c r="U2813" s="10" t="s">
        <v>25</v>
      </c>
      <c r="V2813" s="10"/>
    </row>
    <row r="2814" customFormat="false" ht="14.15" hidden="false" customHeight="true" outlineLevel="0" collapsed="false">
      <c r="A2814" s="7" t="str">
        <f aca="false">SUBSTITUTE(CONCATENATE(J2814,K2814,IF(L2814="Identifier","ID",IF(AND(L2814="Text",OR(J2814&lt;&gt;"",K2814&lt;&gt;"")),"",L2814)),IF(AND(N2814&lt;&gt;"Text",L2814&lt;&gt;N2814,NOT(AND(L2814="URI",N2814="Identifier")),NOT(AND(L2814="UUID",N2814="Identifier")),NOT(AND(L2814="OID",N2814="Identifier"))),IF(N2814="Identifier","ID",N2814),""))," ","")</f>
        <v>MaximumVariantQuantity</v>
      </c>
      <c r="B2814" s="8"/>
      <c r="C2814" s="9" t="s">
        <v>33</v>
      </c>
      <c r="D2814" s="10" t="s">
        <v>4666</v>
      </c>
      <c r="E2814" s="10"/>
      <c r="F2814" s="10"/>
      <c r="G2814" s="10" t="str">
        <f aca="false">CONCATENATE(IF(H2814="","",CONCATENATE(H2814,"_ ")),I2814,". ",IF(J2814="","",CONCATENATE(J2814,"_ ")),M2814,IF(OR(J2814&lt;&gt;"",M2814&lt;&gt;N2814),CONCATENATE(". ",N2814),""))</f>
        <v>Tendering Terms. Maximum Variant_ Quantity. Quantity</v>
      </c>
      <c r="H2814" s="10"/>
      <c r="I2814" s="10" t="s">
        <v>3548</v>
      </c>
      <c r="J2814" s="10" t="s">
        <v>4667</v>
      </c>
      <c r="K2814" s="10"/>
      <c r="L2814" s="10" t="s">
        <v>308</v>
      </c>
      <c r="M2814" s="11" t="str">
        <f aca="false">IF(K2814&lt;&gt;"",CONCATENATE(K2814," ",L2814),L2814)</f>
        <v>Quantity</v>
      </c>
      <c r="N2814" s="10" t="s">
        <v>308</v>
      </c>
      <c r="O2814" s="10"/>
      <c r="P2814" s="10" t="str">
        <f aca="false">IF(O2814&lt;&gt;"",CONCATENATE(O2814,"_ ",N2814,". Type"),CONCATENATE(N2814,". Type"))</f>
        <v>Quantity. Type</v>
      </c>
      <c r="Q2814" s="10"/>
      <c r="R2814" s="10"/>
      <c r="S2814" s="10" t="s">
        <v>29</v>
      </c>
      <c r="T2814" s="10"/>
      <c r="U2814" s="10" t="s">
        <v>25</v>
      </c>
      <c r="V2814" s="10"/>
    </row>
    <row r="2815" customFormat="false" ht="14.15" hidden="false" customHeight="true" outlineLevel="0" collapsed="false">
      <c r="A2815" s="7" t="str">
        <f aca="false">SUBSTITUTE(CONCATENATE(J2815,K2815,IF(L2815="Identifier","ID",IF(AND(L2815="Text",OR(J2815&lt;&gt;"",K2815&lt;&gt;"")),"",L2815)),IF(AND(N2815&lt;&gt;"Text",L2815&lt;&gt;N2815,NOT(AND(L2815="URI",N2815="Identifier")),NOT(AND(L2815="UUID",N2815="Identifier")),NOT(AND(L2815="OID",N2815="Identifier"))),IF(N2815="Identifier","ID",N2815),""))," ","")</f>
        <v>VariantConstraintIndicator</v>
      </c>
      <c r="B2815" s="8"/>
      <c r="C2815" s="9" t="s">
        <v>33</v>
      </c>
      <c r="D2815" s="10" t="s">
        <v>4668</v>
      </c>
      <c r="E2815" s="10"/>
      <c r="F2815" s="10"/>
      <c r="G2815" s="10" t="str">
        <f aca="false">CONCATENATE(IF(H2815="","",CONCATENATE(H2815,"_ ")),I2815,". ",IF(J2815="","",CONCATENATE(J2815,"_ ")),M2815,IF(OR(J2815&lt;&gt;"",M2815&lt;&gt;N2815),CONCATENATE(". ",N2815),""))</f>
        <v>Tendering Terms. Variant_ Constraint. Indicator</v>
      </c>
      <c r="H2815" s="10"/>
      <c r="I2815" s="10" t="s">
        <v>3548</v>
      </c>
      <c r="J2815" s="10" t="s">
        <v>4482</v>
      </c>
      <c r="K2815" s="10"/>
      <c r="L2815" s="10" t="s">
        <v>270</v>
      </c>
      <c r="M2815" s="11" t="str">
        <f aca="false">IF(K2815&lt;&gt;"",CONCATENATE(K2815," ",L2815),L2815)</f>
        <v>Constraint</v>
      </c>
      <c r="N2815" s="10" t="s">
        <v>169</v>
      </c>
      <c r="O2815" s="10"/>
      <c r="P2815" s="10" t="str">
        <f aca="false">IF(O2815&lt;&gt;"",CONCATENATE(O2815,"_ ",N2815,". Type"),CONCATENATE(N2815,". Type"))</f>
        <v>Indicator. Type</v>
      </c>
      <c r="Q2815" s="10"/>
      <c r="R2815" s="10"/>
      <c r="S2815" s="10" t="s">
        <v>29</v>
      </c>
      <c r="T2815" s="10"/>
      <c r="U2815" s="10" t="s">
        <v>25</v>
      </c>
      <c r="V2815" s="10"/>
    </row>
    <row r="2816" customFormat="false" ht="14.15" hidden="false" customHeight="true" outlineLevel="0" collapsed="false">
      <c r="A2816" s="7" t="str">
        <f aca="false">SUBSTITUTE(CONCATENATE(J2816,K2816,IF(L2816="Identifier","ID",IF(AND(L2816="Text",OR(J2816&lt;&gt;"",K2816&lt;&gt;"")),"",L2816)),IF(AND(N2816&lt;&gt;"Text",L2816&lt;&gt;N2816,NOT(AND(L2816="URI",N2816="Identifier")),NOT(AND(L2816="UUID",N2816="Identifier")),NOT(AND(L2816="OID",N2816="Identifier"))),IF(N2816="Identifier","ID",N2816),""))," ","")</f>
        <v>AcceptedVariantsDescription</v>
      </c>
      <c r="B2816" s="8"/>
      <c r="C2816" s="9" t="s">
        <v>79</v>
      </c>
      <c r="D2816" s="10" t="s">
        <v>4669</v>
      </c>
      <c r="E2816" s="10"/>
      <c r="F2816" s="10"/>
      <c r="G2816" s="10" t="str">
        <f aca="false">CONCATENATE(IF(H2816="","",CONCATENATE(H2816,"_ ")),I2816,". ",IF(J2816="","",CONCATENATE(J2816,"_ ")),M2816,IF(OR(J2816&lt;&gt;"",M2816&lt;&gt;N2816),CONCATENATE(". ",N2816),""))</f>
        <v>Tendering Terms. Accepted Variants_ Description. Text</v>
      </c>
      <c r="H2816" s="10"/>
      <c r="I2816" s="10" t="s">
        <v>3548</v>
      </c>
      <c r="J2816" s="10" t="s">
        <v>4670</v>
      </c>
      <c r="K2816" s="10"/>
      <c r="L2816" s="10" t="s">
        <v>99</v>
      </c>
      <c r="M2816" s="11" t="str">
        <f aca="false">IF(K2816&lt;&gt;"",CONCATENATE(K2816," ",L2816),L2816)</f>
        <v>Description</v>
      </c>
      <c r="N2816" s="10" t="s">
        <v>58</v>
      </c>
      <c r="O2816" s="10"/>
      <c r="P2816" s="10" t="str">
        <f aca="false">IF(O2816&lt;&gt;"",CONCATENATE(O2816,"_ ",N2816,". Type"),CONCATENATE(N2816,". Type"))</f>
        <v>Text. Type</v>
      </c>
      <c r="Q2816" s="10"/>
      <c r="R2816" s="10"/>
      <c r="S2816" s="10" t="s">
        <v>29</v>
      </c>
      <c r="T2816" s="10"/>
      <c r="U2816" s="10" t="s">
        <v>25</v>
      </c>
      <c r="V2816" s="10"/>
    </row>
    <row r="2817" customFormat="false" ht="14.15" hidden="false" customHeight="true" outlineLevel="0" collapsed="false">
      <c r="A2817" s="7" t="str">
        <f aca="false">SUBSTITUTE(CONCATENATE(J2817,K2817,IF(L2817="Identifier","ID",IF(AND(L2817="Text",OR(J2817&lt;&gt;"",K2817&lt;&gt;"")),"",L2817)),IF(AND(N2817&lt;&gt;"Text",L2817&lt;&gt;N2817,NOT(AND(L2817="URI",N2817="Identifier")),NOT(AND(L2817="UUID",N2817="Identifier")),NOT(AND(L2817="OID",N2817="Identifier"))),IF(N2817="Identifier","ID",N2817),""))," ","")</f>
        <v>VariantConstraintCode</v>
      </c>
      <c r="B2817" s="8"/>
      <c r="C2817" s="9" t="s">
        <v>33</v>
      </c>
      <c r="D2817" s="10" t="s">
        <v>4671</v>
      </c>
      <c r="E2817" s="10"/>
      <c r="F2817" s="10"/>
      <c r="G2817" s="10" t="str">
        <f aca="false">CONCATENATE(IF(H2817="","",CONCATENATE(H2817,"_ ")),I2817,". ",IF(J2817="","",CONCATENATE(J2817,"_ ")),M2817,IF(OR(J2817&lt;&gt;"",M2817&lt;&gt;N2817),CONCATENATE(". ",N2817),""))</f>
        <v>Tendering Terms. Variant Constraint. Code</v>
      </c>
      <c r="H2817" s="10"/>
      <c r="I2817" s="10" t="s">
        <v>3548</v>
      </c>
      <c r="J2817" s="10"/>
      <c r="K2817" s="10"/>
      <c r="L2817" s="10" t="s">
        <v>4672</v>
      </c>
      <c r="M2817" s="11" t="str">
        <f aca="false">IF(K2817&lt;&gt;"",CONCATENATE(K2817," ",L2817),L2817)</f>
        <v>Variant Constraint</v>
      </c>
      <c r="N2817" s="10" t="s">
        <v>32</v>
      </c>
      <c r="O2817" s="10"/>
      <c r="P2817" s="10" t="str">
        <f aca="false">IF(O2817&lt;&gt;"",CONCATENATE(O2817,"_ ",N2817,". Type"),CONCATENATE(N2817,". Type"))</f>
        <v>Code. Type</v>
      </c>
      <c r="Q2817" s="10"/>
      <c r="R2817" s="10"/>
      <c r="S2817" s="10" t="s">
        <v>29</v>
      </c>
      <c r="T2817" s="10"/>
      <c r="U2817" s="10" t="s">
        <v>100</v>
      </c>
      <c r="V2817" s="10" t="s">
        <v>4673</v>
      </c>
    </row>
    <row r="2818" customFormat="false" ht="14.15" hidden="false" customHeight="true" outlineLevel="0" collapsed="false">
      <c r="A2818" s="7" t="str">
        <f aca="false">SUBSTITUTE(CONCATENATE(J2818,K2818,IF(L2818="Identifier","ID",IF(AND(L2818="Text",OR(J2818&lt;&gt;"",K2818&lt;&gt;"")),"",L2818)),IF(AND(N2818&lt;&gt;"Text",L2818&lt;&gt;N2818,NOT(AND(L2818="URI",N2818="Identifier")),NOT(AND(L2818="UUID",N2818="Identifier")),NOT(AND(L2818="OID",N2818="Identifier"))),IF(N2818="Identifier","ID",N2818),""))," ","")</f>
        <v>PriceRevisionFormulaDescription</v>
      </c>
      <c r="B2818" s="8"/>
      <c r="C2818" s="9" t="s">
        <v>79</v>
      </c>
      <c r="D2818" s="10" t="s">
        <v>4674</v>
      </c>
      <c r="E2818" s="10"/>
      <c r="F2818" s="10"/>
      <c r="G2818" s="10" t="str">
        <f aca="false">CONCATENATE(IF(H2818="","",CONCATENATE(H2818,"_ ")),I2818,". ",IF(J2818="","",CONCATENATE(J2818,"_ ")),M2818,IF(OR(J2818&lt;&gt;"",M2818&lt;&gt;N2818),CONCATENATE(". ",N2818),""))</f>
        <v>Tendering Terms. Price Revision_ Formula Description. Text</v>
      </c>
      <c r="H2818" s="10"/>
      <c r="I2818" s="10" t="s">
        <v>3548</v>
      </c>
      <c r="J2818" s="10" t="s">
        <v>4675</v>
      </c>
      <c r="K2818" s="10" t="s">
        <v>4676</v>
      </c>
      <c r="L2818" s="10" t="s">
        <v>99</v>
      </c>
      <c r="M2818" s="11" t="str">
        <f aca="false">IF(K2818&lt;&gt;"",CONCATENATE(K2818," ",L2818),L2818)</f>
        <v>Formula Description</v>
      </c>
      <c r="N2818" s="10" t="s">
        <v>58</v>
      </c>
      <c r="O2818" s="10"/>
      <c r="P2818" s="10" t="str">
        <f aca="false">IF(O2818&lt;&gt;"",CONCATENATE(O2818,"_ ",N2818,". Type"),CONCATENATE(N2818,". Type"))</f>
        <v>Text. Type</v>
      </c>
      <c r="Q2818" s="10"/>
      <c r="R2818" s="10"/>
      <c r="S2818" s="10" t="s">
        <v>29</v>
      </c>
      <c r="T2818" s="10"/>
      <c r="U2818" s="10" t="s">
        <v>25</v>
      </c>
      <c r="V2818" s="10"/>
    </row>
    <row r="2819" customFormat="false" ht="14.15" hidden="false" customHeight="true" outlineLevel="0" collapsed="false">
      <c r="A2819" s="7" t="str">
        <f aca="false">SUBSTITUTE(CONCATENATE(J2819,K2819,IF(L2819="Identifier","ID",IF(AND(L2819="Text",OR(J2819&lt;&gt;"",K2819&lt;&gt;"")),"",L2819)),IF(AND(N2819&lt;&gt;"Text",L2819&lt;&gt;N2819,NOT(AND(L2819="URI",N2819="Identifier")),NOT(AND(L2819="UUID",N2819="Identifier")),NOT(AND(L2819="OID",N2819="Identifier"))),IF(N2819="Identifier","ID",N2819),""))," ","")</f>
        <v>FundingProgramCode</v>
      </c>
      <c r="B2819" s="8"/>
      <c r="C2819" s="9" t="s">
        <v>33</v>
      </c>
      <c r="D2819" s="10" t="s">
        <v>4677</v>
      </c>
      <c r="E2819" s="10"/>
      <c r="F2819" s="10"/>
      <c r="G2819" s="10" t="str">
        <f aca="false">CONCATENATE(IF(H2819="","",CONCATENATE(H2819,"_ ")),I2819,". ",IF(J2819="","",CONCATENATE(J2819,"_ ")),M2819,IF(OR(J2819&lt;&gt;"",M2819&lt;&gt;N2819),CONCATENATE(". ",N2819),""))</f>
        <v>Tendering Terms. Funding_ Program Code. Code</v>
      </c>
      <c r="H2819" s="10"/>
      <c r="I2819" s="10" t="s">
        <v>3548</v>
      </c>
      <c r="J2819" s="10" t="s">
        <v>4678</v>
      </c>
      <c r="K2819" s="10" t="s">
        <v>4679</v>
      </c>
      <c r="L2819" s="10" t="s">
        <v>32</v>
      </c>
      <c r="M2819" s="11" t="str">
        <f aca="false">IF(K2819&lt;&gt;"",CONCATENATE(K2819," ",L2819),L2819)</f>
        <v>Program Code</v>
      </c>
      <c r="N2819" s="10" t="s">
        <v>32</v>
      </c>
      <c r="O2819" s="10"/>
      <c r="P2819" s="10" t="str">
        <f aca="false">IF(O2819&lt;&gt;"",CONCATENATE(O2819,"_ ",N2819,". Type"),CONCATENATE(N2819,". Type"))</f>
        <v>Code. Type</v>
      </c>
      <c r="Q2819" s="10"/>
      <c r="R2819" s="10"/>
      <c r="S2819" s="10" t="s">
        <v>29</v>
      </c>
      <c r="T2819" s="10"/>
      <c r="U2819" s="10" t="s">
        <v>25</v>
      </c>
      <c r="V2819" s="10"/>
    </row>
    <row r="2820" customFormat="false" ht="14.15" hidden="false" customHeight="true" outlineLevel="0" collapsed="false">
      <c r="A2820" s="7" t="str">
        <f aca="false">SUBSTITUTE(CONCATENATE(J2820,K2820,IF(L2820="Identifier","ID",IF(AND(L2820="Text",OR(J2820&lt;&gt;"",K2820&lt;&gt;"")),"",L2820)),IF(AND(N2820&lt;&gt;"Text",L2820&lt;&gt;N2820,NOT(AND(L2820="URI",N2820="Identifier")),NOT(AND(L2820="UUID",N2820="Identifier")),NOT(AND(L2820="OID",N2820="Identifier"))),IF(N2820="Identifier","ID",N2820),""))," ","")</f>
        <v>FundingProgram</v>
      </c>
      <c r="B2820" s="8"/>
      <c r="C2820" s="9" t="s">
        <v>79</v>
      </c>
      <c r="D2820" s="10" t="s">
        <v>4680</v>
      </c>
      <c r="E2820" s="10"/>
      <c r="F2820" s="10"/>
      <c r="G2820" s="10" t="str">
        <f aca="false">CONCATENATE(IF(H2820="","",CONCATENATE(H2820,"_ ")),I2820,". ",IF(J2820="","",CONCATENATE(J2820,"_ ")),M2820,IF(OR(J2820&lt;&gt;"",M2820&lt;&gt;N2820),CONCATENATE(". ",N2820),""))</f>
        <v>Tendering Terms. Funding_ Program. Text</v>
      </c>
      <c r="H2820" s="10"/>
      <c r="I2820" s="10" t="s">
        <v>3548</v>
      </c>
      <c r="J2820" s="10" t="s">
        <v>4678</v>
      </c>
      <c r="K2820" s="10"/>
      <c r="L2820" s="10" t="s">
        <v>4679</v>
      </c>
      <c r="M2820" s="11" t="str">
        <f aca="false">IF(K2820&lt;&gt;"",CONCATENATE(K2820," ",L2820),L2820)</f>
        <v>Program</v>
      </c>
      <c r="N2820" s="10" t="s">
        <v>58</v>
      </c>
      <c r="O2820" s="10"/>
      <c r="P2820" s="10" t="str">
        <f aca="false">IF(O2820&lt;&gt;"",CONCATENATE(O2820,"_ ",N2820,". Type"),CONCATENATE(N2820,". Type"))</f>
        <v>Text. Type</v>
      </c>
      <c r="Q2820" s="10"/>
      <c r="R2820" s="10"/>
      <c r="S2820" s="10" t="s">
        <v>29</v>
      </c>
      <c r="T2820" s="10"/>
      <c r="U2820" s="10" t="s">
        <v>25</v>
      </c>
      <c r="V2820" s="10"/>
    </row>
    <row r="2821" customFormat="false" ht="14.15" hidden="false" customHeight="true" outlineLevel="0" collapsed="false">
      <c r="A2821" s="7" t="str">
        <f aca="false">SUBSTITUTE(CONCATENATE(J2821,K2821,IF(L2821="Identifier","ID",IF(AND(L2821="Text",OR(J2821&lt;&gt;"",K2821&lt;&gt;"")),"",L2821)),IF(AND(N2821&lt;&gt;"Text",L2821&lt;&gt;N2821,NOT(AND(L2821="URI",N2821="Identifier")),NOT(AND(L2821="UUID",N2821="Identifier")),NOT(AND(L2821="OID",N2821="Identifier"))),IF(N2821="Identifier","ID",N2821),""))," ","")</f>
        <v>MaximumAdvertisementAmount</v>
      </c>
      <c r="B2821" s="8"/>
      <c r="C2821" s="9" t="s">
        <v>33</v>
      </c>
      <c r="D2821" s="10" t="s">
        <v>4681</v>
      </c>
      <c r="E2821" s="10"/>
      <c r="F2821" s="10"/>
      <c r="G2821" s="10" t="str">
        <f aca="false">CONCATENATE(IF(H2821="","",CONCATENATE(H2821,"_ ")),I2821,". ",IF(J2821="","",CONCATENATE(J2821,"_ ")),M2821,IF(OR(J2821&lt;&gt;"",M2821&lt;&gt;N2821),CONCATENATE(". ",N2821),""))</f>
        <v>Tendering Terms. Maximum_ Advertisement. Amount</v>
      </c>
      <c r="H2821" s="10"/>
      <c r="I2821" s="10" t="s">
        <v>3548</v>
      </c>
      <c r="J2821" s="10" t="s">
        <v>310</v>
      </c>
      <c r="K2821" s="10"/>
      <c r="L2821" s="10" t="s">
        <v>4459</v>
      </c>
      <c r="M2821" s="11" t="str">
        <f aca="false">IF(K2821&lt;&gt;"",CONCATENATE(K2821," ",L2821),L2821)</f>
        <v>Advertisement</v>
      </c>
      <c r="N2821" s="10" t="s">
        <v>188</v>
      </c>
      <c r="O2821" s="10"/>
      <c r="P2821" s="10" t="str">
        <f aca="false">IF(O2821&lt;&gt;"",CONCATENATE(O2821,"_ ",N2821,". Type"),CONCATENATE(N2821,". Type"))</f>
        <v>Amount. Type</v>
      </c>
      <c r="Q2821" s="10"/>
      <c r="R2821" s="10"/>
      <c r="S2821" s="10" t="s">
        <v>29</v>
      </c>
      <c r="T2821" s="10"/>
      <c r="U2821" s="10" t="s">
        <v>25</v>
      </c>
      <c r="V2821" s="10"/>
    </row>
    <row r="2822" customFormat="false" ht="14.15" hidden="false" customHeight="true" outlineLevel="0" collapsed="false">
      <c r="A2822" s="7" t="str">
        <f aca="false">SUBSTITUTE(CONCATENATE(J2822,K2822,IF(L2822="Identifier","ID",IF(AND(L2822="Text",OR(J2822&lt;&gt;"",K2822&lt;&gt;"")),"",L2822)),IF(AND(N2822&lt;&gt;"Text",L2822&lt;&gt;N2822,NOT(AND(L2822="URI",N2822="Identifier")),NOT(AND(L2822="UUID",N2822="Identifier")),NOT(AND(L2822="OID",N2822="Identifier"))),IF(N2822="Identifier","ID",N2822),""))," ","")</f>
        <v>Note</v>
      </c>
      <c r="B2822" s="8"/>
      <c r="C2822" s="9" t="s">
        <v>79</v>
      </c>
      <c r="D2822" s="10" t="s">
        <v>247</v>
      </c>
      <c r="E2822" s="10"/>
      <c r="F2822" s="10"/>
      <c r="G2822" s="10" t="str">
        <f aca="false">CONCATENATE(IF(H2822="","",CONCATENATE(H2822,"_ ")),I2822,". ",IF(J2822="","",CONCATENATE(J2822,"_ ")),M2822,IF(OR(J2822&lt;&gt;"",M2822&lt;&gt;N2822),CONCATENATE(". ",N2822),""))</f>
        <v>Tendering Terms. Note. Text</v>
      </c>
      <c r="H2822" s="10"/>
      <c r="I2822" s="10" t="s">
        <v>3548</v>
      </c>
      <c r="J2822" s="10"/>
      <c r="K2822" s="10"/>
      <c r="L2822" s="10" t="s">
        <v>248</v>
      </c>
      <c r="M2822" s="11" t="str">
        <f aca="false">IF(K2822&lt;&gt;"",CONCATENATE(K2822," ",L2822),L2822)</f>
        <v>Note</v>
      </c>
      <c r="N2822" s="10" t="s">
        <v>58</v>
      </c>
      <c r="O2822" s="10"/>
      <c r="P2822" s="10" t="str">
        <f aca="false">IF(O2822&lt;&gt;"",CONCATENATE(O2822,"_ ",N2822,". Type"),CONCATENATE(N2822,". Type"))</f>
        <v>Text. Type</v>
      </c>
      <c r="Q2822" s="10"/>
      <c r="R2822" s="10"/>
      <c r="S2822" s="10" t="s">
        <v>29</v>
      </c>
      <c r="T2822" s="10"/>
      <c r="U2822" s="10" t="s">
        <v>25</v>
      </c>
      <c r="V2822" s="10"/>
    </row>
    <row r="2823" customFormat="false" ht="14.15" hidden="false" customHeight="true" outlineLevel="0" collapsed="false">
      <c r="A2823" s="7" t="str">
        <f aca="false">SUBSTITUTE(CONCATENATE(J2823,K2823,IF(L2823="Identifier","ID",IF(AND(L2823="Text",OR(J2823&lt;&gt;"",K2823&lt;&gt;"")),"",L2823)),IF(AND(N2823&lt;&gt;"Text",L2823&lt;&gt;N2823,NOT(AND(L2823="URI",N2823="Identifier")),NOT(AND(L2823="UUID",N2823="Identifier")),NOT(AND(L2823="OID",N2823="Identifier"))),IF(N2823="Identifier","ID",N2823),""))," ","")</f>
        <v>PaymentFrequencyCode</v>
      </c>
      <c r="B2823" s="8"/>
      <c r="C2823" s="9" t="s">
        <v>33</v>
      </c>
      <c r="D2823" s="10" t="s">
        <v>4682</v>
      </c>
      <c r="E2823" s="10"/>
      <c r="F2823" s="10"/>
      <c r="G2823" s="10" t="str">
        <f aca="false">CONCATENATE(IF(H2823="","",CONCATENATE(H2823,"_ ")),I2823,". ",IF(J2823="","",CONCATENATE(J2823,"_ ")),M2823,IF(OR(J2823&lt;&gt;"",M2823&lt;&gt;N2823),CONCATENATE(". ",N2823),""))</f>
        <v>Tendering Terms. Payment Frequency Code. Code</v>
      </c>
      <c r="H2823" s="10"/>
      <c r="I2823" s="10" t="s">
        <v>3548</v>
      </c>
      <c r="J2823" s="10"/>
      <c r="K2823" s="10" t="s">
        <v>4683</v>
      </c>
      <c r="L2823" s="10" t="s">
        <v>32</v>
      </c>
      <c r="M2823" s="11" t="str">
        <f aca="false">IF(K2823&lt;&gt;"",CONCATENATE(K2823," ",L2823),L2823)</f>
        <v>Payment Frequency Code</v>
      </c>
      <c r="N2823" s="10" t="s">
        <v>32</v>
      </c>
      <c r="O2823" s="10"/>
      <c r="P2823" s="10" t="str">
        <f aca="false">IF(O2823&lt;&gt;"",CONCATENATE(O2823,"_ ",N2823,". Type"),CONCATENATE(N2823,". Type"))</f>
        <v>Code. Type</v>
      </c>
      <c r="Q2823" s="10"/>
      <c r="R2823" s="10"/>
      <c r="S2823" s="10" t="s">
        <v>29</v>
      </c>
      <c r="T2823" s="10"/>
      <c r="U2823" s="10" t="s">
        <v>25</v>
      </c>
      <c r="V2823" s="10"/>
    </row>
    <row r="2824" customFormat="false" ht="14.15" hidden="false" customHeight="true" outlineLevel="0" collapsed="false">
      <c r="A2824" s="7" t="str">
        <f aca="false">SUBSTITUTE(CONCATENATE(J2824,K2824,IF(L2824="Identifier","ID",IF(AND(L2824="Text",OR(J2824&lt;&gt;"",K2824&lt;&gt;"")),"",L2824)),IF(AND(N2824&lt;&gt;"Text",L2824&lt;&gt;N2824,NOT(AND(L2824="URI",N2824="Identifier")),NOT(AND(L2824="UUID",N2824="Identifier")),NOT(AND(L2824="OID",N2824="Identifier"))),IF(N2824="Identifier","ID",N2824),""))," ","")</f>
        <v>EconomicOperatorRegistryURI</v>
      </c>
      <c r="B2824" s="8"/>
      <c r="C2824" s="9" t="s">
        <v>33</v>
      </c>
      <c r="D2824" s="10" t="s">
        <v>4684</v>
      </c>
      <c r="E2824" s="10" t="s">
        <v>4685</v>
      </c>
      <c r="F2824" s="10"/>
      <c r="G2824" s="10" t="str">
        <f aca="false">CONCATENATE(IF(H2824="","",CONCATENATE(H2824,"_ ")),I2824,". ",IF(J2824="","",CONCATENATE(J2824,"_ ")),M2824,IF(OR(J2824&lt;&gt;"",M2824&lt;&gt;N2824),CONCATENATE(". ",N2824),""))</f>
        <v>Tendering Terms. Economic Operator Registry_ URI. Identifier</v>
      </c>
      <c r="H2824" s="10"/>
      <c r="I2824" s="10" t="s">
        <v>3548</v>
      </c>
      <c r="J2824" s="10" t="s">
        <v>4686</v>
      </c>
      <c r="K2824" s="10"/>
      <c r="L2824" s="10" t="s">
        <v>281</v>
      </c>
      <c r="M2824" s="11" t="str">
        <f aca="false">IF(K2824&lt;&gt;"",CONCATENATE(K2824," ",L2824),L2824)</f>
        <v>URI</v>
      </c>
      <c r="N2824" s="10" t="s">
        <v>28</v>
      </c>
      <c r="O2824" s="10"/>
      <c r="P2824" s="10" t="str">
        <f aca="false">IF(O2824&lt;&gt;"",CONCATENATE(O2824,"_ ",N2824,". Type"),CONCATENATE(N2824,". Type"))</f>
        <v>Identifier. Type</v>
      </c>
      <c r="Q2824" s="10"/>
      <c r="R2824" s="10"/>
      <c r="S2824" s="10" t="s">
        <v>29</v>
      </c>
      <c r="T2824" s="10"/>
      <c r="U2824" s="10" t="s">
        <v>25</v>
      </c>
      <c r="V2824" s="10"/>
    </row>
    <row r="2825" customFormat="false" ht="14.15" hidden="false" customHeight="true" outlineLevel="0" collapsed="false">
      <c r="A2825" s="7" t="str">
        <f aca="false">SUBSTITUTE(CONCATENATE(J2825,K2825,IF(L2825="Identifier","ID",IF(AND(L2825="Text",OR(J2825&lt;&gt;"",K2825&lt;&gt;"")),"",L2825)),IF(AND(N2825&lt;&gt;"Text",L2825&lt;&gt;N2825,NOT(AND(L2825="URI",N2825="Identifier")),NOT(AND(L2825="UUID",N2825="Identifier")),NOT(AND(L2825="OID",N2825="Identifier"))),IF(N2825="Identifier","ID",N2825),""))," ","")</f>
        <v>RequiredCurriculaIndicator</v>
      </c>
      <c r="B2825" s="8"/>
      <c r="C2825" s="9" t="s">
        <v>33</v>
      </c>
      <c r="D2825" s="10" t="s">
        <v>4687</v>
      </c>
      <c r="E2825" s="10"/>
      <c r="F2825" s="10"/>
      <c r="G2825" s="10" t="str">
        <f aca="false">CONCATENATE(IF(H2825="","",CONCATENATE(H2825,"_ ")),I2825,". ",IF(J2825="","",CONCATENATE(J2825,"_ ")),M2825,IF(OR(J2825&lt;&gt;"",M2825&lt;&gt;N2825),CONCATENATE(". ",N2825),""))</f>
        <v>Tendering Terms. Required Curricula. Indicator</v>
      </c>
      <c r="H2825" s="10"/>
      <c r="I2825" s="10" t="s">
        <v>3548</v>
      </c>
      <c r="J2825" s="10"/>
      <c r="K2825" s="10" t="s">
        <v>450</v>
      </c>
      <c r="L2825" s="10" t="s">
        <v>4688</v>
      </c>
      <c r="M2825" s="11" t="str">
        <f aca="false">IF(K2825&lt;&gt;"",CONCATENATE(K2825," ",L2825),L2825)</f>
        <v>Required Curricula</v>
      </c>
      <c r="N2825" s="10" t="s">
        <v>169</v>
      </c>
      <c r="O2825" s="10"/>
      <c r="P2825" s="10" t="str">
        <f aca="false">IF(O2825&lt;&gt;"",CONCATENATE(O2825,"_ ",N2825,". Type"),CONCATENATE(N2825,". Type"))</f>
        <v>Indicator. Type</v>
      </c>
      <c r="Q2825" s="10"/>
      <c r="R2825" s="10"/>
      <c r="S2825" s="10" t="s">
        <v>29</v>
      </c>
      <c r="T2825" s="10"/>
      <c r="U2825" s="10" t="s">
        <v>25</v>
      </c>
      <c r="V2825" s="10"/>
    </row>
    <row r="2826" customFormat="false" ht="14.15" hidden="false" customHeight="true" outlineLevel="0" collapsed="false">
      <c r="A2826" s="7" t="str">
        <f aca="false">SUBSTITUTE(CONCATENATE(J2826,K2826,IF(L2826="Identifier","ID",IF(AND(L2826="Text",OR(J2826&lt;&gt;"",K2826&lt;&gt;"")),"",L2826)),IF(AND(N2826&lt;&gt;"Text",L2826&lt;&gt;N2826,NOT(AND(L2826="URI",N2826="Identifier")),NOT(AND(L2826="UUID",N2826="Identifier")),NOT(AND(L2826="OID",N2826="Identifier"))),IF(N2826="Identifier","ID",N2826),""))," ","")</f>
        <v>RequiredCurriculaCode</v>
      </c>
      <c r="B2826" s="8"/>
      <c r="C2826" s="9" t="s">
        <v>33</v>
      </c>
      <c r="D2826" s="10" t="s">
        <v>4689</v>
      </c>
      <c r="E2826" s="10"/>
      <c r="F2826" s="10"/>
      <c r="G2826" s="10" t="str">
        <f aca="false">CONCATENATE(IF(H2826="","",CONCATENATE(H2826,"_ ")),I2826,". ",IF(J2826="","",CONCATENATE(J2826,"_ ")),M2826,IF(OR(J2826&lt;&gt;"",M2826&lt;&gt;N2826),CONCATENATE(". ",N2826),""))</f>
        <v>Tendering Terms. Required Curricula. Code</v>
      </c>
      <c r="H2826" s="10"/>
      <c r="I2826" s="10" t="s">
        <v>3548</v>
      </c>
      <c r="J2826" s="10"/>
      <c r="K2826" s="10" t="s">
        <v>450</v>
      </c>
      <c r="L2826" s="10" t="s">
        <v>4688</v>
      </c>
      <c r="M2826" s="11" t="str">
        <f aca="false">IF(K2826&lt;&gt;"",CONCATENATE(K2826," ",L2826),L2826)</f>
        <v>Required Curricula</v>
      </c>
      <c r="N2826" s="10" t="s">
        <v>32</v>
      </c>
      <c r="O2826" s="10"/>
      <c r="P2826" s="10" t="str">
        <f aca="false">IF(O2826&lt;&gt;"",CONCATENATE(O2826,"_ ",N2826,". Type"),CONCATENATE(N2826,". Type"))</f>
        <v>Code. Type</v>
      </c>
      <c r="Q2826" s="10"/>
      <c r="R2826" s="10"/>
      <c r="S2826" s="10" t="s">
        <v>29</v>
      </c>
      <c r="T2826" s="10"/>
      <c r="U2826" s="10" t="s">
        <v>100</v>
      </c>
      <c r="V2826" s="10" t="s">
        <v>4690</v>
      </c>
    </row>
    <row r="2827" customFormat="false" ht="14.15" hidden="false" customHeight="true" outlineLevel="0" collapsed="false">
      <c r="A2827" s="7" t="str">
        <f aca="false">SUBSTITUTE(CONCATENATE(J2827,K2827,IF(L2827="Identifier","ID",IF(AND(L2827="Text",OR(J2827&lt;&gt;"",K2827&lt;&gt;"")),"",L2827)),IF(AND(N2827&lt;&gt;"Text",L2827&lt;&gt;N2827,NOT(AND(L2827="URI",N2827="Identifier")),NOT(AND(L2827="UUID",N2827="Identifier")),NOT(AND(L2827="OID",N2827="Identifier"))),IF(N2827="Identifier","ID",N2827),""))," ","")</f>
        <v>OtherConditionsIndicator</v>
      </c>
      <c r="B2827" s="8"/>
      <c r="C2827" s="9" t="s">
        <v>33</v>
      </c>
      <c r="D2827" s="10" t="s">
        <v>4691</v>
      </c>
      <c r="E2827" s="10"/>
      <c r="F2827" s="10"/>
      <c r="G2827" s="10" t="str">
        <f aca="false">CONCATENATE(IF(H2827="","",CONCATENATE(H2827,"_ ")),I2827,". ",IF(J2827="","",CONCATENATE(J2827,"_ ")),M2827,IF(OR(J2827&lt;&gt;"",M2827&lt;&gt;N2827),CONCATENATE(". ",N2827),""))</f>
        <v>Tendering Terms. Other_ Conditions. Indicator</v>
      </c>
      <c r="H2827" s="10"/>
      <c r="I2827" s="10" t="s">
        <v>3548</v>
      </c>
      <c r="J2827" s="10" t="s">
        <v>1244</v>
      </c>
      <c r="K2827" s="10"/>
      <c r="L2827" s="10" t="s">
        <v>277</v>
      </c>
      <c r="M2827" s="11" t="str">
        <f aca="false">IF(K2827&lt;&gt;"",CONCATENATE(K2827," ",L2827),L2827)</f>
        <v>Conditions</v>
      </c>
      <c r="N2827" s="10" t="s">
        <v>169</v>
      </c>
      <c r="O2827" s="10"/>
      <c r="P2827" s="10" t="str">
        <f aca="false">IF(O2827&lt;&gt;"",CONCATENATE(O2827,"_ ",N2827,". Type"),CONCATENATE(N2827,". Type"))</f>
        <v>Indicator. Type</v>
      </c>
      <c r="Q2827" s="10"/>
      <c r="R2827" s="10"/>
      <c r="S2827" s="10" t="s">
        <v>29</v>
      </c>
      <c r="T2827" s="10"/>
      <c r="U2827" s="10" t="s">
        <v>25</v>
      </c>
      <c r="V2827" s="10"/>
    </row>
    <row r="2828" customFormat="false" ht="14.15" hidden="false" customHeight="true" outlineLevel="0" collapsed="false">
      <c r="A2828" s="7" t="str">
        <f aca="false">SUBSTITUTE(CONCATENATE(J2828,K2828,IF(L2828="Identifier","ID",IF(AND(L2828="Text",OR(J2828&lt;&gt;"",K2828&lt;&gt;"")),"",L2828)),IF(AND(N2828&lt;&gt;"Text",L2828&lt;&gt;N2828,NOT(AND(L2828="URI",N2828="Identifier")),NOT(AND(L2828="UUID",N2828="Identifier")),NOT(AND(L2828="OID",N2828="Identifier"))),IF(N2828="Identifier","ID",N2828),""))," ","")</f>
        <v>RecurringProcurementIndicator</v>
      </c>
      <c r="B2828" s="8"/>
      <c r="C2828" s="9" t="s">
        <v>33</v>
      </c>
      <c r="D2828" s="10" t="s">
        <v>4692</v>
      </c>
      <c r="E2828" s="10"/>
      <c r="F2828" s="10"/>
      <c r="G2828" s="10" t="str">
        <f aca="false">CONCATENATE(IF(H2828="","",CONCATENATE(H2828,"_ ")),I2828,". ",IF(J2828="","",CONCATENATE(J2828,"_ ")),M2828,IF(OR(J2828&lt;&gt;"",M2828&lt;&gt;N2828),CONCATENATE(". ",N2828),""))</f>
        <v>Tendering Terms. Recurring_ Procurement. Indicator</v>
      </c>
      <c r="H2828" s="10"/>
      <c r="I2828" s="10" t="s">
        <v>3548</v>
      </c>
      <c r="J2828" s="10" t="s">
        <v>4693</v>
      </c>
      <c r="K2828" s="10"/>
      <c r="L2828" s="10" t="s">
        <v>3504</v>
      </c>
      <c r="M2828" s="11" t="str">
        <f aca="false">IF(K2828&lt;&gt;"",CONCATENATE(K2828," ",L2828),L2828)</f>
        <v>Procurement</v>
      </c>
      <c r="N2828" s="10" t="s">
        <v>169</v>
      </c>
      <c r="O2828" s="10"/>
      <c r="P2828" s="10" t="str">
        <f aca="false">IF(O2828&lt;&gt;"",CONCATENATE(O2828,"_ ",N2828,". Type"),CONCATENATE(N2828,". Type"))</f>
        <v>Indicator. Type</v>
      </c>
      <c r="Q2828" s="10"/>
      <c r="R2828" s="10"/>
      <c r="S2828" s="10" t="s">
        <v>29</v>
      </c>
      <c r="T2828" s="10"/>
      <c r="U2828" s="10" t="s">
        <v>236</v>
      </c>
      <c r="V2828" s="10"/>
    </row>
    <row r="2829" customFormat="false" ht="14.15" hidden="false" customHeight="true" outlineLevel="0" collapsed="false">
      <c r="A2829" s="7" t="str">
        <f aca="false">SUBSTITUTE(CONCATENATE(J2829,K2829,IF(L2829="Identifier","ID",IF(AND(L2829="Text",OR(J2829&lt;&gt;"",K2829&lt;&gt;"")),"",L2829)),IF(AND(N2829&lt;&gt;"Text",L2829&lt;&gt;N2829,NOT(AND(L2829="URI",N2829="Identifier")),NOT(AND(L2829="UUID",N2829="Identifier")),NOT(AND(L2829="OID",N2829="Identifier"))),IF(N2829="Identifier","ID",N2829),""))," ","")</f>
        <v>RecurringProcurementDescription</v>
      </c>
      <c r="B2829" s="8"/>
      <c r="C2829" s="9" t="s">
        <v>79</v>
      </c>
      <c r="D2829" s="10" t="s">
        <v>4694</v>
      </c>
      <c r="E2829" s="10"/>
      <c r="F2829" s="10"/>
      <c r="G2829" s="10" t="str">
        <f aca="false">CONCATENATE(IF(H2829="","",CONCATENATE(H2829,"_ ")),I2829,". ",IF(J2829="","",CONCATENATE(J2829,"_ ")),M2829,IF(OR(J2829&lt;&gt;"",M2829&lt;&gt;N2829),CONCATENATE(". ",N2829),""))</f>
        <v>Tendering Terms. Recurring_ Procurement Description. Text</v>
      </c>
      <c r="H2829" s="10"/>
      <c r="I2829" s="10" t="s">
        <v>3548</v>
      </c>
      <c r="J2829" s="10" t="s">
        <v>4693</v>
      </c>
      <c r="K2829" s="10"/>
      <c r="L2829" s="10" t="s">
        <v>4695</v>
      </c>
      <c r="M2829" s="11" t="str">
        <f aca="false">IF(K2829&lt;&gt;"",CONCATENATE(K2829," ",L2829),L2829)</f>
        <v>Procurement Description</v>
      </c>
      <c r="N2829" s="10" t="s">
        <v>58</v>
      </c>
      <c r="O2829" s="10"/>
      <c r="P2829" s="10" t="str">
        <f aca="false">IF(O2829&lt;&gt;"",CONCATENATE(O2829,"_ ",N2829,". Type"),CONCATENATE(N2829,". Type"))</f>
        <v>Text. Type</v>
      </c>
      <c r="Q2829" s="10"/>
      <c r="R2829" s="10"/>
      <c r="S2829" s="10" t="s">
        <v>29</v>
      </c>
      <c r="T2829" s="10"/>
      <c r="U2829" s="10" t="s">
        <v>100</v>
      </c>
      <c r="V2829" s="10" t="s">
        <v>4696</v>
      </c>
    </row>
    <row r="2830" customFormat="false" ht="14.15" hidden="false" customHeight="true" outlineLevel="0" collapsed="false">
      <c r="A2830" s="7" t="str">
        <f aca="false">SUBSTITUTE(CONCATENATE(J2830,K2830,IF(L2830="Identifier","ID",IF(AND(L2830="Text",OR(J2830&lt;&gt;"",K2830&lt;&gt;"")),"",L2830)),IF(AND(N2830&lt;&gt;"Text",L2830&lt;&gt;N2830,NOT(AND(L2830="URI",N2830="Identifier")),NOT(AND(L2830="UUID",N2830="Identifier")),NOT(AND(L2830="OID",N2830="Identifier"))),IF(N2830="Identifier","ID",N2830),""))," ","")</f>
        <v>EstimatedTimingFurtherPublication</v>
      </c>
      <c r="B2830" s="8"/>
      <c r="C2830" s="9" t="s">
        <v>79</v>
      </c>
      <c r="D2830" s="10" t="s">
        <v>4697</v>
      </c>
      <c r="E2830" s="10"/>
      <c r="F2830" s="10"/>
      <c r="G2830" s="10" t="str">
        <f aca="false">CONCATENATE(IF(H2830="","",CONCATENATE(H2830,"_ ")),I2830,". ",IF(J2830="","",CONCATENATE(J2830,"_ ")),M2830,IF(OR(J2830&lt;&gt;"",M2830&lt;&gt;N2830),CONCATENATE(". ",N2830),""))</f>
        <v>Tendering Terms. Estimated Timing_ Further Publication. Text</v>
      </c>
      <c r="H2830" s="10"/>
      <c r="I2830" s="10" t="s">
        <v>3548</v>
      </c>
      <c r="J2830" s="10" t="s">
        <v>4698</v>
      </c>
      <c r="K2830" s="10" t="s">
        <v>4699</v>
      </c>
      <c r="L2830" s="10" t="s">
        <v>4700</v>
      </c>
      <c r="M2830" s="11" t="str">
        <f aca="false">IF(K2830&lt;&gt;"",CONCATENATE(K2830," ",L2830),L2830)</f>
        <v>Further Publication</v>
      </c>
      <c r="N2830" s="10" t="s">
        <v>58</v>
      </c>
      <c r="O2830" s="10"/>
      <c r="P2830" s="10" t="str">
        <f aca="false">IF(O2830&lt;&gt;"",CONCATENATE(O2830,"_ ",N2830,". Type"),CONCATENATE(N2830,". Type"))</f>
        <v>Text. Type</v>
      </c>
      <c r="Q2830" s="10"/>
      <c r="R2830" s="10"/>
      <c r="S2830" s="10" t="s">
        <v>29</v>
      </c>
      <c r="T2830" s="10"/>
      <c r="U2830" s="10" t="s">
        <v>236</v>
      </c>
      <c r="V2830" s="10"/>
    </row>
    <row r="2831" customFormat="false" ht="14.15" hidden="false" customHeight="true" outlineLevel="0" collapsed="false">
      <c r="A2831" s="7" t="str">
        <f aca="false">SUBSTITUTE(CONCATENATE(J2831,K2831,IF(L2831="Identifier","ID",IF(AND(L2831="Text",OR(J2831&lt;&gt;"",K2831&lt;&gt;"")),"",L2831)),IF(AND(N2831&lt;&gt;"Text",L2831&lt;&gt;N2831,NOT(AND(L2831="URI",N2831="Identifier")),NOT(AND(L2831="UUID",N2831="Identifier")),NOT(AND(L2831="OID",N2831="Identifier"))),IF(N2831="Identifier","ID",N2831),""))," ","")</f>
        <v>AdditionalConditions</v>
      </c>
      <c r="B2831" s="8"/>
      <c r="C2831" s="9" t="s">
        <v>79</v>
      </c>
      <c r="D2831" s="10" t="s">
        <v>4701</v>
      </c>
      <c r="E2831" s="10"/>
      <c r="F2831" s="10"/>
      <c r="G2831" s="10" t="str">
        <f aca="false">CONCATENATE(IF(H2831="","",CONCATENATE(H2831,"_ ")),I2831,". ",IF(J2831="","",CONCATENATE(J2831,"_ ")),M2831,IF(OR(J2831&lt;&gt;"",M2831&lt;&gt;N2831),CONCATENATE(". ",N2831),""))</f>
        <v>Tendering Terms. Additional_ Conditions. Text</v>
      </c>
      <c r="H2831" s="10"/>
      <c r="I2831" s="10" t="s">
        <v>3548</v>
      </c>
      <c r="J2831" s="10" t="s">
        <v>86</v>
      </c>
      <c r="K2831" s="10"/>
      <c r="L2831" s="10" t="s">
        <v>277</v>
      </c>
      <c r="M2831" s="11" t="str">
        <f aca="false">IF(K2831&lt;&gt;"",CONCATENATE(K2831," ",L2831),L2831)</f>
        <v>Conditions</v>
      </c>
      <c r="N2831" s="10" t="s">
        <v>58</v>
      </c>
      <c r="O2831" s="10"/>
      <c r="P2831" s="10" t="str">
        <f aca="false">IF(O2831&lt;&gt;"",CONCATENATE(O2831,"_ ",N2831,". Type"),CONCATENATE(N2831,". Type"))</f>
        <v>Text. Type</v>
      </c>
      <c r="Q2831" s="10"/>
      <c r="R2831" s="10"/>
      <c r="S2831" s="10" t="s">
        <v>29</v>
      </c>
      <c r="T2831" s="10"/>
      <c r="U2831" s="10" t="s">
        <v>25</v>
      </c>
      <c r="V2831" s="10"/>
    </row>
    <row r="2832" customFormat="false" ht="14.15" hidden="false" customHeight="true" outlineLevel="0" collapsed="false">
      <c r="A2832" s="7" t="str">
        <f aca="false">SUBSTITUTE(CONCATENATE(J2832,K2832,IF(L2832="Identifier","ID",IF(AND(L2832="Text",OR(J2832&lt;&gt;"",K2832&lt;&gt;"")),"",L2832)),IF(AND(N2832&lt;&gt;"Text",L2832&lt;&gt;N2832,NOT(AND(L2832="URI",N2832="Identifier")),NOT(AND(L2832="UUID",N2832="Identifier")),NOT(AND(L2832="OID",N2832="Identifier"))),IF(N2832="Identifier","ID",N2832),""))," ","")</f>
        <v>LatestSecurityClearanceDate</v>
      </c>
      <c r="B2832" s="8"/>
      <c r="C2832" s="9" t="s">
        <v>33</v>
      </c>
      <c r="D2832" s="10" t="s">
        <v>4702</v>
      </c>
      <c r="E2832" s="10"/>
      <c r="F2832" s="10"/>
      <c r="G2832" s="10" t="str">
        <f aca="false">CONCATENATE(IF(H2832="","",CONCATENATE(H2832,"_ ")),I2832,". ",IF(J2832="","",CONCATENATE(J2832,"_ ")),M2832,IF(OR(J2832&lt;&gt;"",M2832&lt;&gt;N2832),CONCATENATE(". ",N2832),""))</f>
        <v>Tendering Terms. Latest_ Security Clearance Date. Date</v>
      </c>
      <c r="H2832" s="10"/>
      <c r="I2832" s="10" t="s">
        <v>3548</v>
      </c>
      <c r="J2832" s="10" t="s">
        <v>1501</v>
      </c>
      <c r="K2832" s="10" t="s">
        <v>4703</v>
      </c>
      <c r="L2832" s="10" t="s">
        <v>408</v>
      </c>
      <c r="M2832" s="11" t="str">
        <f aca="false">IF(K2832&lt;&gt;"",CONCATENATE(K2832," ",L2832),L2832)</f>
        <v>Security Clearance Date</v>
      </c>
      <c r="N2832" s="10" t="s">
        <v>408</v>
      </c>
      <c r="O2832" s="10"/>
      <c r="P2832" s="10" t="str">
        <f aca="false">IF(O2832&lt;&gt;"",CONCATENATE(O2832,"_ ",N2832,". Type"),CONCATENATE(N2832,". Type"))</f>
        <v>Date. Type</v>
      </c>
      <c r="Q2832" s="10"/>
      <c r="R2832" s="10"/>
      <c r="S2832" s="10" t="s">
        <v>29</v>
      </c>
      <c r="T2832" s="10"/>
      <c r="U2832" s="10" t="s">
        <v>25</v>
      </c>
      <c r="V2832" s="10"/>
    </row>
    <row r="2833" customFormat="false" ht="14.15" hidden="false" customHeight="true" outlineLevel="0" collapsed="false">
      <c r="A2833" s="7" t="str">
        <f aca="false">SUBSTITUTE(CONCATENATE(J2833,K2833,IF(L2833="Identifier","ID",IF(AND(L2833="Text",OR(J2833&lt;&gt;"",K2833&lt;&gt;"")),"",L2833)),IF(AND(N2833&lt;&gt;"Text",L2833&lt;&gt;N2833,NOT(AND(L2833="URI",N2833="Identifier")),NOT(AND(L2833="UUID",N2833="Identifier")),NOT(AND(L2833="OID",N2833="Identifier"))),IF(N2833="Identifier","ID",N2833),""))," ","")</f>
        <v>DocumentationFeeAmount</v>
      </c>
      <c r="B2833" s="8"/>
      <c r="C2833" s="9" t="s">
        <v>33</v>
      </c>
      <c r="D2833" s="10" t="s">
        <v>4704</v>
      </c>
      <c r="E2833" s="10"/>
      <c r="F2833" s="10"/>
      <c r="G2833" s="10" t="str">
        <f aca="false">CONCATENATE(IF(H2833="","",CONCATENATE(H2833,"_ ")),I2833,". ",IF(J2833="","",CONCATENATE(J2833,"_ ")),M2833,IF(OR(J2833&lt;&gt;"",M2833&lt;&gt;N2833),CONCATENATE(". ",N2833),""))</f>
        <v>Tendering Terms. Documentation Fee Amount. Amount</v>
      </c>
      <c r="H2833" s="10"/>
      <c r="I2833" s="10" t="s">
        <v>3548</v>
      </c>
      <c r="J2833" s="10"/>
      <c r="K2833" s="10" t="s">
        <v>4705</v>
      </c>
      <c r="L2833" s="10" t="s">
        <v>188</v>
      </c>
      <c r="M2833" s="11" t="str">
        <f aca="false">IF(K2833&lt;&gt;"",CONCATENATE(K2833," ",L2833),L2833)</f>
        <v>Documentation Fee Amount</v>
      </c>
      <c r="N2833" s="10" t="s">
        <v>188</v>
      </c>
      <c r="O2833" s="10"/>
      <c r="P2833" s="10" t="str">
        <f aca="false">IF(O2833&lt;&gt;"",CONCATENATE(O2833,"_ ",N2833,". Type"),CONCATENATE(N2833,". Type"))</f>
        <v>Amount. Type</v>
      </c>
      <c r="Q2833" s="10"/>
      <c r="R2833" s="10"/>
      <c r="S2833" s="10" t="s">
        <v>29</v>
      </c>
      <c r="T2833" s="10"/>
      <c r="U2833" s="10" t="s">
        <v>25</v>
      </c>
      <c r="V2833" s="10"/>
    </row>
    <row r="2834" customFormat="false" ht="14.15" hidden="false" customHeight="true" outlineLevel="0" collapsed="false">
      <c r="A2834" s="7" t="str">
        <f aca="false">SUBSTITUTE(CONCATENATE(J2834,K2834,IF(L2834="Identifier","ID",IF(AND(L2834="Text",OR(J2834&lt;&gt;"",K2834&lt;&gt;"")),"",L2834)),IF(AND(N2834&lt;&gt;"Text",L2834&lt;&gt;N2834,NOT(AND(L2834="URI",N2834="Identifier")),NOT(AND(L2834="UUID",N2834="Identifier")),NOT(AND(L2834="OID",N2834="Identifier"))),IF(N2834="Identifier","ID",N2834),""))," ","")</f>
        <v>MultipleTendersCode</v>
      </c>
      <c r="B2834" s="8"/>
      <c r="C2834" s="9" t="s">
        <v>33</v>
      </c>
      <c r="D2834" s="10" t="s">
        <v>4706</v>
      </c>
      <c r="E2834" s="10"/>
      <c r="F2834" s="10"/>
      <c r="G2834" s="10" t="str">
        <f aca="false">CONCATENATE(IF(H2834="","",CONCATENATE(H2834,"_ ")),I2834,". ",IF(J2834="","",CONCATENATE(J2834,"_ ")),M2834,IF(OR(J2834&lt;&gt;"",M2834&lt;&gt;N2834),CONCATENATE(". ",N2834),""))</f>
        <v>Tendering Terms. Multiple Tenders. Code</v>
      </c>
      <c r="H2834" s="10"/>
      <c r="I2834" s="10" t="s">
        <v>3548</v>
      </c>
      <c r="J2834" s="10"/>
      <c r="K2834" s="10"/>
      <c r="L2834" s="10" t="s">
        <v>4707</v>
      </c>
      <c r="M2834" s="11" t="str">
        <f aca="false">IF(K2834&lt;&gt;"",CONCATENATE(K2834," ",L2834),L2834)</f>
        <v>Multiple Tenders</v>
      </c>
      <c r="N2834" s="10" t="s">
        <v>32</v>
      </c>
      <c r="O2834" s="10"/>
      <c r="P2834" s="10" t="str">
        <f aca="false">IF(O2834&lt;&gt;"",CONCATENATE(O2834,"_ ",N2834,". Type"),CONCATENATE(N2834,". Type"))</f>
        <v>Code. Type</v>
      </c>
      <c r="Q2834" s="10"/>
      <c r="R2834" s="10"/>
      <c r="S2834" s="10" t="s">
        <v>29</v>
      </c>
      <c r="T2834" s="10"/>
      <c r="U2834" s="10" t="s">
        <v>100</v>
      </c>
      <c r="V2834" s="10" t="s">
        <v>4708</v>
      </c>
    </row>
    <row r="2835" customFormat="false" ht="14.15" hidden="false" customHeight="true" outlineLevel="0" collapsed="false">
      <c r="A2835" s="12" t="str">
        <f aca="false">SUBSTITUTE(SUBSTITUTE(CONCATENATE(J2835,IF(M2835="Identifier","ID",M2835))," ",""),"_","")</f>
        <v>PenaltyClause</v>
      </c>
      <c r="B2835" s="13"/>
      <c r="C2835" s="14" t="s">
        <v>79</v>
      </c>
      <c r="D2835" s="15" t="s">
        <v>4709</v>
      </c>
      <c r="E2835" s="15"/>
      <c r="F2835" s="15"/>
      <c r="G2835" s="15" t="str">
        <f aca="false">CONCATENATE(IF(H2835="","",CONCATENATE(H2835,"_ ")),I2835,". ",IF(J2835="","",CONCATENATE(J2835,"_ ")),M2835,IF(J2835="","",CONCATENATE(". ",N2835)))</f>
        <v>Tendering Terms. Penalty_ Clause. Clause</v>
      </c>
      <c r="H2835" s="15"/>
      <c r="I2835" s="15" t="s">
        <v>3548</v>
      </c>
      <c r="J2835" s="15" t="s">
        <v>3273</v>
      </c>
      <c r="K2835" s="15"/>
      <c r="L2835" s="15"/>
      <c r="M2835" s="15" t="str">
        <f aca="false">CONCATENATE(IF(Q2835="","",CONCATENATE(Q2835,"_ ")),R2835)</f>
        <v>Clause</v>
      </c>
      <c r="N2835" s="15" t="str">
        <f aca="false">M2835</f>
        <v>Clause</v>
      </c>
      <c r="O2835" s="15"/>
      <c r="P2835" s="15"/>
      <c r="Q2835" s="15"/>
      <c r="R2835" s="15" t="s">
        <v>751</v>
      </c>
      <c r="S2835" s="15" t="s">
        <v>37</v>
      </c>
      <c r="T2835" s="15"/>
      <c r="U2835" s="15" t="s">
        <v>25</v>
      </c>
      <c r="V2835" s="15"/>
    </row>
    <row r="2836" customFormat="false" ht="14.15" hidden="false" customHeight="true" outlineLevel="0" collapsed="false">
      <c r="A2836" s="12" t="str">
        <f aca="false">SUBSTITUTE(SUBSTITUTE(CONCATENATE(J2836,IF(M2836="Identifier","ID",M2836))," ",""),"_","")</f>
        <v>RequiredFinancialGuarantee</v>
      </c>
      <c r="B2836" s="13"/>
      <c r="C2836" s="14" t="s">
        <v>79</v>
      </c>
      <c r="D2836" s="15" t="s">
        <v>4710</v>
      </c>
      <c r="E2836" s="15"/>
      <c r="F2836" s="15"/>
      <c r="G2836" s="15" t="str">
        <f aca="false">CONCATENATE(IF(H2836="","",CONCATENATE(H2836,"_ ")),I2836,". ",IF(J2836="","",CONCATENATE(J2836,"_ ")),M2836,IF(J2836="","",CONCATENATE(". ",N2836)))</f>
        <v>Tendering Terms. Required_ Financial Guarantee. Financial Guarantee</v>
      </c>
      <c r="H2836" s="15"/>
      <c r="I2836" s="15" t="s">
        <v>3548</v>
      </c>
      <c r="J2836" s="15" t="s">
        <v>450</v>
      </c>
      <c r="K2836" s="15"/>
      <c r="L2836" s="15"/>
      <c r="M2836" s="15" t="str">
        <f aca="false">CONCATENATE(IF(Q2836="","",CONCATENATE(Q2836,"_ ")),R2836)</f>
        <v>Financial Guarantee</v>
      </c>
      <c r="N2836" s="15" t="str">
        <f aca="false">M2836</f>
        <v>Financial Guarantee</v>
      </c>
      <c r="O2836" s="15"/>
      <c r="P2836" s="15"/>
      <c r="Q2836" s="15"/>
      <c r="R2836" s="15" t="s">
        <v>2048</v>
      </c>
      <c r="S2836" s="15" t="s">
        <v>37</v>
      </c>
      <c r="T2836" s="15"/>
      <c r="U2836" s="15" t="s">
        <v>25</v>
      </c>
      <c r="V2836" s="15"/>
    </row>
    <row r="2837" customFormat="false" ht="14.15" hidden="false" customHeight="true" outlineLevel="0" collapsed="false">
      <c r="A2837" s="12" t="str">
        <f aca="false">SUBSTITUTE(SUBSTITUTE(CONCATENATE(J2837,IF(M2837="Identifier","ID",M2837))," ",""),"_","")</f>
        <v>ProcurementLegislationDocumentReference</v>
      </c>
      <c r="B2837" s="13"/>
      <c r="C2837" s="14" t="s">
        <v>79</v>
      </c>
      <c r="D2837" s="15" t="s">
        <v>4711</v>
      </c>
      <c r="E2837" s="15"/>
      <c r="F2837" s="15"/>
      <c r="G2837" s="15" t="str">
        <f aca="false">CONCATENATE(IF(H2837="","",CONCATENATE(H2837,"_ ")),I2837,". ",IF(J2837="","",CONCATENATE(J2837,"_ ")),M2837,IF(J2837="","",CONCATENATE(". ",N2837)))</f>
        <v>Tendering Terms. Procurement Legislation_ Document Reference. Document Reference</v>
      </c>
      <c r="H2837" s="15"/>
      <c r="I2837" s="15" t="s">
        <v>3548</v>
      </c>
      <c r="J2837" s="15" t="s">
        <v>4712</v>
      </c>
      <c r="K2837" s="15"/>
      <c r="L2837" s="15"/>
      <c r="M2837" s="15" t="str">
        <f aca="false">CONCATENATE(IF(Q2837="","",CONCATENATE(Q2837,"_ ")),R2837)</f>
        <v>Document Reference</v>
      </c>
      <c r="N2837" s="15" t="str">
        <f aca="false">M2837</f>
        <v>Document Reference</v>
      </c>
      <c r="O2837" s="15"/>
      <c r="P2837" s="15"/>
      <c r="Q2837" s="15"/>
      <c r="R2837" s="15" t="s">
        <v>417</v>
      </c>
      <c r="S2837" s="15" t="s">
        <v>37</v>
      </c>
      <c r="T2837" s="15"/>
      <c r="U2837" s="15" t="s">
        <v>25</v>
      </c>
      <c r="V2837" s="15"/>
    </row>
    <row r="2838" customFormat="false" ht="14.15" hidden="false" customHeight="true" outlineLevel="0" collapsed="false">
      <c r="A2838" s="12" t="str">
        <f aca="false">SUBSTITUTE(SUBSTITUTE(CONCATENATE(J2838,IF(M2838="Identifier","ID",M2838))," ",""),"_","")</f>
        <v>FiscalLegislationDocumentReference</v>
      </c>
      <c r="B2838" s="13"/>
      <c r="C2838" s="14" t="s">
        <v>79</v>
      </c>
      <c r="D2838" s="15" t="s">
        <v>4713</v>
      </c>
      <c r="E2838" s="15"/>
      <c r="F2838" s="15"/>
      <c r="G2838" s="15" t="str">
        <f aca="false">CONCATENATE(IF(H2838="","",CONCATENATE(H2838,"_ ")),I2838,". ",IF(J2838="","",CONCATENATE(J2838,"_ ")),M2838,IF(J2838="","",CONCATENATE(". ",N2838)))</f>
        <v>Tendering Terms. Fiscal Legislation_ Document Reference. Document Reference</v>
      </c>
      <c r="H2838" s="15"/>
      <c r="I2838" s="15" t="s">
        <v>3548</v>
      </c>
      <c r="J2838" s="15" t="s">
        <v>4714</v>
      </c>
      <c r="K2838" s="15"/>
      <c r="L2838" s="15"/>
      <c r="M2838" s="15" t="str">
        <f aca="false">CONCATENATE(IF(Q2838="","",CONCATENATE(Q2838,"_ ")),R2838)</f>
        <v>Document Reference</v>
      </c>
      <c r="N2838" s="15" t="str">
        <f aca="false">M2838</f>
        <v>Document Reference</v>
      </c>
      <c r="O2838" s="15"/>
      <c r="P2838" s="15"/>
      <c r="Q2838" s="15"/>
      <c r="R2838" s="15" t="s">
        <v>417</v>
      </c>
      <c r="S2838" s="15" t="s">
        <v>37</v>
      </c>
      <c r="T2838" s="15"/>
      <c r="U2838" s="15" t="s">
        <v>25</v>
      </c>
      <c r="V2838" s="15"/>
    </row>
    <row r="2839" customFormat="false" ht="14.15" hidden="false" customHeight="true" outlineLevel="0" collapsed="false">
      <c r="A2839" s="12" t="str">
        <f aca="false">SUBSTITUTE(SUBSTITUTE(CONCATENATE(J2839,IF(M2839="Identifier","ID",M2839))," ",""),"_","")</f>
        <v>EnvironmentalLegislationDocumentReference</v>
      </c>
      <c r="B2839" s="13"/>
      <c r="C2839" s="14" t="s">
        <v>79</v>
      </c>
      <c r="D2839" s="15" t="s">
        <v>4715</v>
      </c>
      <c r="E2839" s="15"/>
      <c r="F2839" s="15"/>
      <c r="G2839" s="15" t="str">
        <f aca="false">CONCATENATE(IF(H2839="","",CONCATENATE(H2839,"_ ")),I2839,". ",IF(J2839="","",CONCATENATE(J2839,"_ ")),M2839,IF(J2839="","",CONCATENATE(". ",N2839)))</f>
        <v>Tendering Terms. Environmental Legislation_ Document Reference. Document Reference</v>
      </c>
      <c r="H2839" s="15"/>
      <c r="I2839" s="15" t="s">
        <v>3548</v>
      </c>
      <c r="J2839" s="15" t="s">
        <v>4716</v>
      </c>
      <c r="K2839" s="15"/>
      <c r="L2839" s="15"/>
      <c r="M2839" s="15" t="str">
        <f aca="false">CONCATENATE(IF(Q2839="","",CONCATENATE(Q2839,"_ ")),R2839)</f>
        <v>Document Reference</v>
      </c>
      <c r="N2839" s="15" t="str">
        <f aca="false">M2839</f>
        <v>Document Reference</v>
      </c>
      <c r="O2839" s="15"/>
      <c r="P2839" s="15"/>
      <c r="Q2839" s="15"/>
      <c r="R2839" s="15" t="s">
        <v>417</v>
      </c>
      <c r="S2839" s="15" t="s">
        <v>37</v>
      </c>
      <c r="T2839" s="15"/>
      <c r="U2839" s="15" t="s">
        <v>25</v>
      </c>
      <c r="V2839" s="15"/>
    </row>
    <row r="2840" customFormat="false" ht="14.15" hidden="false" customHeight="true" outlineLevel="0" collapsed="false">
      <c r="A2840" s="12" t="str">
        <f aca="false">SUBSTITUTE(SUBSTITUTE(CONCATENATE(J2840,IF(M2840="Identifier","ID",M2840))," ",""),"_","")</f>
        <v>EmploymentLegislationDocumentReference</v>
      </c>
      <c r="B2840" s="13"/>
      <c r="C2840" s="14" t="s">
        <v>79</v>
      </c>
      <c r="D2840" s="15" t="s">
        <v>4717</v>
      </c>
      <c r="E2840" s="15"/>
      <c r="F2840" s="15"/>
      <c r="G2840" s="15" t="str">
        <f aca="false">CONCATENATE(IF(H2840="","",CONCATENATE(H2840,"_ ")),I2840,". ",IF(J2840="","",CONCATENATE(J2840,"_ ")),M2840,IF(J2840="","",CONCATENATE(". ",N2840)))</f>
        <v>Tendering Terms. Employment Legislation_ Document Reference. Document Reference</v>
      </c>
      <c r="H2840" s="15"/>
      <c r="I2840" s="15" t="s">
        <v>3548</v>
      </c>
      <c r="J2840" s="15" t="s">
        <v>4718</v>
      </c>
      <c r="K2840" s="15"/>
      <c r="L2840" s="15"/>
      <c r="M2840" s="15" t="str">
        <f aca="false">CONCATENATE(IF(Q2840="","",CONCATENATE(Q2840,"_ ")),R2840)</f>
        <v>Document Reference</v>
      </c>
      <c r="N2840" s="15" t="str">
        <f aca="false">M2840</f>
        <v>Document Reference</v>
      </c>
      <c r="O2840" s="15"/>
      <c r="P2840" s="15"/>
      <c r="Q2840" s="15"/>
      <c r="R2840" s="15" t="s">
        <v>417</v>
      </c>
      <c r="S2840" s="15" t="s">
        <v>37</v>
      </c>
      <c r="T2840" s="15"/>
      <c r="U2840" s="15" t="s">
        <v>25</v>
      </c>
      <c r="V2840" s="15"/>
    </row>
    <row r="2841" customFormat="false" ht="14.15" hidden="false" customHeight="true" outlineLevel="0" collapsed="false">
      <c r="A2841" s="12" t="str">
        <f aca="false">SUBSTITUTE(SUBSTITUTE(CONCATENATE(J2841,IF(M2841="Identifier","ID",M2841))," ",""),"_","")</f>
        <v>ContractualDocumentReference</v>
      </c>
      <c r="B2841" s="13"/>
      <c r="C2841" s="14" t="s">
        <v>79</v>
      </c>
      <c r="D2841" s="15" t="s">
        <v>4719</v>
      </c>
      <c r="E2841" s="15"/>
      <c r="F2841" s="15"/>
      <c r="G2841" s="15" t="str">
        <f aca="false">CONCATENATE(IF(H2841="","",CONCATENATE(H2841,"_ ")),I2841,". ",IF(J2841="","",CONCATENATE(J2841,"_ ")),M2841,IF(J2841="","",CONCATENATE(". ",N2841)))</f>
        <v>Tendering Terms. Contractual_ Document Reference. Document Reference</v>
      </c>
      <c r="H2841" s="15"/>
      <c r="I2841" s="15" t="s">
        <v>3548</v>
      </c>
      <c r="J2841" s="15" t="s">
        <v>1266</v>
      </c>
      <c r="K2841" s="15"/>
      <c r="L2841" s="15"/>
      <c r="M2841" s="15" t="str">
        <f aca="false">CONCATENATE(IF(Q2841="","",CONCATENATE(Q2841,"_ ")),R2841)</f>
        <v>Document Reference</v>
      </c>
      <c r="N2841" s="15" t="str">
        <f aca="false">M2841</f>
        <v>Document Reference</v>
      </c>
      <c r="O2841" s="15"/>
      <c r="P2841" s="15"/>
      <c r="Q2841" s="15"/>
      <c r="R2841" s="15" t="s">
        <v>417</v>
      </c>
      <c r="S2841" s="15" t="s">
        <v>37</v>
      </c>
      <c r="T2841" s="15"/>
      <c r="U2841" s="15" t="s">
        <v>25</v>
      </c>
      <c r="V2841" s="15"/>
    </row>
    <row r="2842" customFormat="false" ht="14.15" hidden="false" customHeight="true" outlineLevel="0" collapsed="false">
      <c r="A2842" s="12" t="str">
        <f aca="false">SUBSTITUTE(SUBSTITUTE(CONCATENATE(J2842,IF(M2842="Identifier","ID",M2842))," ",""),"_","")</f>
        <v>CallForTendersDocumentReference</v>
      </c>
      <c r="B2842" s="13"/>
      <c r="C2842" s="14" t="s">
        <v>79</v>
      </c>
      <c r="D2842" s="15" t="s">
        <v>4720</v>
      </c>
      <c r="E2842" s="15"/>
      <c r="F2842" s="15"/>
      <c r="G2842" s="15" t="str">
        <f aca="false">CONCATENATE(IF(H2842="","",CONCATENATE(H2842,"_ ")),I2842,". ",IF(J2842="","",CONCATENATE(J2842,"_ ")),M2842,IF(J2842="","",CONCATENATE(". ",N2842)))</f>
        <v>Tendering Terms. Call For Tenders_ Document Reference. Document Reference</v>
      </c>
      <c r="H2842" s="15"/>
      <c r="I2842" s="15" t="s">
        <v>3548</v>
      </c>
      <c r="J2842" s="15" t="s">
        <v>594</v>
      </c>
      <c r="K2842" s="15"/>
      <c r="L2842" s="15"/>
      <c r="M2842" s="15" t="str">
        <f aca="false">CONCATENATE(IF(Q2842="","",CONCATENATE(Q2842,"_ ")),R2842)</f>
        <v>Document Reference</v>
      </c>
      <c r="N2842" s="15" t="str">
        <f aca="false">M2842</f>
        <v>Document Reference</v>
      </c>
      <c r="O2842" s="15"/>
      <c r="P2842" s="15"/>
      <c r="Q2842" s="15"/>
      <c r="R2842" s="15" t="s">
        <v>417</v>
      </c>
      <c r="S2842" s="15" t="s">
        <v>37</v>
      </c>
      <c r="T2842" s="15"/>
      <c r="U2842" s="15" t="s">
        <v>25</v>
      </c>
      <c r="V2842" s="15"/>
    </row>
    <row r="2843" customFormat="false" ht="14.15" hidden="false" customHeight="true" outlineLevel="0" collapsed="false">
      <c r="A2843" s="12" t="str">
        <f aca="false">SUBSTITUTE(SUBSTITUTE(CONCATENATE(J2843,IF(M2843="Identifier","ID",M2843))," ",""),"_","")</f>
        <v>WarrantyValidityPeriod</v>
      </c>
      <c r="B2843" s="13"/>
      <c r="C2843" s="14" t="s">
        <v>33</v>
      </c>
      <c r="D2843" s="15" t="s">
        <v>4721</v>
      </c>
      <c r="E2843" s="15"/>
      <c r="F2843" s="15"/>
      <c r="G2843" s="15" t="str">
        <f aca="false">CONCATENATE(IF(H2843="","",CONCATENATE(H2843,"_ ")),I2843,". ",IF(J2843="","",CONCATENATE(J2843,"_ ")),M2843,IF(J2843="","",CONCATENATE(". ",N2843)))</f>
        <v>Tendering Terms. Warranty Validity_ Period. Period</v>
      </c>
      <c r="H2843" s="15"/>
      <c r="I2843" s="15" t="s">
        <v>3548</v>
      </c>
      <c r="J2843" s="15" t="s">
        <v>569</v>
      </c>
      <c r="K2843" s="15"/>
      <c r="L2843" s="15"/>
      <c r="M2843" s="15" t="str">
        <f aca="false">CONCATENATE(IF(Q2843="","",CONCATENATE(Q2843,"_ ")),R2843)</f>
        <v>Period</v>
      </c>
      <c r="N2843" s="15" t="str">
        <f aca="false">M2843</f>
        <v>Period</v>
      </c>
      <c r="O2843" s="15"/>
      <c r="P2843" s="15"/>
      <c r="Q2843" s="15"/>
      <c r="R2843" s="15" t="s">
        <v>43</v>
      </c>
      <c r="S2843" s="15" t="s">
        <v>37</v>
      </c>
      <c r="T2843" s="15"/>
      <c r="U2843" s="15" t="s">
        <v>25</v>
      </c>
      <c r="V2843" s="15"/>
    </row>
    <row r="2844" customFormat="false" ht="14.15" hidden="false" customHeight="true" outlineLevel="0" collapsed="false">
      <c r="A2844" s="12" t="str">
        <f aca="false">SUBSTITUTE(SUBSTITUTE(CONCATENATE(J2844,IF(M2844="Identifier","ID",M2844))," ",""),"_","")</f>
        <v>PaymentTerms</v>
      </c>
      <c r="B2844" s="13"/>
      <c r="C2844" s="14" t="s">
        <v>79</v>
      </c>
      <c r="D2844" s="15" t="s">
        <v>4722</v>
      </c>
      <c r="E2844" s="15"/>
      <c r="F2844" s="15"/>
      <c r="G2844" s="15" t="str">
        <f aca="false">CONCATENATE(IF(H2844="","",CONCATENATE(H2844,"_ ")),I2844,". ",IF(J2844="","",CONCATENATE(J2844,"_ ")),M2844,IF(J2844="","",CONCATENATE(". ",N2844)))</f>
        <v>Tendering Terms. Payment Terms</v>
      </c>
      <c r="H2844" s="15"/>
      <c r="I2844" s="15" t="s">
        <v>3548</v>
      </c>
      <c r="J2844" s="15"/>
      <c r="K2844" s="15"/>
      <c r="L2844" s="15"/>
      <c r="M2844" s="15" t="str">
        <f aca="false">CONCATENATE(IF(Q2844="","",CONCATENATE(Q2844,"_ ")),R2844)</f>
        <v>Payment Terms</v>
      </c>
      <c r="N2844" s="15" t="str">
        <f aca="false">M2844</f>
        <v>Payment Terms</v>
      </c>
      <c r="O2844" s="15"/>
      <c r="P2844" s="15"/>
      <c r="Q2844" s="15"/>
      <c r="R2844" s="15" t="s">
        <v>1016</v>
      </c>
      <c r="S2844" s="15" t="s">
        <v>37</v>
      </c>
      <c r="T2844" s="15"/>
      <c r="U2844" s="15" t="s">
        <v>25</v>
      </c>
      <c r="V2844" s="15"/>
    </row>
    <row r="2845" customFormat="false" ht="14.15" hidden="false" customHeight="true" outlineLevel="0" collapsed="false">
      <c r="A2845" s="12" t="str">
        <f aca="false">SUBSTITUTE(SUBSTITUTE(CONCATENATE(J2845,IF(M2845="Identifier","ID",M2845))," ",""),"_","")</f>
        <v>TendererQualificationRequest</v>
      </c>
      <c r="B2845" s="13"/>
      <c r="C2845" s="14" t="s">
        <v>79</v>
      </c>
      <c r="D2845" s="15" t="s">
        <v>4723</v>
      </c>
      <c r="E2845" s="15"/>
      <c r="F2845" s="15"/>
      <c r="G2845" s="15" t="str">
        <f aca="false">CONCATENATE(IF(H2845="","",CONCATENATE(H2845,"_ ")),I2845,". ",IF(J2845="","",CONCATENATE(J2845,"_ ")),M2845,IF(J2845="","",CONCATENATE(". ",N2845)))</f>
        <v>Tendering Terms. Tenderer Qualification Request</v>
      </c>
      <c r="H2845" s="15"/>
      <c r="I2845" s="15" t="s">
        <v>3548</v>
      </c>
      <c r="J2845" s="15"/>
      <c r="K2845" s="15"/>
      <c r="L2845" s="15"/>
      <c r="M2845" s="15" t="str">
        <f aca="false">CONCATENATE(IF(Q2845="","",CONCATENATE(Q2845,"_ ")),R2845)</f>
        <v>Tenderer Qualification Request</v>
      </c>
      <c r="N2845" s="15" t="str">
        <f aca="false">M2845</f>
        <v>Tenderer Qualification Request</v>
      </c>
      <c r="O2845" s="15"/>
      <c r="P2845" s="15"/>
      <c r="Q2845" s="15"/>
      <c r="R2845" s="15" t="s">
        <v>4501</v>
      </c>
      <c r="S2845" s="15" t="s">
        <v>37</v>
      </c>
      <c r="T2845" s="15"/>
      <c r="U2845" s="15" t="s">
        <v>25</v>
      </c>
      <c r="V2845" s="15"/>
    </row>
    <row r="2846" customFormat="false" ht="14.15" hidden="false" customHeight="true" outlineLevel="0" collapsed="false">
      <c r="A2846" s="12" t="str">
        <f aca="false">SUBSTITUTE(SUBSTITUTE(CONCATENATE(J2846,IF(M2846="Identifier","ID",M2846))," ",""),"_","")</f>
        <v>AllowedSubcontractTerms</v>
      </c>
      <c r="B2846" s="13"/>
      <c r="C2846" s="14" t="s">
        <v>79</v>
      </c>
      <c r="D2846" s="15" t="s">
        <v>4724</v>
      </c>
      <c r="E2846" s="15"/>
      <c r="F2846" s="15"/>
      <c r="G2846" s="15" t="str">
        <f aca="false">CONCATENATE(IF(H2846="","",CONCATENATE(H2846,"_ ")),I2846,". ",IF(J2846="","",CONCATENATE(J2846,"_ ")),M2846,IF(J2846="","",CONCATENATE(". ",N2846)))</f>
        <v>Tendering Terms. Allowed_ Subcontract Terms. Subcontract Terms</v>
      </c>
      <c r="H2846" s="15"/>
      <c r="I2846" s="15" t="s">
        <v>3548</v>
      </c>
      <c r="J2846" s="15" t="s">
        <v>4725</v>
      </c>
      <c r="K2846" s="15"/>
      <c r="L2846" s="15"/>
      <c r="M2846" s="15" t="str">
        <f aca="false">CONCATENATE(IF(Q2846="","",CONCATENATE(Q2846,"_ ")),R2846)</f>
        <v>Subcontract Terms</v>
      </c>
      <c r="N2846" s="15" t="str">
        <f aca="false">M2846</f>
        <v>Subcontract Terms</v>
      </c>
      <c r="O2846" s="15"/>
      <c r="P2846" s="15"/>
      <c r="Q2846" s="15"/>
      <c r="R2846" s="15" t="s">
        <v>4240</v>
      </c>
      <c r="S2846" s="15" t="s">
        <v>37</v>
      </c>
      <c r="T2846" s="15"/>
      <c r="U2846" s="15" t="s">
        <v>25</v>
      </c>
      <c r="V2846" s="15"/>
    </row>
    <row r="2847" customFormat="false" ht="14.15" hidden="false" customHeight="true" outlineLevel="0" collapsed="false">
      <c r="A2847" s="12" t="str">
        <f aca="false">SUBSTITUTE(SUBSTITUTE(CONCATENATE(J2847,IF(M2847="Identifier","ID",M2847))," ",""),"_","")</f>
        <v>TenderPreparation</v>
      </c>
      <c r="B2847" s="13"/>
      <c r="C2847" s="14" t="s">
        <v>79</v>
      </c>
      <c r="D2847" s="15" t="s">
        <v>4726</v>
      </c>
      <c r="E2847" s="15"/>
      <c r="F2847" s="15" t="s">
        <v>4444</v>
      </c>
      <c r="G2847" s="15" t="str">
        <f aca="false">CONCATENATE(IF(H2847="","",CONCATENATE(H2847,"_ ")),I2847,". ",IF(J2847="","",CONCATENATE(J2847,"_ ")),M2847,IF(J2847="","",CONCATENATE(". ",N2847)))</f>
        <v>Tendering Terms. Tender Preparation</v>
      </c>
      <c r="H2847" s="15"/>
      <c r="I2847" s="15" t="s">
        <v>3548</v>
      </c>
      <c r="J2847" s="15"/>
      <c r="K2847" s="15"/>
      <c r="L2847" s="15"/>
      <c r="M2847" s="15" t="str">
        <f aca="false">CONCATENATE(IF(Q2847="","",CONCATENATE(Q2847,"_ ")),R2847)</f>
        <v>Tender Preparation</v>
      </c>
      <c r="N2847" s="15" t="str">
        <f aca="false">M2847</f>
        <v>Tender Preparation</v>
      </c>
      <c r="O2847" s="15"/>
      <c r="P2847" s="15"/>
      <c r="Q2847" s="15"/>
      <c r="R2847" s="15" t="s">
        <v>4434</v>
      </c>
      <c r="S2847" s="15" t="s">
        <v>37</v>
      </c>
      <c r="T2847" s="15"/>
      <c r="U2847" s="15" t="s">
        <v>25</v>
      </c>
      <c r="V2847" s="15"/>
    </row>
    <row r="2848" customFormat="false" ht="14.15" hidden="false" customHeight="true" outlineLevel="0" collapsed="false">
      <c r="A2848" s="12" t="str">
        <f aca="false">SUBSTITUTE(SUBSTITUTE(CONCATENATE(J2848,IF(M2848="Identifier","ID",M2848))," ",""),"_","")</f>
        <v>ContractExecutionRequirement</v>
      </c>
      <c r="B2848" s="13"/>
      <c r="C2848" s="14" t="s">
        <v>79</v>
      </c>
      <c r="D2848" s="15" t="s">
        <v>4727</v>
      </c>
      <c r="E2848" s="15"/>
      <c r="F2848" s="15"/>
      <c r="G2848" s="15" t="str">
        <f aca="false">CONCATENATE(IF(H2848="","",CONCATENATE(H2848,"_ ")),I2848,". ",IF(J2848="","",CONCATENATE(J2848,"_ ")),M2848,IF(J2848="","",CONCATENATE(". ",N2848)))</f>
        <v>Tendering Terms. Contract Execution Requirement</v>
      </c>
      <c r="H2848" s="15"/>
      <c r="I2848" s="15" t="s">
        <v>3548</v>
      </c>
      <c r="J2848" s="15"/>
      <c r="K2848" s="15"/>
      <c r="L2848" s="15"/>
      <c r="M2848" s="15" t="str">
        <f aca="false">CONCATENATE(IF(Q2848="","",CONCATENATE(Q2848,"_ ")),R2848)</f>
        <v>Contract Execution Requirement</v>
      </c>
      <c r="N2848" s="15" t="str">
        <f aca="false">M2848</f>
        <v>Contract Execution Requirement</v>
      </c>
      <c r="O2848" s="15"/>
      <c r="P2848" s="15"/>
      <c r="Q2848" s="15"/>
      <c r="R2848" s="15" t="s">
        <v>1268</v>
      </c>
      <c r="S2848" s="15" t="s">
        <v>37</v>
      </c>
      <c r="T2848" s="15"/>
      <c r="U2848" s="15" t="s">
        <v>25</v>
      </c>
      <c r="V2848" s="15"/>
    </row>
    <row r="2849" customFormat="false" ht="14.15" hidden="false" customHeight="true" outlineLevel="0" collapsed="false">
      <c r="A2849" s="12" t="str">
        <f aca="false">SUBSTITUTE(SUBSTITUTE(CONCATENATE(J2849,IF(M2849="Identifier","ID",M2849))," ",""),"_","")</f>
        <v>AwardingTerms</v>
      </c>
      <c r="B2849" s="13"/>
      <c r="C2849" s="14" t="s">
        <v>33</v>
      </c>
      <c r="D2849" s="15" t="s">
        <v>4728</v>
      </c>
      <c r="E2849" s="15"/>
      <c r="F2849" s="15"/>
      <c r="G2849" s="15" t="str">
        <f aca="false">CONCATENATE(IF(H2849="","",CONCATENATE(H2849,"_ ")),I2849,". ",IF(J2849="","",CONCATENATE(J2849,"_ ")),M2849,IF(J2849="","",CONCATENATE(". ",N2849)))</f>
        <v>Tendering Terms. Awarding Terms</v>
      </c>
      <c r="H2849" s="15"/>
      <c r="I2849" s="15" t="s">
        <v>3548</v>
      </c>
      <c r="J2849" s="15"/>
      <c r="K2849" s="15"/>
      <c r="L2849" s="15"/>
      <c r="M2849" s="15" t="str">
        <f aca="false">CONCATENATE(IF(Q2849="","",CONCATENATE(Q2849,"_ ")),R2849)</f>
        <v>Awarding Terms</v>
      </c>
      <c r="N2849" s="15" t="str">
        <f aca="false">M2849</f>
        <v>Awarding Terms</v>
      </c>
      <c r="O2849" s="15"/>
      <c r="P2849" s="15"/>
      <c r="Q2849" s="15"/>
      <c r="R2849" s="15" t="s">
        <v>328</v>
      </c>
      <c r="S2849" s="15" t="s">
        <v>37</v>
      </c>
      <c r="T2849" s="15"/>
      <c r="U2849" s="15" t="s">
        <v>25</v>
      </c>
      <c r="V2849" s="15"/>
    </row>
    <row r="2850" customFormat="false" ht="14.15" hidden="false" customHeight="true" outlineLevel="0" collapsed="false">
      <c r="A2850" s="12" t="str">
        <f aca="false">SUBSTITUTE(SUBSTITUTE(CONCATENATE(J2850,IF(M2850="Identifier","ID",M2850))," ",""),"_","")</f>
        <v>AdditionalInformationParty</v>
      </c>
      <c r="B2850" s="13"/>
      <c r="C2850" s="14" t="s">
        <v>33</v>
      </c>
      <c r="D2850" s="15" t="s">
        <v>4729</v>
      </c>
      <c r="E2850" s="15"/>
      <c r="F2850" s="15"/>
      <c r="G2850" s="15" t="str">
        <f aca="false">CONCATENATE(IF(H2850="","",CONCATENATE(H2850,"_ ")),I2850,". ",IF(J2850="","",CONCATENATE(J2850,"_ ")),M2850,IF(J2850="","",CONCATENATE(". ",N2850)))</f>
        <v>Tendering Terms. Additional Information_ Party. Party</v>
      </c>
      <c r="H2850" s="15"/>
      <c r="I2850" s="15" t="s">
        <v>3548</v>
      </c>
      <c r="J2850" s="15" t="s">
        <v>4730</v>
      </c>
      <c r="K2850" s="15"/>
      <c r="L2850" s="15"/>
      <c r="M2850" s="15" t="str">
        <f aca="false">CONCATENATE(IF(Q2850="","",CONCATENATE(Q2850,"_ ")),R2850)</f>
        <v>Party</v>
      </c>
      <c r="N2850" s="15" t="str">
        <f aca="false">M2850</f>
        <v>Party</v>
      </c>
      <c r="O2850" s="15"/>
      <c r="P2850" s="15"/>
      <c r="Q2850" s="15"/>
      <c r="R2850" s="15" t="s">
        <v>224</v>
      </c>
      <c r="S2850" s="15" t="s">
        <v>37</v>
      </c>
      <c r="T2850" s="15"/>
      <c r="U2850" s="15" t="s">
        <v>25</v>
      </c>
      <c r="V2850" s="15"/>
    </row>
    <row r="2851" customFormat="false" ht="14.15" hidden="false" customHeight="true" outlineLevel="0" collapsed="false">
      <c r="A2851" s="12" t="str">
        <f aca="false">SUBSTITUTE(SUBSTITUTE(CONCATENATE(J2851,IF(M2851="Identifier","ID",M2851))," ",""),"_","")</f>
        <v>DocumentProviderParty</v>
      </c>
      <c r="B2851" s="13"/>
      <c r="C2851" s="14" t="s">
        <v>33</v>
      </c>
      <c r="D2851" s="15" t="s">
        <v>4731</v>
      </c>
      <c r="E2851" s="15"/>
      <c r="F2851" s="15"/>
      <c r="G2851" s="15" t="str">
        <f aca="false">CONCATENATE(IF(H2851="","",CONCATENATE(H2851,"_ ")),I2851,". ",IF(J2851="","",CONCATENATE(J2851,"_ ")),M2851,IF(J2851="","",CONCATENATE(". ",N2851)))</f>
        <v>Tendering Terms. Document Provider_ Party. Party</v>
      </c>
      <c r="H2851" s="15"/>
      <c r="I2851" s="15" t="s">
        <v>3548</v>
      </c>
      <c r="J2851" s="15" t="s">
        <v>4732</v>
      </c>
      <c r="K2851" s="15"/>
      <c r="L2851" s="15"/>
      <c r="M2851" s="15" t="str">
        <f aca="false">CONCATENATE(IF(Q2851="","",CONCATENATE(Q2851,"_ ")),R2851)</f>
        <v>Party</v>
      </c>
      <c r="N2851" s="15" t="str">
        <f aca="false">M2851</f>
        <v>Party</v>
      </c>
      <c r="O2851" s="15"/>
      <c r="P2851" s="15"/>
      <c r="Q2851" s="15"/>
      <c r="R2851" s="15" t="s">
        <v>224</v>
      </c>
      <c r="S2851" s="15" t="s">
        <v>37</v>
      </c>
      <c r="T2851" s="15"/>
      <c r="U2851" s="15" t="s">
        <v>25</v>
      </c>
      <c r="V2851" s="15"/>
    </row>
    <row r="2852" customFormat="false" ht="14.15" hidden="false" customHeight="true" outlineLevel="0" collapsed="false">
      <c r="A2852" s="12" t="str">
        <f aca="false">SUBSTITUTE(SUBSTITUTE(CONCATENATE(J2852,IF(M2852="Identifier","ID",M2852))," ",""),"_","")</f>
        <v>TenderRecipientParty</v>
      </c>
      <c r="B2852" s="13"/>
      <c r="C2852" s="14" t="s">
        <v>33</v>
      </c>
      <c r="D2852" s="15" t="s">
        <v>4733</v>
      </c>
      <c r="E2852" s="15"/>
      <c r="F2852" s="15"/>
      <c r="G2852" s="15" t="str">
        <f aca="false">CONCATENATE(IF(H2852="","",CONCATENATE(H2852,"_ ")),I2852,". ",IF(J2852="","",CONCATENATE(J2852,"_ ")),M2852,IF(J2852="","",CONCATENATE(". ",N2852)))</f>
        <v>Tendering Terms. Tender Recipient_ Party. Party</v>
      </c>
      <c r="H2852" s="15"/>
      <c r="I2852" s="15" t="s">
        <v>3548</v>
      </c>
      <c r="J2852" s="15" t="s">
        <v>4734</v>
      </c>
      <c r="K2852" s="15"/>
      <c r="L2852" s="15"/>
      <c r="M2852" s="15" t="str">
        <f aca="false">CONCATENATE(IF(Q2852="","",CONCATENATE(Q2852,"_ ")),R2852)</f>
        <v>Party</v>
      </c>
      <c r="N2852" s="15" t="str">
        <f aca="false">M2852</f>
        <v>Party</v>
      </c>
      <c r="O2852" s="15"/>
      <c r="P2852" s="15"/>
      <c r="Q2852" s="15"/>
      <c r="R2852" s="15" t="s">
        <v>224</v>
      </c>
      <c r="S2852" s="15" t="s">
        <v>37</v>
      </c>
      <c r="T2852" s="15"/>
      <c r="U2852" s="15" t="s">
        <v>25</v>
      </c>
      <c r="V2852" s="15"/>
    </row>
    <row r="2853" customFormat="false" ht="14.15" hidden="false" customHeight="true" outlineLevel="0" collapsed="false">
      <c r="A2853" s="12" t="str">
        <f aca="false">SUBSTITUTE(SUBSTITUTE(CONCATENATE(J2853,IF(M2853="Identifier","ID",M2853))," ",""),"_","")</f>
        <v>ContractResponsibleParty</v>
      </c>
      <c r="B2853" s="13"/>
      <c r="C2853" s="14" t="s">
        <v>33</v>
      </c>
      <c r="D2853" s="15" t="s">
        <v>4735</v>
      </c>
      <c r="E2853" s="15"/>
      <c r="F2853" s="15"/>
      <c r="G2853" s="15" t="str">
        <f aca="false">CONCATENATE(IF(H2853="","",CONCATENATE(H2853,"_ ")),I2853,". ",IF(J2853="","",CONCATENATE(J2853,"_ ")),M2853,IF(J2853="","",CONCATENATE(". ",N2853)))</f>
        <v>Tendering Terms. Contract Responsible_ Party. Party</v>
      </c>
      <c r="H2853" s="15"/>
      <c r="I2853" s="15" t="s">
        <v>3548</v>
      </c>
      <c r="J2853" s="15" t="s">
        <v>4736</v>
      </c>
      <c r="K2853" s="15"/>
      <c r="L2853" s="15"/>
      <c r="M2853" s="15" t="str">
        <f aca="false">CONCATENATE(IF(Q2853="","",CONCATENATE(Q2853,"_ ")),R2853)</f>
        <v>Party</v>
      </c>
      <c r="N2853" s="15" t="str">
        <f aca="false">M2853</f>
        <v>Party</v>
      </c>
      <c r="O2853" s="15"/>
      <c r="P2853" s="15"/>
      <c r="Q2853" s="15"/>
      <c r="R2853" s="15" t="s">
        <v>224</v>
      </c>
      <c r="S2853" s="15" t="s">
        <v>37</v>
      </c>
      <c r="T2853" s="15"/>
      <c r="U2853" s="15" t="s">
        <v>25</v>
      </c>
      <c r="V2853" s="15"/>
    </row>
    <row r="2854" customFormat="false" ht="14.15" hidden="false" customHeight="true" outlineLevel="0" collapsed="false">
      <c r="A2854" s="12" t="str">
        <f aca="false">SUBSTITUTE(SUBSTITUTE(CONCATENATE(J2854,IF(M2854="Identifier","ID",M2854))," ",""),"_","")</f>
        <v>TenderEvaluationParty</v>
      </c>
      <c r="B2854" s="13"/>
      <c r="C2854" s="14" t="s">
        <v>79</v>
      </c>
      <c r="D2854" s="15" t="s">
        <v>4737</v>
      </c>
      <c r="E2854" s="15"/>
      <c r="F2854" s="15"/>
      <c r="G2854" s="15" t="str">
        <f aca="false">CONCATENATE(IF(H2854="","",CONCATENATE(H2854,"_ ")),I2854,". ",IF(J2854="","",CONCATENATE(J2854,"_ ")),M2854,IF(J2854="","",CONCATENATE(". ",N2854)))</f>
        <v>Tendering Terms. Tender Evaluation_ Party. Party</v>
      </c>
      <c r="H2854" s="15"/>
      <c r="I2854" s="15" t="s">
        <v>3548</v>
      </c>
      <c r="J2854" s="15" t="s">
        <v>4738</v>
      </c>
      <c r="K2854" s="15"/>
      <c r="L2854" s="15"/>
      <c r="M2854" s="15" t="str">
        <f aca="false">CONCATENATE(IF(Q2854="","",CONCATENATE(Q2854,"_ ")),R2854)</f>
        <v>Party</v>
      </c>
      <c r="N2854" s="15" t="str">
        <f aca="false">M2854</f>
        <v>Party</v>
      </c>
      <c r="O2854" s="15"/>
      <c r="P2854" s="15"/>
      <c r="Q2854" s="15"/>
      <c r="R2854" s="15" t="s">
        <v>224</v>
      </c>
      <c r="S2854" s="15" t="s">
        <v>37</v>
      </c>
      <c r="T2854" s="15"/>
      <c r="U2854" s="15" t="s">
        <v>25</v>
      </c>
      <c r="V2854" s="15"/>
    </row>
    <row r="2855" customFormat="false" ht="14.15" hidden="false" customHeight="true" outlineLevel="0" collapsed="false">
      <c r="A2855" s="12" t="str">
        <f aca="false">SUBSTITUTE(SUBSTITUTE(CONCATENATE(J2855,IF(M2855="Identifier","ID",M2855))," ",""),"_","")</f>
        <v>QualificationRequestRecipientParty</v>
      </c>
      <c r="B2855" s="13"/>
      <c r="C2855" s="14" t="s">
        <v>33</v>
      </c>
      <c r="D2855" s="15" t="s">
        <v>4739</v>
      </c>
      <c r="E2855" s="15"/>
      <c r="F2855" s="15"/>
      <c r="G2855" s="15" t="str">
        <f aca="false">CONCATENATE(IF(H2855="","",CONCATENATE(H2855,"_ ")),I2855,". ",IF(J2855="","",CONCATENATE(J2855,"_ ")),M2855,IF(J2855="","",CONCATENATE(". ",N2855)))</f>
        <v>Tendering Terms. Qualification Request Recipient_ Party. Party</v>
      </c>
      <c r="H2855" s="15"/>
      <c r="I2855" s="15" t="s">
        <v>3548</v>
      </c>
      <c r="J2855" s="15" t="s">
        <v>4740</v>
      </c>
      <c r="K2855" s="15"/>
      <c r="L2855" s="15"/>
      <c r="M2855" s="15" t="str">
        <f aca="false">CONCATENATE(IF(Q2855="","",CONCATENATE(Q2855,"_ ")),R2855)</f>
        <v>Party</v>
      </c>
      <c r="N2855" s="15" t="str">
        <f aca="false">M2855</f>
        <v>Party</v>
      </c>
      <c r="O2855" s="15"/>
      <c r="P2855" s="15"/>
      <c r="Q2855" s="15"/>
      <c r="R2855" s="15" t="s">
        <v>224</v>
      </c>
      <c r="S2855" s="15" t="s">
        <v>37</v>
      </c>
      <c r="T2855" s="15"/>
      <c r="U2855" s="15" t="s">
        <v>100</v>
      </c>
      <c r="V2855" s="15" t="s">
        <v>4741</v>
      </c>
    </row>
    <row r="2856" customFormat="false" ht="14.15" hidden="false" customHeight="true" outlineLevel="0" collapsed="false">
      <c r="A2856" s="12" t="str">
        <f aca="false">SUBSTITUTE(SUBSTITUTE(CONCATENATE(J2856,IF(M2856="Identifier","ID",M2856))," ",""),"_","")</f>
        <v>TenderValidityPeriod</v>
      </c>
      <c r="B2856" s="13"/>
      <c r="C2856" s="14" t="s">
        <v>33</v>
      </c>
      <c r="D2856" s="15" t="s">
        <v>4742</v>
      </c>
      <c r="E2856" s="15"/>
      <c r="F2856" s="15"/>
      <c r="G2856" s="15" t="str">
        <f aca="false">CONCATENATE(IF(H2856="","",CONCATENATE(H2856,"_ ")),I2856,". ",IF(J2856="","",CONCATENATE(J2856,"_ ")),M2856,IF(J2856="","",CONCATENATE(". ",N2856)))</f>
        <v>Tendering Terms. Tender Validity_ Period. Period</v>
      </c>
      <c r="H2856" s="15"/>
      <c r="I2856" s="15" t="s">
        <v>3548</v>
      </c>
      <c r="J2856" s="15" t="s">
        <v>4743</v>
      </c>
      <c r="K2856" s="15"/>
      <c r="L2856" s="15"/>
      <c r="M2856" s="15" t="str">
        <f aca="false">CONCATENATE(IF(Q2856="","",CONCATENATE(Q2856,"_ ")),R2856)</f>
        <v>Period</v>
      </c>
      <c r="N2856" s="15" t="str">
        <f aca="false">M2856</f>
        <v>Period</v>
      </c>
      <c r="O2856" s="15"/>
      <c r="P2856" s="15"/>
      <c r="Q2856" s="15"/>
      <c r="R2856" s="15" t="s">
        <v>43</v>
      </c>
      <c r="S2856" s="15" t="s">
        <v>37</v>
      </c>
      <c r="T2856" s="15"/>
      <c r="U2856" s="15" t="s">
        <v>25</v>
      </c>
      <c r="V2856" s="15"/>
    </row>
    <row r="2857" customFormat="false" ht="14.15" hidden="false" customHeight="true" outlineLevel="0" collapsed="false">
      <c r="A2857" s="12" t="str">
        <f aca="false">SUBSTITUTE(SUBSTITUTE(CONCATENATE(J2857,IF(M2857="Identifier","ID",M2857))," ",""),"_","")</f>
        <v>ContractAcceptancePeriod</v>
      </c>
      <c r="B2857" s="13"/>
      <c r="C2857" s="14" t="s">
        <v>33</v>
      </c>
      <c r="D2857" s="15" t="s">
        <v>4744</v>
      </c>
      <c r="E2857" s="15"/>
      <c r="F2857" s="15"/>
      <c r="G2857" s="15" t="str">
        <f aca="false">CONCATENATE(IF(H2857="","",CONCATENATE(H2857,"_ ")),I2857,". ",IF(J2857="","",CONCATENATE(J2857,"_ ")),M2857,IF(J2857="","",CONCATENATE(". ",N2857)))</f>
        <v>Tendering Terms. Contract Acceptance_ Period. Period</v>
      </c>
      <c r="H2857" s="15"/>
      <c r="I2857" s="15" t="s">
        <v>3548</v>
      </c>
      <c r="J2857" s="15" t="s">
        <v>4745</v>
      </c>
      <c r="K2857" s="15"/>
      <c r="L2857" s="15"/>
      <c r="M2857" s="15" t="str">
        <f aca="false">CONCATENATE(IF(Q2857="","",CONCATENATE(Q2857,"_ ")),R2857)</f>
        <v>Period</v>
      </c>
      <c r="N2857" s="15" t="str">
        <f aca="false">M2857</f>
        <v>Period</v>
      </c>
      <c r="O2857" s="15"/>
      <c r="P2857" s="15"/>
      <c r="Q2857" s="15"/>
      <c r="R2857" s="15" t="s">
        <v>43</v>
      </c>
      <c r="S2857" s="15" t="s">
        <v>37</v>
      </c>
      <c r="T2857" s="15"/>
      <c r="U2857" s="15" t="s">
        <v>25</v>
      </c>
      <c r="V2857" s="15"/>
    </row>
    <row r="2858" customFormat="false" ht="14.15" hidden="false" customHeight="true" outlineLevel="0" collapsed="false">
      <c r="A2858" s="12" t="str">
        <f aca="false">SUBSTITUTE(SUBSTITUTE(CONCATENATE(J2858,IF(M2858="Identifier","ID",M2858))," ",""),"_","")</f>
        <v>AppealTerms</v>
      </c>
      <c r="B2858" s="13"/>
      <c r="C2858" s="14" t="s">
        <v>33</v>
      </c>
      <c r="D2858" s="15" t="s">
        <v>4746</v>
      </c>
      <c r="E2858" s="15"/>
      <c r="F2858" s="15"/>
      <c r="G2858" s="15" t="str">
        <f aca="false">CONCATENATE(IF(H2858="","",CONCATENATE(H2858,"_ ")),I2858,". ",IF(J2858="","",CONCATENATE(J2858,"_ ")),M2858,IF(J2858="","",CONCATENATE(". ",N2858)))</f>
        <v>Tendering Terms. Appeal Terms</v>
      </c>
      <c r="H2858" s="15"/>
      <c r="I2858" s="15" t="s">
        <v>3548</v>
      </c>
      <c r="J2858" s="15"/>
      <c r="K2858" s="15"/>
      <c r="L2858" s="15"/>
      <c r="M2858" s="15" t="str">
        <f aca="false">CONCATENATE(IF(Q2858="","",CONCATENATE(Q2858,"_ ")),R2858)</f>
        <v>Appeal Terms</v>
      </c>
      <c r="N2858" s="15" t="str">
        <f aca="false">M2858</f>
        <v>Appeal Terms</v>
      </c>
      <c r="O2858" s="15"/>
      <c r="P2858" s="15"/>
      <c r="Q2858" s="15"/>
      <c r="R2858" s="15" t="s">
        <v>218</v>
      </c>
      <c r="S2858" s="15" t="s">
        <v>37</v>
      </c>
      <c r="T2858" s="15"/>
      <c r="U2858" s="15" t="s">
        <v>25</v>
      </c>
      <c r="V2858" s="15"/>
    </row>
    <row r="2859" customFormat="false" ht="14.15" hidden="false" customHeight="true" outlineLevel="0" collapsed="false">
      <c r="A2859" s="12" t="str">
        <f aca="false">SUBSTITUTE(SUBSTITUTE(CONCATENATE(J2859,IF(M2859="Identifier","ID",M2859))," ",""),"_","")</f>
        <v>Language</v>
      </c>
      <c r="B2859" s="13"/>
      <c r="C2859" s="14" t="s">
        <v>79</v>
      </c>
      <c r="D2859" s="15" t="s">
        <v>4747</v>
      </c>
      <c r="E2859" s="15"/>
      <c r="F2859" s="15"/>
      <c r="G2859" s="15" t="str">
        <f aca="false">CONCATENATE(IF(H2859="","",CONCATENATE(H2859,"_ ")),I2859,". ",IF(J2859="","",CONCATENATE(J2859,"_ ")),M2859,IF(J2859="","",CONCATENATE(". ",N2859)))</f>
        <v>Tendering Terms. Language</v>
      </c>
      <c r="H2859" s="15"/>
      <c r="I2859" s="15" t="s">
        <v>3548</v>
      </c>
      <c r="J2859" s="15"/>
      <c r="K2859" s="15"/>
      <c r="L2859" s="15"/>
      <c r="M2859" s="15" t="str">
        <f aca="false">CONCATENATE(IF(Q2859="","",CONCATENATE(Q2859,"_ ")),R2859)</f>
        <v>Language</v>
      </c>
      <c r="N2859" s="15" t="str">
        <f aca="false">M2859</f>
        <v>Language</v>
      </c>
      <c r="O2859" s="15"/>
      <c r="P2859" s="15"/>
      <c r="Q2859" s="15"/>
      <c r="R2859" s="15" t="s">
        <v>748</v>
      </c>
      <c r="S2859" s="15" t="s">
        <v>37</v>
      </c>
      <c r="T2859" s="15"/>
      <c r="U2859" s="15" t="s">
        <v>25</v>
      </c>
      <c r="V2859" s="15"/>
    </row>
    <row r="2860" customFormat="false" ht="14.15" hidden="false" customHeight="true" outlineLevel="0" collapsed="false">
      <c r="A2860" s="12" t="str">
        <f aca="false">SUBSTITUTE(SUBSTITUTE(CONCATENATE(J2860,IF(M2860="Identifier","ID",M2860))," ",""),"_","")</f>
        <v>BudgetAccountLine</v>
      </c>
      <c r="B2860" s="13"/>
      <c r="C2860" s="14" t="s">
        <v>79</v>
      </c>
      <c r="D2860" s="15" t="s">
        <v>4748</v>
      </c>
      <c r="E2860" s="15"/>
      <c r="F2860" s="15"/>
      <c r="G2860" s="15" t="str">
        <f aca="false">CONCATENATE(IF(H2860="","",CONCATENATE(H2860,"_ ")),I2860,". ",IF(J2860="","",CONCATENATE(J2860,"_ ")),M2860,IF(J2860="","",CONCATENATE(". ",N2860)))</f>
        <v>Tendering Terms. Budget Account Line</v>
      </c>
      <c r="H2860" s="15"/>
      <c r="I2860" s="15" t="s">
        <v>3548</v>
      </c>
      <c r="J2860" s="15"/>
      <c r="K2860" s="15"/>
      <c r="L2860" s="15"/>
      <c r="M2860" s="15" t="str">
        <f aca="false">CONCATENATE(IF(Q2860="","",CONCATENATE(Q2860,"_ ")),R2860)</f>
        <v>Budget Account Line</v>
      </c>
      <c r="N2860" s="15" t="str">
        <f aca="false">M2860</f>
        <v>Budget Account Line</v>
      </c>
      <c r="O2860" s="15"/>
      <c r="P2860" s="15"/>
      <c r="Q2860" s="15"/>
      <c r="R2860" s="15" t="s">
        <v>453</v>
      </c>
      <c r="S2860" s="15" t="s">
        <v>37</v>
      </c>
      <c r="T2860" s="15"/>
      <c r="U2860" s="15" t="s">
        <v>25</v>
      </c>
      <c r="V2860" s="15"/>
    </row>
    <row r="2861" customFormat="false" ht="14.15" hidden="false" customHeight="true" outlineLevel="0" collapsed="false">
      <c r="A2861" s="12" t="str">
        <f aca="false">SUBSTITUTE(SUBSTITUTE(CONCATENATE(J2861,IF(M2861="Identifier","ID",M2861))," ",""),"_","")</f>
        <v>ReplacedNoticeDocumentReference</v>
      </c>
      <c r="B2861" s="13"/>
      <c r="C2861" s="14" t="s">
        <v>33</v>
      </c>
      <c r="D2861" s="15" t="s">
        <v>4749</v>
      </c>
      <c r="E2861" s="15"/>
      <c r="F2861" s="15"/>
      <c r="G2861" s="15" t="str">
        <f aca="false">CONCATENATE(IF(H2861="","",CONCATENATE(H2861,"_ ")),I2861,". ",IF(J2861="","",CONCATENATE(J2861,"_ ")),M2861,IF(J2861="","",CONCATENATE(". ",N2861)))</f>
        <v>Tendering Terms. Replaced Notice_ Document Reference. Document Reference</v>
      </c>
      <c r="H2861" s="15"/>
      <c r="I2861" s="15" t="s">
        <v>3548</v>
      </c>
      <c r="J2861" s="15" t="s">
        <v>4750</v>
      </c>
      <c r="K2861" s="15"/>
      <c r="L2861" s="15"/>
      <c r="M2861" s="15" t="str">
        <f aca="false">CONCATENATE(IF(Q2861="","",CONCATENATE(Q2861,"_ ")),R2861)</f>
        <v>Document Reference</v>
      </c>
      <c r="N2861" s="15" t="str">
        <f aca="false">M2861</f>
        <v>Document Reference</v>
      </c>
      <c r="O2861" s="15"/>
      <c r="P2861" s="15"/>
      <c r="Q2861" s="15"/>
      <c r="R2861" s="15" t="s">
        <v>417</v>
      </c>
      <c r="S2861" s="15" t="s">
        <v>37</v>
      </c>
      <c r="T2861" s="15"/>
      <c r="U2861" s="15" t="s">
        <v>25</v>
      </c>
      <c r="V2861" s="15"/>
    </row>
    <row r="2862" customFormat="false" ht="14.15" hidden="false" customHeight="true" outlineLevel="0" collapsed="false">
      <c r="A2862" s="12" t="str">
        <f aca="false">SUBSTITUTE(SUBSTITUTE(CONCATENATE(J2862,IF(M2862="Identifier","ID",M2862))," ",""),"_","")</f>
        <v>LotDistribution</v>
      </c>
      <c r="B2862" s="13"/>
      <c r="C2862" s="14" t="s">
        <v>33</v>
      </c>
      <c r="D2862" s="15" t="s">
        <v>4751</v>
      </c>
      <c r="E2862" s="15"/>
      <c r="F2862" s="15"/>
      <c r="G2862" s="15" t="str">
        <f aca="false">CONCATENATE(IF(H2862="","",CONCATENATE(H2862,"_ ")),I2862,". ",IF(J2862="","",CONCATENATE(J2862,"_ ")),M2862,IF(J2862="","",CONCATENATE(". ",N2862)))</f>
        <v>Tendering Terms. Lot Distribution</v>
      </c>
      <c r="H2862" s="15"/>
      <c r="I2862" s="15" t="s">
        <v>3548</v>
      </c>
      <c r="J2862" s="15"/>
      <c r="K2862" s="15"/>
      <c r="L2862" s="15"/>
      <c r="M2862" s="15" t="str">
        <f aca="false">CONCATENATE(IF(Q2862="","",CONCATENATE(Q2862,"_ ")),R2862)</f>
        <v>Lot Distribution</v>
      </c>
      <c r="N2862" s="15" t="str">
        <f aca="false">M2862</f>
        <v>Lot Distribution</v>
      </c>
      <c r="O2862" s="15"/>
      <c r="P2862" s="15"/>
      <c r="Q2862" s="15"/>
      <c r="R2862" s="15" t="s">
        <v>2775</v>
      </c>
      <c r="S2862" s="15" t="s">
        <v>37</v>
      </c>
      <c r="T2862" s="15"/>
      <c r="U2862" s="15" t="s">
        <v>236</v>
      </c>
      <c r="V2862" s="15"/>
    </row>
    <row r="2863" customFormat="false" ht="14.15" hidden="false" customHeight="true" outlineLevel="0" collapsed="false">
      <c r="A2863" s="12" t="str">
        <f aca="false">SUBSTITUTE(SUBSTITUTE(CONCATENATE(J2863,IF(M2863="Identifier","ID",M2863))," ",""),"_","")</f>
        <v>PostAwardProcess</v>
      </c>
      <c r="B2863" s="13"/>
      <c r="C2863" s="14" t="s">
        <v>33</v>
      </c>
      <c r="D2863" s="15" t="s">
        <v>4752</v>
      </c>
      <c r="E2863" s="15"/>
      <c r="F2863" s="15"/>
      <c r="G2863" s="15" t="str">
        <f aca="false">CONCATENATE(IF(H2863="","",CONCATENATE(H2863,"_ ")),I2863,". ",IF(J2863="","",CONCATENATE(J2863,"_ ")),M2863,IF(J2863="","",CONCATENATE(". ",N2863)))</f>
        <v>Tendering Terms. Post Award Process</v>
      </c>
      <c r="H2863" s="15"/>
      <c r="I2863" s="15" t="s">
        <v>3548</v>
      </c>
      <c r="J2863" s="15"/>
      <c r="K2863" s="15"/>
      <c r="L2863" s="15"/>
      <c r="M2863" s="15" t="str">
        <f aca="false">CONCATENATE(IF(Q2863="","",CONCATENATE(Q2863,"_ ")),R2863)</f>
        <v>Post Award Process</v>
      </c>
      <c r="N2863" s="15" t="str">
        <f aca="false">M2863</f>
        <v>Post Award Process</v>
      </c>
      <c r="O2863" s="15"/>
      <c r="P2863" s="15"/>
      <c r="Q2863" s="15"/>
      <c r="R2863" s="15" t="s">
        <v>3425</v>
      </c>
      <c r="S2863" s="15" t="s">
        <v>37</v>
      </c>
      <c r="T2863" s="15"/>
      <c r="U2863" s="15" t="s">
        <v>236</v>
      </c>
      <c r="V2863" s="15"/>
    </row>
    <row r="2864" customFormat="false" ht="14.15" hidden="false" customHeight="true" outlineLevel="0" collapsed="false">
      <c r="A2864" s="12" t="str">
        <f aca="false">SUBSTITUTE(SUBSTITUTE(CONCATENATE(J2864,IF(M2864="Identifier","ID",M2864))," ",""),"_","")</f>
        <v>EconomicOperatorShortList</v>
      </c>
      <c r="B2864" s="13"/>
      <c r="C2864" s="14" t="s">
        <v>33</v>
      </c>
      <c r="D2864" s="15" t="s">
        <v>4656</v>
      </c>
      <c r="E2864" s="15"/>
      <c r="F2864" s="15"/>
      <c r="G2864" s="15" t="str">
        <f aca="false">CONCATENATE(IF(H2864="","",CONCATENATE(H2864,"_ ")),I2864,". ",IF(J2864="","",CONCATENATE(J2864,"_ ")),M2864,IF(J2864="","",CONCATENATE(". ",N2864)))</f>
        <v>Tendering Terms. Economic Operator Short List</v>
      </c>
      <c r="H2864" s="15"/>
      <c r="I2864" s="15" t="s">
        <v>3548</v>
      </c>
      <c r="J2864" s="15"/>
      <c r="K2864" s="15"/>
      <c r="L2864" s="15"/>
      <c r="M2864" s="15" t="str">
        <f aca="false">CONCATENATE(IF(Q2864="","",CONCATENATE(Q2864,"_ ")),R2864)</f>
        <v>Economic Operator Short List</v>
      </c>
      <c r="N2864" s="15" t="str">
        <f aca="false">M2864</f>
        <v>Economic Operator Short List</v>
      </c>
      <c r="O2864" s="15"/>
      <c r="P2864" s="15"/>
      <c r="Q2864" s="15"/>
      <c r="R2864" s="15" t="s">
        <v>1757</v>
      </c>
      <c r="S2864" s="15" t="s">
        <v>37</v>
      </c>
      <c r="T2864" s="15"/>
      <c r="U2864" s="15" t="s">
        <v>236</v>
      </c>
      <c r="V2864" s="15"/>
    </row>
    <row r="2865" customFormat="false" ht="14.15" hidden="false" customHeight="true" outlineLevel="0" collapsed="false">
      <c r="A2865" s="12" t="str">
        <f aca="false">SUBSTITUTE(SUBSTITUTE(CONCATENATE(J2865,IF(M2865="Identifier","ID",M2865))," ",""),"_","")</f>
        <v>SecurityClearanceTerm</v>
      </c>
      <c r="B2865" s="13"/>
      <c r="C2865" s="14" t="s">
        <v>79</v>
      </c>
      <c r="D2865" s="15" t="s">
        <v>4753</v>
      </c>
      <c r="E2865" s="15"/>
      <c r="F2865" s="15"/>
      <c r="G2865" s="15" t="str">
        <f aca="false">CONCATENATE(IF(H2865="","",CONCATENATE(H2865,"_ ")),I2865,". ",IF(J2865="","",CONCATENATE(J2865,"_ ")),M2865,IF(J2865="","",CONCATENATE(". ",N2865)))</f>
        <v>Tendering Terms. Security Clearance Term</v>
      </c>
      <c r="H2865" s="15"/>
      <c r="I2865" s="15" t="s">
        <v>3548</v>
      </c>
      <c r="J2865" s="15"/>
      <c r="K2865" s="15"/>
      <c r="L2865" s="15"/>
      <c r="M2865" s="15" t="str">
        <f aca="false">CONCATENATE(IF(Q2865="","",CONCATENATE(Q2865,"_ ")),R2865)</f>
        <v>Security Clearance Term</v>
      </c>
      <c r="N2865" s="15" t="str">
        <f aca="false">M2865</f>
        <v>Security Clearance Term</v>
      </c>
      <c r="O2865" s="15"/>
      <c r="P2865" s="15"/>
      <c r="Q2865" s="15"/>
      <c r="R2865" s="15" t="s">
        <v>3869</v>
      </c>
      <c r="S2865" s="15" t="s">
        <v>37</v>
      </c>
      <c r="T2865" s="15"/>
      <c r="U2865" s="15" t="s">
        <v>100</v>
      </c>
      <c r="V2865" s="15" t="s">
        <v>3870</v>
      </c>
    </row>
    <row r="2866" customFormat="false" ht="14.15" hidden="false" customHeight="true" outlineLevel="0" collapsed="false">
      <c r="A2866" s="5" t="str">
        <f aca="false">SUBSTITUTE(CONCATENATE(H2866,I2866)," ","")</f>
        <v>TradeFinancing</v>
      </c>
      <c r="B2866" s="6"/>
      <c r="C2866" s="6"/>
      <c r="D2866" s="6" t="s">
        <v>4754</v>
      </c>
      <c r="E2866" s="6"/>
      <c r="F2866" s="6"/>
      <c r="G2866" s="5" t="str">
        <f aca="false">CONCATENATE(IF(H2866="","",CONCATENATE(H2866,"_ ")),I2866,". Details")</f>
        <v>Trade Financing. Details</v>
      </c>
      <c r="H2866" s="6"/>
      <c r="I2866" s="6" t="s">
        <v>3257</v>
      </c>
      <c r="J2866" s="6"/>
      <c r="K2866" s="6"/>
      <c r="L2866" s="6"/>
      <c r="M2866" s="6"/>
      <c r="N2866" s="6"/>
      <c r="O2866" s="6"/>
      <c r="P2866" s="6"/>
      <c r="Q2866" s="6"/>
      <c r="R2866" s="6"/>
      <c r="S2866" s="6" t="s">
        <v>24</v>
      </c>
      <c r="T2866" s="6"/>
      <c r="U2866" s="6" t="s">
        <v>25</v>
      </c>
      <c r="V2866" s="6"/>
    </row>
    <row r="2867" customFormat="false" ht="14.15" hidden="false" customHeight="true" outlineLevel="0" collapsed="false">
      <c r="A2867" s="7" t="str">
        <f aca="false">SUBSTITUTE(CONCATENATE(J2867,K2867,IF(L2867="Identifier","ID",IF(AND(L2867="Text",OR(J2867&lt;&gt;"",K2867&lt;&gt;"")),"",L2867)),IF(AND(N2867&lt;&gt;"Text",L2867&lt;&gt;N2867,NOT(AND(L2867="URI",N2867="Identifier")),NOT(AND(L2867="UUID",N2867="Identifier")),NOT(AND(L2867="OID",N2867="Identifier"))),IF(N2867="Identifier","ID",N2867),""))," ","")</f>
        <v>ID</v>
      </c>
      <c r="B2867" s="8"/>
      <c r="C2867" s="9" t="s">
        <v>33</v>
      </c>
      <c r="D2867" s="10" t="s">
        <v>4755</v>
      </c>
      <c r="E2867" s="10"/>
      <c r="F2867" s="10"/>
      <c r="G2867" s="10" t="str">
        <f aca="false">CONCATENATE(IF(H2867="","",CONCATENATE(H2867,"_ ")),I2867,". ",IF(J2867="","",CONCATENATE(J2867,"_ ")),M2867,IF(OR(J2867&lt;&gt;"",M2867&lt;&gt;N2867),CONCATENATE(". ",N2867),""))</f>
        <v>Trade Financing. Identifier</v>
      </c>
      <c r="H2867" s="10"/>
      <c r="I2867" s="10" t="s">
        <v>3257</v>
      </c>
      <c r="J2867" s="10"/>
      <c r="K2867" s="10"/>
      <c r="L2867" s="10" t="s">
        <v>28</v>
      </c>
      <c r="M2867" s="11" t="str">
        <f aca="false">IF(K2867&lt;&gt;"",CONCATENATE(K2867," ",L2867),L2867)</f>
        <v>Identifier</v>
      </c>
      <c r="N2867" s="10" t="s">
        <v>28</v>
      </c>
      <c r="O2867" s="10"/>
      <c r="P2867" s="10" t="str">
        <f aca="false">IF(O2867&lt;&gt;"",CONCATENATE(O2867,"_ ",N2867,". Type"),CONCATENATE(N2867,". Type"))</f>
        <v>Identifier. Type</v>
      </c>
      <c r="Q2867" s="10"/>
      <c r="R2867" s="10"/>
      <c r="S2867" s="10" t="s">
        <v>29</v>
      </c>
      <c r="T2867" s="10"/>
      <c r="U2867" s="10" t="s">
        <v>25</v>
      </c>
      <c r="V2867" s="10"/>
    </row>
    <row r="2868" customFormat="false" ht="14.15" hidden="false" customHeight="true" outlineLevel="0" collapsed="false">
      <c r="A2868" s="7" t="str">
        <f aca="false">SUBSTITUTE(CONCATENATE(J2868,K2868,IF(L2868="Identifier","ID",IF(AND(L2868="Text",OR(J2868&lt;&gt;"",K2868&lt;&gt;"")),"",L2868)),IF(AND(N2868&lt;&gt;"Text",L2868&lt;&gt;N2868,NOT(AND(L2868="URI",N2868="Identifier")),NOT(AND(L2868="UUID",N2868="Identifier")),NOT(AND(L2868="OID",N2868="Identifier"))),IF(N2868="Identifier","ID",N2868),""))," ","")</f>
        <v>FinancingInstrumentCode</v>
      </c>
      <c r="B2868" s="8"/>
      <c r="C2868" s="9" t="s">
        <v>33</v>
      </c>
      <c r="D2868" s="10" t="s">
        <v>4756</v>
      </c>
      <c r="E2868" s="10"/>
      <c r="F2868" s="10" t="s">
        <v>4757</v>
      </c>
      <c r="G2868" s="10" t="str">
        <f aca="false">CONCATENATE(IF(H2868="","",CONCATENATE(H2868,"_ ")),I2868,". ",IF(J2868="","",CONCATENATE(J2868,"_ ")),M2868,IF(OR(J2868&lt;&gt;"",M2868&lt;&gt;N2868),CONCATENATE(". ",N2868),""))</f>
        <v>Trade Financing. Financing Instrument Code. Code</v>
      </c>
      <c r="H2868" s="10"/>
      <c r="I2868" s="10" t="s">
        <v>3257</v>
      </c>
      <c r="J2868" s="10"/>
      <c r="K2868" s="10" t="s">
        <v>4758</v>
      </c>
      <c r="L2868" s="10" t="s">
        <v>32</v>
      </c>
      <c r="M2868" s="11" t="str">
        <f aca="false">IF(K2868&lt;&gt;"",CONCATENATE(K2868," ",L2868),L2868)</f>
        <v>Financing Instrument Code</v>
      </c>
      <c r="N2868" s="10" t="s">
        <v>32</v>
      </c>
      <c r="O2868" s="10"/>
      <c r="P2868" s="10" t="str">
        <f aca="false">IF(O2868&lt;&gt;"",CONCATENATE(O2868,"_ ",N2868,". Type"),CONCATENATE(N2868,". Type"))</f>
        <v>Code. Type</v>
      </c>
      <c r="Q2868" s="10"/>
      <c r="R2868" s="10"/>
      <c r="S2868" s="10" t="s">
        <v>29</v>
      </c>
      <c r="T2868" s="10"/>
      <c r="U2868" s="10" t="s">
        <v>25</v>
      </c>
      <c r="V2868" s="10"/>
    </row>
    <row r="2869" customFormat="false" ht="14.15" hidden="false" customHeight="true" outlineLevel="0" collapsed="false">
      <c r="A2869" s="12" t="str">
        <f aca="false">SUBSTITUTE(SUBSTITUTE(CONCATENATE(J2869,IF(M2869="Identifier","ID",M2869))," ",""),"_","")</f>
        <v>ContractDocumentReference</v>
      </c>
      <c r="B2869" s="13"/>
      <c r="C2869" s="14" t="s">
        <v>33</v>
      </c>
      <c r="D2869" s="15" t="s">
        <v>1263</v>
      </c>
      <c r="E2869" s="15"/>
      <c r="F2869" s="15"/>
      <c r="G2869" s="15" t="str">
        <f aca="false">CONCATENATE(IF(H2869="","",CONCATENATE(H2869,"_ ")),I2869,". ",IF(J2869="","",CONCATENATE(J2869,"_ ")),M2869,IF(J2869="","",CONCATENATE(". ",N2869)))</f>
        <v>Trade Financing. Contract_ Document Reference. Document Reference</v>
      </c>
      <c r="H2869" s="15"/>
      <c r="I2869" s="15" t="s">
        <v>3257</v>
      </c>
      <c r="J2869" s="15" t="s">
        <v>538</v>
      </c>
      <c r="K2869" s="15"/>
      <c r="L2869" s="15"/>
      <c r="M2869" s="15" t="str">
        <f aca="false">CONCATENATE(IF(Q2869="","",CONCATENATE(Q2869,"_ ")),R2869)</f>
        <v>Document Reference</v>
      </c>
      <c r="N2869" s="15" t="str">
        <f aca="false">M2869</f>
        <v>Document Reference</v>
      </c>
      <c r="O2869" s="15"/>
      <c r="P2869" s="15"/>
      <c r="Q2869" s="15"/>
      <c r="R2869" s="15" t="s">
        <v>417</v>
      </c>
      <c r="S2869" s="15" t="s">
        <v>37</v>
      </c>
      <c r="T2869" s="15"/>
      <c r="U2869" s="15" t="s">
        <v>25</v>
      </c>
      <c r="V2869" s="15"/>
    </row>
    <row r="2870" customFormat="false" ht="14.15" hidden="false" customHeight="true" outlineLevel="0" collapsed="false">
      <c r="A2870" s="12" t="str">
        <f aca="false">SUBSTITUTE(SUBSTITUTE(CONCATENATE(J2870,IF(M2870="Identifier","ID",M2870))," ",""),"_","")</f>
        <v>DocumentReference</v>
      </c>
      <c r="B2870" s="13"/>
      <c r="C2870" s="14" t="s">
        <v>79</v>
      </c>
      <c r="D2870" s="15" t="s">
        <v>4759</v>
      </c>
      <c r="E2870" s="15"/>
      <c r="F2870" s="15"/>
      <c r="G2870" s="15" t="str">
        <f aca="false">CONCATENATE(IF(H2870="","",CONCATENATE(H2870,"_ ")),I2870,". ",IF(J2870="","",CONCATENATE(J2870,"_ ")),M2870,IF(J2870="","",CONCATENATE(". ",N2870)))</f>
        <v>Trade Financing. Document Reference</v>
      </c>
      <c r="H2870" s="15"/>
      <c r="I2870" s="15" t="s">
        <v>3257</v>
      </c>
      <c r="J2870" s="15"/>
      <c r="K2870" s="15"/>
      <c r="L2870" s="15"/>
      <c r="M2870" s="15" t="str">
        <f aca="false">CONCATENATE(IF(Q2870="","",CONCATENATE(Q2870,"_ ")),R2870)</f>
        <v>Document Reference</v>
      </c>
      <c r="N2870" s="15" t="str">
        <f aca="false">M2870</f>
        <v>Document Reference</v>
      </c>
      <c r="O2870" s="15"/>
      <c r="P2870" s="15"/>
      <c r="Q2870" s="15"/>
      <c r="R2870" s="15" t="s">
        <v>417</v>
      </c>
      <c r="S2870" s="15" t="s">
        <v>37</v>
      </c>
      <c r="T2870" s="15"/>
      <c r="U2870" s="15" t="s">
        <v>25</v>
      </c>
      <c r="V2870" s="15"/>
    </row>
    <row r="2871" customFormat="false" ht="14.15" hidden="false" customHeight="true" outlineLevel="0" collapsed="false">
      <c r="A2871" s="12" t="str">
        <f aca="false">SUBSTITUTE(SUBSTITUTE(CONCATENATE(J2871,IF(M2871="Identifier","ID",M2871))," ",""),"_","")</f>
        <v>FinancingParty</v>
      </c>
      <c r="B2871" s="13"/>
      <c r="C2871" s="14" t="s">
        <v>26</v>
      </c>
      <c r="D2871" s="15" t="s">
        <v>4760</v>
      </c>
      <c r="E2871" s="15"/>
      <c r="F2871" s="15"/>
      <c r="G2871" s="15" t="str">
        <f aca="false">CONCATENATE(IF(H2871="","",CONCATENATE(H2871,"_ ")),I2871,". ",IF(J2871="","",CONCATENATE(J2871,"_ ")),M2871,IF(J2871="","",CONCATENATE(". ",N2871)))</f>
        <v>Trade Financing. Financing_ Party. Party</v>
      </c>
      <c r="H2871" s="15"/>
      <c r="I2871" s="15" t="s">
        <v>3257</v>
      </c>
      <c r="J2871" s="15" t="s">
        <v>4761</v>
      </c>
      <c r="K2871" s="15"/>
      <c r="L2871" s="15"/>
      <c r="M2871" s="15" t="str">
        <f aca="false">CONCATENATE(IF(Q2871="","",CONCATENATE(Q2871,"_ ")),R2871)</f>
        <v>Party</v>
      </c>
      <c r="N2871" s="15" t="str">
        <f aca="false">M2871</f>
        <v>Party</v>
      </c>
      <c r="O2871" s="15"/>
      <c r="P2871" s="15"/>
      <c r="Q2871" s="15"/>
      <c r="R2871" s="15" t="s">
        <v>224</v>
      </c>
      <c r="S2871" s="15" t="s">
        <v>37</v>
      </c>
      <c r="T2871" s="15"/>
      <c r="U2871" s="15" t="s">
        <v>25</v>
      </c>
      <c r="V2871" s="15"/>
    </row>
    <row r="2872" customFormat="false" ht="14.15" hidden="false" customHeight="true" outlineLevel="0" collapsed="false">
      <c r="A2872" s="12" t="str">
        <f aca="false">SUBSTITUTE(SUBSTITUTE(CONCATENATE(J2872,IF(M2872="Identifier","ID",M2872))," ",""),"_","")</f>
        <v>FinancingFinancialAccount</v>
      </c>
      <c r="B2872" s="13"/>
      <c r="C2872" s="14" t="s">
        <v>33</v>
      </c>
      <c r="D2872" s="15" t="s">
        <v>4762</v>
      </c>
      <c r="E2872" s="15"/>
      <c r="F2872" s="15"/>
      <c r="G2872" s="15" t="str">
        <f aca="false">CONCATENATE(IF(H2872="","",CONCATENATE(H2872,"_ ")),I2872,". ",IF(J2872="","",CONCATENATE(J2872,"_ ")),M2872,IF(J2872="","",CONCATENATE(". ",N2872)))</f>
        <v>Trade Financing. Financing_ Financial Account. Financial Account</v>
      </c>
      <c r="H2872" s="15"/>
      <c r="I2872" s="15" t="s">
        <v>3257</v>
      </c>
      <c r="J2872" s="15" t="s">
        <v>4761</v>
      </c>
      <c r="K2872" s="15"/>
      <c r="L2872" s="15"/>
      <c r="M2872" s="15" t="str">
        <f aca="false">CONCATENATE(IF(Q2872="","",CONCATENATE(Q2872,"_ ")),R2872)</f>
        <v>Financial Account</v>
      </c>
      <c r="N2872" s="15" t="str">
        <f aca="false">M2872</f>
        <v>Financial Account</v>
      </c>
      <c r="O2872" s="15"/>
      <c r="P2872" s="15"/>
      <c r="Q2872" s="15"/>
      <c r="R2872" s="15" t="s">
        <v>2032</v>
      </c>
      <c r="S2872" s="15" t="s">
        <v>37</v>
      </c>
      <c r="T2872" s="15"/>
      <c r="U2872" s="15" t="s">
        <v>25</v>
      </c>
      <c r="V2872" s="15"/>
    </row>
    <row r="2873" customFormat="false" ht="14.15" hidden="false" customHeight="true" outlineLevel="0" collapsed="false">
      <c r="A2873" s="12" t="str">
        <f aca="false">SUBSTITUTE(SUBSTITUTE(CONCATENATE(J2873,IF(M2873="Identifier","ID",M2873))," ",""),"_","")</f>
        <v>Clause</v>
      </c>
      <c r="B2873" s="13"/>
      <c r="C2873" s="14" t="s">
        <v>79</v>
      </c>
      <c r="D2873" s="15" t="s">
        <v>4763</v>
      </c>
      <c r="E2873" s="15"/>
      <c r="F2873" s="15"/>
      <c r="G2873" s="15" t="str">
        <f aca="false">CONCATENATE(IF(H2873="","",CONCATENATE(H2873,"_ ")),I2873,". ",IF(J2873="","",CONCATENATE(J2873,"_ ")),M2873,IF(J2873="","",CONCATENATE(". ",N2873)))</f>
        <v>Trade Financing. Clause</v>
      </c>
      <c r="H2873" s="15"/>
      <c r="I2873" s="15" t="s">
        <v>3257</v>
      </c>
      <c r="J2873" s="15"/>
      <c r="K2873" s="15"/>
      <c r="L2873" s="15"/>
      <c r="M2873" s="15" t="str">
        <f aca="false">CONCATENATE(IF(Q2873="","",CONCATENATE(Q2873,"_ ")),R2873)</f>
        <v>Clause</v>
      </c>
      <c r="N2873" s="15" t="str">
        <f aca="false">M2873</f>
        <v>Clause</v>
      </c>
      <c r="O2873" s="15"/>
      <c r="P2873" s="15"/>
      <c r="Q2873" s="15"/>
      <c r="R2873" s="15" t="s">
        <v>751</v>
      </c>
      <c r="S2873" s="15" t="s">
        <v>37</v>
      </c>
      <c r="T2873" s="15"/>
      <c r="U2873" s="15" t="s">
        <v>25</v>
      </c>
      <c r="V2873" s="15"/>
    </row>
    <row r="2874" customFormat="false" ht="14.15" hidden="false" customHeight="true" outlineLevel="0" collapsed="false">
      <c r="A2874" s="5" t="str">
        <f aca="false">SUBSTITUTE(CONCATENATE(H2874,I2874)," ","")</f>
        <v>TradingTerms</v>
      </c>
      <c r="B2874" s="6"/>
      <c r="C2874" s="6"/>
      <c r="D2874" s="6" t="s">
        <v>4764</v>
      </c>
      <c r="E2874" s="6"/>
      <c r="F2874" s="6"/>
      <c r="G2874" s="5" t="str">
        <f aca="false">CONCATENATE(IF(H2874="","",CONCATENATE(H2874,"_ ")),I2874,". Details")</f>
        <v>Trading Terms. Details</v>
      </c>
      <c r="H2874" s="6"/>
      <c r="I2874" s="6" t="s">
        <v>4765</v>
      </c>
      <c r="J2874" s="6"/>
      <c r="K2874" s="6"/>
      <c r="L2874" s="6"/>
      <c r="M2874" s="6"/>
      <c r="N2874" s="6"/>
      <c r="O2874" s="6"/>
      <c r="P2874" s="6"/>
      <c r="Q2874" s="6"/>
      <c r="R2874" s="6"/>
      <c r="S2874" s="6" t="s">
        <v>24</v>
      </c>
      <c r="T2874" s="6"/>
      <c r="U2874" s="6" t="s">
        <v>61</v>
      </c>
      <c r="V2874" s="6"/>
    </row>
    <row r="2875" customFormat="false" ht="14.15" hidden="false" customHeight="true" outlineLevel="0" collapsed="false">
      <c r="A2875" s="7" t="str">
        <f aca="false">SUBSTITUTE(CONCATENATE(J2875,K2875,IF(L2875="Identifier","ID",IF(AND(L2875="Text",OR(J2875&lt;&gt;"",K2875&lt;&gt;"")),"",L2875)),IF(AND(N2875&lt;&gt;"Text",L2875&lt;&gt;N2875,NOT(AND(L2875="URI",N2875="Identifier")),NOT(AND(L2875="UUID",N2875="Identifier")),NOT(AND(L2875="OID",N2875="Identifier"))),IF(N2875="Identifier","ID",N2875),""))," ","")</f>
        <v>Information</v>
      </c>
      <c r="B2875" s="8"/>
      <c r="C2875" s="9" t="s">
        <v>79</v>
      </c>
      <c r="D2875" s="10" t="s">
        <v>4766</v>
      </c>
      <c r="E2875" s="10"/>
      <c r="F2875" s="10" t="s">
        <v>4767</v>
      </c>
      <c r="G2875" s="10" t="str">
        <f aca="false">CONCATENATE(IF(H2875="","",CONCATENATE(H2875,"_ ")),I2875,". ",IF(J2875="","",CONCATENATE(J2875,"_ ")),M2875,IF(OR(J2875&lt;&gt;"",M2875&lt;&gt;N2875),CONCATENATE(". ",N2875),""))</f>
        <v>Trading Terms. Information. Text</v>
      </c>
      <c r="H2875" s="10"/>
      <c r="I2875" s="10" t="s">
        <v>4765</v>
      </c>
      <c r="J2875" s="10"/>
      <c r="K2875" s="10"/>
      <c r="L2875" s="10" t="s">
        <v>559</v>
      </c>
      <c r="M2875" s="11" t="str">
        <f aca="false">IF(K2875&lt;&gt;"",CONCATENATE(K2875," ",L2875),L2875)</f>
        <v>Information</v>
      </c>
      <c r="N2875" s="10" t="s">
        <v>58</v>
      </c>
      <c r="O2875" s="10"/>
      <c r="P2875" s="10" t="str">
        <f aca="false">IF(O2875&lt;&gt;"",CONCATENATE(O2875,"_ ",N2875,". Type"),CONCATENATE(N2875,". Type"))</f>
        <v>Text. Type</v>
      </c>
      <c r="Q2875" s="10"/>
      <c r="R2875" s="10"/>
      <c r="S2875" s="10" t="s">
        <v>29</v>
      </c>
      <c r="T2875" s="10"/>
      <c r="U2875" s="10" t="s">
        <v>61</v>
      </c>
      <c r="V2875" s="10"/>
    </row>
    <row r="2876" customFormat="false" ht="14.15" hidden="false" customHeight="true" outlineLevel="0" collapsed="false">
      <c r="A2876" s="7" t="str">
        <f aca="false">SUBSTITUTE(CONCATENATE(J2876,K2876,IF(L2876="Identifier","ID",IF(AND(L2876="Text",OR(J2876&lt;&gt;"",K2876&lt;&gt;"")),"",L2876)),IF(AND(N2876&lt;&gt;"Text",L2876&lt;&gt;N2876,NOT(AND(L2876="URI",N2876="Identifier")),NOT(AND(L2876="UUID",N2876="Identifier")),NOT(AND(L2876="OID",N2876="Identifier"))),IF(N2876="Identifier","ID",N2876),""))," ","")</f>
        <v>Reference</v>
      </c>
      <c r="B2876" s="8"/>
      <c r="C2876" s="9" t="s">
        <v>33</v>
      </c>
      <c r="D2876" s="10" t="s">
        <v>4768</v>
      </c>
      <c r="E2876" s="10"/>
      <c r="F2876" s="10"/>
      <c r="G2876" s="10" t="str">
        <f aca="false">CONCATENATE(IF(H2876="","",CONCATENATE(H2876,"_ ")),I2876,". ",IF(J2876="","",CONCATENATE(J2876,"_ ")),M2876,IF(OR(J2876&lt;&gt;"",M2876&lt;&gt;N2876),CONCATENATE(". ",N2876),""))</f>
        <v>Trading Terms. Reference. Text</v>
      </c>
      <c r="H2876" s="10"/>
      <c r="I2876" s="10" t="s">
        <v>4765</v>
      </c>
      <c r="J2876" s="10"/>
      <c r="K2876" s="10"/>
      <c r="L2876" s="10" t="s">
        <v>662</v>
      </c>
      <c r="M2876" s="11" t="str">
        <f aca="false">IF(K2876&lt;&gt;"",CONCATENATE(K2876," ",L2876),L2876)</f>
        <v>Reference</v>
      </c>
      <c r="N2876" s="10" t="s">
        <v>58</v>
      </c>
      <c r="O2876" s="10"/>
      <c r="P2876" s="10" t="str">
        <f aca="false">IF(O2876&lt;&gt;"",CONCATENATE(O2876,"_ ",N2876,". Type"),CONCATENATE(N2876,". Type"))</f>
        <v>Text. Type</v>
      </c>
      <c r="Q2876" s="10"/>
      <c r="R2876" s="10"/>
      <c r="S2876" s="10" t="s">
        <v>29</v>
      </c>
      <c r="T2876" s="10"/>
      <c r="U2876" s="10" t="s">
        <v>61</v>
      </c>
      <c r="V2876" s="10"/>
    </row>
    <row r="2877" customFormat="false" ht="14.15" hidden="false" customHeight="true" outlineLevel="0" collapsed="false">
      <c r="A2877" s="12" t="str">
        <f aca="false">SUBSTITUTE(SUBSTITUTE(CONCATENATE(J2877,IF(M2877="Identifier","ID",M2877))," ",""),"_","")</f>
        <v>ApplicableAddress</v>
      </c>
      <c r="B2877" s="13"/>
      <c r="C2877" s="14" t="s">
        <v>33</v>
      </c>
      <c r="D2877" s="15" t="s">
        <v>4769</v>
      </c>
      <c r="E2877" s="15"/>
      <c r="F2877" s="15"/>
      <c r="G2877" s="15" t="str">
        <f aca="false">CONCATENATE(IF(H2877="","",CONCATENATE(H2877,"_ ")),I2877,". ",IF(J2877="","",CONCATENATE(J2877,"_ ")),M2877,IF(J2877="","",CONCATENATE(". ",N2877)))</f>
        <v>Trading Terms. Applicable_ Address. Address</v>
      </c>
      <c r="H2877" s="15"/>
      <c r="I2877" s="15" t="s">
        <v>4765</v>
      </c>
      <c r="J2877" s="15" t="s">
        <v>646</v>
      </c>
      <c r="K2877" s="15"/>
      <c r="L2877" s="15"/>
      <c r="M2877" s="15" t="str">
        <f aca="false">CONCATENATE(IF(Q2877="","",CONCATENATE(Q2877,"_ ")),R2877)</f>
        <v>Address</v>
      </c>
      <c r="N2877" s="15" t="str">
        <f aca="false">M2877</f>
        <v>Address</v>
      </c>
      <c r="O2877" s="15"/>
      <c r="P2877" s="15"/>
      <c r="Q2877" s="15"/>
      <c r="R2877" s="15" t="s">
        <v>60</v>
      </c>
      <c r="S2877" s="15" t="s">
        <v>37</v>
      </c>
      <c r="T2877" s="15"/>
      <c r="U2877" s="15" t="s">
        <v>61</v>
      </c>
      <c r="V2877" s="15" t="s">
        <v>4770</v>
      </c>
    </row>
    <row r="2878" customFormat="false" ht="14.15" hidden="false" customHeight="true" outlineLevel="0" collapsed="false">
      <c r="A2878" s="5" t="str">
        <f aca="false">SUBSTITUTE(CONCATENATE(H2878,I2878)," ","")</f>
        <v>TransactionConditions</v>
      </c>
      <c r="B2878" s="6"/>
      <c r="C2878" s="6"/>
      <c r="D2878" s="6" t="s">
        <v>4771</v>
      </c>
      <c r="E2878" s="6" t="s">
        <v>4772</v>
      </c>
      <c r="F2878" s="6"/>
      <c r="G2878" s="5" t="str">
        <f aca="false">CONCATENATE(IF(H2878="","",CONCATENATE(H2878,"_ ")),I2878,". Details")</f>
        <v>Transaction Conditions. Details</v>
      </c>
      <c r="H2878" s="6"/>
      <c r="I2878" s="6" t="s">
        <v>2539</v>
      </c>
      <c r="J2878" s="6"/>
      <c r="K2878" s="6"/>
      <c r="L2878" s="6"/>
      <c r="M2878" s="6"/>
      <c r="N2878" s="6"/>
      <c r="O2878" s="6"/>
      <c r="P2878" s="6"/>
      <c r="Q2878" s="6"/>
      <c r="R2878" s="6"/>
      <c r="S2878" s="6" t="s">
        <v>24</v>
      </c>
      <c r="T2878" s="6"/>
      <c r="U2878" s="6" t="s">
        <v>61</v>
      </c>
      <c r="V2878" s="6"/>
    </row>
    <row r="2879" customFormat="false" ht="14.15" hidden="false" customHeight="true" outlineLevel="0" collapsed="false">
      <c r="A2879" s="7" t="str">
        <f aca="false">SUBSTITUTE(CONCATENATE(J2879,K2879,IF(L2879="Identifier","ID",IF(AND(L2879="Text",OR(J2879&lt;&gt;"",K2879&lt;&gt;"")),"",L2879)),IF(AND(N2879&lt;&gt;"Text",L2879&lt;&gt;N2879,NOT(AND(L2879="URI",N2879="Identifier")),NOT(AND(L2879="UUID",N2879="Identifier")),NOT(AND(L2879="OID",N2879="Identifier"))),IF(N2879="Identifier","ID",N2879),""))," ","")</f>
        <v>ID</v>
      </c>
      <c r="B2879" s="8"/>
      <c r="C2879" s="9" t="s">
        <v>33</v>
      </c>
      <c r="D2879" s="10" t="s">
        <v>4773</v>
      </c>
      <c r="E2879" s="10"/>
      <c r="F2879" s="10"/>
      <c r="G2879" s="10" t="str">
        <f aca="false">CONCATENATE(IF(H2879="","",CONCATENATE(H2879,"_ ")),I2879,". ",IF(J2879="","",CONCATENATE(J2879,"_ ")),M2879,IF(OR(J2879&lt;&gt;"",M2879&lt;&gt;N2879),CONCATENATE(". ",N2879),""))</f>
        <v>Transaction Conditions. Identifier</v>
      </c>
      <c r="H2879" s="10"/>
      <c r="I2879" s="10" t="s">
        <v>2539</v>
      </c>
      <c r="J2879" s="10"/>
      <c r="K2879" s="10"/>
      <c r="L2879" s="10" t="s">
        <v>28</v>
      </c>
      <c r="M2879" s="11" t="str">
        <f aca="false">IF(K2879&lt;&gt;"",CONCATENATE(K2879," ",L2879),L2879)</f>
        <v>Identifier</v>
      </c>
      <c r="N2879" s="10" t="s">
        <v>28</v>
      </c>
      <c r="O2879" s="10"/>
      <c r="P2879" s="10" t="str">
        <f aca="false">IF(O2879&lt;&gt;"",CONCATENATE(O2879,"_ ",N2879,". Type"),CONCATENATE(N2879,". Type"))</f>
        <v>Identifier. Type</v>
      </c>
      <c r="Q2879" s="10"/>
      <c r="R2879" s="10"/>
      <c r="S2879" s="10" t="s">
        <v>29</v>
      </c>
      <c r="T2879" s="10"/>
      <c r="U2879" s="10" t="s">
        <v>61</v>
      </c>
      <c r="V2879" s="10"/>
    </row>
    <row r="2880" customFormat="false" ht="14.15" hidden="false" customHeight="true" outlineLevel="0" collapsed="false">
      <c r="A2880" s="7" t="str">
        <f aca="false">SUBSTITUTE(CONCATENATE(J2880,K2880,IF(L2880="Identifier","ID",IF(AND(L2880="Text",OR(J2880&lt;&gt;"",K2880&lt;&gt;"")),"",L2880)),IF(AND(N2880&lt;&gt;"Text",L2880&lt;&gt;N2880,NOT(AND(L2880="URI",N2880="Identifier")),NOT(AND(L2880="UUID",N2880="Identifier")),NOT(AND(L2880="OID",N2880="Identifier"))),IF(N2880="Identifier","ID",N2880),""))," ","")</f>
        <v>ActionCode</v>
      </c>
      <c r="B2880" s="8"/>
      <c r="C2880" s="9" t="s">
        <v>33</v>
      </c>
      <c r="D2880" s="10" t="s">
        <v>4774</v>
      </c>
      <c r="E2880" s="10"/>
      <c r="F2880" s="10"/>
      <c r="G2880" s="10" t="str">
        <f aca="false">CONCATENATE(IF(H2880="","",CONCATENATE(H2880,"_ ")),I2880,". ",IF(J2880="","",CONCATENATE(J2880,"_ ")),M2880,IF(OR(J2880&lt;&gt;"",M2880&lt;&gt;N2880),CONCATENATE(". ",N2880),""))</f>
        <v>Transaction Conditions. Action Code. Code</v>
      </c>
      <c r="H2880" s="10"/>
      <c r="I2880" s="10" t="s">
        <v>2539</v>
      </c>
      <c r="J2880" s="10"/>
      <c r="K2880" s="10" t="s">
        <v>532</v>
      </c>
      <c r="L2880" s="10" t="s">
        <v>32</v>
      </c>
      <c r="M2880" s="11" t="str">
        <f aca="false">IF(K2880&lt;&gt;"",CONCATENATE(K2880," ",L2880),L2880)</f>
        <v>Action Code</v>
      </c>
      <c r="N2880" s="10" t="s">
        <v>32</v>
      </c>
      <c r="O2880" s="10"/>
      <c r="P2880" s="10" t="str">
        <f aca="false">IF(O2880&lt;&gt;"",CONCATENATE(O2880,"_ ",N2880,". Type"),CONCATENATE(N2880,". Type"))</f>
        <v>Code. Type</v>
      </c>
      <c r="Q2880" s="10"/>
      <c r="R2880" s="10"/>
      <c r="S2880" s="10" t="s">
        <v>29</v>
      </c>
      <c r="T2880" s="10"/>
      <c r="U2880" s="10" t="s">
        <v>61</v>
      </c>
      <c r="V2880" s="10"/>
    </row>
    <row r="2881" customFormat="false" ht="14.15" hidden="false" customHeight="true" outlineLevel="0" collapsed="false">
      <c r="A2881" s="7" t="str">
        <f aca="false">SUBSTITUTE(CONCATENATE(J2881,K2881,IF(L2881="Identifier","ID",IF(AND(L2881="Text",OR(J2881&lt;&gt;"",K2881&lt;&gt;"")),"",L2881)),IF(AND(N2881&lt;&gt;"Text",L2881&lt;&gt;N2881,NOT(AND(L2881="URI",N2881="Identifier")),NOT(AND(L2881="UUID",N2881="Identifier")),NOT(AND(L2881="OID",N2881="Identifier"))),IF(N2881="Identifier","ID",N2881),""))," ","")</f>
        <v>Description</v>
      </c>
      <c r="B2881" s="8"/>
      <c r="C2881" s="9" t="s">
        <v>79</v>
      </c>
      <c r="D2881" s="10" t="s">
        <v>4775</v>
      </c>
      <c r="E2881" s="10"/>
      <c r="F2881" s="10"/>
      <c r="G2881" s="10" t="str">
        <f aca="false">CONCATENATE(IF(H2881="","",CONCATENATE(H2881,"_ ")),I2881,". ",IF(J2881="","",CONCATENATE(J2881,"_ ")),M2881,IF(OR(J2881&lt;&gt;"",M2881&lt;&gt;N2881),CONCATENATE(". ",N2881),""))</f>
        <v>Transaction Conditions. Description. Text</v>
      </c>
      <c r="H2881" s="10"/>
      <c r="I2881" s="10" t="s">
        <v>2539</v>
      </c>
      <c r="J2881" s="10"/>
      <c r="K2881" s="10"/>
      <c r="L2881" s="10" t="s">
        <v>99</v>
      </c>
      <c r="M2881" s="11" t="str">
        <f aca="false">IF(K2881&lt;&gt;"",CONCATENATE(K2881," ",L2881),L2881)</f>
        <v>Description</v>
      </c>
      <c r="N2881" s="10" t="s">
        <v>58</v>
      </c>
      <c r="O2881" s="10"/>
      <c r="P2881" s="10" t="str">
        <f aca="false">IF(O2881&lt;&gt;"",CONCATENATE(O2881,"_ ",N2881,". Type"),CONCATENATE(N2881,". Type"))</f>
        <v>Text. Type</v>
      </c>
      <c r="Q2881" s="10"/>
      <c r="R2881" s="10"/>
      <c r="S2881" s="10" t="s">
        <v>29</v>
      </c>
      <c r="T2881" s="10"/>
      <c r="U2881" s="10" t="s">
        <v>61</v>
      </c>
      <c r="V2881" s="10"/>
    </row>
    <row r="2882" customFormat="false" ht="14.15" hidden="false" customHeight="true" outlineLevel="0" collapsed="false">
      <c r="A2882" s="12" t="str">
        <f aca="false">SUBSTITUTE(SUBSTITUTE(CONCATENATE(J2882,IF(M2882="Identifier","ID",M2882))," ",""),"_","")</f>
        <v>DocumentReference</v>
      </c>
      <c r="B2882" s="13"/>
      <c r="C2882" s="14" t="s">
        <v>79</v>
      </c>
      <c r="D2882" s="15" t="s">
        <v>4776</v>
      </c>
      <c r="E2882" s="15"/>
      <c r="F2882" s="15"/>
      <c r="G2882" s="15" t="str">
        <f aca="false">CONCATENATE(IF(H2882="","",CONCATENATE(H2882,"_ ")),I2882,". ",IF(J2882="","",CONCATENATE(J2882,"_ ")),M2882,IF(J2882="","",CONCATENATE(". ",N2882)))</f>
        <v>Transaction Conditions. Document Reference</v>
      </c>
      <c r="H2882" s="15"/>
      <c r="I2882" s="15" t="s">
        <v>2539</v>
      </c>
      <c r="J2882" s="15"/>
      <c r="K2882" s="15"/>
      <c r="L2882" s="15"/>
      <c r="M2882" s="15" t="str">
        <f aca="false">CONCATENATE(IF(Q2882="","",CONCATENATE(Q2882,"_ ")),R2882)</f>
        <v>Document Reference</v>
      </c>
      <c r="N2882" s="15" t="str">
        <f aca="false">M2882</f>
        <v>Document Reference</v>
      </c>
      <c r="O2882" s="15"/>
      <c r="P2882" s="15"/>
      <c r="Q2882" s="15"/>
      <c r="R2882" s="15" t="s">
        <v>417</v>
      </c>
      <c r="S2882" s="15" t="s">
        <v>37</v>
      </c>
      <c r="T2882" s="15"/>
      <c r="U2882" s="15" t="s">
        <v>61</v>
      </c>
      <c r="V2882" s="15"/>
    </row>
    <row r="2883" customFormat="false" ht="14.15" hidden="false" customHeight="true" outlineLevel="0" collapsed="false">
      <c r="A2883" s="5" t="str">
        <f aca="false">SUBSTITUTE(CONCATENATE(H2883,I2883)," ","")</f>
        <v>TransportEquipment</v>
      </c>
      <c r="B2883" s="6"/>
      <c r="C2883" s="6"/>
      <c r="D2883" s="6" t="s">
        <v>4777</v>
      </c>
      <c r="E2883" s="6" t="s">
        <v>4778</v>
      </c>
      <c r="F2883" s="6"/>
      <c r="G2883" s="5" t="str">
        <f aca="false">CONCATENATE(IF(H2883="","",CONCATENATE(H2883,"_ ")),I2883,". Details")</f>
        <v>Transport Equipment. Details</v>
      </c>
      <c r="H2883" s="6"/>
      <c r="I2883" s="6" t="s">
        <v>2242</v>
      </c>
      <c r="J2883" s="6"/>
      <c r="K2883" s="6"/>
      <c r="L2883" s="6"/>
      <c r="M2883" s="6"/>
      <c r="N2883" s="6"/>
      <c r="O2883" s="6"/>
      <c r="P2883" s="6"/>
      <c r="Q2883" s="6"/>
      <c r="R2883" s="6"/>
      <c r="S2883" s="6" t="s">
        <v>24</v>
      </c>
      <c r="T2883" s="6"/>
      <c r="U2883" s="6" t="s">
        <v>61</v>
      </c>
      <c r="V2883" s="6"/>
    </row>
    <row r="2884" customFormat="false" ht="14.15" hidden="false" customHeight="true" outlineLevel="0" collapsed="false">
      <c r="A2884" s="7" t="str">
        <f aca="false">SUBSTITUTE(CONCATENATE(J2884,K2884,IF(L2884="Identifier","ID",IF(AND(L2884="Text",OR(J2884&lt;&gt;"",K2884&lt;&gt;"")),"",L2884)),IF(AND(N2884&lt;&gt;"Text",L2884&lt;&gt;N2884,NOT(AND(L2884="URI",N2884="Identifier")),NOT(AND(L2884="UUID",N2884="Identifier")),NOT(AND(L2884="OID",N2884="Identifier"))),IF(N2884="Identifier","ID",N2884),""))," ","")</f>
        <v>ID</v>
      </c>
      <c r="B2884" s="8"/>
      <c r="C2884" s="9" t="s">
        <v>33</v>
      </c>
      <c r="D2884" s="10" t="s">
        <v>4779</v>
      </c>
      <c r="E2884" s="10"/>
      <c r="F2884" s="10" t="s">
        <v>4780</v>
      </c>
      <c r="G2884" s="10" t="str">
        <f aca="false">CONCATENATE(IF(H2884="","",CONCATENATE(H2884,"_ ")),I2884,". ",IF(J2884="","",CONCATENATE(J2884,"_ ")),M2884,IF(OR(J2884&lt;&gt;"",M2884&lt;&gt;N2884),CONCATENATE(". ",N2884),""))</f>
        <v>Transport Equipment. Identifier</v>
      </c>
      <c r="H2884" s="10"/>
      <c r="I2884" s="10" t="s">
        <v>2242</v>
      </c>
      <c r="J2884" s="10"/>
      <c r="K2884" s="10"/>
      <c r="L2884" s="10" t="s">
        <v>28</v>
      </c>
      <c r="M2884" s="11" t="str">
        <f aca="false">IF(K2884&lt;&gt;"",CONCATENATE(K2884," ",L2884),L2884)</f>
        <v>Identifier</v>
      </c>
      <c r="N2884" s="10" t="s">
        <v>28</v>
      </c>
      <c r="O2884" s="10"/>
      <c r="P2884" s="10" t="str">
        <f aca="false">IF(O2884&lt;&gt;"",CONCATENATE(O2884,"_ ",N2884,". Type"),CONCATENATE(N2884,". Type"))</f>
        <v>Identifier. Type</v>
      </c>
      <c r="Q2884" s="10"/>
      <c r="R2884" s="10"/>
      <c r="S2884" s="10" t="s">
        <v>29</v>
      </c>
      <c r="T2884" s="10"/>
      <c r="U2884" s="10" t="s">
        <v>61</v>
      </c>
      <c r="V2884" s="10"/>
    </row>
    <row r="2885" customFormat="false" ht="14.15" hidden="false" customHeight="true" outlineLevel="0" collapsed="false">
      <c r="A2885" s="7" t="str">
        <f aca="false">SUBSTITUTE(CONCATENATE(J2885,K2885,IF(L2885="Identifier","ID",IF(AND(L2885="Text",OR(J2885&lt;&gt;"",K2885&lt;&gt;"")),"",L2885)),IF(AND(N2885&lt;&gt;"Text",L2885&lt;&gt;N2885,NOT(AND(L2885="URI",N2885="Identifier")),NOT(AND(L2885="UUID",N2885="Identifier")),NOT(AND(L2885="OID",N2885="Identifier"))),IF(N2885="Identifier","ID",N2885),""))," ","")</f>
        <v>ReferencedConsignmentID</v>
      </c>
      <c r="B2885" s="8"/>
      <c r="C2885" s="9" t="s">
        <v>79</v>
      </c>
      <c r="D2885" s="10" t="s">
        <v>4781</v>
      </c>
      <c r="E2885" s="10"/>
      <c r="F2885" s="10"/>
      <c r="G2885" s="10" t="str">
        <f aca="false">CONCATENATE(IF(H2885="","",CONCATENATE(H2885,"_ ")),I2885,". ",IF(J2885="","",CONCATENATE(J2885,"_ ")),M2885,IF(OR(J2885&lt;&gt;"",M2885&lt;&gt;N2885),CONCATENATE(". ",N2885),""))</f>
        <v>Transport Equipment. Referenced_ Consignment Identifier. Identifier</v>
      </c>
      <c r="H2885" s="10"/>
      <c r="I2885" s="10" t="s">
        <v>2242</v>
      </c>
      <c r="J2885" s="10" t="s">
        <v>1713</v>
      </c>
      <c r="K2885" s="10" t="s">
        <v>803</v>
      </c>
      <c r="L2885" s="10" t="s">
        <v>28</v>
      </c>
      <c r="M2885" s="11" t="str">
        <f aca="false">IF(K2885&lt;&gt;"",CONCATENATE(K2885," ",L2885),L2885)</f>
        <v>Consignment Identifier</v>
      </c>
      <c r="N2885" s="10" t="s">
        <v>28</v>
      </c>
      <c r="O2885" s="10"/>
      <c r="P2885" s="10" t="str">
        <f aca="false">IF(O2885&lt;&gt;"",CONCATENATE(O2885,"_ ",N2885,". Type"),CONCATENATE(N2885,". Type"))</f>
        <v>Identifier. Type</v>
      </c>
      <c r="Q2885" s="10"/>
      <c r="R2885" s="10"/>
      <c r="S2885" s="10" t="s">
        <v>29</v>
      </c>
      <c r="T2885" s="10"/>
      <c r="U2885" s="10" t="s">
        <v>25</v>
      </c>
      <c r="V2885" s="10"/>
    </row>
    <row r="2886" customFormat="false" ht="14.15" hidden="false" customHeight="true" outlineLevel="0" collapsed="false">
      <c r="A2886" s="7" t="str">
        <f aca="false">SUBSTITUTE(CONCATENATE(J2886,K2886,IF(L2886="Identifier","ID",IF(AND(L2886="Text",OR(J2886&lt;&gt;"",K2886&lt;&gt;"")),"",L2886)),IF(AND(N2886&lt;&gt;"Text",L2886&lt;&gt;N2886,NOT(AND(L2886="URI",N2886="Identifier")),NOT(AND(L2886="UUID",N2886="Identifier")),NOT(AND(L2886="OID",N2886="Identifier"))),IF(N2886="Identifier","ID",N2886),""))," ","")</f>
        <v>TransportEquipmentTypeCode</v>
      </c>
      <c r="B2886" s="8"/>
      <c r="C2886" s="9" t="s">
        <v>33</v>
      </c>
      <c r="D2886" s="10" t="s">
        <v>4782</v>
      </c>
      <c r="E2886" s="10"/>
      <c r="F2886" s="10"/>
      <c r="G2886" s="10" t="str">
        <f aca="false">CONCATENATE(IF(H2886="","",CONCATENATE(H2886,"_ ")),I2886,". ",IF(J2886="","",CONCATENATE(J2886,"_ ")),M2886,IF(OR(J2886&lt;&gt;"",M2886&lt;&gt;N2886),CONCATENATE(". ",N2886),""))</f>
        <v>Transport Equipment. Transport Equipment Type Code. Code</v>
      </c>
      <c r="H2886" s="10"/>
      <c r="I2886" s="10" t="s">
        <v>2242</v>
      </c>
      <c r="J2886" s="10"/>
      <c r="K2886" s="10" t="s">
        <v>4783</v>
      </c>
      <c r="L2886" s="10" t="s">
        <v>32</v>
      </c>
      <c r="M2886" s="11" t="str">
        <f aca="false">IF(K2886&lt;&gt;"",CONCATENATE(K2886," ",L2886),L2886)</f>
        <v>Transport Equipment Type Code</v>
      </c>
      <c r="N2886" s="10" t="s">
        <v>32</v>
      </c>
      <c r="O2886" s="10" t="s">
        <v>4783</v>
      </c>
      <c r="P2886" s="10" t="str">
        <f aca="false">IF(O2886&lt;&gt;"",CONCATENATE(O2886,"_ ",N2886,". Type"),CONCATENATE(N2886,". Type"))</f>
        <v>Transport Equipment Type_ Code. Type</v>
      </c>
      <c r="Q2886" s="10"/>
      <c r="R2886" s="10"/>
      <c r="S2886" s="10" t="s">
        <v>29</v>
      </c>
      <c r="T2886" s="10"/>
      <c r="U2886" s="10" t="s">
        <v>61</v>
      </c>
      <c r="V2886" s="10" t="s">
        <v>4784</v>
      </c>
    </row>
    <row r="2887" customFormat="false" ht="14.15" hidden="false" customHeight="true" outlineLevel="0" collapsed="false">
      <c r="A2887" s="7" t="str">
        <f aca="false">SUBSTITUTE(CONCATENATE(J2887,K2887,IF(L2887="Identifier","ID",IF(AND(L2887="Text",OR(J2887&lt;&gt;"",K2887&lt;&gt;"")),"",L2887)),IF(AND(N2887&lt;&gt;"Text",L2887&lt;&gt;N2887,NOT(AND(L2887="URI",N2887="Identifier")),NOT(AND(L2887="UUID",N2887="Identifier")),NOT(AND(L2887="OID",N2887="Identifier"))),IF(N2887="Identifier","ID",N2887),""))," ","")</f>
        <v>ProviderTypeCode</v>
      </c>
      <c r="B2887" s="8"/>
      <c r="C2887" s="9" t="s">
        <v>33</v>
      </c>
      <c r="D2887" s="10" t="s">
        <v>4785</v>
      </c>
      <c r="E2887" s="10"/>
      <c r="F2887" s="10"/>
      <c r="G2887" s="10" t="str">
        <f aca="false">CONCATENATE(IF(H2887="","",CONCATENATE(H2887,"_ ")),I2887,". ",IF(J2887="","",CONCATENATE(J2887,"_ ")),M2887,IF(OR(J2887&lt;&gt;"",M2887&lt;&gt;N2887),CONCATENATE(". ",N2887),""))</f>
        <v>Transport Equipment. Provider Type Code. Code</v>
      </c>
      <c r="H2887" s="10"/>
      <c r="I2887" s="10" t="s">
        <v>2242</v>
      </c>
      <c r="J2887" s="10"/>
      <c r="K2887" s="10" t="s">
        <v>4786</v>
      </c>
      <c r="L2887" s="10" t="s">
        <v>32</v>
      </c>
      <c r="M2887" s="11" t="str">
        <f aca="false">IF(K2887&lt;&gt;"",CONCATENATE(K2887," ",L2887),L2887)</f>
        <v>Provider Type Code</v>
      </c>
      <c r="N2887" s="10" t="s">
        <v>32</v>
      </c>
      <c r="O2887" s="10"/>
      <c r="P2887" s="10" t="str">
        <f aca="false">IF(O2887&lt;&gt;"",CONCATENATE(O2887,"_ ",N2887,". Type"),CONCATENATE(N2887,". Type"))</f>
        <v>Code. Type</v>
      </c>
      <c r="Q2887" s="10"/>
      <c r="R2887" s="10"/>
      <c r="S2887" s="10" t="s">
        <v>29</v>
      </c>
      <c r="T2887" s="10"/>
      <c r="U2887" s="10" t="s">
        <v>61</v>
      </c>
      <c r="V2887" s="10"/>
    </row>
    <row r="2888" customFormat="false" ht="14.15" hidden="false" customHeight="true" outlineLevel="0" collapsed="false">
      <c r="A2888" s="7" t="str">
        <f aca="false">SUBSTITUTE(CONCATENATE(J2888,K2888,IF(L2888="Identifier","ID",IF(AND(L2888="Text",OR(J2888&lt;&gt;"",K2888&lt;&gt;"")),"",L2888)),IF(AND(N2888&lt;&gt;"Text",L2888&lt;&gt;N2888,NOT(AND(L2888="URI",N2888="Identifier")),NOT(AND(L2888="UUID",N2888="Identifier")),NOT(AND(L2888="OID",N2888="Identifier"))),IF(N2888="Identifier","ID",N2888),""))," ","")</f>
        <v>OwnerTypeCode</v>
      </c>
      <c r="B2888" s="8"/>
      <c r="C2888" s="9" t="s">
        <v>33</v>
      </c>
      <c r="D2888" s="10" t="s">
        <v>4787</v>
      </c>
      <c r="E2888" s="10"/>
      <c r="F2888" s="10"/>
      <c r="G2888" s="10" t="str">
        <f aca="false">CONCATENATE(IF(H2888="","",CONCATENATE(H2888,"_ ")),I2888,". ",IF(J2888="","",CONCATENATE(J2888,"_ ")),M2888,IF(OR(J2888&lt;&gt;"",M2888&lt;&gt;N2888),CONCATENATE(". ",N2888),""))</f>
        <v>Transport Equipment. Owner Type Code. Code</v>
      </c>
      <c r="H2888" s="10"/>
      <c r="I2888" s="10" t="s">
        <v>2242</v>
      </c>
      <c r="J2888" s="10"/>
      <c r="K2888" s="10" t="s">
        <v>4788</v>
      </c>
      <c r="L2888" s="10" t="s">
        <v>32</v>
      </c>
      <c r="M2888" s="11" t="str">
        <f aca="false">IF(K2888&lt;&gt;"",CONCATENATE(K2888," ",L2888),L2888)</f>
        <v>Owner Type Code</v>
      </c>
      <c r="N2888" s="10" t="s">
        <v>32</v>
      </c>
      <c r="O2888" s="10"/>
      <c r="P2888" s="10" t="str">
        <f aca="false">IF(O2888&lt;&gt;"",CONCATENATE(O2888,"_ ",N2888,". Type"),CONCATENATE(N2888,". Type"))</f>
        <v>Code. Type</v>
      </c>
      <c r="Q2888" s="10"/>
      <c r="R2888" s="10"/>
      <c r="S2888" s="10" t="s">
        <v>29</v>
      </c>
      <c r="T2888" s="10"/>
      <c r="U2888" s="10" t="s">
        <v>61</v>
      </c>
      <c r="V2888" s="10"/>
    </row>
    <row r="2889" customFormat="false" ht="14.15" hidden="false" customHeight="true" outlineLevel="0" collapsed="false">
      <c r="A2889" s="7" t="str">
        <f aca="false">SUBSTITUTE(CONCATENATE(J2889,K2889,IF(L2889="Identifier","ID",IF(AND(L2889="Text",OR(J2889&lt;&gt;"",K2889&lt;&gt;"")),"",L2889)),IF(AND(N2889&lt;&gt;"Text",L2889&lt;&gt;N2889,NOT(AND(L2889="URI",N2889="Identifier")),NOT(AND(L2889="UUID",N2889="Identifier")),NOT(AND(L2889="OID",N2889="Identifier"))),IF(N2889="Identifier","ID",N2889),""))," ","")</f>
        <v>SizeTypeCode</v>
      </c>
      <c r="B2889" s="8"/>
      <c r="C2889" s="9" t="s">
        <v>33</v>
      </c>
      <c r="D2889" s="10" t="s">
        <v>4789</v>
      </c>
      <c r="E2889" s="10" t="s">
        <v>4790</v>
      </c>
      <c r="F2889" s="10"/>
      <c r="G2889" s="10" t="str">
        <f aca="false">CONCATENATE(IF(H2889="","",CONCATENATE(H2889,"_ ")),I2889,". ",IF(J2889="","",CONCATENATE(J2889,"_ ")),M2889,IF(OR(J2889&lt;&gt;"",M2889&lt;&gt;N2889),CONCATENATE(". ",N2889),""))</f>
        <v>Transport Equipment. Size Type Code. Code</v>
      </c>
      <c r="H2889" s="10"/>
      <c r="I2889" s="10" t="s">
        <v>2242</v>
      </c>
      <c r="J2889" s="10"/>
      <c r="K2889" s="10" t="s">
        <v>4791</v>
      </c>
      <c r="L2889" s="10" t="s">
        <v>32</v>
      </c>
      <c r="M2889" s="11" t="str">
        <f aca="false">IF(K2889&lt;&gt;"",CONCATENATE(K2889," ",L2889),L2889)</f>
        <v>Size Type Code</v>
      </c>
      <c r="N2889" s="10" t="s">
        <v>32</v>
      </c>
      <c r="O2889" s="10"/>
      <c r="P2889" s="10" t="str">
        <f aca="false">IF(O2889&lt;&gt;"",CONCATENATE(O2889,"_ ",N2889,". Type"),CONCATENATE(N2889,". Type"))</f>
        <v>Code. Type</v>
      </c>
      <c r="Q2889" s="10"/>
      <c r="R2889" s="10"/>
      <c r="S2889" s="10" t="s">
        <v>29</v>
      </c>
      <c r="T2889" s="10"/>
      <c r="U2889" s="10" t="s">
        <v>61</v>
      </c>
      <c r="V2889" s="10"/>
    </row>
    <row r="2890" customFormat="false" ht="14.15" hidden="false" customHeight="true" outlineLevel="0" collapsed="false">
      <c r="A2890" s="7" t="str">
        <f aca="false">SUBSTITUTE(CONCATENATE(J2890,K2890,IF(L2890="Identifier","ID",IF(AND(L2890="Text",OR(J2890&lt;&gt;"",K2890&lt;&gt;"")),"",L2890)),IF(AND(N2890&lt;&gt;"Text",L2890&lt;&gt;N2890,NOT(AND(L2890="URI",N2890="Identifier")),NOT(AND(L2890="UUID",N2890="Identifier")),NOT(AND(L2890="OID",N2890="Identifier"))),IF(N2890="Identifier","ID",N2890),""))," ","")</f>
        <v>DispositionCode</v>
      </c>
      <c r="B2890" s="8"/>
      <c r="C2890" s="9" t="s">
        <v>33</v>
      </c>
      <c r="D2890" s="10" t="s">
        <v>4792</v>
      </c>
      <c r="E2890" s="10" t="s">
        <v>953</v>
      </c>
      <c r="F2890" s="10"/>
      <c r="G2890" s="10" t="str">
        <f aca="false">CONCATENATE(IF(H2890="","",CONCATENATE(H2890,"_ ")),I2890,". ",IF(J2890="","",CONCATENATE(J2890,"_ ")),M2890,IF(OR(J2890&lt;&gt;"",M2890&lt;&gt;N2890),CONCATENATE(". ",N2890),""))</f>
        <v>Transport Equipment. Disposition Code. Code</v>
      </c>
      <c r="H2890" s="10"/>
      <c r="I2890" s="10" t="s">
        <v>2242</v>
      </c>
      <c r="J2890" s="10"/>
      <c r="K2890" s="10" t="s">
        <v>4793</v>
      </c>
      <c r="L2890" s="10" t="s">
        <v>32</v>
      </c>
      <c r="M2890" s="11" t="str">
        <f aca="false">IF(K2890&lt;&gt;"",CONCATENATE(K2890," ",L2890),L2890)</f>
        <v>Disposition Code</v>
      </c>
      <c r="N2890" s="10" t="s">
        <v>32</v>
      </c>
      <c r="O2890" s="10"/>
      <c r="P2890" s="10" t="str">
        <f aca="false">IF(O2890&lt;&gt;"",CONCATENATE(O2890,"_ ",N2890,". Type"),CONCATENATE(N2890,". Type"))</f>
        <v>Code. Type</v>
      </c>
      <c r="Q2890" s="10"/>
      <c r="R2890" s="10"/>
      <c r="S2890" s="10" t="s">
        <v>29</v>
      </c>
      <c r="T2890" s="10"/>
      <c r="U2890" s="10" t="s">
        <v>61</v>
      </c>
      <c r="V2890" s="10"/>
    </row>
    <row r="2891" customFormat="false" ht="14.15" hidden="false" customHeight="true" outlineLevel="0" collapsed="false">
      <c r="A2891" s="7" t="str">
        <f aca="false">SUBSTITUTE(CONCATENATE(J2891,K2891,IF(L2891="Identifier","ID",IF(AND(L2891="Text",OR(J2891&lt;&gt;"",K2891&lt;&gt;"")),"",L2891)),IF(AND(N2891&lt;&gt;"Text",L2891&lt;&gt;N2891,NOT(AND(L2891="URI",N2891="Identifier")),NOT(AND(L2891="UUID",N2891="Identifier")),NOT(AND(L2891="OID",N2891="Identifier"))),IF(N2891="Identifier","ID",N2891),""))," ","")</f>
        <v>FullnessIndicationCode</v>
      </c>
      <c r="B2891" s="8"/>
      <c r="C2891" s="9" t="s">
        <v>33</v>
      </c>
      <c r="D2891" s="10" t="s">
        <v>4794</v>
      </c>
      <c r="E2891" s="10"/>
      <c r="F2891" s="10"/>
      <c r="G2891" s="10" t="str">
        <f aca="false">CONCATENATE(IF(H2891="","",CONCATENATE(H2891,"_ ")),I2891,". ",IF(J2891="","",CONCATENATE(J2891,"_ ")),M2891,IF(OR(J2891&lt;&gt;"",M2891&lt;&gt;N2891),CONCATENATE(". ",N2891),""))</f>
        <v>Transport Equipment. Fullness Indication Code. Code</v>
      </c>
      <c r="H2891" s="10"/>
      <c r="I2891" s="10" t="s">
        <v>2242</v>
      </c>
      <c r="J2891" s="10"/>
      <c r="K2891" s="10" t="s">
        <v>1771</v>
      </c>
      <c r="L2891" s="10" t="s">
        <v>32</v>
      </c>
      <c r="M2891" s="11" t="str">
        <f aca="false">IF(K2891&lt;&gt;"",CONCATENATE(K2891," ",L2891),L2891)</f>
        <v>Fullness Indication Code</v>
      </c>
      <c r="N2891" s="10" t="s">
        <v>32</v>
      </c>
      <c r="O2891" s="10"/>
      <c r="P2891" s="10" t="str">
        <f aca="false">IF(O2891&lt;&gt;"",CONCATENATE(O2891,"_ ",N2891,". Type"),CONCATENATE(N2891,". Type"))</f>
        <v>Code. Type</v>
      </c>
      <c r="Q2891" s="10"/>
      <c r="R2891" s="10"/>
      <c r="S2891" s="10" t="s">
        <v>29</v>
      </c>
      <c r="T2891" s="10"/>
      <c r="U2891" s="10" t="s">
        <v>61</v>
      </c>
      <c r="V2891" s="10"/>
    </row>
    <row r="2892" customFormat="false" ht="14.15" hidden="false" customHeight="true" outlineLevel="0" collapsed="false">
      <c r="A2892" s="7" t="str">
        <f aca="false">SUBSTITUTE(CONCATENATE(J2892,K2892,IF(L2892="Identifier","ID",IF(AND(L2892="Text",OR(J2892&lt;&gt;"",K2892&lt;&gt;"")),"",L2892)),IF(AND(N2892&lt;&gt;"Text",L2892&lt;&gt;N2892,NOT(AND(L2892="URI",N2892="Identifier")),NOT(AND(L2892="UUID",N2892="Identifier")),NOT(AND(L2892="OID",N2892="Identifier"))),IF(N2892="Identifier","ID",N2892),""))," ","")</f>
        <v>RefrigerationOnIndicator</v>
      </c>
      <c r="B2892" s="8"/>
      <c r="C2892" s="9" t="s">
        <v>33</v>
      </c>
      <c r="D2892" s="10" t="s">
        <v>4795</v>
      </c>
      <c r="E2892" s="10"/>
      <c r="F2892" s="10"/>
      <c r="G2892" s="10" t="str">
        <f aca="false">CONCATENATE(IF(H2892="","",CONCATENATE(H2892,"_ ")),I2892,". ",IF(J2892="","",CONCATENATE(J2892,"_ ")),M2892,IF(OR(J2892&lt;&gt;"",M2892&lt;&gt;N2892),CONCATENATE(". ",N2892),""))</f>
        <v>Transport Equipment. Refrigeration On_ Indicator. Indicator</v>
      </c>
      <c r="H2892" s="10"/>
      <c r="I2892" s="10" t="s">
        <v>2242</v>
      </c>
      <c r="J2892" s="10" t="s">
        <v>4796</v>
      </c>
      <c r="K2892" s="10"/>
      <c r="L2892" s="10" t="s">
        <v>169</v>
      </c>
      <c r="M2892" s="11" t="str">
        <f aca="false">IF(K2892&lt;&gt;"",CONCATENATE(K2892," ",L2892),L2892)</f>
        <v>Indicator</v>
      </c>
      <c r="N2892" s="10" t="s">
        <v>169</v>
      </c>
      <c r="O2892" s="10"/>
      <c r="P2892" s="10" t="str">
        <f aca="false">IF(O2892&lt;&gt;"",CONCATENATE(O2892,"_ ",N2892,". Type"),CONCATENATE(N2892,". Type"))</f>
        <v>Indicator. Type</v>
      </c>
      <c r="Q2892" s="10"/>
      <c r="R2892" s="10"/>
      <c r="S2892" s="10" t="s">
        <v>29</v>
      </c>
      <c r="T2892" s="10"/>
      <c r="U2892" s="10" t="s">
        <v>61</v>
      </c>
      <c r="V2892" s="10"/>
    </row>
    <row r="2893" customFormat="false" ht="14.15" hidden="false" customHeight="true" outlineLevel="0" collapsed="false">
      <c r="A2893" s="7" t="str">
        <f aca="false">SUBSTITUTE(CONCATENATE(J2893,K2893,IF(L2893="Identifier","ID",IF(AND(L2893="Text",OR(J2893&lt;&gt;"",K2893&lt;&gt;"")),"",L2893)),IF(AND(N2893&lt;&gt;"Text",L2893&lt;&gt;N2893,NOT(AND(L2893="URI",N2893="Identifier")),NOT(AND(L2893="UUID",N2893="Identifier")),NOT(AND(L2893="OID",N2893="Identifier"))),IF(N2893="Identifier","ID",N2893),""))," ","")</f>
        <v>Information</v>
      </c>
      <c r="B2893" s="8"/>
      <c r="C2893" s="9" t="s">
        <v>79</v>
      </c>
      <c r="D2893" s="10" t="s">
        <v>4797</v>
      </c>
      <c r="E2893" s="10"/>
      <c r="F2893" s="10"/>
      <c r="G2893" s="10" t="str">
        <f aca="false">CONCATENATE(IF(H2893="","",CONCATENATE(H2893,"_ ")),I2893,". ",IF(J2893="","",CONCATENATE(J2893,"_ ")),M2893,IF(OR(J2893&lt;&gt;"",M2893&lt;&gt;N2893),CONCATENATE(". ",N2893),""))</f>
        <v>Transport Equipment. Information. Text</v>
      </c>
      <c r="H2893" s="10"/>
      <c r="I2893" s="10" t="s">
        <v>2242</v>
      </c>
      <c r="J2893" s="10"/>
      <c r="K2893" s="10"/>
      <c r="L2893" s="10" t="s">
        <v>559</v>
      </c>
      <c r="M2893" s="11" t="str">
        <f aca="false">IF(K2893&lt;&gt;"",CONCATENATE(K2893," ",L2893),L2893)</f>
        <v>Information</v>
      </c>
      <c r="N2893" s="10" t="s">
        <v>58</v>
      </c>
      <c r="O2893" s="10"/>
      <c r="P2893" s="10" t="str">
        <f aca="false">IF(O2893&lt;&gt;"",CONCATENATE(O2893,"_ ",N2893,". Type"),CONCATENATE(N2893,". Type"))</f>
        <v>Text. Type</v>
      </c>
      <c r="Q2893" s="10"/>
      <c r="R2893" s="10"/>
      <c r="S2893" s="10" t="s">
        <v>29</v>
      </c>
      <c r="T2893" s="10"/>
      <c r="U2893" s="10" t="s">
        <v>61</v>
      </c>
      <c r="V2893" s="10"/>
    </row>
    <row r="2894" customFormat="false" ht="14.15" hidden="false" customHeight="true" outlineLevel="0" collapsed="false">
      <c r="A2894" s="7" t="str">
        <f aca="false">SUBSTITUTE(CONCATENATE(J2894,K2894,IF(L2894="Identifier","ID",IF(AND(L2894="Text",OR(J2894&lt;&gt;"",K2894&lt;&gt;"")),"",L2894)),IF(AND(N2894&lt;&gt;"Text",L2894&lt;&gt;N2894,NOT(AND(L2894="URI",N2894="Identifier")),NOT(AND(L2894="UUID",N2894="Identifier")),NOT(AND(L2894="OID",N2894="Identifier"))),IF(N2894="Identifier","ID",N2894),""))," ","")</f>
        <v>ReturnabilityIndicator</v>
      </c>
      <c r="B2894" s="8"/>
      <c r="C2894" s="9" t="s">
        <v>33</v>
      </c>
      <c r="D2894" s="10" t="s">
        <v>4798</v>
      </c>
      <c r="E2894" s="10"/>
      <c r="F2894" s="10"/>
      <c r="G2894" s="10" t="str">
        <f aca="false">CONCATENATE(IF(H2894="","",CONCATENATE(H2894,"_ ")),I2894,". ",IF(J2894="","",CONCATENATE(J2894,"_ ")),M2894,IF(OR(J2894&lt;&gt;"",M2894&lt;&gt;N2894),CONCATENATE(". ",N2894),""))</f>
        <v>Transport Equipment. Returnability_ Indicator. Indicator</v>
      </c>
      <c r="H2894" s="10"/>
      <c r="I2894" s="10" t="s">
        <v>2242</v>
      </c>
      <c r="J2894" s="10" t="s">
        <v>4799</v>
      </c>
      <c r="K2894" s="10"/>
      <c r="L2894" s="10" t="s">
        <v>169</v>
      </c>
      <c r="M2894" s="11" t="str">
        <f aca="false">IF(K2894&lt;&gt;"",CONCATENATE(K2894," ",L2894),L2894)</f>
        <v>Indicator</v>
      </c>
      <c r="N2894" s="10" t="s">
        <v>169</v>
      </c>
      <c r="O2894" s="10"/>
      <c r="P2894" s="10" t="str">
        <f aca="false">IF(O2894&lt;&gt;"",CONCATENATE(O2894,"_ ",N2894,". Type"),CONCATENATE(N2894,". Type"))</f>
        <v>Indicator. Type</v>
      </c>
      <c r="Q2894" s="10"/>
      <c r="R2894" s="10"/>
      <c r="S2894" s="10" t="s">
        <v>29</v>
      </c>
      <c r="T2894" s="10" t="s">
        <v>4800</v>
      </c>
      <c r="U2894" s="10" t="s">
        <v>61</v>
      </c>
      <c r="V2894" s="10"/>
    </row>
    <row r="2895" customFormat="false" ht="14.15" hidden="false" customHeight="true" outlineLevel="0" collapsed="false">
      <c r="A2895" s="7" t="str">
        <f aca="false">SUBSTITUTE(CONCATENATE(J2895,K2895,IF(L2895="Identifier","ID",IF(AND(L2895="Text",OR(J2895&lt;&gt;"",K2895&lt;&gt;"")),"",L2895)),IF(AND(N2895&lt;&gt;"Text",L2895&lt;&gt;N2895,NOT(AND(L2895="URI",N2895="Identifier")),NOT(AND(L2895="UUID",N2895="Identifier")),NOT(AND(L2895="OID",N2895="Identifier"))),IF(N2895="Identifier","ID",N2895),""))," ","")</f>
        <v>LegalStatusIndicator</v>
      </c>
      <c r="B2895" s="8"/>
      <c r="C2895" s="9" t="s">
        <v>33</v>
      </c>
      <c r="D2895" s="10" t="s">
        <v>4801</v>
      </c>
      <c r="E2895" s="10"/>
      <c r="F2895" s="10"/>
      <c r="G2895" s="10" t="str">
        <f aca="false">CONCATENATE(IF(H2895="","",CONCATENATE(H2895,"_ ")),I2895,". ",IF(J2895="","",CONCATENATE(J2895,"_ ")),M2895,IF(OR(J2895&lt;&gt;"",M2895&lt;&gt;N2895),CONCATENATE(". ",N2895),""))</f>
        <v>Transport Equipment. Legal Status_ Indicator. Indicator</v>
      </c>
      <c r="H2895" s="10"/>
      <c r="I2895" s="10" t="s">
        <v>2242</v>
      </c>
      <c r="J2895" s="10" t="s">
        <v>3152</v>
      </c>
      <c r="K2895" s="10"/>
      <c r="L2895" s="10" t="s">
        <v>169</v>
      </c>
      <c r="M2895" s="11" t="str">
        <f aca="false">IF(K2895&lt;&gt;"",CONCATENATE(K2895," ",L2895),L2895)</f>
        <v>Indicator</v>
      </c>
      <c r="N2895" s="10" t="s">
        <v>169</v>
      </c>
      <c r="O2895" s="10"/>
      <c r="P2895" s="10" t="str">
        <f aca="false">IF(O2895&lt;&gt;"",CONCATENATE(O2895,"_ ",N2895,". Type"),CONCATENATE(N2895,". Type"))</f>
        <v>Indicator. Type</v>
      </c>
      <c r="Q2895" s="10"/>
      <c r="R2895" s="10"/>
      <c r="S2895" s="10" t="s">
        <v>29</v>
      </c>
      <c r="T2895" s="10" t="s">
        <v>4802</v>
      </c>
      <c r="U2895" s="10" t="s">
        <v>61</v>
      </c>
      <c r="V2895" s="10"/>
    </row>
    <row r="2896" customFormat="false" ht="14.15" hidden="false" customHeight="true" outlineLevel="0" collapsed="false">
      <c r="A2896" s="7" t="str">
        <f aca="false">SUBSTITUTE(CONCATENATE(J2896,K2896,IF(L2896="Identifier","ID",IF(AND(L2896="Text",OR(J2896&lt;&gt;"",K2896&lt;&gt;"")),"",L2896)),IF(AND(N2896&lt;&gt;"Text",L2896&lt;&gt;N2896,NOT(AND(L2896="URI",N2896="Identifier")),NOT(AND(L2896="UUID",N2896="Identifier")),NOT(AND(L2896="OID",N2896="Identifier"))),IF(N2896="Identifier","ID",N2896),""))," ","")</f>
        <v>AirFlowPercent</v>
      </c>
      <c r="B2896" s="8"/>
      <c r="C2896" s="9" t="s">
        <v>33</v>
      </c>
      <c r="D2896" s="10" t="s">
        <v>4803</v>
      </c>
      <c r="E2896" s="10"/>
      <c r="F2896" s="10"/>
      <c r="G2896" s="10" t="str">
        <f aca="false">CONCATENATE(IF(H2896="","",CONCATENATE(H2896,"_ ")),I2896,". ",IF(J2896="","",CONCATENATE(J2896,"_ ")),M2896,IF(OR(J2896&lt;&gt;"",M2896&lt;&gt;N2896),CONCATENATE(". ",N2896),""))</f>
        <v>Transport Equipment. Air Flow Percent. Percent</v>
      </c>
      <c r="H2896" s="10"/>
      <c r="I2896" s="10" t="s">
        <v>2242</v>
      </c>
      <c r="J2896" s="10"/>
      <c r="K2896" s="10" t="s">
        <v>4214</v>
      </c>
      <c r="L2896" s="10" t="s">
        <v>399</v>
      </c>
      <c r="M2896" s="11" t="str">
        <f aca="false">IF(K2896&lt;&gt;"",CONCATENATE(K2896," ",L2896),L2896)</f>
        <v>Air Flow Percent</v>
      </c>
      <c r="N2896" s="10" t="s">
        <v>399</v>
      </c>
      <c r="O2896" s="10"/>
      <c r="P2896" s="10" t="str">
        <f aca="false">IF(O2896&lt;&gt;"",CONCATENATE(O2896,"_ ",N2896,". Type"),CONCATENATE(N2896,". Type"))</f>
        <v>Percent. Type</v>
      </c>
      <c r="Q2896" s="10"/>
      <c r="R2896" s="10"/>
      <c r="S2896" s="10" t="s">
        <v>29</v>
      </c>
      <c r="T2896" s="10"/>
      <c r="U2896" s="10" t="s">
        <v>25</v>
      </c>
      <c r="V2896" s="10"/>
    </row>
    <row r="2897" customFormat="false" ht="14.15" hidden="false" customHeight="true" outlineLevel="0" collapsed="false">
      <c r="A2897" s="7" t="str">
        <f aca="false">SUBSTITUTE(CONCATENATE(J2897,K2897,IF(L2897="Identifier","ID",IF(AND(L2897="Text",OR(J2897&lt;&gt;"",K2897&lt;&gt;"")),"",L2897)),IF(AND(N2897&lt;&gt;"Text",L2897&lt;&gt;N2897,NOT(AND(L2897="URI",N2897="Identifier")),NOT(AND(L2897="UUID",N2897="Identifier")),NOT(AND(L2897="OID",N2897="Identifier"))),IF(N2897="Identifier","ID",N2897),""))," ","")</f>
        <v>HumidityPercent</v>
      </c>
      <c r="B2897" s="8"/>
      <c r="C2897" s="9" t="s">
        <v>33</v>
      </c>
      <c r="D2897" s="10" t="s">
        <v>4804</v>
      </c>
      <c r="E2897" s="10"/>
      <c r="F2897" s="10"/>
      <c r="G2897" s="10" t="str">
        <f aca="false">CONCATENATE(IF(H2897="","",CONCATENATE(H2897,"_ ")),I2897,". ",IF(J2897="","",CONCATENATE(J2897,"_ ")),M2897,IF(OR(J2897&lt;&gt;"",M2897&lt;&gt;N2897),CONCATENATE(". ",N2897),""))</f>
        <v>Transport Equipment. Humidity Percent. Percent</v>
      </c>
      <c r="H2897" s="10"/>
      <c r="I2897" s="10" t="s">
        <v>2242</v>
      </c>
      <c r="J2897" s="10"/>
      <c r="K2897" s="10" t="s">
        <v>4216</v>
      </c>
      <c r="L2897" s="10" t="s">
        <v>399</v>
      </c>
      <c r="M2897" s="11" t="str">
        <f aca="false">IF(K2897&lt;&gt;"",CONCATENATE(K2897," ",L2897),L2897)</f>
        <v>Humidity Percent</v>
      </c>
      <c r="N2897" s="10" t="s">
        <v>399</v>
      </c>
      <c r="O2897" s="10"/>
      <c r="P2897" s="10" t="str">
        <f aca="false">IF(O2897&lt;&gt;"",CONCATENATE(O2897,"_ ",N2897,". Type"),CONCATENATE(N2897,". Type"))</f>
        <v>Percent. Type</v>
      </c>
      <c r="Q2897" s="10"/>
      <c r="R2897" s="10"/>
      <c r="S2897" s="10" t="s">
        <v>29</v>
      </c>
      <c r="T2897" s="10"/>
      <c r="U2897" s="10" t="s">
        <v>25</v>
      </c>
      <c r="V2897" s="10"/>
    </row>
    <row r="2898" customFormat="false" ht="14.15" hidden="false" customHeight="true" outlineLevel="0" collapsed="false">
      <c r="A2898" s="7" t="str">
        <f aca="false">SUBSTITUTE(CONCATENATE(J2898,K2898,IF(L2898="Identifier","ID",IF(AND(L2898="Text",OR(J2898&lt;&gt;"",K2898&lt;&gt;"")),"",L2898)),IF(AND(N2898&lt;&gt;"Text",L2898&lt;&gt;N2898,NOT(AND(L2898="URI",N2898="Identifier")),NOT(AND(L2898="UUID",N2898="Identifier")),NOT(AND(L2898="OID",N2898="Identifier"))),IF(N2898="Identifier","ID",N2898),""))," ","")</f>
        <v>AnimalFoodApprovedIndicator</v>
      </c>
      <c r="B2898" s="8"/>
      <c r="C2898" s="9" t="s">
        <v>33</v>
      </c>
      <c r="D2898" s="10" t="s">
        <v>4805</v>
      </c>
      <c r="E2898" s="10"/>
      <c r="F2898" s="10"/>
      <c r="G2898" s="10" t="str">
        <f aca="false">CONCATENATE(IF(H2898="","",CONCATENATE(H2898,"_ ")),I2898,". ",IF(J2898="","",CONCATENATE(J2898,"_ ")),M2898,IF(OR(J2898&lt;&gt;"",M2898&lt;&gt;N2898),CONCATENATE(". ",N2898),""))</f>
        <v>Transport Equipment. Animal Food_ Approved Indicator. Indicator</v>
      </c>
      <c r="H2898" s="10"/>
      <c r="I2898" s="10" t="s">
        <v>2242</v>
      </c>
      <c r="J2898" s="10" t="s">
        <v>4218</v>
      </c>
      <c r="K2898" s="10" t="s">
        <v>4219</v>
      </c>
      <c r="L2898" s="10" t="s">
        <v>169</v>
      </c>
      <c r="M2898" s="11" t="str">
        <f aca="false">IF(K2898&lt;&gt;"",CONCATENATE(K2898," ",L2898),L2898)</f>
        <v>Approved Indicator</v>
      </c>
      <c r="N2898" s="10" t="s">
        <v>169</v>
      </c>
      <c r="O2898" s="10"/>
      <c r="P2898" s="10" t="str">
        <f aca="false">IF(O2898&lt;&gt;"",CONCATENATE(O2898,"_ ",N2898,". Type"),CONCATENATE(N2898,". Type"))</f>
        <v>Indicator. Type</v>
      </c>
      <c r="Q2898" s="10"/>
      <c r="R2898" s="10"/>
      <c r="S2898" s="10" t="s">
        <v>29</v>
      </c>
      <c r="T2898" s="10"/>
      <c r="U2898" s="10" t="s">
        <v>25</v>
      </c>
      <c r="V2898" s="10"/>
    </row>
    <row r="2899" customFormat="false" ht="14.15" hidden="false" customHeight="true" outlineLevel="0" collapsed="false">
      <c r="A2899" s="7" t="str">
        <f aca="false">SUBSTITUTE(CONCATENATE(J2899,K2899,IF(L2899="Identifier","ID",IF(AND(L2899="Text",OR(J2899&lt;&gt;"",K2899&lt;&gt;"")),"",L2899)),IF(AND(N2899&lt;&gt;"Text",L2899&lt;&gt;N2899,NOT(AND(L2899="URI",N2899="Identifier")),NOT(AND(L2899="UUID",N2899="Identifier")),NOT(AND(L2899="OID",N2899="Identifier"))),IF(N2899="Identifier","ID",N2899),""))," ","")</f>
        <v>HumanFoodApprovedIndicator</v>
      </c>
      <c r="B2899" s="8"/>
      <c r="C2899" s="9" t="s">
        <v>33</v>
      </c>
      <c r="D2899" s="10" t="s">
        <v>4806</v>
      </c>
      <c r="E2899" s="10"/>
      <c r="F2899" s="10"/>
      <c r="G2899" s="10" t="str">
        <f aca="false">CONCATENATE(IF(H2899="","",CONCATENATE(H2899,"_ ")),I2899,". ",IF(J2899="","",CONCATENATE(J2899,"_ ")),M2899,IF(OR(J2899&lt;&gt;"",M2899&lt;&gt;N2899),CONCATENATE(". ",N2899),""))</f>
        <v>Transport Equipment. Human Food_ Approved Indicator. Indicator</v>
      </c>
      <c r="H2899" s="10"/>
      <c r="I2899" s="10" t="s">
        <v>2242</v>
      </c>
      <c r="J2899" s="10" t="s">
        <v>4221</v>
      </c>
      <c r="K2899" s="10" t="s">
        <v>4219</v>
      </c>
      <c r="L2899" s="10" t="s">
        <v>169</v>
      </c>
      <c r="M2899" s="11" t="str">
        <f aca="false">IF(K2899&lt;&gt;"",CONCATENATE(K2899," ",L2899),L2899)</f>
        <v>Approved Indicator</v>
      </c>
      <c r="N2899" s="10" t="s">
        <v>169</v>
      </c>
      <c r="O2899" s="10"/>
      <c r="P2899" s="10" t="str">
        <f aca="false">IF(O2899&lt;&gt;"",CONCATENATE(O2899,"_ ",N2899,". Type"),CONCATENATE(N2899,". Type"))</f>
        <v>Indicator. Type</v>
      </c>
      <c r="Q2899" s="10"/>
      <c r="R2899" s="10"/>
      <c r="S2899" s="10" t="s">
        <v>29</v>
      </c>
      <c r="T2899" s="10"/>
      <c r="U2899" s="10" t="s">
        <v>25</v>
      </c>
      <c r="V2899" s="10"/>
    </row>
    <row r="2900" customFormat="false" ht="14.15" hidden="false" customHeight="true" outlineLevel="0" collapsed="false">
      <c r="A2900" s="7" t="str">
        <f aca="false">SUBSTITUTE(CONCATENATE(J2900,K2900,IF(L2900="Identifier","ID",IF(AND(L2900="Text",OR(J2900&lt;&gt;"",K2900&lt;&gt;"")),"",L2900)),IF(AND(N2900&lt;&gt;"Text",L2900&lt;&gt;N2900,NOT(AND(L2900="URI",N2900="Identifier")),NOT(AND(L2900="UUID",N2900="Identifier")),NOT(AND(L2900="OID",N2900="Identifier"))),IF(N2900="Identifier","ID",N2900),""))," ","")</f>
        <v>DangerousGoodsApprovedIndicator</v>
      </c>
      <c r="B2900" s="8"/>
      <c r="C2900" s="9" t="s">
        <v>33</v>
      </c>
      <c r="D2900" s="10" t="s">
        <v>4807</v>
      </c>
      <c r="E2900" s="10"/>
      <c r="F2900" s="10"/>
      <c r="G2900" s="10" t="str">
        <f aca="false">CONCATENATE(IF(H2900="","",CONCATENATE(H2900,"_ ")),I2900,". ",IF(J2900="","",CONCATENATE(J2900,"_ ")),M2900,IF(OR(J2900&lt;&gt;"",M2900&lt;&gt;N2900),CONCATENATE(". ",N2900),""))</f>
        <v>Transport Equipment. Dangerous Goods_ Approved Indicator. Indicator</v>
      </c>
      <c r="H2900" s="10"/>
      <c r="I2900" s="10" t="s">
        <v>2242</v>
      </c>
      <c r="J2900" s="10" t="s">
        <v>4223</v>
      </c>
      <c r="K2900" s="10" t="s">
        <v>4219</v>
      </c>
      <c r="L2900" s="10" t="s">
        <v>169</v>
      </c>
      <c r="M2900" s="11" t="str">
        <f aca="false">IF(K2900&lt;&gt;"",CONCATENATE(K2900," ",L2900),L2900)</f>
        <v>Approved Indicator</v>
      </c>
      <c r="N2900" s="10" t="s">
        <v>169</v>
      </c>
      <c r="O2900" s="10"/>
      <c r="P2900" s="10" t="str">
        <f aca="false">IF(O2900&lt;&gt;"",CONCATENATE(O2900,"_ ",N2900,". Type"),CONCATENATE(N2900,". Type"))</f>
        <v>Indicator. Type</v>
      </c>
      <c r="Q2900" s="10"/>
      <c r="R2900" s="10"/>
      <c r="S2900" s="10" t="s">
        <v>29</v>
      </c>
      <c r="T2900" s="10"/>
      <c r="U2900" s="10" t="s">
        <v>25</v>
      </c>
      <c r="V2900" s="10"/>
    </row>
    <row r="2901" customFormat="false" ht="14.15" hidden="false" customHeight="true" outlineLevel="0" collapsed="false">
      <c r="A2901" s="7" t="str">
        <f aca="false">SUBSTITUTE(CONCATENATE(J2901,K2901,IF(L2901="Identifier","ID",IF(AND(L2901="Text",OR(J2901&lt;&gt;"",K2901&lt;&gt;"")),"",L2901)),IF(AND(N2901&lt;&gt;"Text",L2901&lt;&gt;N2901,NOT(AND(L2901="URI",N2901="Identifier")),NOT(AND(L2901="UUID",N2901="Identifier")),NOT(AND(L2901="OID",N2901="Identifier"))),IF(N2901="Identifier","ID",N2901),""))," ","")</f>
        <v>RefrigeratedIndicator</v>
      </c>
      <c r="B2901" s="8"/>
      <c r="C2901" s="9" t="s">
        <v>33</v>
      </c>
      <c r="D2901" s="10" t="s">
        <v>4808</v>
      </c>
      <c r="E2901" s="10"/>
      <c r="F2901" s="10"/>
      <c r="G2901" s="10" t="str">
        <f aca="false">CONCATENATE(IF(H2901="","",CONCATENATE(H2901,"_ ")),I2901,". ",IF(J2901="","",CONCATENATE(J2901,"_ ")),M2901,IF(OR(J2901&lt;&gt;"",M2901&lt;&gt;N2901),CONCATENATE(". ",N2901),""))</f>
        <v>Transport Equipment. Refrigerated_ Indicator. Indicator</v>
      </c>
      <c r="H2901" s="10"/>
      <c r="I2901" s="10" t="s">
        <v>2242</v>
      </c>
      <c r="J2901" s="10" t="s">
        <v>4225</v>
      </c>
      <c r="K2901" s="10"/>
      <c r="L2901" s="10" t="s">
        <v>169</v>
      </c>
      <c r="M2901" s="11" t="str">
        <f aca="false">IF(K2901&lt;&gt;"",CONCATENATE(K2901," ",L2901),L2901)</f>
        <v>Indicator</v>
      </c>
      <c r="N2901" s="10" t="s">
        <v>169</v>
      </c>
      <c r="O2901" s="10"/>
      <c r="P2901" s="10" t="str">
        <f aca="false">IF(O2901&lt;&gt;"",CONCATENATE(O2901,"_ ",N2901,". Type"),CONCATENATE(N2901,". Type"))</f>
        <v>Indicator. Type</v>
      </c>
      <c r="Q2901" s="10"/>
      <c r="R2901" s="10"/>
      <c r="S2901" s="10" t="s">
        <v>29</v>
      </c>
      <c r="T2901" s="10"/>
      <c r="U2901" s="10" t="s">
        <v>25</v>
      </c>
      <c r="V2901" s="10"/>
    </row>
    <row r="2902" customFormat="false" ht="14.15" hidden="false" customHeight="true" outlineLevel="0" collapsed="false">
      <c r="A2902" s="7" t="str">
        <f aca="false">SUBSTITUTE(CONCATENATE(J2902,K2902,IF(L2902="Identifier","ID",IF(AND(L2902="Text",OR(J2902&lt;&gt;"",K2902&lt;&gt;"")),"",L2902)),IF(AND(N2902&lt;&gt;"Text",L2902&lt;&gt;N2902,NOT(AND(L2902="URI",N2902="Identifier")),NOT(AND(L2902="UUID",N2902="Identifier")),NOT(AND(L2902="OID",N2902="Identifier"))),IF(N2902="Identifier","ID",N2902),""))," ","")</f>
        <v>Characteristics</v>
      </c>
      <c r="B2902" s="8"/>
      <c r="C2902" s="9" t="s">
        <v>33</v>
      </c>
      <c r="D2902" s="10" t="s">
        <v>4809</v>
      </c>
      <c r="E2902" s="10"/>
      <c r="F2902" s="10"/>
      <c r="G2902" s="10" t="str">
        <f aca="false">CONCATENATE(IF(H2902="","",CONCATENATE(H2902,"_ ")),I2902,". ",IF(J2902="","",CONCATENATE(J2902,"_ ")),M2902,IF(OR(J2902&lt;&gt;"",M2902&lt;&gt;N2902),CONCATENATE(". ",N2902),""))</f>
        <v>Transport Equipment. Characteristics. Text</v>
      </c>
      <c r="H2902" s="10"/>
      <c r="I2902" s="10" t="s">
        <v>2242</v>
      </c>
      <c r="J2902" s="10"/>
      <c r="K2902" s="10"/>
      <c r="L2902" s="10" t="s">
        <v>4810</v>
      </c>
      <c r="M2902" s="11" t="str">
        <f aca="false">IF(K2902&lt;&gt;"",CONCATENATE(K2902," ",L2902),L2902)</f>
        <v>Characteristics</v>
      </c>
      <c r="N2902" s="10" t="s">
        <v>58</v>
      </c>
      <c r="O2902" s="10"/>
      <c r="P2902" s="10" t="str">
        <f aca="false">IF(O2902&lt;&gt;"",CONCATENATE(O2902,"_ ",N2902,". Type"),CONCATENATE(N2902,". Type"))</f>
        <v>Text. Type</v>
      </c>
      <c r="Q2902" s="10"/>
      <c r="R2902" s="10"/>
      <c r="S2902" s="10" t="s">
        <v>29</v>
      </c>
      <c r="T2902" s="10"/>
      <c r="U2902" s="10" t="s">
        <v>25</v>
      </c>
      <c r="V2902" s="10"/>
    </row>
    <row r="2903" customFormat="false" ht="14.15" hidden="false" customHeight="true" outlineLevel="0" collapsed="false">
      <c r="A2903" s="7" t="str">
        <f aca="false">SUBSTITUTE(CONCATENATE(J2903,K2903,IF(L2903="Identifier","ID",IF(AND(L2903="Text",OR(J2903&lt;&gt;"",K2903&lt;&gt;"")),"",L2903)),IF(AND(N2903&lt;&gt;"Text",L2903&lt;&gt;N2903,NOT(AND(L2903="URI",N2903="Identifier")),NOT(AND(L2903="UUID",N2903="Identifier")),NOT(AND(L2903="OID",N2903="Identifier"))),IF(N2903="Identifier","ID",N2903),""))," ","")</f>
        <v>DamageRemarks</v>
      </c>
      <c r="B2903" s="8"/>
      <c r="C2903" s="9" t="s">
        <v>79</v>
      </c>
      <c r="D2903" s="10" t="s">
        <v>4811</v>
      </c>
      <c r="E2903" s="10"/>
      <c r="F2903" s="10"/>
      <c r="G2903" s="10" t="str">
        <f aca="false">CONCATENATE(IF(H2903="","",CONCATENATE(H2903,"_ ")),I2903,". ",IF(J2903="","",CONCATENATE(J2903,"_ ")),M2903,IF(OR(J2903&lt;&gt;"",M2903&lt;&gt;N2903),CONCATENATE(". ",N2903),""))</f>
        <v>Transport Equipment. Damage_ Remarks. Text</v>
      </c>
      <c r="H2903" s="10"/>
      <c r="I2903" s="10" t="s">
        <v>2242</v>
      </c>
      <c r="J2903" s="10" t="s">
        <v>4812</v>
      </c>
      <c r="K2903" s="10"/>
      <c r="L2903" s="10" t="s">
        <v>652</v>
      </c>
      <c r="M2903" s="11" t="str">
        <f aca="false">IF(K2903&lt;&gt;"",CONCATENATE(K2903," ",L2903),L2903)</f>
        <v>Remarks</v>
      </c>
      <c r="N2903" s="10" t="s">
        <v>58</v>
      </c>
      <c r="O2903" s="10"/>
      <c r="P2903" s="10" t="str">
        <f aca="false">IF(O2903&lt;&gt;"",CONCATENATE(O2903,"_ ",N2903,". Type"),CONCATENATE(N2903,". Type"))</f>
        <v>Text. Type</v>
      </c>
      <c r="Q2903" s="10"/>
      <c r="R2903" s="10"/>
      <c r="S2903" s="10" t="s">
        <v>29</v>
      </c>
      <c r="T2903" s="10"/>
      <c r="U2903" s="10" t="s">
        <v>25</v>
      </c>
      <c r="V2903" s="10"/>
    </row>
    <row r="2904" customFormat="false" ht="14.15" hidden="false" customHeight="true" outlineLevel="0" collapsed="false">
      <c r="A2904" s="7" t="str">
        <f aca="false">SUBSTITUTE(CONCATENATE(J2904,K2904,IF(L2904="Identifier","ID",IF(AND(L2904="Text",OR(J2904&lt;&gt;"",K2904&lt;&gt;"")),"",L2904)),IF(AND(N2904&lt;&gt;"Text",L2904&lt;&gt;N2904,NOT(AND(L2904="URI",N2904="Identifier")),NOT(AND(L2904="UUID",N2904="Identifier")),NOT(AND(L2904="OID",N2904="Identifier"))),IF(N2904="Identifier","ID",N2904),""))," ","")</f>
        <v>Description</v>
      </c>
      <c r="B2904" s="8"/>
      <c r="C2904" s="9" t="s">
        <v>79</v>
      </c>
      <c r="D2904" s="10" t="s">
        <v>4813</v>
      </c>
      <c r="E2904" s="10"/>
      <c r="F2904" s="10"/>
      <c r="G2904" s="10" t="str">
        <f aca="false">CONCATENATE(IF(H2904="","",CONCATENATE(H2904,"_ ")),I2904,". ",IF(J2904="","",CONCATENATE(J2904,"_ ")),M2904,IF(OR(J2904&lt;&gt;"",M2904&lt;&gt;N2904),CONCATENATE(". ",N2904),""))</f>
        <v>Transport Equipment. Description. Text</v>
      </c>
      <c r="H2904" s="10"/>
      <c r="I2904" s="10" t="s">
        <v>2242</v>
      </c>
      <c r="J2904" s="10"/>
      <c r="K2904" s="10"/>
      <c r="L2904" s="10" t="s">
        <v>99</v>
      </c>
      <c r="M2904" s="11" t="str">
        <f aca="false">IF(K2904&lt;&gt;"",CONCATENATE(K2904," ",L2904),L2904)</f>
        <v>Description</v>
      </c>
      <c r="N2904" s="10" t="s">
        <v>58</v>
      </c>
      <c r="O2904" s="10"/>
      <c r="P2904" s="10" t="str">
        <f aca="false">IF(O2904&lt;&gt;"",CONCATENATE(O2904,"_ ",N2904,". Type"),CONCATENATE(N2904,". Type"))</f>
        <v>Text. Type</v>
      </c>
      <c r="Q2904" s="10"/>
      <c r="R2904" s="10"/>
      <c r="S2904" s="10" t="s">
        <v>29</v>
      </c>
      <c r="T2904" s="10"/>
      <c r="U2904" s="10" t="s">
        <v>25</v>
      </c>
      <c r="V2904" s="10"/>
    </row>
    <row r="2905" customFormat="false" ht="14.15" hidden="false" customHeight="true" outlineLevel="0" collapsed="false">
      <c r="A2905" s="7" t="str">
        <f aca="false">SUBSTITUTE(CONCATENATE(J2905,K2905,IF(L2905="Identifier","ID",IF(AND(L2905="Text",OR(J2905&lt;&gt;"",K2905&lt;&gt;"")),"",L2905)),IF(AND(N2905&lt;&gt;"Text",L2905&lt;&gt;N2905,NOT(AND(L2905="URI",N2905="Identifier")),NOT(AND(L2905="UUID",N2905="Identifier")),NOT(AND(L2905="OID",N2905="Identifier"))),IF(N2905="Identifier","ID",N2905),""))," ","")</f>
        <v>SpecialTransportRequirements</v>
      </c>
      <c r="B2905" s="8"/>
      <c r="C2905" s="9" t="s">
        <v>79</v>
      </c>
      <c r="D2905" s="10" t="s">
        <v>4814</v>
      </c>
      <c r="E2905" s="10"/>
      <c r="F2905" s="10"/>
      <c r="G2905" s="10" t="str">
        <f aca="false">CONCATENATE(IF(H2905="","",CONCATENATE(H2905,"_ ")),I2905,". ",IF(J2905="","",CONCATENATE(J2905,"_ ")),M2905,IF(OR(J2905&lt;&gt;"",M2905&lt;&gt;N2905),CONCATENATE(". ",N2905),""))</f>
        <v>Transport Equipment. Special_ Transport Requirements. Text</v>
      </c>
      <c r="H2905" s="10"/>
      <c r="I2905" s="10" t="s">
        <v>2242</v>
      </c>
      <c r="J2905" s="10" t="s">
        <v>882</v>
      </c>
      <c r="K2905" s="10" t="s">
        <v>1006</v>
      </c>
      <c r="L2905" s="10" t="s">
        <v>2858</v>
      </c>
      <c r="M2905" s="11" t="str">
        <f aca="false">IF(K2905&lt;&gt;"",CONCATENATE(K2905," ",L2905),L2905)</f>
        <v>Transport Requirements</v>
      </c>
      <c r="N2905" s="10" t="s">
        <v>58</v>
      </c>
      <c r="O2905" s="10"/>
      <c r="P2905" s="10" t="str">
        <f aca="false">IF(O2905&lt;&gt;"",CONCATENATE(O2905,"_ ",N2905,". Type"),CONCATENATE(N2905,". Type"))</f>
        <v>Text. Type</v>
      </c>
      <c r="Q2905" s="10"/>
      <c r="R2905" s="10"/>
      <c r="S2905" s="10" t="s">
        <v>29</v>
      </c>
      <c r="T2905" s="10"/>
      <c r="U2905" s="10" t="s">
        <v>25</v>
      </c>
      <c r="V2905" s="10"/>
    </row>
    <row r="2906" customFormat="false" ht="14.15" hidden="false" customHeight="true" outlineLevel="0" collapsed="false">
      <c r="A2906" s="7" t="str">
        <f aca="false">SUBSTITUTE(CONCATENATE(J2906,K2906,IF(L2906="Identifier","ID",IF(AND(L2906="Text",OR(J2906&lt;&gt;"",K2906&lt;&gt;"")),"",L2906)),IF(AND(N2906&lt;&gt;"Text",L2906&lt;&gt;N2906,NOT(AND(L2906="URI",N2906="Identifier")),NOT(AND(L2906="UUID",N2906="Identifier")),NOT(AND(L2906="OID",N2906="Identifier"))),IF(N2906="Identifier","ID",N2906),""))," ","")</f>
        <v>GrossWeightMeasure</v>
      </c>
      <c r="B2906" s="8"/>
      <c r="C2906" s="9" t="s">
        <v>33</v>
      </c>
      <c r="D2906" s="10" t="s">
        <v>4815</v>
      </c>
      <c r="E2906" s="10"/>
      <c r="F2906" s="10"/>
      <c r="G2906" s="10" t="str">
        <f aca="false">CONCATENATE(IF(H2906="","",CONCATENATE(H2906,"_ ")),I2906,". ",IF(J2906="","",CONCATENATE(J2906,"_ ")),M2906,IF(OR(J2906&lt;&gt;"",M2906&lt;&gt;N2906),CONCATENATE(". ",N2906),""))</f>
        <v>Transport Equipment. Gross_ Weight. Measure</v>
      </c>
      <c r="H2906" s="10"/>
      <c r="I2906" s="10" t="s">
        <v>2242</v>
      </c>
      <c r="J2906" s="10" t="s">
        <v>841</v>
      </c>
      <c r="K2906" s="10"/>
      <c r="L2906" s="10" t="s">
        <v>299</v>
      </c>
      <c r="M2906" s="11" t="str">
        <f aca="false">IF(K2906&lt;&gt;"",CONCATENATE(K2906," ",L2906),L2906)</f>
        <v>Weight</v>
      </c>
      <c r="N2906" s="10" t="s">
        <v>372</v>
      </c>
      <c r="O2906" s="10"/>
      <c r="P2906" s="10" t="str">
        <f aca="false">IF(O2906&lt;&gt;"",CONCATENATE(O2906,"_ ",N2906,". Type"),CONCATENATE(N2906,". Type"))</f>
        <v>Measure. Type</v>
      </c>
      <c r="Q2906" s="10"/>
      <c r="R2906" s="10"/>
      <c r="S2906" s="10" t="s">
        <v>29</v>
      </c>
      <c r="T2906" s="10"/>
      <c r="U2906" s="10" t="s">
        <v>25</v>
      </c>
      <c r="V2906" s="10"/>
    </row>
    <row r="2907" customFormat="false" ht="14.15" hidden="false" customHeight="true" outlineLevel="0" collapsed="false">
      <c r="A2907" s="7" t="str">
        <f aca="false">SUBSTITUTE(CONCATENATE(J2907,K2907,IF(L2907="Identifier","ID",IF(AND(L2907="Text",OR(J2907&lt;&gt;"",K2907&lt;&gt;"")),"",L2907)),IF(AND(N2907&lt;&gt;"Text",L2907&lt;&gt;N2907,NOT(AND(L2907="URI",N2907="Identifier")),NOT(AND(L2907="UUID",N2907="Identifier")),NOT(AND(L2907="OID",N2907="Identifier"))),IF(N2907="Identifier","ID",N2907),""))," ","")</f>
        <v>GrossVolumeMeasure</v>
      </c>
      <c r="B2907" s="8"/>
      <c r="C2907" s="9" t="s">
        <v>33</v>
      </c>
      <c r="D2907" s="10" t="s">
        <v>4816</v>
      </c>
      <c r="E2907" s="10"/>
      <c r="F2907" s="10"/>
      <c r="G2907" s="10" t="str">
        <f aca="false">CONCATENATE(IF(H2907="","",CONCATENATE(H2907,"_ ")),I2907,". ",IF(J2907="","",CONCATENATE(J2907,"_ ")),M2907,IF(OR(J2907&lt;&gt;"",M2907&lt;&gt;N2907),CONCATENATE(". ",N2907),""))</f>
        <v>Transport Equipment. Gross_ Volume. Measure</v>
      </c>
      <c r="H2907" s="10"/>
      <c r="I2907" s="10" t="s">
        <v>2242</v>
      </c>
      <c r="J2907" s="10" t="s">
        <v>841</v>
      </c>
      <c r="K2907" s="10"/>
      <c r="L2907" s="10" t="s">
        <v>401</v>
      </c>
      <c r="M2907" s="11" t="str">
        <f aca="false">IF(K2907&lt;&gt;"",CONCATENATE(K2907," ",L2907),L2907)</f>
        <v>Volume</v>
      </c>
      <c r="N2907" s="10" t="s">
        <v>372</v>
      </c>
      <c r="O2907" s="10"/>
      <c r="P2907" s="10" t="str">
        <f aca="false">IF(O2907&lt;&gt;"",CONCATENATE(O2907,"_ ",N2907,". Type"),CONCATENATE(N2907,". Type"))</f>
        <v>Measure. Type</v>
      </c>
      <c r="Q2907" s="10"/>
      <c r="R2907" s="10"/>
      <c r="S2907" s="10" t="s">
        <v>29</v>
      </c>
      <c r="T2907" s="10"/>
      <c r="U2907" s="10" t="s">
        <v>25</v>
      </c>
      <c r="V2907" s="10"/>
    </row>
    <row r="2908" customFormat="false" ht="14.15" hidden="false" customHeight="true" outlineLevel="0" collapsed="false">
      <c r="A2908" s="7" t="str">
        <f aca="false">SUBSTITUTE(CONCATENATE(J2908,K2908,IF(L2908="Identifier","ID",IF(AND(L2908="Text",OR(J2908&lt;&gt;"",K2908&lt;&gt;"")),"",L2908)),IF(AND(N2908&lt;&gt;"Text",L2908&lt;&gt;N2908,NOT(AND(L2908="URI",N2908="Identifier")),NOT(AND(L2908="UUID",N2908="Identifier")),NOT(AND(L2908="OID",N2908="Identifier"))),IF(N2908="Identifier","ID",N2908),""))," ","")</f>
        <v>TareWeightMeasure</v>
      </c>
      <c r="B2908" s="8"/>
      <c r="C2908" s="9" t="s">
        <v>33</v>
      </c>
      <c r="D2908" s="10" t="s">
        <v>4817</v>
      </c>
      <c r="E2908" s="10"/>
      <c r="F2908" s="10"/>
      <c r="G2908" s="10" t="str">
        <f aca="false">CONCATENATE(IF(H2908="","",CONCATENATE(H2908,"_ ")),I2908,". ",IF(J2908="","",CONCATENATE(J2908,"_ ")),M2908,IF(OR(J2908&lt;&gt;"",M2908&lt;&gt;N2908),CONCATENATE(". ",N2908),""))</f>
        <v>Transport Equipment. Tare_ Weight. Measure</v>
      </c>
      <c r="H2908" s="10"/>
      <c r="I2908" s="10" t="s">
        <v>2242</v>
      </c>
      <c r="J2908" s="10" t="s">
        <v>4818</v>
      </c>
      <c r="K2908" s="10"/>
      <c r="L2908" s="10" t="s">
        <v>299</v>
      </c>
      <c r="M2908" s="11" t="str">
        <f aca="false">IF(K2908&lt;&gt;"",CONCATENATE(K2908," ",L2908),L2908)</f>
        <v>Weight</v>
      </c>
      <c r="N2908" s="10" t="s">
        <v>372</v>
      </c>
      <c r="O2908" s="10"/>
      <c r="P2908" s="10" t="str">
        <f aca="false">IF(O2908&lt;&gt;"",CONCATENATE(O2908,"_ ",N2908,". Type"),CONCATENATE(N2908,". Type"))</f>
        <v>Measure. Type</v>
      </c>
      <c r="Q2908" s="10"/>
      <c r="R2908" s="10"/>
      <c r="S2908" s="10" t="s">
        <v>29</v>
      </c>
      <c r="T2908" s="10"/>
      <c r="U2908" s="10" t="s">
        <v>25</v>
      </c>
      <c r="V2908" s="10"/>
    </row>
    <row r="2909" customFormat="false" ht="14.15" hidden="false" customHeight="true" outlineLevel="0" collapsed="false">
      <c r="A2909" s="7" t="str">
        <f aca="false">SUBSTITUTE(CONCATENATE(J2909,K2909,IF(L2909="Identifier","ID",IF(AND(L2909="Text",OR(J2909&lt;&gt;"",K2909&lt;&gt;"")),"",L2909)),IF(AND(N2909&lt;&gt;"Text",L2909&lt;&gt;N2909,NOT(AND(L2909="URI",N2909="Identifier")),NOT(AND(L2909="UUID",N2909="Identifier")),NOT(AND(L2909="OID",N2909="Identifier"))),IF(N2909="Identifier","ID",N2909),""))," ","")</f>
        <v>TrackingDeviceCode</v>
      </c>
      <c r="B2909" s="8"/>
      <c r="C2909" s="9" t="s">
        <v>33</v>
      </c>
      <c r="D2909" s="10" t="s">
        <v>4819</v>
      </c>
      <c r="E2909" s="10"/>
      <c r="F2909" s="10"/>
      <c r="G2909" s="10" t="str">
        <f aca="false">CONCATENATE(IF(H2909="","",CONCATENATE(H2909,"_ ")),I2909,". ",IF(J2909="","",CONCATENATE(J2909,"_ ")),M2909,IF(OR(J2909&lt;&gt;"",M2909&lt;&gt;N2909),CONCATENATE(". ",N2909),""))</f>
        <v>Transport Equipment. Tracking Device Code. Code</v>
      </c>
      <c r="H2909" s="10"/>
      <c r="I2909" s="10" t="s">
        <v>2242</v>
      </c>
      <c r="J2909" s="10"/>
      <c r="K2909" s="10" t="s">
        <v>4820</v>
      </c>
      <c r="L2909" s="10" t="s">
        <v>32</v>
      </c>
      <c r="M2909" s="11" t="str">
        <f aca="false">IF(K2909&lt;&gt;"",CONCATENATE(K2909," ",L2909),L2909)</f>
        <v>Tracking Device Code</v>
      </c>
      <c r="N2909" s="10" t="s">
        <v>32</v>
      </c>
      <c r="O2909" s="10"/>
      <c r="P2909" s="10" t="str">
        <f aca="false">IF(O2909&lt;&gt;"",CONCATENATE(O2909,"_ ",N2909,". Type"),CONCATENATE(N2909,". Type"))</f>
        <v>Code. Type</v>
      </c>
      <c r="Q2909" s="10"/>
      <c r="R2909" s="10"/>
      <c r="S2909" s="10" t="s">
        <v>29</v>
      </c>
      <c r="T2909" s="10"/>
      <c r="U2909" s="10" t="s">
        <v>25</v>
      </c>
      <c r="V2909" s="10"/>
    </row>
    <row r="2910" customFormat="false" ht="14.15" hidden="false" customHeight="true" outlineLevel="0" collapsed="false">
      <c r="A2910" s="7" t="str">
        <f aca="false">SUBSTITUTE(CONCATENATE(J2910,K2910,IF(L2910="Identifier","ID",IF(AND(L2910="Text",OR(J2910&lt;&gt;"",K2910&lt;&gt;"")),"",L2910)),IF(AND(N2910&lt;&gt;"Text",L2910&lt;&gt;N2910,NOT(AND(L2910="URI",N2910="Identifier")),NOT(AND(L2910="UUID",N2910="Identifier")),NOT(AND(L2910="OID",N2910="Identifier"))),IF(N2910="Identifier","ID",N2910),""))," ","")</f>
        <v>PowerIndicator</v>
      </c>
      <c r="B2910" s="8"/>
      <c r="C2910" s="9" t="s">
        <v>33</v>
      </c>
      <c r="D2910" s="10" t="s">
        <v>4821</v>
      </c>
      <c r="E2910" s="10"/>
      <c r="F2910" s="10"/>
      <c r="G2910" s="10" t="str">
        <f aca="false">CONCATENATE(IF(H2910="","",CONCATENATE(H2910,"_ ")),I2910,". ",IF(J2910="","",CONCATENATE(J2910,"_ ")),M2910,IF(OR(J2910&lt;&gt;"",M2910&lt;&gt;N2910),CONCATENATE(". ",N2910),""))</f>
        <v>Transport Equipment. Power. Indicator</v>
      </c>
      <c r="H2910" s="10"/>
      <c r="I2910" s="10" t="s">
        <v>2242</v>
      </c>
      <c r="J2910" s="10"/>
      <c r="K2910" s="10"/>
      <c r="L2910" s="10" t="s">
        <v>4227</v>
      </c>
      <c r="M2910" s="11" t="str">
        <f aca="false">IF(K2910&lt;&gt;"",CONCATENATE(K2910," ",L2910),L2910)</f>
        <v>Power</v>
      </c>
      <c r="N2910" s="10" t="s">
        <v>169</v>
      </c>
      <c r="O2910" s="10"/>
      <c r="P2910" s="10" t="str">
        <f aca="false">IF(O2910&lt;&gt;"",CONCATENATE(O2910,"_ ",N2910,". Type"),CONCATENATE(N2910,". Type"))</f>
        <v>Indicator. Type</v>
      </c>
      <c r="Q2910" s="10"/>
      <c r="R2910" s="10"/>
      <c r="S2910" s="10" t="s">
        <v>29</v>
      </c>
      <c r="T2910" s="10"/>
      <c r="U2910" s="10" t="s">
        <v>25</v>
      </c>
      <c r="V2910" s="10"/>
    </row>
    <row r="2911" customFormat="false" ht="14.15" hidden="false" customHeight="true" outlineLevel="0" collapsed="false">
      <c r="A2911" s="7" t="str">
        <f aca="false">SUBSTITUTE(CONCATENATE(J2911,K2911,IF(L2911="Identifier","ID",IF(AND(L2911="Text",OR(J2911&lt;&gt;"",K2911&lt;&gt;"")),"",L2911)),IF(AND(N2911&lt;&gt;"Text",L2911&lt;&gt;N2911,NOT(AND(L2911="URI",N2911="Identifier")),NOT(AND(L2911="UUID",N2911="Identifier")),NOT(AND(L2911="OID",N2911="Identifier"))),IF(N2911="Identifier","ID",N2911),""))," ","")</f>
        <v>TraceID</v>
      </c>
      <c r="B2911" s="8"/>
      <c r="C2911" s="9" t="s">
        <v>33</v>
      </c>
      <c r="D2911" s="10" t="s">
        <v>4822</v>
      </c>
      <c r="E2911" s="10"/>
      <c r="F2911" s="10"/>
      <c r="G2911" s="10" t="str">
        <f aca="false">CONCATENATE(IF(H2911="","",CONCATENATE(H2911,"_ ")),I2911,". ",IF(J2911="","",CONCATENATE(J2911,"_ ")),M2911,IF(OR(J2911&lt;&gt;"",M2911&lt;&gt;N2911),CONCATENATE(". ",N2911),""))</f>
        <v>Transport Equipment. Trace_ Identifier. Identifier</v>
      </c>
      <c r="H2911" s="10"/>
      <c r="I2911" s="10" t="s">
        <v>2242</v>
      </c>
      <c r="J2911" s="10" t="s">
        <v>2199</v>
      </c>
      <c r="K2911" s="10"/>
      <c r="L2911" s="10" t="s">
        <v>28</v>
      </c>
      <c r="M2911" s="11" t="str">
        <f aca="false">IF(K2911&lt;&gt;"",CONCATENATE(K2911," ",L2911),L2911)</f>
        <v>Identifier</v>
      </c>
      <c r="N2911" s="10" t="s">
        <v>28</v>
      </c>
      <c r="O2911" s="10"/>
      <c r="P2911" s="10" t="str">
        <f aca="false">IF(O2911&lt;&gt;"",CONCATENATE(O2911,"_ ",N2911,". Type"),CONCATENATE(N2911,". Type"))</f>
        <v>Identifier. Type</v>
      </c>
      <c r="Q2911" s="10"/>
      <c r="R2911" s="10"/>
      <c r="S2911" s="10" t="s">
        <v>29</v>
      </c>
      <c r="T2911" s="10"/>
      <c r="U2911" s="10" t="s">
        <v>25</v>
      </c>
      <c r="V2911" s="10"/>
    </row>
    <row r="2912" customFormat="false" ht="14.15" hidden="false" customHeight="true" outlineLevel="0" collapsed="false">
      <c r="A2912" s="12" t="str">
        <f aca="false">SUBSTITUTE(SUBSTITUTE(CONCATENATE(J2912,IF(M2912="Identifier","ID",M2912))," ",""),"_","")</f>
        <v>MeasurementDimension</v>
      </c>
      <c r="B2912" s="13"/>
      <c r="C2912" s="14" t="s">
        <v>79</v>
      </c>
      <c r="D2912" s="15" t="s">
        <v>4823</v>
      </c>
      <c r="E2912" s="15"/>
      <c r="F2912" s="15"/>
      <c r="G2912" s="15" t="str">
        <f aca="false">CONCATENATE(IF(H2912="","",CONCATENATE(H2912,"_ ")),I2912,". ",IF(J2912="","",CONCATENATE(J2912,"_ ")),M2912,IF(J2912="","",CONCATENATE(". ",N2912)))</f>
        <v>Transport Equipment. Measurement_ Dimension. Dimension</v>
      </c>
      <c r="H2912" s="15"/>
      <c r="I2912" s="15" t="s">
        <v>2242</v>
      </c>
      <c r="J2912" s="15" t="s">
        <v>1865</v>
      </c>
      <c r="K2912" s="15"/>
      <c r="L2912" s="15"/>
      <c r="M2912" s="15" t="str">
        <f aca="false">CONCATENATE(IF(Q2912="","",CONCATENATE(Q2912,"_ ")),R2912)</f>
        <v>Dimension</v>
      </c>
      <c r="N2912" s="15" t="str">
        <f aca="false">M2912</f>
        <v>Dimension</v>
      </c>
      <c r="O2912" s="15"/>
      <c r="P2912" s="15"/>
      <c r="Q2912" s="15"/>
      <c r="R2912" s="15" t="s">
        <v>1664</v>
      </c>
      <c r="S2912" s="15" t="s">
        <v>37</v>
      </c>
      <c r="T2912" s="15"/>
      <c r="U2912" s="15" t="s">
        <v>61</v>
      </c>
      <c r="V2912" s="15"/>
    </row>
    <row r="2913" customFormat="false" ht="14.15" hidden="false" customHeight="true" outlineLevel="0" collapsed="false">
      <c r="A2913" s="12" t="str">
        <f aca="false">SUBSTITUTE(SUBSTITUTE(CONCATENATE(J2913,IF(M2913="Identifier","ID",M2913))," ",""),"_","")</f>
        <v>TransportEquipmentSeal</v>
      </c>
      <c r="B2913" s="13"/>
      <c r="C2913" s="14" t="s">
        <v>79</v>
      </c>
      <c r="D2913" s="15" t="s">
        <v>4824</v>
      </c>
      <c r="E2913" s="15"/>
      <c r="F2913" s="15"/>
      <c r="G2913" s="15" t="str">
        <f aca="false">CONCATENATE(IF(H2913="","",CONCATENATE(H2913,"_ ")),I2913,". ",IF(J2913="","",CONCATENATE(J2913,"_ ")),M2913,IF(J2913="","",CONCATENATE(". ",N2913)))</f>
        <v>Transport Equipment. Transport Equipment Seal</v>
      </c>
      <c r="H2913" s="15"/>
      <c r="I2913" s="15" t="s">
        <v>2242</v>
      </c>
      <c r="J2913" s="15"/>
      <c r="K2913" s="15"/>
      <c r="L2913" s="15"/>
      <c r="M2913" s="15" t="str">
        <f aca="false">CONCATENATE(IF(Q2913="","",CONCATENATE(Q2913,"_ ")),R2913)</f>
        <v>Transport Equipment Seal</v>
      </c>
      <c r="N2913" s="15" t="str">
        <f aca="false">M2913</f>
        <v>Transport Equipment Seal</v>
      </c>
      <c r="O2913" s="15"/>
      <c r="P2913" s="15"/>
      <c r="Q2913" s="15"/>
      <c r="R2913" s="15" t="s">
        <v>4825</v>
      </c>
      <c r="S2913" s="15" t="s">
        <v>37</v>
      </c>
      <c r="T2913" s="15"/>
      <c r="U2913" s="15" t="s">
        <v>61</v>
      </c>
      <c r="V2913" s="15"/>
    </row>
    <row r="2914" customFormat="false" ht="14.15" hidden="false" customHeight="true" outlineLevel="0" collapsed="false">
      <c r="A2914" s="12" t="str">
        <f aca="false">SUBSTITUTE(SUBSTITUTE(CONCATENATE(J2914,IF(M2914="Identifier","ID",M2914))," ",""),"_","")</f>
        <v>MinimumTemperature</v>
      </c>
      <c r="B2914" s="13"/>
      <c r="C2914" s="14" t="s">
        <v>33</v>
      </c>
      <c r="D2914" s="15" t="s">
        <v>4826</v>
      </c>
      <c r="E2914" s="15"/>
      <c r="F2914" s="15"/>
      <c r="G2914" s="15" t="str">
        <f aca="false">CONCATENATE(IF(H2914="","",CONCATENATE(H2914,"_ ")),I2914,". ",IF(J2914="","",CONCATENATE(J2914,"_ ")),M2914,IF(J2914="","",CONCATENATE(". ",N2914)))</f>
        <v>Transport Equipment. Minimum_ Temperature. Temperature</v>
      </c>
      <c r="H2914" s="15"/>
      <c r="I2914" s="15" t="s">
        <v>2242</v>
      </c>
      <c r="J2914" s="15" t="s">
        <v>307</v>
      </c>
      <c r="K2914" s="15"/>
      <c r="L2914" s="15"/>
      <c r="M2914" s="15" t="str">
        <f aca="false">CONCATENATE(IF(Q2914="","",CONCATENATE(Q2914,"_ ")),R2914)</f>
        <v>Temperature</v>
      </c>
      <c r="N2914" s="15" t="str">
        <f aca="false">M2914</f>
        <v>Temperature</v>
      </c>
      <c r="O2914" s="15"/>
      <c r="P2914" s="15"/>
      <c r="Q2914" s="15"/>
      <c r="R2914" s="15" t="s">
        <v>412</v>
      </c>
      <c r="S2914" s="15" t="s">
        <v>37</v>
      </c>
      <c r="T2914" s="15"/>
      <c r="U2914" s="15" t="s">
        <v>61</v>
      </c>
      <c r="V2914" s="15"/>
    </row>
    <row r="2915" customFormat="false" ht="14.15" hidden="false" customHeight="true" outlineLevel="0" collapsed="false">
      <c r="A2915" s="12" t="str">
        <f aca="false">SUBSTITUTE(SUBSTITUTE(CONCATENATE(J2915,IF(M2915="Identifier","ID",M2915))," ",""),"_","")</f>
        <v>MaximumTemperature</v>
      </c>
      <c r="B2915" s="13"/>
      <c r="C2915" s="14" t="s">
        <v>33</v>
      </c>
      <c r="D2915" s="15" t="s">
        <v>4827</v>
      </c>
      <c r="E2915" s="15"/>
      <c r="F2915" s="15"/>
      <c r="G2915" s="15" t="str">
        <f aca="false">CONCATENATE(IF(H2915="","",CONCATENATE(H2915,"_ ")),I2915,". ",IF(J2915="","",CONCATENATE(J2915,"_ ")),M2915,IF(J2915="","",CONCATENATE(". ",N2915)))</f>
        <v>Transport Equipment. Maximum_ Temperature. Temperature</v>
      </c>
      <c r="H2915" s="15"/>
      <c r="I2915" s="15" t="s">
        <v>2242</v>
      </c>
      <c r="J2915" s="15" t="s">
        <v>310</v>
      </c>
      <c r="K2915" s="15"/>
      <c r="L2915" s="15"/>
      <c r="M2915" s="15" t="str">
        <f aca="false">CONCATENATE(IF(Q2915="","",CONCATENATE(Q2915,"_ ")),R2915)</f>
        <v>Temperature</v>
      </c>
      <c r="N2915" s="15" t="str">
        <f aca="false">M2915</f>
        <v>Temperature</v>
      </c>
      <c r="O2915" s="15"/>
      <c r="P2915" s="15"/>
      <c r="Q2915" s="15"/>
      <c r="R2915" s="15" t="s">
        <v>412</v>
      </c>
      <c r="S2915" s="15" t="s">
        <v>37</v>
      </c>
      <c r="T2915" s="15"/>
      <c r="U2915" s="15" t="s">
        <v>61</v>
      </c>
      <c r="V2915" s="15"/>
    </row>
    <row r="2916" customFormat="false" ht="14.15" hidden="false" customHeight="true" outlineLevel="0" collapsed="false">
      <c r="A2916" s="12" t="str">
        <f aca="false">SUBSTITUTE(SUBSTITUTE(CONCATENATE(J2916,IF(M2916="Identifier","ID",M2916))," ",""),"_","")</f>
        <v>ProviderParty</v>
      </c>
      <c r="B2916" s="13"/>
      <c r="C2916" s="14" t="s">
        <v>33</v>
      </c>
      <c r="D2916" s="15" t="s">
        <v>4828</v>
      </c>
      <c r="E2916" s="15"/>
      <c r="F2916" s="15"/>
      <c r="G2916" s="15" t="str">
        <f aca="false">CONCATENATE(IF(H2916="","",CONCATENATE(H2916,"_ ")),I2916,". ",IF(J2916="","",CONCATENATE(J2916,"_ ")),M2916,IF(J2916="","",CONCATENATE(". ",N2916)))</f>
        <v>Transport Equipment. Provider_ Party. Party</v>
      </c>
      <c r="H2916" s="15"/>
      <c r="I2916" s="15" t="s">
        <v>2242</v>
      </c>
      <c r="J2916" s="15" t="s">
        <v>4829</v>
      </c>
      <c r="K2916" s="15"/>
      <c r="L2916" s="15"/>
      <c r="M2916" s="15" t="str">
        <f aca="false">CONCATENATE(IF(Q2916="","",CONCATENATE(Q2916,"_ ")),R2916)</f>
        <v>Party</v>
      </c>
      <c r="N2916" s="15" t="str">
        <f aca="false">M2916</f>
        <v>Party</v>
      </c>
      <c r="O2916" s="15"/>
      <c r="P2916" s="15"/>
      <c r="Q2916" s="15"/>
      <c r="R2916" s="15" t="s">
        <v>224</v>
      </c>
      <c r="S2916" s="15" t="s">
        <v>37</v>
      </c>
      <c r="T2916" s="15"/>
      <c r="U2916" s="15" t="s">
        <v>61</v>
      </c>
      <c r="V2916" s="15"/>
    </row>
    <row r="2917" customFormat="false" ht="14.15" hidden="false" customHeight="true" outlineLevel="0" collapsed="false">
      <c r="A2917" s="12" t="str">
        <f aca="false">SUBSTITUTE(SUBSTITUTE(CONCATENATE(J2917,IF(M2917="Identifier","ID",M2917))," ",""),"_","")</f>
        <v>LoadingProofParty</v>
      </c>
      <c r="B2917" s="13"/>
      <c r="C2917" s="14" t="s">
        <v>33</v>
      </c>
      <c r="D2917" s="15" t="s">
        <v>4830</v>
      </c>
      <c r="E2917" s="15" t="s">
        <v>4831</v>
      </c>
      <c r="F2917" s="15"/>
      <c r="G2917" s="15" t="str">
        <f aca="false">CONCATENATE(IF(H2917="","",CONCATENATE(H2917,"_ ")),I2917,". ",IF(J2917="","",CONCATENATE(J2917,"_ ")),M2917,IF(J2917="","",CONCATENATE(". ",N2917)))</f>
        <v>Transport Equipment. Loading Proof_ Party. Party</v>
      </c>
      <c r="H2917" s="15"/>
      <c r="I2917" s="15" t="s">
        <v>2242</v>
      </c>
      <c r="J2917" s="15" t="s">
        <v>4832</v>
      </c>
      <c r="K2917" s="15"/>
      <c r="L2917" s="15"/>
      <c r="M2917" s="15" t="str">
        <f aca="false">CONCATENATE(IF(Q2917="","",CONCATENATE(Q2917,"_ ")),R2917)</f>
        <v>Party</v>
      </c>
      <c r="N2917" s="15" t="str">
        <f aca="false">M2917</f>
        <v>Party</v>
      </c>
      <c r="O2917" s="15"/>
      <c r="P2917" s="15"/>
      <c r="Q2917" s="15"/>
      <c r="R2917" s="15" t="s">
        <v>224</v>
      </c>
      <c r="S2917" s="15" t="s">
        <v>37</v>
      </c>
      <c r="T2917" s="15" t="s">
        <v>4833</v>
      </c>
      <c r="U2917" s="15" t="s">
        <v>61</v>
      </c>
      <c r="V2917" s="15"/>
    </row>
    <row r="2918" customFormat="false" ht="14.15" hidden="false" customHeight="true" outlineLevel="0" collapsed="false">
      <c r="A2918" s="12" t="str">
        <f aca="false">SUBSTITUTE(SUBSTITUTE(CONCATENATE(J2918,IF(M2918="Identifier","ID",M2918))," ",""),"_","")</f>
        <v>SupplierParty</v>
      </c>
      <c r="B2918" s="13"/>
      <c r="C2918" s="14" t="s">
        <v>33</v>
      </c>
      <c r="D2918" s="15" t="s">
        <v>4834</v>
      </c>
      <c r="E2918" s="15" t="s">
        <v>4831</v>
      </c>
      <c r="F2918" s="15"/>
      <c r="G2918" s="15" t="str">
        <f aca="false">CONCATENATE(IF(H2918="","",CONCATENATE(H2918,"_ ")),I2918,". ",IF(J2918="","",CONCATENATE(J2918,"_ ")),M2918,IF(J2918="","",CONCATENATE(". ",N2918)))</f>
        <v>Transport Equipment. Supplier Party</v>
      </c>
      <c r="H2918" s="15"/>
      <c r="I2918" s="15" t="s">
        <v>2242</v>
      </c>
      <c r="J2918" s="15"/>
      <c r="K2918" s="15"/>
      <c r="L2918" s="15"/>
      <c r="M2918" s="15" t="str">
        <f aca="false">CONCATENATE(IF(Q2918="","",CONCATENATE(Q2918,"_ ")),R2918)</f>
        <v>Supplier Party</v>
      </c>
      <c r="N2918" s="15" t="str">
        <f aca="false">M2918</f>
        <v>Supplier Party</v>
      </c>
      <c r="O2918" s="15"/>
      <c r="P2918" s="15"/>
      <c r="Q2918" s="15"/>
      <c r="R2918" s="15" t="s">
        <v>40</v>
      </c>
      <c r="S2918" s="15" t="s">
        <v>37</v>
      </c>
      <c r="T2918" s="15"/>
      <c r="U2918" s="15" t="s">
        <v>25</v>
      </c>
      <c r="V2918" s="15"/>
    </row>
    <row r="2919" customFormat="false" ht="14.15" hidden="false" customHeight="true" outlineLevel="0" collapsed="false">
      <c r="A2919" s="12" t="str">
        <f aca="false">SUBSTITUTE(SUBSTITUTE(CONCATENATE(J2919,IF(M2919="Identifier","ID",M2919))," ",""),"_","")</f>
        <v>OwnerParty</v>
      </c>
      <c r="B2919" s="13"/>
      <c r="C2919" s="14" t="s">
        <v>33</v>
      </c>
      <c r="D2919" s="15" t="s">
        <v>4835</v>
      </c>
      <c r="E2919" s="15" t="s">
        <v>4831</v>
      </c>
      <c r="F2919" s="15"/>
      <c r="G2919" s="15" t="str">
        <f aca="false">CONCATENATE(IF(H2919="","",CONCATENATE(H2919,"_ ")),I2919,". ",IF(J2919="","",CONCATENATE(J2919,"_ ")),M2919,IF(J2919="","",CONCATENATE(". ",N2919)))</f>
        <v>Transport Equipment. Owner_ Party. Party</v>
      </c>
      <c r="H2919" s="15"/>
      <c r="I2919" s="15" t="s">
        <v>2242</v>
      </c>
      <c r="J2919" s="15" t="s">
        <v>4836</v>
      </c>
      <c r="K2919" s="15"/>
      <c r="L2919" s="15"/>
      <c r="M2919" s="15" t="str">
        <f aca="false">CONCATENATE(IF(Q2919="","",CONCATENATE(Q2919,"_ ")),R2919)</f>
        <v>Party</v>
      </c>
      <c r="N2919" s="15" t="str">
        <f aca="false">M2919</f>
        <v>Party</v>
      </c>
      <c r="O2919" s="15"/>
      <c r="P2919" s="15"/>
      <c r="Q2919" s="15"/>
      <c r="R2919" s="15" t="s">
        <v>224</v>
      </c>
      <c r="S2919" s="15" t="s">
        <v>37</v>
      </c>
      <c r="T2919" s="15"/>
      <c r="U2919" s="15" t="s">
        <v>25</v>
      </c>
      <c r="V2919" s="15"/>
    </row>
    <row r="2920" customFormat="false" ht="14.15" hidden="false" customHeight="true" outlineLevel="0" collapsed="false">
      <c r="A2920" s="12" t="str">
        <f aca="false">SUBSTITUTE(SUBSTITUTE(CONCATENATE(J2920,IF(M2920="Identifier","ID",M2920))," ",""),"_","")</f>
        <v>OperatingParty</v>
      </c>
      <c r="B2920" s="13"/>
      <c r="C2920" s="14" t="s">
        <v>33</v>
      </c>
      <c r="D2920" s="15" t="s">
        <v>4837</v>
      </c>
      <c r="E2920" s="15" t="s">
        <v>4831</v>
      </c>
      <c r="F2920" s="15"/>
      <c r="G2920" s="15" t="str">
        <f aca="false">CONCATENATE(IF(H2920="","",CONCATENATE(H2920,"_ ")),I2920,". ",IF(J2920="","",CONCATENATE(J2920,"_ ")),M2920,IF(J2920="","",CONCATENATE(". ",N2920)))</f>
        <v>Transport Equipment. Operating_ Party. Party</v>
      </c>
      <c r="H2920" s="15"/>
      <c r="I2920" s="15" t="s">
        <v>2242</v>
      </c>
      <c r="J2920" s="15" t="s">
        <v>3622</v>
      </c>
      <c r="K2920" s="15"/>
      <c r="L2920" s="15"/>
      <c r="M2920" s="15" t="str">
        <f aca="false">CONCATENATE(IF(Q2920="","",CONCATENATE(Q2920,"_ ")),R2920)</f>
        <v>Party</v>
      </c>
      <c r="N2920" s="15" t="str">
        <f aca="false">M2920</f>
        <v>Party</v>
      </c>
      <c r="O2920" s="15"/>
      <c r="P2920" s="15"/>
      <c r="Q2920" s="15"/>
      <c r="R2920" s="15" t="s">
        <v>224</v>
      </c>
      <c r="S2920" s="15" t="s">
        <v>37</v>
      </c>
      <c r="T2920" s="15"/>
      <c r="U2920" s="15" t="s">
        <v>25</v>
      </c>
      <c r="V2920" s="15"/>
    </row>
    <row r="2921" customFormat="false" ht="14.15" hidden="false" customHeight="true" outlineLevel="0" collapsed="false">
      <c r="A2921" s="12" t="str">
        <f aca="false">SUBSTITUTE(SUBSTITUTE(CONCATENATE(J2921,IF(M2921="Identifier","ID",M2921))," ",""),"_","")</f>
        <v>LoadingLocation</v>
      </c>
      <c r="B2921" s="13"/>
      <c r="C2921" s="14" t="s">
        <v>33</v>
      </c>
      <c r="D2921" s="15" t="s">
        <v>4838</v>
      </c>
      <c r="E2921" s="15" t="s">
        <v>4839</v>
      </c>
      <c r="F2921" s="15"/>
      <c r="G2921" s="15" t="str">
        <f aca="false">CONCATENATE(IF(H2921="","",CONCATENATE(H2921,"_ ")),I2921,". ",IF(J2921="","",CONCATENATE(J2921,"_ ")),M2921,IF(J2921="","",CONCATENATE(". ",N2921)))</f>
        <v>Transport Equipment. Loading_ Location. Location</v>
      </c>
      <c r="H2921" s="15"/>
      <c r="I2921" s="15" t="s">
        <v>2242</v>
      </c>
      <c r="J2921" s="15" t="s">
        <v>858</v>
      </c>
      <c r="K2921" s="15"/>
      <c r="L2921" s="15"/>
      <c r="M2921" s="15" t="str">
        <f aca="false">CONCATENATE(IF(Q2921="","",CONCATENATE(Q2921,"_ ")),R2921)</f>
        <v>Location</v>
      </c>
      <c r="N2921" s="15" t="str">
        <f aca="false">M2921</f>
        <v>Location</v>
      </c>
      <c r="O2921" s="15"/>
      <c r="P2921" s="15"/>
      <c r="Q2921" s="15"/>
      <c r="R2921" s="15" t="s">
        <v>46</v>
      </c>
      <c r="S2921" s="15" t="s">
        <v>37</v>
      </c>
      <c r="T2921" s="15" t="s">
        <v>4840</v>
      </c>
      <c r="U2921" s="15" t="s">
        <v>61</v>
      </c>
      <c r="V2921" s="15"/>
    </row>
    <row r="2922" customFormat="false" ht="14.15" hidden="false" customHeight="true" outlineLevel="0" collapsed="false">
      <c r="A2922" s="12" t="str">
        <f aca="false">SUBSTITUTE(SUBSTITUTE(CONCATENATE(J2922,IF(M2922="Identifier","ID",M2922))," ",""),"_","")</f>
        <v>UnloadingLocation</v>
      </c>
      <c r="B2922" s="13"/>
      <c r="C2922" s="14" t="s">
        <v>33</v>
      </c>
      <c r="D2922" s="15" t="s">
        <v>4841</v>
      </c>
      <c r="E2922" s="15"/>
      <c r="F2922" s="15"/>
      <c r="G2922" s="15" t="str">
        <f aca="false">CONCATENATE(IF(H2922="","",CONCATENATE(H2922,"_ ")),I2922,". ",IF(J2922="","",CONCATENATE(J2922,"_ ")),M2922,IF(J2922="","",CONCATENATE(". ",N2922)))</f>
        <v>Transport Equipment. Unloading_ Location. Location</v>
      </c>
      <c r="H2922" s="15"/>
      <c r="I2922" s="15" t="s">
        <v>2242</v>
      </c>
      <c r="J2922" s="15" t="s">
        <v>4842</v>
      </c>
      <c r="K2922" s="15"/>
      <c r="L2922" s="15"/>
      <c r="M2922" s="15" t="str">
        <f aca="false">CONCATENATE(IF(Q2922="","",CONCATENATE(Q2922,"_ ")),R2922)</f>
        <v>Location</v>
      </c>
      <c r="N2922" s="15" t="str">
        <f aca="false">M2922</f>
        <v>Location</v>
      </c>
      <c r="O2922" s="15"/>
      <c r="P2922" s="15"/>
      <c r="Q2922" s="15"/>
      <c r="R2922" s="15" t="s">
        <v>46</v>
      </c>
      <c r="S2922" s="15" t="s">
        <v>37</v>
      </c>
      <c r="T2922" s="15"/>
      <c r="U2922" s="15" t="s">
        <v>25</v>
      </c>
      <c r="V2922" s="15"/>
    </row>
    <row r="2923" customFormat="false" ht="14.15" hidden="false" customHeight="true" outlineLevel="0" collapsed="false">
      <c r="A2923" s="12" t="str">
        <f aca="false">SUBSTITUTE(SUBSTITUTE(CONCATENATE(J2923,IF(M2923="Identifier","ID",M2923))," ",""),"_","")</f>
        <v>StorageLocation</v>
      </c>
      <c r="B2923" s="13"/>
      <c r="C2923" s="14" t="s">
        <v>33</v>
      </c>
      <c r="D2923" s="15" t="s">
        <v>4843</v>
      </c>
      <c r="E2923" s="15"/>
      <c r="F2923" s="15"/>
      <c r="G2923" s="15" t="str">
        <f aca="false">CONCATENATE(IF(H2923="","",CONCATENATE(H2923,"_ ")),I2923,". ",IF(J2923="","",CONCATENATE(J2923,"_ ")),M2923,IF(J2923="","",CONCATENATE(". ",N2923)))</f>
        <v>Transport Equipment. Storage_ Location. Location</v>
      </c>
      <c r="H2923" s="15"/>
      <c r="I2923" s="15" t="s">
        <v>2242</v>
      </c>
      <c r="J2923" s="15" t="s">
        <v>2753</v>
      </c>
      <c r="K2923" s="15"/>
      <c r="L2923" s="15"/>
      <c r="M2923" s="15" t="str">
        <f aca="false">CONCATENATE(IF(Q2923="","",CONCATENATE(Q2923,"_ ")),R2923)</f>
        <v>Location</v>
      </c>
      <c r="N2923" s="15" t="str">
        <f aca="false">M2923</f>
        <v>Location</v>
      </c>
      <c r="O2923" s="15"/>
      <c r="P2923" s="15"/>
      <c r="Q2923" s="15"/>
      <c r="R2923" s="15" t="s">
        <v>46</v>
      </c>
      <c r="S2923" s="15" t="s">
        <v>37</v>
      </c>
      <c r="T2923" s="15"/>
      <c r="U2923" s="15" t="s">
        <v>25</v>
      </c>
      <c r="V2923" s="15"/>
    </row>
    <row r="2924" customFormat="false" ht="14.15" hidden="false" customHeight="true" outlineLevel="0" collapsed="false">
      <c r="A2924" s="12" t="str">
        <f aca="false">SUBSTITUTE(SUBSTITUTE(CONCATENATE(J2924,IF(M2924="Identifier","ID",M2924))," ",""),"_","")</f>
        <v>PositioningTransportEvent</v>
      </c>
      <c r="B2924" s="13"/>
      <c r="C2924" s="14" t="s">
        <v>79</v>
      </c>
      <c r="D2924" s="15" t="s">
        <v>4844</v>
      </c>
      <c r="E2924" s="15"/>
      <c r="F2924" s="15"/>
      <c r="G2924" s="15" t="str">
        <f aca="false">CONCATENATE(IF(H2924="","",CONCATENATE(H2924,"_ ")),I2924,". ",IF(J2924="","",CONCATENATE(J2924,"_ ")),M2924,IF(J2924="","",CONCATENATE(". ",N2924)))</f>
        <v>Transport Equipment. Positioning_ Transport Event. Transport Event</v>
      </c>
      <c r="H2924" s="15"/>
      <c r="I2924" s="15" t="s">
        <v>2242</v>
      </c>
      <c r="J2924" s="15" t="s">
        <v>4845</v>
      </c>
      <c r="K2924" s="15"/>
      <c r="L2924" s="15"/>
      <c r="M2924" s="15" t="str">
        <f aca="false">CONCATENATE(IF(Q2924="","",CONCATENATE(Q2924,"_ ")),R2924)</f>
        <v>Transport Event</v>
      </c>
      <c r="N2924" s="15" t="str">
        <f aca="false">M2924</f>
        <v>Transport Event</v>
      </c>
      <c r="O2924" s="15"/>
      <c r="P2924" s="15"/>
      <c r="Q2924" s="15"/>
      <c r="R2924" s="15" t="s">
        <v>941</v>
      </c>
      <c r="S2924" s="15" t="s">
        <v>37</v>
      </c>
      <c r="T2924" s="15"/>
      <c r="U2924" s="15" t="s">
        <v>25</v>
      </c>
      <c r="V2924" s="15"/>
    </row>
    <row r="2925" customFormat="false" ht="14.15" hidden="false" customHeight="true" outlineLevel="0" collapsed="false">
      <c r="A2925" s="12" t="str">
        <f aca="false">SUBSTITUTE(SUBSTITUTE(CONCATENATE(J2925,IF(M2925="Identifier","ID",M2925))," ",""),"_","")</f>
        <v>QuarantineTransportEvent</v>
      </c>
      <c r="B2925" s="13"/>
      <c r="C2925" s="14" t="s">
        <v>79</v>
      </c>
      <c r="D2925" s="15" t="s">
        <v>4846</v>
      </c>
      <c r="E2925" s="15"/>
      <c r="F2925" s="15"/>
      <c r="G2925" s="15" t="str">
        <f aca="false">CONCATENATE(IF(H2925="","",CONCATENATE(H2925,"_ ")),I2925,". ",IF(J2925="","",CONCATENATE(J2925,"_ ")),M2925,IF(J2925="","",CONCATENATE(". ",N2925)))</f>
        <v>Transport Equipment. Quarantine_ Transport Event. Transport Event</v>
      </c>
      <c r="H2925" s="15"/>
      <c r="I2925" s="15" t="s">
        <v>2242</v>
      </c>
      <c r="J2925" s="15" t="s">
        <v>4847</v>
      </c>
      <c r="K2925" s="15"/>
      <c r="L2925" s="15"/>
      <c r="M2925" s="15" t="str">
        <f aca="false">CONCATENATE(IF(Q2925="","",CONCATENATE(Q2925,"_ ")),R2925)</f>
        <v>Transport Event</v>
      </c>
      <c r="N2925" s="15" t="str">
        <f aca="false">M2925</f>
        <v>Transport Event</v>
      </c>
      <c r="O2925" s="15"/>
      <c r="P2925" s="15"/>
      <c r="Q2925" s="15"/>
      <c r="R2925" s="15" t="s">
        <v>941</v>
      </c>
      <c r="S2925" s="15" t="s">
        <v>37</v>
      </c>
      <c r="T2925" s="15"/>
      <c r="U2925" s="15" t="s">
        <v>25</v>
      </c>
      <c r="V2925" s="15"/>
    </row>
    <row r="2926" customFormat="false" ht="14.15" hidden="false" customHeight="true" outlineLevel="0" collapsed="false">
      <c r="A2926" s="12" t="str">
        <f aca="false">SUBSTITUTE(SUBSTITUTE(CONCATENATE(J2926,IF(M2926="Identifier","ID",M2926))," ",""),"_","")</f>
        <v>DeliveryTransportEvent</v>
      </c>
      <c r="B2926" s="13"/>
      <c r="C2926" s="14" t="s">
        <v>79</v>
      </c>
      <c r="D2926" s="15" t="s">
        <v>4848</v>
      </c>
      <c r="E2926" s="15"/>
      <c r="F2926" s="15"/>
      <c r="G2926" s="15" t="str">
        <f aca="false">CONCATENATE(IF(H2926="","",CONCATENATE(H2926,"_ ")),I2926,". ",IF(J2926="","",CONCATENATE(J2926,"_ ")),M2926,IF(J2926="","",CONCATENATE(". ",N2926)))</f>
        <v>Transport Equipment. Delivery_ Transport Event. Transport Event</v>
      </c>
      <c r="H2926" s="15"/>
      <c r="I2926" s="15" t="s">
        <v>2242</v>
      </c>
      <c r="J2926" s="15" t="s">
        <v>924</v>
      </c>
      <c r="K2926" s="15"/>
      <c r="L2926" s="15"/>
      <c r="M2926" s="15" t="str">
        <f aca="false">CONCATENATE(IF(Q2926="","",CONCATENATE(Q2926,"_ ")),R2926)</f>
        <v>Transport Event</v>
      </c>
      <c r="N2926" s="15" t="str">
        <f aca="false">M2926</f>
        <v>Transport Event</v>
      </c>
      <c r="O2926" s="15"/>
      <c r="P2926" s="15"/>
      <c r="Q2926" s="15"/>
      <c r="R2926" s="15" t="s">
        <v>941</v>
      </c>
      <c r="S2926" s="15" t="s">
        <v>37</v>
      </c>
      <c r="T2926" s="15"/>
      <c r="U2926" s="15" t="s">
        <v>25</v>
      </c>
      <c r="V2926" s="15"/>
    </row>
    <row r="2927" customFormat="false" ht="14.15" hidden="false" customHeight="true" outlineLevel="0" collapsed="false">
      <c r="A2927" s="12" t="str">
        <f aca="false">SUBSTITUTE(SUBSTITUTE(CONCATENATE(J2927,IF(M2927="Identifier","ID",M2927))," ",""),"_","")</f>
        <v>PickupTransportEvent</v>
      </c>
      <c r="B2927" s="13"/>
      <c r="C2927" s="14" t="s">
        <v>79</v>
      </c>
      <c r="D2927" s="15" t="s">
        <v>4849</v>
      </c>
      <c r="E2927" s="15"/>
      <c r="F2927" s="15"/>
      <c r="G2927" s="15" t="str">
        <f aca="false">CONCATENATE(IF(H2927="","",CONCATENATE(H2927,"_ ")),I2927,". ",IF(J2927="","",CONCATENATE(J2927,"_ ")),M2927,IF(J2927="","",CONCATENATE(". ",N2927)))</f>
        <v>Transport Equipment. Pickup_ Transport Event. Transport Event</v>
      </c>
      <c r="H2927" s="15"/>
      <c r="I2927" s="15" t="s">
        <v>2242</v>
      </c>
      <c r="J2927" s="15" t="s">
        <v>2220</v>
      </c>
      <c r="K2927" s="15"/>
      <c r="L2927" s="15"/>
      <c r="M2927" s="15" t="str">
        <f aca="false">CONCATENATE(IF(Q2927="","",CONCATENATE(Q2927,"_ ")),R2927)</f>
        <v>Transport Event</v>
      </c>
      <c r="N2927" s="15" t="str">
        <f aca="false">M2927</f>
        <v>Transport Event</v>
      </c>
      <c r="O2927" s="15"/>
      <c r="P2927" s="15"/>
      <c r="Q2927" s="15"/>
      <c r="R2927" s="15" t="s">
        <v>941</v>
      </c>
      <c r="S2927" s="15" t="s">
        <v>37</v>
      </c>
      <c r="T2927" s="15"/>
      <c r="U2927" s="15" t="s">
        <v>25</v>
      </c>
      <c r="V2927" s="15"/>
    </row>
    <row r="2928" customFormat="false" ht="14.15" hidden="false" customHeight="true" outlineLevel="0" collapsed="false">
      <c r="A2928" s="12" t="str">
        <f aca="false">SUBSTITUTE(SUBSTITUTE(CONCATENATE(J2928,IF(M2928="Identifier","ID",M2928))," ",""),"_","")</f>
        <v>HandlingTransportEvent</v>
      </c>
      <c r="B2928" s="13"/>
      <c r="C2928" s="14" t="s">
        <v>79</v>
      </c>
      <c r="D2928" s="15" t="s">
        <v>4850</v>
      </c>
      <c r="E2928" s="15"/>
      <c r="F2928" s="15"/>
      <c r="G2928" s="15" t="str">
        <f aca="false">CONCATENATE(IF(H2928="","",CONCATENATE(H2928,"_ ")),I2928,". ",IF(J2928="","",CONCATENATE(J2928,"_ ")),M2928,IF(J2928="","",CONCATENATE(". ",N2928)))</f>
        <v>Transport Equipment. Handling_ Transport Event. Transport Event</v>
      </c>
      <c r="H2928" s="15"/>
      <c r="I2928" s="15" t="s">
        <v>2242</v>
      </c>
      <c r="J2928" s="15" t="s">
        <v>900</v>
      </c>
      <c r="K2928" s="15"/>
      <c r="L2928" s="15"/>
      <c r="M2928" s="15" t="str">
        <f aca="false">CONCATENATE(IF(Q2928="","",CONCATENATE(Q2928,"_ ")),R2928)</f>
        <v>Transport Event</v>
      </c>
      <c r="N2928" s="15" t="str">
        <f aca="false">M2928</f>
        <v>Transport Event</v>
      </c>
      <c r="O2928" s="15"/>
      <c r="P2928" s="15"/>
      <c r="Q2928" s="15"/>
      <c r="R2928" s="15" t="s">
        <v>941</v>
      </c>
      <c r="S2928" s="15" t="s">
        <v>37</v>
      </c>
      <c r="T2928" s="15"/>
      <c r="U2928" s="15" t="s">
        <v>25</v>
      </c>
      <c r="V2928" s="15"/>
    </row>
    <row r="2929" customFormat="false" ht="14.15" hidden="false" customHeight="true" outlineLevel="0" collapsed="false">
      <c r="A2929" s="12" t="str">
        <f aca="false">SUBSTITUTE(SUBSTITUTE(CONCATENATE(J2929,IF(M2929="Identifier","ID",M2929))," ",""),"_","")</f>
        <v>LoadingTransportEvent</v>
      </c>
      <c r="B2929" s="13"/>
      <c r="C2929" s="14" t="s">
        <v>79</v>
      </c>
      <c r="D2929" s="15" t="s">
        <v>4851</v>
      </c>
      <c r="E2929" s="15"/>
      <c r="F2929" s="15"/>
      <c r="G2929" s="15" t="str">
        <f aca="false">CONCATENATE(IF(H2929="","",CONCATENATE(H2929,"_ ")),I2929,". ",IF(J2929="","",CONCATENATE(J2929,"_ ")),M2929,IF(J2929="","",CONCATENATE(". ",N2929)))</f>
        <v>Transport Equipment. Loading_ Transport Event. Transport Event</v>
      </c>
      <c r="H2929" s="15"/>
      <c r="I2929" s="15" t="s">
        <v>2242</v>
      </c>
      <c r="J2929" s="15" t="s">
        <v>858</v>
      </c>
      <c r="K2929" s="15"/>
      <c r="L2929" s="15"/>
      <c r="M2929" s="15" t="str">
        <f aca="false">CONCATENATE(IF(Q2929="","",CONCATENATE(Q2929,"_ ")),R2929)</f>
        <v>Transport Event</v>
      </c>
      <c r="N2929" s="15" t="str">
        <f aca="false">M2929</f>
        <v>Transport Event</v>
      </c>
      <c r="O2929" s="15"/>
      <c r="P2929" s="15"/>
      <c r="Q2929" s="15"/>
      <c r="R2929" s="15" t="s">
        <v>941</v>
      </c>
      <c r="S2929" s="15" t="s">
        <v>37</v>
      </c>
      <c r="T2929" s="15"/>
      <c r="U2929" s="15" t="s">
        <v>25</v>
      </c>
      <c r="V2929" s="15"/>
    </row>
    <row r="2930" customFormat="false" ht="14.15" hidden="false" customHeight="true" outlineLevel="0" collapsed="false">
      <c r="A2930" s="12" t="str">
        <f aca="false">SUBSTITUTE(SUBSTITUTE(CONCATENATE(J2930,IF(M2930="Identifier","ID",M2930))," ",""),"_","")</f>
        <v>TransportEvent</v>
      </c>
      <c r="B2930" s="13"/>
      <c r="C2930" s="14" t="s">
        <v>79</v>
      </c>
      <c r="D2930" s="15" t="s">
        <v>4852</v>
      </c>
      <c r="E2930" s="15"/>
      <c r="F2930" s="15"/>
      <c r="G2930" s="15" t="str">
        <f aca="false">CONCATENATE(IF(H2930="","",CONCATENATE(H2930,"_ ")),I2930,". ",IF(J2930="","",CONCATENATE(J2930,"_ ")),M2930,IF(J2930="","",CONCATENATE(". ",N2930)))</f>
        <v>Transport Equipment. Transport Event</v>
      </c>
      <c r="H2930" s="15"/>
      <c r="I2930" s="15" t="s">
        <v>2242</v>
      </c>
      <c r="J2930" s="15"/>
      <c r="K2930" s="15"/>
      <c r="L2930" s="15"/>
      <c r="M2930" s="15" t="str">
        <f aca="false">CONCATENATE(IF(Q2930="","",CONCATENATE(Q2930,"_ ")),R2930)</f>
        <v>Transport Event</v>
      </c>
      <c r="N2930" s="15" t="str">
        <f aca="false">M2930</f>
        <v>Transport Event</v>
      </c>
      <c r="O2930" s="15"/>
      <c r="P2930" s="15"/>
      <c r="Q2930" s="15"/>
      <c r="R2930" s="15" t="s">
        <v>941</v>
      </c>
      <c r="S2930" s="15" t="s">
        <v>37</v>
      </c>
      <c r="T2930" s="15"/>
      <c r="U2930" s="15" t="s">
        <v>25</v>
      </c>
      <c r="V2930" s="15"/>
    </row>
    <row r="2931" customFormat="false" ht="14.15" hidden="false" customHeight="true" outlineLevel="0" collapsed="false">
      <c r="A2931" s="12" t="str">
        <f aca="false">SUBSTITUTE(SUBSTITUTE(CONCATENATE(J2931,IF(M2931="Identifier","ID",M2931))," ",""),"_","")</f>
        <v>ApplicableTransportMeans</v>
      </c>
      <c r="B2931" s="13"/>
      <c r="C2931" s="14" t="s">
        <v>33</v>
      </c>
      <c r="D2931" s="15" t="s">
        <v>4853</v>
      </c>
      <c r="E2931" s="15"/>
      <c r="F2931" s="15"/>
      <c r="G2931" s="15" t="str">
        <f aca="false">CONCATENATE(IF(H2931="","",CONCATENATE(H2931,"_ ")),I2931,". ",IF(J2931="","",CONCATENATE(J2931,"_ ")),M2931,IF(J2931="","",CONCATENATE(". ",N2931)))</f>
        <v>Transport Equipment. Applicable_ Transport Means. Transport Means</v>
      </c>
      <c r="H2931" s="15"/>
      <c r="I2931" s="15" t="s">
        <v>2242</v>
      </c>
      <c r="J2931" s="15" t="s">
        <v>646</v>
      </c>
      <c r="K2931" s="15"/>
      <c r="L2931" s="15"/>
      <c r="M2931" s="15" t="str">
        <f aca="false">CONCATENATE(IF(Q2931="","",CONCATENATE(Q2931,"_ ")),R2931)</f>
        <v>Transport Means</v>
      </c>
      <c r="N2931" s="15" t="str">
        <f aca="false">M2931</f>
        <v>Transport Means</v>
      </c>
      <c r="O2931" s="15"/>
      <c r="P2931" s="15"/>
      <c r="Q2931" s="15"/>
      <c r="R2931" s="15" t="s">
        <v>4051</v>
      </c>
      <c r="S2931" s="15" t="s">
        <v>37</v>
      </c>
      <c r="T2931" s="15"/>
      <c r="U2931" s="15" t="s">
        <v>25</v>
      </c>
      <c r="V2931" s="15"/>
    </row>
    <row r="2932" customFormat="false" ht="14.15" hidden="false" customHeight="true" outlineLevel="0" collapsed="false">
      <c r="A2932" s="12" t="str">
        <f aca="false">SUBSTITUTE(SUBSTITUTE(CONCATENATE(J2932,IF(M2932="Identifier","ID",M2932))," ",""),"_","")</f>
        <v>HaulageTradingTerms</v>
      </c>
      <c r="B2932" s="13"/>
      <c r="C2932" s="14" t="s">
        <v>79</v>
      </c>
      <c r="D2932" s="15" t="s">
        <v>4854</v>
      </c>
      <c r="E2932" s="15"/>
      <c r="F2932" s="15"/>
      <c r="G2932" s="15" t="str">
        <f aca="false">CONCATENATE(IF(H2932="","",CONCATENATE(H2932,"_ ")),I2932,". ",IF(J2932="","",CONCATENATE(J2932,"_ ")),M2932,IF(J2932="","",CONCATENATE(". ",N2932)))</f>
        <v>Transport Equipment. Haulage_ Trading Terms. Trading Terms</v>
      </c>
      <c r="H2932" s="15"/>
      <c r="I2932" s="15" t="s">
        <v>2242</v>
      </c>
      <c r="J2932" s="15" t="s">
        <v>929</v>
      </c>
      <c r="K2932" s="15"/>
      <c r="L2932" s="15"/>
      <c r="M2932" s="15" t="str">
        <f aca="false">CONCATENATE(IF(Q2932="","",CONCATENATE(Q2932,"_ ")),R2932)</f>
        <v>Trading Terms</v>
      </c>
      <c r="N2932" s="15" t="str">
        <f aca="false">M2932</f>
        <v>Trading Terms</v>
      </c>
      <c r="O2932" s="15"/>
      <c r="P2932" s="15"/>
      <c r="Q2932" s="15"/>
      <c r="R2932" s="15" t="s">
        <v>4765</v>
      </c>
      <c r="S2932" s="15" t="s">
        <v>37</v>
      </c>
      <c r="T2932" s="15"/>
      <c r="U2932" s="15" t="s">
        <v>25</v>
      </c>
      <c r="V2932" s="15"/>
    </row>
    <row r="2933" customFormat="false" ht="14.15" hidden="false" customHeight="true" outlineLevel="0" collapsed="false">
      <c r="A2933" s="12" t="str">
        <f aca="false">SUBSTITUTE(SUBSTITUTE(CONCATENATE(J2933,IF(M2933="Identifier","ID",M2933))," ",""),"_","")</f>
        <v>HazardousGoodsTransit</v>
      </c>
      <c r="B2933" s="13"/>
      <c r="C2933" s="14" t="s">
        <v>79</v>
      </c>
      <c r="D2933" s="15" t="s">
        <v>4855</v>
      </c>
      <c r="E2933" s="15"/>
      <c r="F2933" s="15"/>
      <c r="G2933" s="15" t="str">
        <f aca="false">CONCATENATE(IF(H2933="","",CONCATENATE(H2933,"_ ")),I2933,". ",IF(J2933="","",CONCATENATE(J2933,"_ ")),M2933,IF(J2933="","",CONCATENATE(". ",N2933)))</f>
        <v>Transport Equipment. Hazardous Goods Transit</v>
      </c>
      <c r="H2933" s="15"/>
      <c r="I2933" s="15" t="s">
        <v>2242</v>
      </c>
      <c r="J2933" s="15"/>
      <c r="K2933" s="15"/>
      <c r="L2933" s="15"/>
      <c r="M2933" s="15" t="str">
        <f aca="false">CONCATENATE(IF(Q2933="","",CONCATENATE(Q2933,"_ ")),R2933)</f>
        <v>Hazardous Goods Transit</v>
      </c>
      <c r="N2933" s="15" t="str">
        <f aca="false">M2933</f>
        <v>Hazardous Goods Transit</v>
      </c>
      <c r="O2933" s="15"/>
      <c r="P2933" s="15"/>
      <c r="Q2933" s="15"/>
      <c r="R2933" s="15" t="s">
        <v>2276</v>
      </c>
      <c r="S2933" s="15" t="s">
        <v>37</v>
      </c>
      <c r="T2933" s="15"/>
      <c r="U2933" s="15" t="s">
        <v>25</v>
      </c>
      <c r="V2933" s="15"/>
    </row>
    <row r="2934" customFormat="false" ht="14.15" hidden="false" customHeight="true" outlineLevel="0" collapsed="false">
      <c r="A2934" s="12" t="str">
        <f aca="false">SUBSTITUTE(SUBSTITUTE(CONCATENATE(J2934,IF(M2934="Identifier","ID",M2934))," ",""),"_","")</f>
        <v>PackagedTransportHandlingUnit</v>
      </c>
      <c r="B2934" s="13"/>
      <c r="C2934" s="14" t="s">
        <v>79</v>
      </c>
      <c r="D2934" s="15" t="s">
        <v>4856</v>
      </c>
      <c r="E2934" s="15"/>
      <c r="F2934" s="15"/>
      <c r="G2934" s="15" t="str">
        <f aca="false">CONCATENATE(IF(H2934="","",CONCATENATE(H2934,"_ ")),I2934,". ",IF(J2934="","",CONCATENATE(J2934,"_ ")),M2934,IF(J2934="","",CONCATENATE(". ",N2934)))</f>
        <v>Transport Equipment. Packaged_ Transport Handling Unit. Transport Handling Unit</v>
      </c>
      <c r="H2934" s="15"/>
      <c r="I2934" s="15" t="s">
        <v>2242</v>
      </c>
      <c r="J2934" s="15" t="s">
        <v>4857</v>
      </c>
      <c r="K2934" s="15"/>
      <c r="L2934" s="15"/>
      <c r="M2934" s="15" t="str">
        <f aca="false">CONCATENATE(IF(Q2934="","",CONCATENATE(Q2934,"_ ")),R2934)</f>
        <v>Transport Handling Unit</v>
      </c>
      <c r="N2934" s="15" t="str">
        <f aca="false">M2934</f>
        <v>Transport Handling Unit</v>
      </c>
      <c r="O2934" s="15"/>
      <c r="P2934" s="15"/>
      <c r="Q2934" s="15"/>
      <c r="R2934" s="15" t="s">
        <v>907</v>
      </c>
      <c r="S2934" s="15" t="s">
        <v>37</v>
      </c>
      <c r="T2934" s="15"/>
      <c r="U2934" s="15" t="s">
        <v>25</v>
      </c>
      <c r="V2934" s="15"/>
    </row>
    <row r="2935" customFormat="false" ht="14.15" hidden="false" customHeight="true" outlineLevel="0" collapsed="false">
      <c r="A2935" s="12" t="str">
        <f aca="false">SUBSTITUTE(SUBSTITUTE(CONCATENATE(J2935,IF(M2935="Identifier","ID",M2935))," ",""),"_","")</f>
        <v>ServiceAllowanceCharge</v>
      </c>
      <c r="B2935" s="13"/>
      <c r="C2935" s="14" t="s">
        <v>79</v>
      </c>
      <c r="D2935" s="15" t="s">
        <v>4858</v>
      </c>
      <c r="E2935" s="15"/>
      <c r="F2935" s="15"/>
      <c r="G2935" s="15" t="str">
        <f aca="false">CONCATENATE(IF(H2935="","",CONCATENATE(H2935,"_ ")),I2935,". ",IF(J2935="","",CONCATENATE(J2935,"_ ")),M2935,IF(J2935="","",CONCATENATE(". ",N2935)))</f>
        <v>Transport Equipment. Service_ Allowance Charge. Allowance Charge</v>
      </c>
      <c r="H2935" s="15"/>
      <c r="I2935" s="15" t="s">
        <v>2242</v>
      </c>
      <c r="J2935" s="15" t="s">
        <v>3896</v>
      </c>
      <c r="K2935" s="15"/>
      <c r="L2935" s="15"/>
      <c r="M2935" s="15" t="str">
        <f aca="false">CONCATENATE(IF(Q2935="","",CONCATENATE(Q2935,"_ ")),R2935)</f>
        <v>Allowance Charge</v>
      </c>
      <c r="N2935" s="15" t="str">
        <f aca="false">M2935</f>
        <v>Allowance Charge</v>
      </c>
      <c r="O2935" s="15"/>
      <c r="P2935" s="15"/>
      <c r="Q2935" s="15"/>
      <c r="R2935" s="15" t="s">
        <v>165</v>
      </c>
      <c r="S2935" s="15" t="s">
        <v>37</v>
      </c>
      <c r="T2935" s="15"/>
      <c r="U2935" s="15" t="s">
        <v>25</v>
      </c>
      <c r="V2935" s="15"/>
    </row>
    <row r="2936" customFormat="false" ht="14.15" hidden="false" customHeight="true" outlineLevel="0" collapsed="false">
      <c r="A2936" s="12" t="str">
        <f aca="false">SUBSTITUTE(SUBSTITUTE(CONCATENATE(J2936,IF(M2936="Identifier","ID",M2936))," ",""),"_","")</f>
        <v>FreightAllowanceCharge</v>
      </c>
      <c r="B2936" s="13"/>
      <c r="C2936" s="14" t="s">
        <v>79</v>
      </c>
      <c r="D2936" s="15" t="s">
        <v>4859</v>
      </c>
      <c r="E2936" s="15"/>
      <c r="F2936" s="15"/>
      <c r="G2936" s="15" t="str">
        <f aca="false">CONCATENATE(IF(H2936="","",CONCATENATE(H2936,"_ ")),I2936,". ",IF(J2936="","",CONCATENATE(J2936,"_ ")),M2936,IF(J2936="","",CONCATENATE(". ",N2936)))</f>
        <v>Transport Equipment. Freight_ Allowance Charge. Allowance Charge</v>
      </c>
      <c r="H2936" s="15"/>
      <c r="I2936" s="15" t="s">
        <v>2242</v>
      </c>
      <c r="J2936" s="15" t="s">
        <v>1024</v>
      </c>
      <c r="K2936" s="15"/>
      <c r="L2936" s="15"/>
      <c r="M2936" s="15" t="str">
        <f aca="false">CONCATENATE(IF(Q2936="","",CONCATENATE(Q2936,"_ ")),R2936)</f>
        <v>Allowance Charge</v>
      </c>
      <c r="N2936" s="15" t="str">
        <f aca="false">M2936</f>
        <v>Allowance Charge</v>
      </c>
      <c r="O2936" s="15"/>
      <c r="P2936" s="15"/>
      <c r="Q2936" s="15"/>
      <c r="R2936" s="15" t="s">
        <v>165</v>
      </c>
      <c r="S2936" s="15" t="s">
        <v>37</v>
      </c>
      <c r="T2936" s="15"/>
      <c r="U2936" s="15" t="s">
        <v>25</v>
      </c>
      <c r="V2936" s="15"/>
    </row>
    <row r="2937" customFormat="false" ht="14.15" hidden="false" customHeight="true" outlineLevel="0" collapsed="false">
      <c r="A2937" s="12" t="str">
        <f aca="false">SUBSTITUTE(SUBSTITUTE(CONCATENATE(J2937,IF(M2937="Identifier","ID",M2937))," ",""),"_","")</f>
        <v>AttachedTransportEquipment</v>
      </c>
      <c r="B2937" s="13"/>
      <c r="C2937" s="14" t="s">
        <v>79</v>
      </c>
      <c r="D2937" s="15" t="s">
        <v>4860</v>
      </c>
      <c r="E2937" s="15"/>
      <c r="F2937" s="15"/>
      <c r="G2937" s="15" t="str">
        <f aca="false">CONCATENATE(IF(H2937="","",CONCATENATE(H2937,"_ ")),I2937,". ",IF(J2937="","",CONCATENATE(J2937,"_ ")),M2937,IF(J2937="","",CONCATENATE(". ",N2937)))</f>
        <v>Transport Equipment. Attached_ Transport Equipment. Transport Equipment</v>
      </c>
      <c r="H2937" s="15"/>
      <c r="I2937" s="15" t="s">
        <v>2242</v>
      </c>
      <c r="J2937" s="15" t="s">
        <v>4861</v>
      </c>
      <c r="K2937" s="15"/>
      <c r="L2937" s="15"/>
      <c r="M2937" s="15" t="str">
        <f aca="false">CONCATENATE(IF(Q2937="","",CONCATENATE(Q2937,"_ ")),R2937)</f>
        <v>Transport Equipment</v>
      </c>
      <c r="N2937" s="15" t="str">
        <f aca="false">M2937</f>
        <v>Transport Equipment</v>
      </c>
      <c r="O2937" s="15"/>
      <c r="P2937" s="15"/>
      <c r="Q2937" s="15"/>
      <c r="R2937" s="15" t="s">
        <v>2242</v>
      </c>
      <c r="S2937" s="15" t="s">
        <v>37</v>
      </c>
      <c r="T2937" s="15"/>
      <c r="U2937" s="15" t="s">
        <v>25</v>
      </c>
      <c r="V2937" s="15"/>
    </row>
    <row r="2938" customFormat="false" ht="14.15" hidden="false" customHeight="true" outlineLevel="0" collapsed="false">
      <c r="A2938" s="12" t="str">
        <f aca="false">SUBSTITUTE(SUBSTITUTE(CONCATENATE(J2938,IF(M2938="Identifier","ID",M2938))," ",""),"_","")</f>
        <v>Delivery</v>
      </c>
      <c r="B2938" s="13"/>
      <c r="C2938" s="14" t="s">
        <v>33</v>
      </c>
      <c r="D2938" s="15" t="s">
        <v>4862</v>
      </c>
      <c r="E2938" s="15"/>
      <c r="F2938" s="15"/>
      <c r="G2938" s="15" t="str">
        <f aca="false">CONCATENATE(IF(H2938="","",CONCATENATE(H2938,"_ ")),I2938,". ",IF(J2938="","",CONCATENATE(J2938,"_ ")),M2938,IF(J2938="","",CONCATENATE(". ",N2938)))</f>
        <v>Transport Equipment. Delivery</v>
      </c>
      <c r="H2938" s="15"/>
      <c r="I2938" s="15" t="s">
        <v>2242</v>
      </c>
      <c r="J2938" s="15"/>
      <c r="K2938" s="15"/>
      <c r="L2938" s="15"/>
      <c r="M2938" s="15" t="str">
        <f aca="false">CONCATENATE(IF(Q2938="","",CONCATENATE(Q2938,"_ ")),R2938)</f>
        <v>Delivery</v>
      </c>
      <c r="N2938" s="15" t="str">
        <f aca="false">M2938</f>
        <v>Delivery</v>
      </c>
      <c r="O2938" s="15"/>
      <c r="P2938" s="15"/>
      <c r="Q2938" s="15"/>
      <c r="R2938" s="15" t="s">
        <v>924</v>
      </c>
      <c r="S2938" s="15" t="s">
        <v>37</v>
      </c>
      <c r="T2938" s="15"/>
      <c r="U2938" s="15" t="s">
        <v>25</v>
      </c>
      <c r="V2938" s="15"/>
    </row>
    <row r="2939" customFormat="false" ht="14.15" hidden="false" customHeight="true" outlineLevel="0" collapsed="false">
      <c r="A2939" s="12" t="str">
        <f aca="false">SUBSTITUTE(SUBSTITUTE(CONCATENATE(J2939,IF(M2939="Identifier","ID",M2939))," ",""),"_","")</f>
        <v>Pickup</v>
      </c>
      <c r="B2939" s="13"/>
      <c r="C2939" s="14" t="s">
        <v>33</v>
      </c>
      <c r="D2939" s="15" t="s">
        <v>4863</v>
      </c>
      <c r="E2939" s="15"/>
      <c r="F2939" s="15"/>
      <c r="G2939" s="15" t="str">
        <f aca="false">CONCATENATE(IF(H2939="","",CONCATENATE(H2939,"_ ")),I2939,". ",IF(J2939="","",CONCATENATE(J2939,"_ ")),M2939,IF(J2939="","",CONCATENATE(". ",N2939)))</f>
        <v>Transport Equipment. Pickup</v>
      </c>
      <c r="H2939" s="15"/>
      <c r="I2939" s="15" t="s">
        <v>2242</v>
      </c>
      <c r="J2939" s="15"/>
      <c r="K2939" s="15"/>
      <c r="L2939" s="15"/>
      <c r="M2939" s="15" t="str">
        <f aca="false">CONCATENATE(IF(Q2939="","",CONCATENATE(Q2939,"_ ")),R2939)</f>
        <v>Pickup</v>
      </c>
      <c r="N2939" s="15" t="str">
        <f aca="false">M2939</f>
        <v>Pickup</v>
      </c>
      <c r="O2939" s="15"/>
      <c r="P2939" s="15"/>
      <c r="Q2939" s="15"/>
      <c r="R2939" s="15" t="s">
        <v>2220</v>
      </c>
      <c r="S2939" s="15" t="s">
        <v>37</v>
      </c>
      <c r="T2939" s="15"/>
      <c r="U2939" s="15" t="s">
        <v>25</v>
      </c>
      <c r="V2939" s="15"/>
    </row>
    <row r="2940" customFormat="false" ht="14.15" hidden="false" customHeight="true" outlineLevel="0" collapsed="false">
      <c r="A2940" s="12" t="str">
        <f aca="false">SUBSTITUTE(SUBSTITUTE(CONCATENATE(J2940,IF(M2940="Identifier","ID",M2940))," ",""),"_","")</f>
        <v>Despatch</v>
      </c>
      <c r="B2940" s="13"/>
      <c r="C2940" s="14" t="s">
        <v>33</v>
      </c>
      <c r="D2940" s="15" t="s">
        <v>4864</v>
      </c>
      <c r="E2940" s="15"/>
      <c r="F2940" s="15"/>
      <c r="G2940" s="15" t="str">
        <f aca="false">CONCATENATE(IF(H2940="","",CONCATENATE(H2940,"_ ")),I2940,". ",IF(J2940="","",CONCATENATE(J2940,"_ ")),M2940,IF(J2940="","",CONCATENATE(". ",N2940)))</f>
        <v>Transport Equipment. Despatch</v>
      </c>
      <c r="H2940" s="15"/>
      <c r="I2940" s="15" t="s">
        <v>2242</v>
      </c>
      <c r="J2940" s="15"/>
      <c r="K2940" s="15"/>
      <c r="L2940" s="15"/>
      <c r="M2940" s="15" t="str">
        <f aca="false">CONCATENATE(IF(Q2940="","",CONCATENATE(Q2940,"_ ")),R2940)</f>
        <v>Despatch</v>
      </c>
      <c r="N2940" s="15" t="str">
        <f aca="false">M2940</f>
        <v>Despatch</v>
      </c>
      <c r="O2940" s="15"/>
      <c r="P2940" s="15"/>
      <c r="Q2940" s="15"/>
      <c r="R2940" s="15" t="s">
        <v>1363</v>
      </c>
      <c r="S2940" s="15" t="s">
        <v>37</v>
      </c>
      <c r="T2940" s="15"/>
      <c r="U2940" s="15" t="s">
        <v>25</v>
      </c>
      <c r="V2940" s="15"/>
    </row>
    <row r="2941" customFormat="false" ht="14.15" hidden="false" customHeight="true" outlineLevel="0" collapsed="false">
      <c r="A2941" s="12" t="str">
        <f aca="false">SUBSTITUTE(SUBSTITUTE(CONCATENATE(J2941,IF(M2941="Identifier","ID",M2941))," ",""),"_","")</f>
        <v>ShipmentDocumentReference</v>
      </c>
      <c r="B2941" s="13"/>
      <c r="C2941" s="14" t="s">
        <v>79</v>
      </c>
      <c r="D2941" s="15" t="s">
        <v>4865</v>
      </c>
      <c r="E2941" s="15"/>
      <c r="F2941" s="15"/>
      <c r="G2941" s="15" t="str">
        <f aca="false">CONCATENATE(IF(H2941="","",CONCATENATE(H2941,"_ ")),I2941,". ",IF(J2941="","",CONCATENATE(J2941,"_ ")),M2941,IF(J2941="","",CONCATENATE(". ",N2941)))</f>
        <v>Transport Equipment. Shipment_ Document Reference. Document Reference</v>
      </c>
      <c r="H2941" s="15"/>
      <c r="I2941" s="15" t="s">
        <v>2242</v>
      </c>
      <c r="J2941" s="15" t="s">
        <v>672</v>
      </c>
      <c r="K2941" s="15"/>
      <c r="L2941" s="15"/>
      <c r="M2941" s="15" t="str">
        <f aca="false">CONCATENATE(IF(Q2941="","",CONCATENATE(Q2941,"_ ")),R2941)</f>
        <v>Document Reference</v>
      </c>
      <c r="N2941" s="15" t="str">
        <f aca="false">M2941</f>
        <v>Document Reference</v>
      </c>
      <c r="O2941" s="15"/>
      <c r="P2941" s="15"/>
      <c r="Q2941" s="15"/>
      <c r="R2941" s="15" t="s">
        <v>417</v>
      </c>
      <c r="S2941" s="15" t="s">
        <v>37</v>
      </c>
      <c r="T2941" s="15"/>
      <c r="U2941" s="15" t="s">
        <v>25</v>
      </c>
      <c r="V2941" s="15"/>
    </row>
    <row r="2942" customFormat="false" ht="14.15" hidden="false" customHeight="true" outlineLevel="0" collapsed="false">
      <c r="A2942" s="12" t="str">
        <f aca="false">SUBSTITUTE(SUBSTITUTE(CONCATENATE(J2942,IF(M2942="Identifier","ID",M2942))," ",""),"_","")</f>
        <v>ContainedInTransportEquipment</v>
      </c>
      <c r="B2942" s="13"/>
      <c r="C2942" s="14" t="s">
        <v>79</v>
      </c>
      <c r="D2942" s="15" t="s">
        <v>4866</v>
      </c>
      <c r="E2942" s="15"/>
      <c r="F2942" s="15" t="s">
        <v>4867</v>
      </c>
      <c r="G2942" s="15" t="str">
        <f aca="false">CONCATENATE(IF(H2942="","",CONCATENATE(H2942,"_ ")),I2942,". ",IF(J2942="","",CONCATENATE(J2942,"_ ")),M2942,IF(J2942="","",CONCATENATE(". ",N2942)))</f>
        <v>Transport Equipment. Contained In_ Transport Equipment. Transport Equipment</v>
      </c>
      <c r="H2942" s="15"/>
      <c r="I2942" s="15" t="s">
        <v>2242</v>
      </c>
      <c r="J2942" s="15" t="s">
        <v>4868</v>
      </c>
      <c r="K2942" s="15"/>
      <c r="L2942" s="15"/>
      <c r="M2942" s="15" t="str">
        <f aca="false">CONCATENATE(IF(Q2942="","",CONCATENATE(Q2942,"_ ")),R2942)</f>
        <v>Transport Equipment</v>
      </c>
      <c r="N2942" s="15" t="str">
        <f aca="false">M2942</f>
        <v>Transport Equipment</v>
      </c>
      <c r="O2942" s="15"/>
      <c r="P2942" s="15"/>
      <c r="Q2942" s="15"/>
      <c r="R2942" s="15" t="s">
        <v>2242</v>
      </c>
      <c r="S2942" s="15" t="s">
        <v>37</v>
      </c>
      <c r="T2942" s="15"/>
      <c r="U2942" s="15" t="s">
        <v>25</v>
      </c>
      <c r="V2942" s="15"/>
    </row>
    <row r="2943" customFormat="false" ht="14.15" hidden="false" customHeight="true" outlineLevel="0" collapsed="false">
      <c r="A2943" s="12" t="str">
        <f aca="false">SUBSTITUTE(SUBSTITUTE(CONCATENATE(J2943,IF(M2943="Identifier","ID",M2943))," ",""),"_","")</f>
        <v>Package</v>
      </c>
      <c r="B2943" s="13"/>
      <c r="C2943" s="14" t="s">
        <v>79</v>
      </c>
      <c r="D2943" s="15" t="s">
        <v>4869</v>
      </c>
      <c r="E2943" s="15"/>
      <c r="F2943" s="15"/>
      <c r="G2943" s="15" t="str">
        <f aca="false">CONCATENATE(IF(H2943="","",CONCATENATE(H2943,"_ ")),I2943,". ",IF(J2943="","",CONCATENATE(J2943,"_ ")),M2943,IF(J2943="","",CONCATENATE(". ",N2943)))</f>
        <v>Transport Equipment. Package</v>
      </c>
      <c r="H2943" s="15"/>
      <c r="I2943" s="15" t="s">
        <v>2242</v>
      </c>
      <c r="J2943" s="15"/>
      <c r="K2943" s="15"/>
      <c r="L2943" s="15"/>
      <c r="M2943" s="15" t="str">
        <f aca="false">CONCATENATE(IF(Q2943="","",CONCATENATE(Q2943,"_ ")),R2943)</f>
        <v>Package</v>
      </c>
      <c r="N2943" s="15" t="str">
        <f aca="false">M2943</f>
        <v>Package</v>
      </c>
      <c r="O2943" s="15"/>
      <c r="P2943" s="15"/>
      <c r="Q2943" s="15"/>
      <c r="R2943" s="15" t="s">
        <v>2228</v>
      </c>
      <c r="S2943" s="15" t="s">
        <v>37</v>
      </c>
      <c r="T2943" s="15"/>
      <c r="U2943" s="15" t="s">
        <v>25</v>
      </c>
      <c r="V2943" s="15"/>
    </row>
    <row r="2944" customFormat="false" ht="14.15" hidden="false" customHeight="true" outlineLevel="0" collapsed="false">
      <c r="A2944" s="12" t="str">
        <f aca="false">SUBSTITUTE(SUBSTITUTE(CONCATENATE(J2944,IF(M2944="Identifier","ID",M2944))," ",""),"_","")</f>
        <v>GoodsItem</v>
      </c>
      <c r="B2944" s="13"/>
      <c r="C2944" s="14" t="s">
        <v>79</v>
      </c>
      <c r="D2944" s="15" t="s">
        <v>4870</v>
      </c>
      <c r="E2944" s="15"/>
      <c r="F2944" s="15"/>
      <c r="G2944" s="15" t="str">
        <f aca="false">CONCATENATE(IF(H2944="","",CONCATENATE(H2944,"_ ")),I2944,". ",IF(J2944="","",CONCATENATE(J2944,"_ ")),M2944,IF(J2944="","",CONCATENATE(". ",N2944)))</f>
        <v>Transport Equipment. Goods Item</v>
      </c>
      <c r="H2944" s="15"/>
      <c r="I2944" s="15" t="s">
        <v>2242</v>
      </c>
      <c r="J2944" s="15"/>
      <c r="K2944" s="15"/>
      <c r="L2944" s="15"/>
      <c r="M2944" s="15" t="str">
        <f aca="false">CONCATENATE(IF(Q2944="","",CONCATENATE(Q2944,"_ ")),R2944)</f>
        <v>Goods Item</v>
      </c>
      <c r="N2944" s="15" t="str">
        <f aca="false">M2944</f>
        <v>Goods Item</v>
      </c>
      <c r="O2944" s="15"/>
      <c r="P2944" s="15"/>
      <c r="Q2944" s="15"/>
      <c r="R2944" s="15" t="s">
        <v>904</v>
      </c>
      <c r="S2944" s="15" t="s">
        <v>37</v>
      </c>
      <c r="T2944" s="15"/>
      <c r="U2944" s="15" t="s">
        <v>25</v>
      </c>
      <c r="V2944" s="15"/>
    </row>
    <row r="2945" customFormat="false" ht="14.15" hidden="false" customHeight="true" outlineLevel="0" collapsed="false">
      <c r="A2945" s="12" t="str">
        <f aca="false">SUBSTITUTE(SUBSTITUTE(CONCATENATE(J2945,IF(M2945="Identifier","ID",M2945))," ",""),"_","")</f>
        <v>VerifiedGrossMass</v>
      </c>
      <c r="B2945" s="13"/>
      <c r="C2945" s="14" t="s">
        <v>33</v>
      </c>
      <c r="D2945" s="15" t="s">
        <v>4871</v>
      </c>
      <c r="E2945" s="15"/>
      <c r="F2945" s="15"/>
      <c r="G2945" s="15" t="str">
        <f aca="false">CONCATENATE(IF(H2945="","",CONCATENATE(H2945,"_ ")),I2945,". ",IF(J2945="","",CONCATENATE(J2945,"_ ")),M2945,IF(J2945="","",CONCATENATE(". ",N2945)))</f>
        <v>Transport Equipment. Verified Gross Mass</v>
      </c>
      <c r="H2945" s="15"/>
      <c r="I2945" s="15" t="s">
        <v>2242</v>
      </c>
      <c r="J2945" s="15"/>
      <c r="K2945" s="15"/>
      <c r="L2945" s="15"/>
      <c r="M2945" s="15" t="str">
        <f aca="false">CONCATENATE(IF(Q2945="","",CONCATENATE(Q2945,"_ ")),R2945)</f>
        <v>Verified Gross Mass</v>
      </c>
      <c r="N2945" s="15" t="str">
        <f aca="false">M2945</f>
        <v>Verified Gross Mass</v>
      </c>
      <c r="O2945" s="15"/>
      <c r="P2945" s="15"/>
      <c r="Q2945" s="15"/>
      <c r="R2945" s="15" t="s">
        <v>4872</v>
      </c>
      <c r="S2945" s="15" t="s">
        <v>37</v>
      </c>
      <c r="T2945" s="15"/>
      <c r="U2945" s="15" t="s">
        <v>236</v>
      </c>
      <c r="V2945" s="15"/>
    </row>
    <row r="2946" customFormat="false" ht="14.15" hidden="false" customHeight="true" outlineLevel="0" collapsed="false">
      <c r="A2946" s="5" t="str">
        <f aca="false">SUBSTITUTE(CONCATENATE(H2946,I2946)," ","")</f>
        <v>TransportEquipmentSeal</v>
      </c>
      <c r="B2946" s="6"/>
      <c r="C2946" s="6"/>
      <c r="D2946" s="6" t="s">
        <v>4873</v>
      </c>
      <c r="E2946" s="6" t="s">
        <v>4874</v>
      </c>
      <c r="F2946" s="6"/>
      <c r="G2946" s="5" t="str">
        <f aca="false">CONCATENATE(IF(H2946="","",CONCATENATE(H2946,"_ ")),I2946,". Details")</f>
        <v>Transport Equipment Seal. Details</v>
      </c>
      <c r="H2946" s="6"/>
      <c r="I2946" s="6" t="s">
        <v>4825</v>
      </c>
      <c r="J2946" s="6"/>
      <c r="K2946" s="6"/>
      <c r="L2946" s="6"/>
      <c r="M2946" s="6"/>
      <c r="N2946" s="6"/>
      <c r="O2946" s="6"/>
      <c r="P2946" s="6"/>
      <c r="Q2946" s="6"/>
      <c r="R2946" s="6"/>
      <c r="S2946" s="6" t="s">
        <v>24</v>
      </c>
      <c r="T2946" s="6"/>
      <c r="U2946" s="6" t="s">
        <v>61</v>
      </c>
      <c r="V2946" s="6"/>
    </row>
    <row r="2947" customFormat="false" ht="14.15" hidden="false" customHeight="true" outlineLevel="0" collapsed="false">
      <c r="A2947" s="7" t="str">
        <f aca="false">SUBSTITUTE(CONCATENATE(J2947,K2947,IF(L2947="Identifier","ID",IF(AND(L2947="Text",OR(J2947&lt;&gt;"",K2947&lt;&gt;"")),"",L2947)),IF(AND(N2947&lt;&gt;"Text",L2947&lt;&gt;N2947,NOT(AND(L2947="URI",N2947="Identifier")),NOT(AND(L2947="UUID",N2947="Identifier")),NOT(AND(L2947="OID",N2947="Identifier"))),IF(N2947="Identifier","ID",N2947),""))," ","")</f>
        <v>ID</v>
      </c>
      <c r="B2947" s="8"/>
      <c r="C2947" s="9" t="s">
        <v>26</v>
      </c>
      <c r="D2947" s="10" t="s">
        <v>4875</v>
      </c>
      <c r="E2947" s="10"/>
      <c r="F2947" s="10" t="s">
        <v>4876</v>
      </c>
      <c r="G2947" s="10" t="str">
        <f aca="false">CONCATENATE(IF(H2947="","",CONCATENATE(H2947,"_ ")),I2947,". ",IF(J2947="","",CONCATENATE(J2947,"_ ")),M2947,IF(OR(J2947&lt;&gt;"",M2947&lt;&gt;N2947),CONCATENATE(". ",N2947),""))</f>
        <v>Transport Equipment Seal. Identifier</v>
      </c>
      <c r="H2947" s="10"/>
      <c r="I2947" s="10" t="s">
        <v>4825</v>
      </c>
      <c r="J2947" s="10"/>
      <c r="K2947" s="10"/>
      <c r="L2947" s="10" t="s">
        <v>28</v>
      </c>
      <c r="M2947" s="11" t="str">
        <f aca="false">IF(K2947&lt;&gt;"",CONCATENATE(K2947," ",L2947),L2947)</f>
        <v>Identifier</v>
      </c>
      <c r="N2947" s="10" t="s">
        <v>28</v>
      </c>
      <c r="O2947" s="10"/>
      <c r="P2947" s="10" t="str">
        <f aca="false">IF(O2947&lt;&gt;"",CONCATENATE(O2947,"_ ",N2947,". Type"),CONCATENATE(N2947,". Type"))</f>
        <v>Identifier. Type</v>
      </c>
      <c r="Q2947" s="10"/>
      <c r="R2947" s="10"/>
      <c r="S2947" s="10" t="s">
        <v>29</v>
      </c>
      <c r="T2947" s="10"/>
      <c r="U2947" s="10" t="s">
        <v>61</v>
      </c>
      <c r="V2947" s="10"/>
    </row>
    <row r="2948" customFormat="false" ht="14.15" hidden="false" customHeight="true" outlineLevel="0" collapsed="false">
      <c r="A2948" s="7" t="str">
        <f aca="false">SUBSTITUTE(CONCATENATE(J2948,K2948,IF(L2948="Identifier","ID",IF(AND(L2948="Text",OR(J2948&lt;&gt;"",K2948&lt;&gt;"")),"",L2948)),IF(AND(N2948&lt;&gt;"Text",L2948&lt;&gt;N2948,NOT(AND(L2948="URI",N2948="Identifier")),NOT(AND(L2948="UUID",N2948="Identifier")),NOT(AND(L2948="OID",N2948="Identifier"))),IF(N2948="Identifier","ID",N2948),""))," ","")</f>
        <v>SealIssuerTypeCode</v>
      </c>
      <c r="B2948" s="8"/>
      <c r="C2948" s="9" t="s">
        <v>33</v>
      </c>
      <c r="D2948" s="10" t="s">
        <v>4877</v>
      </c>
      <c r="E2948" s="10"/>
      <c r="F2948" s="10"/>
      <c r="G2948" s="10" t="str">
        <f aca="false">CONCATENATE(IF(H2948="","",CONCATENATE(H2948,"_ ")),I2948,". ",IF(J2948="","",CONCATENATE(J2948,"_ ")),M2948,IF(OR(J2948&lt;&gt;"",M2948&lt;&gt;N2948),CONCATENATE(". ",N2948),""))</f>
        <v>Transport Equipment Seal. Seal Issuer Type Code. Code</v>
      </c>
      <c r="H2948" s="10"/>
      <c r="I2948" s="10" t="s">
        <v>4825</v>
      </c>
      <c r="J2948" s="10"/>
      <c r="K2948" s="10" t="s">
        <v>4878</v>
      </c>
      <c r="L2948" s="10" t="s">
        <v>32</v>
      </c>
      <c r="M2948" s="11" t="str">
        <f aca="false">IF(K2948&lt;&gt;"",CONCATENATE(K2948," ",L2948),L2948)</f>
        <v>Seal Issuer Type Code</v>
      </c>
      <c r="N2948" s="10" t="s">
        <v>32</v>
      </c>
      <c r="O2948" s="10"/>
      <c r="P2948" s="10" t="str">
        <f aca="false">IF(O2948&lt;&gt;"",CONCATENATE(O2948,"_ ",N2948,". Type"),CONCATENATE(N2948,". Type"))</f>
        <v>Code. Type</v>
      </c>
      <c r="Q2948" s="10"/>
      <c r="R2948" s="10"/>
      <c r="S2948" s="10" t="s">
        <v>29</v>
      </c>
      <c r="T2948" s="10"/>
      <c r="U2948" s="10" t="s">
        <v>61</v>
      </c>
      <c r="V2948" s="10" t="s">
        <v>4879</v>
      </c>
    </row>
    <row r="2949" customFormat="false" ht="14.15" hidden="false" customHeight="true" outlineLevel="0" collapsed="false">
      <c r="A2949" s="7" t="str">
        <f aca="false">SUBSTITUTE(CONCATENATE(J2949,K2949,IF(L2949="Identifier","ID",IF(AND(L2949="Text",OR(J2949&lt;&gt;"",K2949&lt;&gt;"")),"",L2949)),IF(AND(N2949&lt;&gt;"Text",L2949&lt;&gt;N2949,NOT(AND(L2949="URI",N2949="Identifier")),NOT(AND(L2949="UUID",N2949="Identifier")),NOT(AND(L2949="OID",N2949="Identifier"))),IF(N2949="Identifier","ID",N2949),""))," ","")</f>
        <v>Condition</v>
      </c>
      <c r="B2949" s="8"/>
      <c r="C2949" s="9" t="s">
        <v>33</v>
      </c>
      <c r="D2949" s="10" t="s">
        <v>4880</v>
      </c>
      <c r="E2949" s="10"/>
      <c r="F2949" s="10"/>
      <c r="G2949" s="10" t="str">
        <f aca="false">CONCATENATE(IF(H2949="","",CONCATENATE(H2949,"_ ")),I2949,". ",IF(J2949="","",CONCATENATE(J2949,"_ ")),M2949,IF(OR(J2949&lt;&gt;"",M2949&lt;&gt;N2949),CONCATENATE(". ",N2949),""))</f>
        <v>Transport Equipment Seal. Condition. Text</v>
      </c>
      <c r="H2949" s="10"/>
      <c r="I2949" s="10" t="s">
        <v>4825</v>
      </c>
      <c r="J2949" s="10"/>
      <c r="K2949" s="10"/>
      <c r="L2949" s="10" t="s">
        <v>794</v>
      </c>
      <c r="M2949" s="11" t="str">
        <f aca="false">IF(K2949&lt;&gt;"",CONCATENATE(K2949," ",L2949),L2949)</f>
        <v>Condition</v>
      </c>
      <c r="N2949" s="10" t="s">
        <v>58</v>
      </c>
      <c r="O2949" s="10"/>
      <c r="P2949" s="10" t="str">
        <f aca="false">IF(O2949&lt;&gt;"",CONCATENATE(O2949,"_ ",N2949,". Type"),CONCATENATE(N2949,". Type"))</f>
        <v>Text. Type</v>
      </c>
      <c r="Q2949" s="10"/>
      <c r="R2949" s="10"/>
      <c r="S2949" s="10" t="s">
        <v>29</v>
      </c>
      <c r="T2949" s="10"/>
      <c r="U2949" s="10" t="s">
        <v>61</v>
      </c>
      <c r="V2949" s="10"/>
    </row>
    <row r="2950" customFormat="false" ht="14.15" hidden="false" customHeight="true" outlineLevel="0" collapsed="false">
      <c r="A2950" s="7" t="str">
        <f aca="false">SUBSTITUTE(CONCATENATE(J2950,K2950,IF(L2950="Identifier","ID",IF(AND(L2950="Text",OR(J2950&lt;&gt;"",K2950&lt;&gt;"")),"",L2950)),IF(AND(N2950&lt;&gt;"Text",L2950&lt;&gt;N2950,NOT(AND(L2950="URI",N2950="Identifier")),NOT(AND(L2950="UUID",N2950="Identifier")),NOT(AND(L2950="OID",N2950="Identifier"))),IF(N2950="Identifier","ID",N2950),""))," ","")</f>
        <v>SealStatusCode</v>
      </c>
      <c r="B2950" s="8"/>
      <c r="C2950" s="9" t="s">
        <v>33</v>
      </c>
      <c r="D2950" s="10" t="s">
        <v>4881</v>
      </c>
      <c r="E2950" s="10"/>
      <c r="F2950" s="10"/>
      <c r="G2950" s="10" t="str">
        <f aca="false">CONCATENATE(IF(H2950="","",CONCATENATE(H2950,"_ ")),I2950,". ",IF(J2950="","",CONCATENATE(J2950,"_ ")),M2950,IF(OR(J2950&lt;&gt;"",M2950&lt;&gt;N2950),CONCATENATE(". ",N2950),""))</f>
        <v>Transport Equipment Seal. Seal Status Code. Code</v>
      </c>
      <c r="H2950" s="10"/>
      <c r="I2950" s="10" t="s">
        <v>4825</v>
      </c>
      <c r="J2950" s="10"/>
      <c r="K2950" s="10" t="s">
        <v>4882</v>
      </c>
      <c r="L2950" s="10" t="s">
        <v>32</v>
      </c>
      <c r="M2950" s="11" t="str">
        <f aca="false">IF(K2950&lt;&gt;"",CONCATENATE(K2950," ",L2950),L2950)</f>
        <v>Seal Status Code</v>
      </c>
      <c r="N2950" s="10" t="s">
        <v>32</v>
      </c>
      <c r="O2950" s="10"/>
      <c r="P2950" s="10" t="str">
        <f aca="false">IF(O2950&lt;&gt;"",CONCATENATE(O2950,"_ ",N2950,". Type"),CONCATENATE(N2950,". Type"))</f>
        <v>Code. Type</v>
      </c>
      <c r="Q2950" s="10"/>
      <c r="R2950" s="10"/>
      <c r="S2950" s="10" t="s">
        <v>29</v>
      </c>
      <c r="T2950" s="10"/>
      <c r="U2950" s="10" t="s">
        <v>61</v>
      </c>
      <c r="V2950" s="10"/>
    </row>
    <row r="2951" customFormat="false" ht="14.15" hidden="false" customHeight="true" outlineLevel="0" collapsed="false">
      <c r="A2951" s="7" t="str">
        <f aca="false">SUBSTITUTE(CONCATENATE(J2951,K2951,IF(L2951="Identifier","ID",IF(AND(L2951="Text",OR(J2951&lt;&gt;"",K2951&lt;&gt;"")),"",L2951)),IF(AND(N2951&lt;&gt;"Text",L2951&lt;&gt;N2951,NOT(AND(L2951="URI",N2951="Identifier")),NOT(AND(L2951="UUID",N2951="Identifier")),NOT(AND(L2951="OID",N2951="Identifier"))),IF(N2951="Identifier","ID",N2951),""))," ","")</f>
        <v>SealingPartyType</v>
      </c>
      <c r="B2951" s="8"/>
      <c r="C2951" s="9" t="s">
        <v>33</v>
      </c>
      <c r="D2951" s="10" t="s">
        <v>4883</v>
      </c>
      <c r="E2951" s="10" t="s">
        <v>4884</v>
      </c>
      <c r="F2951" s="10"/>
      <c r="G2951" s="10" t="str">
        <f aca="false">CONCATENATE(IF(H2951="","",CONCATENATE(H2951,"_ ")),I2951,". ",IF(J2951="","",CONCATENATE(J2951,"_ ")),M2951,IF(OR(J2951&lt;&gt;"",M2951&lt;&gt;N2951),CONCATENATE(". ",N2951),""))</f>
        <v>Transport Equipment Seal. Sealing Party Type. Text</v>
      </c>
      <c r="H2951" s="10"/>
      <c r="I2951" s="10" t="s">
        <v>4825</v>
      </c>
      <c r="J2951" s="10"/>
      <c r="K2951" s="10" t="s">
        <v>4884</v>
      </c>
      <c r="L2951" s="10" t="s">
        <v>260</v>
      </c>
      <c r="M2951" s="11" t="str">
        <f aca="false">IF(K2951&lt;&gt;"",CONCATENATE(K2951," ",L2951),L2951)</f>
        <v>Sealing Party Type</v>
      </c>
      <c r="N2951" s="10" t="s">
        <v>58</v>
      </c>
      <c r="O2951" s="10"/>
      <c r="P2951" s="10" t="str">
        <f aca="false">IF(O2951&lt;&gt;"",CONCATENATE(O2951,"_ ",N2951,". Type"),CONCATENATE(N2951,". Type"))</f>
        <v>Text. Type</v>
      </c>
      <c r="Q2951" s="10"/>
      <c r="R2951" s="10"/>
      <c r="S2951" s="10" t="s">
        <v>29</v>
      </c>
      <c r="T2951" s="10" t="s">
        <v>4885</v>
      </c>
      <c r="U2951" s="10" t="s">
        <v>61</v>
      </c>
      <c r="V2951" s="10"/>
    </row>
    <row r="2952" customFormat="false" ht="14.15" hidden="false" customHeight="true" outlineLevel="0" collapsed="false">
      <c r="A2952" s="5" t="str">
        <f aca="false">SUBSTITUTE(CONCATENATE(H2952,I2952)," ","")</f>
        <v>TransportEvent</v>
      </c>
      <c r="B2952" s="6"/>
      <c r="C2952" s="6"/>
      <c r="D2952" s="6" t="s">
        <v>4886</v>
      </c>
      <c r="E2952" s="6"/>
      <c r="F2952" s="6"/>
      <c r="G2952" s="5" t="str">
        <f aca="false">CONCATENATE(IF(H2952="","",CONCATENATE(H2952,"_ ")),I2952,". Details")</f>
        <v>Transport Event. Details</v>
      </c>
      <c r="H2952" s="6"/>
      <c r="I2952" s="6" t="s">
        <v>941</v>
      </c>
      <c r="J2952" s="6"/>
      <c r="K2952" s="6"/>
      <c r="L2952" s="6"/>
      <c r="M2952" s="6"/>
      <c r="N2952" s="6"/>
      <c r="O2952" s="6"/>
      <c r="P2952" s="6"/>
      <c r="Q2952" s="6"/>
      <c r="R2952" s="6"/>
      <c r="S2952" s="6" t="s">
        <v>24</v>
      </c>
      <c r="T2952" s="6"/>
      <c r="U2952" s="6" t="s">
        <v>61</v>
      </c>
      <c r="V2952" s="6"/>
    </row>
    <row r="2953" customFormat="false" ht="14.15" hidden="false" customHeight="true" outlineLevel="0" collapsed="false">
      <c r="A2953" s="7" t="str">
        <f aca="false">SUBSTITUTE(CONCATENATE(J2953,K2953,IF(L2953="Identifier","ID",IF(AND(L2953="Text",OR(J2953&lt;&gt;"",K2953&lt;&gt;"")),"",L2953)),IF(AND(N2953&lt;&gt;"Text",L2953&lt;&gt;N2953,NOT(AND(L2953="URI",N2953="Identifier")),NOT(AND(L2953="UUID",N2953="Identifier")),NOT(AND(L2953="OID",N2953="Identifier"))),IF(N2953="Identifier","ID",N2953),""))," ","")</f>
        <v>IdentificationID</v>
      </c>
      <c r="B2953" s="8"/>
      <c r="C2953" s="9" t="s">
        <v>33</v>
      </c>
      <c r="D2953" s="10" t="s">
        <v>4887</v>
      </c>
      <c r="E2953" s="10"/>
      <c r="F2953" s="10"/>
      <c r="G2953" s="10" t="str">
        <f aca="false">CONCATENATE(IF(H2953="","",CONCATENATE(H2953,"_ ")),I2953,". ",IF(J2953="","",CONCATENATE(J2953,"_ ")),M2953,IF(OR(J2953&lt;&gt;"",M2953&lt;&gt;N2953),CONCATENATE(". ",N2953),""))</f>
        <v>Transport Event. Identification. Identifier</v>
      </c>
      <c r="H2953" s="10"/>
      <c r="I2953" s="10" t="s">
        <v>941</v>
      </c>
      <c r="J2953" s="10"/>
      <c r="K2953" s="10"/>
      <c r="L2953" s="10" t="s">
        <v>116</v>
      </c>
      <c r="M2953" s="11" t="str">
        <f aca="false">IF(K2953&lt;&gt;"",CONCATENATE(K2953," ",L2953),L2953)</f>
        <v>Identification</v>
      </c>
      <c r="N2953" s="10" t="s">
        <v>28</v>
      </c>
      <c r="O2953" s="10"/>
      <c r="P2953" s="10" t="str">
        <f aca="false">IF(O2953&lt;&gt;"",CONCATENATE(O2953,"_ ",N2953,". Type"),CONCATENATE(N2953,". Type"))</f>
        <v>Identifier. Type</v>
      </c>
      <c r="Q2953" s="10"/>
      <c r="R2953" s="10"/>
      <c r="S2953" s="10" t="s">
        <v>29</v>
      </c>
      <c r="T2953" s="10"/>
      <c r="U2953" s="10" t="s">
        <v>61</v>
      </c>
      <c r="V2953" s="10"/>
    </row>
    <row r="2954" customFormat="false" ht="14.15" hidden="false" customHeight="true" outlineLevel="0" collapsed="false">
      <c r="A2954" s="7" t="str">
        <f aca="false">SUBSTITUTE(CONCATENATE(J2954,K2954,IF(L2954="Identifier","ID",IF(AND(L2954="Text",OR(J2954&lt;&gt;"",K2954&lt;&gt;"")),"",L2954)),IF(AND(N2954&lt;&gt;"Text",L2954&lt;&gt;N2954,NOT(AND(L2954="URI",N2954="Identifier")),NOT(AND(L2954="UUID",N2954="Identifier")),NOT(AND(L2954="OID",N2954="Identifier"))),IF(N2954="Identifier","ID",N2954),""))," ","")</f>
        <v>OccurrenceDate</v>
      </c>
      <c r="B2954" s="8"/>
      <c r="C2954" s="9" t="s">
        <v>33</v>
      </c>
      <c r="D2954" s="10" t="s">
        <v>4888</v>
      </c>
      <c r="E2954" s="10"/>
      <c r="F2954" s="10"/>
      <c r="G2954" s="10" t="str">
        <f aca="false">CONCATENATE(IF(H2954="","",CONCATENATE(H2954,"_ ")),I2954,". ",IF(J2954="","",CONCATENATE(J2954,"_ ")),M2954,IF(OR(J2954&lt;&gt;"",M2954&lt;&gt;N2954),CONCATENATE(". ",N2954),""))</f>
        <v>Transport Event. Occurrence Date. Date</v>
      </c>
      <c r="H2954" s="10"/>
      <c r="I2954" s="10" t="s">
        <v>941</v>
      </c>
      <c r="J2954" s="10"/>
      <c r="K2954" s="10" t="s">
        <v>1884</v>
      </c>
      <c r="L2954" s="10" t="s">
        <v>408</v>
      </c>
      <c r="M2954" s="11" t="str">
        <f aca="false">IF(K2954&lt;&gt;"",CONCATENATE(K2954," ",L2954),L2954)</f>
        <v>Occurrence Date</v>
      </c>
      <c r="N2954" s="10" t="s">
        <v>408</v>
      </c>
      <c r="O2954" s="10"/>
      <c r="P2954" s="10" t="str">
        <f aca="false">IF(O2954&lt;&gt;"",CONCATENATE(O2954,"_ ",N2954,". Type"),CONCATENATE(N2954,". Type"))</f>
        <v>Date. Type</v>
      </c>
      <c r="Q2954" s="10"/>
      <c r="R2954" s="10"/>
      <c r="S2954" s="10" t="s">
        <v>29</v>
      </c>
      <c r="T2954" s="10"/>
      <c r="U2954" s="10" t="s">
        <v>61</v>
      </c>
      <c r="V2954" s="10"/>
    </row>
    <row r="2955" customFormat="false" ht="14.15" hidden="false" customHeight="true" outlineLevel="0" collapsed="false">
      <c r="A2955" s="7" t="str">
        <f aca="false">SUBSTITUTE(CONCATENATE(J2955,K2955,IF(L2955="Identifier","ID",IF(AND(L2955="Text",OR(J2955&lt;&gt;"",K2955&lt;&gt;"")),"",L2955)),IF(AND(N2955&lt;&gt;"Text",L2955&lt;&gt;N2955,NOT(AND(L2955="URI",N2955="Identifier")),NOT(AND(L2955="UUID",N2955="Identifier")),NOT(AND(L2955="OID",N2955="Identifier"))),IF(N2955="Identifier","ID",N2955),""))," ","")</f>
        <v>OccurrenceTime</v>
      </c>
      <c r="B2955" s="8"/>
      <c r="C2955" s="9" t="s">
        <v>33</v>
      </c>
      <c r="D2955" s="10" t="s">
        <v>4889</v>
      </c>
      <c r="E2955" s="10"/>
      <c r="F2955" s="10"/>
      <c r="G2955" s="10" t="str">
        <f aca="false">CONCATENATE(IF(H2955="","",CONCATENATE(H2955,"_ ")),I2955,". ",IF(J2955="","",CONCATENATE(J2955,"_ ")),M2955,IF(OR(J2955&lt;&gt;"",M2955&lt;&gt;N2955),CONCATENATE(". ",N2955),""))</f>
        <v>Transport Event. Occurrence Time. Time</v>
      </c>
      <c r="H2955" s="10"/>
      <c r="I2955" s="10" t="s">
        <v>941</v>
      </c>
      <c r="J2955" s="10"/>
      <c r="K2955" s="10" t="s">
        <v>1884</v>
      </c>
      <c r="L2955" s="10" t="s">
        <v>616</v>
      </c>
      <c r="M2955" s="11" t="str">
        <f aca="false">IF(K2955&lt;&gt;"",CONCATENATE(K2955," ",L2955),L2955)</f>
        <v>Occurrence Time</v>
      </c>
      <c r="N2955" s="10" t="s">
        <v>616</v>
      </c>
      <c r="O2955" s="10"/>
      <c r="P2955" s="10" t="str">
        <f aca="false">IF(O2955&lt;&gt;"",CONCATENATE(O2955,"_ ",N2955,". Type"),CONCATENATE(N2955,". Type"))</f>
        <v>Time. Type</v>
      </c>
      <c r="Q2955" s="10"/>
      <c r="R2955" s="10"/>
      <c r="S2955" s="10" t="s">
        <v>29</v>
      </c>
      <c r="T2955" s="10"/>
      <c r="U2955" s="10" t="s">
        <v>61</v>
      </c>
      <c r="V2955" s="10"/>
    </row>
    <row r="2956" customFormat="false" ht="14.15" hidden="false" customHeight="true" outlineLevel="0" collapsed="false">
      <c r="A2956" s="7" t="str">
        <f aca="false">SUBSTITUTE(CONCATENATE(J2956,K2956,IF(L2956="Identifier","ID",IF(AND(L2956="Text",OR(J2956&lt;&gt;"",K2956&lt;&gt;"")),"",L2956)),IF(AND(N2956&lt;&gt;"Text",L2956&lt;&gt;N2956,NOT(AND(L2956="URI",N2956="Identifier")),NOT(AND(L2956="UUID",N2956="Identifier")),NOT(AND(L2956="OID",N2956="Identifier"))),IF(N2956="Identifier","ID",N2956),""))," ","")</f>
        <v>TransportEventTypeCode</v>
      </c>
      <c r="B2956" s="8"/>
      <c r="C2956" s="9" t="s">
        <v>33</v>
      </c>
      <c r="D2956" s="10" t="s">
        <v>4890</v>
      </c>
      <c r="E2956" s="10"/>
      <c r="F2956" s="10"/>
      <c r="G2956" s="10" t="str">
        <f aca="false">CONCATENATE(IF(H2956="","",CONCATENATE(H2956,"_ ")),I2956,". ",IF(J2956="","",CONCATENATE(J2956,"_ ")),M2956,IF(OR(J2956&lt;&gt;"",M2956&lt;&gt;N2956),CONCATENATE(". ",N2956),""))</f>
        <v>Transport Event. Transport Event Type Code. Code</v>
      </c>
      <c r="H2956" s="10"/>
      <c r="I2956" s="10" t="s">
        <v>941</v>
      </c>
      <c r="J2956" s="10"/>
      <c r="K2956" s="10" t="s">
        <v>4891</v>
      </c>
      <c r="L2956" s="10" t="s">
        <v>32</v>
      </c>
      <c r="M2956" s="11" t="str">
        <f aca="false">IF(K2956&lt;&gt;"",CONCATENATE(K2956," ",L2956),L2956)</f>
        <v>Transport Event Type Code</v>
      </c>
      <c r="N2956" s="10" t="s">
        <v>32</v>
      </c>
      <c r="O2956" s="10"/>
      <c r="P2956" s="10" t="str">
        <f aca="false">IF(O2956&lt;&gt;"",CONCATENATE(O2956,"_ ",N2956,". Type"),CONCATENATE(N2956,". Type"))</f>
        <v>Code. Type</v>
      </c>
      <c r="Q2956" s="10"/>
      <c r="R2956" s="10"/>
      <c r="S2956" s="10" t="s">
        <v>29</v>
      </c>
      <c r="T2956" s="10"/>
      <c r="U2956" s="10" t="s">
        <v>61</v>
      </c>
      <c r="V2956" s="10" t="s">
        <v>4892</v>
      </c>
    </row>
    <row r="2957" customFormat="false" ht="14.15" hidden="false" customHeight="true" outlineLevel="0" collapsed="false">
      <c r="A2957" s="7" t="str">
        <f aca="false">SUBSTITUTE(CONCATENATE(J2957,K2957,IF(L2957="Identifier","ID",IF(AND(L2957="Text",OR(J2957&lt;&gt;"",K2957&lt;&gt;"")),"",L2957)),IF(AND(N2957&lt;&gt;"Text",L2957&lt;&gt;N2957,NOT(AND(L2957="URI",N2957="Identifier")),NOT(AND(L2957="UUID",N2957="Identifier")),NOT(AND(L2957="OID",N2957="Identifier"))),IF(N2957="Identifier","ID",N2957),""))," ","")</f>
        <v>Description</v>
      </c>
      <c r="B2957" s="8"/>
      <c r="C2957" s="9" t="s">
        <v>79</v>
      </c>
      <c r="D2957" s="10" t="s">
        <v>4893</v>
      </c>
      <c r="E2957" s="10"/>
      <c r="F2957" s="10"/>
      <c r="G2957" s="10" t="str">
        <f aca="false">CONCATENATE(IF(H2957="","",CONCATENATE(H2957,"_ ")),I2957,". ",IF(J2957="","",CONCATENATE(J2957,"_ ")),M2957,IF(OR(J2957&lt;&gt;"",M2957&lt;&gt;N2957),CONCATENATE(". ",N2957),""))</f>
        <v>Transport Event. Description. Text</v>
      </c>
      <c r="H2957" s="10"/>
      <c r="I2957" s="10" t="s">
        <v>941</v>
      </c>
      <c r="J2957" s="10"/>
      <c r="K2957" s="10"/>
      <c r="L2957" s="10" t="s">
        <v>99</v>
      </c>
      <c r="M2957" s="11" t="str">
        <f aca="false">IF(K2957&lt;&gt;"",CONCATENATE(K2957," ",L2957),L2957)</f>
        <v>Description</v>
      </c>
      <c r="N2957" s="10" t="s">
        <v>58</v>
      </c>
      <c r="O2957" s="10"/>
      <c r="P2957" s="10" t="str">
        <f aca="false">IF(O2957&lt;&gt;"",CONCATENATE(O2957,"_ ",N2957,". Type"),CONCATENATE(N2957,". Type"))</f>
        <v>Text. Type</v>
      </c>
      <c r="Q2957" s="10"/>
      <c r="R2957" s="10"/>
      <c r="S2957" s="10" t="s">
        <v>29</v>
      </c>
      <c r="T2957" s="10"/>
      <c r="U2957" s="10" t="s">
        <v>61</v>
      </c>
      <c r="V2957" s="10"/>
    </row>
    <row r="2958" customFormat="false" ht="14.15" hidden="false" customHeight="true" outlineLevel="0" collapsed="false">
      <c r="A2958" s="7" t="str">
        <f aca="false">SUBSTITUTE(CONCATENATE(J2958,K2958,IF(L2958="Identifier","ID",IF(AND(L2958="Text",OR(J2958&lt;&gt;"",K2958&lt;&gt;"")),"",L2958)),IF(AND(N2958&lt;&gt;"Text",L2958&lt;&gt;N2958,NOT(AND(L2958="URI",N2958="Identifier")),NOT(AND(L2958="UUID",N2958="Identifier")),NOT(AND(L2958="OID",N2958="Identifier"))),IF(N2958="Identifier","ID",N2958),""))," ","")</f>
        <v>CompletionIndicator</v>
      </c>
      <c r="B2958" s="8"/>
      <c r="C2958" s="9" t="s">
        <v>33</v>
      </c>
      <c r="D2958" s="10" t="s">
        <v>4894</v>
      </c>
      <c r="E2958" s="10"/>
      <c r="F2958" s="10"/>
      <c r="G2958" s="10" t="str">
        <f aca="false">CONCATENATE(IF(H2958="","",CONCATENATE(H2958,"_ ")),I2958,". ",IF(J2958="","",CONCATENATE(J2958,"_ ")),M2958,IF(OR(J2958&lt;&gt;"",M2958&lt;&gt;N2958),CONCATENATE(". ",N2958),""))</f>
        <v>Transport Event. Completion_ Indicator. Indicator</v>
      </c>
      <c r="H2958" s="10"/>
      <c r="I2958" s="10" t="s">
        <v>941</v>
      </c>
      <c r="J2958" s="10" t="s">
        <v>1889</v>
      </c>
      <c r="K2958" s="10"/>
      <c r="L2958" s="10" t="s">
        <v>169</v>
      </c>
      <c r="M2958" s="11" t="str">
        <f aca="false">IF(K2958&lt;&gt;"",CONCATENATE(K2958," ",L2958),L2958)</f>
        <v>Indicator</v>
      </c>
      <c r="N2958" s="10" t="s">
        <v>169</v>
      </c>
      <c r="O2958" s="10"/>
      <c r="P2958" s="10" t="str">
        <f aca="false">IF(O2958&lt;&gt;"",CONCATENATE(O2958,"_ ",N2958,". Type"),CONCATENATE(N2958,". Type"))</f>
        <v>Indicator. Type</v>
      </c>
      <c r="Q2958" s="10"/>
      <c r="R2958" s="10"/>
      <c r="S2958" s="10" t="s">
        <v>29</v>
      </c>
      <c r="T2958" s="10"/>
      <c r="U2958" s="10" t="s">
        <v>61</v>
      </c>
      <c r="V2958" s="10"/>
    </row>
    <row r="2959" customFormat="false" ht="14.15" hidden="false" customHeight="true" outlineLevel="0" collapsed="false">
      <c r="A2959" s="12" t="str">
        <f aca="false">SUBSTITUTE(SUBSTITUTE(CONCATENATE(J2959,IF(M2959="Identifier","ID",M2959))," ",""),"_","")</f>
        <v>ReportedShipment</v>
      </c>
      <c r="B2959" s="13"/>
      <c r="C2959" s="14" t="s">
        <v>33</v>
      </c>
      <c r="D2959" s="15" t="s">
        <v>4895</v>
      </c>
      <c r="E2959" s="15"/>
      <c r="F2959" s="15"/>
      <c r="G2959" s="15" t="str">
        <f aca="false">CONCATENATE(IF(H2959="","",CONCATENATE(H2959,"_ ")),I2959,". ",IF(J2959="","",CONCATENATE(J2959,"_ ")),M2959,IF(J2959="","",CONCATENATE(". ",N2959)))</f>
        <v>Transport Event. Reported_ Shipment. Shipment</v>
      </c>
      <c r="H2959" s="15"/>
      <c r="I2959" s="15" t="s">
        <v>941</v>
      </c>
      <c r="J2959" s="15" t="s">
        <v>4896</v>
      </c>
      <c r="K2959" s="15"/>
      <c r="L2959" s="15"/>
      <c r="M2959" s="15" t="str">
        <f aca="false">CONCATENATE(IF(Q2959="","",CONCATENATE(Q2959,"_ ")),R2959)</f>
        <v>Shipment</v>
      </c>
      <c r="N2959" s="15" t="str">
        <f aca="false">M2959</f>
        <v>Shipment</v>
      </c>
      <c r="O2959" s="15"/>
      <c r="P2959" s="15"/>
      <c r="Q2959" s="15"/>
      <c r="R2959" s="15" t="s">
        <v>672</v>
      </c>
      <c r="S2959" s="15" t="s">
        <v>37</v>
      </c>
      <c r="T2959" s="15"/>
      <c r="U2959" s="15" t="s">
        <v>61</v>
      </c>
      <c r="V2959" s="15"/>
    </row>
    <row r="2960" customFormat="false" ht="14.15" hidden="false" customHeight="true" outlineLevel="0" collapsed="false">
      <c r="A2960" s="12" t="str">
        <f aca="false">SUBSTITUTE(SUBSTITUTE(CONCATENATE(J2960,IF(M2960="Identifier","ID",M2960))," ",""),"_","")</f>
        <v>CurrentStatus</v>
      </c>
      <c r="B2960" s="13"/>
      <c r="C2960" s="14" t="s">
        <v>79</v>
      </c>
      <c r="D2960" s="15" t="s">
        <v>4897</v>
      </c>
      <c r="E2960" s="15"/>
      <c r="F2960" s="15"/>
      <c r="G2960" s="15" t="str">
        <f aca="false">CONCATENATE(IF(H2960="","",CONCATENATE(H2960,"_ ")),I2960,". ",IF(J2960="","",CONCATENATE(J2960,"_ ")),M2960,IF(J2960="","",CONCATENATE(". ",N2960)))</f>
        <v>Transport Event. Current_ Status. Status</v>
      </c>
      <c r="H2960" s="15"/>
      <c r="I2960" s="15" t="s">
        <v>941</v>
      </c>
      <c r="J2960" s="15" t="s">
        <v>1891</v>
      </c>
      <c r="K2960" s="15"/>
      <c r="L2960" s="15"/>
      <c r="M2960" s="15" t="str">
        <f aca="false">CONCATENATE(IF(Q2960="","",CONCATENATE(Q2960,"_ ")),R2960)</f>
        <v>Status</v>
      </c>
      <c r="N2960" s="15" t="str">
        <f aca="false">M2960</f>
        <v>Status</v>
      </c>
      <c r="O2960" s="15"/>
      <c r="P2960" s="15"/>
      <c r="Q2960" s="15"/>
      <c r="R2960" s="15" t="s">
        <v>953</v>
      </c>
      <c r="S2960" s="15" t="s">
        <v>37</v>
      </c>
      <c r="T2960" s="15"/>
      <c r="U2960" s="15" t="s">
        <v>61</v>
      </c>
      <c r="V2960" s="15"/>
    </row>
    <row r="2961" customFormat="false" ht="14.15" hidden="false" customHeight="true" outlineLevel="0" collapsed="false">
      <c r="A2961" s="12" t="str">
        <f aca="false">SUBSTITUTE(SUBSTITUTE(CONCATENATE(J2961,IF(M2961="Identifier","ID",M2961))," ",""),"_","")</f>
        <v>ResponsibleParty</v>
      </c>
      <c r="B2961" s="13"/>
      <c r="C2961" s="14" t="s">
        <v>33</v>
      </c>
      <c r="D2961" s="15" t="s">
        <v>4898</v>
      </c>
      <c r="E2961" s="15"/>
      <c r="F2961" s="15"/>
      <c r="G2961" s="15" t="str">
        <f aca="false">CONCATENATE(IF(H2961="","",CONCATENATE(H2961,"_ ")),I2961,". ",IF(J2961="","",CONCATENATE(J2961,"_ ")),M2961,IF(J2961="","",CONCATENATE(". ",N2961)))</f>
        <v>Transport Event. Responsible_ Party. Party</v>
      </c>
      <c r="H2961" s="15"/>
      <c r="I2961" s="15" t="s">
        <v>941</v>
      </c>
      <c r="J2961" s="15" t="s">
        <v>1593</v>
      </c>
      <c r="K2961" s="15"/>
      <c r="L2961" s="15"/>
      <c r="M2961" s="15" t="str">
        <f aca="false">CONCATENATE(IF(Q2961="","",CONCATENATE(Q2961,"_ ")),R2961)</f>
        <v>Party</v>
      </c>
      <c r="N2961" s="15" t="str">
        <f aca="false">M2961</f>
        <v>Party</v>
      </c>
      <c r="O2961" s="15"/>
      <c r="P2961" s="15"/>
      <c r="Q2961" s="15"/>
      <c r="R2961" s="15" t="s">
        <v>224</v>
      </c>
      <c r="S2961" s="15" t="s">
        <v>37</v>
      </c>
      <c r="T2961" s="15"/>
      <c r="U2961" s="15" t="s">
        <v>191</v>
      </c>
      <c r="V2961" s="15" t="s">
        <v>1594</v>
      </c>
    </row>
    <row r="2962" customFormat="false" ht="14.15" hidden="false" customHeight="true" outlineLevel="0" collapsed="false">
      <c r="A2962" s="12" t="str">
        <f aca="false">SUBSTITUTE(SUBSTITUTE(CONCATENATE(J2962,IF(M2962="Identifier","ID",M2962))," ",""),"_","")</f>
        <v>Contact</v>
      </c>
      <c r="B2962" s="13"/>
      <c r="C2962" s="14" t="s">
        <v>79</v>
      </c>
      <c r="D2962" s="15" t="s">
        <v>4899</v>
      </c>
      <c r="E2962" s="15"/>
      <c r="F2962" s="15"/>
      <c r="G2962" s="15" t="str">
        <f aca="false">CONCATENATE(IF(H2962="","",CONCATENATE(H2962,"_ ")),I2962,". ",IF(J2962="","",CONCATENATE(J2962,"_ ")),M2962,IF(J2962="","",CONCATENATE(". ",N2962)))</f>
        <v>Transport Event. Contact</v>
      </c>
      <c r="H2962" s="15"/>
      <c r="I2962" s="15" t="s">
        <v>941</v>
      </c>
      <c r="J2962" s="15"/>
      <c r="K2962" s="15"/>
      <c r="L2962" s="15"/>
      <c r="M2962" s="15" t="str">
        <f aca="false">CONCATENATE(IF(Q2962="","",CONCATENATE(Q2962,"_ ")),R2962)</f>
        <v>Contact</v>
      </c>
      <c r="N2962" s="15" t="str">
        <f aca="false">M2962</f>
        <v>Contact</v>
      </c>
      <c r="O2962" s="15"/>
      <c r="P2962" s="15"/>
      <c r="Q2962" s="15"/>
      <c r="R2962" s="15" t="s">
        <v>1227</v>
      </c>
      <c r="S2962" s="15" t="s">
        <v>37</v>
      </c>
      <c r="T2962" s="15"/>
      <c r="U2962" s="15" t="s">
        <v>61</v>
      </c>
      <c r="V2962" s="15"/>
    </row>
    <row r="2963" customFormat="false" ht="14.15" hidden="false" customHeight="true" outlineLevel="0" collapsed="false">
      <c r="A2963" s="12" t="str">
        <f aca="false">SUBSTITUTE(SUBSTITUTE(CONCATENATE(J2963,IF(M2963="Identifier","ID",M2963))," ",""),"_","")</f>
        <v>Location</v>
      </c>
      <c r="B2963" s="13"/>
      <c r="C2963" s="14" t="s">
        <v>33</v>
      </c>
      <c r="D2963" s="15" t="s">
        <v>4900</v>
      </c>
      <c r="E2963" s="15"/>
      <c r="F2963" s="15"/>
      <c r="G2963" s="15" t="str">
        <f aca="false">CONCATENATE(IF(H2963="","",CONCATENATE(H2963,"_ ")),I2963,". ",IF(J2963="","",CONCATENATE(J2963,"_ ")),M2963,IF(J2963="","",CONCATENATE(". ",N2963)))</f>
        <v>Transport Event. Location</v>
      </c>
      <c r="H2963" s="15"/>
      <c r="I2963" s="15" t="s">
        <v>941</v>
      </c>
      <c r="J2963" s="15"/>
      <c r="K2963" s="15"/>
      <c r="L2963" s="15"/>
      <c r="M2963" s="15" t="str">
        <f aca="false">CONCATENATE(IF(Q2963="","",CONCATENATE(Q2963,"_ ")),R2963)</f>
        <v>Location</v>
      </c>
      <c r="N2963" s="15" t="str">
        <f aca="false">M2963</f>
        <v>Location</v>
      </c>
      <c r="O2963" s="15"/>
      <c r="P2963" s="15"/>
      <c r="Q2963" s="15"/>
      <c r="R2963" s="15" t="s">
        <v>46</v>
      </c>
      <c r="S2963" s="15" t="s">
        <v>37</v>
      </c>
      <c r="T2963" s="15"/>
      <c r="U2963" s="15" t="s">
        <v>25</v>
      </c>
      <c r="V2963" s="15"/>
    </row>
    <row r="2964" customFormat="false" ht="14.15" hidden="false" customHeight="true" outlineLevel="0" collapsed="false">
      <c r="A2964" s="12" t="str">
        <f aca="false">SUBSTITUTE(SUBSTITUTE(CONCATENATE(J2964,IF(M2964="Identifier","ID",M2964))," ",""),"_","")</f>
        <v>Signature</v>
      </c>
      <c r="B2964" s="13"/>
      <c r="C2964" s="14" t="s">
        <v>33</v>
      </c>
      <c r="D2964" s="15" t="s">
        <v>4901</v>
      </c>
      <c r="E2964" s="15"/>
      <c r="F2964" s="15"/>
      <c r="G2964" s="15" t="str">
        <f aca="false">CONCATENATE(IF(H2964="","",CONCATENATE(H2964,"_ ")),I2964,". ",IF(J2964="","",CONCATENATE(J2964,"_ ")),M2964,IF(J2964="","",CONCATENATE(". ",N2964)))</f>
        <v>Transport Event. Signature</v>
      </c>
      <c r="H2964" s="15"/>
      <c r="I2964" s="15" t="s">
        <v>941</v>
      </c>
      <c r="J2964" s="15"/>
      <c r="K2964" s="15"/>
      <c r="L2964" s="15"/>
      <c r="M2964" s="15" t="str">
        <f aca="false">CONCATENATE(IF(Q2964="","",CONCATENATE(Q2964,"_ ")),R2964)</f>
        <v>Signature</v>
      </c>
      <c r="N2964" s="15" t="str">
        <f aca="false">M2964</f>
        <v>Signature</v>
      </c>
      <c r="O2964" s="15"/>
      <c r="P2964" s="15"/>
      <c r="Q2964" s="15"/>
      <c r="R2964" s="15" t="s">
        <v>658</v>
      </c>
      <c r="S2964" s="15" t="s">
        <v>37</v>
      </c>
      <c r="T2964" s="15"/>
      <c r="U2964" s="15" t="s">
        <v>25</v>
      </c>
      <c r="V2964" s="15"/>
    </row>
    <row r="2965" customFormat="false" ht="14.15" hidden="false" customHeight="true" outlineLevel="0" collapsed="false">
      <c r="A2965" s="12" t="str">
        <f aca="false">SUBSTITUTE(SUBSTITUTE(CONCATENATE(J2965,IF(M2965="Identifier","ID",M2965))," ",""),"_","")</f>
        <v>Period</v>
      </c>
      <c r="B2965" s="13"/>
      <c r="C2965" s="14" t="s">
        <v>79</v>
      </c>
      <c r="D2965" s="15" t="s">
        <v>4902</v>
      </c>
      <c r="E2965" s="15"/>
      <c r="F2965" s="15"/>
      <c r="G2965" s="15" t="str">
        <f aca="false">CONCATENATE(IF(H2965="","",CONCATENATE(H2965,"_ ")),I2965,". ",IF(J2965="","",CONCATENATE(J2965,"_ ")),M2965,IF(J2965="","",CONCATENATE(". ",N2965)))</f>
        <v>Transport Event. Period</v>
      </c>
      <c r="H2965" s="15"/>
      <c r="I2965" s="15" t="s">
        <v>941</v>
      </c>
      <c r="J2965" s="15"/>
      <c r="K2965" s="15"/>
      <c r="L2965" s="15"/>
      <c r="M2965" s="15" t="str">
        <f aca="false">CONCATENATE(IF(Q2965="","",CONCATENATE(Q2965,"_ ")),R2965)</f>
        <v>Period</v>
      </c>
      <c r="N2965" s="15" t="str">
        <f aca="false">M2965</f>
        <v>Period</v>
      </c>
      <c r="O2965" s="15"/>
      <c r="P2965" s="15"/>
      <c r="Q2965" s="15"/>
      <c r="R2965" s="15" t="s">
        <v>43</v>
      </c>
      <c r="S2965" s="15" t="s">
        <v>37</v>
      </c>
      <c r="T2965" s="15"/>
      <c r="U2965" s="15" t="s">
        <v>25</v>
      </c>
      <c r="V2965" s="15"/>
    </row>
    <row r="2966" customFormat="false" ht="14.15" hidden="false" customHeight="true" outlineLevel="0" collapsed="false">
      <c r="A2966" s="5" t="str">
        <f aca="false">SUBSTITUTE(CONCATENATE(H2966,I2966)," ","")</f>
        <v>TransportExecutionTerms</v>
      </c>
      <c r="B2966" s="6"/>
      <c r="C2966" s="6"/>
      <c r="D2966" s="6" t="s">
        <v>4903</v>
      </c>
      <c r="E2966" s="6"/>
      <c r="F2966" s="6"/>
      <c r="G2966" s="5" t="str">
        <f aca="false">CONCATENATE(IF(H2966="","",CONCATENATE(H2966,"_ ")),I2966,". Details")</f>
        <v>Transport Execution Terms. Details</v>
      </c>
      <c r="H2966" s="6"/>
      <c r="I2966" s="6" t="s">
        <v>4904</v>
      </c>
      <c r="J2966" s="6"/>
      <c r="K2966" s="6"/>
      <c r="L2966" s="6"/>
      <c r="M2966" s="6"/>
      <c r="N2966" s="6"/>
      <c r="O2966" s="6"/>
      <c r="P2966" s="6"/>
      <c r="Q2966" s="6"/>
      <c r="R2966" s="6"/>
      <c r="S2966" s="6" t="s">
        <v>24</v>
      </c>
      <c r="T2966" s="6"/>
      <c r="U2966" s="6" t="s">
        <v>25</v>
      </c>
      <c r="V2966" s="6"/>
    </row>
    <row r="2967" customFormat="false" ht="14.15" hidden="false" customHeight="true" outlineLevel="0" collapsed="false">
      <c r="A2967" s="7" t="str">
        <f aca="false">SUBSTITUTE(CONCATENATE(J2967,K2967,IF(L2967="Identifier","ID",IF(AND(L2967="Text",OR(J2967&lt;&gt;"",K2967&lt;&gt;"")),"",L2967)),IF(AND(N2967&lt;&gt;"Text",L2967&lt;&gt;N2967,NOT(AND(L2967="URI",N2967="Identifier")),NOT(AND(L2967="UUID",N2967="Identifier")),NOT(AND(L2967="OID",N2967="Identifier"))),IF(N2967="Identifier","ID",N2967),""))," ","")</f>
        <v>TransportUserSpecialTerms</v>
      </c>
      <c r="B2967" s="8"/>
      <c r="C2967" s="9" t="s">
        <v>79</v>
      </c>
      <c r="D2967" s="10" t="s">
        <v>4905</v>
      </c>
      <c r="E2967" s="10"/>
      <c r="F2967" s="10"/>
      <c r="G2967" s="10" t="str">
        <f aca="false">CONCATENATE(IF(H2967="","",CONCATENATE(H2967,"_ ")),I2967,". ",IF(J2967="","",CONCATENATE(J2967,"_ ")),M2967,IF(OR(J2967&lt;&gt;"",M2967&lt;&gt;N2967),CONCATENATE(". ",N2967),""))</f>
        <v>Transport Execution Terms. Transport User_ Special Terms. Text</v>
      </c>
      <c r="H2967" s="10"/>
      <c r="I2967" s="10" t="s">
        <v>4904</v>
      </c>
      <c r="J2967" s="10" t="s">
        <v>4906</v>
      </c>
      <c r="K2967" s="10" t="s">
        <v>882</v>
      </c>
      <c r="L2967" s="10" t="s">
        <v>1547</v>
      </c>
      <c r="M2967" s="11" t="str">
        <f aca="false">IF(K2967&lt;&gt;"",CONCATENATE(K2967," ",L2967),L2967)</f>
        <v>Special Terms</v>
      </c>
      <c r="N2967" s="10" t="s">
        <v>58</v>
      </c>
      <c r="O2967" s="10"/>
      <c r="P2967" s="10" t="str">
        <f aca="false">IF(O2967&lt;&gt;"",CONCATENATE(O2967,"_ ",N2967,". Type"),CONCATENATE(N2967,". Type"))</f>
        <v>Text. Type</v>
      </c>
      <c r="Q2967" s="10"/>
      <c r="R2967" s="10"/>
      <c r="S2967" s="10" t="s">
        <v>29</v>
      </c>
      <c r="T2967" s="10"/>
      <c r="U2967" s="10" t="s">
        <v>25</v>
      </c>
      <c r="V2967" s="10"/>
    </row>
    <row r="2968" customFormat="false" ht="14.15" hidden="false" customHeight="true" outlineLevel="0" collapsed="false">
      <c r="A2968" s="7" t="str">
        <f aca="false">SUBSTITUTE(CONCATENATE(J2968,K2968,IF(L2968="Identifier","ID",IF(AND(L2968="Text",OR(J2968&lt;&gt;"",K2968&lt;&gt;"")),"",L2968)),IF(AND(N2968&lt;&gt;"Text",L2968&lt;&gt;N2968,NOT(AND(L2968="URI",N2968="Identifier")),NOT(AND(L2968="UUID",N2968="Identifier")),NOT(AND(L2968="OID",N2968="Identifier"))),IF(N2968="Identifier","ID",N2968),""))," ","")</f>
        <v>TransportServiceProviderSpecialTerms</v>
      </c>
      <c r="B2968" s="8"/>
      <c r="C2968" s="9" t="s">
        <v>79</v>
      </c>
      <c r="D2968" s="10" t="s">
        <v>4907</v>
      </c>
      <c r="E2968" s="10"/>
      <c r="F2968" s="10"/>
      <c r="G2968" s="10" t="str">
        <f aca="false">CONCATENATE(IF(H2968="","",CONCATENATE(H2968,"_ ")),I2968,". ",IF(J2968="","",CONCATENATE(J2968,"_ ")),M2968,IF(OR(J2968&lt;&gt;"",M2968&lt;&gt;N2968),CONCATENATE(". ",N2968),""))</f>
        <v>Transport Execution Terms. Transport Service Provider_ Special Terms. Text</v>
      </c>
      <c r="H2968" s="10"/>
      <c r="I2968" s="10" t="s">
        <v>4904</v>
      </c>
      <c r="J2968" s="10" t="s">
        <v>4908</v>
      </c>
      <c r="K2968" s="10" t="s">
        <v>882</v>
      </c>
      <c r="L2968" s="10" t="s">
        <v>1547</v>
      </c>
      <c r="M2968" s="11" t="str">
        <f aca="false">IF(K2968&lt;&gt;"",CONCATENATE(K2968," ",L2968),L2968)</f>
        <v>Special Terms</v>
      </c>
      <c r="N2968" s="10" t="s">
        <v>58</v>
      </c>
      <c r="O2968" s="10"/>
      <c r="P2968" s="10" t="str">
        <f aca="false">IF(O2968&lt;&gt;"",CONCATENATE(O2968,"_ ",N2968,". Type"),CONCATENATE(N2968,". Type"))</f>
        <v>Text. Type</v>
      </c>
      <c r="Q2968" s="10"/>
      <c r="R2968" s="10"/>
      <c r="S2968" s="10" t="s">
        <v>29</v>
      </c>
      <c r="T2968" s="10"/>
      <c r="U2968" s="10" t="s">
        <v>25</v>
      </c>
      <c r="V2968" s="10"/>
    </row>
    <row r="2969" customFormat="false" ht="14.15" hidden="false" customHeight="true" outlineLevel="0" collapsed="false">
      <c r="A2969" s="7" t="str">
        <f aca="false">SUBSTITUTE(CONCATENATE(J2969,K2969,IF(L2969="Identifier","ID",IF(AND(L2969="Text",OR(J2969&lt;&gt;"",K2969&lt;&gt;"")),"",L2969)),IF(AND(N2969&lt;&gt;"Text",L2969&lt;&gt;N2969,NOT(AND(L2969="URI",N2969="Identifier")),NOT(AND(L2969="UUID",N2969="Identifier")),NOT(AND(L2969="OID",N2969="Identifier"))),IF(N2969="Identifier","ID",N2969),""))," ","")</f>
        <v>ChangeConditions</v>
      </c>
      <c r="B2969" s="8"/>
      <c r="C2969" s="9" t="s">
        <v>79</v>
      </c>
      <c r="D2969" s="10" t="s">
        <v>4909</v>
      </c>
      <c r="E2969" s="10"/>
      <c r="F2969" s="10"/>
      <c r="G2969" s="10" t="str">
        <f aca="false">CONCATENATE(IF(H2969="","",CONCATENATE(H2969,"_ ")),I2969,". ",IF(J2969="","",CONCATENATE(J2969,"_ ")),M2969,IF(OR(J2969&lt;&gt;"",M2969&lt;&gt;N2969),CONCATENATE(". ",N2969),""))</f>
        <v>Transport Execution Terms. Change Conditions. Text</v>
      </c>
      <c r="H2969" s="10"/>
      <c r="I2969" s="10" t="s">
        <v>4904</v>
      </c>
      <c r="J2969" s="10"/>
      <c r="K2969" s="10" t="s">
        <v>3199</v>
      </c>
      <c r="L2969" s="10" t="s">
        <v>277</v>
      </c>
      <c r="M2969" s="11" t="str">
        <f aca="false">IF(K2969&lt;&gt;"",CONCATENATE(K2969," ",L2969),L2969)</f>
        <v>Change Conditions</v>
      </c>
      <c r="N2969" s="10" t="s">
        <v>58</v>
      </c>
      <c r="O2969" s="10"/>
      <c r="P2969" s="10" t="str">
        <f aca="false">IF(O2969&lt;&gt;"",CONCATENATE(O2969,"_ ",N2969,". Type"),CONCATENATE(N2969,". Type"))</f>
        <v>Text. Type</v>
      </c>
      <c r="Q2969" s="10"/>
      <c r="R2969" s="10"/>
      <c r="S2969" s="10" t="s">
        <v>29</v>
      </c>
      <c r="T2969" s="10"/>
      <c r="U2969" s="10" t="s">
        <v>25</v>
      </c>
      <c r="V2969" s="10"/>
    </row>
    <row r="2970" customFormat="false" ht="14.15" hidden="false" customHeight="true" outlineLevel="0" collapsed="false">
      <c r="A2970" s="12" t="str">
        <f aca="false">SUBSTITUTE(SUBSTITUTE(CONCATENATE(J2970,IF(M2970="Identifier","ID",M2970))," ",""),"_","")</f>
        <v>PaymentTerms</v>
      </c>
      <c r="B2970" s="13"/>
      <c r="C2970" s="14" t="s">
        <v>79</v>
      </c>
      <c r="D2970" s="15" t="s">
        <v>4910</v>
      </c>
      <c r="E2970" s="15"/>
      <c r="F2970" s="15"/>
      <c r="G2970" s="15" t="str">
        <f aca="false">CONCATENATE(IF(H2970="","",CONCATENATE(H2970,"_ ")),I2970,". ",IF(J2970="","",CONCATENATE(J2970,"_ ")),M2970,IF(J2970="","",CONCATENATE(". ",N2970)))</f>
        <v>Transport Execution Terms. Payment Terms</v>
      </c>
      <c r="H2970" s="15"/>
      <c r="I2970" s="15" t="s">
        <v>4904</v>
      </c>
      <c r="J2970" s="15"/>
      <c r="K2970" s="15"/>
      <c r="L2970" s="15"/>
      <c r="M2970" s="15" t="str">
        <f aca="false">CONCATENATE(IF(Q2970="","",CONCATENATE(Q2970,"_ ")),R2970)</f>
        <v>Payment Terms</v>
      </c>
      <c r="N2970" s="15" t="str">
        <f aca="false">M2970</f>
        <v>Payment Terms</v>
      </c>
      <c r="O2970" s="15"/>
      <c r="P2970" s="15"/>
      <c r="Q2970" s="15"/>
      <c r="R2970" s="15" t="s">
        <v>1016</v>
      </c>
      <c r="S2970" s="15" t="s">
        <v>37</v>
      </c>
      <c r="T2970" s="15"/>
      <c r="U2970" s="15" t="s">
        <v>25</v>
      </c>
      <c r="V2970" s="15"/>
    </row>
    <row r="2971" customFormat="false" ht="14.15" hidden="false" customHeight="true" outlineLevel="0" collapsed="false">
      <c r="A2971" s="12" t="str">
        <f aca="false">SUBSTITUTE(SUBSTITUTE(CONCATENATE(J2971,IF(M2971="Identifier","ID",M2971))," ",""),"_","")</f>
        <v>DeliveryTerms</v>
      </c>
      <c r="B2971" s="13"/>
      <c r="C2971" s="14" t="s">
        <v>79</v>
      </c>
      <c r="D2971" s="15" t="s">
        <v>4911</v>
      </c>
      <c r="E2971" s="15"/>
      <c r="F2971" s="15"/>
      <c r="G2971" s="15" t="str">
        <f aca="false">CONCATENATE(IF(H2971="","",CONCATENATE(H2971,"_ ")),I2971,". ",IF(J2971="","",CONCATENATE(J2971,"_ ")),M2971,IF(J2971="","",CONCATENATE(". ",N2971)))</f>
        <v>Transport Execution Terms. Delivery Terms</v>
      </c>
      <c r="H2971" s="15"/>
      <c r="I2971" s="15" t="s">
        <v>4904</v>
      </c>
      <c r="J2971" s="15"/>
      <c r="K2971" s="15"/>
      <c r="L2971" s="15"/>
      <c r="M2971" s="15" t="str">
        <f aca="false">CONCATENATE(IF(Q2971="","",CONCATENATE(Q2971,"_ ")),R2971)</f>
        <v>Delivery Terms</v>
      </c>
      <c r="N2971" s="15" t="str">
        <f aca="false">M2971</f>
        <v>Delivery Terms</v>
      </c>
      <c r="O2971" s="15"/>
      <c r="P2971" s="15"/>
      <c r="Q2971" s="15"/>
      <c r="R2971" s="15" t="s">
        <v>1014</v>
      </c>
      <c r="S2971" s="15" t="s">
        <v>37</v>
      </c>
      <c r="T2971" s="15"/>
      <c r="U2971" s="15" t="s">
        <v>25</v>
      </c>
      <c r="V2971" s="15"/>
    </row>
    <row r="2972" customFormat="false" ht="14.15" hidden="false" customHeight="true" outlineLevel="0" collapsed="false">
      <c r="A2972" s="12" t="str">
        <f aca="false">SUBSTITUTE(SUBSTITUTE(CONCATENATE(J2972,IF(M2972="Identifier","ID",M2972))," ",""),"_","")</f>
        <v>BonusPaymentTerms</v>
      </c>
      <c r="B2972" s="13"/>
      <c r="C2972" s="14" t="s">
        <v>33</v>
      </c>
      <c r="D2972" s="15" t="s">
        <v>4912</v>
      </c>
      <c r="E2972" s="15"/>
      <c r="F2972" s="15" t="s">
        <v>4913</v>
      </c>
      <c r="G2972" s="15" t="str">
        <f aca="false">CONCATENATE(IF(H2972="","",CONCATENATE(H2972,"_ ")),I2972,". ",IF(J2972="","",CONCATENATE(J2972,"_ ")),M2972,IF(J2972="","",CONCATENATE(". ",N2972)))</f>
        <v>Transport Execution Terms. Bonus_ Payment Terms. Payment Terms</v>
      </c>
      <c r="H2972" s="15"/>
      <c r="I2972" s="15" t="s">
        <v>4904</v>
      </c>
      <c r="J2972" s="15" t="s">
        <v>4914</v>
      </c>
      <c r="K2972" s="15"/>
      <c r="L2972" s="15"/>
      <c r="M2972" s="15" t="str">
        <f aca="false">CONCATENATE(IF(Q2972="","",CONCATENATE(Q2972,"_ ")),R2972)</f>
        <v>Payment Terms</v>
      </c>
      <c r="N2972" s="15" t="str">
        <f aca="false">M2972</f>
        <v>Payment Terms</v>
      </c>
      <c r="O2972" s="15"/>
      <c r="P2972" s="15"/>
      <c r="Q2972" s="15"/>
      <c r="R2972" s="15" t="s">
        <v>1016</v>
      </c>
      <c r="S2972" s="15" t="s">
        <v>37</v>
      </c>
      <c r="T2972" s="15"/>
      <c r="U2972" s="15" t="s">
        <v>25</v>
      </c>
      <c r="V2972" s="15"/>
    </row>
    <row r="2973" customFormat="false" ht="14.15" hidden="false" customHeight="true" outlineLevel="0" collapsed="false">
      <c r="A2973" s="12" t="str">
        <f aca="false">SUBSTITUTE(SUBSTITUTE(CONCATENATE(J2973,IF(M2973="Identifier","ID",M2973))," ",""),"_","")</f>
        <v>CommissionPaymentTerms</v>
      </c>
      <c r="B2973" s="13"/>
      <c r="C2973" s="14" t="s">
        <v>33</v>
      </c>
      <c r="D2973" s="15" t="s">
        <v>4915</v>
      </c>
      <c r="E2973" s="15"/>
      <c r="F2973" s="15"/>
      <c r="G2973" s="15" t="str">
        <f aca="false">CONCATENATE(IF(H2973="","",CONCATENATE(H2973,"_ ")),I2973,". ",IF(J2973="","",CONCATENATE(J2973,"_ ")),M2973,IF(J2973="","",CONCATENATE(". ",N2973)))</f>
        <v>Transport Execution Terms. Commission_ Payment Terms. Payment Terms</v>
      </c>
      <c r="H2973" s="15"/>
      <c r="I2973" s="15" t="s">
        <v>4904</v>
      </c>
      <c r="J2973" s="15" t="s">
        <v>4916</v>
      </c>
      <c r="K2973" s="15"/>
      <c r="L2973" s="15"/>
      <c r="M2973" s="15" t="str">
        <f aca="false">CONCATENATE(IF(Q2973="","",CONCATENATE(Q2973,"_ ")),R2973)</f>
        <v>Payment Terms</v>
      </c>
      <c r="N2973" s="15" t="str">
        <f aca="false">M2973</f>
        <v>Payment Terms</v>
      </c>
      <c r="O2973" s="15"/>
      <c r="P2973" s="15"/>
      <c r="Q2973" s="15"/>
      <c r="R2973" s="15" t="s">
        <v>1016</v>
      </c>
      <c r="S2973" s="15" t="s">
        <v>37</v>
      </c>
      <c r="T2973" s="15"/>
      <c r="U2973" s="15" t="s">
        <v>25</v>
      </c>
      <c r="V2973" s="15"/>
    </row>
    <row r="2974" customFormat="false" ht="14.15" hidden="false" customHeight="true" outlineLevel="0" collapsed="false">
      <c r="A2974" s="12" t="str">
        <f aca="false">SUBSTITUTE(SUBSTITUTE(CONCATENATE(J2974,IF(M2974="Identifier","ID",M2974))," ",""),"_","")</f>
        <v>PenaltyPaymentTerms</v>
      </c>
      <c r="B2974" s="13"/>
      <c r="C2974" s="14" t="s">
        <v>33</v>
      </c>
      <c r="D2974" s="15" t="s">
        <v>4917</v>
      </c>
      <c r="E2974" s="15"/>
      <c r="F2974" s="15"/>
      <c r="G2974" s="15" t="str">
        <f aca="false">CONCATENATE(IF(H2974="","",CONCATENATE(H2974,"_ ")),I2974,". ",IF(J2974="","",CONCATENATE(J2974,"_ ")),M2974,IF(J2974="","",CONCATENATE(". ",N2974)))</f>
        <v>Transport Execution Terms. Penalty_ Payment Terms. Payment Terms</v>
      </c>
      <c r="H2974" s="15"/>
      <c r="I2974" s="15" t="s">
        <v>4904</v>
      </c>
      <c r="J2974" s="15" t="s">
        <v>3273</v>
      </c>
      <c r="K2974" s="15"/>
      <c r="L2974" s="15"/>
      <c r="M2974" s="15" t="str">
        <f aca="false">CONCATENATE(IF(Q2974="","",CONCATENATE(Q2974,"_ ")),R2974)</f>
        <v>Payment Terms</v>
      </c>
      <c r="N2974" s="15" t="str">
        <f aca="false">M2974</f>
        <v>Payment Terms</v>
      </c>
      <c r="O2974" s="15"/>
      <c r="P2974" s="15"/>
      <c r="Q2974" s="15"/>
      <c r="R2974" s="15" t="s">
        <v>1016</v>
      </c>
      <c r="S2974" s="15" t="s">
        <v>37</v>
      </c>
      <c r="T2974" s="15"/>
      <c r="U2974" s="15" t="s">
        <v>25</v>
      </c>
      <c r="V2974" s="15"/>
    </row>
    <row r="2975" customFormat="false" ht="14.15" hidden="false" customHeight="true" outlineLevel="0" collapsed="false">
      <c r="A2975" s="12" t="str">
        <f aca="false">SUBSTITUTE(SUBSTITUTE(CONCATENATE(J2975,IF(M2975="Identifier","ID",M2975))," ",""),"_","")</f>
        <v>EnvironmentalEmission</v>
      </c>
      <c r="B2975" s="13"/>
      <c r="C2975" s="14" t="s">
        <v>79</v>
      </c>
      <c r="D2975" s="15" t="s">
        <v>4918</v>
      </c>
      <c r="E2975" s="15"/>
      <c r="F2975" s="15"/>
      <c r="G2975" s="15" t="str">
        <f aca="false">CONCATENATE(IF(H2975="","",CONCATENATE(H2975,"_ ")),I2975,". ",IF(J2975="","",CONCATENATE(J2975,"_ ")),M2975,IF(J2975="","",CONCATENATE(". ",N2975)))</f>
        <v>Transport Execution Terms. Environmental Emission</v>
      </c>
      <c r="H2975" s="15"/>
      <c r="I2975" s="15" t="s">
        <v>4904</v>
      </c>
      <c r="J2975" s="15"/>
      <c r="K2975" s="15"/>
      <c r="L2975" s="15"/>
      <c r="M2975" s="15" t="str">
        <f aca="false">CONCATENATE(IF(Q2975="","",CONCATENATE(Q2975,"_ ")),R2975)</f>
        <v>Environmental Emission</v>
      </c>
      <c r="N2975" s="15" t="str">
        <f aca="false">M2975</f>
        <v>Environmental Emission</v>
      </c>
      <c r="O2975" s="15"/>
      <c r="P2975" s="15"/>
      <c r="Q2975" s="15"/>
      <c r="R2975" s="15" t="s">
        <v>1056</v>
      </c>
      <c r="S2975" s="15" t="s">
        <v>37</v>
      </c>
      <c r="T2975" s="15"/>
      <c r="U2975" s="15" t="s">
        <v>25</v>
      </c>
      <c r="V2975" s="15"/>
    </row>
    <row r="2976" customFormat="false" ht="14.15" hidden="false" customHeight="true" outlineLevel="0" collapsed="false">
      <c r="A2976" s="12" t="str">
        <f aca="false">SUBSTITUTE(SUBSTITUTE(CONCATENATE(J2976,IF(M2976="Identifier","ID",M2976))," ",""),"_","")</f>
        <v>NotificationRequirement</v>
      </c>
      <c r="B2976" s="13"/>
      <c r="C2976" s="14" t="s">
        <v>79</v>
      </c>
      <c r="D2976" s="15" t="s">
        <v>4919</v>
      </c>
      <c r="E2976" s="15"/>
      <c r="F2976" s="15"/>
      <c r="G2976" s="15" t="str">
        <f aca="false">CONCATENATE(IF(H2976="","",CONCATENATE(H2976,"_ ")),I2976,". ",IF(J2976="","",CONCATENATE(J2976,"_ ")),M2976,IF(J2976="","",CONCATENATE(". ",N2976)))</f>
        <v>Transport Execution Terms. Notification Requirement</v>
      </c>
      <c r="H2976" s="15"/>
      <c r="I2976" s="15" t="s">
        <v>4904</v>
      </c>
      <c r="J2976" s="15"/>
      <c r="K2976" s="15"/>
      <c r="L2976" s="15"/>
      <c r="M2976" s="15" t="str">
        <f aca="false">CONCATENATE(IF(Q2976="","",CONCATENATE(Q2976,"_ ")),R2976)</f>
        <v>Notification Requirement</v>
      </c>
      <c r="N2976" s="15" t="str">
        <f aca="false">M2976</f>
        <v>Notification Requirement</v>
      </c>
      <c r="O2976" s="15"/>
      <c r="P2976" s="15"/>
      <c r="Q2976" s="15"/>
      <c r="R2976" s="15" t="s">
        <v>2983</v>
      </c>
      <c r="S2976" s="15" t="s">
        <v>37</v>
      </c>
      <c r="T2976" s="15"/>
      <c r="U2976" s="15" t="s">
        <v>25</v>
      </c>
      <c r="V2976" s="15"/>
    </row>
    <row r="2977" customFormat="false" ht="14.15" hidden="false" customHeight="true" outlineLevel="0" collapsed="false">
      <c r="A2977" s="12" t="str">
        <f aca="false">SUBSTITUTE(SUBSTITUTE(CONCATENATE(J2977,IF(M2977="Identifier","ID",M2977))," ",""),"_","")</f>
        <v>ServiceChargePaymentTerms</v>
      </c>
      <c r="B2977" s="13"/>
      <c r="C2977" s="14" t="s">
        <v>33</v>
      </c>
      <c r="D2977" s="15" t="s">
        <v>4920</v>
      </c>
      <c r="E2977" s="15"/>
      <c r="F2977" s="15"/>
      <c r="G2977" s="15" t="str">
        <f aca="false">CONCATENATE(IF(H2977="","",CONCATENATE(H2977,"_ ")),I2977,". ",IF(J2977="","",CONCATENATE(J2977,"_ ")),M2977,IF(J2977="","",CONCATENATE(". ",N2977)))</f>
        <v>Transport Execution Terms. Service Charge_ Payment Terms. Payment Terms</v>
      </c>
      <c r="H2977" s="15"/>
      <c r="I2977" s="15" t="s">
        <v>4904</v>
      </c>
      <c r="J2977" s="15" t="s">
        <v>4921</v>
      </c>
      <c r="K2977" s="15"/>
      <c r="L2977" s="15"/>
      <c r="M2977" s="15" t="str">
        <f aca="false">CONCATENATE(IF(Q2977="","",CONCATENATE(Q2977,"_ ")),R2977)</f>
        <v>Payment Terms</v>
      </c>
      <c r="N2977" s="15" t="str">
        <f aca="false">M2977</f>
        <v>Payment Terms</v>
      </c>
      <c r="O2977" s="15"/>
      <c r="P2977" s="15"/>
      <c r="Q2977" s="15"/>
      <c r="R2977" s="15" t="s">
        <v>1016</v>
      </c>
      <c r="S2977" s="15" t="s">
        <v>37</v>
      </c>
      <c r="T2977" s="15"/>
      <c r="U2977" s="15" t="s">
        <v>25</v>
      </c>
      <c r="V2977" s="15"/>
    </row>
    <row r="2978" customFormat="false" ht="14.15" hidden="false" customHeight="true" outlineLevel="0" collapsed="false">
      <c r="A2978" s="5" t="str">
        <f aca="false">SUBSTITUTE(CONCATENATE(H2978,I2978)," ","")</f>
        <v>TransportHandlingUnit</v>
      </c>
      <c r="B2978" s="6"/>
      <c r="C2978" s="6"/>
      <c r="D2978" s="6" t="s">
        <v>4922</v>
      </c>
      <c r="E2978" s="6" t="s">
        <v>4923</v>
      </c>
      <c r="F2978" s="6"/>
      <c r="G2978" s="5" t="str">
        <f aca="false">CONCATENATE(IF(H2978="","",CONCATENATE(H2978,"_ ")),I2978,". Details")</f>
        <v>Transport Handling Unit. Details</v>
      </c>
      <c r="H2978" s="6"/>
      <c r="I2978" s="6" t="s">
        <v>907</v>
      </c>
      <c r="J2978" s="6"/>
      <c r="K2978" s="6"/>
      <c r="L2978" s="6"/>
      <c r="M2978" s="6"/>
      <c r="N2978" s="6"/>
      <c r="O2978" s="6"/>
      <c r="P2978" s="6"/>
      <c r="Q2978" s="6"/>
      <c r="R2978" s="6"/>
      <c r="S2978" s="6" t="s">
        <v>24</v>
      </c>
      <c r="T2978" s="6"/>
      <c r="U2978" s="6" t="s">
        <v>61</v>
      </c>
      <c r="V2978" s="6"/>
    </row>
    <row r="2979" customFormat="false" ht="14.15" hidden="false" customHeight="true" outlineLevel="0" collapsed="false">
      <c r="A2979" s="7" t="str">
        <f aca="false">SUBSTITUTE(CONCATENATE(J2979,K2979,IF(L2979="Identifier","ID",IF(AND(L2979="Text",OR(J2979&lt;&gt;"",K2979&lt;&gt;"")),"",L2979)),IF(AND(N2979&lt;&gt;"Text",L2979&lt;&gt;N2979,NOT(AND(L2979="URI",N2979="Identifier")),NOT(AND(L2979="UUID",N2979="Identifier")),NOT(AND(L2979="OID",N2979="Identifier"))),IF(N2979="Identifier","ID",N2979),""))," ","")</f>
        <v>ID</v>
      </c>
      <c r="B2979" s="8"/>
      <c r="C2979" s="9" t="s">
        <v>33</v>
      </c>
      <c r="D2979" s="10" t="s">
        <v>4924</v>
      </c>
      <c r="E2979" s="10"/>
      <c r="F2979" s="10"/>
      <c r="G2979" s="10" t="str">
        <f aca="false">CONCATENATE(IF(H2979="","",CONCATENATE(H2979,"_ ")),I2979,". ",IF(J2979="","",CONCATENATE(J2979,"_ ")),M2979,IF(OR(J2979&lt;&gt;"",M2979&lt;&gt;N2979),CONCATENATE(". ",N2979),""))</f>
        <v>Transport Handling Unit. Identifier</v>
      </c>
      <c r="H2979" s="10"/>
      <c r="I2979" s="10" t="s">
        <v>907</v>
      </c>
      <c r="J2979" s="10"/>
      <c r="K2979" s="10"/>
      <c r="L2979" s="10" t="s">
        <v>28</v>
      </c>
      <c r="M2979" s="11" t="str">
        <f aca="false">IF(K2979&lt;&gt;"",CONCATENATE(K2979," ",L2979),L2979)</f>
        <v>Identifier</v>
      </c>
      <c r="N2979" s="10" t="s">
        <v>28</v>
      </c>
      <c r="O2979" s="10"/>
      <c r="P2979" s="10" t="str">
        <f aca="false">IF(O2979&lt;&gt;"",CONCATENATE(O2979,"_ ",N2979,". Type"),CONCATENATE(N2979,". Type"))</f>
        <v>Identifier. Type</v>
      </c>
      <c r="Q2979" s="10"/>
      <c r="R2979" s="10"/>
      <c r="S2979" s="10" t="s">
        <v>29</v>
      </c>
      <c r="T2979" s="10"/>
      <c r="U2979" s="10" t="s">
        <v>61</v>
      </c>
      <c r="V2979" s="10"/>
    </row>
    <row r="2980" customFormat="false" ht="14.15" hidden="false" customHeight="true" outlineLevel="0" collapsed="false">
      <c r="A2980" s="7" t="str">
        <f aca="false">SUBSTITUTE(CONCATENATE(J2980,K2980,IF(L2980="Identifier","ID",IF(AND(L2980="Text",OR(J2980&lt;&gt;"",K2980&lt;&gt;"")),"",L2980)),IF(AND(N2980&lt;&gt;"Text",L2980&lt;&gt;N2980,NOT(AND(L2980="URI",N2980="Identifier")),NOT(AND(L2980="UUID",N2980="Identifier")),NOT(AND(L2980="OID",N2980="Identifier"))),IF(N2980="Identifier","ID",N2980),""))," ","")</f>
        <v>TransportHandlingUnitTypeCode</v>
      </c>
      <c r="B2980" s="8"/>
      <c r="C2980" s="9" t="s">
        <v>33</v>
      </c>
      <c r="D2980" s="10" t="s">
        <v>4925</v>
      </c>
      <c r="E2980" s="10"/>
      <c r="F2980" s="10"/>
      <c r="G2980" s="10" t="str">
        <f aca="false">CONCATENATE(IF(H2980="","",CONCATENATE(H2980,"_ ")),I2980,". ",IF(J2980="","",CONCATENATE(J2980,"_ ")),M2980,IF(OR(J2980&lt;&gt;"",M2980&lt;&gt;N2980),CONCATENATE(". ",N2980),""))</f>
        <v>Transport Handling Unit. Transport Handling Unit Type Code. Code</v>
      </c>
      <c r="H2980" s="10"/>
      <c r="I2980" s="10" t="s">
        <v>907</v>
      </c>
      <c r="J2980" s="10"/>
      <c r="K2980" s="10" t="s">
        <v>4926</v>
      </c>
      <c r="L2980" s="10" t="s">
        <v>32</v>
      </c>
      <c r="M2980" s="11" t="str">
        <f aca="false">IF(K2980&lt;&gt;"",CONCATENATE(K2980," ",L2980),L2980)</f>
        <v>Transport Handling Unit Type Code</v>
      </c>
      <c r="N2980" s="10" t="s">
        <v>32</v>
      </c>
      <c r="O2980" s="10"/>
      <c r="P2980" s="10" t="str">
        <f aca="false">IF(O2980&lt;&gt;"",CONCATENATE(O2980,"_ ",N2980,". Type"),CONCATENATE(N2980,". Type"))</f>
        <v>Code. Type</v>
      </c>
      <c r="Q2980" s="10"/>
      <c r="R2980" s="10"/>
      <c r="S2980" s="10" t="s">
        <v>29</v>
      </c>
      <c r="T2980" s="10"/>
      <c r="U2980" s="10" t="s">
        <v>61</v>
      </c>
      <c r="V2980" s="10"/>
    </row>
    <row r="2981" customFormat="false" ht="14.15" hidden="false" customHeight="true" outlineLevel="0" collapsed="false">
      <c r="A2981" s="7" t="str">
        <f aca="false">SUBSTITUTE(CONCATENATE(J2981,K2981,IF(L2981="Identifier","ID",IF(AND(L2981="Text",OR(J2981&lt;&gt;"",K2981&lt;&gt;"")),"",L2981)),IF(AND(N2981&lt;&gt;"Text",L2981&lt;&gt;N2981,NOT(AND(L2981="URI",N2981="Identifier")),NOT(AND(L2981="UUID",N2981="Identifier")),NOT(AND(L2981="OID",N2981="Identifier"))),IF(N2981="Identifier","ID",N2981),""))," ","")</f>
        <v>HandlingCode</v>
      </c>
      <c r="B2981" s="8"/>
      <c r="C2981" s="9" t="s">
        <v>79</v>
      </c>
      <c r="D2981" s="10" t="s">
        <v>4927</v>
      </c>
      <c r="E2981" s="10" t="s">
        <v>899</v>
      </c>
      <c r="F2981" s="10"/>
      <c r="G2981" s="10" t="str">
        <f aca="false">CONCATENATE(IF(H2981="","",CONCATENATE(H2981,"_ ")),I2981,". ",IF(J2981="","",CONCATENATE(J2981,"_ ")),M2981,IF(OR(J2981&lt;&gt;"",M2981&lt;&gt;N2981),CONCATENATE(". ",N2981),""))</f>
        <v>Transport Handling Unit. Handling Code. Code</v>
      </c>
      <c r="H2981" s="10"/>
      <c r="I2981" s="10" t="s">
        <v>907</v>
      </c>
      <c r="J2981" s="10"/>
      <c r="K2981" s="10" t="s">
        <v>900</v>
      </c>
      <c r="L2981" s="10" t="s">
        <v>32</v>
      </c>
      <c r="M2981" s="11" t="str">
        <f aca="false">IF(K2981&lt;&gt;"",CONCATENATE(K2981," ",L2981),L2981)</f>
        <v>Handling Code</v>
      </c>
      <c r="N2981" s="10" t="s">
        <v>32</v>
      </c>
      <c r="O2981" s="10"/>
      <c r="P2981" s="10" t="str">
        <f aca="false">IF(O2981&lt;&gt;"",CONCATENATE(O2981,"_ ",N2981,". Type"),CONCATENATE(N2981,". Type"))</f>
        <v>Code. Type</v>
      </c>
      <c r="Q2981" s="10"/>
      <c r="R2981" s="10"/>
      <c r="S2981" s="10" t="s">
        <v>29</v>
      </c>
      <c r="T2981" s="10"/>
      <c r="U2981" s="10" t="s">
        <v>61</v>
      </c>
      <c r="V2981" s="10"/>
    </row>
    <row r="2982" customFormat="false" ht="14.15" hidden="false" customHeight="true" outlineLevel="0" collapsed="false">
      <c r="A2982" s="7" t="str">
        <f aca="false">SUBSTITUTE(CONCATENATE(J2982,K2982,IF(L2982="Identifier","ID",IF(AND(L2982="Text",OR(J2982&lt;&gt;"",K2982&lt;&gt;"")),"",L2982)),IF(AND(N2982&lt;&gt;"Text",L2982&lt;&gt;N2982,NOT(AND(L2982="URI",N2982="Identifier")),NOT(AND(L2982="UUID",N2982="Identifier")),NOT(AND(L2982="OID",N2982="Identifier"))),IF(N2982="Identifier","ID",N2982),""))," ","")</f>
        <v>HandlingInstructions</v>
      </c>
      <c r="B2982" s="8"/>
      <c r="C2982" s="9" t="s">
        <v>79</v>
      </c>
      <c r="D2982" s="10" t="s">
        <v>4928</v>
      </c>
      <c r="E2982" s="10"/>
      <c r="F2982" s="10"/>
      <c r="G2982" s="10" t="str">
        <f aca="false">CONCATENATE(IF(H2982="","",CONCATENATE(H2982,"_ ")),I2982,". ",IF(J2982="","",CONCATENATE(J2982,"_ ")),M2982,IF(OR(J2982&lt;&gt;"",M2982&lt;&gt;N2982),CONCATENATE(". ",N2982),""))</f>
        <v>Transport Handling Unit. Handling_ Instructions. Text</v>
      </c>
      <c r="H2982" s="10"/>
      <c r="I2982" s="10" t="s">
        <v>907</v>
      </c>
      <c r="J2982" s="10" t="s">
        <v>900</v>
      </c>
      <c r="K2982" s="10"/>
      <c r="L2982" s="10" t="s">
        <v>888</v>
      </c>
      <c r="M2982" s="11" t="str">
        <f aca="false">IF(K2982&lt;&gt;"",CONCATENATE(K2982," ",L2982),L2982)</f>
        <v>Instructions</v>
      </c>
      <c r="N2982" s="10" t="s">
        <v>58</v>
      </c>
      <c r="O2982" s="10"/>
      <c r="P2982" s="10" t="str">
        <f aca="false">IF(O2982&lt;&gt;"",CONCATENATE(O2982,"_ ",N2982,". Type"),CONCATENATE(N2982,". Type"))</f>
        <v>Text. Type</v>
      </c>
      <c r="Q2982" s="10"/>
      <c r="R2982" s="10"/>
      <c r="S2982" s="10" t="s">
        <v>29</v>
      </c>
      <c r="T2982" s="10" t="s">
        <v>3976</v>
      </c>
      <c r="U2982" s="10" t="s">
        <v>61</v>
      </c>
      <c r="V2982" s="10"/>
    </row>
    <row r="2983" customFormat="false" ht="14.15" hidden="false" customHeight="true" outlineLevel="0" collapsed="false">
      <c r="A2983" s="7" t="str">
        <f aca="false">SUBSTITUTE(CONCATENATE(J2983,K2983,IF(L2983="Identifier","ID",IF(AND(L2983="Text",OR(J2983&lt;&gt;"",K2983&lt;&gt;"")),"",L2983)),IF(AND(N2983&lt;&gt;"Text",L2983&lt;&gt;N2983,NOT(AND(L2983="URI",N2983="Identifier")),NOT(AND(L2983="UUID",N2983="Identifier")),NOT(AND(L2983="OID",N2983="Identifier"))),IF(N2983="Identifier","ID",N2983),""))," ","")</f>
        <v>HazardousRiskIndicator</v>
      </c>
      <c r="B2983" s="8"/>
      <c r="C2983" s="9" t="s">
        <v>33</v>
      </c>
      <c r="D2983" s="10" t="s">
        <v>4929</v>
      </c>
      <c r="E2983" s="10"/>
      <c r="F2983" s="10" t="s">
        <v>4913</v>
      </c>
      <c r="G2983" s="10" t="str">
        <f aca="false">CONCATENATE(IF(H2983="","",CONCATENATE(H2983,"_ ")),I2983,". ",IF(J2983="","",CONCATENATE(J2983,"_ ")),M2983,IF(OR(J2983&lt;&gt;"",M2983&lt;&gt;N2983),CONCATENATE(". ",N2983),""))</f>
        <v>Transport Handling Unit. Hazardous Risk_ Indicator. Indicator</v>
      </c>
      <c r="H2983" s="10"/>
      <c r="I2983" s="10" t="s">
        <v>907</v>
      </c>
      <c r="J2983" s="10" t="s">
        <v>866</v>
      </c>
      <c r="K2983" s="10"/>
      <c r="L2983" s="10" t="s">
        <v>169</v>
      </c>
      <c r="M2983" s="11" t="str">
        <f aca="false">IF(K2983&lt;&gt;"",CONCATENATE(K2983," ",L2983),L2983)</f>
        <v>Indicator</v>
      </c>
      <c r="N2983" s="10" t="s">
        <v>169</v>
      </c>
      <c r="O2983" s="10"/>
      <c r="P2983" s="10" t="str">
        <f aca="false">IF(O2983&lt;&gt;"",CONCATENATE(O2983,"_ ",N2983,". Type"),CONCATENATE(N2983,". Type"))</f>
        <v>Indicator. Type</v>
      </c>
      <c r="Q2983" s="10"/>
      <c r="R2983" s="10"/>
      <c r="S2983" s="10" t="s">
        <v>29</v>
      </c>
      <c r="T2983" s="10"/>
      <c r="U2983" s="10" t="s">
        <v>61</v>
      </c>
      <c r="V2983" s="10"/>
    </row>
    <row r="2984" customFormat="false" ht="14.15" hidden="false" customHeight="true" outlineLevel="0" collapsed="false">
      <c r="A2984" s="7" t="str">
        <f aca="false">SUBSTITUTE(CONCATENATE(J2984,K2984,IF(L2984="Identifier","ID",IF(AND(L2984="Text",OR(J2984&lt;&gt;"",K2984&lt;&gt;"")),"",L2984)),IF(AND(N2984&lt;&gt;"Text",L2984&lt;&gt;N2984,NOT(AND(L2984="URI",N2984="Identifier")),NOT(AND(L2984="UUID",N2984="Identifier")),NOT(AND(L2984="OID",N2984="Identifier"))),IF(N2984="Identifier","ID",N2984),""))," ","")</f>
        <v>TotalGoodsItemQuantity</v>
      </c>
      <c r="B2984" s="8"/>
      <c r="C2984" s="9" t="s">
        <v>33</v>
      </c>
      <c r="D2984" s="10" t="s">
        <v>4930</v>
      </c>
      <c r="E2984" s="10"/>
      <c r="F2984" s="10"/>
      <c r="G2984" s="10" t="str">
        <f aca="false">CONCATENATE(IF(H2984="","",CONCATENATE(H2984,"_ ")),I2984,". ",IF(J2984="","",CONCATENATE(J2984,"_ ")),M2984,IF(OR(J2984&lt;&gt;"",M2984&lt;&gt;N2984),CONCATENATE(". ",N2984),""))</f>
        <v>Transport Handling Unit. Total_ Goods Item Quantity. Quantity</v>
      </c>
      <c r="H2984" s="10"/>
      <c r="I2984" s="10" t="s">
        <v>907</v>
      </c>
      <c r="J2984" s="10" t="s">
        <v>456</v>
      </c>
      <c r="K2984" s="10" t="s">
        <v>904</v>
      </c>
      <c r="L2984" s="10" t="s">
        <v>308</v>
      </c>
      <c r="M2984" s="11" t="str">
        <f aca="false">IF(K2984&lt;&gt;"",CONCATENATE(K2984," ",L2984),L2984)</f>
        <v>Goods Item Quantity</v>
      </c>
      <c r="N2984" s="10" t="s">
        <v>308</v>
      </c>
      <c r="O2984" s="10"/>
      <c r="P2984" s="10" t="str">
        <f aca="false">IF(O2984&lt;&gt;"",CONCATENATE(O2984,"_ ",N2984,". Type"),CONCATENATE(N2984,". Type"))</f>
        <v>Quantity. Type</v>
      </c>
      <c r="Q2984" s="10"/>
      <c r="R2984" s="10"/>
      <c r="S2984" s="10" t="s">
        <v>29</v>
      </c>
      <c r="T2984" s="10" t="s">
        <v>4931</v>
      </c>
      <c r="U2984" s="10" t="s">
        <v>61</v>
      </c>
      <c r="V2984" s="10"/>
    </row>
    <row r="2985" customFormat="false" ht="14.15" hidden="false" customHeight="true" outlineLevel="0" collapsed="false">
      <c r="A2985" s="7" t="str">
        <f aca="false">SUBSTITUTE(CONCATENATE(J2985,K2985,IF(L2985="Identifier","ID",IF(AND(L2985="Text",OR(J2985&lt;&gt;"",K2985&lt;&gt;"")),"",L2985)),IF(AND(N2985&lt;&gt;"Text",L2985&lt;&gt;N2985,NOT(AND(L2985="URI",N2985="Identifier")),NOT(AND(L2985="UUID",N2985="Identifier")),NOT(AND(L2985="OID",N2985="Identifier"))),IF(N2985="Identifier","ID",N2985),""))," ","")</f>
        <v>TotalPackageQuantity</v>
      </c>
      <c r="B2985" s="8"/>
      <c r="C2985" s="9" t="s">
        <v>33</v>
      </c>
      <c r="D2985" s="10" t="s">
        <v>4932</v>
      </c>
      <c r="E2985" s="10"/>
      <c r="F2985" s="10"/>
      <c r="G2985" s="10" t="str">
        <f aca="false">CONCATENATE(IF(H2985="","",CONCATENATE(H2985,"_ ")),I2985,". ",IF(J2985="","",CONCATENATE(J2985,"_ ")),M2985,IF(OR(J2985&lt;&gt;"",M2985&lt;&gt;N2985),CONCATENATE(". ",N2985),""))</f>
        <v>Transport Handling Unit. Total_ Package Quantity. Quantity</v>
      </c>
      <c r="H2985" s="10"/>
      <c r="I2985" s="10" t="s">
        <v>907</v>
      </c>
      <c r="J2985" s="10" t="s">
        <v>456</v>
      </c>
      <c r="K2985" s="10" t="s">
        <v>2228</v>
      </c>
      <c r="L2985" s="10" t="s">
        <v>308</v>
      </c>
      <c r="M2985" s="11" t="str">
        <f aca="false">IF(K2985&lt;&gt;"",CONCATENATE(K2985," ",L2985),L2985)</f>
        <v>Package Quantity</v>
      </c>
      <c r="N2985" s="10" t="s">
        <v>308</v>
      </c>
      <c r="O2985" s="10"/>
      <c r="P2985" s="10" t="str">
        <f aca="false">IF(O2985&lt;&gt;"",CONCATENATE(O2985,"_ ",N2985,". Type"),CONCATENATE(N2985,". Type"))</f>
        <v>Quantity. Type</v>
      </c>
      <c r="Q2985" s="10"/>
      <c r="R2985" s="10"/>
      <c r="S2985" s="10" t="s">
        <v>29</v>
      </c>
      <c r="T2985" s="10" t="s">
        <v>4931</v>
      </c>
      <c r="U2985" s="10" t="s">
        <v>61</v>
      </c>
      <c r="V2985" s="10"/>
    </row>
    <row r="2986" customFormat="false" ht="14.15" hidden="false" customHeight="true" outlineLevel="0" collapsed="false">
      <c r="A2986" s="7" t="str">
        <f aca="false">SUBSTITUTE(CONCATENATE(J2986,K2986,IF(L2986="Identifier","ID",IF(AND(L2986="Text",OR(J2986&lt;&gt;"",K2986&lt;&gt;"")),"",L2986)),IF(AND(N2986&lt;&gt;"Text",L2986&lt;&gt;N2986,NOT(AND(L2986="URI",N2986="Identifier")),NOT(AND(L2986="UUID",N2986="Identifier")),NOT(AND(L2986="OID",N2986="Identifier"))),IF(N2986="Identifier","ID",N2986),""))," ","")</f>
        <v>DamageRemarks</v>
      </c>
      <c r="B2986" s="8"/>
      <c r="C2986" s="9" t="s">
        <v>79</v>
      </c>
      <c r="D2986" s="10" t="s">
        <v>4933</v>
      </c>
      <c r="E2986" s="10"/>
      <c r="F2986" s="10"/>
      <c r="G2986" s="10" t="str">
        <f aca="false">CONCATENATE(IF(H2986="","",CONCATENATE(H2986,"_ ")),I2986,". ",IF(J2986="","",CONCATENATE(J2986,"_ ")),M2986,IF(OR(J2986&lt;&gt;"",M2986&lt;&gt;N2986),CONCATENATE(". ",N2986),""))</f>
        <v>Transport Handling Unit. Damage_ Remarks. Text</v>
      </c>
      <c r="H2986" s="10"/>
      <c r="I2986" s="10" t="s">
        <v>907</v>
      </c>
      <c r="J2986" s="10" t="s">
        <v>4812</v>
      </c>
      <c r="K2986" s="10"/>
      <c r="L2986" s="10" t="s">
        <v>652</v>
      </c>
      <c r="M2986" s="11" t="str">
        <f aca="false">IF(K2986&lt;&gt;"",CONCATENATE(K2986," ",L2986),L2986)</f>
        <v>Remarks</v>
      </c>
      <c r="N2986" s="10" t="s">
        <v>58</v>
      </c>
      <c r="O2986" s="10"/>
      <c r="P2986" s="10" t="str">
        <f aca="false">IF(O2986&lt;&gt;"",CONCATENATE(O2986,"_ ",N2986,". Type"),CONCATENATE(N2986,". Type"))</f>
        <v>Text. Type</v>
      </c>
      <c r="Q2986" s="10"/>
      <c r="R2986" s="10"/>
      <c r="S2986" s="10" t="s">
        <v>29</v>
      </c>
      <c r="T2986" s="10" t="s">
        <v>4931</v>
      </c>
      <c r="U2986" s="10" t="s">
        <v>61</v>
      </c>
      <c r="V2986" s="10"/>
    </row>
    <row r="2987" customFormat="false" ht="14.15" hidden="false" customHeight="true" outlineLevel="0" collapsed="false">
      <c r="A2987" s="7" t="str">
        <f aca="false">SUBSTITUTE(CONCATENATE(J2987,K2987,IF(L2987="Identifier","ID",IF(AND(L2987="Text",OR(J2987&lt;&gt;"",K2987&lt;&gt;"")),"",L2987)),IF(AND(N2987&lt;&gt;"Text",L2987&lt;&gt;N2987,NOT(AND(L2987="URI",N2987="Identifier")),NOT(AND(L2987="UUID",N2987="Identifier")),NOT(AND(L2987="OID",N2987="Identifier"))),IF(N2987="Identifier","ID",N2987),""))," ","")</f>
        <v>ShippingMarks</v>
      </c>
      <c r="B2987" s="8"/>
      <c r="C2987" s="9" t="s">
        <v>79</v>
      </c>
      <c r="D2987" s="10" t="s">
        <v>4934</v>
      </c>
      <c r="E2987" s="10" t="s">
        <v>4935</v>
      </c>
      <c r="F2987" s="10"/>
      <c r="G2987" s="10" t="str">
        <f aca="false">CONCATENATE(IF(H2987="","",CONCATENATE(H2987,"_ ")),I2987,". ",IF(J2987="","",CONCATENATE(J2987,"_ ")),M2987,IF(OR(J2987&lt;&gt;"",M2987&lt;&gt;N2987),CONCATENATE(". ",N2987),""))</f>
        <v>Transport Handling Unit. Shipping_ Marks. Text</v>
      </c>
      <c r="H2987" s="10"/>
      <c r="I2987" s="10" t="s">
        <v>907</v>
      </c>
      <c r="J2987" s="10" t="s">
        <v>4936</v>
      </c>
      <c r="K2987" s="10"/>
      <c r="L2987" s="10" t="s">
        <v>4937</v>
      </c>
      <c r="M2987" s="11" t="str">
        <f aca="false">IF(K2987&lt;&gt;"",CONCATENATE(K2987," ",L2987),L2987)</f>
        <v>Marks</v>
      </c>
      <c r="N2987" s="10" t="s">
        <v>58</v>
      </c>
      <c r="O2987" s="10"/>
      <c r="P2987" s="10" t="str">
        <f aca="false">IF(O2987&lt;&gt;"",CONCATENATE(O2987,"_ ",N2987,". Type"),CONCATENATE(N2987,". Type"))</f>
        <v>Text. Type</v>
      </c>
      <c r="Q2987" s="10"/>
      <c r="R2987" s="10"/>
      <c r="S2987" s="10" t="s">
        <v>29</v>
      </c>
      <c r="T2987" s="10" t="s">
        <v>4938</v>
      </c>
      <c r="U2987" s="10" t="s">
        <v>61</v>
      </c>
      <c r="V2987" s="10"/>
    </row>
    <row r="2988" customFormat="false" ht="14.15" hidden="false" customHeight="true" outlineLevel="0" collapsed="false">
      <c r="A2988" s="7" t="str">
        <f aca="false">SUBSTITUTE(CONCATENATE(J2988,K2988,IF(L2988="Identifier","ID",IF(AND(L2988="Text",OR(J2988&lt;&gt;"",K2988&lt;&gt;"")),"",L2988)),IF(AND(N2988&lt;&gt;"Text",L2988&lt;&gt;N2988,NOT(AND(L2988="URI",N2988="Identifier")),NOT(AND(L2988="UUID",N2988="Identifier")),NOT(AND(L2988="OID",N2988="Identifier"))),IF(N2988="Identifier","ID",N2988),""))," ","")</f>
        <v>TraceID</v>
      </c>
      <c r="B2988" s="8"/>
      <c r="C2988" s="9" t="s">
        <v>33</v>
      </c>
      <c r="D2988" s="10" t="s">
        <v>4939</v>
      </c>
      <c r="E2988" s="10"/>
      <c r="F2988" s="10"/>
      <c r="G2988" s="10" t="str">
        <f aca="false">CONCATENATE(IF(H2988="","",CONCATENATE(H2988,"_ ")),I2988,". ",IF(J2988="","",CONCATENATE(J2988,"_ ")),M2988,IF(OR(J2988&lt;&gt;"",M2988&lt;&gt;N2988),CONCATENATE(". ",N2988),""))</f>
        <v>Transport Handling Unit. Trace_ Identifier. Identifier</v>
      </c>
      <c r="H2988" s="10"/>
      <c r="I2988" s="10" t="s">
        <v>907</v>
      </c>
      <c r="J2988" s="10" t="s">
        <v>2199</v>
      </c>
      <c r="K2988" s="10"/>
      <c r="L2988" s="10" t="s">
        <v>28</v>
      </c>
      <c r="M2988" s="11" t="str">
        <f aca="false">IF(K2988&lt;&gt;"",CONCATENATE(K2988," ",L2988),L2988)</f>
        <v>Identifier</v>
      </c>
      <c r="N2988" s="10" t="s">
        <v>28</v>
      </c>
      <c r="O2988" s="10"/>
      <c r="P2988" s="10" t="str">
        <f aca="false">IF(O2988&lt;&gt;"",CONCATENATE(O2988,"_ ",N2988,". Type"),CONCATENATE(N2988,". Type"))</f>
        <v>Identifier. Type</v>
      </c>
      <c r="Q2988" s="10"/>
      <c r="R2988" s="10"/>
      <c r="S2988" s="10" t="s">
        <v>29</v>
      </c>
      <c r="T2988" s="10"/>
      <c r="U2988" s="10" t="s">
        <v>25</v>
      </c>
      <c r="V2988" s="10"/>
    </row>
    <row r="2989" customFormat="false" ht="14.15" hidden="false" customHeight="true" outlineLevel="0" collapsed="false">
      <c r="A2989" s="12" t="str">
        <f aca="false">SUBSTITUTE(SUBSTITUTE(CONCATENATE(J2989,IF(M2989="Identifier","ID",M2989))," ",""),"_","")</f>
        <v>HandlingUnitDespatchLine</v>
      </c>
      <c r="B2989" s="13"/>
      <c r="C2989" s="14" t="s">
        <v>79</v>
      </c>
      <c r="D2989" s="15" t="s">
        <v>4940</v>
      </c>
      <c r="E2989" s="15"/>
      <c r="F2989" s="15"/>
      <c r="G2989" s="15" t="str">
        <f aca="false">CONCATENATE(IF(H2989="","",CONCATENATE(H2989,"_ ")),I2989,". ",IF(J2989="","",CONCATENATE(J2989,"_ ")),M2989,IF(J2989="","",CONCATENATE(". ",N2989)))</f>
        <v>Transport Handling Unit. Handling Unit_ Despatch Line. Despatch Line</v>
      </c>
      <c r="H2989" s="15"/>
      <c r="I2989" s="15" t="s">
        <v>907</v>
      </c>
      <c r="J2989" s="15" t="s">
        <v>4941</v>
      </c>
      <c r="K2989" s="15"/>
      <c r="L2989" s="15"/>
      <c r="M2989" s="15" t="str">
        <f aca="false">CONCATENATE(IF(Q2989="","",CONCATENATE(Q2989,"_ ")),R2989)</f>
        <v>Despatch Line</v>
      </c>
      <c r="N2989" s="15" t="str">
        <f aca="false">M2989</f>
        <v>Despatch Line</v>
      </c>
      <c r="O2989" s="15"/>
      <c r="P2989" s="15"/>
      <c r="Q2989" s="15"/>
      <c r="R2989" s="15" t="s">
        <v>1601</v>
      </c>
      <c r="S2989" s="15" t="s">
        <v>37</v>
      </c>
      <c r="T2989" s="15"/>
      <c r="U2989" s="15" t="s">
        <v>61</v>
      </c>
      <c r="V2989" s="15"/>
    </row>
    <row r="2990" customFormat="false" ht="14.15" hidden="false" customHeight="true" outlineLevel="0" collapsed="false">
      <c r="A2990" s="12" t="str">
        <f aca="false">SUBSTITUTE(SUBSTITUTE(CONCATENATE(J2990,IF(M2990="Identifier","ID",M2990))," ",""),"_","")</f>
        <v>ActualPackage</v>
      </c>
      <c r="B2990" s="13"/>
      <c r="C2990" s="14" t="s">
        <v>79</v>
      </c>
      <c r="D2990" s="15" t="s">
        <v>4942</v>
      </c>
      <c r="E2990" s="15"/>
      <c r="F2990" s="15"/>
      <c r="G2990" s="15" t="str">
        <f aca="false">CONCATENATE(IF(H2990="","",CONCATENATE(H2990,"_ ")),I2990,". ",IF(J2990="","",CONCATENATE(J2990,"_ ")),M2990,IF(J2990="","",CONCATENATE(". ",N2990)))</f>
        <v>Transport Handling Unit. Actual_ Package. Package</v>
      </c>
      <c r="H2990" s="15"/>
      <c r="I2990" s="15" t="s">
        <v>907</v>
      </c>
      <c r="J2990" s="15" t="s">
        <v>1099</v>
      </c>
      <c r="K2990" s="15"/>
      <c r="L2990" s="15"/>
      <c r="M2990" s="15" t="str">
        <f aca="false">CONCATENATE(IF(Q2990="","",CONCATENATE(Q2990,"_ ")),R2990)</f>
        <v>Package</v>
      </c>
      <c r="N2990" s="15" t="str">
        <f aca="false">M2990</f>
        <v>Package</v>
      </c>
      <c r="O2990" s="15"/>
      <c r="P2990" s="15"/>
      <c r="Q2990" s="15"/>
      <c r="R2990" s="15" t="s">
        <v>2228</v>
      </c>
      <c r="S2990" s="15" t="s">
        <v>37</v>
      </c>
      <c r="T2990" s="15"/>
      <c r="U2990" s="15" t="s">
        <v>61</v>
      </c>
      <c r="V2990" s="15"/>
    </row>
    <row r="2991" customFormat="false" ht="14.15" hidden="false" customHeight="true" outlineLevel="0" collapsed="false">
      <c r="A2991" s="12" t="str">
        <f aca="false">SUBSTITUTE(SUBSTITUTE(CONCATENATE(J2991,IF(M2991="Identifier","ID",M2991))," ",""),"_","")</f>
        <v>ReceivedHandlingUnitReceiptLine</v>
      </c>
      <c r="B2991" s="13"/>
      <c r="C2991" s="14" t="s">
        <v>79</v>
      </c>
      <c r="D2991" s="15" t="s">
        <v>4943</v>
      </c>
      <c r="E2991" s="15"/>
      <c r="F2991" s="15"/>
      <c r="G2991" s="15" t="str">
        <f aca="false">CONCATENATE(IF(H2991="","",CONCATENATE(H2991,"_ ")),I2991,". ",IF(J2991="","",CONCATENATE(J2991,"_ ")),M2991,IF(J2991="","",CONCATENATE(". ",N2991)))</f>
        <v>Transport Handling Unit. Received Handling Unit_ Receipt Line. Receipt Line</v>
      </c>
      <c r="H2991" s="15"/>
      <c r="I2991" s="15" t="s">
        <v>907</v>
      </c>
      <c r="J2991" s="15" t="s">
        <v>4944</v>
      </c>
      <c r="K2991" s="15"/>
      <c r="L2991" s="15"/>
      <c r="M2991" s="15" t="str">
        <f aca="false">CONCATENATE(IF(Q2991="","",CONCATENATE(Q2991,"_ ")),R2991)</f>
        <v>Receipt Line</v>
      </c>
      <c r="N2991" s="15" t="str">
        <f aca="false">M2991</f>
        <v>Receipt Line</v>
      </c>
      <c r="O2991" s="15"/>
      <c r="P2991" s="15"/>
      <c r="Q2991" s="15"/>
      <c r="R2991" s="15" t="s">
        <v>3665</v>
      </c>
      <c r="S2991" s="15" t="s">
        <v>37</v>
      </c>
      <c r="T2991" s="15"/>
      <c r="U2991" s="15" t="s">
        <v>61</v>
      </c>
      <c r="V2991" s="15"/>
    </row>
    <row r="2992" customFormat="false" ht="14.15" hidden="false" customHeight="true" outlineLevel="0" collapsed="false">
      <c r="A2992" s="12" t="str">
        <f aca="false">SUBSTITUTE(SUBSTITUTE(CONCATENATE(J2992,IF(M2992="Identifier","ID",M2992))," ",""),"_","")</f>
        <v>TransportEquipment</v>
      </c>
      <c r="B2992" s="13"/>
      <c r="C2992" s="14" t="s">
        <v>79</v>
      </c>
      <c r="D2992" s="15" t="s">
        <v>4945</v>
      </c>
      <c r="E2992" s="15"/>
      <c r="F2992" s="15"/>
      <c r="G2992" s="15" t="str">
        <f aca="false">CONCATENATE(IF(H2992="","",CONCATENATE(H2992,"_ ")),I2992,". ",IF(J2992="","",CONCATENATE(J2992,"_ ")),M2992,IF(J2992="","",CONCATENATE(". ",N2992)))</f>
        <v>Transport Handling Unit. Transport Equipment</v>
      </c>
      <c r="H2992" s="15"/>
      <c r="I2992" s="15" t="s">
        <v>907</v>
      </c>
      <c r="J2992" s="15"/>
      <c r="K2992" s="15"/>
      <c r="L2992" s="15"/>
      <c r="M2992" s="15" t="str">
        <f aca="false">CONCATENATE(IF(Q2992="","",CONCATENATE(Q2992,"_ ")),R2992)</f>
        <v>Transport Equipment</v>
      </c>
      <c r="N2992" s="15" t="str">
        <f aca="false">M2992</f>
        <v>Transport Equipment</v>
      </c>
      <c r="O2992" s="15"/>
      <c r="P2992" s="15"/>
      <c r="Q2992" s="15"/>
      <c r="R2992" s="15" t="s">
        <v>2242</v>
      </c>
      <c r="S2992" s="15" t="s">
        <v>37</v>
      </c>
      <c r="T2992" s="15"/>
      <c r="U2992" s="15" t="s">
        <v>61</v>
      </c>
      <c r="V2992" s="15"/>
    </row>
    <row r="2993" customFormat="false" ht="14.15" hidden="false" customHeight="true" outlineLevel="0" collapsed="false">
      <c r="A2993" s="12" t="str">
        <f aca="false">SUBSTITUTE(SUBSTITUTE(CONCATENATE(J2993,IF(M2993="Identifier","ID",M2993))," ",""),"_","")</f>
        <v>TransportMeans</v>
      </c>
      <c r="B2993" s="13"/>
      <c r="C2993" s="14" t="s">
        <v>79</v>
      </c>
      <c r="D2993" s="15" t="s">
        <v>4946</v>
      </c>
      <c r="E2993" s="15"/>
      <c r="F2993" s="15"/>
      <c r="G2993" s="15" t="str">
        <f aca="false">CONCATENATE(IF(H2993="","",CONCATENATE(H2993,"_ ")),I2993,". ",IF(J2993="","",CONCATENATE(J2993,"_ ")),M2993,IF(J2993="","",CONCATENATE(". ",N2993)))</f>
        <v>Transport Handling Unit. Transport Means</v>
      </c>
      <c r="H2993" s="15"/>
      <c r="I2993" s="15" t="s">
        <v>907</v>
      </c>
      <c r="J2993" s="15"/>
      <c r="K2993" s="15"/>
      <c r="L2993" s="15"/>
      <c r="M2993" s="15" t="str">
        <f aca="false">CONCATENATE(IF(Q2993="","",CONCATENATE(Q2993,"_ ")),R2993)</f>
        <v>Transport Means</v>
      </c>
      <c r="N2993" s="15" t="str">
        <f aca="false">M2993</f>
        <v>Transport Means</v>
      </c>
      <c r="O2993" s="15"/>
      <c r="P2993" s="15"/>
      <c r="Q2993" s="15"/>
      <c r="R2993" s="15" t="s">
        <v>4051</v>
      </c>
      <c r="S2993" s="15" t="s">
        <v>37</v>
      </c>
      <c r="T2993" s="15"/>
      <c r="U2993" s="15" t="s">
        <v>25</v>
      </c>
      <c r="V2993" s="15"/>
    </row>
    <row r="2994" customFormat="false" ht="14.15" hidden="false" customHeight="true" outlineLevel="0" collapsed="false">
      <c r="A2994" s="12" t="str">
        <f aca="false">SUBSTITUTE(SUBSTITUTE(CONCATENATE(J2994,IF(M2994="Identifier","ID",M2994))," ",""),"_","")</f>
        <v>HazardousGoodsTransit</v>
      </c>
      <c r="B2994" s="13"/>
      <c r="C2994" s="14" t="s">
        <v>79</v>
      </c>
      <c r="D2994" s="15" t="s">
        <v>4947</v>
      </c>
      <c r="E2994" s="15"/>
      <c r="F2994" s="15"/>
      <c r="G2994" s="15" t="str">
        <f aca="false">CONCATENATE(IF(H2994="","",CONCATENATE(H2994,"_ ")),I2994,". ",IF(J2994="","",CONCATENATE(J2994,"_ ")),M2994,IF(J2994="","",CONCATENATE(". ",N2994)))</f>
        <v>Transport Handling Unit. Hazardous Goods Transit</v>
      </c>
      <c r="H2994" s="15"/>
      <c r="I2994" s="15" t="s">
        <v>907</v>
      </c>
      <c r="J2994" s="15"/>
      <c r="K2994" s="15"/>
      <c r="L2994" s="15"/>
      <c r="M2994" s="15" t="str">
        <f aca="false">CONCATENATE(IF(Q2994="","",CONCATENATE(Q2994,"_ ")),R2994)</f>
        <v>Hazardous Goods Transit</v>
      </c>
      <c r="N2994" s="15" t="str">
        <f aca="false">M2994</f>
        <v>Hazardous Goods Transit</v>
      </c>
      <c r="O2994" s="15"/>
      <c r="P2994" s="15"/>
      <c r="Q2994" s="15"/>
      <c r="R2994" s="15" t="s">
        <v>2276</v>
      </c>
      <c r="S2994" s="15" t="s">
        <v>37</v>
      </c>
      <c r="T2994" s="15"/>
      <c r="U2994" s="15" t="s">
        <v>61</v>
      </c>
      <c r="V2994" s="15"/>
    </row>
    <row r="2995" customFormat="false" ht="14.15" hidden="false" customHeight="true" outlineLevel="0" collapsed="false">
      <c r="A2995" s="12" t="str">
        <f aca="false">SUBSTITUTE(SUBSTITUTE(CONCATENATE(J2995,IF(M2995="Identifier","ID",M2995))," ",""),"_","")</f>
        <v>MeasurementDimension</v>
      </c>
      <c r="B2995" s="13"/>
      <c r="C2995" s="14" t="s">
        <v>79</v>
      </c>
      <c r="D2995" s="15" t="s">
        <v>4948</v>
      </c>
      <c r="E2995" s="15"/>
      <c r="F2995" s="15"/>
      <c r="G2995" s="15" t="str">
        <f aca="false">CONCATENATE(IF(H2995="","",CONCATENATE(H2995,"_ ")),I2995,". ",IF(J2995="","",CONCATENATE(J2995,"_ ")),M2995,IF(J2995="","",CONCATENATE(". ",N2995)))</f>
        <v>Transport Handling Unit. Measurement_ Dimension. Dimension</v>
      </c>
      <c r="H2995" s="15"/>
      <c r="I2995" s="15" t="s">
        <v>907</v>
      </c>
      <c r="J2995" s="15" t="s">
        <v>1865</v>
      </c>
      <c r="K2995" s="15"/>
      <c r="L2995" s="15"/>
      <c r="M2995" s="15" t="str">
        <f aca="false">CONCATENATE(IF(Q2995="","",CONCATENATE(Q2995,"_ ")),R2995)</f>
        <v>Dimension</v>
      </c>
      <c r="N2995" s="15" t="str">
        <f aca="false">M2995</f>
        <v>Dimension</v>
      </c>
      <c r="O2995" s="15"/>
      <c r="P2995" s="15"/>
      <c r="Q2995" s="15"/>
      <c r="R2995" s="15" t="s">
        <v>1664</v>
      </c>
      <c r="S2995" s="15" t="s">
        <v>37</v>
      </c>
      <c r="T2995" s="15"/>
      <c r="U2995" s="15" t="s">
        <v>61</v>
      </c>
      <c r="V2995" s="15"/>
    </row>
    <row r="2996" customFormat="false" ht="14.15" hidden="false" customHeight="true" outlineLevel="0" collapsed="false">
      <c r="A2996" s="12" t="str">
        <f aca="false">SUBSTITUTE(SUBSTITUTE(CONCATENATE(J2996,IF(M2996="Identifier","ID",M2996))," ",""),"_","")</f>
        <v>MinimumTemperature</v>
      </c>
      <c r="B2996" s="13"/>
      <c r="C2996" s="14" t="s">
        <v>33</v>
      </c>
      <c r="D2996" s="15" t="s">
        <v>4949</v>
      </c>
      <c r="E2996" s="15"/>
      <c r="F2996" s="15"/>
      <c r="G2996" s="15" t="str">
        <f aca="false">CONCATENATE(IF(H2996="","",CONCATENATE(H2996,"_ ")),I2996,". ",IF(J2996="","",CONCATENATE(J2996,"_ ")),M2996,IF(J2996="","",CONCATENATE(". ",N2996)))</f>
        <v>Transport Handling Unit. Minimum_ Temperature. Temperature</v>
      </c>
      <c r="H2996" s="15"/>
      <c r="I2996" s="15" t="s">
        <v>907</v>
      </c>
      <c r="J2996" s="15" t="s">
        <v>307</v>
      </c>
      <c r="K2996" s="15"/>
      <c r="L2996" s="15"/>
      <c r="M2996" s="15" t="str">
        <f aca="false">CONCATENATE(IF(Q2996="","",CONCATENATE(Q2996,"_ ")),R2996)</f>
        <v>Temperature</v>
      </c>
      <c r="N2996" s="15" t="str">
        <f aca="false">M2996</f>
        <v>Temperature</v>
      </c>
      <c r="O2996" s="15"/>
      <c r="P2996" s="15"/>
      <c r="Q2996" s="15"/>
      <c r="R2996" s="15" t="s">
        <v>412</v>
      </c>
      <c r="S2996" s="15" t="s">
        <v>37</v>
      </c>
      <c r="T2996" s="15"/>
      <c r="U2996" s="15" t="s">
        <v>61</v>
      </c>
      <c r="V2996" s="15"/>
    </row>
    <row r="2997" customFormat="false" ht="14.15" hidden="false" customHeight="true" outlineLevel="0" collapsed="false">
      <c r="A2997" s="12" t="str">
        <f aca="false">SUBSTITUTE(SUBSTITUTE(CONCATENATE(J2997,IF(M2997="Identifier","ID",M2997))," ",""),"_","")</f>
        <v>MaximumTemperature</v>
      </c>
      <c r="B2997" s="13"/>
      <c r="C2997" s="14" t="s">
        <v>33</v>
      </c>
      <c r="D2997" s="15" t="s">
        <v>4950</v>
      </c>
      <c r="E2997" s="15"/>
      <c r="F2997" s="15"/>
      <c r="G2997" s="15" t="str">
        <f aca="false">CONCATENATE(IF(H2997="","",CONCATENATE(H2997,"_ ")),I2997,". ",IF(J2997="","",CONCATENATE(J2997,"_ ")),M2997,IF(J2997="","",CONCATENATE(". ",N2997)))</f>
        <v>Transport Handling Unit. Maximum_ Temperature. Temperature</v>
      </c>
      <c r="H2997" s="15"/>
      <c r="I2997" s="15" t="s">
        <v>907</v>
      </c>
      <c r="J2997" s="15" t="s">
        <v>310</v>
      </c>
      <c r="K2997" s="15"/>
      <c r="L2997" s="15"/>
      <c r="M2997" s="15" t="str">
        <f aca="false">CONCATENATE(IF(Q2997="","",CONCATENATE(Q2997,"_ ")),R2997)</f>
        <v>Temperature</v>
      </c>
      <c r="N2997" s="15" t="str">
        <f aca="false">M2997</f>
        <v>Temperature</v>
      </c>
      <c r="O2997" s="15"/>
      <c r="P2997" s="15"/>
      <c r="Q2997" s="15"/>
      <c r="R2997" s="15" t="s">
        <v>412</v>
      </c>
      <c r="S2997" s="15" t="s">
        <v>37</v>
      </c>
      <c r="T2997" s="15"/>
      <c r="U2997" s="15" t="s">
        <v>61</v>
      </c>
      <c r="V2997" s="15"/>
    </row>
    <row r="2998" customFormat="false" ht="14.15" hidden="false" customHeight="true" outlineLevel="0" collapsed="false">
      <c r="A2998" s="12" t="str">
        <f aca="false">SUBSTITUTE(SUBSTITUTE(CONCATENATE(J2998,IF(M2998="Identifier","ID",M2998))," ",""),"_","")</f>
        <v>GoodsItem</v>
      </c>
      <c r="B2998" s="13"/>
      <c r="C2998" s="14" t="s">
        <v>79</v>
      </c>
      <c r="D2998" s="15" t="s">
        <v>4951</v>
      </c>
      <c r="E2998" s="15"/>
      <c r="F2998" s="15"/>
      <c r="G2998" s="15" t="str">
        <f aca="false">CONCATENATE(IF(H2998="","",CONCATENATE(H2998,"_ ")),I2998,". ",IF(J2998="","",CONCATENATE(J2998,"_ ")),M2998,IF(J2998="","",CONCATENATE(". ",N2998)))</f>
        <v>Transport Handling Unit. Goods Item</v>
      </c>
      <c r="H2998" s="15"/>
      <c r="I2998" s="15" t="s">
        <v>907</v>
      </c>
      <c r="J2998" s="15"/>
      <c r="K2998" s="15"/>
      <c r="L2998" s="15"/>
      <c r="M2998" s="15" t="str">
        <f aca="false">CONCATENATE(IF(Q2998="","",CONCATENATE(Q2998,"_ ")),R2998)</f>
        <v>Goods Item</v>
      </c>
      <c r="N2998" s="15" t="str">
        <f aca="false">M2998</f>
        <v>Goods Item</v>
      </c>
      <c r="O2998" s="15"/>
      <c r="P2998" s="15"/>
      <c r="Q2998" s="15"/>
      <c r="R2998" s="15" t="s">
        <v>904</v>
      </c>
      <c r="S2998" s="15" t="s">
        <v>37</v>
      </c>
      <c r="T2998" s="15"/>
      <c r="U2998" s="15" t="s">
        <v>25</v>
      </c>
      <c r="V2998" s="15"/>
    </row>
    <row r="2999" customFormat="false" ht="14.15" hidden="false" customHeight="true" outlineLevel="0" collapsed="false">
      <c r="A2999" s="12" t="str">
        <f aca="false">SUBSTITUTE(SUBSTITUTE(CONCATENATE(J2999,IF(M2999="Identifier","ID",M2999))," ",""),"_","")</f>
        <v>FloorSpaceMeasurementDimension</v>
      </c>
      <c r="B2999" s="13"/>
      <c r="C2999" s="14" t="s">
        <v>33</v>
      </c>
      <c r="D2999" s="15" t="s">
        <v>4952</v>
      </c>
      <c r="E2999" s="15"/>
      <c r="F2999" s="15"/>
      <c r="G2999" s="15" t="str">
        <f aca="false">CONCATENATE(IF(H2999="","",CONCATENATE(H2999,"_ ")),I2999,". ",IF(J2999="","",CONCATENATE(J2999,"_ ")),M2999,IF(J2999="","",CONCATENATE(". ",N2999)))</f>
        <v>Transport Handling Unit. Floor Space Measurement_ Dimension. Dimension</v>
      </c>
      <c r="H2999" s="15"/>
      <c r="I2999" s="15" t="s">
        <v>907</v>
      </c>
      <c r="J2999" s="15" t="s">
        <v>4953</v>
      </c>
      <c r="K2999" s="15"/>
      <c r="L2999" s="15"/>
      <c r="M2999" s="15" t="str">
        <f aca="false">CONCATENATE(IF(Q2999="","",CONCATENATE(Q2999,"_ ")),R2999)</f>
        <v>Dimension</v>
      </c>
      <c r="N2999" s="15" t="str">
        <f aca="false">M2999</f>
        <v>Dimension</v>
      </c>
      <c r="O2999" s="15"/>
      <c r="P2999" s="15"/>
      <c r="Q2999" s="15"/>
      <c r="R2999" s="15" t="s">
        <v>1664</v>
      </c>
      <c r="S2999" s="15" t="s">
        <v>37</v>
      </c>
      <c r="T2999" s="15"/>
      <c r="U2999" s="15" t="s">
        <v>25</v>
      </c>
      <c r="V2999" s="15"/>
    </row>
    <row r="3000" customFormat="false" ht="14.15" hidden="false" customHeight="true" outlineLevel="0" collapsed="false">
      <c r="A3000" s="12" t="str">
        <f aca="false">SUBSTITUTE(SUBSTITUTE(CONCATENATE(J3000,IF(M3000="Identifier","ID",M3000))," ",""),"_","")</f>
        <v>PalletSpaceMeasurementDimension</v>
      </c>
      <c r="B3000" s="13"/>
      <c r="C3000" s="14" t="s">
        <v>33</v>
      </c>
      <c r="D3000" s="15" t="s">
        <v>4954</v>
      </c>
      <c r="E3000" s="15"/>
      <c r="F3000" s="15"/>
      <c r="G3000" s="15" t="str">
        <f aca="false">CONCATENATE(IF(H3000="","",CONCATENATE(H3000,"_ ")),I3000,". ",IF(J3000="","",CONCATENATE(J3000,"_ ")),M3000,IF(J3000="","",CONCATENATE(". ",N3000)))</f>
        <v>Transport Handling Unit. Pallet Space Measurement_ Dimension. Dimension</v>
      </c>
      <c r="H3000" s="15"/>
      <c r="I3000" s="15" t="s">
        <v>907</v>
      </c>
      <c r="J3000" s="15" t="s">
        <v>4955</v>
      </c>
      <c r="K3000" s="15"/>
      <c r="L3000" s="15"/>
      <c r="M3000" s="15" t="str">
        <f aca="false">CONCATENATE(IF(Q3000="","",CONCATENATE(Q3000,"_ ")),R3000)</f>
        <v>Dimension</v>
      </c>
      <c r="N3000" s="15" t="str">
        <f aca="false">M3000</f>
        <v>Dimension</v>
      </c>
      <c r="O3000" s="15"/>
      <c r="P3000" s="15"/>
      <c r="Q3000" s="15"/>
      <c r="R3000" s="15" t="s">
        <v>1664</v>
      </c>
      <c r="S3000" s="15" t="s">
        <v>37</v>
      </c>
      <c r="T3000" s="15"/>
      <c r="U3000" s="15" t="s">
        <v>25</v>
      </c>
      <c r="V3000" s="15"/>
    </row>
    <row r="3001" customFormat="false" ht="14.15" hidden="false" customHeight="true" outlineLevel="0" collapsed="false">
      <c r="A3001" s="12" t="str">
        <f aca="false">SUBSTITUTE(SUBSTITUTE(CONCATENATE(J3001,IF(M3001="Identifier","ID",M3001))," ",""),"_","")</f>
        <v>ShipmentDocumentReference</v>
      </c>
      <c r="B3001" s="13"/>
      <c r="C3001" s="14" t="s">
        <v>79</v>
      </c>
      <c r="D3001" s="15" t="s">
        <v>4956</v>
      </c>
      <c r="E3001" s="15"/>
      <c r="F3001" s="15"/>
      <c r="G3001" s="15" t="str">
        <f aca="false">CONCATENATE(IF(H3001="","",CONCATENATE(H3001,"_ ")),I3001,". ",IF(J3001="","",CONCATENATE(J3001,"_ ")),M3001,IF(J3001="","",CONCATENATE(". ",N3001)))</f>
        <v>Transport Handling Unit. Shipment_ Document Reference. Document Reference</v>
      </c>
      <c r="H3001" s="15"/>
      <c r="I3001" s="15" t="s">
        <v>907</v>
      </c>
      <c r="J3001" s="15" t="s">
        <v>672</v>
      </c>
      <c r="K3001" s="15"/>
      <c r="L3001" s="15"/>
      <c r="M3001" s="15" t="str">
        <f aca="false">CONCATENATE(IF(Q3001="","",CONCATENATE(Q3001,"_ ")),R3001)</f>
        <v>Document Reference</v>
      </c>
      <c r="N3001" s="15" t="str">
        <f aca="false">M3001</f>
        <v>Document Reference</v>
      </c>
      <c r="O3001" s="15"/>
      <c r="P3001" s="15"/>
      <c r="Q3001" s="15"/>
      <c r="R3001" s="15" t="s">
        <v>417</v>
      </c>
      <c r="S3001" s="15" t="s">
        <v>37</v>
      </c>
      <c r="T3001" s="15"/>
      <c r="U3001" s="15" t="s">
        <v>25</v>
      </c>
      <c r="V3001" s="15"/>
    </row>
    <row r="3002" customFormat="false" ht="14.15" hidden="false" customHeight="true" outlineLevel="0" collapsed="false">
      <c r="A3002" s="12" t="str">
        <f aca="false">SUBSTITUTE(SUBSTITUTE(CONCATENATE(J3002,IF(M3002="Identifier","ID",M3002))," ",""),"_","")</f>
        <v>Status</v>
      </c>
      <c r="B3002" s="13"/>
      <c r="C3002" s="14" t="s">
        <v>79</v>
      </c>
      <c r="D3002" s="15" t="s">
        <v>3069</v>
      </c>
      <c r="E3002" s="15"/>
      <c r="F3002" s="15"/>
      <c r="G3002" s="15" t="str">
        <f aca="false">CONCATENATE(IF(H3002="","",CONCATENATE(H3002,"_ ")),I3002,". ",IF(J3002="","",CONCATENATE(J3002,"_ ")),M3002,IF(J3002="","",CONCATENATE(". ",N3002)))</f>
        <v>Transport Handling Unit. Status</v>
      </c>
      <c r="H3002" s="15"/>
      <c r="I3002" s="15" t="s">
        <v>907</v>
      </c>
      <c r="J3002" s="15"/>
      <c r="K3002" s="15"/>
      <c r="L3002" s="15"/>
      <c r="M3002" s="15" t="str">
        <f aca="false">CONCATENATE(IF(Q3002="","",CONCATENATE(Q3002,"_ ")),R3002)</f>
        <v>Status</v>
      </c>
      <c r="N3002" s="15" t="str">
        <f aca="false">M3002</f>
        <v>Status</v>
      </c>
      <c r="O3002" s="15"/>
      <c r="P3002" s="15"/>
      <c r="Q3002" s="15"/>
      <c r="R3002" s="15" t="s">
        <v>953</v>
      </c>
      <c r="S3002" s="15" t="s">
        <v>37</v>
      </c>
      <c r="T3002" s="15"/>
      <c r="U3002" s="15" t="s">
        <v>25</v>
      </c>
      <c r="V3002" s="15"/>
    </row>
    <row r="3003" customFormat="false" ht="14.15" hidden="false" customHeight="true" outlineLevel="0" collapsed="false">
      <c r="A3003" s="12" t="str">
        <f aca="false">SUBSTITUTE(SUBSTITUTE(CONCATENATE(J3003,IF(M3003="Identifier","ID",M3003))," ",""),"_","")</f>
        <v>CustomsDeclaration</v>
      </c>
      <c r="B3003" s="13"/>
      <c r="C3003" s="14" t="s">
        <v>79</v>
      </c>
      <c r="D3003" s="15" t="s">
        <v>4957</v>
      </c>
      <c r="E3003" s="15"/>
      <c r="F3003" s="15"/>
      <c r="G3003" s="15" t="str">
        <f aca="false">CONCATENATE(IF(H3003="","",CONCATENATE(H3003,"_ ")),I3003,". ",IF(J3003="","",CONCATENATE(J3003,"_ ")),M3003,IF(J3003="","",CONCATENATE(". ",N3003)))</f>
        <v>Transport Handling Unit. Customs Declaration</v>
      </c>
      <c r="H3003" s="15"/>
      <c r="I3003" s="15" t="s">
        <v>907</v>
      </c>
      <c r="J3003" s="15"/>
      <c r="K3003" s="15"/>
      <c r="L3003" s="15"/>
      <c r="M3003" s="15" t="str">
        <f aca="false">CONCATENATE(IF(Q3003="","",CONCATENATE(Q3003,"_ ")),R3003)</f>
        <v>Customs Declaration</v>
      </c>
      <c r="N3003" s="15" t="str">
        <f aca="false">M3003</f>
        <v>Customs Declaration</v>
      </c>
      <c r="O3003" s="15"/>
      <c r="P3003" s="15"/>
      <c r="Q3003" s="15"/>
      <c r="R3003" s="15" t="s">
        <v>938</v>
      </c>
      <c r="S3003" s="15" t="s">
        <v>37</v>
      </c>
      <c r="T3003" s="15"/>
      <c r="U3003" s="15" t="s">
        <v>25</v>
      </c>
      <c r="V3003" s="15"/>
    </row>
    <row r="3004" customFormat="false" ht="14.15" hidden="false" customHeight="true" outlineLevel="0" collapsed="false">
      <c r="A3004" s="12" t="str">
        <f aca="false">SUBSTITUTE(SUBSTITUTE(CONCATENATE(J3004,IF(M3004="Identifier","ID",M3004))," ",""),"_","")</f>
        <v>ReferencedShipment</v>
      </c>
      <c r="B3004" s="13"/>
      <c r="C3004" s="14" t="s">
        <v>79</v>
      </c>
      <c r="D3004" s="15" t="s">
        <v>4958</v>
      </c>
      <c r="E3004" s="15"/>
      <c r="F3004" s="15"/>
      <c r="G3004" s="15" t="str">
        <f aca="false">CONCATENATE(IF(H3004="","",CONCATENATE(H3004,"_ ")),I3004,". ",IF(J3004="","",CONCATENATE(J3004,"_ ")),M3004,IF(J3004="","",CONCATENATE(". ",N3004)))</f>
        <v>Transport Handling Unit. Referenced_ Shipment. Shipment</v>
      </c>
      <c r="H3004" s="15"/>
      <c r="I3004" s="15" t="s">
        <v>907</v>
      </c>
      <c r="J3004" s="15" t="s">
        <v>1713</v>
      </c>
      <c r="K3004" s="15"/>
      <c r="L3004" s="15"/>
      <c r="M3004" s="15" t="str">
        <f aca="false">CONCATENATE(IF(Q3004="","",CONCATENATE(Q3004,"_ ")),R3004)</f>
        <v>Shipment</v>
      </c>
      <c r="N3004" s="15" t="str">
        <f aca="false">M3004</f>
        <v>Shipment</v>
      </c>
      <c r="O3004" s="15"/>
      <c r="P3004" s="15"/>
      <c r="Q3004" s="15"/>
      <c r="R3004" s="15" t="s">
        <v>672</v>
      </c>
      <c r="S3004" s="15" t="s">
        <v>37</v>
      </c>
      <c r="T3004" s="15"/>
      <c r="U3004" s="15" t="s">
        <v>25</v>
      </c>
      <c r="V3004" s="15"/>
    </row>
    <row r="3005" customFormat="false" ht="14.15" hidden="false" customHeight="true" outlineLevel="0" collapsed="false">
      <c r="A3005" s="12" t="str">
        <f aca="false">SUBSTITUTE(SUBSTITUTE(CONCATENATE(J3005,IF(M3005="Identifier","ID",M3005))," ",""),"_","")</f>
        <v>Package</v>
      </c>
      <c r="B3005" s="13"/>
      <c r="C3005" s="14" t="s">
        <v>79</v>
      </c>
      <c r="D3005" s="15" t="s">
        <v>4942</v>
      </c>
      <c r="E3005" s="15"/>
      <c r="F3005" s="15"/>
      <c r="G3005" s="15" t="str">
        <f aca="false">CONCATENATE(IF(H3005="","",CONCATENATE(H3005,"_ ")),I3005,". ",IF(J3005="","",CONCATENATE(J3005,"_ ")),M3005,IF(J3005="","",CONCATENATE(". ",N3005)))</f>
        <v>Transport Handling Unit. Package</v>
      </c>
      <c r="H3005" s="15"/>
      <c r="I3005" s="15" t="s">
        <v>907</v>
      </c>
      <c r="J3005" s="15"/>
      <c r="K3005" s="15"/>
      <c r="L3005" s="15"/>
      <c r="M3005" s="15" t="str">
        <f aca="false">CONCATENATE(IF(Q3005="","",CONCATENATE(Q3005,"_ ")),R3005)</f>
        <v>Package</v>
      </c>
      <c r="N3005" s="15" t="str">
        <f aca="false">M3005</f>
        <v>Package</v>
      </c>
      <c r="O3005" s="15"/>
      <c r="P3005" s="15"/>
      <c r="Q3005" s="15"/>
      <c r="R3005" s="15" t="s">
        <v>2228</v>
      </c>
      <c r="S3005" s="15" t="s">
        <v>37</v>
      </c>
      <c r="T3005" s="15"/>
      <c r="U3005" s="15" t="s">
        <v>25</v>
      </c>
      <c r="V3005" s="15"/>
    </row>
    <row r="3006" customFormat="false" ht="14.15" hidden="false" customHeight="true" outlineLevel="0" collapsed="false">
      <c r="A3006" s="12" t="str">
        <f aca="false">SUBSTITUTE(SUBSTITUTE(CONCATENATE(J3006,IF(M3006="Identifier","ID",M3006))," ",""),"_","")</f>
        <v>DamageDocumentationAttachment</v>
      </c>
      <c r="B3006" s="13"/>
      <c r="C3006" s="14" t="s">
        <v>79</v>
      </c>
      <c r="D3006" s="15" t="s">
        <v>4959</v>
      </c>
      <c r="E3006" s="15"/>
      <c r="F3006" s="15"/>
      <c r="G3006" s="15" t="str">
        <f aca="false">CONCATENATE(IF(H3006="","",CONCATENATE(H3006,"_ ")),I3006,". ",IF(J3006="","",CONCATENATE(J3006,"_ ")),M3006,IF(J3006="","",CONCATENATE(". ",N3006)))</f>
        <v>Transport Handling Unit. Damage Documentation_ Attachment. Attachment</v>
      </c>
      <c r="H3006" s="15"/>
      <c r="I3006" s="15" t="s">
        <v>907</v>
      </c>
      <c r="J3006" s="15" t="s">
        <v>4960</v>
      </c>
      <c r="K3006" s="15"/>
      <c r="L3006" s="15"/>
      <c r="M3006" s="15" t="str">
        <f aca="false">CONCATENATE(IF(Q3006="","",CONCATENATE(Q3006,"_ ")),R3006)</f>
        <v>Attachment</v>
      </c>
      <c r="N3006" s="15" t="str">
        <f aca="false">M3006</f>
        <v>Attachment</v>
      </c>
      <c r="O3006" s="15"/>
      <c r="P3006" s="15"/>
      <c r="Q3006" s="15"/>
      <c r="R3006" s="15" t="s">
        <v>230</v>
      </c>
      <c r="S3006" s="15" t="s">
        <v>37</v>
      </c>
      <c r="T3006" s="15"/>
      <c r="U3006" s="15" t="s">
        <v>191</v>
      </c>
      <c r="V3006" s="15" t="s">
        <v>4961</v>
      </c>
    </row>
    <row r="3007" customFormat="false" ht="14.15" hidden="false" customHeight="true" outlineLevel="0" collapsed="false">
      <c r="A3007" s="5" t="str">
        <f aca="false">SUBSTITUTE(CONCATENATE(H3007,I3007)," ","")</f>
        <v>TransportMeans</v>
      </c>
      <c r="B3007" s="6"/>
      <c r="C3007" s="6"/>
      <c r="D3007" s="6" t="s">
        <v>4962</v>
      </c>
      <c r="E3007" s="6" t="s">
        <v>4963</v>
      </c>
      <c r="F3007" s="6"/>
      <c r="G3007" s="5" t="str">
        <f aca="false">CONCATENATE(IF(H3007="","",CONCATENATE(H3007,"_ ")),I3007,". Details")</f>
        <v>Transport Means. Details</v>
      </c>
      <c r="H3007" s="6"/>
      <c r="I3007" s="6" t="s">
        <v>4051</v>
      </c>
      <c r="J3007" s="6"/>
      <c r="K3007" s="6"/>
      <c r="L3007" s="6"/>
      <c r="M3007" s="6"/>
      <c r="N3007" s="6"/>
      <c r="O3007" s="6"/>
      <c r="P3007" s="6"/>
      <c r="Q3007" s="6"/>
      <c r="R3007" s="6"/>
      <c r="S3007" s="6" t="s">
        <v>24</v>
      </c>
      <c r="T3007" s="6"/>
      <c r="U3007" s="6" t="s">
        <v>61</v>
      </c>
      <c r="V3007" s="6"/>
    </row>
    <row r="3008" customFormat="false" ht="14.15" hidden="false" customHeight="true" outlineLevel="0" collapsed="false">
      <c r="A3008" s="7" t="str">
        <f aca="false">SUBSTITUTE(CONCATENATE(J3008,K3008,IF(L3008="Identifier","ID",IF(AND(L3008="Text",OR(J3008&lt;&gt;"",K3008&lt;&gt;"")),"",L3008)),IF(AND(N3008&lt;&gt;"Text",L3008&lt;&gt;N3008,NOT(AND(L3008="URI",N3008="Identifier")),NOT(AND(L3008="UUID",N3008="Identifier")),NOT(AND(L3008="OID",N3008="Identifier"))),IF(N3008="Identifier","ID",N3008),""))," ","")</f>
        <v>JourneyID</v>
      </c>
      <c r="B3008" s="8"/>
      <c r="C3008" s="9" t="s">
        <v>33</v>
      </c>
      <c r="D3008" s="10" t="s">
        <v>4964</v>
      </c>
      <c r="E3008" s="10" t="s">
        <v>4965</v>
      </c>
      <c r="F3008" s="10"/>
      <c r="G3008" s="10" t="str">
        <f aca="false">CONCATENATE(IF(H3008="","",CONCATENATE(H3008,"_ ")),I3008,". ",IF(J3008="","",CONCATENATE(J3008,"_ ")),M3008,IF(OR(J3008&lt;&gt;"",M3008&lt;&gt;N3008),CONCATENATE(". ",N3008),""))</f>
        <v>Transport Means. Journey Identifier. Identifier</v>
      </c>
      <c r="H3008" s="10"/>
      <c r="I3008" s="10" t="s">
        <v>4051</v>
      </c>
      <c r="J3008" s="10"/>
      <c r="K3008" s="10" t="s">
        <v>4966</v>
      </c>
      <c r="L3008" s="10" t="s">
        <v>28</v>
      </c>
      <c r="M3008" s="11" t="str">
        <f aca="false">IF(K3008&lt;&gt;"",CONCATENATE(K3008," ",L3008),L3008)</f>
        <v>Journey Identifier</v>
      </c>
      <c r="N3008" s="10" t="s">
        <v>28</v>
      </c>
      <c r="O3008" s="10"/>
      <c r="P3008" s="10" t="str">
        <f aca="false">IF(O3008&lt;&gt;"",CONCATENATE(O3008,"_ ",N3008,". Type"),CONCATENATE(N3008,". Type"))</f>
        <v>Identifier. Type</v>
      </c>
      <c r="Q3008" s="10"/>
      <c r="R3008" s="10"/>
      <c r="S3008" s="10" t="s">
        <v>29</v>
      </c>
      <c r="T3008" s="10" t="s">
        <v>4967</v>
      </c>
      <c r="U3008" s="10" t="s">
        <v>61</v>
      </c>
      <c r="V3008" s="10"/>
    </row>
    <row r="3009" customFormat="false" ht="14.15" hidden="false" customHeight="true" outlineLevel="0" collapsed="false">
      <c r="A3009" s="7" t="str">
        <f aca="false">SUBSTITUTE(CONCATENATE(J3009,K3009,IF(L3009="Identifier","ID",IF(AND(L3009="Text",OR(J3009&lt;&gt;"",K3009&lt;&gt;"")),"",L3009)),IF(AND(N3009&lt;&gt;"Text",L3009&lt;&gt;N3009,NOT(AND(L3009="URI",N3009="Identifier")),NOT(AND(L3009="UUID",N3009="Identifier")),NOT(AND(L3009="OID",N3009="Identifier"))),IF(N3009="Identifier","ID",N3009),""))," ","")</f>
        <v>RegistrationNationalityID</v>
      </c>
      <c r="B3009" s="8"/>
      <c r="C3009" s="9" t="s">
        <v>33</v>
      </c>
      <c r="D3009" s="10" t="s">
        <v>4968</v>
      </c>
      <c r="E3009" s="10" t="s">
        <v>4969</v>
      </c>
      <c r="F3009" s="10" t="s">
        <v>4970</v>
      </c>
      <c r="G3009" s="10" t="str">
        <f aca="false">CONCATENATE(IF(H3009="","",CONCATENATE(H3009,"_ ")),I3009,". ",IF(J3009="","",CONCATENATE(J3009,"_ ")),M3009,IF(OR(J3009&lt;&gt;"",M3009&lt;&gt;N3009),CONCATENATE(". ",N3009),""))</f>
        <v>Transport Means. Registration_ Nationality Identifier. Identifier</v>
      </c>
      <c r="H3009" s="10"/>
      <c r="I3009" s="10" t="s">
        <v>4051</v>
      </c>
      <c r="J3009" s="10" t="s">
        <v>2590</v>
      </c>
      <c r="K3009" s="10" t="s">
        <v>3323</v>
      </c>
      <c r="L3009" s="10" t="s">
        <v>28</v>
      </c>
      <c r="M3009" s="11" t="str">
        <f aca="false">IF(K3009&lt;&gt;"",CONCATENATE(K3009," ",L3009),L3009)</f>
        <v>Nationality Identifier</v>
      </c>
      <c r="N3009" s="10" t="s">
        <v>28</v>
      </c>
      <c r="O3009" s="10"/>
      <c r="P3009" s="10" t="str">
        <f aca="false">IF(O3009&lt;&gt;"",CONCATENATE(O3009,"_ ",N3009,". Type"),CONCATENATE(N3009,". Type"))</f>
        <v>Identifier. Type</v>
      </c>
      <c r="Q3009" s="10"/>
      <c r="R3009" s="10"/>
      <c r="S3009" s="10" t="s">
        <v>29</v>
      </c>
      <c r="T3009" s="10" t="s">
        <v>4971</v>
      </c>
      <c r="U3009" s="10" t="s">
        <v>61</v>
      </c>
      <c r="V3009" s="10"/>
    </row>
    <row r="3010" customFormat="false" ht="14.15" hidden="false" customHeight="true" outlineLevel="0" collapsed="false">
      <c r="A3010" s="7" t="str">
        <f aca="false">SUBSTITUTE(CONCATENATE(J3010,K3010,IF(L3010="Identifier","ID",IF(AND(L3010="Text",OR(J3010&lt;&gt;"",K3010&lt;&gt;"")),"",L3010)),IF(AND(N3010&lt;&gt;"Text",L3010&lt;&gt;N3010,NOT(AND(L3010="URI",N3010="Identifier")),NOT(AND(L3010="UUID",N3010="Identifier")),NOT(AND(L3010="OID",N3010="Identifier"))),IF(N3010="Identifier","ID",N3010),""))," ","")</f>
        <v>RegistrationNationality</v>
      </c>
      <c r="B3010" s="8"/>
      <c r="C3010" s="9" t="s">
        <v>79</v>
      </c>
      <c r="D3010" s="10" t="s">
        <v>4972</v>
      </c>
      <c r="E3010" s="10" t="s">
        <v>4973</v>
      </c>
      <c r="F3010" s="10" t="s">
        <v>4974</v>
      </c>
      <c r="G3010" s="10" t="str">
        <f aca="false">CONCATENATE(IF(H3010="","",CONCATENATE(H3010,"_ ")),I3010,". ",IF(J3010="","",CONCATENATE(J3010,"_ ")),M3010,IF(OR(J3010&lt;&gt;"",M3010&lt;&gt;N3010),CONCATENATE(". ",N3010),""))</f>
        <v>Transport Means. Registration_ Nationality. Text</v>
      </c>
      <c r="H3010" s="10"/>
      <c r="I3010" s="10" t="s">
        <v>4051</v>
      </c>
      <c r="J3010" s="10" t="s">
        <v>2590</v>
      </c>
      <c r="K3010" s="10"/>
      <c r="L3010" s="10" t="s">
        <v>3323</v>
      </c>
      <c r="M3010" s="11" t="str">
        <f aca="false">IF(K3010&lt;&gt;"",CONCATENATE(K3010," ",L3010),L3010)</f>
        <v>Nationality</v>
      </c>
      <c r="N3010" s="10" t="s">
        <v>58</v>
      </c>
      <c r="O3010" s="10"/>
      <c r="P3010" s="10" t="str">
        <f aca="false">IF(O3010&lt;&gt;"",CONCATENATE(O3010,"_ ",N3010,". Type"),CONCATENATE(N3010,". Type"))</f>
        <v>Text. Type</v>
      </c>
      <c r="Q3010" s="10"/>
      <c r="R3010" s="10"/>
      <c r="S3010" s="10" t="s">
        <v>29</v>
      </c>
      <c r="T3010" s="10" t="s">
        <v>4975</v>
      </c>
      <c r="U3010" s="10" t="s">
        <v>61</v>
      </c>
      <c r="V3010" s="10"/>
    </row>
    <row r="3011" customFormat="false" ht="14.15" hidden="false" customHeight="true" outlineLevel="0" collapsed="false">
      <c r="A3011" s="7" t="str">
        <f aca="false">SUBSTITUTE(CONCATENATE(J3011,K3011,IF(L3011="Identifier","ID",IF(AND(L3011="Text",OR(J3011&lt;&gt;"",K3011&lt;&gt;"")),"",L3011)),IF(AND(N3011&lt;&gt;"Text",L3011&lt;&gt;N3011,NOT(AND(L3011="URI",N3011="Identifier")),NOT(AND(L3011="UUID",N3011="Identifier")),NOT(AND(L3011="OID",N3011="Identifier"))),IF(N3011="Identifier","ID",N3011),""))," ","")</f>
        <v>DirectionCode</v>
      </c>
      <c r="B3011" s="8"/>
      <c r="C3011" s="9" t="s">
        <v>33</v>
      </c>
      <c r="D3011" s="10" t="s">
        <v>4976</v>
      </c>
      <c r="E3011" s="10" t="s">
        <v>4977</v>
      </c>
      <c r="F3011" s="10" t="s">
        <v>4978</v>
      </c>
      <c r="G3011" s="10" t="str">
        <f aca="false">CONCATENATE(IF(H3011="","",CONCATENATE(H3011,"_ ")),I3011,". ",IF(J3011="","",CONCATENATE(J3011,"_ ")),M3011,IF(OR(J3011&lt;&gt;"",M3011&lt;&gt;N3011),CONCATENATE(". ",N3011),""))</f>
        <v>Transport Means. Direction Code. Code</v>
      </c>
      <c r="H3011" s="10"/>
      <c r="I3011" s="10" t="s">
        <v>4051</v>
      </c>
      <c r="J3011" s="10"/>
      <c r="K3011" s="10" t="s">
        <v>4027</v>
      </c>
      <c r="L3011" s="10" t="s">
        <v>32</v>
      </c>
      <c r="M3011" s="11" t="str">
        <f aca="false">IF(K3011&lt;&gt;"",CONCATENATE(K3011," ",L3011),L3011)</f>
        <v>Direction Code</v>
      </c>
      <c r="N3011" s="10" t="s">
        <v>32</v>
      </c>
      <c r="O3011" s="10"/>
      <c r="P3011" s="10" t="str">
        <f aca="false">IF(O3011&lt;&gt;"",CONCATENATE(O3011,"_ ",N3011,". Type"),CONCATENATE(N3011,". Type"))</f>
        <v>Code. Type</v>
      </c>
      <c r="Q3011" s="10"/>
      <c r="R3011" s="10"/>
      <c r="S3011" s="10" t="s">
        <v>29</v>
      </c>
      <c r="T3011" s="10" t="s">
        <v>4975</v>
      </c>
      <c r="U3011" s="10" t="s">
        <v>61</v>
      </c>
      <c r="V3011" s="10"/>
    </row>
    <row r="3012" customFormat="false" ht="14.15" hidden="false" customHeight="true" outlineLevel="0" collapsed="false">
      <c r="A3012" s="7" t="str">
        <f aca="false">SUBSTITUTE(CONCATENATE(J3012,K3012,IF(L3012="Identifier","ID",IF(AND(L3012="Text",OR(J3012&lt;&gt;"",K3012&lt;&gt;"")),"",L3012)),IF(AND(N3012&lt;&gt;"Text",L3012&lt;&gt;N3012,NOT(AND(L3012="URI",N3012="Identifier")),NOT(AND(L3012="UUID",N3012="Identifier")),NOT(AND(L3012="OID",N3012="Identifier"))),IF(N3012="Identifier","ID",N3012),""))," ","")</f>
        <v>TransportMeansTypeCode</v>
      </c>
      <c r="B3012" s="8"/>
      <c r="C3012" s="9" t="s">
        <v>33</v>
      </c>
      <c r="D3012" s="10" t="s">
        <v>4979</v>
      </c>
      <c r="E3012" s="10"/>
      <c r="F3012" s="10"/>
      <c r="G3012" s="10" t="str">
        <f aca="false">CONCATENATE(IF(H3012="","",CONCATENATE(H3012,"_ ")),I3012,". ",IF(J3012="","",CONCATENATE(J3012,"_ ")),M3012,IF(OR(J3012&lt;&gt;"",M3012&lt;&gt;N3012),CONCATENATE(". ",N3012),""))</f>
        <v>Transport Means. Transport Means Type Code. Code</v>
      </c>
      <c r="H3012" s="10"/>
      <c r="I3012" s="10" t="s">
        <v>4051</v>
      </c>
      <c r="J3012" s="10"/>
      <c r="K3012" s="10" t="s">
        <v>4025</v>
      </c>
      <c r="L3012" s="10" t="s">
        <v>32</v>
      </c>
      <c r="M3012" s="11" t="str">
        <f aca="false">IF(K3012&lt;&gt;"",CONCATENATE(K3012," ",L3012),L3012)</f>
        <v>Transport Means Type Code</v>
      </c>
      <c r="N3012" s="10" t="s">
        <v>32</v>
      </c>
      <c r="O3012" s="10"/>
      <c r="P3012" s="10" t="str">
        <f aca="false">IF(O3012&lt;&gt;"",CONCATENATE(O3012,"_ ",N3012,". Type"),CONCATENATE(N3012,". Type"))</f>
        <v>Code. Type</v>
      </c>
      <c r="Q3012" s="10"/>
      <c r="R3012" s="10"/>
      <c r="S3012" s="10" t="s">
        <v>29</v>
      </c>
      <c r="T3012" s="10"/>
      <c r="U3012" s="10" t="s">
        <v>25</v>
      </c>
      <c r="V3012" s="10"/>
    </row>
    <row r="3013" customFormat="false" ht="14.15" hidden="false" customHeight="true" outlineLevel="0" collapsed="false">
      <c r="A3013" s="7" t="str">
        <f aca="false">SUBSTITUTE(CONCATENATE(J3013,K3013,IF(L3013="Identifier","ID",IF(AND(L3013="Text",OR(J3013&lt;&gt;"",K3013&lt;&gt;"")),"",L3013)),IF(AND(N3013&lt;&gt;"Text",L3013&lt;&gt;N3013,NOT(AND(L3013="URI",N3013="Identifier")),NOT(AND(L3013="UUID",N3013="Identifier")),NOT(AND(L3013="OID",N3013="Identifier"))),IF(N3013="Identifier","ID",N3013),""))," ","")</f>
        <v>TradeServiceCode</v>
      </c>
      <c r="B3013" s="8"/>
      <c r="C3013" s="9" t="s">
        <v>33</v>
      </c>
      <c r="D3013" s="10" t="s">
        <v>4980</v>
      </c>
      <c r="E3013" s="10"/>
      <c r="F3013" s="10"/>
      <c r="G3013" s="10" t="str">
        <f aca="false">CONCATENATE(IF(H3013="","",CONCATENATE(H3013,"_ ")),I3013,". ",IF(J3013="","",CONCATENATE(J3013,"_ ")),M3013,IF(OR(J3013&lt;&gt;"",M3013&lt;&gt;N3013),CONCATENATE(". ",N3013),""))</f>
        <v>Transport Means. Trade Service Code. Code</v>
      </c>
      <c r="H3013" s="10"/>
      <c r="I3013" s="10" t="s">
        <v>4051</v>
      </c>
      <c r="J3013" s="10"/>
      <c r="K3013" s="10" t="s">
        <v>4981</v>
      </c>
      <c r="L3013" s="10" t="s">
        <v>32</v>
      </c>
      <c r="M3013" s="11" t="str">
        <f aca="false">IF(K3013&lt;&gt;"",CONCATENATE(K3013," ",L3013),L3013)</f>
        <v>Trade Service Code</v>
      </c>
      <c r="N3013" s="10" t="s">
        <v>32</v>
      </c>
      <c r="O3013" s="10"/>
      <c r="P3013" s="10" t="str">
        <f aca="false">IF(O3013&lt;&gt;"",CONCATENATE(O3013,"_ ",N3013,". Type"),CONCATENATE(N3013,". Type"))</f>
        <v>Code. Type</v>
      </c>
      <c r="Q3013" s="10"/>
      <c r="R3013" s="10"/>
      <c r="S3013" s="10" t="s">
        <v>29</v>
      </c>
      <c r="T3013" s="10"/>
      <c r="U3013" s="10" t="s">
        <v>25</v>
      </c>
      <c r="V3013" s="10"/>
    </row>
    <row r="3014" customFormat="false" ht="14.15" hidden="false" customHeight="true" outlineLevel="0" collapsed="false">
      <c r="A3014" s="12" t="str">
        <f aca="false">SUBSTITUTE(SUBSTITUTE(CONCATENATE(J3014,IF(M3014="Identifier","ID",M3014))," ",""),"_","")</f>
        <v>Stowage</v>
      </c>
      <c r="B3014" s="13"/>
      <c r="C3014" s="14" t="s">
        <v>33</v>
      </c>
      <c r="D3014" s="15" t="s">
        <v>4982</v>
      </c>
      <c r="E3014" s="15"/>
      <c r="F3014" s="15"/>
      <c r="G3014" s="15" t="str">
        <f aca="false">CONCATENATE(IF(H3014="","",CONCATENATE(H3014,"_ ")),I3014,". ",IF(J3014="","",CONCATENATE(J3014,"_ ")),M3014,IF(J3014="","",CONCATENATE(". ",N3014)))</f>
        <v>Transport Means. Stowage</v>
      </c>
      <c r="H3014" s="15"/>
      <c r="I3014" s="15" t="s">
        <v>4051</v>
      </c>
      <c r="J3014" s="15"/>
      <c r="K3014" s="15"/>
      <c r="L3014" s="15"/>
      <c r="M3014" s="15" t="str">
        <f aca="false">CONCATENATE(IF(Q3014="","",CONCATENATE(Q3014,"_ ")),R3014)</f>
        <v>Stowage</v>
      </c>
      <c r="N3014" s="15" t="str">
        <f aca="false">M3014</f>
        <v>Stowage</v>
      </c>
      <c r="O3014" s="15"/>
      <c r="P3014" s="15"/>
      <c r="Q3014" s="15"/>
      <c r="R3014" s="15" t="s">
        <v>2374</v>
      </c>
      <c r="S3014" s="15" t="s">
        <v>37</v>
      </c>
      <c r="T3014" s="15"/>
      <c r="U3014" s="15" t="s">
        <v>61</v>
      </c>
      <c r="V3014" s="15"/>
    </row>
    <row r="3015" customFormat="false" ht="14.15" hidden="false" customHeight="true" outlineLevel="0" collapsed="false">
      <c r="A3015" s="12" t="str">
        <f aca="false">SUBSTITUTE(SUBSTITUTE(CONCATENATE(J3015,IF(M3015="Identifier","ID",M3015))," ",""),"_","")</f>
        <v>AirTransport</v>
      </c>
      <c r="B3015" s="13"/>
      <c r="C3015" s="14" t="s">
        <v>33</v>
      </c>
      <c r="D3015" s="15" t="s">
        <v>4983</v>
      </c>
      <c r="E3015" s="15"/>
      <c r="F3015" s="15"/>
      <c r="G3015" s="15" t="str">
        <f aca="false">CONCATENATE(IF(H3015="","",CONCATENATE(H3015,"_ ")),I3015,". ",IF(J3015="","",CONCATENATE(J3015,"_ ")),M3015,IF(J3015="","",CONCATENATE(". ",N3015)))</f>
        <v>Transport Means. Air Transport</v>
      </c>
      <c r="H3015" s="15"/>
      <c r="I3015" s="15" t="s">
        <v>4051</v>
      </c>
      <c r="J3015" s="15"/>
      <c r="K3015" s="15"/>
      <c r="L3015" s="15"/>
      <c r="M3015" s="15" t="str">
        <f aca="false">CONCATENATE(IF(Q3015="","",CONCATENATE(Q3015,"_ ")),R3015)</f>
        <v>Air Transport</v>
      </c>
      <c r="N3015" s="15" t="str">
        <f aca="false">M3015</f>
        <v>Air Transport</v>
      </c>
      <c r="O3015" s="15"/>
      <c r="P3015" s="15"/>
      <c r="Q3015" s="15"/>
      <c r="R3015" s="15" t="s">
        <v>160</v>
      </c>
      <c r="S3015" s="15" t="s">
        <v>37</v>
      </c>
      <c r="T3015" s="15"/>
      <c r="U3015" s="15" t="s">
        <v>61</v>
      </c>
      <c r="V3015" s="15"/>
    </row>
    <row r="3016" customFormat="false" ht="14.15" hidden="false" customHeight="true" outlineLevel="0" collapsed="false">
      <c r="A3016" s="12" t="str">
        <f aca="false">SUBSTITUTE(SUBSTITUTE(CONCATENATE(J3016,IF(M3016="Identifier","ID",M3016))," ",""),"_","")</f>
        <v>RoadTransport</v>
      </c>
      <c r="B3016" s="13"/>
      <c r="C3016" s="14" t="s">
        <v>33</v>
      </c>
      <c r="D3016" s="15" t="s">
        <v>4984</v>
      </c>
      <c r="E3016" s="15"/>
      <c r="F3016" s="15"/>
      <c r="G3016" s="15" t="str">
        <f aca="false">CONCATENATE(IF(H3016="","",CONCATENATE(H3016,"_ ")),I3016,". ",IF(J3016="","",CONCATENATE(J3016,"_ ")),M3016,IF(J3016="","",CONCATENATE(". ",N3016)))</f>
        <v>Transport Means. Road Transport</v>
      </c>
      <c r="H3016" s="15"/>
      <c r="I3016" s="15" t="s">
        <v>4051</v>
      </c>
      <c r="J3016" s="15"/>
      <c r="K3016" s="15"/>
      <c r="L3016" s="15"/>
      <c r="M3016" s="15" t="str">
        <f aca="false">CONCATENATE(IF(Q3016="","",CONCATENATE(Q3016,"_ ")),R3016)</f>
        <v>Road Transport</v>
      </c>
      <c r="N3016" s="15" t="str">
        <f aca="false">M3016</f>
        <v>Road Transport</v>
      </c>
      <c r="O3016" s="15"/>
      <c r="P3016" s="15"/>
      <c r="Q3016" s="15"/>
      <c r="R3016" s="15" t="s">
        <v>3843</v>
      </c>
      <c r="S3016" s="15" t="s">
        <v>37</v>
      </c>
      <c r="T3016" s="15"/>
      <c r="U3016" s="15" t="s">
        <v>61</v>
      </c>
      <c r="V3016" s="15"/>
    </row>
    <row r="3017" customFormat="false" ht="14.15" hidden="false" customHeight="true" outlineLevel="0" collapsed="false">
      <c r="A3017" s="12" t="str">
        <f aca="false">SUBSTITUTE(SUBSTITUTE(CONCATENATE(J3017,IF(M3017="Identifier","ID",M3017))," ",""),"_","")</f>
        <v>RailTransport</v>
      </c>
      <c r="B3017" s="13"/>
      <c r="C3017" s="14" t="s">
        <v>33</v>
      </c>
      <c r="D3017" s="15" t="s">
        <v>4985</v>
      </c>
      <c r="E3017" s="15"/>
      <c r="F3017" s="15"/>
      <c r="G3017" s="15" t="str">
        <f aca="false">CONCATENATE(IF(H3017="","",CONCATENATE(H3017,"_ ")),I3017,". ",IF(J3017="","",CONCATENATE(J3017,"_ ")),M3017,IF(J3017="","",CONCATENATE(". ",N3017)))</f>
        <v>Transport Means. Rail Transport</v>
      </c>
      <c r="H3017" s="15"/>
      <c r="I3017" s="15" t="s">
        <v>4051</v>
      </c>
      <c r="J3017" s="15"/>
      <c r="K3017" s="15"/>
      <c r="L3017" s="15"/>
      <c r="M3017" s="15" t="str">
        <f aca="false">CONCATENATE(IF(Q3017="","",CONCATENATE(Q3017,"_ ")),R3017)</f>
        <v>Rail Transport</v>
      </c>
      <c r="N3017" s="15" t="str">
        <f aca="false">M3017</f>
        <v>Rail Transport</v>
      </c>
      <c r="O3017" s="15"/>
      <c r="P3017" s="15"/>
      <c r="Q3017" s="15"/>
      <c r="R3017" s="15" t="s">
        <v>3658</v>
      </c>
      <c r="S3017" s="15" t="s">
        <v>37</v>
      </c>
      <c r="T3017" s="15"/>
      <c r="U3017" s="15" t="s">
        <v>61</v>
      </c>
      <c r="V3017" s="15"/>
    </row>
    <row r="3018" customFormat="false" ht="14.15" hidden="false" customHeight="true" outlineLevel="0" collapsed="false">
      <c r="A3018" s="12" t="str">
        <f aca="false">SUBSTITUTE(SUBSTITUTE(CONCATENATE(J3018,IF(M3018="Identifier","ID",M3018))," ",""),"_","")</f>
        <v>MaritimeTransport</v>
      </c>
      <c r="B3018" s="13"/>
      <c r="C3018" s="14" t="s">
        <v>33</v>
      </c>
      <c r="D3018" s="15" t="s">
        <v>4986</v>
      </c>
      <c r="E3018" s="15"/>
      <c r="F3018" s="15"/>
      <c r="G3018" s="15" t="str">
        <f aca="false">CONCATENATE(IF(H3018="","",CONCATENATE(H3018,"_ ")),I3018,". ",IF(J3018="","",CONCATENATE(J3018,"_ ")),M3018,IF(J3018="","",CONCATENATE(". ",N3018)))</f>
        <v>Transport Means. Maritime Transport</v>
      </c>
      <c r="H3018" s="15"/>
      <c r="I3018" s="15" t="s">
        <v>4051</v>
      </c>
      <c r="J3018" s="15"/>
      <c r="K3018" s="15"/>
      <c r="L3018" s="15"/>
      <c r="M3018" s="15" t="str">
        <f aca="false">CONCATENATE(IF(Q3018="","",CONCATENATE(Q3018,"_ ")),R3018)</f>
        <v>Maritime Transport</v>
      </c>
      <c r="N3018" s="15" t="str">
        <f aca="false">M3018</f>
        <v>Maritime Transport</v>
      </c>
      <c r="O3018" s="15"/>
      <c r="P3018" s="15"/>
      <c r="Q3018" s="15"/>
      <c r="R3018" s="15" t="s">
        <v>2842</v>
      </c>
      <c r="S3018" s="15" t="s">
        <v>37</v>
      </c>
      <c r="T3018" s="15"/>
      <c r="U3018" s="15" t="s">
        <v>61</v>
      </c>
      <c r="V3018" s="15"/>
    </row>
    <row r="3019" customFormat="false" ht="14.15" hidden="false" customHeight="true" outlineLevel="0" collapsed="false">
      <c r="A3019" s="12" t="str">
        <f aca="false">SUBSTITUTE(SUBSTITUTE(CONCATENATE(J3019,IF(M3019="Identifier","ID",M3019))," ",""),"_","")</f>
        <v>OwnerParty</v>
      </c>
      <c r="B3019" s="13"/>
      <c r="C3019" s="14" t="s">
        <v>33</v>
      </c>
      <c r="D3019" s="15" t="s">
        <v>4987</v>
      </c>
      <c r="E3019" s="15"/>
      <c r="F3019" s="15"/>
      <c r="G3019" s="15" t="str">
        <f aca="false">CONCATENATE(IF(H3019="","",CONCATENATE(H3019,"_ ")),I3019,". ",IF(J3019="","",CONCATENATE(J3019,"_ ")),M3019,IF(J3019="","",CONCATENATE(". ",N3019)))</f>
        <v>Transport Means. Owner_ Party. Party</v>
      </c>
      <c r="H3019" s="15"/>
      <c r="I3019" s="15" t="s">
        <v>4051</v>
      </c>
      <c r="J3019" s="15" t="s">
        <v>4836</v>
      </c>
      <c r="K3019" s="15"/>
      <c r="L3019" s="15"/>
      <c r="M3019" s="15" t="str">
        <f aca="false">CONCATENATE(IF(Q3019="","",CONCATENATE(Q3019,"_ ")),R3019)</f>
        <v>Party</v>
      </c>
      <c r="N3019" s="15" t="str">
        <f aca="false">M3019</f>
        <v>Party</v>
      </c>
      <c r="O3019" s="15"/>
      <c r="P3019" s="15"/>
      <c r="Q3019" s="15"/>
      <c r="R3019" s="15" t="s">
        <v>224</v>
      </c>
      <c r="S3019" s="15" t="s">
        <v>37</v>
      </c>
      <c r="T3019" s="15"/>
      <c r="U3019" s="15" t="s">
        <v>61</v>
      </c>
      <c r="V3019" s="15"/>
    </row>
    <row r="3020" customFormat="false" ht="14.15" hidden="false" customHeight="true" outlineLevel="0" collapsed="false">
      <c r="A3020" s="12" t="str">
        <f aca="false">SUBSTITUTE(SUBSTITUTE(CONCATENATE(J3020,IF(M3020="Identifier","ID",M3020))," ",""),"_","")</f>
        <v>MeasurementDimension</v>
      </c>
      <c r="B3020" s="13"/>
      <c r="C3020" s="14" t="s">
        <v>79</v>
      </c>
      <c r="D3020" s="15" t="s">
        <v>4988</v>
      </c>
      <c r="E3020" s="15"/>
      <c r="F3020" s="15"/>
      <c r="G3020" s="15" t="str">
        <f aca="false">CONCATENATE(IF(H3020="","",CONCATENATE(H3020,"_ ")),I3020,". ",IF(J3020="","",CONCATENATE(J3020,"_ ")),M3020,IF(J3020="","",CONCATENATE(". ",N3020)))</f>
        <v>Transport Means. Measurement_ Dimension. Dimension</v>
      </c>
      <c r="H3020" s="15"/>
      <c r="I3020" s="15" t="s">
        <v>4051</v>
      </c>
      <c r="J3020" s="15" t="s">
        <v>1865</v>
      </c>
      <c r="K3020" s="15"/>
      <c r="L3020" s="15"/>
      <c r="M3020" s="15" t="str">
        <f aca="false">CONCATENATE(IF(Q3020="","",CONCATENATE(Q3020,"_ ")),R3020)</f>
        <v>Dimension</v>
      </c>
      <c r="N3020" s="15" t="str">
        <f aca="false">M3020</f>
        <v>Dimension</v>
      </c>
      <c r="O3020" s="15"/>
      <c r="P3020" s="15"/>
      <c r="Q3020" s="15"/>
      <c r="R3020" s="15" t="s">
        <v>1664</v>
      </c>
      <c r="S3020" s="15" t="s">
        <v>37</v>
      </c>
      <c r="T3020" s="15"/>
      <c r="U3020" s="15" t="s">
        <v>25</v>
      </c>
      <c r="V3020" s="15"/>
    </row>
    <row r="3021" customFormat="false" ht="14.15" hidden="false" customHeight="true" outlineLevel="0" collapsed="false">
      <c r="A3021" s="5" t="str">
        <f aca="false">SUBSTITUTE(CONCATENATE(H3021,I3021)," ","")</f>
        <v>TransportSchedule</v>
      </c>
      <c r="B3021" s="6"/>
      <c r="C3021" s="6"/>
      <c r="D3021" s="6" t="s">
        <v>4989</v>
      </c>
      <c r="E3021" s="6"/>
      <c r="F3021" s="6"/>
      <c r="G3021" s="5" t="str">
        <f aca="false">CONCATENATE(IF(H3021="","",CONCATENATE(H3021,"_ ")),I3021,". Details")</f>
        <v>Transport Schedule. Details</v>
      </c>
      <c r="H3021" s="6"/>
      <c r="I3021" s="6" t="s">
        <v>4990</v>
      </c>
      <c r="J3021" s="6"/>
      <c r="K3021" s="6"/>
      <c r="L3021" s="6"/>
      <c r="M3021" s="6"/>
      <c r="N3021" s="6"/>
      <c r="O3021" s="6"/>
      <c r="P3021" s="6"/>
      <c r="Q3021" s="6"/>
      <c r="R3021" s="6"/>
      <c r="S3021" s="6" t="s">
        <v>24</v>
      </c>
      <c r="T3021" s="6"/>
      <c r="U3021" s="6" t="s">
        <v>25</v>
      </c>
      <c r="V3021" s="6"/>
    </row>
    <row r="3022" customFormat="false" ht="14.15" hidden="false" customHeight="true" outlineLevel="0" collapsed="false">
      <c r="A3022" s="7" t="str">
        <f aca="false">SUBSTITUTE(CONCATENATE(J3022,K3022,IF(L3022="Identifier","ID",IF(AND(L3022="Text",OR(J3022&lt;&gt;"",K3022&lt;&gt;"")),"",L3022)),IF(AND(N3022&lt;&gt;"Text",L3022&lt;&gt;N3022,NOT(AND(L3022="URI",N3022="Identifier")),NOT(AND(L3022="UUID",N3022="Identifier")),NOT(AND(L3022="OID",N3022="Identifier"))),IF(N3022="Identifier","ID",N3022),""))," ","")</f>
        <v>SequenceNumeric</v>
      </c>
      <c r="B3022" s="8"/>
      <c r="C3022" s="9" t="s">
        <v>26</v>
      </c>
      <c r="D3022" s="10" t="s">
        <v>4991</v>
      </c>
      <c r="E3022" s="10"/>
      <c r="F3022" s="10"/>
      <c r="G3022" s="10" t="str">
        <f aca="false">CONCATENATE(IF(H3022="","",CONCATENATE(H3022,"_ ")),I3022,". ",IF(J3022="","",CONCATENATE(J3022,"_ ")),M3022,IF(OR(J3022&lt;&gt;"",M3022&lt;&gt;N3022),CONCATENATE(". ",N3022),""))</f>
        <v>Transport Schedule. Sequence. Numeric</v>
      </c>
      <c r="H3022" s="10"/>
      <c r="I3022" s="10" t="s">
        <v>4990</v>
      </c>
      <c r="J3022" s="10"/>
      <c r="K3022" s="10"/>
      <c r="L3022" s="10" t="s">
        <v>185</v>
      </c>
      <c r="M3022" s="11" t="str">
        <f aca="false">IF(K3022&lt;&gt;"",CONCATENATE(K3022," ",L3022),L3022)</f>
        <v>Sequence</v>
      </c>
      <c r="N3022" s="10" t="s">
        <v>180</v>
      </c>
      <c r="O3022" s="10"/>
      <c r="P3022" s="10" t="str">
        <f aca="false">IF(O3022&lt;&gt;"",CONCATENATE(O3022,"_ ",N3022,". Type"),CONCATENATE(N3022,". Type"))</f>
        <v>Numeric. Type</v>
      </c>
      <c r="Q3022" s="10"/>
      <c r="R3022" s="10"/>
      <c r="S3022" s="10" t="s">
        <v>29</v>
      </c>
      <c r="T3022" s="10"/>
      <c r="U3022" s="10" t="s">
        <v>25</v>
      </c>
      <c r="V3022" s="10"/>
    </row>
    <row r="3023" customFormat="false" ht="14.15" hidden="false" customHeight="true" outlineLevel="0" collapsed="false">
      <c r="A3023" s="7" t="str">
        <f aca="false">SUBSTITUTE(CONCATENATE(J3023,K3023,IF(L3023="Identifier","ID",IF(AND(L3023="Text",OR(J3023&lt;&gt;"",K3023&lt;&gt;"")),"",L3023)),IF(AND(N3023&lt;&gt;"Text",L3023&lt;&gt;N3023,NOT(AND(L3023="URI",N3023="Identifier")),NOT(AND(L3023="UUID",N3023="Identifier")),NOT(AND(L3023="OID",N3023="Identifier"))),IF(N3023="Identifier","ID",N3023),""))," ","")</f>
        <v>ReferenceDate</v>
      </c>
      <c r="B3023" s="8"/>
      <c r="C3023" s="9" t="s">
        <v>33</v>
      </c>
      <c r="D3023" s="10" t="s">
        <v>4992</v>
      </c>
      <c r="E3023" s="10"/>
      <c r="F3023" s="10"/>
      <c r="G3023" s="10" t="str">
        <f aca="false">CONCATENATE(IF(H3023="","",CONCATENATE(H3023,"_ ")),I3023,". ",IF(J3023="","",CONCATENATE(J3023,"_ ")),M3023,IF(OR(J3023&lt;&gt;"",M3023&lt;&gt;N3023),CONCATENATE(". ",N3023),""))</f>
        <v>Transport Schedule. Reference Date. Date</v>
      </c>
      <c r="H3023" s="10"/>
      <c r="I3023" s="10" t="s">
        <v>4990</v>
      </c>
      <c r="J3023" s="10"/>
      <c r="K3023" s="10" t="s">
        <v>662</v>
      </c>
      <c r="L3023" s="10" t="s">
        <v>408</v>
      </c>
      <c r="M3023" s="11" t="str">
        <f aca="false">IF(K3023&lt;&gt;"",CONCATENATE(K3023," ",L3023),L3023)</f>
        <v>Reference Date</v>
      </c>
      <c r="N3023" s="10" t="s">
        <v>408</v>
      </c>
      <c r="O3023" s="10"/>
      <c r="P3023" s="10" t="str">
        <f aca="false">IF(O3023&lt;&gt;"",CONCATENATE(O3023,"_ ",N3023,". Type"),CONCATENATE(N3023,". Type"))</f>
        <v>Date. Type</v>
      </c>
      <c r="Q3023" s="10"/>
      <c r="R3023" s="10"/>
      <c r="S3023" s="10" t="s">
        <v>29</v>
      </c>
      <c r="T3023" s="10"/>
      <c r="U3023" s="10" t="s">
        <v>25</v>
      </c>
      <c r="V3023" s="10"/>
    </row>
    <row r="3024" customFormat="false" ht="14.15" hidden="false" customHeight="true" outlineLevel="0" collapsed="false">
      <c r="A3024" s="7" t="str">
        <f aca="false">SUBSTITUTE(CONCATENATE(J3024,K3024,IF(L3024="Identifier","ID",IF(AND(L3024="Text",OR(J3024&lt;&gt;"",K3024&lt;&gt;"")),"",L3024)),IF(AND(N3024&lt;&gt;"Text",L3024&lt;&gt;N3024,NOT(AND(L3024="URI",N3024="Identifier")),NOT(AND(L3024="UUID",N3024="Identifier")),NOT(AND(L3024="OID",N3024="Identifier"))),IF(N3024="Identifier","ID",N3024),""))," ","")</f>
        <v>ReferenceTime</v>
      </c>
      <c r="B3024" s="8"/>
      <c r="C3024" s="9" t="s">
        <v>33</v>
      </c>
      <c r="D3024" s="10" t="s">
        <v>4993</v>
      </c>
      <c r="E3024" s="10"/>
      <c r="F3024" s="10"/>
      <c r="G3024" s="10" t="str">
        <f aca="false">CONCATENATE(IF(H3024="","",CONCATENATE(H3024,"_ ")),I3024,". ",IF(J3024="","",CONCATENATE(J3024,"_ ")),M3024,IF(OR(J3024&lt;&gt;"",M3024&lt;&gt;N3024),CONCATENATE(". ",N3024),""))</f>
        <v>Transport Schedule. Reference Time. Time</v>
      </c>
      <c r="H3024" s="10"/>
      <c r="I3024" s="10" t="s">
        <v>4990</v>
      </c>
      <c r="J3024" s="10"/>
      <c r="K3024" s="10" t="s">
        <v>662</v>
      </c>
      <c r="L3024" s="10" t="s">
        <v>616</v>
      </c>
      <c r="M3024" s="11" t="str">
        <f aca="false">IF(K3024&lt;&gt;"",CONCATENATE(K3024," ",L3024),L3024)</f>
        <v>Reference Time</v>
      </c>
      <c r="N3024" s="10" t="s">
        <v>616</v>
      </c>
      <c r="O3024" s="10"/>
      <c r="P3024" s="10" t="str">
        <f aca="false">IF(O3024&lt;&gt;"",CONCATENATE(O3024,"_ ",N3024,". Type"),CONCATENATE(N3024,". Type"))</f>
        <v>Time. Type</v>
      </c>
      <c r="Q3024" s="10"/>
      <c r="R3024" s="10"/>
      <c r="S3024" s="10" t="s">
        <v>29</v>
      </c>
      <c r="T3024" s="10"/>
      <c r="U3024" s="10" t="s">
        <v>25</v>
      </c>
      <c r="V3024" s="10"/>
    </row>
    <row r="3025" customFormat="false" ht="14.15" hidden="false" customHeight="true" outlineLevel="0" collapsed="false">
      <c r="A3025" s="7" t="str">
        <f aca="false">SUBSTITUTE(CONCATENATE(J3025,K3025,IF(L3025="Identifier","ID",IF(AND(L3025="Text",OR(J3025&lt;&gt;"",K3025&lt;&gt;"")),"",L3025)),IF(AND(N3025&lt;&gt;"Text",L3025&lt;&gt;N3025,NOT(AND(L3025="URI",N3025="Identifier")),NOT(AND(L3025="UUID",N3025="Identifier")),NOT(AND(L3025="OID",N3025="Identifier"))),IF(N3025="Identifier","ID",N3025),""))," ","")</f>
        <v>ReliabilityPercent</v>
      </c>
      <c r="B3025" s="8"/>
      <c r="C3025" s="9" t="s">
        <v>33</v>
      </c>
      <c r="D3025" s="10" t="s">
        <v>4994</v>
      </c>
      <c r="E3025" s="10"/>
      <c r="F3025" s="10"/>
      <c r="G3025" s="10" t="str">
        <f aca="false">CONCATENATE(IF(H3025="","",CONCATENATE(H3025,"_ ")),I3025,". ",IF(J3025="","",CONCATENATE(J3025,"_ ")),M3025,IF(OR(J3025&lt;&gt;"",M3025&lt;&gt;N3025),CONCATENATE(". ",N3025),""))</f>
        <v>Transport Schedule. Reliability Percent. Percent</v>
      </c>
      <c r="H3025" s="10"/>
      <c r="I3025" s="10" t="s">
        <v>4990</v>
      </c>
      <c r="J3025" s="10"/>
      <c r="K3025" s="10" t="s">
        <v>4193</v>
      </c>
      <c r="L3025" s="10" t="s">
        <v>399</v>
      </c>
      <c r="M3025" s="11" t="str">
        <f aca="false">IF(K3025&lt;&gt;"",CONCATENATE(K3025," ",L3025),L3025)</f>
        <v>Reliability Percent</v>
      </c>
      <c r="N3025" s="10" t="s">
        <v>399</v>
      </c>
      <c r="O3025" s="10"/>
      <c r="P3025" s="10" t="str">
        <f aca="false">IF(O3025&lt;&gt;"",CONCATENATE(O3025,"_ ",N3025,". Type"),CONCATENATE(N3025,". Type"))</f>
        <v>Percent. Type</v>
      </c>
      <c r="Q3025" s="10"/>
      <c r="R3025" s="10"/>
      <c r="S3025" s="10" t="s">
        <v>29</v>
      </c>
      <c r="T3025" s="10"/>
      <c r="U3025" s="10" t="s">
        <v>25</v>
      </c>
      <c r="V3025" s="10"/>
    </row>
    <row r="3026" customFormat="false" ht="14.15" hidden="false" customHeight="true" outlineLevel="0" collapsed="false">
      <c r="A3026" s="7" t="str">
        <f aca="false">SUBSTITUTE(CONCATENATE(J3026,K3026,IF(L3026="Identifier","ID",IF(AND(L3026="Text",OR(J3026&lt;&gt;"",K3026&lt;&gt;"")),"",L3026)),IF(AND(N3026&lt;&gt;"Text",L3026&lt;&gt;N3026,NOT(AND(L3026="URI",N3026="Identifier")),NOT(AND(L3026="UUID",N3026="Identifier")),NOT(AND(L3026="OID",N3026="Identifier"))),IF(N3026="Identifier","ID",N3026),""))," ","")</f>
        <v>Remarks</v>
      </c>
      <c r="B3026" s="8"/>
      <c r="C3026" s="9" t="s">
        <v>79</v>
      </c>
      <c r="D3026" s="10" t="s">
        <v>4995</v>
      </c>
      <c r="E3026" s="10"/>
      <c r="F3026" s="10"/>
      <c r="G3026" s="10" t="str">
        <f aca="false">CONCATENATE(IF(H3026="","",CONCATENATE(H3026,"_ ")),I3026,". ",IF(J3026="","",CONCATENATE(J3026,"_ ")),M3026,IF(OR(J3026&lt;&gt;"",M3026&lt;&gt;N3026),CONCATENATE(". ",N3026),""))</f>
        <v>Transport Schedule. Remarks. Text</v>
      </c>
      <c r="H3026" s="10"/>
      <c r="I3026" s="10" t="s">
        <v>4990</v>
      </c>
      <c r="J3026" s="10"/>
      <c r="K3026" s="10"/>
      <c r="L3026" s="10" t="s">
        <v>652</v>
      </c>
      <c r="M3026" s="11" t="str">
        <f aca="false">IF(K3026&lt;&gt;"",CONCATENATE(K3026," ",L3026),L3026)</f>
        <v>Remarks</v>
      </c>
      <c r="N3026" s="10" t="s">
        <v>58</v>
      </c>
      <c r="O3026" s="10"/>
      <c r="P3026" s="10" t="str">
        <f aca="false">IF(O3026&lt;&gt;"",CONCATENATE(O3026,"_ ",N3026,". Type"),CONCATENATE(N3026,". Type"))</f>
        <v>Text. Type</v>
      </c>
      <c r="Q3026" s="10"/>
      <c r="R3026" s="10"/>
      <c r="S3026" s="10" t="s">
        <v>29</v>
      </c>
      <c r="T3026" s="10"/>
      <c r="U3026" s="10" t="s">
        <v>25</v>
      </c>
      <c r="V3026" s="10"/>
    </row>
    <row r="3027" customFormat="false" ht="14.15" hidden="false" customHeight="true" outlineLevel="0" collapsed="false">
      <c r="A3027" s="12" t="str">
        <f aca="false">SUBSTITUTE(SUBSTITUTE(CONCATENATE(J3027,IF(M3027="Identifier","ID",M3027))," ",""),"_","")</f>
        <v>StatusLocation</v>
      </c>
      <c r="B3027" s="13"/>
      <c r="C3027" s="14" t="s">
        <v>26</v>
      </c>
      <c r="D3027" s="15" t="s">
        <v>4996</v>
      </c>
      <c r="E3027" s="15"/>
      <c r="F3027" s="15"/>
      <c r="G3027" s="15" t="str">
        <f aca="false">CONCATENATE(IF(H3027="","",CONCATENATE(H3027,"_ ")),I3027,". ",IF(J3027="","",CONCATENATE(J3027,"_ ")),M3027,IF(J3027="","",CONCATENATE(". ",N3027)))</f>
        <v>Transport Schedule. Status_ Location. Location</v>
      </c>
      <c r="H3027" s="15"/>
      <c r="I3027" s="15" t="s">
        <v>4990</v>
      </c>
      <c r="J3027" s="15" t="s">
        <v>953</v>
      </c>
      <c r="K3027" s="15"/>
      <c r="L3027" s="15"/>
      <c r="M3027" s="15" t="str">
        <f aca="false">CONCATENATE(IF(Q3027="","",CONCATENATE(Q3027,"_ ")),R3027)</f>
        <v>Location</v>
      </c>
      <c r="N3027" s="15" t="str">
        <f aca="false">M3027</f>
        <v>Location</v>
      </c>
      <c r="O3027" s="15"/>
      <c r="P3027" s="15"/>
      <c r="Q3027" s="15"/>
      <c r="R3027" s="15" t="s">
        <v>46</v>
      </c>
      <c r="S3027" s="15" t="s">
        <v>37</v>
      </c>
      <c r="T3027" s="15"/>
      <c r="U3027" s="15" t="s">
        <v>25</v>
      </c>
      <c r="V3027" s="15"/>
    </row>
    <row r="3028" customFormat="false" ht="14.15" hidden="false" customHeight="true" outlineLevel="0" collapsed="false">
      <c r="A3028" s="12" t="str">
        <f aca="false">SUBSTITUTE(SUBSTITUTE(CONCATENATE(J3028,IF(M3028="Identifier","ID",M3028))," ",""),"_","")</f>
        <v>ActualArrivalTransportEvent</v>
      </c>
      <c r="B3028" s="13"/>
      <c r="C3028" s="14" t="s">
        <v>33</v>
      </c>
      <c r="D3028" s="15" t="s">
        <v>4997</v>
      </c>
      <c r="E3028" s="15"/>
      <c r="F3028" s="15"/>
      <c r="G3028" s="15" t="str">
        <f aca="false">CONCATENATE(IF(H3028="","",CONCATENATE(H3028,"_ ")),I3028,". ",IF(J3028="","",CONCATENATE(J3028,"_ ")),M3028,IF(J3028="","",CONCATENATE(". ",N3028)))</f>
        <v>Transport Schedule. Actual Arrival_ Transport Event. Transport Event</v>
      </c>
      <c r="H3028" s="15"/>
      <c r="I3028" s="15" t="s">
        <v>4990</v>
      </c>
      <c r="J3028" s="15" t="s">
        <v>4107</v>
      </c>
      <c r="K3028" s="15"/>
      <c r="L3028" s="15"/>
      <c r="M3028" s="15" t="str">
        <f aca="false">CONCATENATE(IF(Q3028="","",CONCATENATE(Q3028,"_ ")),R3028)</f>
        <v>Transport Event</v>
      </c>
      <c r="N3028" s="15" t="str">
        <f aca="false">M3028</f>
        <v>Transport Event</v>
      </c>
      <c r="O3028" s="15"/>
      <c r="P3028" s="15"/>
      <c r="Q3028" s="15"/>
      <c r="R3028" s="15" t="s">
        <v>941</v>
      </c>
      <c r="S3028" s="15" t="s">
        <v>37</v>
      </c>
      <c r="T3028" s="15"/>
      <c r="U3028" s="15" t="s">
        <v>25</v>
      </c>
      <c r="V3028" s="15"/>
    </row>
    <row r="3029" customFormat="false" ht="14.15" hidden="false" customHeight="true" outlineLevel="0" collapsed="false">
      <c r="A3029" s="12" t="str">
        <f aca="false">SUBSTITUTE(SUBSTITUTE(CONCATENATE(J3029,IF(M3029="Identifier","ID",M3029))," ",""),"_","")</f>
        <v>ActualDepartureTransportEvent</v>
      </c>
      <c r="B3029" s="13"/>
      <c r="C3029" s="14" t="s">
        <v>33</v>
      </c>
      <c r="D3029" s="15" t="s">
        <v>4998</v>
      </c>
      <c r="E3029" s="15"/>
      <c r="F3029" s="15"/>
      <c r="G3029" s="15" t="str">
        <f aca="false">CONCATENATE(IF(H3029="","",CONCATENATE(H3029,"_ ")),I3029,". ",IF(J3029="","",CONCATENATE(J3029,"_ ")),M3029,IF(J3029="","",CONCATENATE(". ",N3029)))</f>
        <v>Transport Schedule. Actual Departure_ Transport Event. Transport Event</v>
      </c>
      <c r="H3029" s="15"/>
      <c r="I3029" s="15" t="s">
        <v>4990</v>
      </c>
      <c r="J3029" s="15" t="s">
        <v>4103</v>
      </c>
      <c r="K3029" s="15"/>
      <c r="L3029" s="15"/>
      <c r="M3029" s="15" t="str">
        <f aca="false">CONCATENATE(IF(Q3029="","",CONCATENATE(Q3029,"_ ")),R3029)</f>
        <v>Transport Event</v>
      </c>
      <c r="N3029" s="15" t="str">
        <f aca="false">M3029</f>
        <v>Transport Event</v>
      </c>
      <c r="O3029" s="15"/>
      <c r="P3029" s="15"/>
      <c r="Q3029" s="15"/>
      <c r="R3029" s="15" t="s">
        <v>941</v>
      </c>
      <c r="S3029" s="15" t="s">
        <v>37</v>
      </c>
      <c r="T3029" s="15"/>
      <c r="U3029" s="15" t="s">
        <v>25</v>
      </c>
      <c r="V3029" s="15"/>
    </row>
    <row r="3030" customFormat="false" ht="14.15" hidden="false" customHeight="true" outlineLevel="0" collapsed="false">
      <c r="A3030" s="12" t="str">
        <f aca="false">SUBSTITUTE(SUBSTITUTE(CONCATENATE(J3030,IF(M3030="Identifier","ID",M3030))," ",""),"_","")</f>
        <v>EstimatedDepartureTransportEvent</v>
      </c>
      <c r="B3030" s="13"/>
      <c r="C3030" s="14" t="s">
        <v>33</v>
      </c>
      <c r="D3030" s="15" t="s">
        <v>4999</v>
      </c>
      <c r="E3030" s="15"/>
      <c r="F3030" s="15"/>
      <c r="G3030" s="15" t="str">
        <f aca="false">CONCATENATE(IF(H3030="","",CONCATENATE(H3030,"_ ")),I3030,". ",IF(J3030="","",CONCATENATE(J3030,"_ ")),M3030,IF(J3030="","",CONCATENATE(". ",N3030)))</f>
        <v>Transport Schedule. Estimated Departure_ Transport Event. Transport Event</v>
      </c>
      <c r="H3030" s="15"/>
      <c r="I3030" s="15" t="s">
        <v>4990</v>
      </c>
      <c r="J3030" s="15" t="s">
        <v>4110</v>
      </c>
      <c r="K3030" s="15"/>
      <c r="L3030" s="15"/>
      <c r="M3030" s="15" t="str">
        <f aca="false">CONCATENATE(IF(Q3030="","",CONCATENATE(Q3030,"_ ")),R3030)</f>
        <v>Transport Event</v>
      </c>
      <c r="N3030" s="15" t="str">
        <f aca="false">M3030</f>
        <v>Transport Event</v>
      </c>
      <c r="O3030" s="15"/>
      <c r="P3030" s="15"/>
      <c r="Q3030" s="15"/>
      <c r="R3030" s="15" t="s">
        <v>941</v>
      </c>
      <c r="S3030" s="15" t="s">
        <v>37</v>
      </c>
      <c r="T3030" s="15"/>
      <c r="U3030" s="15" t="s">
        <v>25</v>
      </c>
      <c r="V3030" s="15"/>
    </row>
    <row r="3031" customFormat="false" ht="14.15" hidden="false" customHeight="true" outlineLevel="0" collapsed="false">
      <c r="A3031" s="12" t="str">
        <f aca="false">SUBSTITUTE(SUBSTITUTE(CONCATENATE(J3031,IF(M3031="Identifier","ID",M3031))," ",""),"_","")</f>
        <v>EstimatedArrivalTransportEvent</v>
      </c>
      <c r="B3031" s="13"/>
      <c r="C3031" s="14" t="s">
        <v>33</v>
      </c>
      <c r="D3031" s="15" t="s">
        <v>5000</v>
      </c>
      <c r="E3031" s="15"/>
      <c r="F3031" s="15"/>
      <c r="G3031" s="15" t="str">
        <f aca="false">CONCATENATE(IF(H3031="","",CONCATENATE(H3031,"_ ")),I3031,". ",IF(J3031="","",CONCATENATE(J3031,"_ ")),M3031,IF(J3031="","",CONCATENATE(". ",N3031)))</f>
        <v>Transport Schedule. Estimated Arrival_ Transport Event. Transport Event</v>
      </c>
      <c r="H3031" s="15"/>
      <c r="I3031" s="15" t="s">
        <v>4990</v>
      </c>
      <c r="J3031" s="15" t="s">
        <v>4112</v>
      </c>
      <c r="K3031" s="15"/>
      <c r="L3031" s="15"/>
      <c r="M3031" s="15" t="str">
        <f aca="false">CONCATENATE(IF(Q3031="","",CONCATENATE(Q3031,"_ ")),R3031)</f>
        <v>Transport Event</v>
      </c>
      <c r="N3031" s="15" t="str">
        <f aca="false">M3031</f>
        <v>Transport Event</v>
      </c>
      <c r="O3031" s="15"/>
      <c r="P3031" s="15"/>
      <c r="Q3031" s="15"/>
      <c r="R3031" s="15" t="s">
        <v>941</v>
      </c>
      <c r="S3031" s="15" t="s">
        <v>37</v>
      </c>
      <c r="T3031" s="15"/>
      <c r="U3031" s="15" t="s">
        <v>25</v>
      </c>
      <c r="V3031" s="15"/>
    </row>
    <row r="3032" customFormat="false" ht="14.15" hidden="false" customHeight="true" outlineLevel="0" collapsed="false">
      <c r="A3032" s="12" t="str">
        <f aca="false">SUBSTITUTE(SUBSTITUTE(CONCATENATE(J3032,IF(M3032="Identifier","ID",M3032))," ",""),"_","")</f>
        <v>PlannedDepartureTransportEvent</v>
      </c>
      <c r="B3032" s="13"/>
      <c r="C3032" s="14" t="s">
        <v>33</v>
      </c>
      <c r="D3032" s="15" t="s">
        <v>5001</v>
      </c>
      <c r="E3032" s="15"/>
      <c r="F3032" s="15"/>
      <c r="G3032" s="15" t="str">
        <f aca="false">CONCATENATE(IF(H3032="","",CONCATENATE(H3032,"_ ")),I3032,". ",IF(J3032="","",CONCATENATE(J3032,"_ ")),M3032,IF(J3032="","",CONCATENATE(". ",N3032)))</f>
        <v>Transport Schedule. Planned Departure_ Transport Event. Transport Event</v>
      </c>
      <c r="H3032" s="15"/>
      <c r="I3032" s="15" t="s">
        <v>4990</v>
      </c>
      <c r="J3032" s="15" t="s">
        <v>4097</v>
      </c>
      <c r="K3032" s="15"/>
      <c r="L3032" s="15"/>
      <c r="M3032" s="15" t="str">
        <f aca="false">CONCATENATE(IF(Q3032="","",CONCATENATE(Q3032,"_ ")),R3032)</f>
        <v>Transport Event</v>
      </c>
      <c r="N3032" s="15" t="str">
        <f aca="false">M3032</f>
        <v>Transport Event</v>
      </c>
      <c r="O3032" s="15"/>
      <c r="P3032" s="15"/>
      <c r="Q3032" s="15"/>
      <c r="R3032" s="15" t="s">
        <v>941</v>
      </c>
      <c r="S3032" s="15" t="s">
        <v>37</v>
      </c>
      <c r="T3032" s="15"/>
      <c r="U3032" s="15" t="s">
        <v>25</v>
      </c>
      <c r="V3032" s="15"/>
    </row>
    <row r="3033" customFormat="false" ht="14.15" hidden="false" customHeight="true" outlineLevel="0" collapsed="false">
      <c r="A3033" s="12" t="str">
        <f aca="false">SUBSTITUTE(SUBSTITUTE(CONCATENATE(J3033,IF(M3033="Identifier","ID",M3033))," ",""),"_","")</f>
        <v>PlannedArrivalTransportEvent</v>
      </c>
      <c r="B3033" s="13"/>
      <c r="C3033" s="14" t="s">
        <v>33</v>
      </c>
      <c r="D3033" s="15" t="s">
        <v>5002</v>
      </c>
      <c r="E3033" s="15"/>
      <c r="F3033" s="15"/>
      <c r="G3033" s="15" t="str">
        <f aca="false">CONCATENATE(IF(H3033="","",CONCATENATE(H3033,"_ ")),I3033,". ",IF(J3033="","",CONCATENATE(J3033,"_ ")),M3033,IF(J3033="","",CONCATENATE(". ",N3033)))</f>
        <v>Transport Schedule. Planned Arrival_ Transport Event. Transport Event</v>
      </c>
      <c r="H3033" s="15"/>
      <c r="I3033" s="15" t="s">
        <v>4990</v>
      </c>
      <c r="J3033" s="15" t="s">
        <v>4099</v>
      </c>
      <c r="K3033" s="15"/>
      <c r="L3033" s="15"/>
      <c r="M3033" s="15" t="str">
        <f aca="false">CONCATENATE(IF(Q3033="","",CONCATENATE(Q3033,"_ ")),R3033)</f>
        <v>Transport Event</v>
      </c>
      <c r="N3033" s="15" t="str">
        <f aca="false">M3033</f>
        <v>Transport Event</v>
      </c>
      <c r="O3033" s="15"/>
      <c r="P3033" s="15"/>
      <c r="Q3033" s="15"/>
      <c r="R3033" s="15" t="s">
        <v>941</v>
      </c>
      <c r="S3033" s="15" t="s">
        <v>37</v>
      </c>
      <c r="T3033" s="15"/>
      <c r="U3033" s="15" t="s">
        <v>25</v>
      </c>
      <c r="V3033" s="15"/>
    </row>
    <row r="3034" customFormat="false" ht="14.15" hidden="false" customHeight="true" outlineLevel="0" collapsed="false">
      <c r="A3034" s="5" t="str">
        <f aca="false">SUBSTITUTE(CONCATENATE(H3034,I3034)," ","")</f>
        <v>TransportationSegment</v>
      </c>
      <c r="B3034" s="6"/>
      <c r="C3034" s="6"/>
      <c r="D3034" s="6" t="s">
        <v>5003</v>
      </c>
      <c r="E3034" s="6"/>
      <c r="F3034" s="6"/>
      <c r="G3034" s="5" t="str">
        <f aca="false">CONCATENATE(IF(H3034="","",CONCATENATE(H3034,"_ ")),I3034,". Details")</f>
        <v>Transportation Segment. Details</v>
      </c>
      <c r="H3034" s="6"/>
      <c r="I3034" s="6" t="s">
        <v>5004</v>
      </c>
      <c r="J3034" s="6"/>
      <c r="K3034" s="6"/>
      <c r="L3034" s="6"/>
      <c r="M3034" s="6"/>
      <c r="N3034" s="6"/>
      <c r="O3034" s="6"/>
      <c r="P3034" s="6"/>
      <c r="Q3034" s="6"/>
      <c r="R3034" s="6"/>
      <c r="S3034" s="6" t="s">
        <v>24</v>
      </c>
      <c r="T3034" s="6"/>
      <c r="U3034" s="6" t="s">
        <v>25</v>
      </c>
      <c r="V3034" s="6"/>
    </row>
    <row r="3035" customFormat="false" ht="14.15" hidden="false" customHeight="true" outlineLevel="0" collapsed="false">
      <c r="A3035" s="7" t="str">
        <f aca="false">SUBSTITUTE(CONCATENATE(J3035,K3035,IF(L3035="Identifier","ID",IF(AND(L3035="Text",OR(J3035&lt;&gt;"",K3035&lt;&gt;"")),"",L3035)),IF(AND(N3035&lt;&gt;"Text",L3035&lt;&gt;N3035,NOT(AND(L3035="URI",N3035="Identifier")),NOT(AND(L3035="UUID",N3035="Identifier")),NOT(AND(L3035="OID",N3035="Identifier"))),IF(N3035="Identifier","ID",N3035),""))," ","")</f>
        <v>SequenceNumeric</v>
      </c>
      <c r="B3035" s="8"/>
      <c r="C3035" s="9" t="s">
        <v>26</v>
      </c>
      <c r="D3035" s="10" t="s">
        <v>5005</v>
      </c>
      <c r="E3035" s="10"/>
      <c r="F3035" s="10" t="s">
        <v>184</v>
      </c>
      <c r="G3035" s="10" t="str">
        <f aca="false">CONCATENATE(IF(H3035="","",CONCATENATE(H3035,"_ ")),I3035,". ",IF(J3035="","",CONCATENATE(J3035,"_ ")),M3035,IF(OR(J3035&lt;&gt;"",M3035&lt;&gt;N3035),CONCATENATE(". ",N3035),""))</f>
        <v>Transportation Segment. Sequence. Numeric</v>
      </c>
      <c r="H3035" s="10"/>
      <c r="I3035" s="10" t="s">
        <v>5004</v>
      </c>
      <c r="J3035" s="10"/>
      <c r="K3035" s="10"/>
      <c r="L3035" s="10" t="s">
        <v>185</v>
      </c>
      <c r="M3035" s="11" t="str">
        <f aca="false">IF(K3035&lt;&gt;"",CONCATENATE(K3035," ",L3035),L3035)</f>
        <v>Sequence</v>
      </c>
      <c r="N3035" s="10" t="s">
        <v>180</v>
      </c>
      <c r="O3035" s="10"/>
      <c r="P3035" s="10" t="str">
        <f aca="false">IF(O3035&lt;&gt;"",CONCATENATE(O3035,"_ ",N3035,". Type"),CONCATENATE(N3035,". Type"))</f>
        <v>Numeric. Type</v>
      </c>
      <c r="Q3035" s="10"/>
      <c r="R3035" s="10"/>
      <c r="S3035" s="10" t="s">
        <v>29</v>
      </c>
      <c r="T3035" s="10"/>
      <c r="U3035" s="10" t="s">
        <v>25</v>
      </c>
      <c r="V3035" s="10"/>
    </row>
    <row r="3036" customFormat="false" ht="14.15" hidden="false" customHeight="true" outlineLevel="0" collapsed="false">
      <c r="A3036" s="7" t="str">
        <f aca="false">SUBSTITUTE(CONCATENATE(J3036,K3036,IF(L3036="Identifier","ID",IF(AND(L3036="Text",OR(J3036&lt;&gt;"",K3036&lt;&gt;"")),"",L3036)),IF(AND(N3036&lt;&gt;"Text",L3036&lt;&gt;N3036,NOT(AND(L3036="URI",N3036="Identifier")),NOT(AND(L3036="UUID",N3036="Identifier")),NOT(AND(L3036="OID",N3036="Identifier"))),IF(N3036="Identifier","ID",N3036),""))," ","")</f>
        <v>TransportExecutionPlanReferenceID</v>
      </c>
      <c r="B3036" s="8"/>
      <c r="C3036" s="9" t="s">
        <v>33</v>
      </c>
      <c r="D3036" s="10" t="s">
        <v>5006</v>
      </c>
      <c r="E3036" s="10"/>
      <c r="F3036" s="10"/>
      <c r="G3036" s="10" t="str">
        <f aca="false">CONCATENATE(IF(H3036="","",CONCATENATE(H3036,"_ ")),I3036,". ",IF(J3036="","",CONCATENATE(J3036,"_ ")),M3036,IF(OR(J3036&lt;&gt;"",M3036&lt;&gt;N3036),CONCATENATE(". ",N3036),""))</f>
        <v>Transportation Segment. Transport Execution Plan Reference. Identifier</v>
      </c>
      <c r="H3036" s="10"/>
      <c r="I3036" s="10" t="s">
        <v>5004</v>
      </c>
      <c r="J3036" s="10"/>
      <c r="K3036" s="10" t="s">
        <v>5007</v>
      </c>
      <c r="L3036" s="10" t="s">
        <v>662</v>
      </c>
      <c r="M3036" s="11" t="str">
        <f aca="false">IF(K3036&lt;&gt;"",CONCATENATE(K3036," ",L3036),L3036)</f>
        <v>Transport Execution Plan Reference</v>
      </c>
      <c r="N3036" s="10" t="s">
        <v>28</v>
      </c>
      <c r="O3036" s="10"/>
      <c r="P3036" s="10" t="str">
        <f aca="false">IF(O3036&lt;&gt;"",CONCATENATE(O3036,"_ ",N3036,". Type"),CONCATENATE(N3036,". Type"))</f>
        <v>Identifier. Type</v>
      </c>
      <c r="Q3036" s="10"/>
      <c r="R3036" s="10"/>
      <c r="S3036" s="10" t="s">
        <v>29</v>
      </c>
      <c r="T3036" s="10"/>
      <c r="U3036" s="10" t="s">
        <v>25</v>
      </c>
      <c r="V3036" s="10"/>
    </row>
    <row r="3037" customFormat="false" ht="14.15" hidden="false" customHeight="true" outlineLevel="0" collapsed="false">
      <c r="A3037" s="12" t="str">
        <f aca="false">SUBSTITUTE(SUBSTITUTE(CONCATENATE(J3037,IF(M3037="Identifier","ID",M3037))," ",""),"_","")</f>
        <v>TransportationService</v>
      </c>
      <c r="B3037" s="13"/>
      <c r="C3037" s="14" t="s">
        <v>26</v>
      </c>
      <c r="D3037" s="15" t="s">
        <v>5008</v>
      </c>
      <c r="E3037" s="15"/>
      <c r="F3037" s="15"/>
      <c r="G3037" s="15" t="str">
        <f aca="false">CONCATENATE(IF(H3037="","",CONCATENATE(H3037,"_ ")),I3037,". ",IF(J3037="","",CONCATENATE(J3037,"_ ")),M3037,IF(J3037="","",CONCATENATE(". ",N3037)))</f>
        <v>Transportation Segment. Transportation Service</v>
      </c>
      <c r="H3037" s="15"/>
      <c r="I3037" s="15" t="s">
        <v>5004</v>
      </c>
      <c r="J3037" s="15"/>
      <c r="K3037" s="15"/>
      <c r="L3037" s="15"/>
      <c r="M3037" s="15" t="str">
        <f aca="false">CONCATENATE(IF(Q3037="","",CONCATENATE(Q3037,"_ ")),R3037)</f>
        <v>Transportation Service</v>
      </c>
      <c r="N3037" s="15" t="str">
        <f aca="false">M3037</f>
        <v>Transportation Service</v>
      </c>
      <c r="O3037" s="15"/>
      <c r="P3037" s="15"/>
      <c r="Q3037" s="15"/>
      <c r="R3037" s="15" t="s">
        <v>1010</v>
      </c>
      <c r="S3037" s="15" t="s">
        <v>37</v>
      </c>
      <c r="T3037" s="15"/>
      <c r="U3037" s="15" t="s">
        <v>25</v>
      </c>
      <c r="V3037" s="15"/>
    </row>
    <row r="3038" customFormat="false" ht="14.15" hidden="false" customHeight="true" outlineLevel="0" collapsed="false">
      <c r="A3038" s="12" t="str">
        <f aca="false">SUBSTITUTE(SUBSTITUTE(CONCATENATE(J3038,IF(M3038="Identifier","ID",M3038))," ",""),"_","")</f>
        <v>TransportServiceProviderParty</v>
      </c>
      <c r="B3038" s="13"/>
      <c r="C3038" s="14" t="s">
        <v>26</v>
      </c>
      <c r="D3038" s="15" t="s">
        <v>5009</v>
      </c>
      <c r="E3038" s="15"/>
      <c r="F3038" s="15"/>
      <c r="G3038" s="15" t="str">
        <f aca="false">CONCATENATE(IF(H3038="","",CONCATENATE(H3038,"_ ")),I3038,". ",IF(J3038="","",CONCATENATE(J3038,"_ ")),M3038,IF(J3038="","",CONCATENATE(". ",N3038)))</f>
        <v>Transportation Segment. Transport Service Provider_ Party. Party</v>
      </c>
      <c r="H3038" s="15"/>
      <c r="I3038" s="15" t="s">
        <v>5004</v>
      </c>
      <c r="J3038" s="15" t="s">
        <v>4908</v>
      </c>
      <c r="K3038" s="15"/>
      <c r="L3038" s="15"/>
      <c r="M3038" s="15" t="str">
        <f aca="false">CONCATENATE(IF(Q3038="","",CONCATENATE(Q3038,"_ ")),R3038)</f>
        <v>Party</v>
      </c>
      <c r="N3038" s="15" t="str">
        <f aca="false">M3038</f>
        <v>Party</v>
      </c>
      <c r="O3038" s="15"/>
      <c r="P3038" s="15"/>
      <c r="Q3038" s="15"/>
      <c r="R3038" s="15" t="s">
        <v>224</v>
      </c>
      <c r="S3038" s="15" t="s">
        <v>37</v>
      </c>
      <c r="T3038" s="15"/>
      <c r="U3038" s="15" t="s">
        <v>25</v>
      </c>
      <c r="V3038" s="15"/>
    </row>
    <row r="3039" customFormat="false" ht="14.15" hidden="false" customHeight="true" outlineLevel="0" collapsed="false">
      <c r="A3039" s="12" t="str">
        <f aca="false">SUBSTITUTE(SUBSTITUTE(CONCATENATE(J3039,IF(M3039="Identifier","ID",M3039))," ",""),"_","")</f>
        <v>ReferencedConsignment</v>
      </c>
      <c r="B3039" s="13"/>
      <c r="C3039" s="14" t="s">
        <v>33</v>
      </c>
      <c r="D3039" s="15" t="s">
        <v>5010</v>
      </c>
      <c r="E3039" s="15"/>
      <c r="F3039" s="15"/>
      <c r="G3039" s="15" t="str">
        <f aca="false">CONCATENATE(IF(H3039="","",CONCATENATE(H3039,"_ ")),I3039,". ",IF(J3039="","",CONCATENATE(J3039,"_ ")),M3039,IF(J3039="","",CONCATENATE(". ",N3039)))</f>
        <v>Transportation Segment. Referenced_ Consignment. Consignment</v>
      </c>
      <c r="H3039" s="15"/>
      <c r="I3039" s="15" t="s">
        <v>5004</v>
      </c>
      <c r="J3039" s="15" t="s">
        <v>1713</v>
      </c>
      <c r="K3039" s="15"/>
      <c r="L3039" s="15"/>
      <c r="M3039" s="15" t="str">
        <f aca="false">CONCATENATE(IF(Q3039="","",CONCATENATE(Q3039,"_ ")),R3039)</f>
        <v>Consignment</v>
      </c>
      <c r="N3039" s="15" t="str">
        <f aca="false">M3039</f>
        <v>Consignment</v>
      </c>
      <c r="O3039" s="15"/>
      <c r="P3039" s="15"/>
      <c r="Q3039" s="15"/>
      <c r="R3039" s="15" t="s">
        <v>803</v>
      </c>
      <c r="S3039" s="15" t="s">
        <v>37</v>
      </c>
      <c r="T3039" s="15"/>
      <c r="U3039" s="15" t="s">
        <v>25</v>
      </c>
      <c r="V3039" s="15"/>
    </row>
    <row r="3040" customFormat="false" ht="14.15" hidden="false" customHeight="true" outlineLevel="0" collapsed="false">
      <c r="A3040" s="12" t="str">
        <f aca="false">SUBSTITUTE(SUBSTITUTE(CONCATENATE(J3040,IF(M3040="Identifier","ID",M3040))," ",""),"_","")</f>
        <v>ShipmentStage</v>
      </c>
      <c r="B3040" s="13"/>
      <c r="C3040" s="14" t="s">
        <v>79</v>
      </c>
      <c r="D3040" s="15" t="s">
        <v>5011</v>
      </c>
      <c r="E3040" s="15"/>
      <c r="F3040" s="15"/>
      <c r="G3040" s="15" t="str">
        <f aca="false">CONCATENATE(IF(H3040="","",CONCATENATE(H3040,"_ ")),I3040,". ",IF(J3040="","",CONCATENATE(J3040,"_ ")),M3040,IF(J3040="","",CONCATENATE(". ",N3040)))</f>
        <v>Transportation Segment. Shipment Stage</v>
      </c>
      <c r="H3040" s="15"/>
      <c r="I3040" s="15" t="s">
        <v>5004</v>
      </c>
      <c r="J3040" s="15"/>
      <c r="K3040" s="15"/>
      <c r="L3040" s="15"/>
      <c r="M3040" s="15" t="str">
        <f aca="false">CONCATENATE(IF(Q3040="","",CONCATENATE(Q3040,"_ ")),R3040)</f>
        <v>Shipment Stage</v>
      </c>
      <c r="N3040" s="15" t="str">
        <f aca="false">M3040</f>
        <v>Shipment Stage</v>
      </c>
      <c r="O3040" s="15"/>
      <c r="P3040" s="15"/>
      <c r="Q3040" s="15"/>
      <c r="R3040" s="15" t="s">
        <v>1030</v>
      </c>
      <c r="S3040" s="15" t="s">
        <v>37</v>
      </c>
      <c r="T3040" s="15"/>
      <c r="U3040" s="15" t="s">
        <v>25</v>
      </c>
      <c r="V3040" s="15"/>
    </row>
    <row r="3041" customFormat="false" ht="14.15" hidden="false" customHeight="true" outlineLevel="0" collapsed="false">
      <c r="A3041" s="5" t="str">
        <f aca="false">SUBSTITUTE(CONCATENATE(H3041,I3041)," ","")</f>
        <v>TransportationService</v>
      </c>
      <c r="B3041" s="6"/>
      <c r="C3041" s="6"/>
      <c r="D3041" s="6" t="s">
        <v>5012</v>
      </c>
      <c r="E3041" s="6"/>
      <c r="F3041" s="6"/>
      <c r="G3041" s="5" t="str">
        <f aca="false">CONCATENATE(IF(H3041="","",CONCATENATE(H3041,"_ ")),I3041,". Details")</f>
        <v>Transportation Service. Details</v>
      </c>
      <c r="H3041" s="6"/>
      <c r="I3041" s="6" t="s">
        <v>1010</v>
      </c>
      <c r="J3041" s="6"/>
      <c r="K3041" s="6"/>
      <c r="L3041" s="6"/>
      <c r="M3041" s="6"/>
      <c r="N3041" s="6"/>
      <c r="O3041" s="6"/>
      <c r="P3041" s="6"/>
      <c r="Q3041" s="6"/>
      <c r="R3041" s="6"/>
      <c r="S3041" s="6" t="s">
        <v>24</v>
      </c>
      <c r="T3041" s="6"/>
      <c r="U3041" s="6" t="s">
        <v>61</v>
      </c>
      <c r="V3041" s="6"/>
    </row>
    <row r="3042" customFormat="false" ht="14.15" hidden="false" customHeight="true" outlineLevel="0" collapsed="false">
      <c r="A3042" s="7" t="str">
        <f aca="false">SUBSTITUTE(CONCATENATE(J3042,K3042,IF(L3042="Identifier","ID",IF(AND(L3042="Text",OR(J3042&lt;&gt;"",K3042&lt;&gt;"")),"",L3042)),IF(AND(N3042&lt;&gt;"Text",L3042&lt;&gt;N3042,NOT(AND(L3042="URI",N3042="Identifier")),NOT(AND(L3042="UUID",N3042="Identifier")),NOT(AND(L3042="OID",N3042="Identifier"))),IF(N3042="Identifier","ID",N3042),""))," ","")</f>
        <v>TransportServiceCode</v>
      </c>
      <c r="B3042" s="8"/>
      <c r="C3042" s="9" t="s">
        <v>26</v>
      </c>
      <c r="D3042" s="10" t="s">
        <v>5013</v>
      </c>
      <c r="E3042" s="10"/>
      <c r="F3042" s="10"/>
      <c r="G3042" s="10" t="str">
        <f aca="false">CONCATENATE(IF(H3042="","",CONCATENATE(H3042,"_ ")),I3042,". ",IF(J3042="","",CONCATENATE(J3042,"_ ")),M3042,IF(OR(J3042&lt;&gt;"",M3042&lt;&gt;N3042),CONCATENATE(". ",N3042),""))</f>
        <v>Transportation Service. Transport Service Code. Code</v>
      </c>
      <c r="H3042" s="10"/>
      <c r="I3042" s="10" t="s">
        <v>1010</v>
      </c>
      <c r="J3042" s="10"/>
      <c r="K3042" s="10" t="s">
        <v>5014</v>
      </c>
      <c r="L3042" s="10" t="s">
        <v>32</v>
      </c>
      <c r="M3042" s="11" t="str">
        <f aca="false">IF(K3042&lt;&gt;"",CONCATENATE(K3042," ",L3042),L3042)</f>
        <v>Transport Service Code</v>
      </c>
      <c r="N3042" s="10" t="s">
        <v>32</v>
      </c>
      <c r="O3042" s="10"/>
      <c r="P3042" s="10" t="str">
        <f aca="false">IF(O3042&lt;&gt;"",CONCATENATE(O3042,"_ ",N3042,". Type"),CONCATENATE(N3042,". Type"))</f>
        <v>Code. Type</v>
      </c>
      <c r="Q3042" s="10"/>
      <c r="R3042" s="10"/>
      <c r="S3042" s="10" t="s">
        <v>29</v>
      </c>
      <c r="T3042" s="10"/>
      <c r="U3042" s="10" t="s">
        <v>61</v>
      </c>
      <c r="V3042" s="10"/>
    </row>
    <row r="3043" customFormat="false" ht="14.15" hidden="false" customHeight="true" outlineLevel="0" collapsed="false">
      <c r="A3043" s="7" t="str">
        <f aca="false">SUBSTITUTE(CONCATENATE(J3043,K3043,IF(L3043="Identifier","ID",IF(AND(L3043="Text",OR(J3043&lt;&gt;"",K3043&lt;&gt;"")),"",L3043)),IF(AND(N3043&lt;&gt;"Text",L3043&lt;&gt;N3043,NOT(AND(L3043="URI",N3043="Identifier")),NOT(AND(L3043="UUID",N3043="Identifier")),NOT(AND(L3043="OID",N3043="Identifier"))),IF(N3043="Identifier","ID",N3043),""))," ","")</f>
        <v>TariffClassCode</v>
      </c>
      <c r="B3043" s="8"/>
      <c r="C3043" s="9" t="s">
        <v>33</v>
      </c>
      <c r="D3043" s="10" t="s">
        <v>5015</v>
      </c>
      <c r="E3043" s="10" t="s">
        <v>5016</v>
      </c>
      <c r="F3043" s="10"/>
      <c r="G3043" s="10" t="str">
        <f aca="false">CONCATENATE(IF(H3043="","",CONCATENATE(H3043,"_ ")),I3043,". ",IF(J3043="","",CONCATENATE(J3043,"_ ")),M3043,IF(OR(J3043&lt;&gt;"",M3043&lt;&gt;N3043),CONCATENATE(". ",N3043),""))</f>
        <v>Transportation Service. Tariff Class Code. Code</v>
      </c>
      <c r="H3043" s="10"/>
      <c r="I3043" s="10" t="s">
        <v>1010</v>
      </c>
      <c r="J3043" s="10"/>
      <c r="K3043" s="10" t="s">
        <v>5017</v>
      </c>
      <c r="L3043" s="10" t="s">
        <v>32</v>
      </c>
      <c r="M3043" s="11" t="str">
        <f aca="false">IF(K3043&lt;&gt;"",CONCATENATE(K3043," ",L3043),L3043)</f>
        <v>Tariff Class Code</v>
      </c>
      <c r="N3043" s="10" t="s">
        <v>32</v>
      </c>
      <c r="O3043" s="10"/>
      <c r="P3043" s="10" t="str">
        <f aca="false">IF(O3043&lt;&gt;"",CONCATENATE(O3043,"_ ",N3043,". Type"),CONCATENATE(N3043,". Type"))</f>
        <v>Code. Type</v>
      </c>
      <c r="Q3043" s="10"/>
      <c r="R3043" s="10"/>
      <c r="S3043" s="10" t="s">
        <v>29</v>
      </c>
      <c r="T3043" s="10" t="s">
        <v>5018</v>
      </c>
      <c r="U3043" s="10" t="s">
        <v>61</v>
      </c>
      <c r="V3043" s="10"/>
    </row>
    <row r="3044" customFormat="false" ht="14.15" hidden="false" customHeight="true" outlineLevel="0" collapsed="false">
      <c r="A3044" s="7" t="str">
        <f aca="false">SUBSTITUTE(CONCATENATE(J3044,K3044,IF(L3044="Identifier","ID",IF(AND(L3044="Text",OR(J3044&lt;&gt;"",K3044&lt;&gt;"")),"",L3044)),IF(AND(N3044&lt;&gt;"Text",L3044&lt;&gt;N3044,NOT(AND(L3044="URI",N3044="Identifier")),NOT(AND(L3044="UUID",N3044="Identifier")),NOT(AND(L3044="OID",N3044="Identifier"))),IF(N3044="Identifier","ID",N3044),""))," ","")</f>
        <v>Priority</v>
      </c>
      <c r="B3044" s="8"/>
      <c r="C3044" s="9" t="s">
        <v>33</v>
      </c>
      <c r="D3044" s="10" t="s">
        <v>5019</v>
      </c>
      <c r="E3044" s="10"/>
      <c r="F3044" s="10"/>
      <c r="G3044" s="10" t="str">
        <f aca="false">CONCATENATE(IF(H3044="","",CONCATENATE(H3044,"_ ")),I3044,". ",IF(J3044="","",CONCATENATE(J3044,"_ ")),M3044,IF(OR(J3044&lt;&gt;"",M3044&lt;&gt;N3044),CONCATENATE(". ",N3044),""))</f>
        <v>Transportation Service. Priority. Text</v>
      </c>
      <c r="H3044" s="10"/>
      <c r="I3044" s="10" t="s">
        <v>1010</v>
      </c>
      <c r="J3044" s="10"/>
      <c r="K3044" s="10"/>
      <c r="L3044" s="10" t="s">
        <v>1957</v>
      </c>
      <c r="M3044" s="11" t="str">
        <f aca="false">IF(K3044&lt;&gt;"",CONCATENATE(K3044," ",L3044),L3044)</f>
        <v>Priority</v>
      </c>
      <c r="N3044" s="10" t="s">
        <v>58</v>
      </c>
      <c r="O3044" s="10"/>
      <c r="P3044" s="10" t="str">
        <f aca="false">IF(O3044&lt;&gt;"",CONCATENATE(O3044,"_ ",N3044,". Type"),CONCATENATE(N3044,". Type"))</f>
        <v>Text. Type</v>
      </c>
      <c r="Q3044" s="10"/>
      <c r="R3044" s="10"/>
      <c r="S3044" s="10" t="s">
        <v>29</v>
      </c>
      <c r="T3044" s="10" t="s">
        <v>5020</v>
      </c>
      <c r="U3044" s="10" t="s">
        <v>61</v>
      </c>
      <c r="V3044" s="10"/>
    </row>
    <row r="3045" customFormat="false" ht="14.15" hidden="false" customHeight="true" outlineLevel="0" collapsed="false">
      <c r="A3045" s="7" t="str">
        <f aca="false">SUBSTITUTE(CONCATENATE(J3045,K3045,IF(L3045="Identifier","ID",IF(AND(L3045="Text",OR(J3045&lt;&gt;"",K3045&lt;&gt;"")),"",L3045)),IF(AND(N3045&lt;&gt;"Text",L3045&lt;&gt;N3045,NOT(AND(L3045="URI",N3045="Identifier")),NOT(AND(L3045="UUID",N3045="Identifier")),NOT(AND(L3045="OID",N3045="Identifier"))),IF(N3045="Identifier","ID",N3045),""))," ","")</f>
        <v>FreightRateClassCode</v>
      </c>
      <c r="B3045" s="8"/>
      <c r="C3045" s="9" t="s">
        <v>33</v>
      </c>
      <c r="D3045" s="10" t="s">
        <v>5021</v>
      </c>
      <c r="E3045" s="10" t="s">
        <v>5022</v>
      </c>
      <c r="F3045" s="10"/>
      <c r="G3045" s="10" t="str">
        <f aca="false">CONCATENATE(IF(H3045="","",CONCATENATE(H3045,"_ ")),I3045,". ",IF(J3045="","",CONCATENATE(J3045,"_ ")),M3045,IF(OR(J3045&lt;&gt;"",M3045&lt;&gt;N3045),CONCATENATE(". ",N3045),""))</f>
        <v>Transportation Service. Freight Rate Class Code. Code</v>
      </c>
      <c r="H3045" s="10"/>
      <c r="I3045" s="10" t="s">
        <v>1010</v>
      </c>
      <c r="J3045" s="10"/>
      <c r="K3045" s="10" t="s">
        <v>5023</v>
      </c>
      <c r="L3045" s="10" t="s">
        <v>32</v>
      </c>
      <c r="M3045" s="11" t="str">
        <f aca="false">IF(K3045&lt;&gt;"",CONCATENATE(K3045," ",L3045),L3045)</f>
        <v>Freight Rate Class Code</v>
      </c>
      <c r="N3045" s="10" t="s">
        <v>32</v>
      </c>
      <c r="O3045" s="10"/>
      <c r="P3045" s="10" t="str">
        <f aca="false">IF(O3045&lt;&gt;"",CONCATENATE(O3045,"_ ",N3045,". Type"),CONCATENATE(N3045,". Type"))</f>
        <v>Code. Type</v>
      </c>
      <c r="Q3045" s="10"/>
      <c r="R3045" s="10"/>
      <c r="S3045" s="10" t="s">
        <v>29</v>
      </c>
      <c r="T3045" s="10" t="s">
        <v>5024</v>
      </c>
      <c r="U3045" s="10" t="s">
        <v>61</v>
      </c>
      <c r="V3045" s="10"/>
    </row>
    <row r="3046" customFormat="false" ht="14.15" hidden="false" customHeight="true" outlineLevel="0" collapsed="false">
      <c r="A3046" s="7" t="str">
        <f aca="false">SUBSTITUTE(CONCATENATE(J3046,K3046,IF(L3046="Identifier","ID",IF(AND(L3046="Text",OR(J3046&lt;&gt;"",K3046&lt;&gt;"")),"",L3046)),IF(AND(N3046&lt;&gt;"Text",L3046&lt;&gt;N3046,NOT(AND(L3046="URI",N3046="Identifier")),NOT(AND(L3046="UUID",N3046="Identifier")),NOT(AND(L3046="OID",N3046="Identifier"))),IF(N3046="Identifier","ID",N3046),""))," ","")</f>
        <v>TransportationServiceDescription</v>
      </c>
      <c r="B3046" s="8"/>
      <c r="C3046" s="9" t="s">
        <v>79</v>
      </c>
      <c r="D3046" s="10" t="s">
        <v>5025</v>
      </c>
      <c r="E3046" s="10"/>
      <c r="F3046" s="10"/>
      <c r="G3046" s="10" t="str">
        <f aca="false">CONCATENATE(IF(H3046="","",CONCATENATE(H3046,"_ ")),I3046,". ",IF(J3046="","",CONCATENATE(J3046,"_ ")),M3046,IF(OR(J3046&lt;&gt;"",M3046&lt;&gt;N3046),CONCATENATE(". ",N3046),""))</f>
        <v>Transportation Service. Transportation Service Description. Text</v>
      </c>
      <c r="H3046" s="10"/>
      <c r="I3046" s="10" t="s">
        <v>1010</v>
      </c>
      <c r="J3046" s="10"/>
      <c r="K3046" s="10" t="s">
        <v>1010</v>
      </c>
      <c r="L3046" s="10" t="s">
        <v>99</v>
      </c>
      <c r="M3046" s="11" t="str">
        <f aca="false">IF(K3046&lt;&gt;"",CONCATENATE(K3046," ",L3046),L3046)</f>
        <v>Transportation Service Description</v>
      </c>
      <c r="N3046" s="10" t="s">
        <v>58</v>
      </c>
      <c r="O3046" s="10"/>
      <c r="P3046" s="10" t="str">
        <f aca="false">IF(O3046&lt;&gt;"",CONCATENATE(O3046,"_ ",N3046,". Type"),CONCATENATE(N3046,". Type"))</f>
        <v>Text. Type</v>
      </c>
      <c r="Q3046" s="10"/>
      <c r="R3046" s="10"/>
      <c r="S3046" s="10" t="s">
        <v>29</v>
      </c>
      <c r="T3046" s="10"/>
      <c r="U3046" s="10" t="s">
        <v>25</v>
      </c>
      <c r="V3046" s="10"/>
    </row>
    <row r="3047" customFormat="false" ht="14.15" hidden="false" customHeight="true" outlineLevel="0" collapsed="false">
      <c r="A3047" s="7" t="str">
        <f aca="false">SUBSTITUTE(CONCATENATE(J3047,K3047,IF(L3047="Identifier","ID",IF(AND(L3047="Text",OR(J3047&lt;&gt;"",K3047&lt;&gt;"")),"",L3047)),IF(AND(N3047&lt;&gt;"Text",L3047&lt;&gt;N3047,NOT(AND(L3047="URI",N3047="Identifier")),NOT(AND(L3047="UUID",N3047="Identifier")),NOT(AND(L3047="OID",N3047="Identifier"))),IF(N3047="Identifier","ID",N3047),""))," ","")</f>
        <v>TransportationServiceDetailsURI</v>
      </c>
      <c r="B3047" s="8"/>
      <c r="C3047" s="9" t="s">
        <v>33</v>
      </c>
      <c r="D3047" s="10" t="s">
        <v>5026</v>
      </c>
      <c r="E3047" s="10"/>
      <c r="F3047" s="10"/>
      <c r="G3047" s="10" t="str">
        <f aca="false">CONCATENATE(IF(H3047="","",CONCATENATE(H3047,"_ ")),I3047,". ",IF(J3047="","",CONCATENATE(J3047,"_ ")),M3047,IF(OR(J3047&lt;&gt;"",M3047&lt;&gt;N3047),CONCATENATE(". ",N3047),""))</f>
        <v>Transportation Service. Transportation Service Details URI. Identifier</v>
      </c>
      <c r="H3047" s="10"/>
      <c r="I3047" s="10" t="s">
        <v>1010</v>
      </c>
      <c r="J3047" s="10"/>
      <c r="K3047" s="10" t="s">
        <v>5027</v>
      </c>
      <c r="L3047" s="10" t="s">
        <v>281</v>
      </c>
      <c r="M3047" s="11" t="str">
        <f aca="false">IF(K3047&lt;&gt;"",CONCATENATE(K3047," ",L3047),L3047)</f>
        <v>Transportation Service Details URI</v>
      </c>
      <c r="N3047" s="10" t="s">
        <v>28</v>
      </c>
      <c r="O3047" s="10"/>
      <c r="P3047" s="10" t="str">
        <f aca="false">IF(O3047&lt;&gt;"",CONCATENATE(O3047,"_ ",N3047,". Type"),CONCATENATE(N3047,". Type"))</f>
        <v>Identifier. Type</v>
      </c>
      <c r="Q3047" s="10"/>
      <c r="R3047" s="10"/>
      <c r="S3047" s="10" t="s">
        <v>29</v>
      </c>
      <c r="T3047" s="10"/>
      <c r="U3047" s="10" t="s">
        <v>25</v>
      </c>
      <c r="V3047" s="10"/>
    </row>
    <row r="3048" customFormat="false" ht="14.15" hidden="false" customHeight="true" outlineLevel="0" collapsed="false">
      <c r="A3048" s="7" t="str">
        <f aca="false">SUBSTITUTE(CONCATENATE(J3048,K3048,IF(L3048="Identifier","ID",IF(AND(L3048="Text",OR(J3048&lt;&gt;"",K3048&lt;&gt;"")),"",L3048)),IF(AND(N3048&lt;&gt;"Text",L3048&lt;&gt;N3048,NOT(AND(L3048="URI",N3048="Identifier")),NOT(AND(L3048="UUID",N3048="Identifier")),NOT(AND(L3048="OID",N3048="Identifier"))),IF(N3048="Identifier","ID",N3048),""))," ","")</f>
        <v>NominationDate</v>
      </c>
      <c r="B3048" s="8"/>
      <c r="C3048" s="9" t="s">
        <v>33</v>
      </c>
      <c r="D3048" s="10" t="s">
        <v>5028</v>
      </c>
      <c r="E3048" s="10"/>
      <c r="F3048" s="10"/>
      <c r="G3048" s="10" t="str">
        <f aca="false">CONCATENATE(IF(H3048="","",CONCATENATE(H3048,"_ ")),I3048,". ",IF(J3048="","",CONCATENATE(J3048,"_ ")),M3048,IF(OR(J3048&lt;&gt;"",M3048&lt;&gt;N3048),CONCATENATE(". ",N3048),""))</f>
        <v>Transportation Service. Nomination Date. Date</v>
      </c>
      <c r="H3048" s="10"/>
      <c r="I3048" s="10" t="s">
        <v>1010</v>
      </c>
      <c r="J3048" s="10"/>
      <c r="K3048" s="10" t="s">
        <v>1251</v>
      </c>
      <c r="L3048" s="10" t="s">
        <v>408</v>
      </c>
      <c r="M3048" s="11" t="str">
        <f aca="false">IF(K3048&lt;&gt;"",CONCATENATE(K3048," ",L3048),L3048)</f>
        <v>Nomination Date</v>
      </c>
      <c r="N3048" s="10" t="s">
        <v>408</v>
      </c>
      <c r="O3048" s="10"/>
      <c r="P3048" s="10" t="str">
        <f aca="false">IF(O3048&lt;&gt;"",CONCATENATE(O3048,"_ ",N3048,". Type"),CONCATENATE(N3048,". Type"))</f>
        <v>Date. Type</v>
      </c>
      <c r="Q3048" s="10"/>
      <c r="R3048" s="10"/>
      <c r="S3048" s="10" t="s">
        <v>29</v>
      </c>
      <c r="T3048" s="10"/>
      <c r="U3048" s="10" t="s">
        <v>25</v>
      </c>
      <c r="V3048" s="10"/>
    </row>
    <row r="3049" customFormat="false" ht="14.15" hidden="false" customHeight="true" outlineLevel="0" collapsed="false">
      <c r="A3049" s="7" t="str">
        <f aca="false">SUBSTITUTE(CONCATENATE(J3049,K3049,IF(L3049="Identifier","ID",IF(AND(L3049="Text",OR(J3049&lt;&gt;"",K3049&lt;&gt;"")),"",L3049)),IF(AND(N3049&lt;&gt;"Text",L3049&lt;&gt;N3049,NOT(AND(L3049="URI",N3049="Identifier")),NOT(AND(L3049="UUID",N3049="Identifier")),NOT(AND(L3049="OID",N3049="Identifier"))),IF(N3049="Identifier","ID",N3049),""))," ","")</f>
        <v>NominationTime</v>
      </c>
      <c r="B3049" s="8"/>
      <c r="C3049" s="9" t="s">
        <v>33</v>
      </c>
      <c r="D3049" s="10" t="s">
        <v>5029</v>
      </c>
      <c r="E3049" s="10"/>
      <c r="F3049" s="10"/>
      <c r="G3049" s="10" t="str">
        <f aca="false">CONCATENATE(IF(H3049="","",CONCATENATE(H3049,"_ ")),I3049,". ",IF(J3049="","",CONCATENATE(J3049,"_ ")),M3049,IF(OR(J3049&lt;&gt;"",M3049&lt;&gt;N3049),CONCATENATE(". ",N3049),""))</f>
        <v>Transportation Service. Nomination Time. Time</v>
      </c>
      <c r="H3049" s="10"/>
      <c r="I3049" s="10" t="s">
        <v>1010</v>
      </c>
      <c r="J3049" s="10"/>
      <c r="K3049" s="10" t="s">
        <v>1251</v>
      </c>
      <c r="L3049" s="10" t="s">
        <v>616</v>
      </c>
      <c r="M3049" s="11" t="str">
        <f aca="false">IF(K3049&lt;&gt;"",CONCATENATE(K3049," ",L3049),L3049)</f>
        <v>Nomination Time</v>
      </c>
      <c r="N3049" s="10" t="s">
        <v>616</v>
      </c>
      <c r="O3049" s="10"/>
      <c r="P3049" s="10" t="str">
        <f aca="false">IF(O3049&lt;&gt;"",CONCATENATE(O3049,"_ ",N3049,". Type"),CONCATENATE(N3049,". Type"))</f>
        <v>Time. Type</v>
      </c>
      <c r="Q3049" s="10"/>
      <c r="R3049" s="10"/>
      <c r="S3049" s="10" t="s">
        <v>29</v>
      </c>
      <c r="T3049" s="10"/>
      <c r="U3049" s="10" t="s">
        <v>25</v>
      </c>
      <c r="V3049" s="10"/>
    </row>
    <row r="3050" customFormat="false" ht="14.15" hidden="false" customHeight="true" outlineLevel="0" collapsed="false">
      <c r="A3050" s="7" t="str">
        <f aca="false">SUBSTITUTE(CONCATENATE(J3050,K3050,IF(L3050="Identifier","ID",IF(AND(L3050="Text",OR(J3050&lt;&gt;"",K3050&lt;&gt;"")),"",L3050)),IF(AND(N3050&lt;&gt;"Text",L3050&lt;&gt;N3050,NOT(AND(L3050="URI",N3050="Identifier")),NOT(AND(L3050="UUID",N3050="Identifier")),NOT(AND(L3050="OID",N3050="Identifier"))),IF(N3050="Identifier","ID",N3050),""))," ","")</f>
        <v>Name</v>
      </c>
      <c r="B3050" s="8"/>
      <c r="C3050" s="9" t="s">
        <v>33</v>
      </c>
      <c r="D3050" s="10" t="s">
        <v>5030</v>
      </c>
      <c r="E3050" s="10"/>
      <c r="F3050" s="10"/>
      <c r="G3050" s="10" t="str">
        <f aca="false">CONCATENATE(IF(H3050="","",CONCATENATE(H3050,"_ ")),I3050,". ",IF(J3050="","",CONCATENATE(J3050,"_ ")),M3050,IF(OR(J3050&lt;&gt;"",M3050&lt;&gt;N3050),CONCATENATE(". ",N3050),""))</f>
        <v>Transportation Service. Name</v>
      </c>
      <c r="H3050" s="10"/>
      <c r="I3050" s="10" t="s">
        <v>1010</v>
      </c>
      <c r="J3050" s="10"/>
      <c r="K3050" s="10"/>
      <c r="L3050" s="10" t="s">
        <v>55</v>
      </c>
      <c r="M3050" s="11" t="str">
        <f aca="false">IF(K3050&lt;&gt;"",CONCATENATE(K3050," ",L3050),L3050)</f>
        <v>Name</v>
      </c>
      <c r="N3050" s="10" t="s">
        <v>55</v>
      </c>
      <c r="O3050" s="10"/>
      <c r="P3050" s="10" t="str">
        <f aca="false">IF(O3050&lt;&gt;"",CONCATENATE(O3050,"_ ",N3050,". Type"),CONCATENATE(N3050,". Type"))</f>
        <v>Name. Type</v>
      </c>
      <c r="Q3050" s="10"/>
      <c r="R3050" s="10"/>
      <c r="S3050" s="10" t="s">
        <v>29</v>
      </c>
      <c r="T3050" s="10"/>
      <c r="U3050" s="10" t="s">
        <v>25</v>
      </c>
      <c r="V3050" s="10"/>
    </row>
    <row r="3051" customFormat="false" ht="14.15" hidden="false" customHeight="true" outlineLevel="0" collapsed="false">
      <c r="A3051" s="7" t="str">
        <f aca="false">SUBSTITUTE(CONCATENATE(J3051,K3051,IF(L3051="Identifier","ID",IF(AND(L3051="Text",OR(J3051&lt;&gt;"",K3051&lt;&gt;"")),"",L3051)),IF(AND(N3051&lt;&gt;"Text",L3051&lt;&gt;N3051,NOT(AND(L3051="URI",N3051="Identifier")),NOT(AND(L3051="UUID",N3051="Identifier")),NOT(AND(L3051="OID",N3051="Identifier"))),IF(N3051="Identifier","ID",N3051),""))," ","")</f>
        <v>SequenceNumeric</v>
      </c>
      <c r="B3051" s="8"/>
      <c r="C3051" s="9" t="s">
        <v>33</v>
      </c>
      <c r="D3051" s="10" t="s">
        <v>5031</v>
      </c>
      <c r="E3051" s="10"/>
      <c r="F3051" s="10"/>
      <c r="G3051" s="10" t="str">
        <f aca="false">CONCATENATE(IF(H3051="","",CONCATENATE(H3051,"_ ")),I3051,". ",IF(J3051="","",CONCATENATE(J3051,"_ ")),M3051,IF(OR(J3051&lt;&gt;"",M3051&lt;&gt;N3051),CONCATENATE(". ",N3051),""))</f>
        <v>Transportation Service. Sequence. Numeric</v>
      </c>
      <c r="H3051" s="10"/>
      <c r="I3051" s="10" t="s">
        <v>1010</v>
      </c>
      <c r="J3051" s="10"/>
      <c r="K3051" s="10"/>
      <c r="L3051" s="10" t="s">
        <v>185</v>
      </c>
      <c r="M3051" s="11" t="str">
        <f aca="false">IF(K3051&lt;&gt;"",CONCATENATE(K3051," ",L3051),L3051)</f>
        <v>Sequence</v>
      </c>
      <c r="N3051" s="10" t="s">
        <v>180</v>
      </c>
      <c r="O3051" s="10"/>
      <c r="P3051" s="10" t="str">
        <f aca="false">IF(O3051&lt;&gt;"",CONCATENATE(O3051,"_ ",N3051,". Type"),CONCATENATE(N3051,". Type"))</f>
        <v>Numeric. Type</v>
      </c>
      <c r="Q3051" s="10"/>
      <c r="R3051" s="10"/>
      <c r="S3051" s="10" t="s">
        <v>29</v>
      </c>
      <c r="T3051" s="10"/>
      <c r="U3051" s="10" t="s">
        <v>25</v>
      </c>
      <c r="V3051" s="10"/>
    </row>
    <row r="3052" customFormat="false" ht="14.15" hidden="false" customHeight="true" outlineLevel="0" collapsed="false">
      <c r="A3052" s="12" t="str">
        <f aca="false">SUBSTITUTE(SUBSTITUTE(CONCATENATE(J3052,IF(M3052="Identifier","ID",M3052))," ",""),"_","")</f>
        <v>TransportEquipment</v>
      </c>
      <c r="B3052" s="13"/>
      <c r="C3052" s="14" t="s">
        <v>79</v>
      </c>
      <c r="D3052" s="15" t="s">
        <v>5032</v>
      </c>
      <c r="E3052" s="15"/>
      <c r="F3052" s="15"/>
      <c r="G3052" s="15" t="str">
        <f aca="false">CONCATENATE(IF(H3052="","",CONCATENATE(H3052,"_ ")),I3052,". ",IF(J3052="","",CONCATENATE(J3052,"_ ")),M3052,IF(J3052="","",CONCATENATE(". ",N3052)))</f>
        <v>Transportation Service. Transport Equipment</v>
      </c>
      <c r="H3052" s="15"/>
      <c r="I3052" s="15" t="s">
        <v>1010</v>
      </c>
      <c r="J3052" s="15"/>
      <c r="K3052" s="15"/>
      <c r="L3052" s="15"/>
      <c r="M3052" s="15" t="str">
        <f aca="false">CONCATENATE(IF(Q3052="","",CONCATENATE(Q3052,"_ ")),R3052)</f>
        <v>Transport Equipment</v>
      </c>
      <c r="N3052" s="15" t="str">
        <f aca="false">M3052</f>
        <v>Transport Equipment</v>
      </c>
      <c r="O3052" s="15"/>
      <c r="P3052" s="15"/>
      <c r="Q3052" s="15"/>
      <c r="R3052" s="15" t="s">
        <v>2242</v>
      </c>
      <c r="S3052" s="15" t="s">
        <v>37</v>
      </c>
      <c r="T3052" s="15"/>
      <c r="U3052" s="15" t="s">
        <v>25</v>
      </c>
      <c r="V3052" s="15"/>
    </row>
    <row r="3053" customFormat="false" ht="14.15" hidden="false" customHeight="true" outlineLevel="0" collapsed="false">
      <c r="A3053" s="12" t="str">
        <f aca="false">SUBSTITUTE(SUBSTITUTE(CONCATENATE(J3053,IF(M3053="Identifier","ID",M3053))," ",""),"_","")</f>
        <v>SupportedTransportEquipment</v>
      </c>
      <c r="B3053" s="13"/>
      <c r="C3053" s="14" t="s">
        <v>79</v>
      </c>
      <c r="D3053" s="15" t="s">
        <v>5033</v>
      </c>
      <c r="E3053" s="15"/>
      <c r="F3053" s="15"/>
      <c r="G3053" s="15" t="str">
        <f aca="false">CONCATENATE(IF(H3053="","",CONCATENATE(H3053,"_ ")),I3053,". ",IF(J3053="","",CONCATENATE(J3053,"_ ")),M3053,IF(J3053="","",CONCATENATE(". ",N3053)))</f>
        <v>Transportation Service. Supported_ Transport Equipment. Transport Equipment</v>
      </c>
      <c r="H3053" s="15"/>
      <c r="I3053" s="15" t="s">
        <v>1010</v>
      </c>
      <c r="J3053" s="15" t="s">
        <v>5034</v>
      </c>
      <c r="K3053" s="15"/>
      <c r="L3053" s="15"/>
      <c r="M3053" s="15" t="str">
        <f aca="false">CONCATENATE(IF(Q3053="","",CONCATENATE(Q3053,"_ ")),R3053)</f>
        <v>Transport Equipment</v>
      </c>
      <c r="N3053" s="15" t="str">
        <f aca="false">M3053</f>
        <v>Transport Equipment</v>
      </c>
      <c r="O3053" s="15"/>
      <c r="P3053" s="15"/>
      <c r="Q3053" s="15"/>
      <c r="R3053" s="15" t="s">
        <v>2242</v>
      </c>
      <c r="S3053" s="15" t="s">
        <v>37</v>
      </c>
      <c r="T3053" s="15"/>
      <c r="U3053" s="15" t="s">
        <v>25</v>
      </c>
      <c r="V3053" s="15"/>
    </row>
    <row r="3054" customFormat="false" ht="14.15" hidden="false" customHeight="true" outlineLevel="0" collapsed="false">
      <c r="A3054" s="12" t="str">
        <f aca="false">SUBSTITUTE(SUBSTITUTE(CONCATENATE(J3054,IF(M3054="Identifier","ID",M3054))," ",""),"_","")</f>
        <v>UnsupportedTransportEquipment</v>
      </c>
      <c r="B3054" s="13"/>
      <c r="C3054" s="14" t="s">
        <v>79</v>
      </c>
      <c r="D3054" s="15" t="s">
        <v>5035</v>
      </c>
      <c r="E3054" s="15"/>
      <c r="F3054" s="15"/>
      <c r="G3054" s="15" t="str">
        <f aca="false">CONCATENATE(IF(H3054="","",CONCATENATE(H3054,"_ ")),I3054,". ",IF(J3054="","",CONCATENATE(J3054,"_ ")),M3054,IF(J3054="","",CONCATENATE(". ",N3054)))</f>
        <v>Transportation Service. Unsupported_ Transport Equipment. Transport Equipment</v>
      </c>
      <c r="H3054" s="15"/>
      <c r="I3054" s="15" t="s">
        <v>1010</v>
      </c>
      <c r="J3054" s="15" t="s">
        <v>5036</v>
      </c>
      <c r="K3054" s="15"/>
      <c r="L3054" s="15"/>
      <c r="M3054" s="15" t="str">
        <f aca="false">CONCATENATE(IF(Q3054="","",CONCATENATE(Q3054,"_ ")),R3054)</f>
        <v>Transport Equipment</v>
      </c>
      <c r="N3054" s="15" t="str">
        <f aca="false">M3054</f>
        <v>Transport Equipment</v>
      </c>
      <c r="O3054" s="15"/>
      <c r="P3054" s="15"/>
      <c r="Q3054" s="15"/>
      <c r="R3054" s="15" t="s">
        <v>2242</v>
      </c>
      <c r="S3054" s="15" t="s">
        <v>37</v>
      </c>
      <c r="T3054" s="15"/>
      <c r="U3054" s="15" t="s">
        <v>25</v>
      </c>
      <c r="V3054" s="15"/>
    </row>
    <row r="3055" customFormat="false" ht="14.15" hidden="false" customHeight="true" outlineLevel="0" collapsed="false">
      <c r="A3055" s="12" t="str">
        <f aca="false">SUBSTITUTE(SUBSTITUTE(CONCATENATE(J3055,IF(M3055="Identifier","ID",M3055))," ",""),"_","")</f>
        <v>CommodityClassification</v>
      </c>
      <c r="B3055" s="13"/>
      <c r="C3055" s="14" t="s">
        <v>79</v>
      </c>
      <c r="D3055" s="15" t="s">
        <v>5037</v>
      </c>
      <c r="E3055" s="15"/>
      <c r="F3055" s="15"/>
      <c r="G3055" s="15" t="str">
        <f aca="false">CONCATENATE(IF(H3055="","",CONCATENATE(H3055,"_ ")),I3055,". ",IF(J3055="","",CONCATENATE(J3055,"_ ")),M3055,IF(J3055="","",CONCATENATE(". ",N3055)))</f>
        <v>Transportation Service. Commodity Classification</v>
      </c>
      <c r="H3055" s="15"/>
      <c r="I3055" s="15" t="s">
        <v>1010</v>
      </c>
      <c r="J3055" s="15"/>
      <c r="K3055" s="15"/>
      <c r="L3055" s="15"/>
      <c r="M3055" s="15" t="str">
        <f aca="false">CONCATENATE(IF(Q3055="","",CONCATENATE(Q3055,"_ ")),R3055)</f>
        <v>Commodity Classification</v>
      </c>
      <c r="N3055" s="15" t="str">
        <f aca="false">M3055</f>
        <v>Commodity Classification</v>
      </c>
      <c r="O3055" s="15"/>
      <c r="P3055" s="15"/>
      <c r="Q3055" s="15"/>
      <c r="R3055" s="15" t="s">
        <v>755</v>
      </c>
      <c r="S3055" s="15" t="s">
        <v>37</v>
      </c>
      <c r="T3055" s="15"/>
      <c r="U3055" s="15" t="s">
        <v>25</v>
      </c>
      <c r="V3055" s="15"/>
    </row>
    <row r="3056" customFormat="false" ht="14.15" hidden="false" customHeight="true" outlineLevel="0" collapsed="false">
      <c r="A3056" s="12" t="str">
        <f aca="false">SUBSTITUTE(SUBSTITUTE(CONCATENATE(J3056,IF(M3056="Identifier","ID",M3056))," ",""),"_","")</f>
        <v>SupportedCommodityClassification</v>
      </c>
      <c r="B3056" s="13"/>
      <c r="C3056" s="14" t="s">
        <v>79</v>
      </c>
      <c r="D3056" s="15" t="s">
        <v>5038</v>
      </c>
      <c r="E3056" s="15"/>
      <c r="F3056" s="15"/>
      <c r="G3056" s="15" t="str">
        <f aca="false">CONCATENATE(IF(H3056="","",CONCATENATE(H3056,"_ ")),I3056,". ",IF(J3056="","",CONCATENATE(J3056,"_ ")),M3056,IF(J3056="","",CONCATENATE(". ",N3056)))</f>
        <v>Transportation Service. Supported_ Commodity Classification. Commodity Classification</v>
      </c>
      <c r="H3056" s="15"/>
      <c r="I3056" s="15" t="s">
        <v>1010</v>
      </c>
      <c r="J3056" s="15" t="s">
        <v>5034</v>
      </c>
      <c r="K3056" s="15"/>
      <c r="L3056" s="15"/>
      <c r="M3056" s="15" t="str">
        <f aca="false">CONCATENATE(IF(Q3056="","",CONCATENATE(Q3056,"_ ")),R3056)</f>
        <v>Commodity Classification</v>
      </c>
      <c r="N3056" s="15" t="str">
        <f aca="false">M3056</f>
        <v>Commodity Classification</v>
      </c>
      <c r="O3056" s="15"/>
      <c r="P3056" s="15"/>
      <c r="Q3056" s="15"/>
      <c r="R3056" s="15" t="s">
        <v>755</v>
      </c>
      <c r="S3056" s="15" t="s">
        <v>37</v>
      </c>
      <c r="T3056" s="15"/>
      <c r="U3056" s="15" t="s">
        <v>25</v>
      </c>
      <c r="V3056" s="15"/>
    </row>
    <row r="3057" customFormat="false" ht="14.15" hidden="false" customHeight="true" outlineLevel="0" collapsed="false">
      <c r="A3057" s="12" t="str">
        <f aca="false">SUBSTITUTE(SUBSTITUTE(CONCATENATE(J3057,IF(M3057="Identifier","ID",M3057))," ",""),"_","")</f>
        <v>UnsupportedCommodityClassification</v>
      </c>
      <c r="B3057" s="13"/>
      <c r="C3057" s="14" t="s">
        <v>79</v>
      </c>
      <c r="D3057" s="15" t="s">
        <v>5039</v>
      </c>
      <c r="E3057" s="15"/>
      <c r="F3057" s="15"/>
      <c r="G3057" s="15" t="str">
        <f aca="false">CONCATENATE(IF(H3057="","",CONCATENATE(H3057,"_ ")),I3057,". ",IF(J3057="","",CONCATENATE(J3057,"_ ")),M3057,IF(J3057="","",CONCATENATE(". ",N3057)))</f>
        <v>Transportation Service. Unsupported_ Commodity Classification. Commodity Classification</v>
      </c>
      <c r="H3057" s="15"/>
      <c r="I3057" s="15" t="s">
        <v>1010</v>
      </c>
      <c r="J3057" s="15" t="s">
        <v>5036</v>
      </c>
      <c r="K3057" s="15"/>
      <c r="L3057" s="15"/>
      <c r="M3057" s="15" t="str">
        <f aca="false">CONCATENATE(IF(Q3057="","",CONCATENATE(Q3057,"_ ")),R3057)</f>
        <v>Commodity Classification</v>
      </c>
      <c r="N3057" s="15" t="str">
        <f aca="false">M3057</f>
        <v>Commodity Classification</v>
      </c>
      <c r="O3057" s="15"/>
      <c r="P3057" s="15"/>
      <c r="Q3057" s="15"/>
      <c r="R3057" s="15" t="s">
        <v>755</v>
      </c>
      <c r="S3057" s="15" t="s">
        <v>37</v>
      </c>
      <c r="T3057" s="15"/>
      <c r="U3057" s="15" t="s">
        <v>25</v>
      </c>
      <c r="V3057" s="15"/>
    </row>
    <row r="3058" customFormat="false" ht="14.15" hidden="false" customHeight="true" outlineLevel="0" collapsed="false">
      <c r="A3058" s="12" t="str">
        <f aca="false">SUBSTITUTE(SUBSTITUTE(CONCATENATE(J3058,IF(M3058="Identifier","ID",M3058))," ",""),"_","")</f>
        <v>TotalCapacityDimension</v>
      </c>
      <c r="B3058" s="13"/>
      <c r="C3058" s="14" t="s">
        <v>33</v>
      </c>
      <c r="D3058" s="15" t="s">
        <v>5040</v>
      </c>
      <c r="E3058" s="15"/>
      <c r="F3058" s="15"/>
      <c r="G3058" s="15" t="str">
        <f aca="false">CONCATENATE(IF(H3058="","",CONCATENATE(H3058,"_ ")),I3058,". ",IF(J3058="","",CONCATENATE(J3058,"_ ")),M3058,IF(J3058="","",CONCATENATE(". ",N3058)))</f>
        <v>Transportation Service. Total Capacity_ Dimension. Dimension</v>
      </c>
      <c r="H3058" s="15"/>
      <c r="I3058" s="15" t="s">
        <v>1010</v>
      </c>
      <c r="J3058" s="15" t="s">
        <v>5041</v>
      </c>
      <c r="K3058" s="15"/>
      <c r="L3058" s="15"/>
      <c r="M3058" s="15" t="str">
        <f aca="false">CONCATENATE(IF(Q3058="","",CONCATENATE(Q3058,"_ ")),R3058)</f>
        <v>Dimension</v>
      </c>
      <c r="N3058" s="15" t="str">
        <f aca="false">M3058</f>
        <v>Dimension</v>
      </c>
      <c r="O3058" s="15"/>
      <c r="P3058" s="15"/>
      <c r="Q3058" s="15"/>
      <c r="R3058" s="15" t="s">
        <v>1664</v>
      </c>
      <c r="S3058" s="15" t="s">
        <v>37</v>
      </c>
      <c r="T3058" s="15"/>
      <c r="U3058" s="15" t="s">
        <v>25</v>
      </c>
      <c r="V3058" s="15"/>
    </row>
    <row r="3059" customFormat="false" ht="14.15" hidden="false" customHeight="true" outlineLevel="0" collapsed="false">
      <c r="A3059" s="12" t="str">
        <f aca="false">SUBSTITUTE(SUBSTITUTE(CONCATENATE(J3059,IF(M3059="Identifier","ID",M3059))," ",""),"_","")</f>
        <v>ShipmentStage</v>
      </c>
      <c r="B3059" s="13"/>
      <c r="C3059" s="14" t="s">
        <v>79</v>
      </c>
      <c r="D3059" s="15" t="s">
        <v>5042</v>
      </c>
      <c r="E3059" s="15"/>
      <c r="F3059" s="15"/>
      <c r="G3059" s="15" t="str">
        <f aca="false">CONCATENATE(IF(H3059="","",CONCATENATE(H3059,"_ ")),I3059,". ",IF(J3059="","",CONCATENATE(J3059,"_ ")),M3059,IF(J3059="","",CONCATENATE(". ",N3059)))</f>
        <v>Transportation Service. Shipment Stage</v>
      </c>
      <c r="H3059" s="15"/>
      <c r="I3059" s="15" t="s">
        <v>1010</v>
      </c>
      <c r="J3059" s="15"/>
      <c r="K3059" s="15"/>
      <c r="L3059" s="15"/>
      <c r="M3059" s="15" t="str">
        <f aca="false">CONCATENATE(IF(Q3059="","",CONCATENATE(Q3059,"_ ")),R3059)</f>
        <v>Shipment Stage</v>
      </c>
      <c r="N3059" s="15" t="str">
        <f aca="false">M3059</f>
        <v>Shipment Stage</v>
      </c>
      <c r="O3059" s="15"/>
      <c r="P3059" s="15"/>
      <c r="Q3059" s="15"/>
      <c r="R3059" s="15" t="s">
        <v>1030</v>
      </c>
      <c r="S3059" s="15" t="s">
        <v>37</v>
      </c>
      <c r="T3059" s="15"/>
      <c r="U3059" s="15" t="s">
        <v>25</v>
      </c>
      <c r="V3059" s="15"/>
    </row>
    <row r="3060" customFormat="false" ht="14.15" hidden="false" customHeight="true" outlineLevel="0" collapsed="false">
      <c r="A3060" s="12" t="str">
        <f aca="false">SUBSTITUTE(SUBSTITUTE(CONCATENATE(J3060,IF(M3060="Identifier","ID",M3060))," ",""),"_","")</f>
        <v>TransportEvent</v>
      </c>
      <c r="B3060" s="13"/>
      <c r="C3060" s="14" t="s">
        <v>79</v>
      </c>
      <c r="D3060" s="15" t="s">
        <v>5043</v>
      </c>
      <c r="E3060" s="15"/>
      <c r="F3060" s="15"/>
      <c r="G3060" s="15" t="str">
        <f aca="false">CONCATENATE(IF(H3060="","",CONCATENATE(H3060,"_ ")),I3060,". ",IF(J3060="","",CONCATENATE(J3060,"_ ")),M3060,IF(J3060="","",CONCATENATE(". ",N3060)))</f>
        <v>Transportation Service. Transport Event</v>
      </c>
      <c r="H3060" s="15"/>
      <c r="I3060" s="15" t="s">
        <v>1010</v>
      </c>
      <c r="J3060" s="15"/>
      <c r="K3060" s="15"/>
      <c r="L3060" s="15"/>
      <c r="M3060" s="15" t="str">
        <f aca="false">CONCATENATE(IF(Q3060="","",CONCATENATE(Q3060,"_ ")),R3060)</f>
        <v>Transport Event</v>
      </c>
      <c r="N3060" s="15" t="str">
        <f aca="false">M3060</f>
        <v>Transport Event</v>
      </c>
      <c r="O3060" s="15"/>
      <c r="P3060" s="15"/>
      <c r="Q3060" s="15"/>
      <c r="R3060" s="15" t="s">
        <v>941</v>
      </c>
      <c r="S3060" s="15" t="s">
        <v>37</v>
      </c>
      <c r="T3060" s="15"/>
      <c r="U3060" s="15" t="s">
        <v>25</v>
      </c>
      <c r="V3060" s="15"/>
    </row>
    <row r="3061" customFormat="false" ht="14.15" hidden="false" customHeight="true" outlineLevel="0" collapsed="false">
      <c r="A3061" s="12" t="str">
        <f aca="false">SUBSTITUTE(SUBSTITUTE(CONCATENATE(J3061,IF(M3061="Identifier","ID",M3061))," ",""),"_","")</f>
        <v>ResponsibleTransportServiceProviderParty</v>
      </c>
      <c r="B3061" s="13"/>
      <c r="C3061" s="14" t="s">
        <v>33</v>
      </c>
      <c r="D3061" s="15" t="s">
        <v>5044</v>
      </c>
      <c r="E3061" s="15"/>
      <c r="F3061" s="15"/>
      <c r="G3061" s="15" t="str">
        <f aca="false">CONCATENATE(IF(H3061="","",CONCATENATE(H3061,"_ ")),I3061,". ",IF(J3061="","",CONCATENATE(J3061,"_ ")),M3061,IF(J3061="","",CONCATENATE(". ",N3061)))</f>
        <v>Transportation Service. Responsible Transport Service Provider_ Party. Party</v>
      </c>
      <c r="H3061" s="15"/>
      <c r="I3061" s="15" t="s">
        <v>1010</v>
      </c>
      <c r="J3061" s="15" t="s">
        <v>5045</v>
      </c>
      <c r="K3061" s="15"/>
      <c r="L3061" s="15"/>
      <c r="M3061" s="15" t="str">
        <f aca="false">CONCATENATE(IF(Q3061="","",CONCATENATE(Q3061,"_ ")),R3061)</f>
        <v>Party</v>
      </c>
      <c r="N3061" s="15" t="str">
        <f aca="false">M3061</f>
        <v>Party</v>
      </c>
      <c r="O3061" s="15"/>
      <c r="P3061" s="15"/>
      <c r="Q3061" s="15"/>
      <c r="R3061" s="15" t="s">
        <v>224</v>
      </c>
      <c r="S3061" s="15" t="s">
        <v>37</v>
      </c>
      <c r="T3061" s="15"/>
      <c r="U3061" s="15" t="s">
        <v>25</v>
      </c>
      <c r="V3061" s="15"/>
    </row>
    <row r="3062" customFormat="false" ht="14.15" hidden="false" customHeight="true" outlineLevel="0" collapsed="false">
      <c r="A3062" s="12" t="str">
        <f aca="false">SUBSTITUTE(SUBSTITUTE(CONCATENATE(J3062,IF(M3062="Identifier","ID",M3062))," ",""),"_","")</f>
        <v>EnvironmentalEmission</v>
      </c>
      <c r="B3062" s="13"/>
      <c r="C3062" s="14" t="s">
        <v>79</v>
      </c>
      <c r="D3062" s="15" t="s">
        <v>5046</v>
      </c>
      <c r="E3062" s="15"/>
      <c r="F3062" s="15"/>
      <c r="G3062" s="15" t="str">
        <f aca="false">CONCATENATE(IF(H3062="","",CONCATENATE(H3062,"_ ")),I3062,". ",IF(J3062="","",CONCATENATE(J3062,"_ ")),M3062,IF(J3062="","",CONCATENATE(". ",N3062)))</f>
        <v>Transportation Service. Environmental Emission</v>
      </c>
      <c r="H3062" s="15"/>
      <c r="I3062" s="15" t="s">
        <v>1010</v>
      </c>
      <c r="J3062" s="15"/>
      <c r="K3062" s="15"/>
      <c r="L3062" s="15"/>
      <c r="M3062" s="15" t="str">
        <f aca="false">CONCATENATE(IF(Q3062="","",CONCATENATE(Q3062,"_ ")),R3062)</f>
        <v>Environmental Emission</v>
      </c>
      <c r="N3062" s="15" t="str">
        <f aca="false">M3062</f>
        <v>Environmental Emission</v>
      </c>
      <c r="O3062" s="15"/>
      <c r="P3062" s="15"/>
      <c r="Q3062" s="15"/>
      <c r="R3062" s="15" t="s">
        <v>1056</v>
      </c>
      <c r="S3062" s="15" t="s">
        <v>37</v>
      </c>
      <c r="T3062" s="15"/>
      <c r="U3062" s="15" t="s">
        <v>25</v>
      </c>
      <c r="V3062" s="15"/>
    </row>
    <row r="3063" customFormat="false" ht="14.15" hidden="false" customHeight="true" outlineLevel="0" collapsed="false">
      <c r="A3063" s="12" t="str">
        <f aca="false">SUBSTITUTE(SUBSTITUTE(CONCATENATE(J3063,IF(M3063="Identifier","ID",M3063))," ",""),"_","")</f>
        <v>EstimatedDurationPeriod</v>
      </c>
      <c r="B3063" s="13"/>
      <c r="C3063" s="14" t="s">
        <v>33</v>
      </c>
      <c r="D3063" s="15" t="s">
        <v>5047</v>
      </c>
      <c r="E3063" s="15"/>
      <c r="F3063" s="15"/>
      <c r="G3063" s="15" t="str">
        <f aca="false">CONCATENATE(IF(H3063="","",CONCATENATE(H3063,"_ ")),I3063,". ",IF(J3063="","",CONCATENATE(J3063,"_ ")),M3063,IF(J3063="","",CONCATENATE(". ",N3063)))</f>
        <v>Transportation Service. Estimated Duration_ Period. Period</v>
      </c>
      <c r="H3063" s="15"/>
      <c r="I3063" s="15" t="s">
        <v>1010</v>
      </c>
      <c r="J3063" s="15" t="s">
        <v>5048</v>
      </c>
      <c r="K3063" s="15"/>
      <c r="L3063" s="15"/>
      <c r="M3063" s="15" t="str">
        <f aca="false">CONCATENATE(IF(Q3063="","",CONCATENATE(Q3063,"_ ")),R3063)</f>
        <v>Period</v>
      </c>
      <c r="N3063" s="15" t="str">
        <f aca="false">M3063</f>
        <v>Period</v>
      </c>
      <c r="O3063" s="15"/>
      <c r="P3063" s="15"/>
      <c r="Q3063" s="15"/>
      <c r="R3063" s="15" t="s">
        <v>43</v>
      </c>
      <c r="S3063" s="15" t="s">
        <v>37</v>
      </c>
      <c r="T3063" s="15"/>
      <c r="U3063" s="15" t="s">
        <v>25</v>
      </c>
      <c r="V3063" s="15"/>
    </row>
    <row r="3064" customFormat="false" ht="14.15" hidden="false" customHeight="true" outlineLevel="0" collapsed="false">
      <c r="A3064" s="12" t="str">
        <f aca="false">SUBSTITUTE(SUBSTITUTE(CONCATENATE(J3064,IF(M3064="Identifier","ID",M3064))," ",""),"_","")</f>
        <v>ScheduledServiceFrequency</v>
      </c>
      <c r="B3064" s="13"/>
      <c r="C3064" s="14" t="s">
        <v>79</v>
      </c>
      <c r="D3064" s="15" t="s">
        <v>3884</v>
      </c>
      <c r="E3064" s="15"/>
      <c r="F3064" s="15"/>
      <c r="G3064" s="15" t="str">
        <f aca="false">CONCATENATE(IF(H3064="","",CONCATENATE(H3064,"_ ")),I3064,". ",IF(J3064="","",CONCATENATE(J3064,"_ ")),M3064,IF(J3064="","",CONCATENATE(". ",N3064)))</f>
        <v>Transportation Service. Scheduled_ Service Frequency. Service Frequency</v>
      </c>
      <c r="H3064" s="15"/>
      <c r="I3064" s="15" t="s">
        <v>1010</v>
      </c>
      <c r="J3064" s="15" t="s">
        <v>5049</v>
      </c>
      <c r="K3064" s="15"/>
      <c r="L3064" s="15"/>
      <c r="M3064" s="15" t="str">
        <f aca="false">CONCATENATE(IF(Q3064="","",CONCATENATE(Q3064,"_ ")),R3064)</f>
        <v>Service Frequency</v>
      </c>
      <c r="N3064" s="15" t="str">
        <f aca="false">M3064</f>
        <v>Service Frequency</v>
      </c>
      <c r="O3064" s="15"/>
      <c r="P3064" s="15"/>
      <c r="Q3064" s="15"/>
      <c r="R3064" s="15" t="s">
        <v>3885</v>
      </c>
      <c r="S3064" s="15" t="s">
        <v>37</v>
      </c>
      <c r="T3064" s="15"/>
      <c r="U3064" s="15" t="s">
        <v>25</v>
      </c>
      <c r="V3064" s="15"/>
    </row>
    <row r="3065" customFormat="false" ht="14.15" hidden="false" customHeight="true" outlineLevel="0" collapsed="false">
      <c r="A3065" s="5" t="str">
        <f aca="false">SUBSTITUTE(CONCATENATE(H3065,I3065)," ","")</f>
        <v>UnstructuredPrice</v>
      </c>
      <c r="B3065" s="6"/>
      <c r="C3065" s="6"/>
      <c r="D3065" s="6" t="s">
        <v>5050</v>
      </c>
      <c r="E3065" s="6"/>
      <c r="F3065" s="6"/>
      <c r="G3065" s="5" t="str">
        <f aca="false">CONCATENATE(IF(H3065="","",CONCATENATE(H3065,"_ ")),I3065,". Details")</f>
        <v>Unstructured Price. Details</v>
      </c>
      <c r="H3065" s="6"/>
      <c r="I3065" s="6" t="s">
        <v>1154</v>
      </c>
      <c r="J3065" s="6"/>
      <c r="K3065" s="6"/>
      <c r="L3065" s="6"/>
      <c r="M3065" s="6"/>
      <c r="N3065" s="6"/>
      <c r="O3065" s="6"/>
      <c r="P3065" s="6"/>
      <c r="Q3065" s="6"/>
      <c r="R3065" s="6"/>
      <c r="S3065" s="6" t="s">
        <v>24</v>
      </c>
      <c r="T3065" s="6"/>
      <c r="U3065" s="6" t="s">
        <v>25</v>
      </c>
      <c r="V3065" s="6"/>
    </row>
    <row r="3066" customFormat="false" ht="14.15" hidden="false" customHeight="true" outlineLevel="0" collapsed="false">
      <c r="A3066" s="7" t="str">
        <f aca="false">SUBSTITUTE(CONCATENATE(J3066,K3066,IF(L3066="Identifier","ID",IF(AND(L3066="Text",OR(J3066&lt;&gt;"",K3066&lt;&gt;"")),"",L3066)),IF(AND(N3066&lt;&gt;"Text",L3066&lt;&gt;N3066,NOT(AND(L3066="URI",N3066="Identifier")),NOT(AND(L3066="UUID",N3066="Identifier")),NOT(AND(L3066="OID",N3066="Identifier"))),IF(N3066="Identifier","ID",N3066),""))," ","")</f>
        <v>PriceAmount</v>
      </c>
      <c r="B3066" s="8"/>
      <c r="C3066" s="9" t="s">
        <v>33</v>
      </c>
      <c r="D3066" s="10" t="s">
        <v>5051</v>
      </c>
      <c r="E3066" s="10"/>
      <c r="F3066" s="10" t="s">
        <v>3451</v>
      </c>
      <c r="G3066" s="10" t="str">
        <f aca="false">CONCATENATE(IF(H3066="","",CONCATENATE(H3066,"_ ")),I3066,". ",IF(J3066="","",CONCATENATE(J3066,"_ ")),M3066,IF(OR(J3066&lt;&gt;"",M3066&lt;&gt;N3066),CONCATENATE(". ",N3066),""))</f>
        <v>Unstructured Price. Price Amount. Amount</v>
      </c>
      <c r="H3066" s="10"/>
      <c r="I3066" s="10" t="s">
        <v>1154</v>
      </c>
      <c r="J3066" s="10"/>
      <c r="K3066" s="10" t="s">
        <v>1152</v>
      </c>
      <c r="L3066" s="10" t="s">
        <v>188</v>
      </c>
      <c r="M3066" s="11" t="str">
        <f aca="false">IF(K3066&lt;&gt;"",CONCATENATE(K3066," ",L3066),L3066)</f>
        <v>Price Amount</v>
      </c>
      <c r="N3066" s="10" t="s">
        <v>188</v>
      </c>
      <c r="O3066" s="10"/>
      <c r="P3066" s="10" t="str">
        <f aca="false">IF(O3066&lt;&gt;"",CONCATENATE(O3066,"_ ",N3066,". Type"),CONCATENATE(N3066,". Type"))</f>
        <v>Amount. Type</v>
      </c>
      <c r="Q3066" s="10"/>
      <c r="R3066" s="10"/>
      <c r="S3066" s="10" t="s">
        <v>29</v>
      </c>
      <c r="T3066" s="10"/>
      <c r="U3066" s="10" t="s">
        <v>25</v>
      </c>
      <c r="V3066" s="10"/>
    </row>
    <row r="3067" customFormat="false" ht="14.15" hidden="false" customHeight="true" outlineLevel="0" collapsed="false">
      <c r="A3067" s="7" t="str">
        <f aca="false">SUBSTITUTE(CONCATENATE(J3067,K3067,IF(L3067="Identifier","ID",IF(AND(L3067="Text",OR(J3067&lt;&gt;"",K3067&lt;&gt;"")),"",L3067)),IF(AND(N3067&lt;&gt;"Text",L3067&lt;&gt;N3067,NOT(AND(L3067="URI",N3067="Identifier")),NOT(AND(L3067="UUID",N3067="Identifier")),NOT(AND(L3067="OID",N3067="Identifier"))),IF(N3067="Identifier","ID",N3067),""))," ","")</f>
        <v>TaxInclusivePriceAmount</v>
      </c>
      <c r="B3067" s="8"/>
      <c r="C3067" s="9" t="s">
        <v>33</v>
      </c>
      <c r="D3067" s="10" t="s">
        <v>5052</v>
      </c>
      <c r="E3067" s="10"/>
      <c r="F3067" s="10"/>
      <c r="G3067" s="10" t="str">
        <f aca="false">CONCATENATE(IF(H3067="","",CONCATENATE(H3067,"_ ")),I3067,". ",IF(J3067="","",CONCATENATE(J3067,"_ ")),M3067,IF(OR(J3067&lt;&gt;"",M3067&lt;&gt;N3067),CONCATENATE(". ",N3067),""))</f>
        <v>Unstructured Price. Tax Inclusive Price Amount. Amount</v>
      </c>
      <c r="H3067" s="10"/>
      <c r="I3067" s="10" t="s">
        <v>1154</v>
      </c>
      <c r="J3067" s="10"/>
      <c r="K3067" s="10" t="s">
        <v>3453</v>
      </c>
      <c r="L3067" s="10" t="s">
        <v>188</v>
      </c>
      <c r="M3067" s="11" t="str">
        <f aca="false">IF(K3067&lt;&gt;"",CONCATENATE(K3067," ",L3067),L3067)</f>
        <v>Tax Inclusive Price Amount</v>
      </c>
      <c r="N3067" s="10" t="s">
        <v>188</v>
      </c>
      <c r="O3067" s="10"/>
      <c r="P3067" s="10" t="str">
        <f aca="false">IF(O3067&lt;&gt;"",CONCATENATE(O3067,"_ ",N3067,". Type"),CONCATENATE(N3067,". Type"))</f>
        <v>Amount. Type</v>
      </c>
      <c r="Q3067" s="10"/>
      <c r="R3067" s="10"/>
      <c r="S3067" s="10" t="s">
        <v>29</v>
      </c>
      <c r="T3067" s="10"/>
      <c r="U3067" s="10" t="s">
        <v>191</v>
      </c>
      <c r="V3067" s="10"/>
    </row>
    <row r="3068" customFormat="false" ht="14.15" hidden="false" customHeight="true" outlineLevel="0" collapsed="false">
      <c r="A3068" s="7" t="str">
        <f aca="false">SUBSTITUTE(CONCATENATE(J3068,K3068,IF(L3068="Identifier","ID",IF(AND(L3068="Text",OR(J3068&lt;&gt;"",K3068&lt;&gt;"")),"",L3068)),IF(AND(N3068&lt;&gt;"Text",L3068&lt;&gt;N3068,NOT(AND(L3068="URI",N3068="Identifier")),NOT(AND(L3068="UUID",N3068="Identifier")),NOT(AND(L3068="OID",N3068="Identifier"))),IF(N3068="Identifier","ID",N3068),""))," ","")</f>
        <v>TimeAmount</v>
      </c>
      <c r="B3068" s="8"/>
      <c r="C3068" s="9" t="s">
        <v>33</v>
      </c>
      <c r="D3068" s="10" t="s">
        <v>5053</v>
      </c>
      <c r="E3068" s="10"/>
      <c r="F3068" s="10"/>
      <c r="G3068" s="10" t="str">
        <f aca="false">CONCATENATE(IF(H3068="","",CONCATENATE(H3068,"_ ")),I3068,". ",IF(J3068="","",CONCATENATE(J3068,"_ ")),M3068,IF(OR(J3068&lt;&gt;"",M3068&lt;&gt;N3068),CONCATENATE(". ",N3068),""))</f>
        <v>Unstructured Price. Time Amount. Text</v>
      </c>
      <c r="H3068" s="10"/>
      <c r="I3068" s="10" t="s">
        <v>1154</v>
      </c>
      <c r="J3068" s="10"/>
      <c r="K3068" s="10" t="s">
        <v>616</v>
      </c>
      <c r="L3068" s="10" t="s">
        <v>188</v>
      </c>
      <c r="M3068" s="11" t="str">
        <f aca="false">IF(K3068&lt;&gt;"",CONCATENATE(K3068," ",L3068),L3068)</f>
        <v>Time Amount</v>
      </c>
      <c r="N3068" s="10" t="s">
        <v>58</v>
      </c>
      <c r="O3068" s="10"/>
      <c r="P3068" s="10" t="str">
        <f aca="false">IF(O3068&lt;&gt;"",CONCATENATE(O3068,"_ ",N3068,". Type"),CONCATENATE(N3068,". Type"))</f>
        <v>Text. Type</v>
      </c>
      <c r="Q3068" s="10"/>
      <c r="R3068" s="10"/>
      <c r="S3068" s="10" t="s">
        <v>29</v>
      </c>
      <c r="T3068" s="10"/>
      <c r="U3068" s="10" t="s">
        <v>25</v>
      </c>
      <c r="V3068" s="10"/>
    </row>
    <row r="3069" customFormat="false" ht="14.15" hidden="false" customHeight="true" outlineLevel="0" collapsed="false">
      <c r="A3069" s="5" t="str">
        <f aca="false">SUBSTITUTE(CONCATENATE(H3069,I3069)," ","")</f>
        <v>UtilityItem</v>
      </c>
      <c r="B3069" s="6"/>
      <c r="C3069" s="6"/>
      <c r="D3069" s="6" t="s">
        <v>5054</v>
      </c>
      <c r="E3069" s="6"/>
      <c r="F3069" s="6"/>
      <c r="G3069" s="5" t="str">
        <f aca="false">CONCATENATE(IF(H3069="","",CONCATENATE(H3069,"_ ")),I3069,". Details")</f>
        <v>Utility Item. Details</v>
      </c>
      <c r="H3069" s="6"/>
      <c r="I3069" s="6" t="s">
        <v>1150</v>
      </c>
      <c r="J3069" s="6"/>
      <c r="K3069" s="6"/>
      <c r="L3069" s="6"/>
      <c r="M3069" s="6"/>
      <c r="N3069" s="6"/>
      <c r="O3069" s="6"/>
      <c r="P3069" s="6"/>
      <c r="Q3069" s="6"/>
      <c r="R3069" s="6"/>
      <c r="S3069" s="6" t="s">
        <v>24</v>
      </c>
      <c r="T3069" s="6"/>
      <c r="U3069" s="6" t="s">
        <v>25</v>
      </c>
      <c r="V3069" s="6"/>
    </row>
    <row r="3070" customFormat="false" ht="14.15" hidden="false" customHeight="true" outlineLevel="0" collapsed="false">
      <c r="A3070" s="7" t="str">
        <f aca="false">SUBSTITUTE(CONCATENATE(J3070,K3070,IF(L3070="Identifier","ID",IF(AND(L3070="Text",OR(J3070&lt;&gt;"",K3070&lt;&gt;"")),"",L3070)),IF(AND(N3070&lt;&gt;"Text",L3070&lt;&gt;N3070,NOT(AND(L3070="URI",N3070="Identifier")),NOT(AND(L3070="UUID",N3070="Identifier")),NOT(AND(L3070="OID",N3070="Identifier"))),IF(N3070="Identifier","ID",N3070),""))," ","")</f>
        <v>ID</v>
      </c>
      <c r="B3070" s="8"/>
      <c r="C3070" s="9" t="s">
        <v>26</v>
      </c>
      <c r="D3070" s="10" t="s">
        <v>5055</v>
      </c>
      <c r="E3070" s="10"/>
      <c r="F3070" s="10" t="s">
        <v>26</v>
      </c>
      <c r="G3070" s="10" t="str">
        <f aca="false">CONCATENATE(IF(H3070="","",CONCATENATE(H3070,"_ ")),I3070,". ",IF(J3070="","",CONCATENATE(J3070,"_ ")),M3070,IF(OR(J3070&lt;&gt;"",M3070&lt;&gt;N3070),CONCATENATE(". ",N3070),""))</f>
        <v>Utility Item. Identifier</v>
      </c>
      <c r="H3070" s="10"/>
      <c r="I3070" s="10" t="s">
        <v>1150</v>
      </c>
      <c r="J3070" s="10"/>
      <c r="K3070" s="10"/>
      <c r="L3070" s="10" t="s">
        <v>28</v>
      </c>
      <c r="M3070" s="11" t="str">
        <f aca="false">IF(K3070&lt;&gt;"",CONCATENATE(K3070," ",L3070),L3070)</f>
        <v>Identifier</v>
      </c>
      <c r="N3070" s="10" t="s">
        <v>28</v>
      </c>
      <c r="O3070" s="10"/>
      <c r="P3070" s="10" t="str">
        <f aca="false">IF(O3070&lt;&gt;"",CONCATENATE(O3070,"_ ",N3070,". Type"),CONCATENATE(N3070,". Type"))</f>
        <v>Identifier. Type</v>
      </c>
      <c r="Q3070" s="10"/>
      <c r="R3070" s="10"/>
      <c r="S3070" s="10" t="s">
        <v>29</v>
      </c>
      <c r="T3070" s="10"/>
      <c r="U3070" s="10" t="s">
        <v>25</v>
      </c>
      <c r="V3070" s="10"/>
    </row>
    <row r="3071" customFormat="false" ht="14.15" hidden="false" customHeight="true" outlineLevel="0" collapsed="false">
      <c r="A3071" s="7" t="str">
        <f aca="false">SUBSTITUTE(CONCATENATE(J3071,K3071,IF(L3071="Identifier","ID",IF(AND(L3071="Text",OR(J3071&lt;&gt;"",K3071&lt;&gt;"")),"",L3071)),IF(AND(N3071&lt;&gt;"Text",L3071&lt;&gt;N3071,NOT(AND(L3071="URI",N3071="Identifier")),NOT(AND(L3071="UUID",N3071="Identifier")),NOT(AND(L3071="OID",N3071="Identifier"))),IF(N3071="Identifier","ID",N3071),""))," ","")</f>
        <v>SubscriberID</v>
      </c>
      <c r="B3071" s="8"/>
      <c r="C3071" s="9" t="s">
        <v>33</v>
      </c>
      <c r="D3071" s="10" t="s">
        <v>5056</v>
      </c>
      <c r="E3071" s="10"/>
      <c r="F3071" s="10" t="s">
        <v>1162</v>
      </c>
      <c r="G3071" s="10" t="str">
        <f aca="false">CONCATENATE(IF(H3071="","",CONCATENATE(H3071,"_ ")),I3071,". ",IF(J3071="","",CONCATENATE(J3071,"_ ")),M3071,IF(OR(J3071&lt;&gt;"",M3071&lt;&gt;N3071),CONCATENATE(". ",N3071),""))</f>
        <v>Utility Item. Subscriber Identifier. Identifier</v>
      </c>
      <c r="H3071" s="10"/>
      <c r="I3071" s="10" t="s">
        <v>1150</v>
      </c>
      <c r="J3071" s="10"/>
      <c r="K3071" s="10" t="s">
        <v>1163</v>
      </c>
      <c r="L3071" s="10" t="s">
        <v>28</v>
      </c>
      <c r="M3071" s="11" t="str">
        <f aca="false">IF(K3071&lt;&gt;"",CONCATENATE(K3071," ",L3071),L3071)</f>
        <v>Subscriber Identifier</v>
      </c>
      <c r="N3071" s="10" t="s">
        <v>28</v>
      </c>
      <c r="O3071" s="10"/>
      <c r="P3071" s="10" t="str">
        <f aca="false">IF(O3071&lt;&gt;"",CONCATENATE(O3071,"_ ",N3071,". Type"),CONCATENATE(N3071,". Type"))</f>
        <v>Identifier. Type</v>
      </c>
      <c r="Q3071" s="10"/>
      <c r="R3071" s="10"/>
      <c r="S3071" s="10" t="s">
        <v>29</v>
      </c>
      <c r="T3071" s="10"/>
      <c r="U3071" s="10" t="s">
        <v>25</v>
      </c>
      <c r="V3071" s="10"/>
    </row>
    <row r="3072" customFormat="false" ht="14.15" hidden="false" customHeight="true" outlineLevel="0" collapsed="false">
      <c r="A3072" s="7" t="str">
        <f aca="false">SUBSTITUTE(CONCATENATE(J3072,K3072,IF(L3072="Identifier","ID",IF(AND(L3072="Text",OR(J3072&lt;&gt;"",K3072&lt;&gt;"")),"",L3072)),IF(AND(N3072&lt;&gt;"Text",L3072&lt;&gt;N3072,NOT(AND(L3072="URI",N3072="Identifier")),NOT(AND(L3072="UUID",N3072="Identifier")),NOT(AND(L3072="OID",N3072="Identifier"))),IF(N3072="Identifier","ID",N3072),""))," ","")</f>
        <v>SubscriberType</v>
      </c>
      <c r="B3072" s="8"/>
      <c r="C3072" s="9" t="s">
        <v>33</v>
      </c>
      <c r="D3072" s="10" t="s">
        <v>5057</v>
      </c>
      <c r="E3072" s="10"/>
      <c r="F3072" s="10"/>
      <c r="G3072" s="10" t="str">
        <f aca="false">CONCATENATE(IF(H3072="","",CONCATENATE(H3072,"_ ")),I3072,". ",IF(J3072="","",CONCATENATE(J3072,"_ ")),M3072,IF(OR(J3072&lt;&gt;"",M3072&lt;&gt;N3072),CONCATENATE(". ",N3072),""))</f>
        <v>Utility Item. Subscriber Type. Text</v>
      </c>
      <c r="H3072" s="10"/>
      <c r="I3072" s="10" t="s">
        <v>1150</v>
      </c>
      <c r="J3072" s="10"/>
      <c r="K3072" s="10" t="s">
        <v>1163</v>
      </c>
      <c r="L3072" s="10" t="s">
        <v>260</v>
      </c>
      <c r="M3072" s="11" t="str">
        <f aca="false">IF(K3072&lt;&gt;"",CONCATENATE(K3072," ",L3072),L3072)</f>
        <v>Subscriber Type</v>
      </c>
      <c r="N3072" s="10" t="s">
        <v>58</v>
      </c>
      <c r="O3072" s="10"/>
      <c r="P3072" s="10" t="str">
        <f aca="false">IF(O3072&lt;&gt;"",CONCATENATE(O3072,"_ ",N3072,". Type"),CONCATENATE(N3072,". Type"))</f>
        <v>Text. Type</v>
      </c>
      <c r="Q3072" s="10"/>
      <c r="R3072" s="10"/>
      <c r="S3072" s="10" t="s">
        <v>29</v>
      </c>
      <c r="T3072" s="10"/>
      <c r="U3072" s="10" t="s">
        <v>25</v>
      </c>
      <c r="V3072" s="10"/>
    </row>
    <row r="3073" customFormat="false" ht="14.15" hidden="false" customHeight="true" outlineLevel="0" collapsed="false">
      <c r="A3073" s="7" t="str">
        <f aca="false">SUBSTITUTE(CONCATENATE(J3073,K3073,IF(L3073="Identifier","ID",IF(AND(L3073="Text",OR(J3073&lt;&gt;"",K3073&lt;&gt;"")),"",L3073)),IF(AND(N3073&lt;&gt;"Text",L3073&lt;&gt;N3073,NOT(AND(L3073="URI",N3073="Identifier")),NOT(AND(L3073="UUID",N3073="Identifier")),NOT(AND(L3073="OID",N3073="Identifier"))),IF(N3073="Identifier","ID",N3073),""))," ","")</f>
        <v>SubscriberTypeCode</v>
      </c>
      <c r="B3073" s="8"/>
      <c r="C3073" s="9" t="s">
        <v>33</v>
      </c>
      <c r="D3073" s="10" t="s">
        <v>5058</v>
      </c>
      <c r="E3073" s="10"/>
      <c r="F3073" s="10"/>
      <c r="G3073" s="10" t="str">
        <f aca="false">CONCATENATE(IF(H3073="","",CONCATENATE(H3073,"_ ")),I3073,". ",IF(J3073="","",CONCATENATE(J3073,"_ ")),M3073,IF(OR(J3073&lt;&gt;"",M3073&lt;&gt;N3073),CONCATENATE(". ",N3073),""))</f>
        <v>Utility Item. Subscriber Type Code. Code</v>
      </c>
      <c r="H3073" s="10"/>
      <c r="I3073" s="10" t="s">
        <v>1150</v>
      </c>
      <c r="J3073" s="10"/>
      <c r="K3073" s="10" t="s">
        <v>1167</v>
      </c>
      <c r="L3073" s="10" t="s">
        <v>32</v>
      </c>
      <c r="M3073" s="11" t="str">
        <f aca="false">IF(K3073&lt;&gt;"",CONCATENATE(K3073," ",L3073),L3073)</f>
        <v>Subscriber Type Code</v>
      </c>
      <c r="N3073" s="10" t="s">
        <v>32</v>
      </c>
      <c r="O3073" s="10"/>
      <c r="P3073" s="10" t="str">
        <f aca="false">IF(O3073&lt;&gt;"",CONCATENATE(O3073,"_ ",N3073,". Type"),CONCATENATE(N3073,". Type"))</f>
        <v>Code. Type</v>
      </c>
      <c r="Q3073" s="10"/>
      <c r="R3073" s="10"/>
      <c r="S3073" s="10" t="s">
        <v>29</v>
      </c>
      <c r="T3073" s="10"/>
      <c r="U3073" s="10" t="s">
        <v>25</v>
      </c>
      <c r="V3073" s="10"/>
    </row>
    <row r="3074" customFormat="false" ht="14.15" hidden="false" customHeight="true" outlineLevel="0" collapsed="false">
      <c r="A3074" s="7" t="str">
        <f aca="false">SUBSTITUTE(CONCATENATE(J3074,K3074,IF(L3074="Identifier","ID",IF(AND(L3074="Text",OR(J3074&lt;&gt;"",K3074&lt;&gt;"")),"",L3074)),IF(AND(N3074&lt;&gt;"Text",L3074&lt;&gt;N3074,NOT(AND(L3074="URI",N3074="Identifier")),NOT(AND(L3074="UUID",N3074="Identifier")),NOT(AND(L3074="OID",N3074="Identifier"))),IF(N3074="Identifier","ID",N3074),""))," ","")</f>
        <v>Description</v>
      </c>
      <c r="B3074" s="8"/>
      <c r="C3074" s="9" t="s">
        <v>79</v>
      </c>
      <c r="D3074" s="10" t="s">
        <v>5059</v>
      </c>
      <c r="E3074" s="10"/>
      <c r="F3074" s="10" t="s">
        <v>5060</v>
      </c>
      <c r="G3074" s="10" t="str">
        <f aca="false">CONCATENATE(IF(H3074="","",CONCATENATE(H3074,"_ ")),I3074,". ",IF(J3074="","",CONCATENATE(J3074,"_ ")),M3074,IF(OR(J3074&lt;&gt;"",M3074&lt;&gt;N3074),CONCATENATE(". ",N3074),""))</f>
        <v>Utility Item. Description. Text</v>
      </c>
      <c r="H3074" s="10"/>
      <c r="I3074" s="10" t="s">
        <v>1150</v>
      </c>
      <c r="J3074" s="10"/>
      <c r="K3074" s="10"/>
      <c r="L3074" s="10" t="s">
        <v>99</v>
      </c>
      <c r="M3074" s="11" t="str">
        <f aca="false">IF(K3074&lt;&gt;"",CONCATENATE(K3074," ",L3074),L3074)</f>
        <v>Description</v>
      </c>
      <c r="N3074" s="10" t="s">
        <v>58</v>
      </c>
      <c r="O3074" s="10"/>
      <c r="P3074" s="10" t="str">
        <f aca="false">IF(O3074&lt;&gt;"",CONCATENATE(O3074,"_ ",N3074,". Type"),CONCATENATE(N3074,". Type"))</f>
        <v>Text. Type</v>
      </c>
      <c r="Q3074" s="10"/>
      <c r="R3074" s="10"/>
      <c r="S3074" s="10" t="s">
        <v>29</v>
      </c>
      <c r="T3074" s="10"/>
      <c r="U3074" s="10" t="s">
        <v>25</v>
      </c>
      <c r="V3074" s="10"/>
    </row>
    <row r="3075" customFormat="false" ht="14.15" hidden="false" customHeight="true" outlineLevel="0" collapsed="false">
      <c r="A3075" s="7" t="str">
        <f aca="false">SUBSTITUTE(CONCATENATE(J3075,K3075,IF(L3075="Identifier","ID",IF(AND(L3075="Text",OR(J3075&lt;&gt;"",K3075&lt;&gt;"")),"",L3075)),IF(AND(N3075&lt;&gt;"Text",L3075&lt;&gt;N3075,NOT(AND(L3075="URI",N3075="Identifier")),NOT(AND(L3075="UUID",N3075="Identifier")),NOT(AND(L3075="OID",N3075="Identifier"))),IF(N3075="Identifier","ID",N3075),""))," ","")</f>
        <v>PackQuantity</v>
      </c>
      <c r="B3075" s="8"/>
      <c r="C3075" s="9" t="s">
        <v>33</v>
      </c>
      <c r="D3075" s="10" t="s">
        <v>5061</v>
      </c>
      <c r="E3075" s="10"/>
      <c r="F3075" s="10" t="s">
        <v>26</v>
      </c>
      <c r="G3075" s="10" t="str">
        <f aca="false">CONCATENATE(IF(H3075="","",CONCATENATE(H3075,"_ ")),I3075,". ",IF(J3075="","",CONCATENATE(J3075,"_ ")),M3075,IF(OR(J3075&lt;&gt;"",M3075&lt;&gt;N3075),CONCATENATE(". ",N3075),""))</f>
        <v>Utility Item. Pack Quantity. Quantity</v>
      </c>
      <c r="H3075" s="10"/>
      <c r="I3075" s="10" t="s">
        <v>1150</v>
      </c>
      <c r="J3075" s="10"/>
      <c r="K3075" s="10" t="s">
        <v>2501</v>
      </c>
      <c r="L3075" s="10" t="s">
        <v>308</v>
      </c>
      <c r="M3075" s="11" t="str">
        <f aca="false">IF(K3075&lt;&gt;"",CONCATENATE(K3075," ",L3075),L3075)</f>
        <v>Pack Quantity</v>
      </c>
      <c r="N3075" s="10" t="s">
        <v>308</v>
      </c>
      <c r="O3075" s="10"/>
      <c r="P3075" s="10" t="str">
        <f aca="false">IF(O3075&lt;&gt;"",CONCATENATE(O3075,"_ ",N3075,". Type"),CONCATENATE(N3075,". Type"))</f>
        <v>Quantity. Type</v>
      </c>
      <c r="Q3075" s="10"/>
      <c r="R3075" s="10"/>
      <c r="S3075" s="10" t="s">
        <v>29</v>
      </c>
      <c r="T3075" s="10"/>
      <c r="U3075" s="10" t="s">
        <v>25</v>
      </c>
      <c r="V3075" s="10"/>
    </row>
    <row r="3076" customFormat="false" ht="14.15" hidden="false" customHeight="true" outlineLevel="0" collapsed="false">
      <c r="A3076" s="7" t="str">
        <f aca="false">SUBSTITUTE(CONCATENATE(J3076,K3076,IF(L3076="Identifier","ID",IF(AND(L3076="Text",OR(J3076&lt;&gt;"",K3076&lt;&gt;"")),"",L3076)),IF(AND(N3076&lt;&gt;"Text",L3076&lt;&gt;N3076,NOT(AND(L3076="URI",N3076="Identifier")),NOT(AND(L3076="UUID",N3076="Identifier")),NOT(AND(L3076="OID",N3076="Identifier"))),IF(N3076="Identifier","ID",N3076),""))," ","")</f>
        <v>PackSizeNumeric</v>
      </c>
      <c r="B3076" s="8"/>
      <c r="C3076" s="9" t="s">
        <v>33</v>
      </c>
      <c r="D3076" s="10" t="s">
        <v>5062</v>
      </c>
      <c r="E3076" s="10"/>
      <c r="F3076" s="10"/>
      <c r="G3076" s="10" t="str">
        <f aca="false">CONCATENATE(IF(H3076="","",CONCATENATE(H3076,"_ ")),I3076,". ",IF(J3076="","",CONCATENATE(J3076,"_ ")),M3076,IF(OR(J3076&lt;&gt;"",M3076&lt;&gt;N3076),CONCATENATE(". ",N3076),""))</f>
        <v>Utility Item. Pack Size. Numeric</v>
      </c>
      <c r="H3076" s="10"/>
      <c r="I3076" s="10" t="s">
        <v>1150</v>
      </c>
      <c r="J3076" s="10"/>
      <c r="K3076" s="10" t="s">
        <v>2501</v>
      </c>
      <c r="L3076" s="10" t="s">
        <v>2503</v>
      </c>
      <c r="M3076" s="11" t="str">
        <f aca="false">IF(K3076&lt;&gt;"",CONCATENATE(K3076," ",L3076),L3076)</f>
        <v>Pack Size</v>
      </c>
      <c r="N3076" s="10" t="s">
        <v>180</v>
      </c>
      <c r="O3076" s="10"/>
      <c r="P3076" s="10" t="str">
        <f aca="false">IF(O3076&lt;&gt;"",CONCATENATE(O3076,"_ ",N3076,". Type"),CONCATENATE(N3076,". Type"))</f>
        <v>Numeric. Type</v>
      </c>
      <c r="Q3076" s="10"/>
      <c r="R3076" s="10"/>
      <c r="S3076" s="10" t="s">
        <v>29</v>
      </c>
      <c r="T3076" s="10"/>
      <c r="U3076" s="10" t="s">
        <v>25</v>
      </c>
      <c r="V3076" s="10"/>
    </row>
    <row r="3077" customFormat="false" ht="14.15" hidden="false" customHeight="true" outlineLevel="0" collapsed="false">
      <c r="A3077" s="7" t="str">
        <f aca="false">SUBSTITUTE(CONCATENATE(J3077,K3077,IF(L3077="Identifier","ID",IF(AND(L3077="Text",OR(J3077&lt;&gt;"",K3077&lt;&gt;"")),"",L3077)),IF(AND(N3077&lt;&gt;"Text",L3077&lt;&gt;N3077,NOT(AND(L3077="URI",N3077="Identifier")),NOT(AND(L3077="UUID",N3077="Identifier")),NOT(AND(L3077="OID",N3077="Identifier"))),IF(N3077="Identifier","ID",N3077),""))," ","")</f>
        <v>ConsumptionType</v>
      </c>
      <c r="B3077" s="8"/>
      <c r="C3077" s="9" t="s">
        <v>33</v>
      </c>
      <c r="D3077" s="10" t="s">
        <v>5063</v>
      </c>
      <c r="E3077" s="10"/>
      <c r="F3077" s="10" t="s">
        <v>1062</v>
      </c>
      <c r="G3077" s="10" t="str">
        <f aca="false">CONCATENATE(IF(H3077="","",CONCATENATE(H3077,"_ ")),I3077,". ",IF(J3077="","",CONCATENATE(J3077,"_ ")),M3077,IF(OR(J3077&lt;&gt;"",M3077&lt;&gt;N3077),CONCATENATE(". ",N3077),""))</f>
        <v>Utility Item. Consumption Type. Text</v>
      </c>
      <c r="H3077" s="10"/>
      <c r="I3077" s="10" t="s">
        <v>1150</v>
      </c>
      <c r="J3077" s="10"/>
      <c r="K3077" s="10" t="s">
        <v>1062</v>
      </c>
      <c r="L3077" s="10" t="s">
        <v>260</v>
      </c>
      <c r="M3077" s="11" t="str">
        <f aca="false">IF(K3077&lt;&gt;"",CONCATENATE(K3077," ",L3077),L3077)</f>
        <v>Consumption Type</v>
      </c>
      <c r="N3077" s="10" t="s">
        <v>58</v>
      </c>
      <c r="O3077" s="10"/>
      <c r="P3077" s="10" t="str">
        <f aca="false">IF(O3077&lt;&gt;"",CONCATENATE(O3077,"_ ",N3077,". Type"),CONCATENATE(N3077,". Type"))</f>
        <v>Text. Type</v>
      </c>
      <c r="Q3077" s="10"/>
      <c r="R3077" s="10"/>
      <c r="S3077" s="10" t="s">
        <v>29</v>
      </c>
      <c r="T3077" s="10"/>
      <c r="U3077" s="10" t="s">
        <v>25</v>
      </c>
      <c r="V3077" s="10"/>
    </row>
    <row r="3078" customFormat="false" ht="14.15" hidden="false" customHeight="true" outlineLevel="0" collapsed="false">
      <c r="A3078" s="7" t="str">
        <f aca="false">SUBSTITUTE(CONCATENATE(J3078,K3078,IF(L3078="Identifier","ID",IF(AND(L3078="Text",OR(J3078&lt;&gt;"",K3078&lt;&gt;"")),"",L3078)),IF(AND(N3078&lt;&gt;"Text",L3078&lt;&gt;N3078,NOT(AND(L3078="URI",N3078="Identifier")),NOT(AND(L3078="UUID",N3078="Identifier")),NOT(AND(L3078="OID",N3078="Identifier"))),IF(N3078="Identifier","ID",N3078),""))," ","")</f>
        <v>ConsumptionTypeCode</v>
      </c>
      <c r="B3078" s="8"/>
      <c r="C3078" s="9" t="s">
        <v>33</v>
      </c>
      <c r="D3078" s="10" t="s">
        <v>5064</v>
      </c>
      <c r="E3078" s="10"/>
      <c r="F3078" s="10" t="s">
        <v>1062</v>
      </c>
      <c r="G3078" s="10" t="str">
        <f aca="false">CONCATENATE(IF(H3078="","",CONCATENATE(H3078,"_ ")),I3078,". ",IF(J3078="","",CONCATENATE(J3078,"_ ")),M3078,IF(OR(J3078&lt;&gt;"",M3078&lt;&gt;N3078),CONCATENATE(". ",N3078),""))</f>
        <v>Utility Item. Consumption Type Code. Code</v>
      </c>
      <c r="H3078" s="10"/>
      <c r="I3078" s="10" t="s">
        <v>1150</v>
      </c>
      <c r="J3078" s="10"/>
      <c r="K3078" s="10" t="s">
        <v>1182</v>
      </c>
      <c r="L3078" s="10" t="s">
        <v>32</v>
      </c>
      <c r="M3078" s="11" t="str">
        <f aca="false">IF(K3078&lt;&gt;"",CONCATENATE(K3078," ",L3078),L3078)</f>
        <v>Consumption Type Code</v>
      </c>
      <c r="N3078" s="10" t="s">
        <v>32</v>
      </c>
      <c r="O3078" s="10"/>
      <c r="P3078" s="10" t="str">
        <f aca="false">IF(O3078&lt;&gt;"",CONCATENATE(O3078,"_ ",N3078,". Type"),CONCATENATE(N3078,". Type"))</f>
        <v>Code. Type</v>
      </c>
      <c r="Q3078" s="10"/>
      <c r="R3078" s="10"/>
      <c r="S3078" s="10" t="s">
        <v>29</v>
      </c>
      <c r="T3078" s="10"/>
      <c r="U3078" s="10" t="s">
        <v>25</v>
      </c>
      <c r="V3078" s="10"/>
    </row>
    <row r="3079" customFormat="false" ht="14.15" hidden="false" customHeight="true" outlineLevel="0" collapsed="false">
      <c r="A3079" s="7" t="str">
        <f aca="false">SUBSTITUTE(CONCATENATE(J3079,K3079,IF(L3079="Identifier","ID",IF(AND(L3079="Text",OR(J3079&lt;&gt;"",K3079&lt;&gt;"")),"",L3079)),IF(AND(N3079&lt;&gt;"Text",L3079&lt;&gt;N3079,NOT(AND(L3079="URI",N3079="Identifier")),NOT(AND(L3079="UUID",N3079="Identifier")),NOT(AND(L3079="OID",N3079="Identifier"))),IF(N3079="Identifier","ID",N3079),""))," ","")</f>
        <v>CurrentChargeType</v>
      </c>
      <c r="B3079" s="8"/>
      <c r="C3079" s="9" t="s">
        <v>33</v>
      </c>
      <c r="D3079" s="10" t="s">
        <v>5065</v>
      </c>
      <c r="E3079" s="10"/>
      <c r="F3079" s="10"/>
      <c r="G3079" s="10" t="str">
        <f aca="false">CONCATENATE(IF(H3079="","",CONCATENATE(H3079,"_ ")),I3079,". ",IF(J3079="","",CONCATENATE(J3079,"_ ")),M3079,IF(OR(J3079&lt;&gt;"",M3079&lt;&gt;N3079),CONCATENATE(". ",N3079),""))</f>
        <v>Utility Item. Current_ Charge Type. Text</v>
      </c>
      <c r="H3079" s="10"/>
      <c r="I3079" s="10" t="s">
        <v>1150</v>
      </c>
      <c r="J3079" s="10" t="s">
        <v>1891</v>
      </c>
      <c r="K3079" s="10" t="s">
        <v>168</v>
      </c>
      <c r="L3079" s="10" t="s">
        <v>260</v>
      </c>
      <c r="M3079" s="11" t="str">
        <f aca="false">IF(K3079&lt;&gt;"",CONCATENATE(K3079," ",L3079),L3079)</f>
        <v>Charge Type</v>
      </c>
      <c r="N3079" s="10" t="s">
        <v>58</v>
      </c>
      <c r="O3079" s="10"/>
      <c r="P3079" s="10" t="str">
        <f aca="false">IF(O3079&lt;&gt;"",CONCATENATE(O3079,"_ ",N3079,". Type"),CONCATENATE(N3079,". Type"))</f>
        <v>Text. Type</v>
      </c>
      <c r="Q3079" s="10"/>
      <c r="R3079" s="10"/>
      <c r="S3079" s="10" t="s">
        <v>29</v>
      </c>
      <c r="T3079" s="10"/>
      <c r="U3079" s="10" t="s">
        <v>25</v>
      </c>
      <c r="V3079" s="10"/>
    </row>
    <row r="3080" customFormat="false" ht="14.15" hidden="false" customHeight="true" outlineLevel="0" collapsed="false">
      <c r="A3080" s="7" t="str">
        <f aca="false">SUBSTITUTE(CONCATENATE(J3080,K3080,IF(L3080="Identifier","ID",IF(AND(L3080="Text",OR(J3080&lt;&gt;"",K3080&lt;&gt;"")),"",L3080)),IF(AND(N3080&lt;&gt;"Text",L3080&lt;&gt;N3080,NOT(AND(L3080="URI",N3080="Identifier")),NOT(AND(L3080="UUID",N3080="Identifier")),NOT(AND(L3080="OID",N3080="Identifier"))),IF(N3080="Identifier","ID",N3080),""))," ","")</f>
        <v>CurrentChargeTypeCode</v>
      </c>
      <c r="B3080" s="8"/>
      <c r="C3080" s="9" t="s">
        <v>33</v>
      </c>
      <c r="D3080" s="10" t="s">
        <v>5066</v>
      </c>
      <c r="E3080" s="10"/>
      <c r="F3080" s="10"/>
      <c r="G3080" s="10" t="str">
        <f aca="false">CONCATENATE(IF(H3080="","",CONCATENATE(H3080,"_ ")),I3080,". ",IF(J3080="","",CONCATENATE(J3080,"_ ")),M3080,IF(OR(J3080&lt;&gt;"",M3080&lt;&gt;N3080),CONCATENATE(". ",N3080),""))</f>
        <v>Utility Item. Current_ Charge Type Code. Code</v>
      </c>
      <c r="H3080" s="10"/>
      <c r="I3080" s="10" t="s">
        <v>1150</v>
      </c>
      <c r="J3080" s="10" t="s">
        <v>1891</v>
      </c>
      <c r="K3080" s="10" t="s">
        <v>5067</v>
      </c>
      <c r="L3080" s="10" t="s">
        <v>32</v>
      </c>
      <c r="M3080" s="11" t="str">
        <f aca="false">IF(K3080&lt;&gt;"",CONCATENATE(K3080," ",L3080),L3080)</f>
        <v>Charge Type Code</v>
      </c>
      <c r="N3080" s="10" t="s">
        <v>32</v>
      </c>
      <c r="O3080" s="10"/>
      <c r="P3080" s="10" t="str">
        <f aca="false">IF(O3080&lt;&gt;"",CONCATENATE(O3080,"_ ",N3080,". Type"),CONCATENATE(N3080,". Type"))</f>
        <v>Code. Type</v>
      </c>
      <c r="Q3080" s="10"/>
      <c r="R3080" s="10"/>
      <c r="S3080" s="10" t="s">
        <v>29</v>
      </c>
      <c r="T3080" s="10"/>
      <c r="U3080" s="10" t="s">
        <v>25</v>
      </c>
      <c r="V3080" s="10"/>
    </row>
    <row r="3081" customFormat="false" ht="14.15" hidden="false" customHeight="true" outlineLevel="0" collapsed="false">
      <c r="A3081" s="7" t="str">
        <f aca="false">SUBSTITUTE(CONCATENATE(J3081,K3081,IF(L3081="Identifier","ID",IF(AND(L3081="Text",OR(J3081&lt;&gt;"",K3081&lt;&gt;"")),"",L3081)),IF(AND(N3081&lt;&gt;"Text",L3081&lt;&gt;N3081,NOT(AND(L3081="URI",N3081="Identifier")),NOT(AND(L3081="UUID",N3081="Identifier")),NOT(AND(L3081="OID",N3081="Identifier"))),IF(N3081="Identifier","ID",N3081),""))," ","")</f>
        <v>OneTimeChargeType</v>
      </c>
      <c r="B3081" s="8"/>
      <c r="C3081" s="9" t="s">
        <v>33</v>
      </c>
      <c r="D3081" s="10" t="s">
        <v>5068</v>
      </c>
      <c r="E3081" s="10"/>
      <c r="F3081" s="10"/>
      <c r="G3081" s="10" t="str">
        <f aca="false">CONCATENATE(IF(H3081="","",CONCATENATE(H3081,"_ ")),I3081,". ",IF(J3081="","",CONCATENATE(J3081,"_ ")),M3081,IF(OR(J3081&lt;&gt;"",M3081&lt;&gt;N3081),CONCATENATE(". ",N3081),""))</f>
        <v>Utility Item. One Time_ Charge Type. Text</v>
      </c>
      <c r="H3081" s="10"/>
      <c r="I3081" s="10" t="s">
        <v>1150</v>
      </c>
      <c r="J3081" s="10" t="s">
        <v>5069</v>
      </c>
      <c r="K3081" s="10" t="s">
        <v>168</v>
      </c>
      <c r="L3081" s="10" t="s">
        <v>260</v>
      </c>
      <c r="M3081" s="11" t="str">
        <f aca="false">IF(K3081&lt;&gt;"",CONCATENATE(K3081," ",L3081),L3081)</f>
        <v>Charge Type</v>
      </c>
      <c r="N3081" s="10" t="s">
        <v>58</v>
      </c>
      <c r="O3081" s="10"/>
      <c r="P3081" s="10" t="str">
        <f aca="false">IF(O3081&lt;&gt;"",CONCATENATE(O3081,"_ ",N3081,". Type"),CONCATENATE(N3081,". Type"))</f>
        <v>Text. Type</v>
      </c>
      <c r="Q3081" s="10"/>
      <c r="R3081" s="10"/>
      <c r="S3081" s="10" t="s">
        <v>29</v>
      </c>
      <c r="T3081" s="10"/>
      <c r="U3081" s="10" t="s">
        <v>25</v>
      </c>
      <c r="V3081" s="10"/>
    </row>
    <row r="3082" customFormat="false" ht="14.15" hidden="false" customHeight="true" outlineLevel="0" collapsed="false">
      <c r="A3082" s="7" t="str">
        <f aca="false">SUBSTITUTE(CONCATENATE(J3082,K3082,IF(L3082="Identifier","ID",IF(AND(L3082="Text",OR(J3082&lt;&gt;"",K3082&lt;&gt;"")),"",L3082)),IF(AND(N3082&lt;&gt;"Text",L3082&lt;&gt;N3082,NOT(AND(L3082="URI",N3082="Identifier")),NOT(AND(L3082="UUID",N3082="Identifier")),NOT(AND(L3082="OID",N3082="Identifier"))),IF(N3082="Identifier","ID",N3082),""))," ","")</f>
        <v>OneTimeChargeTypeCode</v>
      </c>
      <c r="B3082" s="8"/>
      <c r="C3082" s="9" t="s">
        <v>33</v>
      </c>
      <c r="D3082" s="10" t="s">
        <v>5070</v>
      </c>
      <c r="E3082" s="10"/>
      <c r="F3082" s="10"/>
      <c r="G3082" s="10" t="str">
        <f aca="false">CONCATENATE(IF(H3082="","",CONCATENATE(H3082,"_ ")),I3082,". ",IF(J3082="","",CONCATENATE(J3082,"_ ")),M3082,IF(OR(J3082&lt;&gt;"",M3082&lt;&gt;N3082),CONCATENATE(". ",N3082),""))</f>
        <v>Utility Item. One Time_ Charge Type Code. Code</v>
      </c>
      <c r="H3082" s="10"/>
      <c r="I3082" s="10" t="s">
        <v>1150</v>
      </c>
      <c r="J3082" s="10" t="s">
        <v>5069</v>
      </c>
      <c r="K3082" s="10" t="s">
        <v>5067</v>
      </c>
      <c r="L3082" s="10" t="s">
        <v>32</v>
      </c>
      <c r="M3082" s="11" t="str">
        <f aca="false">IF(K3082&lt;&gt;"",CONCATENATE(K3082," ",L3082),L3082)</f>
        <v>Charge Type Code</v>
      </c>
      <c r="N3082" s="10" t="s">
        <v>32</v>
      </c>
      <c r="O3082" s="10"/>
      <c r="P3082" s="10" t="str">
        <f aca="false">IF(O3082&lt;&gt;"",CONCATENATE(O3082,"_ ",N3082,". Type"),CONCATENATE(N3082,". Type"))</f>
        <v>Code. Type</v>
      </c>
      <c r="Q3082" s="10"/>
      <c r="R3082" s="10"/>
      <c r="S3082" s="10" t="s">
        <v>29</v>
      </c>
      <c r="T3082" s="10"/>
      <c r="U3082" s="10" t="s">
        <v>25</v>
      </c>
      <c r="V3082" s="10"/>
    </row>
    <row r="3083" customFormat="false" ht="14.15" hidden="false" customHeight="true" outlineLevel="0" collapsed="false">
      <c r="A3083" s="12" t="str">
        <f aca="false">SUBSTITUTE(SUBSTITUTE(CONCATENATE(J3083,IF(M3083="Identifier","ID",M3083))," ",""),"_","")</f>
        <v>TaxCategory</v>
      </c>
      <c r="B3083" s="13"/>
      <c r="C3083" s="14" t="s">
        <v>33</v>
      </c>
      <c r="D3083" s="15" t="s">
        <v>5071</v>
      </c>
      <c r="E3083" s="15"/>
      <c r="F3083" s="15"/>
      <c r="G3083" s="15" t="str">
        <f aca="false">CONCATENATE(IF(H3083="","",CONCATENATE(H3083,"_ ")),I3083,". ",IF(J3083="","",CONCATENATE(J3083,"_ ")),M3083,IF(J3083="","",CONCATENATE(". ",N3083)))</f>
        <v>Utility Item. Tax Category</v>
      </c>
      <c r="H3083" s="15"/>
      <c r="I3083" s="15" t="s">
        <v>1150</v>
      </c>
      <c r="J3083" s="15"/>
      <c r="K3083" s="15"/>
      <c r="L3083" s="15"/>
      <c r="M3083" s="15" t="str">
        <f aca="false">CONCATENATE(IF(Q3083="","",CONCATENATE(Q3083,"_ ")),R3083)</f>
        <v>Tax Category</v>
      </c>
      <c r="N3083" s="15" t="str">
        <f aca="false">M3083</f>
        <v>Tax Category</v>
      </c>
      <c r="O3083" s="15"/>
      <c r="P3083" s="15"/>
      <c r="Q3083" s="15"/>
      <c r="R3083" s="15" t="s">
        <v>203</v>
      </c>
      <c r="S3083" s="15" t="s">
        <v>37</v>
      </c>
      <c r="T3083" s="15"/>
      <c r="U3083" s="15" t="s">
        <v>25</v>
      </c>
      <c r="V3083" s="15"/>
    </row>
    <row r="3084" customFormat="false" ht="14.15" hidden="false" customHeight="true" outlineLevel="0" collapsed="false">
      <c r="A3084" s="12" t="str">
        <f aca="false">SUBSTITUTE(SUBSTITUTE(CONCATENATE(J3084,IF(M3084="Identifier","ID",M3084))," ",""),"_","")</f>
        <v>Contract</v>
      </c>
      <c r="B3084" s="13"/>
      <c r="C3084" s="14" t="s">
        <v>33</v>
      </c>
      <c r="D3084" s="15" t="s">
        <v>5072</v>
      </c>
      <c r="E3084" s="15"/>
      <c r="F3084" s="15"/>
      <c r="G3084" s="15" t="str">
        <f aca="false">CONCATENATE(IF(H3084="","",CONCATENATE(H3084,"_ ")),I3084,". ",IF(J3084="","",CONCATENATE(J3084,"_ ")),M3084,IF(J3084="","",CONCATENATE(". ",N3084)))</f>
        <v>Utility Item. Contract</v>
      </c>
      <c r="H3084" s="15"/>
      <c r="I3084" s="15" t="s">
        <v>1150</v>
      </c>
      <c r="J3084" s="15"/>
      <c r="K3084" s="15"/>
      <c r="L3084" s="15"/>
      <c r="M3084" s="15" t="str">
        <f aca="false">CONCATENATE(IF(Q3084="","",CONCATENATE(Q3084,"_ ")),R3084)</f>
        <v>Contract</v>
      </c>
      <c r="N3084" s="15" t="str">
        <f aca="false">M3084</f>
        <v>Contract</v>
      </c>
      <c r="O3084" s="15"/>
      <c r="P3084" s="15"/>
      <c r="Q3084" s="15"/>
      <c r="R3084" s="15" t="s">
        <v>538</v>
      </c>
      <c r="S3084" s="15" t="s">
        <v>37</v>
      </c>
      <c r="T3084" s="15"/>
      <c r="U3084" s="15" t="s">
        <v>25</v>
      </c>
      <c r="V3084" s="15"/>
    </row>
    <row r="3085" customFormat="false" ht="14.15" hidden="false" customHeight="true" outlineLevel="0" collapsed="false">
      <c r="A3085" s="5" t="str">
        <f aca="false">SUBSTITUTE(CONCATENATE(H3085,I3085)," ","")</f>
        <v>VerifiedGrossMass</v>
      </c>
      <c r="B3085" s="6"/>
      <c r="C3085" s="6"/>
      <c r="D3085" s="6" t="s">
        <v>5073</v>
      </c>
      <c r="E3085" s="6" t="s">
        <v>5074</v>
      </c>
      <c r="F3085" s="6"/>
      <c r="G3085" s="5" t="str">
        <f aca="false">CONCATENATE(IF(H3085="","",CONCATENATE(H3085,"_ ")),I3085,". Details")</f>
        <v>Verified Gross Mass. Details</v>
      </c>
      <c r="H3085" s="6"/>
      <c r="I3085" s="6" t="s">
        <v>4872</v>
      </c>
      <c r="J3085" s="6"/>
      <c r="K3085" s="6"/>
      <c r="L3085" s="6"/>
      <c r="M3085" s="6"/>
      <c r="N3085" s="6"/>
      <c r="O3085" s="6"/>
      <c r="P3085" s="6"/>
      <c r="Q3085" s="6"/>
      <c r="R3085" s="6"/>
      <c r="S3085" s="6" t="s">
        <v>24</v>
      </c>
      <c r="T3085" s="6"/>
      <c r="U3085" s="6" t="s">
        <v>236</v>
      </c>
      <c r="V3085" s="6"/>
    </row>
    <row r="3086" customFormat="false" ht="14.15" hidden="false" customHeight="true" outlineLevel="0" collapsed="false">
      <c r="A3086" s="7" t="str">
        <f aca="false">SUBSTITUTE(CONCATENATE(J3086,K3086,IF(L3086="Identifier","ID",IF(AND(L3086="Text",OR(J3086&lt;&gt;"",K3086&lt;&gt;"")),"",L3086)),IF(AND(N3086&lt;&gt;"Text",L3086&lt;&gt;N3086,NOT(AND(L3086="URI",N3086="Identifier")),NOT(AND(L3086="UUID",N3086="Identifier")),NOT(AND(L3086="OID",N3086="Identifier"))),IF(N3086="Identifier","ID",N3086),""))," ","")</f>
        <v>ID</v>
      </c>
      <c r="B3086" s="8"/>
      <c r="C3086" s="9" t="s">
        <v>33</v>
      </c>
      <c r="D3086" s="10" t="s">
        <v>5075</v>
      </c>
      <c r="E3086" s="10"/>
      <c r="F3086" s="10"/>
      <c r="G3086" s="10" t="str">
        <f aca="false">CONCATENATE(IF(H3086="","",CONCATENATE(H3086,"_ ")),I3086,". ",IF(J3086="","",CONCATENATE(J3086,"_ ")),M3086,IF(OR(J3086&lt;&gt;"",M3086&lt;&gt;N3086),CONCATENATE(". ",N3086),""))</f>
        <v>Verified Gross Mass. Identifier</v>
      </c>
      <c r="H3086" s="10"/>
      <c r="I3086" s="10" t="s">
        <v>4872</v>
      </c>
      <c r="J3086" s="10"/>
      <c r="K3086" s="10"/>
      <c r="L3086" s="10" t="s">
        <v>28</v>
      </c>
      <c r="M3086" s="11" t="str">
        <f aca="false">IF(K3086&lt;&gt;"",CONCATENATE(K3086," ",L3086),L3086)</f>
        <v>Identifier</v>
      </c>
      <c r="N3086" s="10" t="s">
        <v>28</v>
      </c>
      <c r="O3086" s="10"/>
      <c r="P3086" s="10" t="str">
        <f aca="false">IF(O3086&lt;&gt;"",CONCATENATE(O3086,"_ ",N3086,". Type"),CONCATENATE(N3086,". Type"))</f>
        <v>Identifier. Type</v>
      </c>
      <c r="Q3086" s="10"/>
      <c r="R3086" s="10"/>
      <c r="S3086" s="10" t="s">
        <v>29</v>
      </c>
      <c r="T3086" s="10"/>
      <c r="U3086" s="10" t="s">
        <v>236</v>
      </c>
      <c r="V3086" s="10"/>
    </row>
    <row r="3087" customFormat="false" ht="14.15" hidden="false" customHeight="true" outlineLevel="0" collapsed="false">
      <c r="A3087" s="7" t="str">
        <f aca="false">SUBSTITUTE(CONCATENATE(J3087,K3087,IF(L3087="Identifier","ID",IF(AND(L3087="Text",OR(J3087&lt;&gt;"",K3087&lt;&gt;"")),"",L3087)),IF(AND(N3087&lt;&gt;"Text",L3087&lt;&gt;N3087,NOT(AND(L3087="URI",N3087="Identifier")),NOT(AND(L3087="UUID",N3087="Identifier")),NOT(AND(L3087="OID",N3087="Identifier"))),IF(N3087="Identifier","ID",N3087),""))," ","")</f>
        <v>WeighingDate</v>
      </c>
      <c r="B3087" s="8"/>
      <c r="C3087" s="9" t="s">
        <v>33</v>
      </c>
      <c r="D3087" s="10" t="s">
        <v>5076</v>
      </c>
      <c r="E3087" s="10"/>
      <c r="F3087" s="10"/>
      <c r="G3087" s="10" t="str">
        <f aca="false">CONCATENATE(IF(H3087="","",CONCATENATE(H3087,"_ ")),I3087,". ",IF(J3087="","",CONCATENATE(J3087,"_ ")),M3087,IF(OR(J3087&lt;&gt;"",M3087&lt;&gt;N3087),CONCATENATE(". ",N3087),""))</f>
        <v>Verified Gross Mass. Weighing Date. Date</v>
      </c>
      <c r="H3087" s="10"/>
      <c r="I3087" s="10" t="s">
        <v>4872</v>
      </c>
      <c r="J3087" s="10"/>
      <c r="K3087" s="10" t="s">
        <v>5077</v>
      </c>
      <c r="L3087" s="10" t="s">
        <v>408</v>
      </c>
      <c r="M3087" s="11" t="str">
        <f aca="false">IF(K3087&lt;&gt;"",CONCATENATE(K3087," ",L3087),L3087)</f>
        <v>Weighing Date</v>
      </c>
      <c r="N3087" s="10" t="s">
        <v>408</v>
      </c>
      <c r="O3087" s="10"/>
      <c r="P3087" s="10" t="str">
        <f aca="false">IF(O3087&lt;&gt;"",CONCATENATE(O3087,"_ ",N3087,". Type"),CONCATENATE(N3087,". Type"))</f>
        <v>Date. Type</v>
      </c>
      <c r="Q3087" s="10"/>
      <c r="R3087" s="10"/>
      <c r="S3087" s="10" t="s">
        <v>29</v>
      </c>
      <c r="T3087" s="10"/>
      <c r="U3087" s="10" t="s">
        <v>236</v>
      </c>
      <c r="V3087" s="10"/>
    </row>
    <row r="3088" customFormat="false" ht="14.15" hidden="false" customHeight="true" outlineLevel="0" collapsed="false">
      <c r="A3088" s="7" t="str">
        <f aca="false">SUBSTITUTE(CONCATENATE(J3088,K3088,IF(L3088="Identifier","ID",IF(AND(L3088="Text",OR(J3088&lt;&gt;"",K3088&lt;&gt;"")),"",L3088)),IF(AND(N3088&lt;&gt;"Text",L3088&lt;&gt;N3088,NOT(AND(L3088="URI",N3088="Identifier")),NOT(AND(L3088="UUID",N3088="Identifier")),NOT(AND(L3088="OID",N3088="Identifier"))),IF(N3088="Identifier","ID",N3088),""))," ","")</f>
        <v>WeighingTime</v>
      </c>
      <c r="B3088" s="8"/>
      <c r="C3088" s="9" t="s">
        <v>33</v>
      </c>
      <c r="D3088" s="10" t="s">
        <v>5078</v>
      </c>
      <c r="E3088" s="10"/>
      <c r="F3088" s="10"/>
      <c r="G3088" s="10" t="str">
        <f aca="false">CONCATENATE(IF(H3088="","",CONCATENATE(H3088,"_ ")),I3088,". ",IF(J3088="","",CONCATENATE(J3088,"_ ")),M3088,IF(OR(J3088&lt;&gt;"",M3088&lt;&gt;N3088),CONCATENATE(". ",N3088),""))</f>
        <v>Verified Gross Mass. Weighing Time. Time</v>
      </c>
      <c r="H3088" s="10"/>
      <c r="I3088" s="10" t="s">
        <v>4872</v>
      </c>
      <c r="J3088" s="10"/>
      <c r="K3088" s="10" t="s">
        <v>5077</v>
      </c>
      <c r="L3088" s="10" t="s">
        <v>616</v>
      </c>
      <c r="M3088" s="11" t="str">
        <f aca="false">IF(K3088&lt;&gt;"",CONCATENATE(K3088," ",L3088),L3088)</f>
        <v>Weighing Time</v>
      </c>
      <c r="N3088" s="10" t="s">
        <v>616</v>
      </c>
      <c r="O3088" s="10"/>
      <c r="P3088" s="10" t="str">
        <f aca="false">IF(O3088&lt;&gt;"",CONCATENATE(O3088,"_ ",N3088,". Type"),CONCATENATE(N3088,". Type"))</f>
        <v>Time. Type</v>
      </c>
      <c r="Q3088" s="10"/>
      <c r="R3088" s="10"/>
      <c r="S3088" s="10" t="s">
        <v>29</v>
      </c>
      <c r="T3088" s="10"/>
      <c r="U3088" s="10" t="s">
        <v>236</v>
      </c>
      <c r="V3088" s="10"/>
    </row>
    <row r="3089" customFormat="false" ht="14.15" hidden="false" customHeight="true" outlineLevel="0" collapsed="false">
      <c r="A3089" s="7" t="str">
        <f aca="false">SUBSTITUTE(CONCATENATE(J3089,K3089,IF(L3089="Identifier","ID",IF(AND(L3089="Text",OR(J3089&lt;&gt;"",K3089&lt;&gt;"")),"",L3089)),IF(AND(N3089&lt;&gt;"Text",L3089&lt;&gt;N3089,NOT(AND(L3089="URI",N3089="Identifier")),NOT(AND(L3089="UUID",N3089="Identifier")),NOT(AND(L3089="OID",N3089="Identifier"))),IF(N3089="Identifier","ID",N3089),""))," ","")</f>
        <v>WeighingMethodCode</v>
      </c>
      <c r="B3089" s="8"/>
      <c r="C3089" s="9" t="s">
        <v>26</v>
      </c>
      <c r="D3089" s="10" t="s">
        <v>5079</v>
      </c>
      <c r="E3089" s="10"/>
      <c r="F3089" s="10" t="s">
        <v>5080</v>
      </c>
      <c r="G3089" s="10" t="str">
        <f aca="false">CONCATENATE(IF(H3089="","",CONCATENATE(H3089,"_ ")),I3089,". ",IF(J3089="","",CONCATENATE(J3089,"_ ")),M3089,IF(OR(J3089&lt;&gt;"",M3089&lt;&gt;N3089),CONCATENATE(". ",N3089),""))</f>
        <v>Verified Gross Mass. Weighing Method Code. Code</v>
      </c>
      <c r="H3089" s="10"/>
      <c r="I3089" s="10" t="s">
        <v>4872</v>
      </c>
      <c r="J3089" s="10"/>
      <c r="K3089" s="10" t="s">
        <v>5081</v>
      </c>
      <c r="L3089" s="10" t="s">
        <v>32</v>
      </c>
      <c r="M3089" s="11" t="str">
        <f aca="false">IF(K3089&lt;&gt;"",CONCATENATE(K3089," ",L3089),L3089)</f>
        <v>Weighing Method Code</v>
      </c>
      <c r="N3089" s="10" t="s">
        <v>32</v>
      </c>
      <c r="O3089" s="10" t="s">
        <v>5081</v>
      </c>
      <c r="P3089" s="10" t="str">
        <f aca="false">IF(O3089&lt;&gt;"",CONCATENATE(O3089,"_ ",N3089,". Type"),CONCATENATE(N3089,". Type"))</f>
        <v>Weighing Method_ Code. Type</v>
      </c>
      <c r="Q3089" s="10"/>
      <c r="R3089" s="10"/>
      <c r="S3089" s="10" t="s">
        <v>29</v>
      </c>
      <c r="T3089" s="10"/>
      <c r="U3089" s="10" t="s">
        <v>236</v>
      </c>
      <c r="V3089" s="10"/>
    </row>
    <row r="3090" customFormat="false" ht="14.15" hidden="false" customHeight="true" outlineLevel="0" collapsed="false">
      <c r="A3090" s="7" t="str">
        <f aca="false">SUBSTITUTE(CONCATENATE(J3090,K3090,IF(L3090="Identifier","ID",IF(AND(L3090="Text",OR(J3090&lt;&gt;"",K3090&lt;&gt;"")),"",L3090)),IF(AND(N3090&lt;&gt;"Text",L3090&lt;&gt;N3090,NOT(AND(L3090="URI",N3090="Identifier")),NOT(AND(L3090="UUID",N3090="Identifier")),NOT(AND(L3090="OID",N3090="Identifier"))),IF(N3090="Identifier","ID",N3090),""))," ","")</f>
        <v>WeighingDeviceID</v>
      </c>
      <c r="B3090" s="8"/>
      <c r="C3090" s="9" t="s">
        <v>33</v>
      </c>
      <c r="D3090" s="10" t="s">
        <v>5082</v>
      </c>
      <c r="E3090" s="10"/>
      <c r="F3090" s="10" t="s">
        <v>5083</v>
      </c>
      <c r="G3090" s="10" t="str">
        <f aca="false">CONCATENATE(IF(H3090="","",CONCATENATE(H3090,"_ ")),I3090,". ",IF(J3090="","",CONCATENATE(J3090,"_ ")),M3090,IF(OR(J3090&lt;&gt;"",M3090&lt;&gt;N3090),CONCATENATE(". ",N3090),""))</f>
        <v>Verified Gross Mass. Weighing Device Identifier. Identifier</v>
      </c>
      <c r="H3090" s="10"/>
      <c r="I3090" s="10" t="s">
        <v>4872</v>
      </c>
      <c r="J3090" s="10"/>
      <c r="K3090" s="10" t="s">
        <v>5084</v>
      </c>
      <c r="L3090" s="10" t="s">
        <v>28</v>
      </c>
      <c r="M3090" s="11" t="str">
        <f aca="false">IF(K3090&lt;&gt;"",CONCATENATE(K3090," ",L3090),L3090)</f>
        <v>Weighing Device Identifier</v>
      </c>
      <c r="N3090" s="10" t="s">
        <v>28</v>
      </c>
      <c r="O3090" s="10"/>
      <c r="P3090" s="10" t="str">
        <f aca="false">IF(O3090&lt;&gt;"",CONCATENATE(O3090,"_ ",N3090,". Type"),CONCATENATE(N3090,". Type"))</f>
        <v>Identifier. Type</v>
      </c>
      <c r="Q3090" s="10"/>
      <c r="R3090" s="10"/>
      <c r="S3090" s="10" t="s">
        <v>29</v>
      </c>
      <c r="T3090" s="10"/>
      <c r="U3090" s="10" t="s">
        <v>236</v>
      </c>
      <c r="V3090" s="10"/>
    </row>
    <row r="3091" customFormat="false" ht="14.15" hidden="false" customHeight="true" outlineLevel="0" collapsed="false">
      <c r="A3091" s="7" t="str">
        <f aca="false">SUBSTITUTE(CONCATENATE(J3091,K3091,IF(L3091="Identifier","ID",IF(AND(L3091="Text",OR(J3091&lt;&gt;"",K3091&lt;&gt;"")),"",L3091)),IF(AND(N3091&lt;&gt;"Text",L3091&lt;&gt;N3091,NOT(AND(L3091="URI",N3091="Identifier")),NOT(AND(L3091="UUID",N3091="Identifier")),NOT(AND(L3091="OID",N3091="Identifier"))),IF(N3091="Identifier","ID",N3091),""))," ","")</f>
        <v>WeighingDeviceType</v>
      </c>
      <c r="B3091" s="8"/>
      <c r="C3091" s="9" t="s">
        <v>33</v>
      </c>
      <c r="D3091" s="10" t="s">
        <v>5085</v>
      </c>
      <c r="E3091" s="10"/>
      <c r="F3091" s="10" t="s">
        <v>5086</v>
      </c>
      <c r="G3091" s="10" t="str">
        <f aca="false">CONCATENATE(IF(H3091="","",CONCATENATE(H3091,"_ ")),I3091,". ",IF(J3091="","",CONCATENATE(J3091,"_ ")),M3091,IF(OR(J3091&lt;&gt;"",M3091&lt;&gt;N3091),CONCATENATE(". ",N3091),""))</f>
        <v>Verified Gross Mass. Weighing Device Type. Text</v>
      </c>
      <c r="H3091" s="10"/>
      <c r="I3091" s="10" t="s">
        <v>4872</v>
      </c>
      <c r="J3091" s="10"/>
      <c r="K3091" s="10" t="s">
        <v>5084</v>
      </c>
      <c r="L3091" s="10" t="s">
        <v>260</v>
      </c>
      <c r="M3091" s="11" t="str">
        <f aca="false">IF(K3091&lt;&gt;"",CONCATENATE(K3091," ",L3091),L3091)</f>
        <v>Weighing Device Type</v>
      </c>
      <c r="N3091" s="10" t="s">
        <v>58</v>
      </c>
      <c r="O3091" s="10"/>
      <c r="P3091" s="10" t="str">
        <f aca="false">IF(O3091&lt;&gt;"",CONCATENATE(O3091,"_ ",N3091,". Type"),CONCATENATE(N3091,". Type"))</f>
        <v>Text. Type</v>
      </c>
      <c r="Q3091" s="10"/>
      <c r="R3091" s="10"/>
      <c r="S3091" s="10" t="s">
        <v>29</v>
      </c>
      <c r="T3091" s="10"/>
      <c r="U3091" s="10" t="s">
        <v>236</v>
      </c>
      <c r="V3091" s="10"/>
    </row>
    <row r="3092" customFormat="false" ht="14.15" hidden="false" customHeight="true" outlineLevel="0" collapsed="false">
      <c r="A3092" s="7" t="str">
        <f aca="false">SUBSTITUTE(CONCATENATE(J3092,K3092,IF(L3092="Identifier","ID",IF(AND(L3092="Text",OR(J3092&lt;&gt;"",K3092&lt;&gt;"")),"",L3092)),IF(AND(N3092&lt;&gt;"Text",L3092&lt;&gt;N3092,NOT(AND(L3092="URI",N3092="Identifier")),NOT(AND(L3092="UUID",N3092="Identifier")),NOT(AND(L3092="OID",N3092="Identifier"))),IF(N3092="Identifier","ID",N3092),""))," ","")</f>
        <v>GrossMassMeasure</v>
      </c>
      <c r="B3092" s="8"/>
      <c r="C3092" s="9" t="s">
        <v>26</v>
      </c>
      <c r="D3092" s="10" t="s">
        <v>5087</v>
      </c>
      <c r="E3092" s="10" t="s">
        <v>5074</v>
      </c>
      <c r="F3092" s="10"/>
      <c r="G3092" s="10" t="str">
        <f aca="false">CONCATENATE(IF(H3092="","",CONCATENATE(H3092,"_ ")),I3092,". ",IF(J3092="","",CONCATENATE(J3092,"_ ")),M3092,IF(OR(J3092&lt;&gt;"",M3092&lt;&gt;N3092),CONCATENATE(". ",N3092),""))</f>
        <v>Verified Gross Mass. Gross_ Mass. Measure</v>
      </c>
      <c r="H3092" s="10"/>
      <c r="I3092" s="10" t="s">
        <v>4872</v>
      </c>
      <c r="J3092" s="10" t="s">
        <v>841</v>
      </c>
      <c r="K3092" s="10"/>
      <c r="L3092" s="10" t="s">
        <v>5088</v>
      </c>
      <c r="M3092" s="11" t="str">
        <f aca="false">IF(K3092&lt;&gt;"",CONCATENATE(K3092," ",L3092),L3092)</f>
        <v>Mass</v>
      </c>
      <c r="N3092" s="10" t="s">
        <v>372</v>
      </c>
      <c r="O3092" s="10"/>
      <c r="P3092" s="10" t="str">
        <f aca="false">IF(O3092&lt;&gt;"",CONCATENATE(O3092,"_ ",N3092,". Type"),CONCATENATE(N3092,". Type"))</f>
        <v>Measure. Type</v>
      </c>
      <c r="Q3092" s="10"/>
      <c r="R3092" s="10"/>
      <c r="S3092" s="10" t="s">
        <v>29</v>
      </c>
      <c r="T3092" s="10" t="s">
        <v>842</v>
      </c>
      <c r="U3092" s="10" t="s">
        <v>236</v>
      </c>
      <c r="V3092" s="10"/>
    </row>
    <row r="3093" customFormat="false" ht="14.15" hidden="false" customHeight="true" outlineLevel="0" collapsed="false">
      <c r="A3093" s="12" t="str">
        <f aca="false">SUBSTITUTE(SUBSTITUTE(CONCATENATE(J3093,IF(M3093="Identifier","ID",M3093))," ",""),"_","")</f>
        <v>WeighingParty</v>
      </c>
      <c r="B3093" s="13"/>
      <c r="C3093" s="14" t="s">
        <v>33</v>
      </c>
      <c r="D3093" s="15" t="s">
        <v>5089</v>
      </c>
      <c r="E3093" s="15"/>
      <c r="F3093" s="15"/>
      <c r="G3093" s="15" t="str">
        <f aca="false">CONCATENATE(IF(H3093="","",CONCATENATE(H3093,"_ ")),I3093,". ",IF(J3093="","",CONCATENATE(J3093,"_ ")),M3093,IF(J3093="","",CONCATENATE(". ",N3093)))</f>
        <v>Verified Gross Mass. Weighing_ Party. Party</v>
      </c>
      <c r="H3093" s="15"/>
      <c r="I3093" s="15" t="s">
        <v>4872</v>
      </c>
      <c r="J3093" s="15" t="s">
        <v>5077</v>
      </c>
      <c r="K3093" s="15"/>
      <c r="L3093" s="15"/>
      <c r="M3093" s="15" t="str">
        <f aca="false">CONCATENATE(IF(Q3093="","",CONCATENATE(Q3093,"_ ")),R3093)</f>
        <v>Party</v>
      </c>
      <c r="N3093" s="15" t="str">
        <f aca="false">M3093</f>
        <v>Party</v>
      </c>
      <c r="O3093" s="15"/>
      <c r="P3093" s="15"/>
      <c r="Q3093" s="15"/>
      <c r="R3093" s="15" t="s">
        <v>224</v>
      </c>
      <c r="S3093" s="15" t="s">
        <v>37</v>
      </c>
      <c r="T3093" s="15"/>
      <c r="U3093" s="15" t="s">
        <v>236</v>
      </c>
      <c r="V3093" s="15"/>
    </row>
    <row r="3094" customFormat="false" ht="14.15" hidden="false" customHeight="true" outlineLevel="0" collapsed="false">
      <c r="A3094" s="12" t="str">
        <f aca="false">SUBSTITUTE(SUBSTITUTE(CONCATENATE(J3094,IF(M3094="Identifier","ID",M3094))," ",""),"_","")</f>
        <v>ShipperParty</v>
      </c>
      <c r="B3094" s="13"/>
      <c r="C3094" s="14" t="s">
        <v>33</v>
      </c>
      <c r="D3094" s="15" t="s">
        <v>5090</v>
      </c>
      <c r="E3094" s="15"/>
      <c r="F3094" s="15"/>
      <c r="G3094" s="15" t="str">
        <f aca="false">CONCATENATE(IF(H3094="","",CONCATENATE(H3094,"_ ")),I3094,". ",IF(J3094="","",CONCATENATE(J3094,"_ ")),M3094,IF(J3094="","",CONCATENATE(". ",N3094)))</f>
        <v>Verified Gross Mass. Shipper_ Party. Party</v>
      </c>
      <c r="H3094" s="15"/>
      <c r="I3094" s="15" t="s">
        <v>4872</v>
      </c>
      <c r="J3094" s="15" t="s">
        <v>5091</v>
      </c>
      <c r="K3094" s="15"/>
      <c r="L3094" s="15"/>
      <c r="M3094" s="15" t="str">
        <f aca="false">CONCATENATE(IF(Q3094="","",CONCATENATE(Q3094,"_ ")),R3094)</f>
        <v>Party</v>
      </c>
      <c r="N3094" s="15" t="str">
        <f aca="false">M3094</f>
        <v>Party</v>
      </c>
      <c r="O3094" s="15"/>
      <c r="P3094" s="15"/>
      <c r="Q3094" s="15"/>
      <c r="R3094" s="15" t="s">
        <v>224</v>
      </c>
      <c r="S3094" s="15" t="s">
        <v>37</v>
      </c>
      <c r="T3094" s="15"/>
      <c r="U3094" s="15" t="s">
        <v>236</v>
      </c>
      <c r="V3094" s="15"/>
    </row>
    <row r="3095" customFormat="false" ht="14.15" hidden="false" customHeight="true" outlineLevel="0" collapsed="false">
      <c r="A3095" s="12" t="str">
        <f aca="false">SUBSTITUTE(SUBSTITUTE(CONCATENATE(J3095,IF(M3095="Identifier","ID",M3095))," ",""),"_","")</f>
        <v>ResponsibleParty</v>
      </c>
      <c r="B3095" s="13"/>
      <c r="C3095" s="14" t="s">
        <v>33</v>
      </c>
      <c r="D3095" s="15" t="s">
        <v>5092</v>
      </c>
      <c r="E3095" s="15"/>
      <c r="F3095" s="15"/>
      <c r="G3095" s="15" t="str">
        <f aca="false">CONCATENATE(IF(H3095="","",CONCATENATE(H3095,"_ ")),I3095,". ",IF(J3095="","",CONCATENATE(J3095,"_ ")),M3095,IF(J3095="","",CONCATENATE(". ",N3095)))</f>
        <v>Verified Gross Mass. Responsible_ Party. Party</v>
      </c>
      <c r="H3095" s="15"/>
      <c r="I3095" s="15" t="s">
        <v>4872</v>
      </c>
      <c r="J3095" s="15" t="s">
        <v>1593</v>
      </c>
      <c r="K3095" s="15"/>
      <c r="L3095" s="15"/>
      <c r="M3095" s="15" t="str">
        <f aca="false">CONCATENATE(IF(Q3095="","",CONCATENATE(Q3095,"_ ")),R3095)</f>
        <v>Party</v>
      </c>
      <c r="N3095" s="15" t="str">
        <f aca="false">M3095</f>
        <v>Party</v>
      </c>
      <c r="O3095" s="15"/>
      <c r="P3095" s="15"/>
      <c r="Q3095" s="15"/>
      <c r="R3095" s="15" t="s">
        <v>224</v>
      </c>
      <c r="S3095" s="15" t="s">
        <v>37</v>
      </c>
      <c r="T3095" s="15"/>
      <c r="U3095" s="15" t="s">
        <v>236</v>
      </c>
      <c r="V3095" s="15"/>
    </row>
    <row r="3096" customFormat="false" ht="14.15" hidden="false" customHeight="true" outlineLevel="0" collapsed="false">
      <c r="A3096" s="12" t="str">
        <f aca="false">SUBSTITUTE(SUBSTITUTE(CONCATENATE(J3096,IF(M3096="Identifier","ID",M3096))," ",""),"_","")</f>
        <v>DocumentReference</v>
      </c>
      <c r="B3096" s="13"/>
      <c r="C3096" s="14" t="s">
        <v>49</v>
      </c>
      <c r="D3096" s="15" t="s">
        <v>5093</v>
      </c>
      <c r="E3096" s="15"/>
      <c r="F3096" s="15"/>
      <c r="G3096" s="15" t="str">
        <f aca="false">CONCATENATE(IF(H3096="","",CONCATENATE(H3096,"_ ")),I3096,". ",IF(J3096="","",CONCATENATE(J3096,"_ ")),M3096,IF(J3096="","",CONCATENATE(". ",N3096)))</f>
        <v>Verified Gross Mass. Document Reference</v>
      </c>
      <c r="H3096" s="15"/>
      <c r="I3096" s="15" t="s">
        <v>4872</v>
      </c>
      <c r="J3096" s="15"/>
      <c r="K3096" s="15"/>
      <c r="L3096" s="15"/>
      <c r="M3096" s="15" t="str">
        <f aca="false">CONCATENATE(IF(Q3096="","",CONCATENATE(Q3096,"_ ")),R3096)</f>
        <v>Document Reference</v>
      </c>
      <c r="N3096" s="15" t="str">
        <f aca="false">M3096</f>
        <v>Document Reference</v>
      </c>
      <c r="O3096" s="15"/>
      <c r="P3096" s="15"/>
      <c r="Q3096" s="15"/>
      <c r="R3096" s="15" t="s">
        <v>417</v>
      </c>
      <c r="S3096" s="15" t="s">
        <v>37</v>
      </c>
      <c r="T3096" s="15"/>
      <c r="U3096" s="15" t="s">
        <v>236</v>
      </c>
      <c r="V3096" s="15"/>
    </row>
    <row r="3097" customFormat="false" ht="14.15" hidden="false" customHeight="true" outlineLevel="0" collapsed="false">
      <c r="A3097" s="5" t="str">
        <f aca="false">SUBSTITUTE(CONCATENATE(H3097,I3097)," ","")</f>
        <v>VesselDynamics</v>
      </c>
      <c r="B3097" s="6"/>
      <c r="C3097" s="6"/>
      <c r="D3097" s="6" t="s">
        <v>5094</v>
      </c>
      <c r="E3097" s="6"/>
      <c r="F3097" s="6"/>
      <c r="G3097" s="5" t="str">
        <f aca="false">CONCATENATE(IF(H3097="","",CONCATENATE(H3097,"_ ")),I3097,". Details")</f>
        <v>Vessel Dynamics. Details</v>
      </c>
      <c r="H3097" s="6"/>
      <c r="I3097" s="6" t="s">
        <v>2879</v>
      </c>
      <c r="J3097" s="6"/>
      <c r="K3097" s="6"/>
      <c r="L3097" s="6"/>
      <c r="M3097" s="6"/>
      <c r="N3097" s="6"/>
      <c r="O3097" s="6"/>
      <c r="P3097" s="6"/>
      <c r="Q3097" s="6"/>
      <c r="R3097" s="6"/>
      <c r="S3097" s="6" t="s">
        <v>24</v>
      </c>
      <c r="T3097" s="6"/>
      <c r="U3097" s="6" t="s">
        <v>100</v>
      </c>
      <c r="V3097" s="6"/>
    </row>
    <row r="3098" customFormat="false" ht="14.15" hidden="false" customHeight="true" outlineLevel="0" collapsed="false">
      <c r="A3098" s="7" t="str">
        <f aca="false">SUBSTITUTE(CONCATENATE(J3098,K3098,IF(L3098="Identifier","ID",IF(AND(L3098="Text",OR(J3098&lt;&gt;"",K3098&lt;&gt;"")),"",L3098)),IF(AND(N3098&lt;&gt;"Text",L3098&lt;&gt;N3098,NOT(AND(L3098="URI",N3098="Identifier")),NOT(AND(L3098="UUID",N3098="Identifier")),NOT(AND(L3098="OID",N3098="Identifier"))),IF(N3098="Identifier","ID",N3098),""))," ","")</f>
        <v>NavigationStatusCode</v>
      </c>
      <c r="B3098" s="8"/>
      <c r="C3098" s="9" t="s">
        <v>33</v>
      </c>
      <c r="D3098" s="10" t="s">
        <v>5095</v>
      </c>
      <c r="E3098" s="10"/>
      <c r="F3098" s="10"/>
      <c r="G3098" s="10" t="str">
        <f aca="false">CONCATENATE(IF(H3098="","",CONCATENATE(H3098,"_ ")),I3098,". ",IF(J3098="","",CONCATENATE(J3098,"_ ")),M3098,IF(OR(J3098&lt;&gt;"",M3098&lt;&gt;N3098),CONCATENATE(". ",N3098),""))</f>
        <v>Vessel Dynamics. Navigation_ Status Code. Code</v>
      </c>
      <c r="H3098" s="10"/>
      <c r="I3098" s="10" t="s">
        <v>2879</v>
      </c>
      <c r="J3098" s="10" t="s">
        <v>5096</v>
      </c>
      <c r="K3098" s="10" t="s">
        <v>953</v>
      </c>
      <c r="L3098" s="10" t="s">
        <v>32</v>
      </c>
      <c r="M3098" s="11" t="str">
        <f aca="false">IF(K3098&lt;&gt;"",CONCATENATE(K3098," ",L3098),L3098)</f>
        <v>Status Code</v>
      </c>
      <c r="N3098" s="10" t="s">
        <v>32</v>
      </c>
      <c r="O3098" s="10"/>
      <c r="P3098" s="10" t="str">
        <f aca="false">IF(O3098&lt;&gt;"",CONCATENATE(O3098,"_ ",N3098,". Type"),CONCATENATE(N3098,". Type"))</f>
        <v>Code. Type</v>
      </c>
      <c r="Q3098" s="10"/>
      <c r="R3098" s="10"/>
      <c r="S3098" s="10" t="s">
        <v>29</v>
      </c>
      <c r="T3098" s="10"/>
      <c r="U3098" s="10" t="s">
        <v>100</v>
      </c>
      <c r="V3098" s="10"/>
    </row>
    <row r="3099" customFormat="false" ht="14.15" hidden="false" customHeight="true" outlineLevel="0" collapsed="false">
      <c r="A3099" s="7" t="str">
        <f aca="false">SUBSTITUTE(CONCATENATE(J3099,K3099,IF(L3099="Identifier","ID",IF(AND(L3099="Text",OR(J3099&lt;&gt;"",K3099&lt;&gt;"")),"",L3099)),IF(AND(N3099&lt;&gt;"Text",L3099&lt;&gt;N3099,NOT(AND(L3099="URI",N3099="Identifier")),NOT(AND(L3099="UUID",N3099="Identifier")),NOT(AND(L3099="OID",N3099="Identifier"))),IF(N3099="Identifier","ID",N3099),""))," ","")</f>
        <v>AtAnchorageIndicator</v>
      </c>
      <c r="B3099" s="8"/>
      <c r="C3099" s="9" t="s">
        <v>33</v>
      </c>
      <c r="D3099" s="10" t="s">
        <v>5097</v>
      </c>
      <c r="E3099" s="10"/>
      <c r="F3099" s="10"/>
      <c r="G3099" s="10" t="str">
        <f aca="false">CONCATENATE(IF(H3099="","",CONCATENATE(H3099,"_ ")),I3099,". ",IF(J3099="","",CONCATENATE(J3099,"_ ")),M3099,IF(OR(J3099&lt;&gt;"",M3099&lt;&gt;N3099),CONCATENATE(". ",N3099),""))</f>
        <v>Vessel Dynamics. At Anchorage_ Indicator. Indicator</v>
      </c>
      <c r="H3099" s="10"/>
      <c r="I3099" s="10" t="s">
        <v>2879</v>
      </c>
      <c r="J3099" s="10" t="s">
        <v>5098</v>
      </c>
      <c r="K3099" s="10"/>
      <c r="L3099" s="10" t="s">
        <v>169</v>
      </c>
      <c r="M3099" s="11" t="str">
        <f aca="false">IF(K3099&lt;&gt;"",CONCATENATE(K3099," ",L3099),L3099)</f>
        <v>Indicator</v>
      </c>
      <c r="N3099" s="10" t="s">
        <v>169</v>
      </c>
      <c r="O3099" s="10"/>
      <c r="P3099" s="10" t="str">
        <f aca="false">IF(O3099&lt;&gt;"",CONCATENATE(O3099,"_ ",N3099,". Type"),CONCATENATE(N3099,". Type"))</f>
        <v>Indicator. Type</v>
      </c>
      <c r="Q3099" s="10"/>
      <c r="R3099" s="10"/>
      <c r="S3099" s="10" t="s">
        <v>29</v>
      </c>
      <c r="T3099" s="10"/>
      <c r="U3099" s="10" t="s">
        <v>100</v>
      </c>
      <c r="V3099" s="10"/>
    </row>
    <row r="3100" customFormat="false" ht="14.15" hidden="false" customHeight="true" outlineLevel="0" collapsed="false">
      <c r="A3100" s="7" t="str">
        <f aca="false">SUBSTITUTE(CONCATENATE(J3100,K3100,IF(L3100="Identifier","ID",IF(AND(L3100="Text",OR(J3100&lt;&gt;"",K3100&lt;&gt;"")),"",L3100)),IF(AND(N3100&lt;&gt;"Text",L3100&lt;&gt;N3100,NOT(AND(L3100="URI",N3100="Identifier")),NOT(AND(L3100="UUID",N3100="Identifier")),NOT(AND(L3100="OID",N3100="Identifier"))),IF(N3100="Identifier","ID",N3100),""))," ","")</f>
        <v>CourseOverGroundDirection</v>
      </c>
      <c r="B3100" s="8"/>
      <c r="C3100" s="9" t="s">
        <v>33</v>
      </c>
      <c r="D3100" s="10" t="s">
        <v>5099</v>
      </c>
      <c r="E3100" s="10"/>
      <c r="F3100" s="10"/>
      <c r="G3100" s="10" t="str">
        <f aca="false">CONCATENATE(IF(H3100="","",CONCATENATE(H3100,"_ ")),I3100,". ",IF(J3100="","",CONCATENATE(J3100,"_ ")),M3100,IF(OR(J3100&lt;&gt;"",M3100&lt;&gt;N3100),CONCATENATE(". ",N3100),""))</f>
        <v>Vessel Dynamics. Course Over Ground Direction. Text</v>
      </c>
      <c r="H3100" s="10"/>
      <c r="I3100" s="10" t="s">
        <v>2879</v>
      </c>
      <c r="J3100" s="10"/>
      <c r="K3100" s="10" t="s">
        <v>5100</v>
      </c>
      <c r="L3100" s="10" t="s">
        <v>4027</v>
      </c>
      <c r="M3100" s="11" t="str">
        <f aca="false">IF(K3100&lt;&gt;"",CONCATENATE(K3100," ",L3100),L3100)</f>
        <v>Course Over Ground Direction</v>
      </c>
      <c r="N3100" s="10" t="s">
        <v>58</v>
      </c>
      <c r="O3100" s="10"/>
      <c r="P3100" s="10" t="str">
        <f aca="false">IF(O3100&lt;&gt;"",CONCATENATE(O3100,"_ ",N3100,". Type"),CONCATENATE(N3100,". Type"))</f>
        <v>Text. Type</v>
      </c>
      <c r="Q3100" s="10"/>
      <c r="R3100" s="10"/>
      <c r="S3100" s="10" t="s">
        <v>29</v>
      </c>
      <c r="T3100" s="10"/>
      <c r="U3100" s="10" t="s">
        <v>100</v>
      </c>
      <c r="V3100" s="10"/>
    </row>
    <row r="3101" customFormat="false" ht="14.15" hidden="false" customHeight="true" outlineLevel="0" collapsed="false">
      <c r="A3101" s="7" t="str">
        <f aca="false">SUBSTITUTE(CONCATENATE(J3101,K3101,IF(L3101="Identifier","ID",IF(AND(L3101="Text",OR(J3101&lt;&gt;"",K3101&lt;&gt;"")),"",L3101)),IF(AND(N3101&lt;&gt;"Text",L3101&lt;&gt;N3101,NOT(AND(L3101="URI",N3101="Identifier")),NOT(AND(L3101="UUID",N3101="Identifier")),NOT(AND(L3101="OID",N3101="Identifier"))),IF(N3101="Identifier","ID",N3101),""))," ","")</f>
        <v>SpeedOverGroundMeasure</v>
      </c>
      <c r="B3101" s="8"/>
      <c r="C3101" s="9" t="s">
        <v>33</v>
      </c>
      <c r="D3101" s="10" t="s">
        <v>5101</v>
      </c>
      <c r="E3101" s="10"/>
      <c r="F3101" s="10"/>
      <c r="G3101" s="10" t="str">
        <f aca="false">CONCATENATE(IF(H3101="","",CONCATENATE(H3101,"_ ")),I3101,". ",IF(J3101="","",CONCATENATE(J3101,"_ ")),M3101,IF(OR(J3101&lt;&gt;"",M3101&lt;&gt;N3101),CONCATENATE(". ",N3101),""))</f>
        <v>Vessel Dynamics. Speed Over Ground Measure. Measure</v>
      </c>
      <c r="H3101" s="10"/>
      <c r="I3101" s="10" t="s">
        <v>2879</v>
      </c>
      <c r="J3101" s="10"/>
      <c r="K3101" s="10" t="s">
        <v>5102</v>
      </c>
      <c r="L3101" s="10" t="s">
        <v>372</v>
      </c>
      <c r="M3101" s="11" t="str">
        <f aca="false">IF(K3101&lt;&gt;"",CONCATENATE(K3101," ",L3101),L3101)</f>
        <v>Speed Over Ground Measure</v>
      </c>
      <c r="N3101" s="10" t="s">
        <v>372</v>
      </c>
      <c r="O3101" s="10"/>
      <c r="P3101" s="10" t="str">
        <f aca="false">IF(O3101&lt;&gt;"",CONCATENATE(O3101,"_ ",N3101,". Type"),CONCATENATE(N3101,". Type"))</f>
        <v>Measure. Type</v>
      </c>
      <c r="Q3101" s="10"/>
      <c r="R3101" s="10"/>
      <c r="S3101" s="10" t="s">
        <v>29</v>
      </c>
      <c r="T3101" s="10"/>
      <c r="U3101" s="10" t="s">
        <v>100</v>
      </c>
      <c r="V3101" s="10"/>
    </row>
    <row r="3102" customFormat="false" ht="14.15" hidden="false" customHeight="true" outlineLevel="0" collapsed="false">
      <c r="A3102" s="7" t="str">
        <f aca="false">SUBSTITUTE(CONCATENATE(J3102,K3102,IF(L3102="Identifier","ID",IF(AND(L3102="Text",OR(J3102&lt;&gt;"",K3102&lt;&gt;"")),"",L3102)),IF(AND(N3102&lt;&gt;"Text",L3102&lt;&gt;N3102,NOT(AND(L3102="URI",N3102="Identifier")),NOT(AND(L3102="UUID",N3102="Identifier")),NOT(AND(L3102="OID",N3102="Identifier"))),IF(N3102="Identifier","ID",N3102),""))," ","")</f>
        <v>RateOfTurnMeasure</v>
      </c>
      <c r="B3102" s="8"/>
      <c r="C3102" s="9" t="s">
        <v>33</v>
      </c>
      <c r="D3102" s="10" t="s">
        <v>5103</v>
      </c>
      <c r="E3102" s="10"/>
      <c r="F3102" s="10" t="s">
        <v>5104</v>
      </c>
      <c r="G3102" s="10" t="str">
        <f aca="false">CONCATENATE(IF(H3102="","",CONCATENATE(H3102,"_ ")),I3102,". ",IF(J3102="","",CONCATENATE(J3102,"_ ")),M3102,IF(OR(J3102&lt;&gt;"",M3102&lt;&gt;N3102),CONCATENATE(". ",N3102),""))</f>
        <v>Vessel Dynamics. Rate Of Turn Measure. Measure</v>
      </c>
      <c r="H3102" s="10"/>
      <c r="I3102" s="10" t="s">
        <v>2879</v>
      </c>
      <c r="J3102" s="10"/>
      <c r="K3102" s="10" t="s">
        <v>5105</v>
      </c>
      <c r="L3102" s="10" t="s">
        <v>372</v>
      </c>
      <c r="M3102" s="11" t="str">
        <f aca="false">IF(K3102&lt;&gt;"",CONCATENATE(K3102," ",L3102),L3102)</f>
        <v>Rate Of Turn Measure</v>
      </c>
      <c r="N3102" s="10" t="s">
        <v>372</v>
      </c>
      <c r="O3102" s="10"/>
      <c r="P3102" s="10" t="str">
        <f aca="false">IF(O3102&lt;&gt;"",CONCATENATE(O3102,"_ ",N3102,". Type"),CONCATENATE(N3102,". Type"))</f>
        <v>Measure. Type</v>
      </c>
      <c r="Q3102" s="10"/>
      <c r="R3102" s="10"/>
      <c r="S3102" s="10" t="s">
        <v>29</v>
      </c>
      <c r="T3102" s="10"/>
      <c r="U3102" s="10" t="s">
        <v>100</v>
      </c>
      <c r="V3102" s="10"/>
    </row>
    <row r="3103" customFormat="false" ht="14.15" hidden="false" customHeight="true" outlineLevel="0" collapsed="false">
      <c r="A3103" s="5" t="str">
        <f aca="false">SUBSTITUTE(CONCATENATE(H3103,I3103)," ","")</f>
        <v>WHOAffectedAreaVisit</v>
      </c>
      <c r="B3103" s="6"/>
      <c r="C3103" s="6"/>
      <c r="D3103" s="6" t="s">
        <v>5106</v>
      </c>
      <c r="E3103" s="6"/>
      <c r="F3103" s="6"/>
      <c r="G3103" s="5" t="str">
        <f aca="false">CONCATENATE(IF(H3103="","",CONCATENATE(H3103,"_ ")),I3103,". Details")</f>
        <v>WHO Affected Area Visit. Details</v>
      </c>
      <c r="H3103" s="6"/>
      <c r="I3103" s="6" t="s">
        <v>2828</v>
      </c>
      <c r="J3103" s="6"/>
      <c r="K3103" s="6"/>
      <c r="L3103" s="6"/>
      <c r="M3103" s="6"/>
      <c r="N3103" s="6"/>
      <c r="O3103" s="6"/>
      <c r="P3103" s="6"/>
      <c r="Q3103" s="6"/>
      <c r="R3103" s="6"/>
      <c r="S3103" s="6" t="s">
        <v>24</v>
      </c>
      <c r="T3103" s="6"/>
      <c r="U3103" s="6" t="s">
        <v>100</v>
      </c>
      <c r="V3103" s="6"/>
    </row>
    <row r="3104" customFormat="false" ht="14.15" hidden="false" customHeight="true" outlineLevel="0" collapsed="false">
      <c r="A3104" s="7" t="str">
        <f aca="false">SUBSTITUTE(CONCATENATE(J3104,K3104,IF(L3104="Identifier","ID",IF(AND(L3104="Text",OR(J3104&lt;&gt;"",K3104&lt;&gt;"")),"",L3104)),IF(AND(N3104&lt;&gt;"Text",L3104&lt;&gt;N3104,NOT(AND(L3104="URI",N3104="Identifier")),NOT(AND(L3104="UUID",N3104="Identifier")),NOT(AND(L3104="OID",N3104="Identifier"))),IF(N3104="Identifier","ID",N3104),""))," ","")</f>
        <v>VisitDate</v>
      </c>
      <c r="B3104" s="8"/>
      <c r="C3104" s="9" t="s">
        <v>26</v>
      </c>
      <c r="D3104" s="10" t="s">
        <v>5107</v>
      </c>
      <c r="E3104" s="10"/>
      <c r="F3104" s="10"/>
      <c r="G3104" s="10" t="str">
        <f aca="false">CONCATENATE(IF(H3104="","",CONCATENATE(H3104,"_ ")),I3104,". ",IF(J3104="","",CONCATENATE(J3104,"_ ")),M3104,IF(OR(J3104&lt;&gt;"",M3104&lt;&gt;N3104),CONCATENATE(". ",N3104),""))</f>
        <v>WHO Affected Area Visit. Visit. Date</v>
      </c>
      <c r="H3104" s="10"/>
      <c r="I3104" s="10" t="s">
        <v>2828</v>
      </c>
      <c r="J3104" s="10"/>
      <c r="K3104" s="10"/>
      <c r="L3104" s="10" t="s">
        <v>5108</v>
      </c>
      <c r="M3104" s="11" t="str">
        <f aca="false">IF(K3104&lt;&gt;"",CONCATENATE(K3104," ",L3104),L3104)</f>
        <v>Visit</v>
      </c>
      <c r="N3104" s="10" t="s">
        <v>408</v>
      </c>
      <c r="O3104" s="10"/>
      <c r="P3104" s="10" t="str">
        <f aca="false">IF(O3104&lt;&gt;"",CONCATENATE(O3104,"_ ",N3104,". Type"),CONCATENATE(N3104,". Type"))</f>
        <v>Date. Type</v>
      </c>
      <c r="Q3104" s="10"/>
      <c r="R3104" s="10"/>
      <c r="S3104" s="10" t="s">
        <v>29</v>
      </c>
      <c r="T3104" s="10"/>
      <c r="U3104" s="10" t="s">
        <v>100</v>
      </c>
      <c r="V3104" s="10"/>
    </row>
    <row r="3105" customFormat="false" ht="14.15" hidden="false" customHeight="true" outlineLevel="0" collapsed="false">
      <c r="A3105" s="12" t="str">
        <f aca="false">SUBSTITUTE(SUBSTITUTE(CONCATENATE(J3105,IF(M3105="Identifier","ID",M3105))," ",""),"_","")</f>
        <v>WHOAffectedAreaPortLocation</v>
      </c>
      <c r="B3105" s="13"/>
      <c r="C3105" s="14" t="s">
        <v>26</v>
      </c>
      <c r="D3105" s="15" t="s">
        <v>5109</v>
      </c>
      <c r="E3105" s="15"/>
      <c r="F3105" s="15"/>
      <c r="G3105" s="15" t="str">
        <f aca="false">CONCATENATE(IF(H3105="","",CONCATENATE(H3105,"_ ")),I3105,". ",IF(J3105="","",CONCATENATE(J3105,"_ ")),M3105,IF(J3105="","",CONCATENATE(". ",N3105)))</f>
        <v>WHO Affected Area Visit. WHO Affected Area Port_ Location. Location</v>
      </c>
      <c r="H3105" s="15"/>
      <c r="I3105" s="15" t="s">
        <v>2828</v>
      </c>
      <c r="J3105" s="15" t="s">
        <v>5110</v>
      </c>
      <c r="K3105" s="15"/>
      <c r="L3105" s="15"/>
      <c r="M3105" s="15" t="str">
        <f aca="false">CONCATENATE(IF(Q3105="","",CONCATENATE(Q3105,"_ ")),R3105)</f>
        <v>Location</v>
      </c>
      <c r="N3105" s="15" t="str">
        <f aca="false">M3105</f>
        <v>Location</v>
      </c>
      <c r="O3105" s="15"/>
      <c r="P3105" s="15"/>
      <c r="Q3105" s="15"/>
      <c r="R3105" s="15" t="s">
        <v>46</v>
      </c>
      <c r="S3105" s="15" t="s">
        <v>37</v>
      </c>
      <c r="T3105" s="15"/>
      <c r="U3105" s="15" t="s">
        <v>100</v>
      </c>
      <c r="V3105" s="15"/>
    </row>
    <row r="3106" customFormat="false" ht="14.15" hidden="false" customHeight="true" outlineLevel="0" collapsed="false">
      <c r="A3106" s="5" t="str">
        <f aca="false">SUBSTITUTE(CONCATENATE(H3106,I3106)," ","")</f>
        <v>WasteGenerated</v>
      </c>
      <c r="B3106" s="6"/>
      <c r="C3106" s="6"/>
      <c r="D3106" s="6" t="s">
        <v>5111</v>
      </c>
      <c r="E3106" s="6"/>
      <c r="F3106" s="6"/>
      <c r="G3106" s="5" t="str">
        <f aca="false">CONCATENATE(IF(H3106="","",CONCATENATE(H3106,"_ ")),I3106,". Details")</f>
        <v>Waste Generated. Details</v>
      </c>
      <c r="H3106" s="6"/>
      <c r="I3106" s="6" t="s">
        <v>708</v>
      </c>
      <c r="J3106" s="6"/>
      <c r="K3106" s="6"/>
      <c r="L3106" s="6"/>
      <c r="M3106" s="6"/>
      <c r="N3106" s="6"/>
      <c r="O3106" s="6"/>
      <c r="P3106" s="6"/>
      <c r="Q3106" s="6"/>
      <c r="R3106" s="6"/>
      <c r="S3106" s="6" t="s">
        <v>24</v>
      </c>
      <c r="T3106" s="6"/>
      <c r="U3106" s="6" t="s">
        <v>210</v>
      </c>
      <c r="V3106" s="6" t="s">
        <v>644</v>
      </c>
    </row>
    <row r="3107" customFormat="false" ht="14.15" hidden="false" customHeight="true" outlineLevel="0" collapsed="false">
      <c r="A3107" s="7" t="str">
        <f aca="false">SUBSTITUTE(CONCATENATE(J3107,K3107,IF(L3107="Identifier","ID",IF(AND(L3107="Text",OR(J3107&lt;&gt;"",K3107&lt;&gt;"")),"",L3107)),IF(AND(N3107&lt;&gt;"Text",L3107&lt;&gt;N3107,NOT(AND(L3107="URI",N3107="Identifier")),NOT(AND(L3107="UUID",N3107="Identifier")),NOT(AND(L3107="OID",N3107="Identifier"))),IF(N3107="Identifier","ID",N3107),""))," ","")</f>
        <v>WasteTypeCode</v>
      </c>
      <c r="B3107" s="8"/>
      <c r="C3107" s="9" t="s">
        <v>33</v>
      </c>
      <c r="D3107" s="10" t="s">
        <v>5112</v>
      </c>
      <c r="E3107" s="10"/>
      <c r="F3107" s="10"/>
      <c r="G3107" s="10" t="str">
        <f aca="false">CONCATENATE(IF(H3107="","",CONCATENATE(H3107,"_ ")),I3107,". ",IF(J3107="","",CONCATENATE(J3107,"_ ")),M3107,IF(OR(J3107&lt;&gt;"",M3107&lt;&gt;N3107),CONCATENATE(". ",N3107),""))</f>
        <v>Waste Generated. Waste Type Code. Code</v>
      </c>
      <c r="H3107" s="10"/>
      <c r="I3107" s="10" t="s">
        <v>708</v>
      </c>
      <c r="J3107" s="10"/>
      <c r="K3107" s="10" t="s">
        <v>2885</v>
      </c>
      <c r="L3107" s="10" t="s">
        <v>32</v>
      </c>
      <c r="M3107" s="11" t="str">
        <f aca="false">IF(K3107&lt;&gt;"",CONCATENATE(K3107," ",L3107),L3107)</f>
        <v>Waste Type Code</v>
      </c>
      <c r="N3107" s="10" t="s">
        <v>32</v>
      </c>
      <c r="O3107" s="10"/>
      <c r="P3107" s="10" t="str">
        <f aca="false">IF(O3107&lt;&gt;"",CONCATENATE(O3107,"_ ",N3107,". Type"),CONCATENATE(N3107,". Type"))</f>
        <v>Code. Type</v>
      </c>
      <c r="Q3107" s="10"/>
      <c r="R3107" s="10"/>
      <c r="S3107" s="10" t="s">
        <v>29</v>
      </c>
      <c r="T3107" s="10"/>
      <c r="U3107" s="10" t="s">
        <v>210</v>
      </c>
      <c r="V3107" s="10"/>
    </row>
    <row r="3108" customFormat="false" ht="14.15" hidden="false" customHeight="true" outlineLevel="0" collapsed="false">
      <c r="A3108" s="7" t="str">
        <f aca="false">SUBSTITUTE(CONCATENATE(J3108,K3108,IF(L3108="Identifier","ID",IF(AND(L3108="Text",OR(J3108&lt;&gt;"",K3108&lt;&gt;"")),"",L3108)),IF(AND(N3108&lt;&gt;"Text",L3108&lt;&gt;N3108,NOT(AND(L3108="URI",N3108="Identifier")),NOT(AND(L3108="UUID",N3108="Identifier")),NOT(AND(L3108="OID",N3108="Identifier"))),IF(N3108="Identifier","ID",N3108),""))," ","")</f>
        <v>WasteTypeDescription</v>
      </c>
      <c r="B3108" s="8"/>
      <c r="C3108" s="9" t="s">
        <v>79</v>
      </c>
      <c r="D3108" s="10" t="s">
        <v>5113</v>
      </c>
      <c r="E3108" s="10"/>
      <c r="F3108" s="10"/>
      <c r="G3108" s="10" t="str">
        <f aca="false">CONCATENATE(IF(H3108="","",CONCATENATE(H3108,"_ ")),I3108,". ",IF(J3108="","",CONCATENATE(J3108,"_ ")),M3108,IF(OR(J3108&lt;&gt;"",M3108&lt;&gt;N3108),CONCATENATE(". ",N3108),""))</f>
        <v>Waste Generated. Waste Type Description. Text</v>
      </c>
      <c r="H3108" s="10"/>
      <c r="I3108" s="10" t="s">
        <v>708</v>
      </c>
      <c r="J3108" s="10"/>
      <c r="K3108" s="10" t="s">
        <v>2885</v>
      </c>
      <c r="L3108" s="10" t="s">
        <v>99</v>
      </c>
      <c r="M3108" s="11" t="str">
        <f aca="false">IF(K3108&lt;&gt;"",CONCATENATE(K3108," ",L3108),L3108)</f>
        <v>Waste Type Description</v>
      </c>
      <c r="N3108" s="10" t="s">
        <v>58</v>
      </c>
      <c r="O3108" s="10"/>
      <c r="P3108" s="10" t="str">
        <f aca="false">IF(O3108&lt;&gt;"",CONCATENATE(O3108,"_ ",N3108,". Type"),CONCATENATE(N3108,". Type"))</f>
        <v>Text. Type</v>
      </c>
      <c r="Q3108" s="10"/>
      <c r="R3108" s="10"/>
      <c r="S3108" s="10" t="s">
        <v>29</v>
      </c>
      <c r="T3108" s="10"/>
      <c r="U3108" s="10" t="s">
        <v>210</v>
      </c>
      <c r="V3108" s="10"/>
    </row>
    <row r="3109" customFormat="false" ht="14.15" hidden="false" customHeight="true" outlineLevel="0" collapsed="false">
      <c r="A3109" s="7" t="str">
        <f aca="false">SUBSTITUTE(CONCATENATE(J3109,K3109,IF(L3109="Identifier","ID",IF(AND(L3109="Text",OR(J3109&lt;&gt;"",K3109&lt;&gt;"")),"",L3109)),IF(AND(N3109&lt;&gt;"Text",L3109&lt;&gt;N3109,NOT(AND(L3109="URI",N3109="Identifier")),NOT(AND(L3109="UUID",N3109="Identifier")),NOT(AND(L3109="OID",N3109="Identifier"))),IF(N3109="Identifier","ID",N3109),""))," ","")</f>
        <v>WasteMeasure</v>
      </c>
      <c r="B3109" s="8"/>
      <c r="C3109" s="9" t="s">
        <v>26</v>
      </c>
      <c r="D3109" s="10" t="s">
        <v>5114</v>
      </c>
      <c r="E3109" s="10"/>
      <c r="F3109" s="10"/>
      <c r="G3109" s="10" t="str">
        <f aca="false">CONCATENATE(IF(H3109="","",CONCATENATE(H3109,"_ ")),I3109,". ",IF(J3109="","",CONCATENATE(J3109,"_ ")),M3109,IF(OR(J3109&lt;&gt;"",M3109&lt;&gt;N3109),CONCATENATE(". ",N3109),""))</f>
        <v>Waste Generated. Waste. Measure</v>
      </c>
      <c r="H3109" s="10"/>
      <c r="I3109" s="10" t="s">
        <v>708</v>
      </c>
      <c r="J3109" s="10"/>
      <c r="K3109" s="10"/>
      <c r="L3109" s="10" t="s">
        <v>5115</v>
      </c>
      <c r="M3109" s="11" t="str">
        <f aca="false">IF(K3109&lt;&gt;"",CONCATENATE(K3109," ",L3109),L3109)</f>
        <v>Waste</v>
      </c>
      <c r="N3109" s="10" t="s">
        <v>372</v>
      </c>
      <c r="O3109" s="10"/>
      <c r="P3109" s="10" t="str">
        <f aca="false">IF(O3109&lt;&gt;"",CONCATENATE(O3109,"_ ",N3109,". Type"),CONCATENATE(N3109,". Type"))</f>
        <v>Measure. Type</v>
      </c>
      <c r="Q3109" s="10"/>
      <c r="R3109" s="10"/>
      <c r="S3109" s="10" t="s">
        <v>29</v>
      </c>
      <c r="T3109" s="10"/>
      <c r="U3109" s="10" t="s">
        <v>210</v>
      </c>
      <c r="V3109" s="10"/>
    </row>
    <row r="3110" customFormat="false" ht="14.15" hidden="false" customHeight="true" outlineLevel="0" collapsed="false">
      <c r="A3110" s="12" t="str">
        <f aca="false">SUBSTITUTE(SUBSTITUTE(CONCATENATE(J3110,IF(M3110="Identifier","ID",M3110))," ",""),"_","")</f>
        <v>MeasurementPeriod</v>
      </c>
      <c r="B3110" s="13"/>
      <c r="C3110" s="14" t="s">
        <v>33</v>
      </c>
      <c r="D3110" s="15" t="s">
        <v>5116</v>
      </c>
      <c r="E3110" s="15"/>
      <c r="F3110" s="15"/>
      <c r="G3110" s="15" t="str">
        <f aca="false">CONCATENATE(IF(H3110="","",CONCATENATE(H3110,"_ ")),I3110,". ",IF(J3110="","",CONCATENATE(J3110,"_ ")),M3110,IF(J3110="","",CONCATENATE(". ",N3110)))</f>
        <v>Waste Generated. Measurement_ Period. Period</v>
      </c>
      <c r="H3110" s="15"/>
      <c r="I3110" s="15" t="s">
        <v>708</v>
      </c>
      <c r="J3110" s="15" t="s">
        <v>1865</v>
      </c>
      <c r="K3110" s="15"/>
      <c r="L3110" s="15"/>
      <c r="M3110" s="15" t="str">
        <f aca="false">CONCATENATE(IF(Q3110="","",CONCATENATE(Q3110,"_ ")),R3110)</f>
        <v>Period</v>
      </c>
      <c r="N3110" s="15" t="str">
        <f aca="false">M3110</f>
        <v>Period</v>
      </c>
      <c r="O3110" s="15"/>
      <c r="P3110" s="15"/>
      <c r="Q3110" s="15"/>
      <c r="R3110" s="15" t="s">
        <v>43</v>
      </c>
      <c r="S3110" s="15" t="s">
        <v>37</v>
      </c>
      <c r="T3110" s="15"/>
      <c r="U3110" s="15" t="s">
        <v>210</v>
      </c>
      <c r="V3110" s="15"/>
    </row>
    <row r="3111" customFormat="false" ht="14.15" hidden="false" customHeight="true" outlineLevel="0" collapsed="false">
      <c r="A3111" s="5" t="str">
        <f aca="false">SUBSTITUTE(CONCATENATE(H3111,I3111)," ","")</f>
        <v>WebSite</v>
      </c>
      <c r="B3111" s="6"/>
      <c r="C3111" s="6"/>
      <c r="D3111" s="6" t="s">
        <v>5117</v>
      </c>
      <c r="E3111" s="6"/>
      <c r="F3111" s="6"/>
      <c r="G3111" s="5" t="str">
        <f aca="false">CONCATENATE(IF(H3111="","",CONCATENATE(H3111,"_ ")),I3111,". Details")</f>
        <v>Web Site. Details</v>
      </c>
      <c r="H3111" s="6"/>
      <c r="I3111" s="6" t="s">
        <v>480</v>
      </c>
      <c r="J3111" s="6"/>
      <c r="K3111" s="6"/>
      <c r="L3111" s="6"/>
      <c r="M3111" s="6"/>
      <c r="N3111" s="6"/>
      <c r="O3111" s="6"/>
      <c r="P3111" s="6"/>
      <c r="Q3111" s="6"/>
      <c r="R3111" s="6"/>
      <c r="S3111" s="6" t="s">
        <v>24</v>
      </c>
      <c r="T3111" s="6"/>
      <c r="U3111" s="6" t="s">
        <v>236</v>
      </c>
      <c r="V3111" s="6"/>
    </row>
    <row r="3112" customFormat="false" ht="14.15" hidden="false" customHeight="true" outlineLevel="0" collapsed="false">
      <c r="A3112" s="7" t="str">
        <f aca="false">SUBSTITUTE(CONCATENATE(J3112,K3112,IF(L3112="Identifier","ID",IF(AND(L3112="Text",OR(J3112&lt;&gt;"",K3112&lt;&gt;"")),"",L3112)),IF(AND(N3112&lt;&gt;"Text",L3112&lt;&gt;N3112,NOT(AND(L3112="URI",N3112="Identifier")),NOT(AND(L3112="UUID",N3112="Identifier")),NOT(AND(L3112="OID",N3112="Identifier"))),IF(N3112="Identifier","ID",N3112),""))," ","")</f>
        <v>ID</v>
      </c>
      <c r="B3112" s="8"/>
      <c r="C3112" s="9" t="s">
        <v>33</v>
      </c>
      <c r="D3112" s="10" t="s">
        <v>5118</v>
      </c>
      <c r="E3112" s="10"/>
      <c r="F3112" s="10" t="s">
        <v>5119</v>
      </c>
      <c r="G3112" s="10" t="str">
        <f aca="false">CONCATENATE(IF(H3112="","",CONCATENATE(H3112,"_ ")),I3112,". ",IF(J3112="","",CONCATENATE(J3112,"_ ")),M3112,IF(OR(J3112&lt;&gt;"",M3112&lt;&gt;N3112),CONCATENATE(". ",N3112),""))</f>
        <v>Web Site. Identifier</v>
      </c>
      <c r="H3112" s="10"/>
      <c r="I3112" s="10" t="s">
        <v>480</v>
      </c>
      <c r="J3112" s="10"/>
      <c r="K3112" s="10"/>
      <c r="L3112" s="10" t="s">
        <v>28</v>
      </c>
      <c r="M3112" s="11" t="str">
        <f aca="false">IF(K3112&lt;&gt;"",CONCATENATE(K3112," ",L3112),L3112)</f>
        <v>Identifier</v>
      </c>
      <c r="N3112" s="10" t="s">
        <v>28</v>
      </c>
      <c r="O3112" s="10"/>
      <c r="P3112" s="10" t="str">
        <f aca="false">IF(O3112&lt;&gt;"",CONCATENATE(O3112,"_ ",N3112,". Type"),CONCATENATE(N3112,". Type"))</f>
        <v>Identifier. Type</v>
      </c>
      <c r="Q3112" s="10"/>
      <c r="R3112" s="10"/>
      <c r="S3112" s="10" t="s">
        <v>29</v>
      </c>
      <c r="T3112" s="10"/>
      <c r="U3112" s="10" t="s">
        <v>236</v>
      </c>
      <c r="V3112" s="10"/>
    </row>
    <row r="3113" customFormat="false" ht="14.15" hidden="false" customHeight="true" outlineLevel="0" collapsed="false">
      <c r="A3113" s="7" t="str">
        <f aca="false">SUBSTITUTE(CONCATENATE(J3113,K3113,IF(L3113="Identifier","ID",IF(AND(L3113="Text",OR(J3113&lt;&gt;"",K3113&lt;&gt;"")),"",L3113)),IF(AND(N3113&lt;&gt;"Text",L3113&lt;&gt;N3113,NOT(AND(L3113="URI",N3113="Identifier")),NOT(AND(L3113="UUID",N3113="Identifier")),NOT(AND(L3113="OID",N3113="Identifier"))),IF(N3113="Identifier","ID",N3113),""))," ","")</f>
        <v>Name</v>
      </c>
      <c r="B3113" s="8"/>
      <c r="C3113" s="9" t="s">
        <v>33</v>
      </c>
      <c r="D3113" s="10" t="s">
        <v>5120</v>
      </c>
      <c r="E3113" s="10"/>
      <c r="F3113" s="10" t="s">
        <v>5121</v>
      </c>
      <c r="G3113" s="10" t="str">
        <f aca="false">CONCATENATE(IF(H3113="","",CONCATENATE(H3113,"_ ")),I3113,". ",IF(J3113="","",CONCATENATE(J3113,"_ ")),M3113,IF(OR(J3113&lt;&gt;"",M3113&lt;&gt;N3113),CONCATENATE(". ",N3113),""))</f>
        <v>Web Site. Name</v>
      </c>
      <c r="H3113" s="10"/>
      <c r="I3113" s="10" t="s">
        <v>480</v>
      </c>
      <c r="J3113" s="10"/>
      <c r="K3113" s="10"/>
      <c r="L3113" s="10" t="s">
        <v>55</v>
      </c>
      <c r="M3113" s="11" t="str">
        <f aca="false">IF(K3113&lt;&gt;"",CONCATENATE(K3113," ",L3113),L3113)</f>
        <v>Name</v>
      </c>
      <c r="N3113" s="10" t="s">
        <v>55</v>
      </c>
      <c r="O3113" s="10"/>
      <c r="P3113" s="10" t="str">
        <f aca="false">IF(O3113&lt;&gt;"",CONCATENATE(O3113,"_ ",N3113,". Type"),CONCATENATE(N3113,". Type"))</f>
        <v>Name. Type</v>
      </c>
      <c r="Q3113" s="10"/>
      <c r="R3113" s="10"/>
      <c r="S3113" s="10" t="s">
        <v>29</v>
      </c>
      <c r="T3113" s="10"/>
      <c r="U3113" s="10" t="s">
        <v>236</v>
      </c>
      <c r="V3113" s="10"/>
    </row>
    <row r="3114" customFormat="false" ht="14.15" hidden="false" customHeight="true" outlineLevel="0" collapsed="false">
      <c r="A3114" s="7" t="str">
        <f aca="false">SUBSTITUTE(CONCATENATE(J3114,K3114,IF(L3114="Identifier","ID",IF(AND(L3114="Text",OR(J3114&lt;&gt;"",K3114&lt;&gt;"")),"",L3114)),IF(AND(N3114&lt;&gt;"Text",L3114&lt;&gt;N3114,NOT(AND(L3114="URI",N3114="Identifier")),NOT(AND(L3114="UUID",N3114="Identifier")),NOT(AND(L3114="OID",N3114="Identifier"))),IF(N3114="Identifier","ID",N3114),""))," ","")</f>
        <v>Description</v>
      </c>
      <c r="B3114" s="8"/>
      <c r="C3114" s="9" t="s">
        <v>79</v>
      </c>
      <c r="D3114" s="10" t="s">
        <v>5122</v>
      </c>
      <c r="E3114" s="10"/>
      <c r="F3114" s="10" t="s">
        <v>5123</v>
      </c>
      <c r="G3114" s="10" t="str">
        <f aca="false">CONCATENATE(IF(H3114="","",CONCATENATE(H3114,"_ ")),I3114,". ",IF(J3114="","",CONCATENATE(J3114,"_ ")),M3114,IF(OR(J3114&lt;&gt;"",M3114&lt;&gt;N3114),CONCATENATE(". ",N3114),""))</f>
        <v>Web Site. Description. Text</v>
      </c>
      <c r="H3114" s="10"/>
      <c r="I3114" s="10" t="s">
        <v>480</v>
      </c>
      <c r="J3114" s="10"/>
      <c r="K3114" s="10"/>
      <c r="L3114" s="10" t="s">
        <v>99</v>
      </c>
      <c r="M3114" s="11" t="str">
        <f aca="false">IF(K3114&lt;&gt;"",CONCATENATE(K3114," ",L3114),L3114)</f>
        <v>Description</v>
      </c>
      <c r="N3114" s="10" t="s">
        <v>58</v>
      </c>
      <c r="O3114" s="10"/>
      <c r="P3114" s="10" t="str">
        <f aca="false">IF(O3114&lt;&gt;"",CONCATENATE(O3114,"_ ",N3114,". Type"),CONCATENATE(N3114,". Type"))</f>
        <v>Text. Type</v>
      </c>
      <c r="Q3114" s="10"/>
      <c r="R3114" s="10"/>
      <c r="S3114" s="10" t="s">
        <v>29</v>
      </c>
      <c r="T3114" s="10"/>
      <c r="U3114" s="10" t="s">
        <v>236</v>
      </c>
      <c r="V3114" s="10"/>
    </row>
    <row r="3115" customFormat="false" ht="14.15" hidden="false" customHeight="true" outlineLevel="0" collapsed="false">
      <c r="A3115" s="7" t="str">
        <f aca="false">SUBSTITUTE(CONCATENATE(J3115,K3115,IF(L3115="Identifier","ID",IF(AND(L3115="Text",OR(J3115&lt;&gt;"",K3115&lt;&gt;"")),"",L3115)),IF(AND(N3115&lt;&gt;"Text",L3115&lt;&gt;N3115,NOT(AND(L3115="URI",N3115="Identifier")),NOT(AND(L3115="UUID",N3115="Identifier")),NOT(AND(L3115="OID",N3115="Identifier"))),IF(N3115="Identifier","ID",N3115),""))," ","")</f>
        <v>WebSiteTypeCode</v>
      </c>
      <c r="B3115" s="8"/>
      <c r="C3115" s="9" t="s">
        <v>33</v>
      </c>
      <c r="D3115" s="10" t="s">
        <v>5124</v>
      </c>
      <c r="E3115" s="10"/>
      <c r="F3115" s="10" t="s">
        <v>5125</v>
      </c>
      <c r="G3115" s="10" t="str">
        <f aca="false">CONCATENATE(IF(H3115="","",CONCATENATE(H3115,"_ ")),I3115,". ",IF(J3115="","",CONCATENATE(J3115,"_ ")),M3115,IF(OR(J3115&lt;&gt;"",M3115&lt;&gt;N3115),CONCATENATE(". ",N3115),""))</f>
        <v>Web Site. Web Site Type Code. Code</v>
      </c>
      <c r="H3115" s="10"/>
      <c r="I3115" s="10" t="s">
        <v>480</v>
      </c>
      <c r="J3115" s="10"/>
      <c r="K3115" s="10" t="s">
        <v>5126</v>
      </c>
      <c r="L3115" s="10" t="s">
        <v>32</v>
      </c>
      <c r="M3115" s="11" t="str">
        <f aca="false">IF(K3115&lt;&gt;"",CONCATENATE(K3115," ",L3115),L3115)</f>
        <v>Web Site Type Code</v>
      </c>
      <c r="N3115" s="10" t="s">
        <v>32</v>
      </c>
      <c r="O3115" s="10"/>
      <c r="P3115" s="10" t="str">
        <f aca="false">IF(O3115&lt;&gt;"",CONCATENATE(O3115,"_ ",N3115,". Type"),CONCATENATE(N3115,". Type"))</f>
        <v>Code. Type</v>
      </c>
      <c r="Q3115" s="10"/>
      <c r="R3115" s="10"/>
      <c r="S3115" s="10" t="s">
        <v>29</v>
      </c>
      <c r="T3115" s="10"/>
      <c r="U3115" s="10" t="s">
        <v>236</v>
      </c>
      <c r="V3115" s="10"/>
    </row>
    <row r="3116" customFormat="false" ht="14.15" hidden="false" customHeight="true" outlineLevel="0" collapsed="false">
      <c r="A3116" s="7" t="str">
        <f aca="false">SUBSTITUTE(CONCATENATE(J3116,K3116,IF(L3116="Identifier","ID",IF(AND(L3116="Text",OR(J3116&lt;&gt;"",K3116&lt;&gt;"")),"",L3116)),IF(AND(N3116&lt;&gt;"Text",L3116&lt;&gt;N3116,NOT(AND(L3116="URI",N3116="Identifier")),NOT(AND(L3116="UUID",N3116="Identifier")),NOT(AND(L3116="OID",N3116="Identifier"))),IF(N3116="Identifier","ID",N3116),""))," ","")</f>
        <v>URI</v>
      </c>
      <c r="B3116" s="8"/>
      <c r="C3116" s="9" t="s">
        <v>26</v>
      </c>
      <c r="D3116" s="10" t="s">
        <v>5127</v>
      </c>
      <c r="E3116" s="10"/>
      <c r="F3116" s="10" t="s">
        <v>5128</v>
      </c>
      <c r="G3116" s="10" t="str">
        <f aca="false">CONCATENATE(IF(H3116="","",CONCATENATE(H3116,"_ ")),I3116,". ",IF(J3116="","",CONCATENATE(J3116,"_ ")),M3116,IF(OR(J3116&lt;&gt;"",M3116&lt;&gt;N3116),CONCATENATE(". ",N3116),""))</f>
        <v>Web Site. URI. Identifier</v>
      </c>
      <c r="H3116" s="10"/>
      <c r="I3116" s="10" t="s">
        <v>480</v>
      </c>
      <c r="J3116" s="10"/>
      <c r="K3116" s="10"/>
      <c r="L3116" s="10" t="s">
        <v>281</v>
      </c>
      <c r="M3116" s="11" t="str">
        <f aca="false">IF(K3116&lt;&gt;"",CONCATENATE(K3116," ",L3116),L3116)</f>
        <v>URI</v>
      </c>
      <c r="N3116" s="10" t="s">
        <v>28</v>
      </c>
      <c r="O3116" s="10"/>
      <c r="P3116" s="10" t="str">
        <f aca="false">IF(O3116&lt;&gt;"",CONCATENATE(O3116,"_ ",N3116,". Type"),CONCATENATE(N3116,". Type"))</f>
        <v>Identifier. Type</v>
      </c>
      <c r="Q3116" s="10"/>
      <c r="R3116" s="10"/>
      <c r="S3116" s="10" t="s">
        <v>29</v>
      </c>
      <c r="T3116" s="10"/>
      <c r="U3116" s="10" t="s">
        <v>236</v>
      </c>
      <c r="V3116" s="10"/>
    </row>
    <row r="3117" customFormat="false" ht="14.15" hidden="false" customHeight="true" outlineLevel="0" collapsed="false">
      <c r="A3117" s="12" t="str">
        <f aca="false">SUBSTITUTE(SUBSTITUTE(CONCATENATE(J3117,IF(M3117="Identifier","ID",M3117))," ",""),"_","")</f>
        <v>WebSiteAccess</v>
      </c>
      <c r="B3117" s="13"/>
      <c r="C3117" s="14" t="s">
        <v>79</v>
      </c>
      <c r="D3117" s="15" t="s">
        <v>5129</v>
      </c>
      <c r="E3117" s="15"/>
      <c r="F3117" s="15"/>
      <c r="G3117" s="15" t="str">
        <f aca="false">CONCATENATE(IF(H3117="","",CONCATENATE(H3117,"_ ")),I3117,". ",IF(J3117="","",CONCATENATE(J3117,"_ ")),M3117,IF(J3117="","",CONCATENATE(". ",N3117)))</f>
        <v>Web Site. Web Site Access</v>
      </c>
      <c r="H3117" s="15"/>
      <c r="I3117" s="15" t="s">
        <v>480</v>
      </c>
      <c r="J3117" s="15"/>
      <c r="K3117" s="15"/>
      <c r="L3117" s="15"/>
      <c r="M3117" s="15" t="str">
        <f aca="false">CONCATENATE(IF(Q3117="","",CONCATENATE(Q3117,"_ ")),R3117)</f>
        <v>Web Site Access</v>
      </c>
      <c r="N3117" s="15" t="str">
        <f aca="false">M3117</f>
        <v>Web Site Access</v>
      </c>
      <c r="O3117" s="15"/>
      <c r="P3117" s="15"/>
      <c r="Q3117" s="15"/>
      <c r="R3117" s="15" t="s">
        <v>1173</v>
      </c>
      <c r="S3117" s="15" t="s">
        <v>37</v>
      </c>
      <c r="T3117" s="15"/>
      <c r="U3117" s="15" t="s">
        <v>236</v>
      </c>
      <c r="V3117" s="15"/>
    </row>
    <row r="3118" customFormat="false" ht="14.15" hidden="false" customHeight="true" outlineLevel="0" collapsed="false">
      <c r="A3118" s="5" t="str">
        <f aca="false">SUBSTITUTE(CONCATENATE(H3118,I3118)," ","")</f>
        <v>WebSiteAccess</v>
      </c>
      <c r="B3118" s="6"/>
      <c r="C3118" s="6"/>
      <c r="D3118" s="6" t="s">
        <v>5130</v>
      </c>
      <c r="E3118" s="6"/>
      <c r="F3118" s="6"/>
      <c r="G3118" s="5" t="str">
        <f aca="false">CONCATENATE(IF(H3118="","",CONCATENATE(H3118,"_ ")),I3118,". Details")</f>
        <v>Web Site Access. Details</v>
      </c>
      <c r="H3118" s="6"/>
      <c r="I3118" s="6" t="s">
        <v>1173</v>
      </c>
      <c r="J3118" s="6"/>
      <c r="K3118" s="6"/>
      <c r="L3118" s="6"/>
      <c r="M3118" s="6"/>
      <c r="N3118" s="6"/>
      <c r="O3118" s="6"/>
      <c r="P3118" s="6"/>
      <c r="Q3118" s="6"/>
      <c r="R3118" s="6"/>
      <c r="S3118" s="6" t="s">
        <v>24</v>
      </c>
      <c r="T3118" s="6"/>
      <c r="U3118" s="6" t="s">
        <v>25</v>
      </c>
      <c r="V3118" s="6"/>
    </row>
    <row r="3119" customFormat="false" ht="14.15" hidden="false" customHeight="true" outlineLevel="0" collapsed="false">
      <c r="A3119" s="7" t="str">
        <f aca="false">SUBSTITUTE(CONCATENATE(J3119,K3119,IF(L3119="Identifier","ID",IF(AND(L3119="Text",OR(J3119&lt;&gt;"",K3119&lt;&gt;"")),"",L3119)),IF(AND(N3119&lt;&gt;"Text",L3119&lt;&gt;N3119,NOT(AND(L3119="URI",N3119="Identifier")),NOT(AND(L3119="UUID",N3119="Identifier")),NOT(AND(L3119="OID",N3119="Identifier"))),IF(N3119="Identifier","ID",N3119),""))," ","")</f>
        <v>URI</v>
      </c>
      <c r="B3119" s="8"/>
      <c r="C3119" s="9" t="s">
        <v>33</v>
      </c>
      <c r="D3119" s="10" t="s">
        <v>5131</v>
      </c>
      <c r="E3119" s="10"/>
      <c r="F3119" s="10"/>
      <c r="G3119" s="10" t="str">
        <f aca="false">CONCATENATE(IF(H3119="","",CONCATENATE(H3119,"_ ")),I3119,". ",IF(J3119="","",CONCATENATE(J3119,"_ ")),M3119,IF(OR(J3119&lt;&gt;"",M3119&lt;&gt;N3119),CONCATENATE(". ",N3119),""))</f>
        <v>Web Site Access. URI. Identifier</v>
      </c>
      <c r="H3119" s="10"/>
      <c r="I3119" s="10" t="s">
        <v>1173</v>
      </c>
      <c r="J3119" s="10"/>
      <c r="K3119" s="10"/>
      <c r="L3119" s="10" t="s">
        <v>281</v>
      </c>
      <c r="M3119" s="11" t="str">
        <f aca="false">IF(K3119&lt;&gt;"",CONCATENATE(K3119," ",L3119),L3119)</f>
        <v>URI</v>
      </c>
      <c r="N3119" s="10" t="s">
        <v>28</v>
      </c>
      <c r="O3119" s="10"/>
      <c r="P3119" s="10" t="str">
        <f aca="false">IF(O3119&lt;&gt;"",CONCATENATE(O3119,"_ ",N3119,". Type"),CONCATENATE(N3119,". Type"))</f>
        <v>Identifier. Type</v>
      </c>
      <c r="Q3119" s="10"/>
      <c r="R3119" s="10"/>
      <c r="S3119" s="10" t="s">
        <v>29</v>
      </c>
      <c r="T3119" s="10"/>
      <c r="U3119" s="10" t="s">
        <v>61</v>
      </c>
      <c r="V3119" s="10"/>
    </row>
    <row r="3120" customFormat="false" ht="14.15" hidden="false" customHeight="true" outlineLevel="0" collapsed="false">
      <c r="A3120" s="7" t="str">
        <f aca="false">SUBSTITUTE(CONCATENATE(J3120,K3120,IF(L3120="Identifier","ID",IF(AND(L3120="Text",OR(J3120&lt;&gt;"",K3120&lt;&gt;"")),"",L3120)),IF(AND(N3120&lt;&gt;"Text",L3120&lt;&gt;N3120,NOT(AND(L3120="URI",N3120="Identifier")),NOT(AND(L3120="UUID",N3120="Identifier")),NOT(AND(L3120="OID",N3120="Identifier"))),IF(N3120="Identifier","ID",N3120),""))," ","")</f>
        <v>Password</v>
      </c>
      <c r="B3120" s="8"/>
      <c r="C3120" s="9" t="s">
        <v>26</v>
      </c>
      <c r="D3120" s="10" t="s">
        <v>5132</v>
      </c>
      <c r="E3120" s="10"/>
      <c r="F3120" s="10" t="s">
        <v>5133</v>
      </c>
      <c r="G3120" s="10" t="str">
        <f aca="false">CONCATENATE(IF(H3120="","",CONCATENATE(H3120,"_ ")),I3120,". ",IF(J3120="","",CONCATENATE(J3120,"_ ")),M3120,IF(OR(J3120&lt;&gt;"",M3120&lt;&gt;N3120),CONCATENATE(". ",N3120),""))</f>
        <v>Web Site Access. Password. Text</v>
      </c>
      <c r="H3120" s="10"/>
      <c r="I3120" s="10" t="s">
        <v>1173</v>
      </c>
      <c r="J3120" s="10"/>
      <c r="K3120" s="10"/>
      <c r="L3120" s="10" t="s">
        <v>5134</v>
      </c>
      <c r="M3120" s="11" t="str">
        <f aca="false">IF(K3120&lt;&gt;"",CONCATENATE(K3120," ",L3120),L3120)</f>
        <v>Password</v>
      </c>
      <c r="N3120" s="10" t="s">
        <v>58</v>
      </c>
      <c r="O3120" s="10"/>
      <c r="P3120" s="10" t="str">
        <f aca="false">IF(O3120&lt;&gt;"",CONCATENATE(O3120,"_ ",N3120,". Type"),CONCATENATE(N3120,". Type"))</f>
        <v>Text. Type</v>
      </c>
      <c r="Q3120" s="10"/>
      <c r="R3120" s="10"/>
      <c r="S3120" s="10" t="s">
        <v>29</v>
      </c>
      <c r="T3120" s="10"/>
      <c r="U3120" s="10" t="s">
        <v>25</v>
      </c>
      <c r="V3120" s="10"/>
    </row>
    <row r="3121" customFormat="false" ht="14.15" hidden="false" customHeight="true" outlineLevel="0" collapsed="false">
      <c r="A3121" s="7" t="str">
        <f aca="false">SUBSTITUTE(CONCATENATE(J3121,K3121,IF(L3121="Identifier","ID",IF(AND(L3121="Text",OR(J3121&lt;&gt;"",K3121&lt;&gt;"")),"",L3121)),IF(AND(N3121&lt;&gt;"Text",L3121&lt;&gt;N3121,NOT(AND(L3121="URI",N3121="Identifier")),NOT(AND(L3121="UUID",N3121="Identifier")),NOT(AND(L3121="OID",N3121="Identifier"))),IF(N3121="Identifier","ID",N3121),""))," ","")</f>
        <v>Login</v>
      </c>
      <c r="B3121" s="8"/>
      <c r="C3121" s="9" t="s">
        <v>26</v>
      </c>
      <c r="D3121" s="10" t="s">
        <v>5135</v>
      </c>
      <c r="E3121" s="10"/>
      <c r="F3121" s="10" t="s">
        <v>5136</v>
      </c>
      <c r="G3121" s="10" t="str">
        <f aca="false">CONCATENATE(IF(H3121="","",CONCATENATE(H3121,"_ ")),I3121,". ",IF(J3121="","",CONCATENATE(J3121,"_ ")),M3121,IF(OR(J3121&lt;&gt;"",M3121&lt;&gt;N3121),CONCATENATE(". ",N3121),""))</f>
        <v>Web Site Access. Login. Text</v>
      </c>
      <c r="H3121" s="10"/>
      <c r="I3121" s="10" t="s">
        <v>1173</v>
      </c>
      <c r="J3121" s="10"/>
      <c r="K3121" s="10"/>
      <c r="L3121" s="10" t="s">
        <v>5137</v>
      </c>
      <c r="M3121" s="11" t="str">
        <f aca="false">IF(K3121&lt;&gt;"",CONCATENATE(K3121," ",L3121),L3121)</f>
        <v>Login</v>
      </c>
      <c r="N3121" s="10" t="s">
        <v>58</v>
      </c>
      <c r="O3121" s="10"/>
      <c r="P3121" s="10" t="str">
        <f aca="false">IF(O3121&lt;&gt;"",CONCATENATE(O3121,"_ ",N3121,". Type"),CONCATENATE(N3121,". Type"))</f>
        <v>Text. Type</v>
      </c>
      <c r="Q3121" s="10"/>
      <c r="R3121" s="10"/>
      <c r="S3121" s="10" t="s">
        <v>29</v>
      </c>
      <c r="T3121" s="10"/>
      <c r="U3121" s="10" t="s">
        <v>25</v>
      </c>
      <c r="V3121" s="10"/>
    </row>
    <row r="3122" customFormat="false" ht="14.15" hidden="false" customHeight="true" outlineLevel="0" collapsed="false">
      <c r="A3122" s="5" t="str">
        <f aca="false">SUBSTITUTE(CONCATENATE(H3122,I3122)," ","")</f>
        <v>WinningParty</v>
      </c>
      <c r="B3122" s="6"/>
      <c r="C3122" s="6"/>
      <c r="D3122" s="6" t="s">
        <v>4478</v>
      </c>
      <c r="E3122" s="6"/>
      <c r="F3122" s="6"/>
      <c r="G3122" s="5" t="str">
        <f aca="false">CONCATENATE(IF(H3122="","",CONCATENATE(H3122,"_ ")),I3122,". Details")</f>
        <v>Winning Party. Details</v>
      </c>
      <c r="H3122" s="6"/>
      <c r="I3122" s="6" t="s">
        <v>4479</v>
      </c>
      <c r="J3122" s="6"/>
      <c r="K3122" s="6"/>
      <c r="L3122" s="6"/>
      <c r="M3122" s="6"/>
      <c r="N3122" s="6"/>
      <c r="O3122" s="6"/>
      <c r="P3122" s="6"/>
      <c r="Q3122" s="6"/>
      <c r="R3122" s="6"/>
      <c r="S3122" s="6" t="s">
        <v>24</v>
      </c>
      <c r="T3122" s="6"/>
      <c r="U3122" s="6" t="s">
        <v>25</v>
      </c>
      <c r="V3122" s="6"/>
    </row>
    <row r="3123" customFormat="false" ht="14.15" hidden="false" customHeight="true" outlineLevel="0" collapsed="false">
      <c r="A3123" s="7" t="str">
        <f aca="false">SUBSTITUTE(CONCATENATE(J3123,K3123,IF(L3123="Identifier","ID",IF(AND(L3123="Text",OR(J3123&lt;&gt;"",K3123&lt;&gt;"")),"",L3123)),IF(AND(N3123&lt;&gt;"Text",L3123&lt;&gt;N3123,NOT(AND(L3123="URI",N3123="Identifier")),NOT(AND(L3123="UUID",N3123="Identifier")),NOT(AND(L3123="OID",N3123="Identifier"))),IF(N3123="Identifier","ID",N3123),""))," ","")</f>
        <v>Rank</v>
      </c>
      <c r="B3123" s="8"/>
      <c r="C3123" s="9" t="s">
        <v>33</v>
      </c>
      <c r="D3123" s="10" t="s">
        <v>5138</v>
      </c>
      <c r="E3123" s="10"/>
      <c r="F3123" s="10"/>
      <c r="G3123" s="10" t="str">
        <f aca="false">CONCATENATE(IF(H3123="","",CONCATENATE(H3123,"_ ")),I3123,". ",IF(J3123="","",CONCATENATE(J3123,"_ ")),M3123,IF(OR(J3123&lt;&gt;"",M3123&lt;&gt;N3123),CONCATENATE(". ",N3123),""))</f>
        <v>Winning Party. Rank. Text</v>
      </c>
      <c r="H3123" s="10"/>
      <c r="I3123" s="10" t="s">
        <v>4479</v>
      </c>
      <c r="J3123" s="10"/>
      <c r="K3123" s="10"/>
      <c r="L3123" s="10" t="s">
        <v>3490</v>
      </c>
      <c r="M3123" s="11" t="str">
        <f aca="false">IF(K3123&lt;&gt;"",CONCATENATE(K3123," ",L3123),L3123)</f>
        <v>Rank</v>
      </c>
      <c r="N3123" s="10" t="s">
        <v>58</v>
      </c>
      <c r="O3123" s="10"/>
      <c r="P3123" s="10" t="str">
        <f aca="false">IF(O3123&lt;&gt;"",CONCATENATE(O3123,"_ ",N3123,". Type"),CONCATENATE(N3123,". Type"))</f>
        <v>Text. Type</v>
      </c>
      <c r="Q3123" s="10"/>
      <c r="R3123" s="10"/>
      <c r="S3123" s="10" t="s">
        <v>29</v>
      </c>
      <c r="T3123" s="10"/>
      <c r="U3123" s="10" t="s">
        <v>25</v>
      </c>
      <c r="V3123" s="10"/>
    </row>
    <row r="3124" customFormat="false" ht="14.15" hidden="false" customHeight="true" outlineLevel="0" collapsed="false">
      <c r="A3124" s="12" t="str">
        <f aca="false">SUBSTITUTE(SUBSTITUTE(CONCATENATE(J3124,IF(M3124="Identifier","ID",M3124))," ",""),"_","")</f>
        <v>Party</v>
      </c>
      <c r="B3124" s="13"/>
      <c r="C3124" s="14" t="s">
        <v>26</v>
      </c>
      <c r="D3124" s="15" t="s">
        <v>5139</v>
      </c>
      <c r="E3124" s="15"/>
      <c r="F3124" s="15"/>
      <c r="G3124" s="15" t="str">
        <f aca="false">CONCATENATE(IF(H3124="","",CONCATENATE(H3124,"_ ")),I3124,". ",IF(J3124="","",CONCATENATE(J3124,"_ ")),M3124,IF(J3124="","",CONCATENATE(". ",N3124)))</f>
        <v>Winning Party. Party</v>
      </c>
      <c r="H3124" s="15"/>
      <c r="I3124" s="15" t="s">
        <v>4479</v>
      </c>
      <c r="J3124" s="15"/>
      <c r="K3124" s="15"/>
      <c r="L3124" s="15"/>
      <c r="M3124" s="15" t="str">
        <f aca="false">CONCATENATE(IF(Q3124="","",CONCATENATE(Q3124,"_ ")),R3124)</f>
        <v>Party</v>
      </c>
      <c r="N3124" s="15" t="str">
        <f aca="false">M3124</f>
        <v>Party</v>
      </c>
      <c r="O3124" s="15"/>
      <c r="P3124" s="15"/>
      <c r="Q3124" s="15"/>
      <c r="R3124" s="15" t="s">
        <v>224</v>
      </c>
      <c r="S3124" s="15" t="s">
        <v>37</v>
      </c>
      <c r="T3124" s="15"/>
      <c r="U3124" s="15" t="s">
        <v>25</v>
      </c>
      <c r="V3124" s="15"/>
    </row>
    <row r="3125" customFormat="false" ht="14.15" hidden="false" customHeight="true" outlineLevel="0" collapsed="false">
      <c r="A3125" s="5" t="str">
        <f aca="false">SUBSTITUTE(CONCATENATE(H3125,I3125)," ","")</f>
        <v>WorkPhaseReference</v>
      </c>
      <c r="B3125" s="6"/>
      <c r="C3125" s="6"/>
      <c r="D3125" s="6" t="s">
        <v>5140</v>
      </c>
      <c r="E3125" s="6"/>
      <c r="F3125" s="6"/>
      <c r="G3125" s="5" t="str">
        <f aca="false">CONCATENATE(IF(H3125="","",CONCATENATE(H3125,"_ ")),I3125,". Details")</f>
        <v>Work Phase Reference. Details</v>
      </c>
      <c r="H3125" s="6"/>
      <c r="I3125" s="6" t="s">
        <v>3560</v>
      </c>
      <c r="J3125" s="6"/>
      <c r="K3125" s="6"/>
      <c r="L3125" s="6"/>
      <c r="M3125" s="6"/>
      <c r="N3125" s="6"/>
      <c r="O3125" s="6"/>
      <c r="P3125" s="6"/>
      <c r="Q3125" s="6"/>
      <c r="R3125" s="6"/>
      <c r="S3125" s="6" t="s">
        <v>24</v>
      </c>
      <c r="T3125" s="6"/>
      <c r="U3125" s="6" t="s">
        <v>25</v>
      </c>
      <c r="V3125" s="6"/>
    </row>
    <row r="3126" customFormat="false" ht="14.15" hidden="false" customHeight="true" outlineLevel="0" collapsed="false">
      <c r="A3126" s="7" t="str">
        <f aca="false">SUBSTITUTE(CONCATENATE(J3126,K3126,IF(L3126="Identifier","ID",IF(AND(L3126="Text",OR(J3126&lt;&gt;"",K3126&lt;&gt;"")),"",L3126)),IF(AND(N3126&lt;&gt;"Text",L3126&lt;&gt;N3126,NOT(AND(L3126="URI",N3126="Identifier")),NOT(AND(L3126="UUID",N3126="Identifier")),NOT(AND(L3126="OID",N3126="Identifier"))),IF(N3126="Identifier","ID",N3126),""))," ","")</f>
        <v>ID</v>
      </c>
      <c r="B3126" s="8"/>
      <c r="C3126" s="9" t="s">
        <v>33</v>
      </c>
      <c r="D3126" s="10" t="s">
        <v>5141</v>
      </c>
      <c r="E3126" s="10"/>
      <c r="F3126" s="10"/>
      <c r="G3126" s="10" t="str">
        <f aca="false">CONCATENATE(IF(H3126="","",CONCATENATE(H3126,"_ ")),I3126,". ",IF(J3126="","",CONCATENATE(J3126,"_ ")),M3126,IF(OR(J3126&lt;&gt;"",M3126&lt;&gt;N3126),CONCATENATE(". ",N3126),""))</f>
        <v>Work Phase Reference. Identifier</v>
      </c>
      <c r="H3126" s="10"/>
      <c r="I3126" s="10" t="s">
        <v>3560</v>
      </c>
      <c r="J3126" s="10"/>
      <c r="K3126" s="10"/>
      <c r="L3126" s="10" t="s">
        <v>28</v>
      </c>
      <c r="M3126" s="11" t="str">
        <f aca="false">IF(K3126&lt;&gt;"",CONCATENATE(K3126," ",L3126),L3126)</f>
        <v>Identifier</v>
      </c>
      <c r="N3126" s="10" t="s">
        <v>28</v>
      </c>
      <c r="O3126" s="10"/>
      <c r="P3126" s="10" t="str">
        <f aca="false">IF(O3126&lt;&gt;"",CONCATENATE(O3126,"_ ",N3126,". Type"),CONCATENATE(N3126,". Type"))</f>
        <v>Identifier. Type</v>
      </c>
      <c r="Q3126" s="10"/>
      <c r="R3126" s="10"/>
      <c r="S3126" s="10" t="s">
        <v>29</v>
      </c>
      <c r="T3126" s="10"/>
      <c r="U3126" s="10" t="s">
        <v>25</v>
      </c>
      <c r="V3126" s="10"/>
    </row>
    <row r="3127" customFormat="false" ht="14.15" hidden="false" customHeight="true" outlineLevel="0" collapsed="false">
      <c r="A3127" s="7" t="str">
        <f aca="false">SUBSTITUTE(CONCATENATE(J3127,K3127,IF(L3127="Identifier","ID",IF(AND(L3127="Text",OR(J3127&lt;&gt;"",K3127&lt;&gt;"")),"",L3127)),IF(AND(N3127&lt;&gt;"Text",L3127&lt;&gt;N3127,NOT(AND(L3127="URI",N3127="Identifier")),NOT(AND(L3127="UUID",N3127="Identifier")),NOT(AND(L3127="OID",N3127="Identifier"))),IF(N3127="Identifier","ID",N3127),""))," ","")</f>
        <v>WorkPhaseCode</v>
      </c>
      <c r="B3127" s="8"/>
      <c r="C3127" s="9" t="s">
        <v>33</v>
      </c>
      <c r="D3127" s="10" t="s">
        <v>5142</v>
      </c>
      <c r="E3127" s="10"/>
      <c r="F3127" s="10"/>
      <c r="G3127" s="10" t="str">
        <f aca="false">CONCATENATE(IF(H3127="","",CONCATENATE(H3127,"_ ")),I3127,". ",IF(J3127="","",CONCATENATE(J3127,"_ ")),M3127,IF(OR(J3127&lt;&gt;"",M3127&lt;&gt;N3127),CONCATENATE(". ",N3127),""))</f>
        <v>Work Phase Reference. Work Phase Code. Code</v>
      </c>
      <c r="H3127" s="10"/>
      <c r="I3127" s="10" t="s">
        <v>3560</v>
      </c>
      <c r="J3127" s="10"/>
      <c r="K3127" s="10" t="s">
        <v>5143</v>
      </c>
      <c r="L3127" s="10" t="s">
        <v>32</v>
      </c>
      <c r="M3127" s="11" t="str">
        <f aca="false">IF(K3127&lt;&gt;"",CONCATENATE(K3127," ",L3127),L3127)</f>
        <v>Work Phase Code</v>
      </c>
      <c r="N3127" s="10" t="s">
        <v>32</v>
      </c>
      <c r="O3127" s="10"/>
      <c r="P3127" s="10" t="str">
        <f aca="false">IF(O3127&lt;&gt;"",CONCATENATE(O3127,"_ ",N3127,". Type"),CONCATENATE(N3127,". Type"))</f>
        <v>Code. Type</v>
      </c>
      <c r="Q3127" s="10"/>
      <c r="R3127" s="10"/>
      <c r="S3127" s="10" t="s">
        <v>29</v>
      </c>
      <c r="T3127" s="10"/>
      <c r="U3127" s="10" t="s">
        <v>25</v>
      </c>
      <c r="V3127" s="10"/>
    </row>
    <row r="3128" customFormat="false" ht="14.15" hidden="false" customHeight="true" outlineLevel="0" collapsed="false">
      <c r="A3128" s="7" t="str">
        <f aca="false">SUBSTITUTE(CONCATENATE(J3128,K3128,IF(L3128="Identifier","ID",IF(AND(L3128="Text",OR(J3128&lt;&gt;"",K3128&lt;&gt;"")),"",L3128)),IF(AND(N3128&lt;&gt;"Text",L3128&lt;&gt;N3128,NOT(AND(L3128="URI",N3128="Identifier")),NOT(AND(L3128="UUID",N3128="Identifier")),NOT(AND(L3128="OID",N3128="Identifier"))),IF(N3128="Identifier","ID",N3128),""))," ","")</f>
        <v>WorkPhase</v>
      </c>
      <c r="B3128" s="8"/>
      <c r="C3128" s="9" t="s">
        <v>79</v>
      </c>
      <c r="D3128" s="10" t="s">
        <v>5144</v>
      </c>
      <c r="E3128" s="10"/>
      <c r="F3128" s="10"/>
      <c r="G3128" s="10" t="str">
        <f aca="false">CONCATENATE(IF(H3128="","",CONCATENATE(H3128,"_ ")),I3128,". ",IF(J3128="","",CONCATENATE(J3128,"_ ")),M3128,IF(OR(J3128&lt;&gt;"",M3128&lt;&gt;N3128),CONCATENATE(". ",N3128),""))</f>
        <v>Work Phase Reference. Work Phase. Text</v>
      </c>
      <c r="H3128" s="10"/>
      <c r="I3128" s="10" t="s">
        <v>3560</v>
      </c>
      <c r="J3128" s="10"/>
      <c r="K3128" s="10" t="s">
        <v>5145</v>
      </c>
      <c r="L3128" s="10" t="s">
        <v>5146</v>
      </c>
      <c r="M3128" s="11" t="str">
        <f aca="false">IF(K3128&lt;&gt;"",CONCATENATE(K3128," ",L3128),L3128)</f>
        <v>Work Phase</v>
      </c>
      <c r="N3128" s="10" t="s">
        <v>58</v>
      </c>
      <c r="O3128" s="10"/>
      <c r="P3128" s="10" t="str">
        <f aca="false">IF(O3128&lt;&gt;"",CONCATENATE(O3128,"_ ",N3128,". Type"),CONCATENATE(N3128,". Type"))</f>
        <v>Text. Type</v>
      </c>
      <c r="Q3128" s="10"/>
      <c r="R3128" s="10"/>
      <c r="S3128" s="10" t="s">
        <v>29</v>
      </c>
      <c r="T3128" s="10"/>
      <c r="U3128" s="10" t="s">
        <v>25</v>
      </c>
      <c r="V3128" s="10"/>
    </row>
    <row r="3129" customFormat="false" ht="14.15" hidden="false" customHeight="true" outlineLevel="0" collapsed="false">
      <c r="A3129" s="7" t="str">
        <f aca="false">SUBSTITUTE(CONCATENATE(J3129,K3129,IF(L3129="Identifier","ID",IF(AND(L3129="Text",OR(J3129&lt;&gt;"",K3129&lt;&gt;"")),"",L3129)),IF(AND(N3129&lt;&gt;"Text",L3129&lt;&gt;N3129,NOT(AND(L3129="URI",N3129="Identifier")),NOT(AND(L3129="UUID",N3129="Identifier")),NOT(AND(L3129="OID",N3129="Identifier"))),IF(N3129="Identifier","ID",N3129),""))," ","")</f>
        <v>ProgressPercent</v>
      </c>
      <c r="B3129" s="8"/>
      <c r="C3129" s="9" t="s">
        <v>33</v>
      </c>
      <c r="D3129" s="10" t="s">
        <v>5147</v>
      </c>
      <c r="E3129" s="10"/>
      <c r="F3129" s="10"/>
      <c r="G3129" s="10" t="str">
        <f aca="false">CONCATENATE(IF(H3129="","",CONCATENATE(H3129,"_ ")),I3129,". ",IF(J3129="","",CONCATENATE(J3129,"_ ")),M3129,IF(OR(J3129&lt;&gt;"",M3129&lt;&gt;N3129),CONCATENATE(". ",N3129),""))</f>
        <v>Work Phase Reference. Progress Percent. Percent</v>
      </c>
      <c r="H3129" s="10"/>
      <c r="I3129" s="10" t="s">
        <v>3560</v>
      </c>
      <c r="J3129" s="10"/>
      <c r="K3129" s="10" t="s">
        <v>5148</v>
      </c>
      <c r="L3129" s="10" t="s">
        <v>399</v>
      </c>
      <c r="M3129" s="11" t="str">
        <f aca="false">IF(K3129&lt;&gt;"",CONCATENATE(K3129," ",L3129),L3129)</f>
        <v>Progress Percent</v>
      </c>
      <c r="N3129" s="10" t="s">
        <v>399</v>
      </c>
      <c r="O3129" s="10"/>
      <c r="P3129" s="10" t="str">
        <f aca="false">IF(O3129&lt;&gt;"",CONCATENATE(O3129,"_ ",N3129,". Type"),CONCATENATE(N3129,". Type"))</f>
        <v>Percent. Type</v>
      </c>
      <c r="Q3129" s="10"/>
      <c r="R3129" s="10"/>
      <c r="S3129" s="10" t="s">
        <v>29</v>
      </c>
      <c r="T3129" s="10"/>
      <c r="U3129" s="10" t="s">
        <v>25</v>
      </c>
      <c r="V3129" s="10"/>
    </row>
    <row r="3130" customFormat="false" ht="14.15" hidden="false" customHeight="true" outlineLevel="0" collapsed="false">
      <c r="A3130" s="7" t="str">
        <f aca="false">SUBSTITUTE(CONCATENATE(J3130,K3130,IF(L3130="Identifier","ID",IF(AND(L3130="Text",OR(J3130&lt;&gt;"",K3130&lt;&gt;"")),"",L3130)),IF(AND(N3130&lt;&gt;"Text",L3130&lt;&gt;N3130,NOT(AND(L3130="URI",N3130="Identifier")),NOT(AND(L3130="UUID",N3130="Identifier")),NOT(AND(L3130="OID",N3130="Identifier"))),IF(N3130="Identifier","ID",N3130),""))," ","")</f>
        <v>StartDate</v>
      </c>
      <c r="B3130" s="8"/>
      <c r="C3130" s="9" t="s">
        <v>33</v>
      </c>
      <c r="D3130" s="10" t="s">
        <v>5149</v>
      </c>
      <c r="E3130" s="10"/>
      <c r="F3130" s="10"/>
      <c r="G3130" s="10" t="str">
        <f aca="false">CONCATENATE(IF(H3130="","",CONCATENATE(H3130,"_ ")),I3130,". ",IF(J3130="","",CONCATENATE(J3130,"_ ")),M3130,IF(OR(J3130&lt;&gt;"",M3130&lt;&gt;N3130),CONCATENATE(". ",N3130),""))</f>
        <v>Work Phase Reference. Start Date. Date</v>
      </c>
      <c r="H3130" s="10"/>
      <c r="I3130" s="10" t="s">
        <v>3560</v>
      </c>
      <c r="J3130" s="10"/>
      <c r="K3130" s="10" t="s">
        <v>3301</v>
      </c>
      <c r="L3130" s="10" t="s">
        <v>408</v>
      </c>
      <c r="M3130" s="11" t="str">
        <f aca="false">IF(K3130&lt;&gt;"",CONCATENATE(K3130," ",L3130),L3130)</f>
        <v>Start Date</v>
      </c>
      <c r="N3130" s="10" t="s">
        <v>408</v>
      </c>
      <c r="O3130" s="10"/>
      <c r="P3130" s="10" t="str">
        <f aca="false">IF(O3130&lt;&gt;"",CONCATENATE(O3130,"_ ",N3130,". Type"),CONCATENATE(N3130,". Type"))</f>
        <v>Date. Type</v>
      </c>
      <c r="Q3130" s="10"/>
      <c r="R3130" s="10"/>
      <c r="S3130" s="10" t="s">
        <v>29</v>
      </c>
      <c r="T3130" s="10"/>
      <c r="U3130" s="10" t="s">
        <v>25</v>
      </c>
      <c r="V3130" s="10"/>
    </row>
    <row r="3131" customFormat="false" ht="14.15" hidden="false" customHeight="true" outlineLevel="0" collapsed="false">
      <c r="A3131" s="7" t="str">
        <f aca="false">SUBSTITUTE(CONCATENATE(J3131,K3131,IF(L3131="Identifier","ID",IF(AND(L3131="Text",OR(J3131&lt;&gt;"",K3131&lt;&gt;"")),"",L3131)),IF(AND(N3131&lt;&gt;"Text",L3131&lt;&gt;N3131,NOT(AND(L3131="URI",N3131="Identifier")),NOT(AND(L3131="UUID",N3131="Identifier")),NOT(AND(L3131="OID",N3131="Identifier"))),IF(N3131="Identifier","ID",N3131),""))," ","")</f>
        <v>EndDate</v>
      </c>
      <c r="B3131" s="8"/>
      <c r="C3131" s="9" t="s">
        <v>33</v>
      </c>
      <c r="D3131" s="10" t="s">
        <v>5150</v>
      </c>
      <c r="E3131" s="10"/>
      <c r="F3131" s="10"/>
      <c r="G3131" s="10" t="str">
        <f aca="false">CONCATENATE(IF(H3131="","",CONCATENATE(H3131,"_ ")),I3131,". ",IF(J3131="","",CONCATENATE(J3131,"_ ")),M3131,IF(OR(J3131&lt;&gt;"",M3131&lt;&gt;N3131),CONCATENATE(". ",N3131),""))</f>
        <v>Work Phase Reference. End Date. Date</v>
      </c>
      <c r="H3131" s="10"/>
      <c r="I3131" s="10" t="s">
        <v>3560</v>
      </c>
      <c r="J3131" s="10"/>
      <c r="K3131" s="10" t="s">
        <v>3304</v>
      </c>
      <c r="L3131" s="10" t="s">
        <v>408</v>
      </c>
      <c r="M3131" s="11" t="str">
        <f aca="false">IF(K3131&lt;&gt;"",CONCATENATE(K3131," ",L3131),L3131)</f>
        <v>End Date</v>
      </c>
      <c r="N3131" s="10" t="s">
        <v>408</v>
      </c>
      <c r="O3131" s="10"/>
      <c r="P3131" s="10" t="str">
        <f aca="false">IF(O3131&lt;&gt;"",CONCATENATE(O3131,"_ ",N3131,". Type"),CONCATENATE(N3131,". Type"))</f>
        <v>Date. Type</v>
      </c>
      <c r="Q3131" s="10"/>
      <c r="R3131" s="10"/>
      <c r="S3131" s="10" t="s">
        <v>29</v>
      </c>
      <c r="T3131" s="10"/>
      <c r="U3131" s="10" t="s">
        <v>25</v>
      </c>
      <c r="V3131" s="10"/>
    </row>
    <row r="3132" customFormat="false" ht="14.15" hidden="false" customHeight="true" outlineLevel="0" collapsed="false">
      <c r="A3132" s="12" t="str">
        <f aca="false">SUBSTITUTE(SUBSTITUTE(CONCATENATE(J3132,IF(M3132="Identifier","ID",M3132))," ",""),"_","")</f>
        <v>WorkOrderDocumentReference</v>
      </c>
      <c r="B3132" s="13"/>
      <c r="C3132" s="14" t="s">
        <v>79</v>
      </c>
      <c r="D3132" s="15" t="s">
        <v>5151</v>
      </c>
      <c r="E3132" s="15"/>
      <c r="F3132" s="15"/>
      <c r="G3132" s="15" t="str">
        <f aca="false">CONCATENATE(IF(H3132="","",CONCATENATE(H3132,"_ ")),I3132,". ",IF(J3132="","",CONCATENATE(J3132,"_ ")),M3132,IF(J3132="","",CONCATENATE(". ",N3132)))</f>
        <v>Work Phase Reference. Work Order_ Document Reference. Document Reference</v>
      </c>
      <c r="H3132" s="15"/>
      <c r="I3132" s="15" t="s">
        <v>3560</v>
      </c>
      <c r="J3132" s="15" t="s">
        <v>5152</v>
      </c>
      <c r="K3132" s="15"/>
      <c r="L3132" s="15"/>
      <c r="M3132" s="15" t="str">
        <f aca="false">CONCATENATE(IF(Q3132="","",CONCATENATE(Q3132,"_ ")),R3132)</f>
        <v>Document Reference</v>
      </c>
      <c r="N3132" s="15" t="str">
        <f aca="false">M3132</f>
        <v>Document Reference</v>
      </c>
      <c r="O3132" s="15"/>
      <c r="P3132" s="15"/>
      <c r="Q3132" s="15"/>
      <c r="R3132" s="15" t="s">
        <v>417</v>
      </c>
      <c r="S3132" s="15" t="s">
        <v>37</v>
      </c>
      <c r="T3132" s="15"/>
      <c r="U3132" s="15" t="s">
        <v>25</v>
      </c>
      <c r="V3132" s="15"/>
    </row>
    <row r="3133" customFormat="false" ht="14.15" hidden="false" customHeight="true" outlineLevel="0" collapsed="false">
      <c r="A3133" s="5" t="str">
        <f aca="false">SUBSTITUTE(CONCATENATE(H3133,I3133)," ","")</f>
        <v>WorkQuantityTotal</v>
      </c>
      <c r="B3133" s="6"/>
      <c r="C3133" s="6"/>
      <c r="D3133" s="6" t="s">
        <v>5153</v>
      </c>
      <c r="E3133" s="6"/>
      <c r="F3133" s="6"/>
      <c r="G3133" s="5" t="str">
        <f aca="false">CONCATENATE(IF(H3133="","",CONCATENATE(H3133,"_ ")),I3133,". Details")</f>
        <v>Work Quantity Total. Details</v>
      </c>
      <c r="H3133" s="6"/>
      <c r="I3133" s="6" t="s">
        <v>5154</v>
      </c>
      <c r="J3133" s="6"/>
      <c r="K3133" s="6"/>
      <c r="L3133" s="6"/>
      <c r="M3133" s="6"/>
      <c r="N3133" s="6"/>
      <c r="O3133" s="6"/>
      <c r="P3133" s="6"/>
      <c r="Q3133" s="6"/>
      <c r="R3133" s="6"/>
      <c r="S3133" s="6" t="s">
        <v>24</v>
      </c>
      <c r="T3133" s="6"/>
      <c r="U3133" s="6" t="s">
        <v>210</v>
      </c>
      <c r="V3133" s="6" t="s">
        <v>1370</v>
      </c>
    </row>
    <row r="3134" customFormat="false" ht="14.15" hidden="false" customHeight="true" outlineLevel="0" collapsed="false">
      <c r="A3134" s="7" t="str">
        <f aca="false">SUBSTITUTE(CONCATENATE(J3134,K3134,IF(L3134="Identifier","ID",IF(AND(L3134="Text",OR(J3134&lt;&gt;"",K3134&lt;&gt;"")),"",L3134)),IF(AND(N3134&lt;&gt;"Text",L3134&lt;&gt;N3134,NOT(AND(L3134="URI",N3134="Identifier")),NOT(AND(L3134="UUID",N3134="Identifier")),NOT(AND(L3134="OID",N3134="Identifier"))),IF(N3134="Identifier","ID",N3134),""))," ","")</f>
        <v>Quantity</v>
      </c>
      <c r="B3134" s="8"/>
      <c r="C3134" s="9" t="s">
        <v>26</v>
      </c>
      <c r="D3134" s="10" t="s">
        <v>5155</v>
      </c>
      <c r="E3134" s="10"/>
      <c r="F3134" s="10"/>
      <c r="G3134" s="10" t="str">
        <f aca="false">CONCATENATE(IF(H3134="","",CONCATENATE(H3134,"_ ")),I3134,". ",IF(J3134="","",CONCATENATE(J3134,"_ ")),M3134,IF(OR(J3134&lt;&gt;"",M3134&lt;&gt;N3134),CONCATENATE(". ",N3134),""))</f>
        <v>Work Quantity Total. Quantity</v>
      </c>
      <c r="H3134" s="10"/>
      <c r="I3134" s="10" t="s">
        <v>5154</v>
      </c>
      <c r="J3134" s="10"/>
      <c r="K3134" s="10"/>
      <c r="L3134" s="10" t="s">
        <v>308</v>
      </c>
      <c r="M3134" s="11" t="str">
        <f aca="false">IF(K3134&lt;&gt;"",CONCATENATE(K3134," ",L3134),L3134)</f>
        <v>Quantity</v>
      </c>
      <c r="N3134" s="10" t="s">
        <v>308</v>
      </c>
      <c r="O3134" s="10"/>
      <c r="P3134" s="10" t="str">
        <f aca="false">IF(O3134&lt;&gt;"",CONCATENATE(O3134,"_ ",N3134,". Type"),CONCATENATE(N3134,". Type"))</f>
        <v>Quantity. Type</v>
      </c>
      <c r="Q3134" s="10"/>
      <c r="R3134" s="10"/>
      <c r="S3134" s="10" t="s">
        <v>29</v>
      </c>
      <c r="T3134" s="10"/>
      <c r="U3134" s="10" t="s">
        <v>210</v>
      </c>
      <c r="V3134" s="10"/>
    </row>
    <row r="3135" customFormat="false" ht="14.15" hidden="false" customHeight="true" outlineLevel="0" collapsed="false">
      <c r="A3135" s="7" t="str">
        <f aca="false">SUBSTITUTE(CONCATENATE(J3135,K3135,IF(L3135="Identifier","ID",IF(AND(L3135="Text",OR(J3135&lt;&gt;"",K3135&lt;&gt;"")),"",L3135)),IF(AND(N3135&lt;&gt;"Text",L3135&lt;&gt;N3135,NOT(AND(L3135="URI",N3135="Identifier")),NOT(AND(L3135="UUID",N3135="Identifier")),NOT(AND(L3135="OID",N3135="Identifier"))),IF(N3135="Identifier","ID",N3135),""))," ","")</f>
        <v>WorkTypeCode</v>
      </c>
      <c r="B3135" s="8"/>
      <c r="C3135" s="9" t="s">
        <v>33</v>
      </c>
      <c r="D3135" s="10" t="s">
        <v>5156</v>
      </c>
      <c r="E3135" s="10"/>
      <c r="F3135" s="10"/>
      <c r="G3135" s="10" t="str">
        <f aca="false">CONCATENATE(IF(H3135="","",CONCATENATE(H3135,"_ ")),I3135,". ",IF(J3135="","",CONCATENATE(J3135,"_ ")),M3135,IF(OR(J3135&lt;&gt;"",M3135&lt;&gt;N3135),CONCATENATE(". ",N3135),""))</f>
        <v>Work Quantity Total. Work Type Code. Code</v>
      </c>
      <c r="H3135" s="10"/>
      <c r="I3135" s="10" t="s">
        <v>5154</v>
      </c>
      <c r="J3135" s="10"/>
      <c r="K3135" s="10" t="s">
        <v>5157</v>
      </c>
      <c r="L3135" s="10" t="s">
        <v>32</v>
      </c>
      <c r="M3135" s="11" t="str">
        <f aca="false">IF(K3135&lt;&gt;"",CONCATENATE(K3135," ",L3135),L3135)</f>
        <v>Work Type Code</v>
      </c>
      <c r="N3135" s="10" t="s">
        <v>32</v>
      </c>
      <c r="O3135" s="10"/>
      <c r="P3135" s="10" t="str">
        <f aca="false">IF(O3135&lt;&gt;"",CONCATENATE(O3135,"_ ",N3135,". Type"),CONCATENATE(N3135,". Type"))</f>
        <v>Code. Type</v>
      </c>
      <c r="Q3135" s="10"/>
      <c r="R3135" s="10"/>
      <c r="S3135" s="10" t="s">
        <v>29</v>
      </c>
      <c r="T3135" s="10"/>
      <c r="U3135" s="10" t="s">
        <v>210</v>
      </c>
      <c r="V3135" s="10"/>
    </row>
    <row r="3136" customFormat="false" ht="14.15" hidden="false" customHeight="true" outlineLevel="0" collapsed="false">
      <c r="A3136" s="7" t="str">
        <f aca="false">SUBSTITUTE(CONCATENATE(J3136,K3136,IF(L3136="Identifier","ID",IF(AND(L3136="Text",OR(J3136&lt;&gt;"",K3136&lt;&gt;"")),"",L3136)),IF(AND(N3136&lt;&gt;"Text",L3136&lt;&gt;N3136,NOT(AND(L3136="URI",N3136="Identifier")),NOT(AND(L3136="UUID",N3136="Identifier")),NOT(AND(L3136="OID",N3136="Identifier"))),IF(N3136="Identifier","ID",N3136),""))," ","")</f>
        <v>WorkTypeDescription</v>
      </c>
      <c r="B3136" s="8"/>
      <c r="C3136" s="9" t="s">
        <v>49</v>
      </c>
      <c r="D3136" s="10" t="s">
        <v>5158</v>
      </c>
      <c r="E3136" s="10"/>
      <c r="F3136" s="10"/>
      <c r="G3136" s="10" t="str">
        <f aca="false">CONCATENATE(IF(H3136="","",CONCATENATE(H3136,"_ ")),I3136,". ",IF(J3136="","",CONCATENATE(J3136,"_ ")),M3136,IF(OR(J3136&lt;&gt;"",M3136&lt;&gt;N3136),CONCATENATE(". ",N3136),""))</f>
        <v>Work Quantity Total. Work Type Description. Text</v>
      </c>
      <c r="H3136" s="10"/>
      <c r="I3136" s="10" t="s">
        <v>5154</v>
      </c>
      <c r="J3136" s="10"/>
      <c r="K3136" s="10" t="s">
        <v>5157</v>
      </c>
      <c r="L3136" s="10" t="s">
        <v>99</v>
      </c>
      <c r="M3136" s="11" t="str">
        <f aca="false">IF(K3136&lt;&gt;"",CONCATENATE(K3136," ",L3136),L3136)</f>
        <v>Work Type Description</v>
      </c>
      <c r="N3136" s="10" t="s">
        <v>58</v>
      </c>
      <c r="O3136" s="10"/>
      <c r="P3136" s="10" t="str">
        <f aca="false">IF(O3136&lt;&gt;"",CONCATENATE(O3136,"_ ",N3136,". Type"),CONCATENATE(N3136,". Type"))</f>
        <v>Text. Type</v>
      </c>
      <c r="Q3136" s="10"/>
      <c r="R3136" s="10"/>
      <c r="S3136" s="10" t="s">
        <v>29</v>
      </c>
      <c r="T3136" s="10"/>
      <c r="U3136" s="10" t="s">
        <v>210</v>
      </c>
      <c r="V3136" s="10"/>
    </row>
    <row r="3137" customFormat="false" ht="14.15" hidden="false" customHeight="true" outlineLevel="0" collapsed="false">
      <c r="A3137" s="5" t="str">
        <f aca="false">SUBSTITUTE(CONCATENATE(H3137,I3137)," ","")</f>
        <v>WorkReportLine</v>
      </c>
      <c r="B3137" s="6"/>
      <c r="C3137" s="6"/>
      <c r="D3137" s="6" t="s">
        <v>5159</v>
      </c>
      <c r="E3137" s="6"/>
      <c r="F3137" s="6"/>
      <c r="G3137" s="5" t="str">
        <f aca="false">CONCATENATE(IF(H3137="","",CONCATENATE(H3137,"_ ")),I3137,". Details")</f>
        <v>Work Report Line. Details</v>
      </c>
      <c r="H3137" s="6"/>
      <c r="I3137" s="6" t="s">
        <v>5160</v>
      </c>
      <c r="J3137" s="6"/>
      <c r="K3137" s="6"/>
      <c r="L3137" s="6"/>
      <c r="M3137" s="6"/>
      <c r="N3137" s="6"/>
      <c r="O3137" s="6"/>
      <c r="P3137" s="6"/>
      <c r="Q3137" s="6"/>
      <c r="R3137" s="6"/>
      <c r="S3137" s="6" t="s">
        <v>24</v>
      </c>
      <c r="T3137" s="6"/>
      <c r="U3137" s="6" t="s">
        <v>210</v>
      </c>
      <c r="V3137" s="6" t="s">
        <v>1370</v>
      </c>
    </row>
    <row r="3138" customFormat="false" ht="14.15" hidden="false" customHeight="true" outlineLevel="0" collapsed="false">
      <c r="A3138" s="7" t="str">
        <f aca="false">SUBSTITUTE(CONCATENATE(J3138,K3138,IF(L3138="Identifier","ID",IF(AND(L3138="Text",OR(J3138&lt;&gt;"",K3138&lt;&gt;"")),"",L3138)),IF(AND(N3138&lt;&gt;"Text",L3138&lt;&gt;N3138,NOT(AND(L3138="URI",N3138="Identifier")),NOT(AND(L3138="UUID",N3138="Identifier")),NOT(AND(L3138="OID",N3138="Identifier"))),IF(N3138="Identifier","ID",N3138),""))," ","")</f>
        <v>ID</v>
      </c>
      <c r="B3138" s="8"/>
      <c r="C3138" s="9" t="s">
        <v>26</v>
      </c>
      <c r="D3138" s="10" t="s">
        <v>5161</v>
      </c>
      <c r="E3138" s="10"/>
      <c r="F3138" s="10"/>
      <c r="G3138" s="10" t="str">
        <f aca="false">CONCATENATE(IF(H3138="","",CONCATENATE(H3138,"_ ")),I3138,". ",IF(J3138="","",CONCATENATE(J3138,"_ ")),M3138,IF(OR(J3138&lt;&gt;"",M3138&lt;&gt;N3138),CONCATENATE(". ",N3138),""))</f>
        <v>Work Report Line. Identifier</v>
      </c>
      <c r="H3138" s="10"/>
      <c r="I3138" s="10" t="s">
        <v>5160</v>
      </c>
      <c r="J3138" s="10"/>
      <c r="K3138" s="10"/>
      <c r="L3138" s="10" t="s">
        <v>28</v>
      </c>
      <c r="M3138" s="11" t="str">
        <f aca="false">IF(K3138&lt;&gt;"",CONCATENATE(K3138," ",L3138),L3138)</f>
        <v>Identifier</v>
      </c>
      <c r="N3138" s="10" t="s">
        <v>28</v>
      </c>
      <c r="O3138" s="10"/>
      <c r="P3138" s="10" t="str">
        <f aca="false">IF(O3138&lt;&gt;"",CONCATENATE(O3138,"_ ",N3138,". Type"),CONCATENATE(N3138,". Type"))</f>
        <v>Identifier. Type</v>
      </c>
      <c r="Q3138" s="10"/>
      <c r="R3138" s="10"/>
      <c r="S3138" s="10" t="s">
        <v>29</v>
      </c>
      <c r="T3138" s="10"/>
      <c r="U3138" s="10" t="s">
        <v>210</v>
      </c>
      <c r="V3138" s="10"/>
    </row>
    <row r="3139" customFormat="false" ht="14.15" hidden="false" customHeight="true" outlineLevel="0" collapsed="false">
      <c r="A3139" s="7" t="str">
        <f aca="false">SUBSTITUTE(CONCATENATE(J3139,K3139,IF(L3139="Identifier","ID",IF(AND(L3139="Text",OR(J3139&lt;&gt;"",K3139&lt;&gt;"")),"",L3139)),IF(AND(N3139&lt;&gt;"Text",L3139&lt;&gt;N3139,NOT(AND(L3139="URI",N3139="Identifier")),NOT(AND(L3139="UUID",N3139="Identifier")),NOT(AND(L3139="OID",N3139="Identifier"))),IF(N3139="Identifier","ID",N3139),""))," ","")</f>
        <v>WorkItemID</v>
      </c>
      <c r="B3139" s="8"/>
      <c r="C3139" s="9" t="s">
        <v>33</v>
      </c>
      <c r="D3139" s="10" t="s">
        <v>5162</v>
      </c>
      <c r="E3139" s="10"/>
      <c r="F3139" s="10"/>
      <c r="G3139" s="10" t="str">
        <f aca="false">CONCATENATE(IF(H3139="","",CONCATENATE(H3139,"_ ")),I3139,". ",IF(J3139="","",CONCATENATE(J3139,"_ ")),M3139,IF(OR(J3139&lt;&gt;"",M3139&lt;&gt;N3139),CONCATENATE(". ",N3139),""))</f>
        <v>Work Report Line. Work Item Identifier. Identifier</v>
      </c>
      <c r="H3139" s="10"/>
      <c r="I3139" s="10" t="s">
        <v>5160</v>
      </c>
      <c r="J3139" s="10"/>
      <c r="K3139" s="10" t="s">
        <v>5163</v>
      </c>
      <c r="L3139" s="10" t="s">
        <v>28</v>
      </c>
      <c r="M3139" s="11" t="str">
        <f aca="false">IF(K3139&lt;&gt;"",CONCATENATE(K3139," ",L3139),L3139)</f>
        <v>Work Item Identifier</v>
      </c>
      <c r="N3139" s="10" t="s">
        <v>28</v>
      </c>
      <c r="O3139" s="10"/>
      <c r="P3139" s="10" t="str">
        <f aca="false">IF(O3139&lt;&gt;"",CONCATENATE(O3139,"_ ",N3139,". Type"),CONCATENATE(N3139,". Type"))</f>
        <v>Identifier. Type</v>
      </c>
      <c r="Q3139" s="10"/>
      <c r="R3139" s="10"/>
      <c r="S3139" s="10" t="s">
        <v>29</v>
      </c>
      <c r="T3139" s="10"/>
      <c r="U3139" s="10" t="s">
        <v>210</v>
      </c>
      <c r="V3139" s="10"/>
    </row>
    <row r="3140" customFormat="false" ht="14.15" hidden="false" customHeight="true" outlineLevel="0" collapsed="false">
      <c r="A3140" s="7" t="str">
        <f aca="false">SUBSTITUTE(CONCATENATE(J3140,K3140,IF(L3140="Identifier","ID",IF(AND(L3140="Text",OR(J3140&lt;&gt;"",K3140&lt;&gt;"")),"",L3140)),IF(AND(N3140&lt;&gt;"Text",L3140&lt;&gt;N3140,NOT(AND(L3140="URI",N3140="Identifier")),NOT(AND(L3140="UUID",N3140="Identifier")),NOT(AND(L3140="OID",N3140="Identifier"))),IF(N3140="Identifier","ID",N3140),""))," ","")</f>
        <v>WorkItemDescription</v>
      </c>
      <c r="B3140" s="8"/>
      <c r="C3140" s="9" t="s">
        <v>79</v>
      </c>
      <c r="D3140" s="10" t="s">
        <v>5164</v>
      </c>
      <c r="E3140" s="10"/>
      <c r="F3140" s="10"/>
      <c r="G3140" s="10" t="str">
        <f aca="false">CONCATENATE(IF(H3140="","",CONCATENATE(H3140,"_ ")),I3140,". ",IF(J3140="","",CONCATENATE(J3140,"_ ")),M3140,IF(OR(J3140&lt;&gt;"",M3140&lt;&gt;N3140),CONCATENATE(". ",N3140),""))</f>
        <v>Work Report Line. Work Item Description. Text</v>
      </c>
      <c r="H3140" s="10"/>
      <c r="I3140" s="10" t="s">
        <v>5160</v>
      </c>
      <c r="J3140" s="10"/>
      <c r="K3140" s="10" t="s">
        <v>5163</v>
      </c>
      <c r="L3140" s="10" t="s">
        <v>99</v>
      </c>
      <c r="M3140" s="11" t="str">
        <f aca="false">IF(K3140&lt;&gt;"",CONCATENATE(K3140," ",L3140),L3140)</f>
        <v>Work Item Description</v>
      </c>
      <c r="N3140" s="10" t="s">
        <v>58</v>
      </c>
      <c r="O3140" s="10"/>
      <c r="P3140" s="10" t="str">
        <f aca="false">IF(O3140&lt;&gt;"",CONCATENATE(O3140,"_ ",N3140,". Type"),CONCATENATE(N3140,". Type"))</f>
        <v>Text. Type</v>
      </c>
      <c r="Q3140" s="10"/>
      <c r="R3140" s="10"/>
      <c r="S3140" s="10" t="s">
        <v>29</v>
      </c>
      <c r="T3140" s="10"/>
      <c r="U3140" s="10" t="s">
        <v>210</v>
      </c>
      <c r="V3140" s="10"/>
    </row>
    <row r="3141" customFormat="false" ht="14.15" hidden="false" customHeight="true" outlineLevel="0" collapsed="false">
      <c r="A3141" s="7" t="str">
        <f aca="false">SUBSTITUTE(CONCATENATE(J3141,K3141,IF(L3141="Identifier","ID",IF(AND(L3141="Text",OR(J3141&lt;&gt;"",K3141&lt;&gt;"")),"",L3141)),IF(AND(N3141&lt;&gt;"Text",L3141&lt;&gt;N3141,NOT(AND(L3141="URI",N3141="Identifier")),NOT(AND(L3141="UUID",N3141="Identifier")),NOT(AND(L3141="OID",N3141="Identifier"))),IF(N3141="Identifier","ID",N3141),""))," ","")</f>
        <v>Quantity</v>
      </c>
      <c r="B3141" s="8"/>
      <c r="C3141" s="9" t="s">
        <v>26</v>
      </c>
      <c r="D3141" s="10" t="s">
        <v>5165</v>
      </c>
      <c r="E3141" s="10"/>
      <c r="F3141" s="10"/>
      <c r="G3141" s="10" t="str">
        <f aca="false">CONCATENATE(IF(H3141="","",CONCATENATE(H3141,"_ ")),I3141,". ",IF(J3141="","",CONCATENATE(J3141,"_ ")),M3141,IF(OR(J3141&lt;&gt;"",M3141&lt;&gt;N3141),CONCATENATE(". ",N3141),""))</f>
        <v>Work Report Line. Quantity</v>
      </c>
      <c r="H3141" s="10"/>
      <c r="I3141" s="10" t="s">
        <v>5160</v>
      </c>
      <c r="J3141" s="10"/>
      <c r="K3141" s="10"/>
      <c r="L3141" s="10" t="s">
        <v>308</v>
      </c>
      <c r="M3141" s="11" t="str">
        <f aca="false">IF(K3141&lt;&gt;"",CONCATENATE(K3141," ",L3141),L3141)</f>
        <v>Quantity</v>
      </c>
      <c r="N3141" s="10" t="s">
        <v>308</v>
      </c>
      <c r="O3141" s="10"/>
      <c r="P3141" s="10" t="str">
        <f aca="false">IF(O3141&lt;&gt;"",CONCATENATE(O3141,"_ ",N3141,". Type"),CONCATENATE(N3141,". Type"))</f>
        <v>Quantity. Type</v>
      </c>
      <c r="Q3141" s="10"/>
      <c r="R3141" s="10"/>
      <c r="S3141" s="10" t="s">
        <v>29</v>
      </c>
      <c r="T3141" s="10"/>
      <c r="U3141" s="10" t="s">
        <v>210</v>
      </c>
      <c r="V3141" s="10"/>
    </row>
    <row r="3142" customFormat="false" ht="14.15" hidden="false" customHeight="true" outlineLevel="0" collapsed="false">
      <c r="A3142" s="7" t="str">
        <f aca="false">SUBSTITUTE(CONCATENATE(J3142,K3142,IF(L3142="Identifier","ID",IF(AND(L3142="Text",OR(J3142&lt;&gt;"",K3142&lt;&gt;"")),"",L3142)),IF(AND(N3142&lt;&gt;"Text",L3142&lt;&gt;N3142,NOT(AND(L3142="URI",N3142="Identifier")),NOT(AND(L3142="UUID",N3142="Identifier")),NOT(AND(L3142="OID",N3142="Identifier"))),IF(N3142="Identifier","ID",N3142),""))," ","")</f>
        <v>LineExtensionAmount</v>
      </c>
      <c r="B3142" s="8"/>
      <c r="C3142" s="9" t="s">
        <v>33</v>
      </c>
      <c r="D3142" s="10" t="s">
        <v>5166</v>
      </c>
      <c r="E3142" s="10"/>
      <c r="F3142" s="10"/>
      <c r="G3142" s="10" t="str">
        <f aca="false">CONCATENATE(IF(H3142="","",CONCATENATE(H3142,"_ ")),I3142,". ",IF(J3142="","",CONCATENATE(J3142,"_ ")),M3142,IF(OR(J3142&lt;&gt;"",M3142&lt;&gt;N3142),CONCATENATE(". ",N3142),""))</f>
        <v>Work Report Line. Line Extension Amount. Amount</v>
      </c>
      <c r="H3142" s="10"/>
      <c r="I3142" s="10" t="s">
        <v>5160</v>
      </c>
      <c r="J3142" s="10"/>
      <c r="K3142" s="10" t="s">
        <v>1142</v>
      </c>
      <c r="L3142" s="10" t="s">
        <v>188</v>
      </c>
      <c r="M3142" s="11" t="str">
        <f aca="false">IF(K3142&lt;&gt;"",CONCATENATE(K3142," ",L3142),L3142)</f>
        <v>Line Extension Amount</v>
      </c>
      <c r="N3142" s="10" t="s">
        <v>188</v>
      </c>
      <c r="O3142" s="10"/>
      <c r="P3142" s="10" t="str">
        <f aca="false">IF(O3142&lt;&gt;"",CONCATENATE(O3142,"_ ",N3142,". Type"),CONCATENATE(N3142,". Type"))</f>
        <v>Amount. Type</v>
      </c>
      <c r="Q3142" s="10"/>
      <c r="R3142" s="10"/>
      <c r="S3142" s="10" t="s">
        <v>29</v>
      </c>
      <c r="T3142" s="10"/>
      <c r="U3142" s="10" t="s">
        <v>210</v>
      </c>
      <c r="V3142" s="10"/>
    </row>
    <row r="3143" customFormat="false" ht="14.15" hidden="false" customHeight="true" outlineLevel="0" collapsed="false">
      <c r="A3143" s="7" t="str">
        <f aca="false">SUBSTITUTE(CONCATENATE(J3143,K3143,IF(L3143="Identifier","ID",IF(AND(L3143="Text",OR(J3143&lt;&gt;"",K3143&lt;&gt;"")),"",L3143)),IF(AND(N3143&lt;&gt;"Text",L3143&lt;&gt;N3143,NOT(AND(L3143="URI",N3143="Identifier")),NOT(AND(L3143="UUID",N3143="Identifier")),NOT(AND(L3143="OID",N3143="Identifier"))),IF(N3143="Identifier","ID",N3143),""))," ","")</f>
        <v>TaxInclusiveLineExtensionAmount</v>
      </c>
      <c r="B3143" s="8"/>
      <c r="C3143" s="9" t="s">
        <v>33</v>
      </c>
      <c r="D3143" s="10" t="s">
        <v>5167</v>
      </c>
      <c r="E3143" s="10"/>
      <c r="F3143" s="10"/>
      <c r="G3143" s="10" t="str">
        <f aca="false">CONCATENATE(IF(H3143="","",CONCATENATE(H3143,"_ ")),I3143,". ",IF(J3143="","",CONCATENATE(J3143,"_ ")),M3143,IF(OR(J3143&lt;&gt;"",M3143&lt;&gt;N3143),CONCATENATE(". ",N3143),""))</f>
        <v>Work Report Line. Tax Inclusive_ Line Extension Amount. Amount</v>
      </c>
      <c r="H3143" s="10"/>
      <c r="I3143" s="10" t="s">
        <v>5160</v>
      </c>
      <c r="J3143" s="10" t="s">
        <v>190</v>
      </c>
      <c r="K3143" s="10" t="s">
        <v>1142</v>
      </c>
      <c r="L3143" s="10" t="s">
        <v>188</v>
      </c>
      <c r="M3143" s="11" t="str">
        <f aca="false">IF(K3143&lt;&gt;"",CONCATENATE(K3143," ",L3143),L3143)</f>
        <v>Line Extension Amount</v>
      </c>
      <c r="N3143" s="10" t="s">
        <v>188</v>
      </c>
      <c r="O3143" s="10"/>
      <c r="P3143" s="10" t="str">
        <f aca="false">IF(O3143&lt;&gt;"",CONCATENATE(O3143,"_ ",N3143,". Type"),CONCATENATE(N3143,". Type"))</f>
        <v>Amount. Type</v>
      </c>
      <c r="Q3143" s="10"/>
      <c r="R3143" s="10"/>
      <c r="S3143" s="10" t="s">
        <v>29</v>
      </c>
      <c r="T3143" s="10"/>
      <c r="U3143" s="10" t="s">
        <v>210</v>
      </c>
      <c r="V3143" s="10"/>
    </row>
    <row r="3144" customFormat="false" ht="14.15" hidden="false" customHeight="true" outlineLevel="0" collapsed="false">
      <c r="A3144" s="7" t="str">
        <f aca="false">SUBSTITUTE(CONCATENATE(J3144,K3144,IF(L3144="Identifier","ID",IF(AND(L3144="Text",OR(J3144&lt;&gt;"",K3144&lt;&gt;"")),"",L3144)),IF(AND(N3144&lt;&gt;"Text",L3144&lt;&gt;N3144,NOT(AND(L3144="URI",N3144="Identifier")),NOT(AND(L3144="UUID",N3144="Identifier")),NOT(AND(L3144="OID",N3144="Identifier"))),IF(N3144="Identifier","ID",N3144),""))," ","")</f>
        <v>CompletionPercent</v>
      </c>
      <c r="B3144" s="8"/>
      <c r="C3144" s="9" t="s">
        <v>33</v>
      </c>
      <c r="D3144" s="10" t="s">
        <v>5168</v>
      </c>
      <c r="E3144" s="10"/>
      <c r="F3144" s="10"/>
      <c r="G3144" s="10" t="str">
        <f aca="false">CONCATENATE(IF(H3144="","",CONCATENATE(H3144,"_ ")),I3144,". ",IF(J3144="","",CONCATENATE(J3144,"_ ")),M3144,IF(OR(J3144&lt;&gt;"",M3144&lt;&gt;N3144),CONCATENATE(". ",N3144),""))</f>
        <v>Work Report Line. Completion Percent. Percent</v>
      </c>
      <c r="H3144" s="10"/>
      <c r="I3144" s="10" t="s">
        <v>5160</v>
      </c>
      <c r="J3144" s="10"/>
      <c r="K3144" s="10" t="s">
        <v>1889</v>
      </c>
      <c r="L3144" s="10" t="s">
        <v>399</v>
      </c>
      <c r="M3144" s="11" t="str">
        <f aca="false">IF(K3144&lt;&gt;"",CONCATENATE(K3144," ",L3144),L3144)</f>
        <v>Completion Percent</v>
      </c>
      <c r="N3144" s="10" t="s">
        <v>399</v>
      </c>
      <c r="O3144" s="10"/>
      <c r="P3144" s="10" t="str">
        <f aca="false">IF(O3144&lt;&gt;"",CONCATENATE(O3144,"_ ",N3144,". Type"),CONCATENATE(N3144,". Type"))</f>
        <v>Percent. Type</v>
      </c>
      <c r="Q3144" s="10"/>
      <c r="R3144" s="10"/>
      <c r="S3144" s="10" t="s">
        <v>29</v>
      </c>
      <c r="T3144" s="10"/>
      <c r="U3144" s="10" t="s">
        <v>210</v>
      </c>
      <c r="V3144" s="10"/>
    </row>
    <row r="3145" customFormat="false" ht="14.15" hidden="false" customHeight="true" outlineLevel="0" collapsed="false">
      <c r="A3145" s="12" t="str">
        <f aca="false">SUBSTITUTE(SUBSTITUTE(CONCATENATE(J3145,IF(M3145="Identifier","ID",M3145))," ",""),"_","")</f>
        <v>ActivityOriginLocation</v>
      </c>
      <c r="B3145" s="13"/>
      <c r="C3145" s="14" t="s">
        <v>33</v>
      </c>
      <c r="D3145" s="15" t="s">
        <v>5169</v>
      </c>
      <c r="E3145" s="15"/>
      <c r="F3145" s="15"/>
      <c r="G3145" s="15" t="str">
        <f aca="false">CONCATENATE(IF(H3145="","",CONCATENATE(H3145,"_ ")),I3145,". ",IF(J3145="","",CONCATENATE(J3145,"_ ")),M3145,IF(J3145="","",CONCATENATE(". ",N3145)))</f>
        <v>Work Report Line. Activity Origin_ Location. Location</v>
      </c>
      <c r="H3145" s="15"/>
      <c r="I3145" s="15" t="s">
        <v>5160</v>
      </c>
      <c r="J3145" s="15" t="s">
        <v>45</v>
      </c>
      <c r="K3145" s="15"/>
      <c r="L3145" s="15"/>
      <c r="M3145" s="15" t="str">
        <f aca="false">CONCATENATE(IF(Q3145="","",CONCATENATE(Q3145,"_ ")),R3145)</f>
        <v>Location</v>
      </c>
      <c r="N3145" s="15" t="str">
        <f aca="false">M3145</f>
        <v>Location</v>
      </c>
      <c r="O3145" s="15"/>
      <c r="P3145" s="15"/>
      <c r="Q3145" s="15"/>
      <c r="R3145" s="15" t="s">
        <v>46</v>
      </c>
      <c r="S3145" s="15" t="s">
        <v>37</v>
      </c>
      <c r="T3145" s="15"/>
      <c r="U3145" s="15" t="s">
        <v>210</v>
      </c>
      <c r="V3145" s="15"/>
    </row>
    <row r="3146" customFormat="false" ht="14.15" hidden="false" customHeight="true" outlineLevel="0" collapsed="false">
      <c r="A3146" s="12" t="str">
        <f aca="false">SUBSTITUTE(SUBSTITUTE(CONCATENATE(J3146,IF(M3146="Identifier","ID",M3146))," ",""),"_","")</f>
        <v>Period</v>
      </c>
      <c r="B3146" s="13"/>
      <c r="C3146" s="14" t="s">
        <v>33</v>
      </c>
      <c r="D3146" s="15" t="s">
        <v>5170</v>
      </c>
      <c r="E3146" s="15"/>
      <c r="F3146" s="15"/>
      <c r="G3146" s="15" t="str">
        <f aca="false">CONCATENATE(IF(H3146="","",CONCATENATE(H3146,"_ ")),I3146,". ",IF(J3146="","",CONCATENATE(J3146,"_ ")),M3146,IF(J3146="","",CONCATENATE(". ",N3146)))</f>
        <v>Work Report Line. Period</v>
      </c>
      <c r="H3146" s="15"/>
      <c r="I3146" s="15" t="s">
        <v>5160</v>
      </c>
      <c r="J3146" s="15"/>
      <c r="K3146" s="15"/>
      <c r="L3146" s="15"/>
      <c r="M3146" s="15" t="str">
        <f aca="false">CONCATENATE(IF(Q3146="","",CONCATENATE(Q3146,"_ ")),R3146)</f>
        <v>Period</v>
      </c>
      <c r="N3146" s="15" t="str">
        <f aca="false">M3146</f>
        <v>Period</v>
      </c>
      <c r="O3146" s="15"/>
      <c r="P3146" s="15"/>
      <c r="Q3146" s="15"/>
      <c r="R3146" s="15" t="s">
        <v>43</v>
      </c>
      <c r="S3146" s="15" t="s">
        <v>37</v>
      </c>
      <c r="T3146" s="15"/>
      <c r="U3146" s="15" t="s">
        <v>210</v>
      </c>
      <c r="V3146" s="15"/>
    </row>
    <row r="3147" customFormat="false" ht="14.15" hidden="false" customHeight="true" outlineLevel="0" collapsed="false">
      <c r="A3147" s="12" t="str">
        <f aca="false">SUBSTITUTE(SUBSTITUTE(CONCATENATE(J3147,IF(M3147="Identifier","ID",M3147))," ",""),"_","")</f>
        <v>PerformingParty</v>
      </c>
      <c r="B3147" s="13"/>
      <c r="C3147" s="14" t="s">
        <v>33</v>
      </c>
      <c r="D3147" s="15" t="s">
        <v>5171</v>
      </c>
      <c r="E3147" s="15"/>
      <c r="F3147" s="15"/>
      <c r="G3147" s="15" t="str">
        <f aca="false">CONCATENATE(IF(H3147="","",CONCATENATE(H3147,"_ ")),I3147,". ",IF(J3147="","",CONCATENATE(J3147,"_ ")),M3147,IF(J3147="","",CONCATENATE(". ",N3147)))</f>
        <v>Work Report Line. Performing_ Party. Party</v>
      </c>
      <c r="H3147" s="15"/>
      <c r="I3147" s="15" t="s">
        <v>5160</v>
      </c>
      <c r="J3147" s="15" t="s">
        <v>5172</v>
      </c>
      <c r="K3147" s="15"/>
      <c r="L3147" s="15"/>
      <c r="M3147" s="15" t="str">
        <f aca="false">CONCATENATE(IF(Q3147="","",CONCATENATE(Q3147,"_ ")),R3147)</f>
        <v>Party</v>
      </c>
      <c r="N3147" s="15" t="str">
        <f aca="false">M3147</f>
        <v>Party</v>
      </c>
      <c r="O3147" s="15"/>
      <c r="P3147" s="15"/>
      <c r="Q3147" s="15"/>
      <c r="R3147" s="15" t="s">
        <v>224</v>
      </c>
      <c r="S3147" s="15" t="s">
        <v>37</v>
      </c>
      <c r="T3147" s="15"/>
      <c r="U3147" s="15" t="s">
        <v>210</v>
      </c>
      <c r="V3147" s="15"/>
    </row>
    <row r="3148" customFormat="false" ht="14.15" hidden="false" customHeight="true" outlineLevel="0" collapsed="false">
      <c r="A3148" s="12" t="str">
        <f aca="false">SUBSTITUTE(SUBSTITUTE(CONCATENATE(J3148,IF(M3148="Identifier","ID",M3148))," ",""),"_","")</f>
        <v>WorkPhaseReference</v>
      </c>
      <c r="B3148" s="13"/>
      <c r="C3148" s="14" t="s">
        <v>33</v>
      </c>
      <c r="D3148" s="15" t="s">
        <v>5173</v>
      </c>
      <c r="E3148" s="15"/>
      <c r="F3148" s="15"/>
      <c r="G3148" s="15" t="str">
        <f aca="false">CONCATENATE(IF(H3148="","",CONCATENATE(H3148,"_ ")),I3148,". ",IF(J3148="","",CONCATENATE(J3148,"_ ")),M3148,IF(J3148="","",CONCATENATE(". ",N3148)))</f>
        <v>Work Report Line. Work Phase Reference</v>
      </c>
      <c r="H3148" s="15"/>
      <c r="I3148" s="15" t="s">
        <v>5160</v>
      </c>
      <c r="J3148" s="15"/>
      <c r="K3148" s="15"/>
      <c r="L3148" s="15"/>
      <c r="M3148" s="15" t="str">
        <f aca="false">CONCATENATE(IF(Q3148="","",CONCATENATE(Q3148,"_ ")),R3148)</f>
        <v>Work Phase Reference</v>
      </c>
      <c r="N3148" s="15" t="str">
        <f aca="false">M3148</f>
        <v>Work Phase Reference</v>
      </c>
      <c r="O3148" s="15"/>
      <c r="P3148" s="15"/>
      <c r="Q3148" s="15"/>
      <c r="R3148" s="15" t="s">
        <v>3560</v>
      </c>
      <c r="S3148" s="15" t="s">
        <v>37</v>
      </c>
      <c r="T3148" s="15"/>
      <c r="U3148" s="15" t="s">
        <v>210</v>
      </c>
      <c r="V3148" s="15"/>
    </row>
    <row r="3149" customFormat="false" ht="14.15" hidden="false" customHeight="true" outlineLevel="0" collapsed="false">
      <c r="A3149" s="12" t="str">
        <f aca="false">SUBSTITUTE(SUBSTITUTE(CONCATENATE(J3149,IF(M3149="Identifier","ID",M3149))," ",""),"_","")</f>
        <v>DocumentReference</v>
      </c>
      <c r="B3149" s="13"/>
      <c r="C3149" s="14" t="s">
        <v>79</v>
      </c>
      <c r="D3149" s="15" t="s">
        <v>5174</v>
      </c>
      <c r="E3149" s="15"/>
      <c r="F3149" s="15"/>
      <c r="G3149" s="15" t="str">
        <f aca="false">CONCATENATE(IF(H3149="","",CONCATENATE(H3149,"_ ")),I3149,". ",IF(J3149="","",CONCATENATE(J3149,"_ ")),M3149,IF(J3149="","",CONCATENATE(". ",N3149)))</f>
        <v>Work Report Line. Document Reference</v>
      </c>
      <c r="H3149" s="15"/>
      <c r="I3149" s="15" t="s">
        <v>5160</v>
      </c>
      <c r="J3149" s="15"/>
      <c r="K3149" s="15"/>
      <c r="L3149" s="15"/>
      <c r="M3149" s="15" t="str">
        <f aca="false">CONCATENATE(IF(Q3149="","",CONCATENATE(Q3149,"_ ")),R3149)</f>
        <v>Document Reference</v>
      </c>
      <c r="N3149" s="15" t="str">
        <f aca="false">M3149</f>
        <v>Document Reference</v>
      </c>
      <c r="O3149" s="15"/>
      <c r="P3149" s="15"/>
      <c r="Q3149" s="15"/>
      <c r="R3149" s="15" t="s">
        <v>417</v>
      </c>
      <c r="S3149" s="15" t="s">
        <v>37</v>
      </c>
      <c r="T3149" s="15"/>
      <c r="U3149" s="15" t="s">
        <v>210</v>
      </c>
      <c r="V3149" s="15"/>
    </row>
    <row r="3150" customFormat="false" ht="14.15" hidden="false" customHeight="true" outlineLevel="0" collapsed="false">
      <c r="A3150" s="12" t="str">
        <f aca="false">SUBSTITUTE(SUBSTITUTE(CONCATENATE(J3150,IF(M3150="Identifier","ID",M3150))," ",""),"_","")</f>
        <v>Price</v>
      </c>
      <c r="B3150" s="13"/>
      <c r="C3150" s="14" t="s">
        <v>33</v>
      </c>
      <c r="D3150" s="15" t="s">
        <v>5175</v>
      </c>
      <c r="E3150" s="15"/>
      <c r="F3150" s="15"/>
      <c r="G3150" s="15" t="str">
        <f aca="false">CONCATENATE(IF(H3150="","",CONCATENATE(H3150,"_ ")),I3150,". ",IF(J3150="","",CONCATENATE(J3150,"_ ")),M3150,IF(J3150="","",CONCATENATE(". ",N3150)))</f>
        <v>Work Report Line. Price</v>
      </c>
      <c r="H3150" s="15"/>
      <c r="I3150" s="15" t="s">
        <v>5160</v>
      </c>
      <c r="J3150" s="15"/>
      <c r="K3150" s="15"/>
      <c r="L3150" s="15"/>
      <c r="M3150" s="15" t="str">
        <f aca="false">CONCATENATE(IF(Q3150="","",CONCATENATE(Q3150,"_ ")),R3150)</f>
        <v>Price</v>
      </c>
      <c r="N3150" s="15" t="str">
        <f aca="false">M3150</f>
        <v>Price</v>
      </c>
      <c r="O3150" s="15"/>
      <c r="P3150" s="15"/>
      <c r="Q3150" s="15"/>
      <c r="R3150" s="15" t="s">
        <v>1152</v>
      </c>
      <c r="S3150" s="15" t="s">
        <v>37</v>
      </c>
      <c r="T3150" s="15"/>
      <c r="U3150" s="15" t="s">
        <v>210</v>
      </c>
      <c r="V3150" s="15"/>
    </row>
    <row r="3151" customFormat="false" ht="14.15" hidden="false" customHeight="true" outlineLevel="0" collapsed="false">
      <c r="A3151" s="12" t="str">
        <f aca="false">SUBSTITUTE(SUBSTITUTE(CONCATENATE(J3151,IF(M3151="Identifier","ID",M3151))," ",""),"_","")</f>
        <v>TaxTotal</v>
      </c>
      <c r="B3151" s="13"/>
      <c r="C3151" s="14" t="s">
        <v>79</v>
      </c>
      <c r="D3151" s="15" t="s">
        <v>5176</v>
      </c>
      <c r="E3151" s="15"/>
      <c r="F3151" s="15"/>
      <c r="G3151" s="15" t="str">
        <f aca="false">CONCATENATE(IF(H3151="","",CONCATENATE(H3151,"_ ")),I3151,". ",IF(J3151="","",CONCATENATE(J3151,"_ ")),M3151,IF(J3151="","",CONCATENATE(". ",N3151)))</f>
        <v>Work Report Line. Tax Total</v>
      </c>
      <c r="H3151" s="15"/>
      <c r="I3151" s="15" t="s">
        <v>5160</v>
      </c>
      <c r="J3151" s="15"/>
      <c r="K3151" s="15"/>
      <c r="L3151" s="15"/>
      <c r="M3151" s="15" t="str">
        <f aca="false">CONCATENATE(IF(Q3151="","",CONCATENATE(Q3151,"_ ")),R3151)</f>
        <v>Tax Total</v>
      </c>
      <c r="N3151" s="15" t="str">
        <f aca="false">M3151</f>
        <v>Tax Total</v>
      </c>
      <c r="O3151" s="15"/>
      <c r="P3151" s="15"/>
      <c r="Q3151" s="15"/>
      <c r="R3151" s="15" t="s">
        <v>205</v>
      </c>
      <c r="S3151" s="15" t="s">
        <v>37</v>
      </c>
      <c r="T3151" s="15"/>
      <c r="U3151" s="15" t="s">
        <v>210</v>
      </c>
      <c r="V3151" s="15"/>
    </row>
    <row r="3152" customFormat="false" ht="14.15" hidden="false" customHeight="true" outlineLevel="0" collapsed="false">
      <c r="A3152" s="12" t="str">
        <f aca="false">SUBSTITUTE(SUBSTITUTE(CONCATENATE(J3152,IF(M3152="Identifier","ID",M3152))," ",""),"_","")</f>
        <v>SubWorkReportLine</v>
      </c>
      <c r="B3152" s="13"/>
      <c r="C3152" s="14" t="s">
        <v>79</v>
      </c>
      <c r="D3152" s="15" t="s">
        <v>5177</v>
      </c>
      <c r="E3152" s="15"/>
      <c r="F3152" s="15"/>
      <c r="G3152" s="15" t="str">
        <f aca="false">CONCATENATE(IF(H3152="","",CONCATENATE(H3152,"_ ")),I3152,". ",IF(J3152="","",CONCATENATE(J3152,"_ ")),M3152,IF(J3152="","",CONCATENATE(". ",N3152)))</f>
        <v>Work Report Line. Sub_ Work Report Line. Work Report Line</v>
      </c>
      <c r="H3152" s="15"/>
      <c r="I3152" s="15" t="s">
        <v>5160</v>
      </c>
      <c r="J3152" s="15" t="s">
        <v>265</v>
      </c>
      <c r="K3152" s="15"/>
      <c r="L3152" s="15"/>
      <c r="M3152" s="15" t="str">
        <f aca="false">CONCATENATE(IF(Q3152="","",CONCATENATE(Q3152,"_ ")),R3152)</f>
        <v>Work Report Line</v>
      </c>
      <c r="N3152" s="15" t="str">
        <f aca="false">M3152</f>
        <v>Work Report Line</v>
      </c>
      <c r="O3152" s="15"/>
      <c r="P3152" s="15"/>
      <c r="Q3152" s="15"/>
      <c r="R3152" s="15" t="s">
        <v>5160</v>
      </c>
      <c r="S3152" s="15" t="s">
        <v>37</v>
      </c>
      <c r="T3152" s="15"/>
      <c r="U3152" s="15" t="s">
        <v>210</v>
      </c>
      <c r="V3152" s="15"/>
    </row>
    <row r="3153" s="17" customFormat="true" ht="14.15" hidden="false" customHeight="true" outlineLevel="0" collapsed="false">
      <c r="A3153" s="16"/>
      <c r="B3153" s="16"/>
      <c r="C3153" s="16"/>
      <c r="D3153" s="16"/>
      <c r="E3153" s="16"/>
      <c r="F3153" s="16"/>
      <c r="G3153" s="16"/>
      <c r="H3153" s="16"/>
      <c r="I3153" s="16"/>
      <c r="J3153" s="16"/>
      <c r="K3153" s="16"/>
      <c r="L3153" s="16"/>
      <c r="M3153" s="16"/>
      <c r="N3153" s="16"/>
      <c r="O3153" s="16"/>
      <c r="P3153" s="16"/>
      <c r="Q3153" s="16"/>
      <c r="R3153" s="16"/>
      <c r="S3153" s="16" t="s">
        <v>5178</v>
      </c>
      <c r="T3153" s="16"/>
      <c r="U3153" s="16"/>
      <c r="V3153"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BusinessCard</v>
      </c>
      <c r="B2" s="6"/>
      <c r="C2" s="6"/>
      <c r="D2" s="6" t="s">
        <v>5304</v>
      </c>
      <c r="E2" s="6"/>
      <c r="F2" s="6"/>
      <c r="G2" s="5" t="str">
        <f aca="false">CONCATENATE(IF(H2="","",CONCATENATE(H2,"_ ")),I2,". Details")</f>
        <v>Business Card. Details</v>
      </c>
      <c r="H2" s="6"/>
      <c r="I2" s="6" t="s">
        <v>5305</v>
      </c>
      <c r="J2" s="6"/>
      <c r="K2" s="6"/>
      <c r="L2" s="6"/>
      <c r="M2" s="6"/>
      <c r="N2" s="6"/>
      <c r="O2" s="6"/>
      <c r="P2" s="6"/>
      <c r="Q2" s="6"/>
      <c r="R2" s="6"/>
      <c r="S2" s="6" t="s">
        <v>24</v>
      </c>
      <c r="T2" s="6"/>
      <c r="U2" s="6" t="s">
        <v>236</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81</v>
      </c>
      <c r="E3" s="10"/>
      <c r="F3" s="10" t="s">
        <v>236</v>
      </c>
      <c r="G3" s="10" t="str">
        <f aca="false">CONCATENATE(IF(H3="","",CONCATENATE(H3,"_ ")),I3,". ",IF(J3="","",CONCATENATE(J3,"_ ")),M3,IF(OR(J3&lt;&gt;"",M3&lt;&gt;N3),CONCATENATE(". ",N3),""))</f>
        <v>Business Card. UBL Version Identifier. Identifier</v>
      </c>
      <c r="H3" s="10"/>
      <c r="I3" s="10" t="s">
        <v>5305</v>
      </c>
      <c r="J3" s="10"/>
      <c r="K3" s="10" t="s">
        <v>518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36</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83</v>
      </c>
      <c r="E4" s="10"/>
      <c r="F4" s="10" t="s">
        <v>2851</v>
      </c>
      <c r="G4" s="10" t="str">
        <f aca="false">CONCATENATE(IF(H4="","",CONCATENATE(H4,"_ ")),I4,". ",IF(J4="","",CONCATENATE(J4,"_ ")),M4,IF(OR(J4&lt;&gt;"",M4&lt;&gt;N4),CONCATENATE(". ",N4),""))</f>
        <v>Business Card. Customization Identifier. Identifier</v>
      </c>
      <c r="H4" s="10"/>
      <c r="I4" s="10" t="s">
        <v>5305</v>
      </c>
      <c r="J4" s="10"/>
      <c r="K4" s="10" t="s">
        <v>1658</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36</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84</v>
      </c>
      <c r="E5" s="10"/>
      <c r="F5" s="10" t="s">
        <v>5246</v>
      </c>
      <c r="G5" s="10" t="str">
        <f aca="false">CONCATENATE(IF(H5="","",CONCATENATE(H5,"_ ")),I5,". ",IF(J5="","",CONCATENATE(J5,"_ ")),M5,IF(OR(J5&lt;&gt;"",M5&lt;&gt;N5),CONCATENATE(". ",N5),""))</f>
        <v>Business Card. Profile Identifier. Identifier</v>
      </c>
      <c r="H5" s="10"/>
      <c r="I5" s="10" t="s">
        <v>5305</v>
      </c>
      <c r="J5" s="10"/>
      <c r="K5" s="10" t="s">
        <v>1648</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36</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85</v>
      </c>
      <c r="E6" s="10"/>
      <c r="F6" s="10" t="s">
        <v>5247</v>
      </c>
      <c r="G6" s="10" t="str">
        <f aca="false">CONCATENATE(IF(H6="","",CONCATENATE(H6,"_ ")),I6,". ",IF(J6="","",CONCATENATE(J6,"_ ")),M6,IF(OR(J6&lt;&gt;"",M6&lt;&gt;N6),CONCATENATE(". ",N6),""))</f>
        <v>Business Card. Profile Execution Identifier. Identifier</v>
      </c>
      <c r="H6" s="10"/>
      <c r="I6" s="10" t="s">
        <v>5305</v>
      </c>
      <c r="J6" s="10"/>
      <c r="K6" s="10" t="s">
        <v>518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36</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87</v>
      </c>
      <c r="E7" s="10"/>
      <c r="F7" s="10"/>
      <c r="G7" s="10" t="str">
        <f aca="false">CONCATENATE(IF(H7="","",CONCATENATE(H7,"_ ")),I7,". ",IF(J7="","",CONCATENATE(J7,"_ ")),M7,IF(OR(J7&lt;&gt;"",M7&lt;&gt;N7),CONCATENATE(". ",N7),""))</f>
        <v>Business Card. Identifier</v>
      </c>
      <c r="H7" s="10"/>
      <c r="I7" s="10" t="s">
        <v>5305</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36</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88</v>
      </c>
      <c r="E8" s="10"/>
      <c r="F8" s="10"/>
      <c r="G8" s="10" t="str">
        <f aca="false">CONCATENATE(IF(H8="","",CONCATENATE(H8,"_ ")),I8,". ",IF(J8="","",CONCATENATE(J8,"_ ")),M8,IF(OR(J8&lt;&gt;"",M8&lt;&gt;N8),CONCATENATE(". ",N8),""))</f>
        <v>Business Card. UUID. Identifier</v>
      </c>
      <c r="H8" s="10"/>
      <c r="I8" s="10" t="s">
        <v>5305</v>
      </c>
      <c r="J8" s="10"/>
      <c r="K8" s="10"/>
      <c r="L8" s="10" t="s">
        <v>612</v>
      </c>
      <c r="M8" s="11" t="str">
        <f aca="false">IF(K8&lt;&gt;"",CONCATENATE(K8," ",L8),L8)</f>
        <v>UUID</v>
      </c>
      <c r="N8" s="10" t="s">
        <v>28</v>
      </c>
      <c r="O8" s="10"/>
      <c r="P8" s="10" t="str">
        <f aca="false">IF(O8&lt;&gt;"",CONCATENATE(O8,"_ ",N8,". Type"),CONCATENATE(N8,". Type"))</f>
        <v>Identifier. Type</v>
      </c>
      <c r="Q8" s="10"/>
      <c r="R8" s="10"/>
      <c r="S8" s="10" t="s">
        <v>29</v>
      </c>
      <c r="T8" s="10"/>
      <c r="U8" s="10" t="s">
        <v>236</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189</v>
      </c>
      <c r="E9" s="10"/>
      <c r="F9" s="10"/>
      <c r="G9" s="10" t="str">
        <f aca="false">CONCATENATE(IF(H9="","",CONCATENATE(H9,"_ ")),I9,". ",IF(J9="","",CONCATENATE(J9,"_ ")),M9,IF(OR(J9&lt;&gt;"",M9&lt;&gt;N9),CONCATENATE(". ",N9),""))</f>
        <v>Business Card. Issue Date. Date</v>
      </c>
      <c r="H9" s="10"/>
      <c r="I9" s="10" t="s">
        <v>5305</v>
      </c>
      <c r="J9" s="10"/>
      <c r="K9" s="10" t="s">
        <v>499</v>
      </c>
      <c r="L9" s="10" t="s">
        <v>408</v>
      </c>
      <c r="M9" s="11" t="str">
        <f aca="false">IF(K9&lt;&gt;"",CONCATENATE(K9," ",L9),L9)</f>
        <v>Issue Date</v>
      </c>
      <c r="N9" s="10" t="s">
        <v>408</v>
      </c>
      <c r="O9" s="10"/>
      <c r="P9" s="10" t="str">
        <f aca="false">IF(O9&lt;&gt;"",CONCATENATE(O9,"_ ",N9,". Type"),CONCATENATE(N9,". Type"))</f>
        <v>Date. Type</v>
      </c>
      <c r="Q9" s="10"/>
      <c r="R9" s="10"/>
      <c r="S9" s="10" t="s">
        <v>29</v>
      </c>
      <c r="T9" s="10"/>
      <c r="U9" s="10" t="s">
        <v>236</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190</v>
      </c>
      <c r="E10" s="10"/>
      <c r="F10" s="10"/>
      <c r="G10" s="10" t="str">
        <f aca="false">CONCATENATE(IF(H10="","",CONCATENATE(H10,"_ ")),I10,". ",IF(J10="","",CONCATENATE(J10,"_ ")),M10,IF(OR(J10&lt;&gt;"",M10&lt;&gt;N10),CONCATENATE(". ",N10),""))</f>
        <v>Business Card. Issue Time. Time</v>
      </c>
      <c r="H10" s="10"/>
      <c r="I10" s="10" t="s">
        <v>5305</v>
      </c>
      <c r="J10" s="10"/>
      <c r="K10" s="10" t="s">
        <v>499</v>
      </c>
      <c r="L10" s="10" t="s">
        <v>616</v>
      </c>
      <c r="M10" s="11" t="str">
        <f aca="false">IF(K10&lt;&gt;"",CONCATENATE(K10," ",L10),L10)</f>
        <v>Issue Time</v>
      </c>
      <c r="N10" s="10" t="s">
        <v>616</v>
      </c>
      <c r="O10" s="10"/>
      <c r="P10" s="10" t="str">
        <f aca="false">IF(O10&lt;&gt;"",CONCATENATE(O10,"_ ",N10,". Type"),CONCATENATE(N10,". Type"))</f>
        <v>Time. Type</v>
      </c>
      <c r="Q10" s="10"/>
      <c r="R10" s="10"/>
      <c r="S10" s="10" t="s">
        <v>29</v>
      </c>
      <c r="T10" s="10"/>
      <c r="U10" s="10" t="s">
        <v>236</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VersionID</v>
      </c>
      <c r="B11" s="8"/>
      <c r="C11" s="9" t="s">
        <v>33</v>
      </c>
      <c r="D11" s="10" t="s">
        <v>5306</v>
      </c>
      <c r="E11" s="10"/>
      <c r="F11" s="10" t="s">
        <v>5307</v>
      </c>
      <c r="G11" s="10" t="str">
        <f aca="false">CONCATENATE(IF(H11="","",CONCATENATE(H11,"_ ")),I11,". ",IF(J11="","",CONCATENATE(J11,"_ ")),M11,IF(OR(J11&lt;&gt;"",M11&lt;&gt;N11),CONCATENATE(". ",N11),""))</f>
        <v>Business Card. Version Identifier. Identifier</v>
      </c>
      <c r="H11" s="10"/>
      <c r="I11" s="10" t="s">
        <v>5305</v>
      </c>
      <c r="J11" s="10"/>
      <c r="K11" s="10" t="s">
        <v>624</v>
      </c>
      <c r="L11" s="10" t="s">
        <v>28</v>
      </c>
      <c r="M11" s="11" t="str">
        <f aca="false">IF(K11&lt;&gt;"",CONCATENATE(K11," ",L11),L11)</f>
        <v>Version Identifier</v>
      </c>
      <c r="N11" s="10" t="s">
        <v>28</v>
      </c>
      <c r="O11" s="10"/>
      <c r="P11" s="10" t="str">
        <f aca="false">IF(O11&lt;&gt;"",CONCATENATE(O11,"_ ",N11,". Type"),CONCATENATE(N11,". Type"))</f>
        <v>Identifier. Type</v>
      </c>
      <c r="Q11" s="10"/>
      <c r="R11" s="10"/>
      <c r="S11" s="10" t="s">
        <v>29</v>
      </c>
      <c r="T11" s="10"/>
      <c r="U11" s="10" t="s">
        <v>236</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PreviousVersionID</v>
      </c>
      <c r="B12" s="8"/>
      <c r="C12" s="9" t="s">
        <v>33</v>
      </c>
      <c r="D12" s="10" t="s">
        <v>5308</v>
      </c>
      <c r="E12" s="10"/>
      <c r="F12" s="10" t="s">
        <v>26</v>
      </c>
      <c r="G12" s="10" t="str">
        <f aca="false">CONCATENATE(IF(H12="","",CONCATENATE(H12,"_ ")),I12,". ",IF(J12="","",CONCATENATE(J12,"_ ")),M12,IF(OR(J12&lt;&gt;"",M12&lt;&gt;N12),CONCATENATE(". ",N12),""))</f>
        <v>Business Card. Previous Version Identifier. Identifier</v>
      </c>
      <c r="H12" s="10"/>
      <c r="I12" s="10" t="s">
        <v>5305</v>
      </c>
      <c r="J12" s="10"/>
      <c r="K12" s="10" t="s">
        <v>5309</v>
      </c>
      <c r="L12" s="10" t="s">
        <v>28</v>
      </c>
      <c r="M12" s="11" t="str">
        <f aca="false">IF(K12&lt;&gt;"",CONCATENATE(K12," ",L12),L12)</f>
        <v>Previous Version Identifier</v>
      </c>
      <c r="N12" s="10" t="s">
        <v>28</v>
      </c>
      <c r="O12" s="10"/>
      <c r="P12" s="10" t="str">
        <f aca="false">IF(O12&lt;&gt;"",CONCATENATE(O12,"_ ",N12,". Type"),CONCATENATE(N12,". Type"))</f>
        <v>Identifier. Type</v>
      </c>
      <c r="Q12" s="10"/>
      <c r="R12" s="10"/>
      <c r="S12" s="10" t="s">
        <v>29</v>
      </c>
      <c r="T12" s="10"/>
      <c r="U12" s="10" t="s">
        <v>236</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BriefDescription</v>
      </c>
      <c r="B13" s="8"/>
      <c r="C13" s="9" t="s">
        <v>79</v>
      </c>
      <c r="D13" s="10" t="s">
        <v>5282</v>
      </c>
      <c r="E13" s="10"/>
      <c r="F13" s="10"/>
      <c r="G13" s="10" t="str">
        <f aca="false">CONCATENATE(IF(H13="","",CONCATENATE(H13,"_ ")),I13,". ",IF(J13="","",CONCATENATE(J13,"_ ")),M13,IF(OR(J13&lt;&gt;"",M13&lt;&gt;N13),CONCATENATE(". ",N13),""))</f>
        <v>Business Card. Brief_ Description. Text</v>
      </c>
      <c r="H13" s="10"/>
      <c r="I13" s="10" t="s">
        <v>5305</v>
      </c>
      <c r="J13" s="10" t="s">
        <v>5310</v>
      </c>
      <c r="K13" s="10"/>
      <c r="L13" s="10" t="s">
        <v>99</v>
      </c>
      <c r="M13" s="11" t="str">
        <f aca="false">IF(K13&lt;&gt;"",CONCATENATE(K13," ",L13),L13)</f>
        <v>Description</v>
      </c>
      <c r="N13" s="10" t="s">
        <v>58</v>
      </c>
      <c r="O13" s="10"/>
      <c r="P13" s="10" t="str">
        <f aca="false">IF(O13&lt;&gt;"",CONCATENATE(O13,"_ ",N13,". Type"),CONCATENATE(N13,". Type"))</f>
        <v>Text. Type</v>
      </c>
      <c r="Q13" s="10"/>
      <c r="R13" s="10"/>
      <c r="S13" s="10" t="s">
        <v>29</v>
      </c>
      <c r="T13" s="10"/>
      <c r="U13" s="10" t="s">
        <v>236</v>
      </c>
      <c r="V13" s="10"/>
    </row>
    <row r="14" customFormat="false" ht="14.15" hidden="false" customHeight="true" outlineLevel="0" collapsed="false">
      <c r="A14" s="12" t="str">
        <f aca="false">SUBSTITUTE(SUBSTITUTE(CONCATENATE(J14,IF(M14="Identifier","ID",M14))," ",""),"_","")</f>
        <v>Signature</v>
      </c>
      <c r="B14" s="13"/>
      <c r="C14" s="14" t="s">
        <v>79</v>
      </c>
      <c r="D14" s="15" t="s">
        <v>5199</v>
      </c>
      <c r="E14" s="15"/>
      <c r="F14" s="15"/>
      <c r="G14" s="15" t="str">
        <f aca="false">CONCATENATE(IF(H14="","",CONCATENATE(H14,"_ ")),I14,". ",IF(J14="","",CONCATENATE(J14,"_ ")),M14,IF(J14="","",CONCATENATE(". ",N14)))</f>
        <v>Business Card. Signature</v>
      </c>
      <c r="H14" s="15"/>
      <c r="I14" s="15" t="s">
        <v>5305</v>
      </c>
      <c r="J14" s="15"/>
      <c r="K14" s="15"/>
      <c r="L14" s="15"/>
      <c r="M14" s="15" t="str">
        <f aca="false">CONCATENATE(IF(Q14="","",CONCATENATE(Q14,"_ ")),R14)</f>
        <v>Signature</v>
      </c>
      <c r="N14" s="15" t="str">
        <f aca="false">M14</f>
        <v>Signature</v>
      </c>
      <c r="O14" s="15"/>
      <c r="P14" s="15"/>
      <c r="Q14" s="15"/>
      <c r="R14" s="15" t="s">
        <v>658</v>
      </c>
      <c r="S14" s="15" t="s">
        <v>37</v>
      </c>
      <c r="T14" s="15"/>
      <c r="U14" s="15" t="s">
        <v>236</v>
      </c>
      <c r="V14" s="15"/>
    </row>
    <row r="15" customFormat="false" ht="14.15" hidden="false" customHeight="true" outlineLevel="0" collapsed="false">
      <c r="A15" s="12" t="str">
        <f aca="false">SUBSTITUTE(SUBSTITUTE(CONCATENATE(J15,IF(M15="Identifier","ID",M15))," ",""),"_","")</f>
        <v>SenderParty</v>
      </c>
      <c r="B15" s="13"/>
      <c r="C15" s="14" t="s">
        <v>33</v>
      </c>
      <c r="D15" s="15" t="s">
        <v>5311</v>
      </c>
      <c r="E15" s="15"/>
      <c r="F15" s="15"/>
      <c r="G15" s="15" t="str">
        <f aca="false">CONCATENATE(IF(H15="","",CONCATENATE(H15,"_ ")),I15,". ",IF(J15="","",CONCATENATE(J15,"_ ")),M15,IF(J15="","",CONCATENATE(". ",N15)))</f>
        <v>Business Card. Sender_ Party. Party</v>
      </c>
      <c r="H15" s="15"/>
      <c r="I15" s="15" t="s">
        <v>5305</v>
      </c>
      <c r="J15" s="15" t="s">
        <v>5212</v>
      </c>
      <c r="K15" s="15"/>
      <c r="L15" s="15"/>
      <c r="M15" s="15" t="str">
        <f aca="false">CONCATENATE(IF(Q15="","",CONCATENATE(Q15,"_ ")),R15)</f>
        <v>Party</v>
      </c>
      <c r="N15" s="15" t="str">
        <f aca="false">M15</f>
        <v>Party</v>
      </c>
      <c r="O15" s="15"/>
      <c r="P15" s="15"/>
      <c r="Q15" s="15"/>
      <c r="R15" s="15" t="s">
        <v>224</v>
      </c>
      <c r="S15" s="15" t="s">
        <v>37</v>
      </c>
      <c r="T15" s="15"/>
      <c r="U15" s="15" t="s">
        <v>236</v>
      </c>
      <c r="V15" s="15"/>
    </row>
    <row r="16" customFormat="false" ht="14.15" hidden="false" customHeight="true" outlineLevel="0" collapsed="false">
      <c r="A16" s="12" t="str">
        <f aca="false">SUBSTITUTE(SUBSTITUTE(CONCATENATE(J16,IF(M16="Identifier","ID",M16))," ",""),"_","")</f>
        <v>ReceiverParty</v>
      </c>
      <c r="B16" s="13"/>
      <c r="C16" s="14" t="s">
        <v>33</v>
      </c>
      <c r="D16" s="15" t="s">
        <v>5312</v>
      </c>
      <c r="E16" s="15"/>
      <c r="F16" s="15"/>
      <c r="G16" s="15" t="str">
        <f aca="false">CONCATENATE(IF(H16="","",CONCATENATE(H16,"_ ")),I16,". ",IF(J16="","",CONCATENATE(J16,"_ ")),M16,IF(J16="","",CONCATENATE(". ",N16)))</f>
        <v>Business Card. Receiver_ Party. Party</v>
      </c>
      <c r="H16" s="15"/>
      <c r="I16" s="15" t="s">
        <v>5305</v>
      </c>
      <c r="J16" s="15" t="s">
        <v>5214</v>
      </c>
      <c r="K16" s="15"/>
      <c r="L16" s="15"/>
      <c r="M16" s="15" t="str">
        <f aca="false">CONCATENATE(IF(Q16="","",CONCATENATE(Q16,"_ ")),R16)</f>
        <v>Party</v>
      </c>
      <c r="N16" s="15" t="str">
        <f aca="false">M16</f>
        <v>Party</v>
      </c>
      <c r="O16" s="15"/>
      <c r="P16" s="15"/>
      <c r="Q16" s="15"/>
      <c r="R16" s="15" t="s">
        <v>224</v>
      </c>
      <c r="S16" s="15" t="s">
        <v>37</v>
      </c>
      <c r="T16" s="15"/>
      <c r="U16" s="15" t="s">
        <v>236</v>
      </c>
      <c r="V16" s="15"/>
    </row>
    <row r="17" customFormat="false" ht="14.15" hidden="false" customHeight="true" outlineLevel="0" collapsed="false">
      <c r="A17" s="12" t="str">
        <f aca="false">SUBSTITUTE(SUBSTITUTE(CONCATENATE(J17,IF(M17="Identifier","ID",M17))," ",""),"_","")</f>
        <v>BusinessParty</v>
      </c>
      <c r="B17" s="13"/>
      <c r="C17" s="14" t="s">
        <v>26</v>
      </c>
      <c r="D17" s="15" t="s">
        <v>5313</v>
      </c>
      <c r="E17" s="15"/>
      <c r="F17" s="15"/>
      <c r="G17" s="15" t="str">
        <f aca="false">CONCATENATE(IF(H17="","",CONCATENATE(H17,"_ ")),I17,". ",IF(J17="","",CONCATENATE(J17,"_ ")),M17,IF(J17="","",CONCATENATE(". ",N17)))</f>
        <v>Business Card. Business_ Party. Party</v>
      </c>
      <c r="H17" s="15"/>
      <c r="I17" s="15" t="s">
        <v>5305</v>
      </c>
      <c r="J17" s="15" t="s">
        <v>3633</v>
      </c>
      <c r="K17" s="15"/>
      <c r="L17" s="15"/>
      <c r="M17" s="15" t="str">
        <f aca="false">CONCATENATE(IF(Q17="","",CONCATENATE(Q17,"_ ")),R17)</f>
        <v>Party</v>
      </c>
      <c r="N17" s="15" t="str">
        <f aca="false">M17</f>
        <v>Party</v>
      </c>
      <c r="O17" s="15"/>
      <c r="P17" s="15"/>
      <c r="Q17" s="15"/>
      <c r="R17" s="15" t="s">
        <v>224</v>
      </c>
      <c r="S17" s="15" t="s">
        <v>37</v>
      </c>
      <c r="T17" s="15"/>
      <c r="U17" s="15" t="s">
        <v>236</v>
      </c>
      <c r="V17" s="15"/>
    </row>
    <row r="18" customFormat="false" ht="14.15" hidden="false" customHeight="true" outlineLevel="0" collapsed="false">
      <c r="A18" s="12" t="str">
        <f aca="false">SUBSTITUTE(SUBSTITUTE(CONCATENATE(J18,IF(M18="Identifier","ID",M18))," ",""),"_","")</f>
        <v>BrochureDocumentReference</v>
      </c>
      <c r="B18" s="13"/>
      <c r="C18" s="14" t="s">
        <v>79</v>
      </c>
      <c r="D18" s="15" t="s">
        <v>5314</v>
      </c>
      <c r="E18" s="15"/>
      <c r="F18" s="15"/>
      <c r="G18" s="15" t="str">
        <f aca="false">CONCATENATE(IF(H18="","",CONCATENATE(H18,"_ ")),I18,". ",IF(J18="","",CONCATENATE(J18,"_ ")),M18,IF(J18="","",CONCATENATE(". ",N18)))</f>
        <v>Business Card. Brochure_ Document Reference. Document Reference</v>
      </c>
      <c r="H18" s="15"/>
      <c r="I18" s="15" t="s">
        <v>5305</v>
      </c>
      <c r="J18" s="15" t="s">
        <v>5315</v>
      </c>
      <c r="K18" s="15"/>
      <c r="L18" s="15"/>
      <c r="M18" s="15" t="str">
        <f aca="false">CONCATENATE(IF(Q18="","",CONCATENATE(Q18,"_ ")),R18)</f>
        <v>Document Reference</v>
      </c>
      <c r="N18" s="15" t="str">
        <f aca="false">M18</f>
        <v>Document Reference</v>
      </c>
      <c r="O18" s="15"/>
      <c r="P18" s="15"/>
      <c r="Q18" s="15"/>
      <c r="R18" s="15" t="s">
        <v>417</v>
      </c>
      <c r="S18" s="15" t="s">
        <v>37</v>
      </c>
      <c r="T18" s="15"/>
      <c r="U18" s="15" t="s">
        <v>236</v>
      </c>
      <c r="V18" s="15"/>
    </row>
    <row r="19" customFormat="false" ht="14.15" hidden="false" customHeight="true" outlineLevel="0" collapsed="false">
      <c r="A19" s="12" t="str">
        <f aca="false">SUBSTITUTE(SUBSTITUTE(CONCATENATE(J19,IF(M19="Identifier","ID",M19))," ",""),"_","")</f>
        <v>AdditionalDocumentReference</v>
      </c>
      <c r="B19" s="13"/>
      <c r="C19" s="14" t="s">
        <v>79</v>
      </c>
      <c r="D19" s="15" t="s">
        <v>5316</v>
      </c>
      <c r="E19" s="15"/>
      <c r="F19" s="15"/>
      <c r="G19" s="15" t="str">
        <f aca="false">CONCATENATE(IF(H19="","",CONCATENATE(H19,"_ ")),I19,". ",IF(J19="","",CONCATENATE(J19,"_ ")),M19,IF(J19="","",CONCATENATE(". ",N19)))</f>
        <v>Business Card. Additional_ Document Reference. Document Reference</v>
      </c>
      <c r="H19" s="15"/>
      <c r="I19" s="15" t="s">
        <v>5305</v>
      </c>
      <c r="J19" s="15" t="s">
        <v>86</v>
      </c>
      <c r="K19" s="15"/>
      <c r="L19" s="15"/>
      <c r="M19" s="15" t="str">
        <f aca="false">CONCATENATE(IF(Q19="","",CONCATENATE(Q19,"_ ")),R19)</f>
        <v>Document Reference</v>
      </c>
      <c r="N19" s="15" t="str">
        <f aca="false">M19</f>
        <v>Document Reference</v>
      </c>
      <c r="O19" s="15"/>
      <c r="P19" s="15"/>
      <c r="Q19" s="15"/>
      <c r="R19" s="15" t="s">
        <v>417</v>
      </c>
      <c r="S19" s="15" t="s">
        <v>37</v>
      </c>
      <c r="T19" s="15"/>
      <c r="U19" s="15" t="s">
        <v>236</v>
      </c>
      <c r="V19" s="15"/>
    </row>
    <row r="20" customFormat="false" ht="14.15" hidden="false" customHeight="true" outlineLevel="0" collapsed="false">
      <c r="A20" s="12" t="str">
        <f aca="false">SUBSTITUTE(SUBSTITUTE(CONCATENATE(J20,IF(M20="Identifier","ID",M20))," ",""),"_","")</f>
        <v>BusinessCapability</v>
      </c>
      <c r="B20" s="13"/>
      <c r="C20" s="14" t="s">
        <v>79</v>
      </c>
      <c r="D20" s="15" t="s">
        <v>5317</v>
      </c>
      <c r="E20" s="15"/>
      <c r="F20" s="15"/>
      <c r="G20" s="15" t="str">
        <f aca="false">CONCATENATE(IF(H20="","",CONCATENATE(H20,"_ ")),I20,". ",IF(J20="","",CONCATENATE(J20,"_ ")),M20,IF(J20="","",CONCATENATE(". ",N20)))</f>
        <v>Business Card. Business_ Capability. Capability</v>
      </c>
      <c r="H20" s="15"/>
      <c r="I20" s="15" t="s">
        <v>5305</v>
      </c>
      <c r="J20" s="15" t="s">
        <v>3633</v>
      </c>
      <c r="K20" s="15"/>
      <c r="L20" s="15"/>
      <c r="M20" s="15" t="str">
        <f aca="false">CONCATENATE(IF(Q20="","",CONCATENATE(Q20,"_ ")),R20)</f>
        <v>Capability</v>
      </c>
      <c r="N20" s="15" t="str">
        <f aca="false">M20</f>
        <v>Capability</v>
      </c>
      <c r="O20" s="15"/>
      <c r="P20" s="15"/>
      <c r="Q20" s="15"/>
      <c r="R20" s="15" t="s">
        <v>464</v>
      </c>
      <c r="S20" s="15" t="s">
        <v>37</v>
      </c>
      <c r="T20" s="15"/>
      <c r="U20" s="15" t="s">
        <v>236</v>
      </c>
      <c r="V20" s="15"/>
    </row>
    <row r="21" s="17" customFormat="true" ht="14.15" hidden="false" customHeight="true" outlineLevel="0" collapsed="false">
      <c r="A21" s="16"/>
      <c r="B21" s="16"/>
      <c r="C21" s="16"/>
      <c r="D21" s="16"/>
      <c r="E21" s="16"/>
      <c r="F21" s="16"/>
      <c r="G21" s="16"/>
      <c r="H21" s="16"/>
      <c r="I21" s="16"/>
      <c r="J21" s="16"/>
      <c r="K21" s="16"/>
      <c r="L21" s="16"/>
      <c r="M21" s="16"/>
      <c r="N21" s="16"/>
      <c r="O21" s="16"/>
      <c r="P21" s="16"/>
      <c r="Q21" s="16"/>
      <c r="R21" s="16"/>
      <c r="S21" s="16" t="s">
        <v>5178</v>
      </c>
      <c r="T21" s="16"/>
      <c r="U21" s="16"/>
      <c r="V2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BusinessInformation</v>
      </c>
      <c r="B2" s="6"/>
      <c r="C2" s="6"/>
      <c r="D2" s="6" t="s">
        <v>5318</v>
      </c>
      <c r="E2" s="6"/>
      <c r="F2" s="6"/>
      <c r="G2" s="5" t="str">
        <f aca="false">CONCATENATE(IF(H2="","",CONCATENATE(H2,"_ ")),I2,". Details")</f>
        <v>Business Information. Details</v>
      </c>
      <c r="H2" s="6"/>
      <c r="I2" s="6" t="s">
        <v>5319</v>
      </c>
      <c r="J2" s="6"/>
      <c r="K2" s="6"/>
      <c r="L2" s="6"/>
      <c r="M2" s="6"/>
      <c r="N2" s="6"/>
      <c r="O2" s="6"/>
      <c r="P2" s="6"/>
      <c r="Q2" s="6"/>
      <c r="R2" s="6"/>
      <c r="S2" s="6" t="s">
        <v>24</v>
      </c>
      <c r="T2" s="6"/>
      <c r="U2" s="6" t="s">
        <v>191</v>
      </c>
      <c r="V2" s="6" t="s">
        <v>2977</v>
      </c>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81</v>
      </c>
      <c r="E3" s="10"/>
      <c r="F3" s="10" t="s">
        <v>191</v>
      </c>
      <c r="G3" s="10" t="str">
        <f aca="false">CONCATENATE(IF(H3="","",CONCATENATE(H3,"_ ")),I3,". ",IF(J3="","",CONCATENATE(J3,"_ ")),M3,IF(OR(J3&lt;&gt;"",M3&lt;&gt;N3),CONCATENATE(". ",N3),""))</f>
        <v>Business Information. UBL Version Identifier. Identifier</v>
      </c>
      <c r="H3" s="10"/>
      <c r="I3" s="10" t="s">
        <v>5319</v>
      </c>
      <c r="J3" s="10"/>
      <c r="K3" s="10" t="s">
        <v>518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191</v>
      </c>
      <c r="V3" s="10" t="s">
        <v>2977</v>
      </c>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83</v>
      </c>
      <c r="E4" s="10"/>
      <c r="F4" s="10" t="s">
        <v>2851</v>
      </c>
      <c r="G4" s="10" t="str">
        <f aca="false">CONCATENATE(IF(H4="","",CONCATENATE(H4,"_ ")),I4,". ",IF(J4="","",CONCATENATE(J4,"_ ")),M4,IF(OR(J4&lt;&gt;"",M4&lt;&gt;N4),CONCATENATE(". ",N4),""))</f>
        <v>Business Information. Customization Identifier. Identifier</v>
      </c>
      <c r="H4" s="10"/>
      <c r="I4" s="10" t="s">
        <v>5319</v>
      </c>
      <c r="J4" s="10"/>
      <c r="K4" s="10" t="s">
        <v>1658</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191</v>
      </c>
      <c r="V4" s="10" t="s">
        <v>2977</v>
      </c>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84</v>
      </c>
      <c r="E5" s="10"/>
      <c r="F5" s="10" t="s">
        <v>4700</v>
      </c>
      <c r="G5" s="10" t="str">
        <f aca="false">CONCATENATE(IF(H5="","",CONCATENATE(H5,"_ ")),I5,". ",IF(J5="","",CONCATENATE(J5,"_ ")),M5,IF(OR(J5&lt;&gt;"",M5&lt;&gt;N5),CONCATENATE(". ",N5),""))</f>
        <v>Business Information. Profile Identifier. Identifier</v>
      </c>
      <c r="H5" s="10"/>
      <c r="I5" s="10" t="s">
        <v>5319</v>
      </c>
      <c r="J5" s="10"/>
      <c r="K5" s="10" t="s">
        <v>1648</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191</v>
      </c>
      <c r="V5" s="10" t="s">
        <v>2977</v>
      </c>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85</v>
      </c>
      <c r="E6" s="10"/>
      <c r="F6" s="10" t="s">
        <v>5247</v>
      </c>
      <c r="G6" s="10" t="str">
        <f aca="false">CONCATENATE(IF(H6="","",CONCATENATE(H6,"_ ")),I6,". ",IF(J6="","",CONCATENATE(J6,"_ ")),M6,IF(OR(J6&lt;&gt;"",M6&lt;&gt;N6),CONCATENATE(". ",N6),""))</f>
        <v>Business Information. Profile Execution Identifier. Identifier</v>
      </c>
      <c r="H6" s="10"/>
      <c r="I6" s="10" t="s">
        <v>5319</v>
      </c>
      <c r="J6" s="10"/>
      <c r="K6" s="10" t="s">
        <v>518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191</v>
      </c>
      <c r="V6" s="10" t="s">
        <v>2977</v>
      </c>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87</v>
      </c>
      <c r="E7" s="10"/>
      <c r="F7" s="10"/>
      <c r="G7" s="10" t="str">
        <f aca="false">CONCATENATE(IF(H7="","",CONCATENATE(H7,"_ ")),I7,". ",IF(J7="","",CONCATENATE(J7,"_ ")),M7,IF(OR(J7&lt;&gt;"",M7&lt;&gt;N7),CONCATENATE(". ",N7),""))</f>
        <v>Business Information. Identifier</v>
      </c>
      <c r="H7" s="10"/>
      <c r="I7" s="10" t="s">
        <v>5319</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191</v>
      </c>
      <c r="V7" s="10" t="s">
        <v>2977</v>
      </c>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88</v>
      </c>
      <c r="E8" s="10"/>
      <c r="F8" s="10"/>
      <c r="G8" s="10" t="str">
        <f aca="false">CONCATENATE(IF(H8="","",CONCATENATE(H8,"_ ")),I8,". ",IF(J8="","",CONCATENATE(J8,"_ ")),M8,IF(OR(J8&lt;&gt;"",M8&lt;&gt;N8),CONCATENATE(". ",N8),""))</f>
        <v>Business Information. UUID. Identifier</v>
      </c>
      <c r="H8" s="10"/>
      <c r="I8" s="10" t="s">
        <v>5319</v>
      </c>
      <c r="J8" s="10"/>
      <c r="K8" s="10"/>
      <c r="L8" s="10" t="s">
        <v>612</v>
      </c>
      <c r="M8" s="11" t="str">
        <f aca="false">IF(K8&lt;&gt;"",CONCATENATE(K8," ",L8),L8)</f>
        <v>UUID</v>
      </c>
      <c r="N8" s="10" t="s">
        <v>28</v>
      </c>
      <c r="O8" s="10"/>
      <c r="P8" s="10" t="str">
        <f aca="false">IF(O8&lt;&gt;"",CONCATENATE(O8,"_ ",N8,". Type"),CONCATENATE(N8,". Type"))</f>
        <v>Identifier. Type</v>
      </c>
      <c r="Q8" s="10"/>
      <c r="R8" s="10"/>
      <c r="S8" s="10" t="s">
        <v>29</v>
      </c>
      <c r="T8" s="10"/>
      <c r="U8" s="10" t="s">
        <v>191</v>
      </c>
      <c r="V8" s="10" t="s">
        <v>2977</v>
      </c>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189</v>
      </c>
      <c r="E9" s="10"/>
      <c r="F9" s="10" t="s">
        <v>5320</v>
      </c>
      <c r="G9" s="10" t="str">
        <f aca="false">CONCATENATE(IF(H9="","",CONCATENATE(H9,"_ ")),I9,". ",IF(J9="","",CONCATENATE(J9,"_ ")),M9,IF(OR(J9&lt;&gt;"",M9&lt;&gt;N9),CONCATENATE(". ",N9),""))</f>
        <v>Business Information. Issue Date. Date</v>
      </c>
      <c r="H9" s="10"/>
      <c r="I9" s="10" t="s">
        <v>5319</v>
      </c>
      <c r="J9" s="10"/>
      <c r="K9" s="10" t="s">
        <v>499</v>
      </c>
      <c r="L9" s="10" t="s">
        <v>408</v>
      </c>
      <c r="M9" s="11" t="str">
        <f aca="false">IF(K9&lt;&gt;"",CONCATENATE(K9," ",L9),L9)</f>
        <v>Issue Date</v>
      </c>
      <c r="N9" s="10" t="s">
        <v>408</v>
      </c>
      <c r="O9" s="10"/>
      <c r="P9" s="10" t="str">
        <f aca="false">IF(O9&lt;&gt;"",CONCATENATE(O9,"_ ",N9,". Type"),CONCATENATE(N9,". Type"))</f>
        <v>Date. Type</v>
      </c>
      <c r="Q9" s="10"/>
      <c r="R9" s="10"/>
      <c r="S9" s="10" t="s">
        <v>29</v>
      </c>
      <c r="T9" s="10"/>
      <c r="U9" s="10" t="s">
        <v>191</v>
      </c>
      <c r="V9" s="10" t="s">
        <v>2977</v>
      </c>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190</v>
      </c>
      <c r="E10" s="10"/>
      <c r="F10" s="10" t="s">
        <v>5321</v>
      </c>
      <c r="G10" s="10" t="str">
        <f aca="false">CONCATENATE(IF(H10="","",CONCATENATE(H10,"_ ")),I10,". ",IF(J10="","",CONCATENATE(J10,"_ ")),M10,IF(OR(J10&lt;&gt;"",M10&lt;&gt;N10),CONCATENATE(". ",N10),""))</f>
        <v>Business Information. Issue Time. Time</v>
      </c>
      <c r="H10" s="10"/>
      <c r="I10" s="10" t="s">
        <v>5319</v>
      </c>
      <c r="J10" s="10"/>
      <c r="K10" s="10" t="s">
        <v>499</v>
      </c>
      <c r="L10" s="10" t="s">
        <v>616</v>
      </c>
      <c r="M10" s="11" t="str">
        <f aca="false">IF(K10&lt;&gt;"",CONCATENATE(K10," ",L10),L10)</f>
        <v>Issue Time</v>
      </c>
      <c r="N10" s="10" t="s">
        <v>616</v>
      </c>
      <c r="O10" s="10"/>
      <c r="P10" s="10" t="str">
        <f aca="false">IF(O10&lt;&gt;"",CONCATENATE(O10,"_ ",N10,". Type"),CONCATENATE(N10,". Type"))</f>
        <v>Time. Type</v>
      </c>
      <c r="Q10" s="10"/>
      <c r="R10" s="10"/>
      <c r="S10" s="10" t="s">
        <v>29</v>
      </c>
      <c r="T10" s="10"/>
      <c r="U10" s="10" t="s">
        <v>191</v>
      </c>
      <c r="V10" s="10" t="s">
        <v>2977</v>
      </c>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ote</v>
      </c>
      <c r="B11" s="8"/>
      <c r="C11" s="9" t="s">
        <v>79</v>
      </c>
      <c r="D11" s="10" t="s">
        <v>5192</v>
      </c>
      <c r="E11" s="10"/>
      <c r="F11" s="10"/>
      <c r="G11" s="10" t="str">
        <f aca="false">CONCATENATE(IF(H11="","",CONCATENATE(H11,"_ ")),I11,". ",IF(J11="","",CONCATENATE(J11,"_ ")),M11,IF(OR(J11&lt;&gt;"",M11&lt;&gt;N11),CONCATENATE(". ",N11),""))</f>
        <v>Business Information. Note. Text</v>
      </c>
      <c r="H11" s="10"/>
      <c r="I11" s="10" t="s">
        <v>5319</v>
      </c>
      <c r="J11" s="10"/>
      <c r="K11" s="10"/>
      <c r="L11" s="10" t="s">
        <v>248</v>
      </c>
      <c r="M11" s="11" t="str">
        <f aca="false">IF(K11&lt;&gt;"",CONCATENATE(K11," ",L11),L11)</f>
        <v>Note</v>
      </c>
      <c r="N11" s="10" t="s">
        <v>58</v>
      </c>
      <c r="O11" s="10"/>
      <c r="P11" s="10" t="str">
        <f aca="false">IF(O11&lt;&gt;"",CONCATENATE(O11,"_ ",N11,". Type"),CONCATENATE(N11,". Type"))</f>
        <v>Text. Type</v>
      </c>
      <c r="Q11" s="10"/>
      <c r="R11" s="10"/>
      <c r="S11" s="10" t="s">
        <v>29</v>
      </c>
      <c r="T11" s="10"/>
      <c r="U11" s="10" t="s">
        <v>191</v>
      </c>
      <c r="V11" s="10" t="s">
        <v>2977</v>
      </c>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VersionID</v>
      </c>
      <c r="B12" s="8"/>
      <c r="C12" s="9" t="s">
        <v>33</v>
      </c>
      <c r="D12" s="10" t="s">
        <v>5322</v>
      </c>
      <c r="E12" s="10"/>
      <c r="F12" s="10" t="s">
        <v>5307</v>
      </c>
      <c r="G12" s="10" t="str">
        <f aca="false">CONCATENATE(IF(H12="","",CONCATENATE(H12,"_ ")),I12,". ",IF(J12="","",CONCATENATE(J12,"_ ")),M12,IF(OR(J12&lt;&gt;"",M12&lt;&gt;N12),CONCATENATE(". ",N12),""))</f>
        <v>Business Information. Version Identifier. Identifier</v>
      </c>
      <c r="H12" s="10"/>
      <c r="I12" s="10" t="s">
        <v>5319</v>
      </c>
      <c r="J12" s="10"/>
      <c r="K12" s="10" t="s">
        <v>624</v>
      </c>
      <c r="L12" s="10" t="s">
        <v>28</v>
      </c>
      <c r="M12" s="11" t="str">
        <f aca="false">IF(K12&lt;&gt;"",CONCATENATE(K12," ",L12),L12)</f>
        <v>Version Identifier</v>
      </c>
      <c r="N12" s="10" t="s">
        <v>28</v>
      </c>
      <c r="O12" s="10"/>
      <c r="P12" s="10" t="str">
        <f aca="false">IF(O12&lt;&gt;"",CONCATENATE(O12,"_ ",N12,". Type"),CONCATENATE(N12,". Type"))</f>
        <v>Identifier. Type</v>
      </c>
      <c r="Q12" s="10"/>
      <c r="R12" s="10"/>
      <c r="S12" s="10" t="s">
        <v>29</v>
      </c>
      <c r="T12" s="10"/>
      <c r="U12" s="10" t="s">
        <v>191</v>
      </c>
      <c r="V12" s="10" t="s">
        <v>2977</v>
      </c>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PreviousVersionID</v>
      </c>
      <c r="B13" s="8"/>
      <c r="C13" s="9" t="s">
        <v>33</v>
      </c>
      <c r="D13" s="10" t="s">
        <v>5323</v>
      </c>
      <c r="E13" s="10"/>
      <c r="F13" s="10" t="s">
        <v>26</v>
      </c>
      <c r="G13" s="10" t="str">
        <f aca="false">CONCATENATE(IF(H13="","",CONCATENATE(H13,"_ ")),I13,". ",IF(J13="","",CONCATENATE(J13,"_ ")),M13,IF(OR(J13&lt;&gt;"",M13&lt;&gt;N13),CONCATENATE(". ",N13),""))</f>
        <v>Business Information. Previous Version Identifier. Identifier</v>
      </c>
      <c r="H13" s="10"/>
      <c r="I13" s="10" t="s">
        <v>5319</v>
      </c>
      <c r="J13" s="10"/>
      <c r="K13" s="10" t="s">
        <v>5309</v>
      </c>
      <c r="L13" s="10" t="s">
        <v>28</v>
      </c>
      <c r="M13" s="11" t="str">
        <f aca="false">IF(K13&lt;&gt;"",CONCATENATE(K13," ",L13),L13)</f>
        <v>Previous Version Identifier</v>
      </c>
      <c r="N13" s="10" t="s">
        <v>28</v>
      </c>
      <c r="O13" s="10"/>
      <c r="P13" s="10" t="str">
        <f aca="false">IF(O13&lt;&gt;"",CONCATENATE(O13,"_ ",N13,". Type"),CONCATENATE(N13,". Type"))</f>
        <v>Identifier. Type</v>
      </c>
      <c r="Q13" s="10"/>
      <c r="R13" s="10"/>
      <c r="S13" s="10" t="s">
        <v>29</v>
      </c>
      <c r="T13" s="10"/>
      <c r="U13" s="10" t="s">
        <v>191</v>
      </c>
      <c r="V13" s="10" t="s">
        <v>2977</v>
      </c>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BriefDescription</v>
      </c>
      <c r="B14" s="8"/>
      <c r="C14" s="9" t="s">
        <v>79</v>
      </c>
      <c r="D14" s="10" t="s">
        <v>5282</v>
      </c>
      <c r="E14" s="10"/>
      <c r="F14" s="10"/>
      <c r="G14" s="10" t="str">
        <f aca="false">CONCATENATE(IF(H14="","",CONCATENATE(H14,"_ ")),I14,". ",IF(J14="","",CONCATENATE(J14,"_ ")),M14,IF(OR(J14&lt;&gt;"",M14&lt;&gt;N14),CONCATENATE(". ",N14),""))</f>
        <v>Business Information. Brief_ Description. Text</v>
      </c>
      <c r="H14" s="10"/>
      <c r="I14" s="10" t="s">
        <v>5319</v>
      </c>
      <c r="J14" s="10" t="s">
        <v>5310</v>
      </c>
      <c r="K14" s="10"/>
      <c r="L14" s="10" t="s">
        <v>99</v>
      </c>
      <c r="M14" s="11" t="str">
        <f aca="false">IF(K14&lt;&gt;"",CONCATENATE(K14," ",L14),L14)</f>
        <v>Description</v>
      </c>
      <c r="N14" s="10" t="s">
        <v>58</v>
      </c>
      <c r="O14" s="10"/>
      <c r="P14" s="10" t="str">
        <f aca="false">IF(O14&lt;&gt;"",CONCATENATE(O14,"_ ",N14,". Type"),CONCATENATE(N14,". Type"))</f>
        <v>Text. Type</v>
      </c>
      <c r="Q14" s="10"/>
      <c r="R14" s="10"/>
      <c r="S14" s="10" t="s">
        <v>29</v>
      </c>
      <c r="T14" s="10"/>
      <c r="U14" s="10" t="s">
        <v>191</v>
      </c>
      <c r="V14" s="10" t="s">
        <v>2977</v>
      </c>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RequestedPublicationDate</v>
      </c>
      <c r="B15" s="8"/>
      <c r="C15" s="9" t="s">
        <v>33</v>
      </c>
      <c r="D15" s="10" t="s">
        <v>5324</v>
      </c>
      <c r="E15" s="10"/>
      <c r="F15" s="10"/>
      <c r="G15" s="10" t="str">
        <f aca="false">CONCATENATE(IF(H15="","",CONCATENATE(H15,"_ ")),I15,". ",IF(J15="","",CONCATENATE(J15,"_ ")),M15,IF(OR(J15&lt;&gt;"",M15&lt;&gt;N15),CONCATENATE(". ",N15),""))</f>
        <v>Business Information. Requested_ Publication Date. Date</v>
      </c>
      <c r="H15" s="10"/>
      <c r="I15" s="10" t="s">
        <v>5319</v>
      </c>
      <c r="J15" s="10" t="s">
        <v>1575</v>
      </c>
      <c r="K15" s="10" t="s">
        <v>4700</v>
      </c>
      <c r="L15" s="10" t="s">
        <v>408</v>
      </c>
      <c r="M15" s="11" t="str">
        <f aca="false">IF(K15&lt;&gt;"",CONCATENATE(K15," ",L15),L15)</f>
        <v>Publication Date</v>
      </c>
      <c r="N15" s="10" t="s">
        <v>408</v>
      </c>
      <c r="O15" s="10"/>
      <c r="P15" s="10" t="str">
        <f aca="false">IF(O15&lt;&gt;"",CONCATENATE(O15,"_ ",N15,". Type"),CONCATENATE(N15,". Type"))</f>
        <v>Date. Type</v>
      </c>
      <c r="Q15" s="10"/>
      <c r="R15" s="10"/>
      <c r="S15" s="10" t="s">
        <v>29</v>
      </c>
      <c r="T15" s="10"/>
      <c r="U15" s="10" t="s">
        <v>191</v>
      </c>
      <c r="V15" s="10" t="s">
        <v>2977</v>
      </c>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RegulatoryDomain</v>
      </c>
      <c r="B16" s="8"/>
      <c r="C16" s="9" t="s">
        <v>79</v>
      </c>
      <c r="D16" s="10" t="s">
        <v>5325</v>
      </c>
      <c r="E16" s="10"/>
      <c r="F16" s="10"/>
      <c r="G16" s="10" t="str">
        <f aca="false">CONCATENATE(IF(H16="","",CONCATENATE(H16,"_ ")),I16,". ",IF(J16="","",CONCATENATE(J16,"_ ")),M16,IF(OR(J16&lt;&gt;"",M16&lt;&gt;N16),CONCATENATE(". ",N16),""))</f>
        <v>Business Information. Regulatory Domain. Text</v>
      </c>
      <c r="H16" s="10"/>
      <c r="I16" s="10" t="s">
        <v>5319</v>
      </c>
      <c r="J16" s="10"/>
      <c r="K16" s="10" t="s">
        <v>5326</v>
      </c>
      <c r="L16" s="10" t="s">
        <v>5327</v>
      </c>
      <c r="M16" s="11" t="str">
        <f aca="false">IF(K16&lt;&gt;"",CONCATENATE(K16," ",L16),L16)</f>
        <v>Regulatory Domain</v>
      </c>
      <c r="N16" s="10" t="s">
        <v>58</v>
      </c>
      <c r="O16" s="10"/>
      <c r="P16" s="10" t="str">
        <f aca="false">IF(O16&lt;&gt;"",CONCATENATE(O16,"_ ",N16,". Type"),CONCATENATE(N16,". Type"))</f>
        <v>Text. Type</v>
      </c>
      <c r="Q16" s="10"/>
      <c r="R16" s="10"/>
      <c r="S16" s="10" t="s">
        <v>29</v>
      </c>
      <c r="T16" s="10"/>
      <c r="U16" s="10" t="s">
        <v>191</v>
      </c>
      <c r="V16" s="10" t="s">
        <v>2977</v>
      </c>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NoticeTypeCode</v>
      </c>
      <c r="B17" s="8"/>
      <c r="C17" s="9" t="s">
        <v>33</v>
      </c>
      <c r="D17" s="10" t="s">
        <v>5328</v>
      </c>
      <c r="E17" s="10"/>
      <c r="F17" s="10"/>
      <c r="G17" s="10" t="str">
        <f aca="false">CONCATENATE(IF(H17="","",CONCATENATE(H17,"_ ")),I17,". ",IF(J17="","",CONCATENATE(J17,"_ ")),M17,IF(OR(J17&lt;&gt;"",M17&lt;&gt;N17),CONCATENATE(". ",N17),""))</f>
        <v>Business Information. Notice Type Code. Code</v>
      </c>
      <c r="H17" s="10"/>
      <c r="I17" s="10" t="s">
        <v>5319</v>
      </c>
      <c r="J17" s="10"/>
      <c r="K17" s="10" t="s">
        <v>5329</v>
      </c>
      <c r="L17" s="10" t="s">
        <v>32</v>
      </c>
      <c r="M17" s="11" t="str">
        <f aca="false">IF(K17&lt;&gt;"",CONCATENATE(K17," ",L17),L17)</f>
        <v>Notice Type Code</v>
      </c>
      <c r="N17" s="10" t="s">
        <v>32</v>
      </c>
      <c r="O17" s="10"/>
      <c r="P17" s="10" t="str">
        <f aca="false">IF(O17&lt;&gt;"",CONCATENATE(O17,"_ ",N17,". Type"),CONCATENATE(N17,". Type"))</f>
        <v>Code. Type</v>
      </c>
      <c r="Q17" s="10"/>
      <c r="R17" s="10"/>
      <c r="S17" s="10" t="s">
        <v>29</v>
      </c>
      <c r="T17" s="10"/>
      <c r="U17" s="10" t="s">
        <v>191</v>
      </c>
      <c r="V17" s="10" t="s">
        <v>2977</v>
      </c>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NoticeLanguageCode</v>
      </c>
      <c r="B18" s="8"/>
      <c r="C18" s="9" t="s">
        <v>33</v>
      </c>
      <c r="D18" s="10" t="s">
        <v>5330</v>
      </c>
      <c r="E18" s="10"/>
      <c r="F18" s="10" t="s">
        <v>5331</v>
      </c>
      <c r="G18" s="10" t="str">
        <f aca="false">CONCATENATE(IF(H18="","",CONCATENATE(H18,"_ ")),I18,". ",IF(J18="","",CONCATENATE(J18,"_ ")),M18,IF(OR(J18&lt;&gt;"",M18&lt;&gt;N18),CONCATENATE(". ",N18),""))</f>
        <v>Business Information. Notice_ Language Code. Code</v>
      </c>
      <c r="H18" s="10"/>
      <c r="I18" s="10" t="s">
        <v>5319</v>
      </c>
      <c r="J18" s="10" t="s">
        <v>4654</v>
      </c>
      <c r="K18" s="10" t="s">
        <v>748</v>
      </c>
      <c r="L18" s="10" t="s">
        <v>32</v>
      </c>
      <c r="M18" s="11" t="str">
        <f aca="false">IF(K18&lt;&gt;"",CONCATENATE(K18," ",L18),L18)</f>
        <v>Language Code</v>
      </c>
      <c r="N18" s="10" t="s">
        <v>32</v>
      </c>
      <c r="O18" s="10"/>
      <c r="P18" s="10" t="str">
        <f aca="false">IF(O18&lt;&gt;"",CONCATENATE(O18,"_ ",N18,". Type"),CONCATENATE(N18,". Type"))</f>
        <v>Code. Type</v>
      </c>
      <c r="Q18" s="10"/>
      <c r="R18" s="10"/>
      <c r="S18" s="10" t="s">
        <v>29</v>
      </c>
      <c r="T18" s="10"/>
      <c r="U18" s="10" t="s">
        <v>191</v>
      </c>
      <c r="V18" s="10" t="s">
        <v>2977</v>
      </c>
    </row>
    <row r="19" customFormat="false" ht="14.15" hidden="false" customHeight="true" outlineLevel="0" collapsed="false">
      <c r="A19" s="12" t="str">
        <f aca="false">SUBSTITUTE(SUBSTITUTE(CONCATENATE(J19,IF(M19="Identifier","ID",M19))," ",""),"_","")</f>
        <v>AdditionalNoticeLanguage</v>
      </c>
      <c r="B19" s="13"/>
      <c r="C19" s="14" t="s">
        <v>79</v>
      </c>
      <c r="D19" s="15" t="s">
        <v>5332</v>
      </c>
      <c r="E19" s="15"/>
      <c r="F19" s="15"/>
      <c r="G19" s="15" t="str">
        <f aca="false">CONCATENATE(IF(H19="","",CONCATENATE(H19,"_ ")),I19,". ",IF(J19="","",CONCATENATE(J19,"_ ")),M19,IF(J19="","",CONCATENATE(". ",N19)))</f>
        <v>Business Information. Additional Notice_ Language. Language</v>
      </c>
      <c r="H19" s="15"/>
      <c r="I19" s="15" t="s">
        <v>5319</v>
      </c>
      <c r="J19" s="15" t="s">
        <v>5333</v>
      </c>
      <c r="K19" s="15"/>
      <c r="L19" s="15"/>
      <c r="M19" s="15" t="str">
        <f aca="false">CONCATENATE(IF(Q19="","",CONCATENATE(Q19,"_ ")),R19)</f>
        <v>Language</v>
      </c>
      <c r="N19" s="15" t="str">
        <f aca="false">M19</f>
        <v>Language</v>
      </c>
      <c r="O19" s="15"/>
      <c r="P19" s="15"/>
      <c r="Q19" s="15"/>
      <c r="R19" s="15" t="s">
        <v>748</v>
      </c>
      <c r="S19" s="15" t="s">
        <v>37</v>
      </c>
      <c r="T19" s="15"/>
      <c r="U19" s="15" t="s">
        <v>191</v>
      </c>
      <c r="V19" s="15" t="s">
        <v>2977</v>
      </c>
    </row>
    <row r="20" customFormat="false" ht="14.15" hidden="false" customHeight="true" outlineLevel="0" collapsed="false">
      <c r="A20" s="12" t="str">
        <f aca="false">SUBSTITUTE(SUBSTITUTE(CONCATENATE(J20,IF(M20="Identifier","ID",M20))," ",""),"_","")</f>
        <v>Signature</v>
      </c>
      <c r="B20" s="13"/>
      <c r="C20" s="14" t="s">
        <v>79</v>
      </c>
      <c r="D20" s="15" t="s">
        <v>5199</v>
      </c>
      <c r="E20" s="15"/>
      <c r="F20" s="15"/>
      <c r="G20" s="15" t="str">
        <f aca="false">CONCATENATE(IF(H20="","",CONCATENATE(H20,"_ ")),I20,". ",IF(J20="","",CONCATENATE(J20,"_ ")),M20,IF(J20="","",CONCATENATE(". ",N20)))</f>
        <v>Business Information. Signature</v>
      </c>
      <c r="H20" s="15"/>
      <c r="I20" s="15" t="s">
        <v>5319</v>
      </c>
      <c r="J20" s="15"/>
      <c r="K20" s="15"/>
      <c r="L20" s="15"/>
      <c r="M20" s="15" t="str">
        <f aca="false">CONCATENATE(IF(Q20="","",CONCATENATE(Q20,"_ ")),R20)</f>
        <v>Signature</v>
      </c>
      <c r="N20" s="15" t="str">
        <f aca="false">M20</f>
        <v>Signature</v>
      </c>
      <c r="O20" s="15"/>
      <c r="P20" s="15"/>
      <c r="Q20" s="15"/>
      <c r="R20" s="15" t="s">
        <v>658</v>
      </c>
      <c r="S20" s="15" t="s">
        <v>37</v>
      </c>
      <c r="T20" s="15"/>
      <c r="U20" s="15" t="s">
        <v>191</v>
      </c>
      <c r="V20" s="15" t="s">
        <v>2977</v>
      </c>
    </row>
    <row r="21" customFormat="false" ht="14.15" hidden="false" customHeight="true" outlineLevel="0" collapsed="false">
      <c r="A21" s="12" t="str">
        <f aca="false">SUBSTITUTE(SUBSTITUTE(CONCATENATE(J21,IF(M21="Identifier","ID",M21))," ",""),"_","")</f>
        <v>SenderParty</v>
      </c>
      <c r="B21" s="13"/>
      <c r="C21" s="14" t="s">
        <v>33</v>
      </c>
      <c r="D21" s="15" t="s">
        <v>5334</v>
      </c>
      <c r="E21" s="15"/>
      <c r="F21" s="15"/>
      <c r="G21" s="15" t="str">
        <f aca="false">CONCATENATE(IF(H21="","",CONCATENATE(H21,"_ ")),I21,". ",IF(J21="","",CONCATENATE(J21,"_ ")),M21,IF(J21="","",CONCATENATE(". ",N21)))</f>
        <v>Business Information. Sender_ Party. Party</v>
      </c>
      <c r="H21" s="15"/>
      <c r="I21" s="15" t="s">
        <v>5319</v>
      </c>
      <c r="J21" s="15" t="s">
        <v>5212</v>
      </c>
      <c r="K21" s="15"/>
      <c r="L21" s="15"/>
      <c r="M21" s="15" t="str">
        <f aca="false">CONCATENATE(IF(Q21="","",CONCATENATE(Q21,"_ ")),R21)</f>
        <v>Party</v>
      </c>
      <c r="N21" s="15" t="str">
        <f aca="false">M21</f>
        <v>Party</v>
      </c>
      <c r="O21" s="15"/>
      <c r="P21" s="15"/>
      <c r="Q21" s="15"/>
      <c r="R21" s="15" t="s">
        <v>224</v>
      </c>
      <c r="S21" s="15" t="s">
        <v>37</v>
      </c>
      <c r="T21" s="15"/>
      <c r="U21" s="15" t="s">
        <v>191</v>
      </c>
      <c r="V21" s="15" t="s">
        <v>2977</v>
      </c>
    </row>
    <row r="22" customFormat="false" ht="14.15" hidden="false" customHeight="true" outlineLevel="0" collapsed="false">
      <c r="A22" s="12" t="str">
        <f aca="false">SUBSTITUTE(SUBSTITUTE(CONCATENATE(J22,IF(M22="Identifier","ID",M22))," ",""),"_","")</f>
        <v>ReceiverParty</v>
      </c>
      <c r="B22" s="13"/>
      <c r="C22" s="14" t="s">
        <v>33</v>
      </c>
      <c r="D22" s="15" t="s">
        <v>5335</v>
      </c>
      <c r="E22" s="15"/>
      <c r="F22" s="15"/>
      <c r="G22" s="15" t="str">
        <f aca="false">CONCATENATE(IF(H22="","",CONCATENATE(H22,"_ ")),I22,". ",IF(J22="","",CONCATENATE(J22,"_ ")),M22,IF(J22="","",CONCATENATE(". ",N22)))</f>
        <v>Business Information. Receiver_ Party. Party</v>
      </c>
      <c r="H22" s="15"/>
      <c r="I22" s="15" t="s">
        <v>5319</v>
      </c>
      <c r="J22" s="15" t="s">
        <v>5214</v>
      </c>
      <c r="K22" s="15"/>
      <c r="L22" s="15"/>
      <c r="M22" s="15" t="str">
        <f aca="false">CONCATENATE(IF(Q22="","",CONCATENATE(Q22,"_ ")),R22)</f>
        <v>Party</v>
      </c>
      <c r="N22" s="15" t="str">
        <f aca="false">M22</f>
        <v>Party</v>
      </c>
      <c r="O22" s="15"/>
      <c r="P22" s="15"/>
      <c r="Q22" s="15"/>
      <c r="R22" s="15" t="s">
        <v>224</v>
      </c>
      <c r="S22" s="15" t="s">
        <v>37</v>
      </c>
      <c r="T22" s="15"/>
      <c r="U22" s="15" t="s">
        <v>191</v>
      </c>
      <c r="V22" s="15" t="s">
        <v>2977</v>
      </c>
    </row>
    <row r="23" customFormat="false" ht="14.15" hidden="false" customHeight="true" outlineLevel="0" collapsed="false">
      <c r="A23" s="12" t="str">
        <f aca="false">SUBSTITUTE(SUBSTITUTE(CONCATENATE(J23,IF(M23="Identifier","ID",M23))," ",""),"_","")</f>
        <v>BusinessParty</v>
      </c>
      <c r="B23" s="13"/>
      <c r="C23" s="14" t="s">
        <v>26</v>
      </c>
      <c r="D23" s="15" t="s">
        <v>5336</v>
      </c>
      <c r="E23" s="15"/>
      <c r="F23" s="15"/>
      <c r="G23" s="15" t="str">
        <f aca="false">CONCATENATE(IF(H23="","",CONCATENATE(H23,"_ ")),I23,". ",IF(J23="","",CONCATENATE(J23,"_ ")),M23,IF(J23="","",CONCATENATE(". ",N23)))</f>
        <v>Business Information. Business_ Party. Party</v>
      </c>
      <c r="H23" s="15"/>
      <c r="I23" s="15" t="s">
        <v>5319</v>
      </c>
      <c r="J23" s="15" t="s">
        <v>3633</v>
      </c>
      <c r="K23" s="15"/>
      <c r="L23" s="15"/>
      <c r="M23" s="15" t="str">
        <f aca="false">CONCATENATE(IF(Q23="","",CONCATENATE(Q23,"_ ")),R23)</f>
        <v>Party</v>
      </c>
      <c r="N23" s="15" t="str">
        <f aca="false">M23</f>
        <v>Party</v>
      </c>
      <c r="O23" s="15"/>
      <c r="P23" s="15"/>
      <c r="Q23" s="15"/>
      <c r="R23" s="15" t="s">
        <v>224</v>
      </c>
      <c r="S23" s="15" t="s">
        <v>37</v>
      </c>
      <c r="T23" s="15"/>
      <c r="U23" s="15" t="s">
        <v>191</v>
      </c>
      <c r="V23" s="15" t="s">
        <v>2977</v>
      </c>
    </row>
    <row r="24" customFormat="false" ht="14.15" hidden="false" customHeight="true" outlineLevel="0" collapsed="false">
      <c r="A24" s="12" t="str">
        <f aca="false">SUBSTITUTE(SUBSTITUTE(CONCATENATE(J24,IF(M24="Identifier","ID",M24))," ",""),"_","")</f>
        <v>BrochureDocumentReference</v>
      </c>
      <c r="B24" s="13"/>
      <c r="C24" s="14" t="s">
        <v>79</v>
      </c>
      <c r="D24" s="15" t="s">
        <v>5314</v>
      </c>
      <c r="E24" s="15"/>
      <c r="F24" s="15"/>
      <c r="G24" s="15" t="str">
        <f aca="false">CONCATENATE(IF(H24="","",CONCATENATE(H24,"_ ")),I24,". ",IF(J24="","",CONCATENATE(J24,"_ ")),M24,IF(J24="","",CONCATENATE(". ",N24)))</f>
        <v>Business Information. Brochure_ Document Reference. Document Reference</v>
      </c>
      <c r="H24" s="15"/>
      <c r="I24" s="15" t="s">
        <v>5319</v>
      </c>
      <c r="J24" s="15" t="s">
        <v>5315</v>
      </c>
      <c r="K24" s="15"/>
      <c r="L24" s="15"/>
      <c r="M24" s="15" t="str">
        <f aca="false">CONCATENATE(IF(Q24="","",CONCATENATE(Q24,"_ ")),R24)</f>
        <v>Document Reference</v>
      </c>
      <c r="N24" s="15" t="str">
        <f aca="false">M24</f>
        <v>Document Reference</v>
      </c>
      <c r="O24" s="15"/>
      <c r="P24" s="15"/>
      <c r="Q24" s="15"/>
      <c r="R24" s="15" t="s">
        <v>417</v>
      </c>
      <c r="S24" s="15" t="s">
        <v>37</v>
      </c>
      <c r="T24" s="15"/>
      <c r="U24" s="15" t="s">
        <v>191</v>
      </c>
      <c r="V24" s="15" t="s">
        <v>2977</v>
      </c>
    </row>
    <row r="25" customFormat="false" ht="14.15" hidden="false" customHeight="true" outlineLevel="0" collapsed="false">
      <c r="A25" s="12" t="str">
        <f aca="false">SUBSTITUTE(SUBSTITUTE(CONCATENATE(J25,IF(M25="Identifier","ID",M25))," ",""),"_","")</f>
        <v>AdditionalDocumentReference</v>
      </c>
      <c r="B25" s="13"/>
      <c r="C25" s="14" t="s">
        <v>79</v>
      </c>
      <c r="D25" s="15" t="s">
        <v>5316</v>
      </c>
      <c r="E25" s="15"/>
      <c r="F25" s="15"/>
      <c r="G25" s="15" t="str">
        <f aca="false">CONCATENATE(IF(H25="","",CONCATENATE(H25,"_ ")),I25,". ",IF(J25="","",CONCATENATE(J25,"_ ")),M25,IF(J25="","",CONCATENATE(". ",N25)))</f>
        <v>Business Information. Additional_ Document Reference. Document Reference</v>
      </c>
      <c r="H25" s="15"/>
      <c r="I25" s="15" t="s">
        <v>5319</v>
      </c>
      <c r="J25" s="15" t="s">
        <v>86</v>
      </c>
      <c r="K25" s="15"/>
      <c r="L25" s="15"/>
      <c r="M25" s="15" t="str">
        <f aca="false">CONCATENATE(IF(Q25="","",CONCATENATE(Q25,"_ ")),R25)</f>
        <v>Document Reference</v>
      </c>
      <c r="N25" s="15" t="str">
        <f aca="false">M25</f>
        <v>Document Reference</v>
      </c>
      <c r="O25" s="15"/>
      <c r="P25" s="15"/>
      <c r="Q25" s="15"/>
      <c r="R25" s="15" t="s">
        <v>417</v>
      </c>
      <c r="S25" s="15" t="s">
        <v>37</v>
      </c>
      <c r="T25" s="15"/>
      <c r="U25" s="15" t="s">
        <v>191</v>
      </c>
      <c r="V25" s="15" t="s">
        <v>2977</v>
      </c>
    </row>
    <row r="26" customFormat="false" ht="14.15" hidden="false" customHeight="true" outlineLevel="0" collapsed="false">
      <c r="A26" s="12" t="str">
        <f aca="false">SUBSTITUTE(SUBSTITUTE(CONCATENATE(J26,IF(M26="Identifier","ID",M26))," ",""),"_","")</f>
        <v>BusinessCapability</v>
      </c>
      <c r="B26" s="13"/>
      <c r="C26" s="14" t="s">
        <v>79</v>
      </c>
      <c r="D26" s="15" t="s">
        <v>5317</v>
      </c>
      <c r="E26" s="15"/>
      <c r="F26" s="15"/>
      <c r="G26" s="15" t="str">
        <f aca="false">CONCATENATE(IF(H26="","",CONCATENATE(H26,"_ ")),I26,". ",IF(J26="","",CONCATENATE(J26,"_ ")),M26,IF(J26="","",CONCATENATE(". ",N26)))</f>
        <v>Business Information. Business_ Capability. Capability</v>
      </c>
      <c r="H26" s="15"/>
      <c r="I26" s="15" t="s">
        <v>5319</v>
      </c>
      <c r="J26" s="15" t="s">
        <v>3633</v>
      </c>
      <c r="K26" s="15"/>
      <c r="L26" s="15"/>
      <c r="M26" s="15" t="str">
        <f aca="false">CONCATENATE(IF(Q26="","",CONCATENATE(Q26,"_ ")),R26)</f>
        <v>Capability</v>
      </c>
      <c r="N26" s="15" t="str">
        <f aca="false">M26</f>
        <v>Capability</v>
      </c>
      <c r="O26" s="15"/>
      <c r="P26" s="15"/>
      <c r="Q26" s="15"/>
      <c r="R26" s="15" t="s">
        <v>464</v>
      </c>
      <c r="S26" s="15" t="s">
        <v>37</v>
      </c>
      <c r="T26" s="15"/>
      <c r="U26" s="15" t="s">
        <v>191</v>
      </c>
      <c r="V26" s="15" t="s">
        <v>2977</v>
      </c>
    </row>
    <row r="27" customFormat="false" ht="14.15" hidden="false" customHeight="true" outlineLevel="0" collapsed="false">
      <c r="A27" s="12" t="str">
        <f aca="false">SUBSTITUTE(SUBSTITUTE(CONCATENATE(J27,IF(M27="Identifier","ID",M27))," ",""),"_","")</f>
        <v>BusinessPartyGroup</v>
      </c>
      <c r="B27" s="13"/>
      <c r="C27" s="14" t="s">
        <v>79</v>
      </c>
      <c r="D27" s="15" t="s">
        <v>5337</v>
      </c>
      <c r="E27" s="15"/>
      <c r="F27" s="15"/>
      <c r="G27" s="15" t="str">
        <f aca="false">CONCATENATE(IF(H27="","",CONCATENATE(H27,"_ ")),I27,". ",IF(J27="","",CONCATENATE(J27,"_ ")),M27,IF(J27="","",CONCATENATE(". ",N27)))</f>
        <v>Business Information. Business_ Party Group. Party Group</v>
      </c>
      <c r="H27" s="15"/>
      <c r="I27" s="15" t="s">
        <v>5319</v>
      </c>
      <c r="J27" s="15" t="s">
        <v>3633</v>
      </c>
      <c r="K27" s="15"/>
      <c r="L27" s="15"/>
      <c r="M27" s="15" t="str">
        <f aca="false">CONCATENATE(IF(Q27="","",CONCATENATE(Q27,"_ ")),R27)</f>
        <v>Party Group</v>
      </c>
      <c r="N27" s="15" t="str">
        <f aca="false">M27</f>
        <v>Party Group</v>
      </c>
      <c r="O27" s="15"/>
      <c r="P27" s="15"/>
      <c r="Q27" s="15"/>
      <c r="R27" s="15" t="s">
        <v>3134</v>
      </c>
      <c r="S27" s="15" t="s">
        <v>37</v>
      </c>
      <c r="T27" s="15"/>
      <c r="U27" s="15" t="s">
        <v>191</v>
      </c>
      <c r="V27" s="15" t="s">
        <v>2977</v>
      </c>
    </row>
    <row r="28" customFormat="false" ht="14.15" hidden="false" customHeight="true" outlineLevel="0" collapsed="false">
      <c r="A28" s="12" t="str">
        <f aca="false">SUBSTITUTE(SUBSTITUTE(CONCATENATE(J28,IF(M28="Identifier","ID",M28))," ",""),"_","")</f>
        <v>OperationType</v>
      </c>
      <c r="B28" s="13"/>
      <c r="C28" s="14" t="s">
        <v>79</v>
      </c>
      <c r="D28" s="15" t="s">
        <v>5338</v>
      </c>
      <c r="E28" s="15"/>
      <c r="F28" s="15"/>
      <c r="G28" s="15" t="str">
        <f aca="false">CONCATENATE(IF(H28="","",CONCATENATE(H28,"_ ")),I28,". ",IF(J28="","",CONCATENATE(J28,"_ ")),M28,IF(J28="","",CONCATENATE(". ",N28)))</f>
        <v>Business Information. Operation Type</v>
      </c>
      <c r="H28" s="15"/>
      <c r="I28" s="15" t="s">
        <v>5319</v>
      </c>
      <c r="J28" s="15"/>
      <c r="K28" s="15"/>
      <c r="L28" s="15"/>
      <c r="M28" s="15" t="str">
        <f aca="false">CONCATENATE(IF(Q28="","",CONCATENATE(Q28,"_ ")),R28)</f>
        <v>Operation Type</v>
      </c>
      <c r="N28" s="15" t="str">
        <f aca="false">M28</f>
        <v>Operation Type</v>
      </c>
      <c r="O28" s="15"/>
      <c r="P28" s="15"/>
      <c r="Q28" s="15"/>
      <c r="R28" s="15" t="s">
        <v>3000</v>
      </c>
      <c r="S28" s="15" t="s">
        <v>37</v>
      </c>
      <c r="T28" s="15"/>
      <c r="U28" s="15" t="s">
        <v>191</v>
      </c>
      <c r="V28" s="15" t="s">
        <v>2977</v>
      </c>
    </row>
    <row r="29" customFormat="false" ht="14.15" hidden="false" customHeight="true" outlineLevel="0" collapsed="false">
      <c r="A29" s="12" t="str">
        <f aca="false">SUBSTITUTE(SUBSTITUTE(CONCATENATE(J29,IF(M29="Identifier","ID",M29))," ",""),"_","")</f>
        <v>NoticeSubType</v>
      </c>
      <c r="B29" s="13"/>
      <c r="C29" s="14" t="s">
        <v>33</v>
      </c>
      <c r="D29" s="15" t="s">
        <v>5339</v>
      </c>
      <c r="E29" s="15"/>
      <c r="F29" s="15"/>
      <c r="G29" s="15" t="str">
        <f aca="false">CONCATENATE(IF(H29="","",CONCATENATE(H29,"_ ")),I29,". ",IF(J29="","",CONCATENATE(J29,"_ ")),M29,IF(J29="","",CONCATENATE(". ",N29)))</f>
        <v>Business Information. Notice Sub Type</v>
      </c>
      <c r="H29" s="15"/>
      <c r="I29" s="15" t="s">
        <v>5319</v>
      </c>
      <c r="J29" s="15"/>
      <c r="K29" s="15"/>
      <c r="L29" s="15"/>
      <c r="M29" s="15" t="str">
        <f aca="false">CONCATENATE(IF(Q29="","",CONCATENATE(Q29,"_ ")),R29)</f>
        <v>Notice Sub Type</v>
      </c>
      <c r="N29" s="15" t="str">
        <f aca="false">M29</f>
        <v>Notice Sub Type</v>
      </c>
      <c r="O29" s="15"/>
      <c r="P29" s="15"/>
      <c r="Q29" s="15"/>
      <c r="R29" s="15" t="s">
        <v>2976</v>
      </c>
      <c r="S29" s="15" t="s">
        <v>37</v>
      </c>
      <c r="T29" s="15"/>
      <c r="U29" s="15" t="s">
        <v>191</v>
      </c>
      <c r="V29" s="15" t="s">
        <v>2977</v>
      </c>
    </row>
    <row r="30" s="17" customFormat="true" ht="14.15" hidden="false" customHeight="true" outlineLevel="0" collapsed="false">
      <c r="A30" s="16"/>
      <c r="B30" s="16"/>
      <c r="C30" s="16"/>
      <c r="D30" s="16"/>
      <c r="E30" s="16"/>
      <c r="F30" s="16"/>
      <c r="G30" s="16"/>
      <c r="H30" s="16"/>
      <c r="I30" s="16"/>
      <c r="J30" s="16"/>
      <c r="K30" s="16"/>
      <c r="L30" s="16"/>
      <c r="M30" s="16"/>
      <c r="N30" s="16"/>
      <c r="O30" s="16"/>
      <c r="P30" s="16"/>
      <c r="Q30" s="16"/>
      <c r="R30" s="16"/>
      <c r="S30" s="16" t="s">
        <v>5178</v>
      </c>
      <c r="T30" s="16"/>
      <c r="U30" s="16"/>
      <c r="V30"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CallForTenders</v>
      </c>
      <c r="B2" s="6"/>
      <c r="C2" s="6"/>
      <c r="D2" s="6" t="s">
        <v>5340</v>
      </c>
      <c r="E2" s="6"/>
      <c r="F2" s="6"/>
      <c r="G2" s="5" t="str">
        <f aca="false">CONCATENATE(IF(H2="","",CONCATENATE(H2,"_ ")),I2,". Details")</f>
        <v>Call For Tenders. Details</v>
      </c>
      <c r="H2" s="6"/>
      <c r="I2" s="6" t="s">
        <v>594</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81</v>
      </c>
      <c r="E3" s="10"/>
      <c r="F3" s="10"/>
      <c r="G3" s="10" t="str">
        <f aca="false">CONCATENATE(IF(H3="","",CONCATENATE(H3,"_ ")),I3,". ",IF(J3="","",CONCATENATE(J3,"_ ")),M3,IF(OR(J3&lt;&gt;"",M3&lt;&gt;N3),CONCATENATE(". ",N3),""))</f>
        <v>Call For Tenders. UBL Version Identifier. Identifier</v>
      </c>
      <c r="H3" s="10"/>
      <c r="I3" s="10" t="s">
        <v>594</v>
      </c>
      <c r="J3" s="10"/>
      <c r="K3" s="10" t="s">
        <v>518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83</v>
      </c>
      <c r="E4" s="10"/>
      <c r="F4" s="10"/>
      <c r="G4" s="10" t="str">
        <f aca="false">CONCATENATE(IF(H4="","",CONCATENATE(H4,"_ ")),I4,". ",IF(J4="","",CONCATENATE(J4,"_ ")),M4,IF(OR(J4&lt;&gt;"",M4&lt;&gt;N4),CONCATENATE(". ",N4),""))</f>
        <v>Call For Tenders. Customization Identifier. Identifier</v>
      </c>
      <c r="H4" s="10"/>
      <c r="I4" s="10" t="s">
        <v>594</v>
      </c>
      <c r="J4" s="10"/>
      <c r="K4" s="10" t="s">
        <v>1658</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84</v>
      </c>
      <c r="E5" s="10"/>
      <c r="F5" s="10"/>
      <c r="G5" s="10" t="str">
        <f aca="false">CONCATENATE(IF(H5="","",CONCATENATE(H5,"_ ")),I5,". ",IF(J5="","",CONCATENATE(J5,"_ ")),M5,IF(OR(J5&lt;&gt;"",M5&lt;&gt;N5),CONCATENATE(". ",N5),""))</f>
        <v>Call For Tenders. Profile Identifier. Identifier</v>
      </c>
      <c r="H5" s="10"/>
      <c r="I5" s="10" t="s">
        <v>594</v>
      </c>
      <c r="J5" s="10"/>
      <c r="K5" s="10" t="s">
        <v>1648</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85</v>
      </c>
      <c r="E6" s="10"/>
      <c r="F6" s="10"/>
      <c r="G6" s="10" t="str">
        <f aca="false">CONCATENATE(IF(H6="","",CONCATENATE(H6,"_ ")),I6,". ",IF(J6="","",CONCATENATE(J6,"_ ")),M6,IF(OR(J6&lt;&gt;"",M6&lt;&gt;N6),CONCATENATE(". ",N6),""))</f>
        <v>Call For Tenders. Profile Execution Identifier. Identifier</v>
      </c>
      <c r="H6" s="10"/>
      <c r="I6" s="10" t="s">
        <v>594</v>
      </c>
      <c r="J6" s="10"/>
      <c r="K6" s="10" t="s">
        <v>518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187</v>
      </c>
      <c r="E7" s="10"/>
      <c r="F7" s="10"/>
      <c r="G7" s="10" t="str">
        <f aca="false">CONCATENATE(IF(H7="","",CONCATENATE(H7,"_ ")),I7,". ",IF(J7="","",CONCATENATE(J7,"_ ")),M7,IF(OR(J7&lt;&gt;"",M7&lt;&gt;N7),CONCATENATE(". ",N7),""))</f>
        <v>Call For Tenders. Identifier</v>
      </c>
      <c r="H7" s="10"/>
      <c r="I7" s="10" t="s">
        <v>594</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264</v>
      </c>
      <c r="E8" s="10"/>
      <c r="F8" s="10"/>
      <c r="G8" s="10" t="str">
        <f aca="false">CONCATENATE(IF(H8="","",CONCATENATE(H8,"_ ")),I8,". ",IF(J8="","",CONCATENATE(J8,"_ ")),M8,IF(OR(J8&lt;&gt;"",M8&lt;&gt;N8),CONCATENATE(". ",N8),""))</f>
        <v>Call For Tenders. Copy_ Indicator. Indicator</v>
      </c>
      <c r="H8" s="10"/>
      <c r="I8" s="10" t="s">
        <v>594</v>
      </c>
      <c r="J8" s="10" t="s">
        <v>1684</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188</v>
      </c>
      <c r="E9" s="10"/>
      <c r="F9" s="10"/>
      <c r="G9" s="10" t="str">
        <f aca="false">CONCATENATE(IF(H9="","",CONCATENATE(H9,"_ ")),I9,". ",IF(J9="","",CONCATENATE(J9,"_ ")),M9,IF(OR(J9&lt;&gt;"",M9&lt;&gt;N9),CONCATENATE(". ",N9),""))</f>
        <v>Call For Tenders. UUID. Identifier</v>
      </c>
      <c r="H9" s="10"/>
      <c r="I9" s="10" t="s">
        <v>594</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ContractFolderID</v>
      </c>
      <c r="B10" s="8"/>
      <c r="C10" s="9" t="s">
        <v>26</v>
      </c>
      <c r="D10" s="10" t="s">
        <v>5265</v>
      </c>
      <c r="E10" s="10"/>
      <c r="F10" s="10"/>
      <c r="G10" s="10" t="str">
        <f aca="false">CONCATENATE(IF(H10="","",CONCATENATE(H10,"_ ")),I10,". ",IF(J10="","",CONCATENATE(J10,"_ ")),M10,IF(OR(J10&lt;&gt;"",M10&lt;&gt;N10),CONCATENATE(". ",N10),""))</f>
        <v>Call For Tenders. Contract Folder Identifier. Identifier</v>
      </c>
      <c r="H10" s="10"/>
      <c r="I10" s="10" t="s">
        <v>594</v>
      </c>
      <c r="J10" s="10"/>
      <c r="K10" s="10" t="s">
        <v>5266</v>
      </c>
      <c r="L10" s="10" t="s">
        <v>28</v>
      </c>
      <c r="M10" s="11" t="str">
        <f aca="false">IF(K10&lt;&gt;"",CONCATENATE(K10," ",L10),L10)</f>
        <v>Contract Folder Identifier</v>
      </c>
      <c r="N10" s="10" t="s">
        <v>28</v>
      </c>
      <c r="O10" s="10"/>
      <c r="P10" s="10" t="str">
        <f aca="false">IF(O10&lt;&gt;"",CONCATENATE(O10,"_ ",N10,". Type"),CONCATENATE(N10,". Type"))</f>
        <v>Identifier.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ApprovalDate</v>
      </c>
      <c r="B11" s="8"/>
      <c r="C11" s="9" t="s">
        <v>33</v>
      </c>
      <c r="D11" s="10" t="s">
        <v>5341</v>
      </c>
      <c r="E11" s="10"/>
      <c r="F11" s="10"/>
      <c r="G11" s="10" t="str">
        <f aca="false">CONCATENATE(IF(H11="","",CONCATENATE(H11,"_ ")),I11,". ",IF(J11="","",CONCATENATE(J11,"_ ")),M11,IF(OR(J11&lt;&gt;"",M11&lt;&gt;N11),CONCATENATE(". ",N11),""))</f>
        <v>Call For Tenders. Approval Date. Date</v>
      </c>
      <c r="H11" s="10"/>
      <c r="I11" s="10" t="s">
        <v>594</v>
      </c>
      <c r="J11" s="10"/>
      <c r="K11" s="10" t="s">
        <v>1818</v>
      </c>
      <c r="L11" s="10" t="s">
        <v>408</v>
      </c>
      <c r="M11" s="11" t="str">
        <f aca="false">IF(K11&lt;&gt;"",CONCATENATE(K11," ",L11),L11)</f>
        <v>Approval Date</v>
      </c>
      <c r="N11" s="10" t="s">
        <v>408</v>
      </c>
      <c r="O11" s="10"/>
      <c r="P11" s="10" t="str">
        <f aca="false">IF(O11&lt;&gt;"",CONCATENATE(O11,"_ ",N11,". Type"),CONCATENATE(N11,". Type"))</f>
        <v>Dat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Date</v>
      </c>
      <c r="B12" s="8"/>
      <c r="C12" s="9" t="s">
        <v>26</v>
      </c>
      <c r="D12" s="10" t="s">
        <v>5189</v>
      </c>
      <c r="E12" s="10"/>
      <c r="F12" s="10"/>
      <c r="G12" s="10" t="str">
        <f aca="false">CONCATENATE(IF(H12="","",CONCATENATE(H12,"_ ")),I12,". ",IF(J12="","",CONCATENATE(J12,"_ ")),M12,IF(OR(J12&lt;&gt;"",M12&lt;&gt;N12),CONCATENATE(". ",N12),""))</f>
        <v>Call For Tenders. Issue Date. Date</v>
      </c>
      <c r="H12" s="10"/>
      <c r="I12" s="10" t="s">
        <v>594</v>
      </c>
      <c r="J12" s="10"/>
      <c r="K12" s="10" t="s">
        <v>499</v>
      </c>
      <c r="L12" s="10" t="s">
        <v>408</v>
      </c>
      <c r="M12" s="11" t="str">
        <f aca="false">IF(K12&lt;&gt;"",CONCATENATE(K12," ",L12),L12)</f>
        <v>Issue Date</v>
      </c>
      <c r="N12" s="10" t="s">
        <v>408</v>
      </c>
      <c r="O12" s="10"/>
      <c r="P12" s="10" t="str">
        <f aca="false">IF(O12&lt;&gt;"",CONCATENATE(O12,"_ ",N12,". Type"),CONCATENATE(N12,". Type"))</f>
        <v>Dat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IssueTime</v>
      </c>
      <c r="B13" s="8"/>
      <c r="C13" s="9" t="s">
        <v>33</v>
      </c>
      <c r="D13" s="10" t="s">
        <v>5190</v>
      </c>
      <c r="E13" s="10"/>
      <c r="F13" s="10"/>
      <c r="G13" s="10" t="str">
        <f aca="false">CONCATENATE(IF(H13="","",CONCATENATE(H13,"_ ")),I13,". ",IF(J13="","",CONCATENATE(J13,"_ ")),M13,IF(OR(J13&lt;&gt;"",M13&lt;&gt;N13),CONCATENATE(". ",N13),""))</f>
        <v>Call For Tenders. Issue Time. Time</v>
      </c>
      <c r="H13" s="10"/>
      <c r="I13" s="10" t="s">
        <v>594</v>
      </c>
      <c r="J13" s="10"/>
      <c r="K13" s="10" t="s">
        <v>499</v>
      </c>
      <c r="L13" s="10" t="s">
        <v>616</v>
      </c>
      <c r="M13" s="11" t="str">
        <f aca="false">IF(K13&lt;&gt;"",CONCATENATE(K13," ",L13),L13)</f>
        <v>Issue Time</v>
      </c>
      <c r="N13" s="10" t="s">
        <v>616</v>
      </c>
      <c r="O13" s="10"/>
      <c r="P13" s="10" t="str">
        <f aca="false">IF(O13&lt;&gt;"",CONCATENATE(O13,"_ ",N13,". Type"),CONCATENATE(N13,". Type"))</f>
        <v>Time.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192</v>
      </c>
      <c r="E14" s="10"/>
      <c r="F14" s="10"/>
      <c r="G14" s="10" t="str">
        <f aca="false">CONCATENATE(IF(H14="","",CONCATENATE(H14,"_ ")),I14,". ",IF(J14="","",CONCATENATE(J14,"_ ")),M14,IF(OR(J14&lt;&gt;"",M14&lt;&gt;N14),CONCATENATE(". ",N14),""))</f>
        <v>Call For Tenders. Note. Text</v>
      </c>
      <c r="H14" s="10"/>
      <c r="I14" s="10" t="s">
        <v>594</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25</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VersionID</v>
      </c>
      <c r="B15" s="8"/>
      <c r="C15" s="9" t="s">
        <v>33</v>
      </c>
      <c r="D15" s="10" t="s">
        <v>5342</v>
      </c>
      <c r="E15" s="10"/>
      <c r="F15" s="10" t="s">
        <v>623</v>
      </c>
      <c r="G15" s="10" t="str">
        <f aca="false">CONCATENATE(IF(H15="","",CONCATENATE(H15,"_ ")),I15,". ",IF(J15="","",CONCATENATE(J15,"_ ")),M15,IF(OR(J15&lt;&gt;"",M15&lt;&gt;N15),CONCATENATE(". ",N15),""))</f>
        <v>Call For Tenders. Version. Identifier</v>
      </c>
      <c r="H15" s="10"/>
      <c r="I15" s="10" t="s">
        <v>594</v>
      </c>
      <c r="J15" s="10"/>
      <c r="K15" s="10"/>
      <c r="L15" s="10" t="s">
        <v>624</v>
      </c>
      <c r="M15" s="11" t="str">
        <f aca="false">IF(K15&lt;&gt;"",CONCATENATE(K15," ",L15),L15)</f>
        <v>Version</v>
      </c>
      <c r="N15" s="10" t="s">
        <v>28</v>
      </c>
      <c r="O15" s="10"/>
      <c r="P15" s="10" t="str">
        <f aca="false">IF(O15&lt;&gt;"",CONCATENATE(O15,"_ ",N15,". Type"),CONCATENATE(N15,". Type"))</f>
        <v>Identifier. Type</v>
      </c>
      <c r="Q15" s="10"/>
      <c r="R15" s="10"/>
      <c r="S15" s="10" t="s">
        <v>29</v>
      </c>
      <c r="T15" s="10"/>
      <c r="U15" s="10" t="s">
        <v>25</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PreviousVersionID</v>
      </c>
      <c r="B16" s="8"/>
      <c r="C16" s="9" t="s">
        <v>33</v>
      </c>
      <c r="D16" s="10" t="s">
        <v>5343</v>
      </c>
      <c r="E16" s="10"/>
      <c r="F16" s="10" t="s">
        <v>626</v>
      </c>
      <c r="G16" s="10" t="str">
        <f aca="false">CONCATENATE(IF(H16="","",CONCATENATE(H16,"_ ")),I16,". ",IF(J16="","",CONCATENATE(J16,"_ ")),M16,IF(OR(J16&lt;&gt;"",M16&lt;&gt;N16),CONCATENATE(". ",N16),""))</f>
        <v>Call For Tenders. Previous_ Version. Identifier</v>
      </c>
      <c r="H16" s="10"/>
      <c r="I16" s="10" t="s">
        <v>594</v>
      </c>
      <c r="J16" s="10" t="s">
        <v>627</v>
      </c>
      <c r="K16" s="10"/>
      <c r="L16" s="10" t="s">
        <v>624</v>
      </c>
      <c r="M16" s="11" t="str">
        <f aca="false">IF(K16&lt;&gt;"",CONCATENATE(K16," ",L16),L16)</f>
        <v>Version</v>
      </c>
      <c r="N16" s="10" t="s">
        <v>28</v>
      </c>
      <c r="O16" s="10"/>
      <c r="P16" s="10" t="str">
        <f aca="false">IF(O16&lt;&gt;"",CONCATENATE(O16,"_ ",N16,". Type"),CONCATENATE(N16,". Type"))</f>
        <v>Identifier. Type</v>
      </c>
      <c r="Q16" s="10"/>
      <c r="R16" s="10"/>
      <c r="S16" s="10" t="s">
        <v>29</v>
      </c>
      <c r="T16" s="10"/>
      <c r="U16" s="10" t="s">
        <v>25</v>
      </c>
      <c r="V16" s="10"/>
    </row>
    <row r="17" customFormat="false" ht="14.15" hidden="false" customHeight="true" outlineLevel="0" collapsed="false">
      <c r="A17" s="12" t="str">
        <f aca="false">SUBSTITUTE(SUBSTITUTE(CONCATENATE(J17,IF(M17="Identifier","ID",M17))," ",""),"_","")</f>
        <v>LegalDocumentReference</v>
      </c>
      <c r="B17" s="13"/>
      <c r="C17" s="14" t="s">
        <v>33</v>
      </c>
      <c r="D17" s="15" t="s">
        <v>3540</v>
      </c>
      <c r="E17" s="15"/>
      <c r="F17" s="15"/>
      <c r="G17" s="15" t="str">
        <f aca="false">CONCATENATE(IF(H17="","",CONCATENATE(H17,"_ ")),I17,". ",IF(J17="","",CONCATENATE(J17,"_ ")),M17,IF(J17="","",CONCATENATE(". ",N17)))</f>
        <v>Call For Tenders. Legal_ Document Reference. Document Reference</v>
      </c>
      <c r="H17" s="15"/>
      <c r="I17" s="15" t="s">
        <v>594</v>
      </c>
      <c r="J17" s="15" t="s">
        <v>1075</v>
      </c>
      <c r="K17" s="15"/>
      <c r="L17" s="15"/>
      <c r="M17" s="15" t="str">
        <f aca="false">CONCATENATE(IF(Q17="","",CONCATENATE(Q17,"_ ")),R17)</f>
        <v>Document Reference</v>
      </c>
      <c r="N17" s="15" t="str">
        <f aca="false">M17</f>
        <v>Document Reference</v>
      </c>
      <c r="O17" s="15"/>
      <c r="P17" s="15"/>
      <c r="Q17" s="15"/>
      <c r="R17" s="15" t="s">
        <v>417</v>
      </c>
      <c r="S17" s="15" t="s">
        <v>37</v>
      </c>
      <c r="T17" s="15"/>
      <c r="U17" s="15" t="s">
        <v>25</v>
      </c>
      <c r="V17" s="15"/>
    </row>
    <row r="18" customFormat="false" ht="14.15" hidden="false" customHeight="true" outlineLevel="0" collapsed="false">
      <c r="A18" s="12" t="str">
        <f aca="false">SUBSTITUTE(SUBSTITUTE(CONCATENATE(J18,IF(M18="Identifier","ID",M18))," ",""),"_","")</f>
        <v>TechnicalDocumentReference</v>
      </c>
      <c r="B18" s="13"/>
      <c r="C18" s="14" t="s">
        <v>33</v>
      </c>
      <c r="D18" s="15" t="s">
        <v>3542</v>
      </c>
      <c r="E18" s="15"/>
      <c r="F18" s="15"/>
      <c r="G18" s="15" t="str">
        <f aca="false">CONCATENATE(IF(H18="","",CONCATENATE(H18,"_ ")),I18,". ",IF(J18="","",CONCATENATE(J18,"_ ")),M18,IF(J18="","",CONCATENATE(". ",N18)))</f>
        <v>Call For Tenders. Technical_ Document Reference. Document Reference</v>
      </c>
      <c r="H18" s="15"/>
      <c r="I18" s="15" t="s">
        <v>594</v>
      </c>
      <c r="J18" s="15" t="s">
        <v>2333</v>
      </c>
      <c r="K18" s="15"/>
      <c r="L18" s="15"/>
      <c r="M18" s="15" t="str">
        <f aca="false">CONCATENATE(IF(Q18="","",CONCATENATE(Q18,"_ ")),R18)</f>
        <v>Document Reference</v>
      </c>
      <c r="N18" s="15" t="str">
        <f aca="false">M18</f>
        <v>Document Reference</v>
      </c>
      <c r="O18" s="15"/>
      <c r="P18" s="15"/>
      <c r="Q18" s="15"/>
      <c r="R18" s="15" t="s">
        <v>417</v>
      </c>
      <c r="S18" s="15" t="s">
        <v>37</v>
      </c>
      <c r="T18" s="15"/>
      <c r="U18" s="15" t="s">
        <v>25</v>
      </c>
      <c r="V18" s="15"/>
    </row>
    <row r="19" customFormat="false" ht="14.15" hidden="false" customHeight="true" outlineLevel="0" collapsed="false">
      <c r="A19" s="12" t="str">
        <f aca="false">SUBSTITUTE(SUBSTITUTE(CONCATENATE(J19,IF(M19="Identifier","ID",M19))," ",""),"_","")</f>
        <v>RequiredDocumentReference</v>
      </c>
      <c r="B19" s="13"/>
      <c r="C19" s="14" t="s">
        <v>79</v>
      </c>
      <c r="D19" s="15" t="s">
        <v>3543</v>
      </c>
      <c r="E19" s="15"/>
      <c r="F19" s="15"/>
      <c r="G19" s="15" t="str">
        <f aca="false">CONCATENATE(IF(H19="","",CONCATENATE(H19,"_ ")),I19,". ",IF(J19="","",CONCATENATE(J19,"_ ")),M19,IF(J19="","",CONCATENATE(". ",N19)))</f>
        <v>Call For Tenders. Required_ Document Reference. Document Reference</v>
      </c>
      <c r="H19" s="15"/>
      <c r="I19" s="15" t="s">
        <v>594</v>
      </c>
      <c r="J19" s="15" t="s">
        <v>450</v>
      </c>
      <c r="K19" s="15"/>
      <c r="L19" s="15"/>
      <c r="M19" s="15" t="str">
        <f aca="false">CONCATENATE(IF(Q19="","",CONCATENATE(Q19,"_ ")),R19)</f>
        <v>Document Reference</v>
      </c>
      <c r="N19" s="15" t="str">
        <f aca="false">M19</f>
        <v>Document Reference</v>
      </c>
      <c r="O19" s="15"/>
      <c r="P19" s="15"/>
      <c r="Q19" s="15"/>
      <c r="R19" s="15" t="s">
        <v>417</v>
      </c>
      <c r="S19" s="15" t="s">
        <v>37</v>
      </c>
      <c r="T19" s="15"/>
      <c r="U19" s="15" t="s">
        <v>236</v>
      </c>
      <c r="V19" s="15"/>
    </row>
    <row r="20" customFormat="false" ht="14.15" hidden="false" customHeight="true" outlineLevel="0" collapsed="false">
      <c r="A20" s="12" t="str">
        <f aca="false">SUBSTITUTE(SUBSTITUTE(CONCATENATE(J20,IF(M20="Identifier","ID",M20))," ",""),"_","")</f>
        <v>ProvidedDocumentReference</v>
      </c>
      <c r="B20" s="13"/>
      <c r="C20" s="14" t="s">
        <v>79</v>
      </c>
      <c r="D20" s="15" t="s">
        <v>3544</v>
      </c>
      <c r="E20" s="15"/>
      <c r="F20" s="15"/>
      <c r="G20" s="15" t="str">
        <f aca="false">CONCATENATE(IF(H20="","",CONCATENATE(H20,"_ ")),I20,". ",IF(J20="","",CONCATENATE(J20,"_ ")),M20,IF(J20="","",CONCATENATE(". ",N20)))</f>
        <v>Call For Tenders. Provided_ Document Reference. Document Reference</v>
      </c>
      <c r="H20" s="15"/>
      <c r="I20" s="15" t="s">
        <v>594</v>
      </c>
      <c r="J20" s="15" t="s">
        <v>3545</v>
      </c>
      <c r="K20" s="15"/>
      <c r="L20" s="15"/>
      <c r="M20" s="15" t="str">
        <f aca="false">CONCATENATE(IF(Q20="","",CONCATENATE(Q20,"_ ")),R20)</f>
        <v>Document Reference</v>
      </c>
      <c r="N20" s="15" t="str">
        <f aca="false">M20</f>
        <v>Document Reference</v>
      </c>
      <c r="O20" s="15"/>
      <c r="P20" s="15"/>
      <c r="Q20" s="15"/>
      <c r="R20" s="15" t="s">
        <v>417</v>
      </c>
      <c r="S20" s="15" t="s">
        <v>37</v>
      </c>
      <c r="T20" s="15"/>
      <c r="U20" s="15" t="s">
        <v>236</v>
      </c>
      <c r="V20" s="15"/>
    </row>
    <row r="21" customFormat="false" ht="14.15" hidden="false" customHeight="true" outlineLevel="0" collapsed="false">
      <c r="A21" s="12" t="str">
        <f aca="false">SUBSTITUTE(SUBSTITUTE(CONCATENATE(J21,IF(M21="Identifier","ID",M21))," ",""),"_","")</f>
        <v>AdditionalDocumentReference</v>
      </c>
      <c r="B21" s="13"/>
      <c r="C21" s="14" t="s">
        <v>79</v>
      </c>
      <c r="D21" s="15" t="s">
        <v>3546</v>
      </c>
      <c r="E21" s="15"/>
      <c r="F21" s="15"/>
      <c r="G21" s="15" t="str">
        <f aca="false">CONCATENATE(IF(H21="","",CONCATENATE(H21,"_ ")),I21,". ",IF(J21="","",CONCATENATE(J21,"_ ")),M21,IF(J21="","",CONCATENATE(". ",N21)))</f>
        <v>Call For Tenders. Additional_ Document Reference. Document Reference</v>
      </c>
      <c r="H21" s="15"/>
      <c r="I21" s="15" t="s">
        <v>594</v>
      </c>
      <c r="J21" s="15" t="s">
        <v>86</v>
      </c>
      <c r="K21" s="15"/>
      <c r="L21" s="15"/>
      <c r="M21" s="15" t="str">
        <f aca="false">CONCATENATE(IF(Q21="","",CONCATENATE(Q21,"_ ")),R21)</f>
        <v>Document Reference</v>
      </c>
      <c r="N21" s="15" t="str">
        <f aca="false">M21</f>
        <v>Document Reference</v>
      </c>
      <c r="O21" s="15"/>
      <c r="P21" s="15"/>
      <c r="Q21" s="15"/>
      <c r="R21" s="15" t="s">
        <v>417</v>
      </c>
      <c r="S21" s="15" t="s">
        <v>37</v>
      </c>
      <c r="T21" s="15"/>
      <c r="U21" s="15" t="s">
        <v>25</v>
      </c>
      <c r="V21" s="15"/>
    </row>
    <row r="22" customFormat="false" ht="14.15" hidden="false" customHeight="true" outlineLevel="0" collapsed="false">
      <c r="A22" s="12" t="str">
        <f aca="false">SUBSTITUTE(SUBSTITUTE(CONCATENATE(J22,IF(M22="Identifier","ID",M22))," ",""),"_","")</f>
        <v>Signature</v>
      </c>
      <c r="B22" s="13"/>
      <c r="C22" s="14" t="s">
        <v>79</v>
      </c>
      <c r="D22" s="15" t="s">
        <v>5199</v>
      </c>
      <c r="E22" s="15"/>
      <c r="F22" s="15"/>
      <c r="G22" s="15" t="str">
        <f aca="false">CONCATENATE(IF(H22="","",CONCATENATE(H22,"_ ")),I22,". ",IF(J22="","",CONCATENATE(J22,"_ ")),M22,IF(J22="","",CONCATENATE(". ",N22)))</f>
        <v>Call For Tenders. Signature</v>
      </c>
      <c r="H22" s="15"/>
      <c r="I22" s="15" t="s">
        <v>594</v>
      </c>
      <c r="J22" s="15"/>
      <c r="K22" s="15"/>
      <c r="L22" s="15"/>
      <c r="M22" s="15" t="str">
        <f aca="false">CONCATENATE(IF(Q22="","",CONCATENATE(Q22,"_ ")),R22)</f>
        <v>Signature</v>
      </c>
      <c r="N22" s="15" t="str">
        <f aca="false">M22</f>
        <v>Signature</v>
      </c>
      <c r="O22" s="15"/>
      <c r="P22" s="15"/>
      <c r="Q22" s="15"/>
      <c r="R22" s="15" t="s">
        <v>658</v>
      </c>
      <c r="S22" s="15" t="s">
        <v>37</v>
      </c>
      <c r="T22" s="15"/>
      <c r="U22" s="15" t="s">
        <v>25</v>
      </c>
      <c r="V22" s="15"/>
    </row>
    <row r="23" customFormat="false" ht="14.15" hidden="false" customHeight="true" outlineLevel="0" collapsed="false">
      <c r="A23" s="12" t="str">
        <f aca="false">SUBSTITUTE(SUBSTITUTE(CONCATENATE(J23,IF(M23="Identifier","ID",M23))," ",""),"_","")</f>
        <v>ContractingParty</v>
      </c>
      <c r="B23" s="13"/>
      <c r="C23" s="14" t="s">
        <v>49</v>
      </c>
      <c r="D23" s="15" t="s">
        <v>5344</v>
      </c>
      <c r="E23" s="15"/>
      <c r="F23" s="15"/>
      <c r="G23" s="15" t="str">
        <f aca="false">CONCATENATE(IF(H23="","",CONCATENATE(H23,"_ ")),I23,". ",IF(J23="","",CONCATENATE(J23,"_ ")),M23,IF(J23="","",CONCATENATE(". ",N23)))</f>
        <v>Call For Tenders. Contracting Party</v>
      </c>
      <c r="H23" s="15"/>
      <c r="I23" s="15" t="s">
        <v>594</v>
      </c>
      <c r="J23" s="15"/>
      <c r="K23" s="15"/>
      <c r="L23" s="15"/>
      <c r="M23" s="15" t="str">
        <f aca="false">CONCATENATE(IF(Q23="","",CONCATENATE(Q23,"_ ")),R23)</f>
        <v>Contracting Party</v>
      </c>
      <c r="N23" s="15" t="str">
        <f aca="false">M23</f>
        <v>Contracting Party</v>
      </c>
      <c r="O23" s="15"/>
      <c r="P23" s="15"/>
      <c r="Q23" s="15"/>
      <c r="R23" s="15" t="s">
        <v>1292</v>
      </c>
      <c r="S23" s="15" t="s">
        <v>37</v>
      </c>
      <c r="T23" s="15"/>
      <c r="U23" s="15" t="s">
        <v>25</v>
      </c>
      <c r="V23" s="15"/>
    </row>
    <row r="24" customFormat="false" ht="14.15" hidden="false" customHeight="true" outlineLevel="0" collapsed="false">
      <c r="A24" s="12" t="str">
        <f aca="false">SUBSTITUTE(SUBSTITUTE(CONCATENATE(J24,IF(M24="Identifier","ID",M24))," ",""),"_","")</f>
        <v>OriginatorCustomerParty</v>
      </c>
      <c r="B24" s="13"/>
      <c r="C24" s="14" t="s">
        <v>79</v>
      </c>
      <c r="D24" s="15" t="s">
        <v>5345</v>
      </c>
      <c r="E24" s="15"/>
      <c r="F24" s="15"/>
      <c r="G24" s="15" t="str">
        <f aca="false">CONCATENATE(IF(H24="","",CONCATENATE(H24,"_ ")),I24,". ",IF(J24="","",CONCATENATE(J24,"_ ")),M24,IF(J24="","",CONCATENATE(". ",N24)))</f>
        <v>Call For Tenders. Originator_ Customer Party. Customer Party</v>
      </c>
      <c r="H24" s="15"/>
      <c r="I24" s="15" t="s">
        <v>594</v>
      </c>
      <c r="J24" s="15" t="s">
        <v>1379</v>
      </c>
      <c r="K24" s="15"/>
      <c r="L24" s="15"/>
      <c r="M24" s="15" t="str">
        <f aca="false">CONCATENATE(IF(Q24="","",CONCATENATE(Q24,"_ ")),R24)</f>
        <v>Customer Party</v>
      </c>
      <c r="N24" s="15" t="str">
        <f aca="false">M24</f>
        <v>Customer Party</v>
      </c>
      <c r="O24" s="15"/>
      <c r="P24" s="15"/>
      <c r="Q24" s="15"/>
      <c r="R24" s="15" t="s">
        <v>36</v>
      </c>
      <c r="S24" s="15" t="s">
        <v>37</v>
      </c>
      <c r="T24" s="15"/>
      <c r="U24" s="15" t="s">
        <v>25</v>
      </c>
      <c r="V24" s="15"/>
    </row>
    <row r="25" customFormat="false" ht="14.15" hidden="false" customHeight="true" outlineLevel="0" collapsed="false">
      <c r="A25" s="12" t="str">
        <f aca="false">SUBSTITUTE(SUBSTITUTE(CONCATENATE(J25,IF(M25="Identifier","ID",M25))," ",""),"_","")</f>
        <v>BeneficiaryParty</v>
      </c>
      <c r="B25" s="13"/>
      <c r="C25" s="14" t="s">
        <v>79</v>
      </c>
      <c r="D25" s="15" t="s">
        <v>1380</v>
      </c>
      <c r="E25" s="15"/>
      <c r="F25" s="15"/>
      <c r="G25" s="15" t="str">
        <f aca="false">CONCATENATE(IF(H25="","",CONCATENATE(H25,"_ ")),I25,". ",IF(J25="","",CONCATENATE(J25,"_ ")),M25,IF(J25="","",CONCATENATE(". ",N25)))</f>
        <v>Call For Tenders. Beneficiary_ Party. Party</v>
      </c>
      <c r="H25" s="15"/>
      <c r="I25" s="15" t="s">
        <v>594</v>
      </c>
      <c r="J25" s="15" t="s">
        <v>1381</v>
      </c>
      <c r="K25" s="15"/>
      <c r="L25" s="15"/>
      <c r="M25" s="15" t="str">
        <f aca="false">CONCATENATE(IF(Q25="","",CONCATENATE(Q25,"_ ")),R25)</f>
        <v>Party</v>
      </c>
      <c r="N25" s="15" t="str">
        <f aca="false">M25</f>
        <v>Party</v>
      </c>
      <c r="O25" s="15"/>
      <c r="P25" s="15"/>
      <c r="Q25" s="15"/>
      <c r="R25" s="15" t="s">
        <v>224</v>
      </c>
      <c r="S25" s="15" t="s">
        <v>37</v>
      </c>
      <c r="T25" s="15"/>
      <c r="U25" s="15" t="s">
        <v>210</v>
      </c>
      <c r="V25" s="15"/>
    </row>
    <row r="26" customFormat="false" ht="14.15" hidden="false" customHeight="true" outlineLevel="0" collapsed="false">
      <c r="A26" s="12" t="str">
        <f aca="false">SUBSTITUTE(SUBSTITUTE(CONCATENATE(J26,IF(M26="Identifier","ID",M26))," ",""),"_","")</f>
        <v>ReceiverParty</v>
      </c>
      <c r="B26" s="13"/>
      <c r="C26" s="14" t="s">
        <v>33</v>
      </c>
      <c r="D26" s="15" t="s">
        <v>5213</v>
      </c>
      <c r="E26" s="15"/>
      <c r="F26" s="15"/>
      <c r="G26" s="15" t="str">
        <f aca="false">CONCATENATE(IF(H26="","",CONCATENATE(H26,"_ ")),I26,". ",IF(J26="","",CONCATENATE(J26,"_ ")),M26,IF(J26="","",CONCATENATE(". ",N26)))</f>
        <v>Call For Tenders. Receiver_ Party. Party</v>
      </c>
      <c r="H26" s="15"/>
      <c r="I26" s="15" t="s">
        <v>594</v>
      </c>
      <c r="J26" s="15" t="s">
        <v>5214</v>
      </c>
      <c r="K26" s="15"/>
      <c r="L26" s="15"/>
      <c r="M26" s="15" t="str">
        <f aca="false">CONCATENATE(IF(Q26="","",CONCATENATE(Q26,"_ ")),R26)</f>
        <v>Party</v>
      </c>
      <c r="N26" s="15" t="str">
        <f aca="false">M26</f>
        <v>Party</v>
      </c>
      <c r="O26" s="15"/>
      <c r="P26" s="15"/>
      <c r="Q26" s="15"/>
      <c r="R26" s="15" t="s">
        <v>224</v>
      </c>
      <c r="S26" s="15" t="s">
        <v>37</v>
      </c>
      <c r="T26" s="15"/>
      <c r="U26" s="15" t="s">
        <v>25</v>
      </c>
      <c r="V26" s="15"/>
    </row>
    <row r="27" customFormat="false" ht="14.15" hidden="false" customHeight="true" outlineLevel="0" collapsed="false">
      <c r="A27" s="12" t="str">
        <f aca="false">SUBSTITUTE(SUBSTITUTE(CONCATENATE(J27,IF(M27="Identifier","ID",M27))," ",""),"_","")</f>
        <v>TenderingTerms</v>
      </c>
      <c r="B27" s="13"/>
      <c r="C27" s="14" t="s">
        <v>33</v>
      </c>
      <c r="D27" s="15" t="s">
        <v>5346</v>
      </c>
      <c r="E27" s="15"/>
      <c r="F27" s="15"/>
      <c r="G27" s="15" t="str">
        <f aca="false">CONCATENATE(IF(H27="","",CONCATENATE(H27,"_ ")),I27,". ",IF(J27="","",CONCATENATE(J27,"_ ")),M27,IF(J27="","",CONCATENATE(". ",N27)))</f>
        <v>Call For Tenders. Tendering Terms</v>
      </c>
      <c r="H27" s="15"/>
      <c r="I27" s="15" t="s">
        <v>594</v>
      </c>
      <c r="J27" s="15"/>
      <c r="K27" s="15"/>
      <c r="L27" s="15"/>
      <c r="M27" s="15" t="str">
        <f aca="false">CONCATENATE(IF(Q27="","",CONCATENATE(Q27,"_ ")),R27)</f>
        <v>Tendering Terms</v>
      </c>
      <c r="N27" s="15" t="str">
        <f aca="false">M27</f>
        <v>Tendering Terms</v>
      </c>
      <c r="O27" s="15"/>
      <c r="P27" s="15"/>
      <c r="Q27" s="15"/>
      <c r="R27" s="15" t="s">
        <v>3548</v>
      </c>
      <c r="S27" s="15" t="s">
        <v>37</v>
      </c>
      <c r="T27" s="15"/>
      <c r="U27" s="15" t="s">
        <v>25</v>
      </c>
      <c r="V27" s="15"/>
    </row>
    <row r="28" customFormat="false" ht="14.15" hidden="false" customHeight="true" outlineLevel="0" collapsed="false">
      <c r="A28" s="12" t="str">
        <f aca="false">SUBSTITUTE(SUBSTITUTE(CONCATENATE(J28,IF(M28="Identifier","ID",M28))," ",""),"_","")</f>
        <v>TenderingProcess</v>
      </c>
      <c r="B28" s="13"/>
      <c r="C28" s="14" t="s">
        <v>33</v>
      </c>
      <c r="D28" s="15" t="s">
        <v>5347</v>
      </c>
      <c r="E28" s="15"/>
      <c r="F28" s="15"/>
      <c r="G28" s="15" t="str">
        <f aca="false">CONCATENATE(IF(H28="","",CONCATENATE(H28,"_ ")),I28,". ",IF(J28="","",CONCATENATE(J28,"_ ")),M28,IF(J28="","",CONCATENATE(". ",N28)))</f>
        <v>Call For Tenders. Tendering Process</v>
      </c>
      <c r="H28" s="15"/>
      <c r="I28" s="15" t="s">
        <v>594</v>
      </c>
      <c r="J28" s="15"/>
      <c r="K28" s="15"/>
      <c r="L28" s="15"/>
      <c r="M28" s="15" t="str">
        <f aca="false">CONCATENATE(IF(Q28="","",CONCATENATE(Q28,"_ ")),R28)</f>
        <v>Tendering Process</v>
      </c>
      <c r="N28" s="15" t="str">
        <f aca="false">M28</f>
        <v>Tendering Process</v>
      </c>
      <c r="O28" s="15"/>
      <c r="P28" s="15"/>
      <c r="Q28" s="15"/>
      <c r="R28" s="15" t="s">
        <v>3550</v>
      </c>
      <c r="S28" s="15" t="s">
        <v>37</v>
      </c>
      <c r="T28" s="15"/>
      <c r="U28" s="15" t="s">
        <v>25</v>
      </c>
      <c r="V28" s="15"/>
    </row>
    <row r="29" customFormat="false" ht="14.15" hidden="false" customHeight="true" outlineLevel="0" collapsed="false">
      <c r="A29" s="12" t="str">
        <f aca="false">SUBSTITUTE(SUBSTITUTE(CONCATENATE(J29,IF(M29="Identifier","ID",M29))," ",""),"_","")</f>
        <v>ProcurementProject</v>
      </c>
      <c r="B29" s="13"/>
      <c r="C29" s="14" t="s">
        <v>26</v>
      </c>
      <c r="D29" s="15" t="s">
        <v>5348</v>
      </c>
      <c r="E29" s="15"/>
      <c r="F29" s="15"/>
      <c r="G29" s="15" t="str">
        <f aca="false">CONCATENATE(IF(H29="","",CONCATENATE(H29,"_ ")),I29,". ",IF(J29="","",CONCATENATE(J29,"_ ")),M29,IF(J29="","",CONCATENATE(". ",N29)))</f>
        <v>Call For Tenders. Procurement Project</v>
      </c>
      <c r="H29" s="15"/>
      <c r="I29" s="15" t="s">
        <v>594</v>
      </c>
      <c r="J29" s="15"/>
      <c r="K29" s="15"/>
      <c r="L29" s="15"/>
      <c r="M29" s="15" t="str">
        <f aca="false">CONCATENATE(IF(Q29="","",CONCATENATE(Q29,"_ ")),R29)</f>
        <v>Procurement Project</v>
      </c>
      <c r="N29" s="15" t="str">
        <f aca="false">M29</f>
        <v>Procurement Project</v>
      </c>
      <c r="O29" s="15"/>
      <c r="P29" s="15"/>
      <c r="Q29" s="15"/>
      <c r="R29" s="15" t="s">
        <v>3508</v>
      </c>
      <c r="S29" s="15" t="s">
        <v>37</v>
      </c>
      <c r="T29" s="15"/>
      <c r="U29" s="15" t="s">
        <v>25</v>
      </c>
      <c r="V29" s="15"/>
    </row>
    <row r="30" customFormat="false" ht="14.15" hidden="false" customHeight="true" outlineLevel="0" collapsed="false">
      <c r="A30" s="12" t="str">
        <f aca="false">SUBSTITUTE(SUBSTITUTE(CONCATENATE(J30,IF(M30="Identifier","ID",M30))," ",""),"_","")</f>
        <v>ProcurementProjectLot</v>
      </c>
      <c r="B30" s="13"/>
      <c r="C30" s="14" t="s">
        <v>79</v>
      </c>
      <c r="D30" s="15" t="s">
        <v>5349</v>
      </c>
      <c r="E30" s="15"/>
      <c r="F30" s="15"/>
      <c r="G30" s="15" t="str">
        <f aca="false">CONCATENATE(IF(H30="","",CONCATENATE(H30,"_ ")),I30,". ",IF(J30="","",CONCATENATE(J30,"_ ")),M30,IF(J30="","",CONCATENATE(". ",N30)))</f>
        <v>Call For Tenders. Procurement Project Lot</v>
      </c>
      <c r="H30" s="15"/>
      <c r="I30" s="15" t="s">
        <v>594</v>
      </c>
      <c r="J30" s="15"/>
      <c r="K30" s="15"/>
      <c r="L30" s="15"/>
      <c r="M30" s="15" t="str">
        <f aca="false">CONCATENATE(IF(Q30="","",CONCATENATE(Q30,"_ ")),R30)</f>
        <v>Procurement Project Lot</v>
      </c>
      <c r="N30" s="15" t="str">
        <f aca="false">M30</f>
        <v>Procurement Project Lot</v>
      </c>
      <c r="O30" s="15"/>
      <c r="P30" s="15"/>
      <c r="Q30" s="15"/>
      <c r="R30" s="15" t="s">
        <v>3538</v>
      </c>
      <c r="S30" s="15" t="s">
        <v>37</v>
      </c>
      <c r="T30" s="15"/>
      <c r="U30" s="15" t="s">
        <v>25</v>
      </c>
      <c r="V30" s="15"/>
    </row>
    <row r="31" s="17" customFormat="true" ht="14.15" hidden="false" customHeight="true" outlineLevel="0" collapsed="false">
      <c r="A31" s="16"/>
      <c r="B31" s="16"/>
      <c r="C31" s="16"/>
      <c r="D31" s="16"/>
      <c r="E31" s="16"/>
      <c r="F31" s="16"/>
      <c r="G31" s="16"/>
      <c r="H31" s="16"/>
      <c r="I31" s="16"/>
      <c r="J31" s="16"/>
      <c r="K31" s="16"/>
      <c r="L31" s="16"/>
      <c r="M31" s="16"/>
      <c r="N31" s="16"/>
      <c r="O31" s="16"/>
      <c r="P31" s="16"/>
      <c r="Q31" s="16"/>
      <c r="R31" s="16"/>
      <c r="S31" s="16" t="s">
        <v>5178</v>
      </c>
      <c r="T31" s="16"/>
      <c r="U31" s="16"/>
      <c r="V3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Catalogue</v>
      </c>
      <c r="B2" s="6"/>
      <c r="C2" s="6"/>
      <c r="D2" s="6" t="s">
        <v>5350</v>
      </c>
      <c r="E2" s="6"/>
      <c r="F2" s="6"/>
      <c r="G2" s="5" t="str">
        <f aca="false">CONCATENATE(IF(H2="","",CONCATENATE(H2,"_ ")),I2,". Details")</f>
        <v>Catalogue. Details</v>
      </c>
      <c r="H2" s="6"/>
      <c r="I2" s="6" t="s">
        <v>2505</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81</v>
      </c>
      <c r="E3" s="10"/>
      <c r="F3" s="10" t="s">
        <v>5245</v>
      </c>
      <c r="G3" s="10" t="str">
        <f aca="false">CONCATENATE(IF(H3="","",CONCATENATE(H3,"_ ")),I3,". ",IF(J3="","",CONCATENATE(J3,"_ ")),M3,IF(OR(J3&lt;&gt;"",M3&lt;&gt;N3),CONCATENATE(". ",N3),""))</f>
        <v>Catalogue. UBL Version Identifier. Identifier</v>
      </c>
      <c r="H3" s="10"/>
      <c r="I3" s="10" t="s">
        <v>2505</v>
      </c>
      <c r="J3" s="10"/>
      <c r="K3" s="10" t="s">
        <v>518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83</v>
      </c>
      <c r="E4" s="10"/>
      <c r="F4" s="10" t="s">
        <v>2851</v>
      </c>
      <c r="G4" s="10" t="str">
        <f aca="false">CONCATENATE(IF(H4="","",CONCATENATE(H4,"_ ")),I4,". ",IF(J4="","",CONCATENATE(J4,"_ ")),M4,IF(OR(J4&lt;&gt;"",M4&lt;&gt;N4),CONCATENATE(". ",N4),""))</f>
        <v>Catalogue. Customization Identifier. Identifier</v>
      </c>
      <c r="H4" s="10"/>
      <c r="I4" s="10" t="s">
        <v>2505</v>
      </c>
      <c r="J4" s="10"/>
      <c r="K4" s="10" t="s">
        <v>1658</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84</v>
      </c>
      <c r="E5" s="10"/>
      <c r="F5" s="10" t="s">
        <v>5246</v>
      </c>
      <c r="G5" s="10" t="str">
        <f aca="false">CONCATENATE(IF(H5="","",CONCATENATE(H5,"_ ")),I5,". ",IF(J5="","",CONCATENATE(J5,"_ ")),M5,IF(OR(J5&lt;&gt;"",M5&lt;&gt;N5),CONCATENATE(". ",N5),""))</f>
        <v>Catalogue. Profile Identifier. Identifier</v>
      </c>
      <c r="H5" s="10"/>
      <c r="I5" s="10" t="s">
        <v>2505</v>
      </c>
      <c r="J5" s="10"/>
      <c r="K5" s="10" t="s">
        <v>1648</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85</v>
      </c>
      <c r="E6" s="10"/>
      <c r="F6" s="10" t="s">
        <v>5247</v>
      </c>
      <c r="G6" s="10" t="str">
        <f aca="false">CONCATENATE(IF(H6="","",CONCATENATE(H6,"_ ")),I6,". ",IF(J6="","",CONCATENATE(J6,"_ ")),M6,IF(OR(J6&lt;&gt;"",M6&lt;&gt;N6),CONCATENATE(". ",N6),""))</f>
        <v>Catalogue. Profile Execution Identifier. Identifier</v>
      </c>
      <c r="H6" s="10"/>
      <c r="I6" s="10" t="s">
        <v>2505</v>
      </c>
      <c r="J6" s="10"/>
      <c r="K6" s="10" t="s">
        <v>518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87</v>
      </c>
      <c r="E7" s="10"/>
      <c r="F7" s="10"/>
      <c r="G7" s="10" t="str">
        <f aca="false">CONCATENATE(IF(H7="","",CONCATENATE(H7,"_ ")),I7,". ",IF(J7="","",CONCATENATE(J7,"_ ")),M7,IF(OR(J7&lt;&gt;"",M7&lt;&gt;N7),CONCATENATE(". ",N7),""))</f>
        <v>Catalogue. Identifier</v>
      </c>
      <c r="H7" s="10"/>
      <c r="I7" s="10" t="s">
        <v>2505</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88</v>
      </c>
      <c r="E8" s="10"/>
      <c r="F8" s="10"/>
      <c r="G8" s="10" t="str">
        <f aca="false">CONCATENATE(IF(H8="","",CONCATENATE(H8,"_ ")),I8,". ",IF(J8="","",CONCATENATE(J8,"_ ")),M8,IF(OR(J8&lt;&gt;"",M8&lt;&gt;N8),CONCATENATE(". ",N8),""))</f>
        <v>Catalogue. UUID. Identifier</v>
      </c>
      <c r="H8" s="10"/>
      <c r="I8" s="10" t="s">
        <v>2505</v>
      </c>
      <c r="J8" s="10"/>
      <c r="K8" s="10"/>
      <c r="L8" s="10" t="s">
        <v>612</v>
      </c>
      <c r="M8" s="11" t="str">
        <f aca="false">IF(K8&lt;&gt;"",CONCATENATE(K8," ",L8),L8)</f>
        <v>UUID</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ActionCode</v>
      </c>
      <c r="B9" s="8"/>
      <c r="C9" s="9" t="s">
        <v>33</v>
      </c>
      <c r="D9" s="10" t="s">
        <v>5351</v>
      </c>
      <c r="E9" s="10"/>
      <c r="F9" s="10" t="s">
        <v>5352</v>
      </c>
      <c r="G9" s="10" t="str">
        <f aca="false">CONCATENATE(IF(H9="","",CONCATENATE(H9,"_ ")),I9,". ",IF(J9="","",CONCATENATE(J9,"_ ")),M9,IF(OR(J9&lt;&gt;"",M9&lt;&gt;N9),CONCATENATE(". ",N9),""))</f>
        <v>Catalogue. Action Code. Code</v>
      </c>
      <c r="H9" s="10"/>
      <c r="I9" s="10" t="s">
        <v>2505</v>
      </c>
      <c r="J9" s="10"/>
      <c r="K9" s="10" t="s">
        <v>532</v>
      </c>
      <c r="L9" s="10" t="s">
        <v>32</v>
      </c>
      <c r="M9" s="11" t="str">
        <f aca="false">IF(K9&lt;&gt;"",CONCATENATE(K9," ",L9),L9)</f>
        <v>Action Code</v>
      </c>
      <c r="N9" s="10" t="s">
        <v>32</v>
      </c>
      <c r="O9" s="10"/>
      <c r="P9" s="10" t="str">
        <f aca="false">IF(O9&lt;&gt;"",CONCATENATE(O9,"_ ",N9,". Type"),CONCATENATE(N9,". Type"))</f>
        <v>Code.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Name</v>
      </c>
      <c r="B10" s="8"/>
      <c r="C10" s="9" t="s">
        <v>33</v>
      </c>
      <c r="D10" s="10" t="s">
        <v>5280</v>
      </c>
      <c r="E10" s="10"/>
      <c r="F10" s="10" t="s">
        <v>2749</v>
      </c>
      <c r="G10" s="10" t="str">
        <f aca="false">CONCATENATE(IF(H10="","",CONCATENATE(H10,"_ ")),I10,". ",IF(J10="","",CONCATENATE(J10,"_ ")),M10,IF(OR(J10&lt;&gt;"",M10&lt;&gt;N10),CONCATENATE(". ",N10),""))</f>
        <v>Catalogue. Name</v>
      </c>
      <c r="H10" s="10"/>
      <c r="I10" s="10" t="s">
        <v>2505</v>
      </c>
      <c r="J10" s="10"/>
      <c r="K10" s="10"/>
      <c r="L10" s="10" t="s">
        <v>55</v>
      </c>
      <c r="M10" s="11" t="str">
        <f aca="false">IF(K10&lt;&gt;"",CONCATENATE(K10," ",L10),L10)</f>
        <v>Name</v>
      </c>
      <c r="N10" s="10" t="s">
        <v>55</v>
      </c>
      <c r="O10" s="10"/>
      <c r="P10" s="10" t="str">
        <f aca="false">IF(O10&lt;&gt;"",CONCATENATE(O10,"_ ",N10,". Type"),CONCATENATE(N10,". Type"))</f>
        <v>Nam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Date</v>
      </c>
      <c r="B11" s="8"/>
      <c r="C11" s="9" t="s">
        <v>26</v>
      </c>
      <c r="D11" s="10" t="s">
        <v>5189</v>
      </c>
      <c r="E11" s="10"/>
      <c r="F11" s="10"/>
      <c r="G11" s="10" t="str">
        <f aca="false">CONCATENATE(IF(H11="","",CONCATENATE(H11,"_ ")),I11,". ",IF(J11="","",CONCATENATE(J11,"_ ")),M11,IF(OR(J11&lt;&gt;"",M11&lt;&gt;N11),CONCATENATE(". ",N11),""))</f>
        <v>Catalogue. Issue Date. Date</v>
      </c>
      <c r="H11" s="10"/>
      <c r="I11" s="10" t="s">
        <v>2505</v>
      </c>
      <c r="J11" s="10"/>
      <c r="K11" s="10" t="s">
        <v>499</v>
      </c>
      <c r="L11" s="10" t="s">
        <v>408</v>
      </c>
      <c r="M11" s="11" t="str">
        <f aca="false">IF(K11&lt;&gt;"",CONCATENATE(K11," ",L11),L11)</f>
        <v>Issue Date</v>
      </c>
      <c r="N11" s="10" t="s">
        <v>408</v>
      </c>
      <c r="O11" s="10"/>
      <c r="P11" s="10" t="str">
        <f aca="false">IF(O11&lt;&gt;"",CONCATENATE(O11,"_ ",N11,". Type"),CONCATENATE(N11,". Type"))</f>
        <v>Dat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Time</v>
      </c>
      <c r="B12" s="8"/>
      <c r="C12" s="9" t="s">
        <v>33</v>
      </c>
      <c r="D12" s="10" t="s">
        <v>5190</v>
      </c>
      <c r="E12" s="10"/>
      <c r="F12" s="10"/>
      <c r="G12" s="10" t="str">
        <f aca="false">CONCATENATE(IF(H12="","",CONCATENATE(H12,"_ ")),I12,". ",IF(J12="","",CONCATENATE(J12,"_ ")),M12,IF(OR(J12&lt;&gt;"",M12&lt;&gt;N12),CONCATENATE(". ",N12),""))</f>
        <v>Catalogue. Issue Time. Time</v>
      </c>
      <c r="H12" s="10"/>
      <c r="I12" s="10" t="s">
        <v>2505</v>
      </c>
      <c r="J12" s="10"/>
      <c r="K12" s="10" t="s">
        <v>499</v>
      </c>
      <c r="L12" s="10" t="s">
        <v>616</v>
      </c>
      <c r="M12" s="11" t="str">
        <f aca="false">IF(K12&lt;&gt;"",CONCATENATE(K12," ",L12),L12)</f>
        <v>Issue Time</v>
      </c>
      <c r="N12" s="10" t="s">
        <v>616</v>
      </c>
      <c r="O12" s="10"/>
      <c r="P12" s="10" t="str">
        <f aca="false">IF(O12&lt;&gt;"",CONCATENATE(O12,"_ ",N12,". Type"),CONCATENATE(N12,". Type"))</f>
        <v>Time.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RevisionDate</v>
      </c>
      <c r="B13" s="8"/>
      <c r="C13" s="9" t="s">
        <v>33</v>
      </c>
      <c r="D13" s="10" t="s">
        <v>5353</v>
      </c>
      <c r="E13" s="10"/>
      <c r="F13" s="10"/>
      <c r="G13" s="10" t="str">
        <f aca="false">CONCATENATE(IF(H13="","",CONCATENATE(H13,"_ ")),I13,". ",IF(J13="","",CONCATENATE(J13,"_ ")),M13,IF(OR(J13&lt;&gt;"",M13&lt;&gt;N13),CONCATENATE(". ",N13),""))</f>
        <v>Catalogue. Revision Date. Date</v>
      </c>
      <c r="H13" s="10"/>
      <c r="I13" s="10" t="s">
        <v>2505</v>
      </c>
      <c r="J13" s="10"/>
      <c r="K13" s="10" t="s">
        <v>618</v>
      </c>
      <c r="L13" s="10" t="s">
        <v>408</v>
      </c>
      <c r="M13" s="11" t="str">
        <f aca="false">IF(K13&lt;&gt;"",CONCATENATE(K13," ",L13),L13)</f>
        <v>Revision Date</v>
      </c>
      <c r="N13" s="10" t="s">
        <v>408</v>
      </c>
      <c r="O13" s="10"/>
      <c r="P13" s="10" t="str">
        <f aca="false">IF(O13&lt;&gt;"",CONCATENATE(O13,"_ ",N13,". Type"),CONCATENATE(N13,". Type"))</f>
        <v>Date.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RevisionTime</v>
      </c>
      <c r="B14" s="8"/>
      <c r="C14" s="9" t="s">
        <v>33</v>
      </c>
      <c r="D14" s="10" t="s">
        <v>5354</v>
      </c>
      <c r="E14" s="10"/>
      <c r="F14" s="10"/>
      <c r="G14" s="10" t="str">
        <f aca="false">CONCATENATE(IF(H14="","",CONCATENATE(H14,"_ ")),I14,". ",IF(J14="","",CONCATENATE(J14,"_ ")),M14,IF(OR(J14&lt;&gt;"",M14&lt;&gt;N14),CONCATENATE(". ",N14),""))</f>
        <v>Catalogue. Revision Time. Time</v>
      </c>
      <c r="H14" s="10"/>
      <c r="I14" s="10" t="s">
        <v>2505</v>
      </c>
      <c r="J14" s="10"/>
      <c r="K14" s="10" t="s">
        <v>618</v>
      </c>
      <c r="L14" s="10" t="s">
        <v>616</v>
      </c>
      <c r="M14" s="11" t="str">
        <f aca="false">IF(K14&lt;&gt;"",CONCATENATE(K14," ",L14),L14)</f>
        <v>Revision Time</v>
      </c>
      <c r="N14" s="10" t="s">
        <v>616</v>
      </c>
      <c r="O14" s="10"/>
      <c r="P14" s="10" t="str">
        <f aca="false">IF(O14&lt;&gt;"",CONCATENATE(O14,"_ ",N14,". Type"),CONCATENATE(N14,". Type"))</f>
        <v>Time.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Note</v>
      </c>
      <c r="B15" s="8"/>
      <c r="C15" s="9" t="s">
        <v>79</v>
      </c>
      <c r="D15" s="10" t="s">
        <v>5192</v>
      </c>
      <c r="E15" s="10"/>
      <c r="F15" s="10"/>
      <c r="G15" s="10" t="str">
        <f aca="false">CONCATENATE(IF(H15="","",CONCATENATE(H15,"_ ")),I15,". ",IF(J15="","",CONCATENATE(J15,"_ ")),M15,IF(OR(J15&lt;&gt;"",M15&lt;&gt;N15),CONCATENATE(". ",N15),""))</f>
        <v>Catalogue. Note. Text</v>
      </c>
      <c r="H15" s="10"/>
      <c r="I15" s="10" t="s">
        <v>2505</v>
      </c>
      <c r="J15" s="10"/>
      <c r="K15" s="10"/>
      <c r="L15" s="10" t="s">
        <v>248</v>
      </c>
      <c r="M15" s="11" t="str">
        <f aca="false">IF(K15&lt;&gt;"",CONCATENATE(K15," ",L15),L15)</f>
        <v>Note</v>
      </c>
      <c r="N15" s="10" t="s">
        <v>58</v>
      </c>
      <c r="O15" s="10"/>
      <c r="P15" s="10" t="str">
        <f aca="false">IF(O15&lt;&gt;"",CONCATENATE(O15,"_ ",N15,". Type"),CONCATENATE(N15,". Type"))</f>
        <v>Text.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Description</v>
      </c>
      <c r="B16" s="8"/>
      <c r="C16" s="9" t="s">
        <v>79</v>
      </c>
      <c r="D16" s="10" t="s">
        <v>5282</v>
      </c>
      <c r="E16" s="10"/>
      <c r="F16" s="10" t="s">
        <v>621</v>
      </c>
      <c r="G16" s="10" t="str">
        <f aca="false">CONCATENATE(IF(H16="","",CONCATENATE(H16,"_ ")),I16,". ",IF(J16="","",CONCATENATE(J16,"_ ")),M16,IF(OR(J16&lt;&gt;"",M16&lt;&gt;N16),CONCATENATE(". ",N16),""))</f>
        <v>Catalogue. Description. Text</v>
      </c>
      <c r="H16" s="10"/>
      <c r="I16" s="10" t="s">
        <v>2505</v>
      </c>
      <c r="J16" s="10"/>
      <c r="K16" s="10"/>
      <c r="L16" s="10" t="s">
        <v>99</v>
      </c>
      <c r="M16" s="11" t="str">
        <f aca="false">IF(K16&lt;&gt;"",CONCATENATE(K16," ",L16),L16)</f>
        <v>Description</v>
      </c>
      <c r="N16" s="10" t="s">
        <v>58</v>
      </c>
      <c r="O16" s="10"/>
      <c r="P16" s="10" t="str">
        <f aca="false">IF(O16&lt;&gt;"",CONCATENATE(O16,"_ ",N16,". Type"),CONCATENATE(N16,". Type"))</f>
        <v>Text.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VersionID</v>
      </c>
      <c r="B17" s="8"/>
      <c r="C17" s="9" t="s">
        <v>33</v>
      </c>
      <c r="D17" s="10" t="s">
        <v>5355</v>
      </c>
      <c r="E17" s="10"/>
      <c r="F17" s="10" t="s">
        <v>623</v>
      </c>
      <c r="G17" s="10" t="str">
        <f aca="false">CONCATENATE(IF(H17="","",CONCATENATE(H17,"_ ")),I17,". ",IF(J17="","",CONCATENATE(J17,"_ ")),M17,IF(OR(J17&lt;&gt;"",M17&lt;&gt;N17),CONCATENATE(". ",N17),""))</f>
        <v>Catalogue. Version. Identifier</v>
      </c>
      <c r="H17" s="10"/>
      <c r="I17" s="10" t="s">
        <v>2505</v>
      </c>
      <c r="J17" s="10"/>
      <c r="K17" s="10"/>
      <c r="L17" s="10" t="s">
        <v>624</v>
      </c>
      <c r="M17" s="11" t="str">
        <f aca="false">IF(K17&lt;&gt;"",CONCATENATE(K17," ",L17),L17)</f>
        <v>Version</v>
      </c>
      <c r="N17" s="10" t="s">
        <v>28</v>
      </c>
      <c r="O17" s="10"/>
      <c r="P17" s="10" t="str">
        <f aca="false">IF(O17&lt;&gt;"",CONCATENATE(O17,"_ ",N17,". Type"),CONCATENATE(N17,". Type"))</f>
        <v>Identifier.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PreviousVersionID</v>
      </c>
      <c r="B18" s="8"/>
      <c r="C18" s="9" t="s">
        <v>33</v>
      </c>
      <c r="D18" s="10" t="s">
        <v>5356</v>
      </c>
      <c r="E18" s="10"/>
      <c r="F18" s="10" t="s">
        <v>626</v>
      </c>
      <c r="G18" s="10" t="str">
        <f aca="false">CONCATENATE(IF(H18="","",CONCATENATE(H18,"_ ")),I18,". ",IF(J18="","",CONCATENATE(J18,"_ ")),M18,IF(OR(J18&lt;&gt;"",M18&lt;&gt;N18),CONCATENATE(". ",N18),""))</f>
        <v>Catalogue. Previous_ Version. Identifier</v>
      </c>
      <c r="H18" s="10"/>
      <c r="I18" s="10" t="s">
        <v>2505</v>
      </c>
      <c r="J18" s="10" t="s">
        <v>627</v>
      </c>
      <c r="K18" s="10"/>
      <c r="L18" s="10" t="s">
        <v>624</v>
      </c>
      <c r="M18" s="11" t="str">
        <f aca="false">IF(K18&lt;&gt;"",CONCATENATE(K18," ",L18),L18)</f>
        <v>Version</v>
      </c>
      <c r="N18" s="10" t="s">
        <v>28</v>
      </c>
      <c r="O18" s="10"/>
      <c r="P18" s="10" t="str">
        <f aca="false">IF(O18&lt;&gt;"",CONCATENATE(O18,"_ ",N18,". Type"),CONCATENATE(N18,". Type"))</f>
        <v>Identifier. Type</v>
      </c>
      <c r="Q18" s="10"/>
      <c r="R18" s="10"/>
      <c r="S18" s="10" t="s">
        <v>29</v>
      </c>
      <c r="T18" s="10"/>
      <c r="U18" s="10" t="s">
        <v>61</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LineCountNumeric</v>
      </c>
      <c r="B19" s="8"/>
      <c r="C19" s="9" t="s">
        <v>33</v>
      </c>
      <c r="D19" s="10" t="s">
        <v>5357</v>
      </c>
      <c r="E19" s="10"/>
      <c r="F19" s="10"/>
      <c r="G19" s="10" t="str">
        <f aca="false">CONCATENATE(IF(H19="","",CONCATENATE(H19,"_ ")),I19,". ",IF(J19="","",CONCATENATE(J19,"_ ")),M19,IF(OR(J19&lt;&gt;"",M19&lt;&gt;N19),CONCATENATE(". ",N19),""))</f>
        <v>Catalogue. Line Count. Numeric</v>
      </c>
      <c r="H19" s="10"/>
      <c r="I19" s="10" t="s">
        <v>2505</v>
      </c>
      <c r="J19" s="10"/>
      <c r="K19" s="10" t="s">
        <v>158</v>
      </c>
      <c r="L19" s="10" t="s">
        <v>5196</v>
      </c>
      <c r="M19" s="11" t="str">
        <f aca="false">IF(K19&lt;&gt;"",CONCATENATE(K19," ",L19),L19)</f>
        <v>Line Count</v>
      </c>
      <c r="N19" s="10" t="s">
        <v>180</v>
      </c>
      <c r="O19" s="10"/>
      <c r="P19" s="10" t="str">
        <f aca="false">IF(O19&lt;&gt;"",CONCATENATE(O19,"_ ",N19,". Type"),CONCATENATE(N19,". Type"))</f>
        <v>Numeric. Type</v>
      </c>
      <c r="Q19" s="10"/>
      <c r="R19" s="10"/>
      <c r="S19" s="10" t="s">
        <v>29</v>
      </c>
      <c r="T19" s="10"/>
      <c r="U19" s="10" t="s">
        <v>61</v>
      </c>
      <c r="V19" s="10"/>
    </row>
    <row r="20" customFormat="false" ht="14.15" hidden="false" customHeight="true" outlineLevel="0" collapsed="false">
      <c r="A20" s="12" t="str">
        <f aca="false">SUBSTITUTE(SUBSTITUTE(CONCATENATE(J20,IF(M20="Identifier","ID",M20))," ",""),"_","")</f>
        <v>ValidityPeriod</v>
      </c>
      <c r="B20" s="13"/>
      <c r="C20" s="14" t="s">
        <v>79</v>
      </c>
      <c r="D20" s="15" t="s">
        <v>5358</v>
      </c>
      <c r="E20" s="15"/>
      <c r="F20" s="15"/>
      <c r="G20" s="15" t="str">
        <f aca="false">CONCATENATE(IF(H20="","",CONCATENATE(H20,"_ ")),I20,". ",IF(J20="","",CONCATENATE(J20,"_ ")),M20,IF(J20="","",CONCATENATE(". ",N20)))</f>
        <v>Catalogue. Validity_ Period. Period</v>
      </c>
      <c r="H20" s="15"/>
      <c r="I20" s="15" t="s">
        <v>2505</v>
      </c>
      <c r="J20" s="15" t="s">
        <v>252</v>
      </c>
      <c r="K20" s="15"/>
      <c r="L20" s="15"/>
      <c r="M20" s="15" t="str">
        <f aca="false">CONCATENATE(IF(Q20="","",CONCATENATE(Q20,"_ ")),R20)</f>
        <v>Period</v>
      </c>
      <c r="N20" s="15" t="str">
        <f aca="false">M20</f>
        <v>Period</v>
      </c>
      <c r="O20" s="15"/>
      <c r="P20" s="15"/>
      <c r="Q20" s="15"/>
      <c r="R20" s="15" t="s">
        <v>43</v>
      </c>
      <c r="S20" s="15" t="s">
        <v>37</v>
      </c>
      <c r="T20" s="15"/>
      <c r="U20" s="15" t="s">
        <v>61</v>
      </c>
      <c r="V20" s="15"/>
    </row>
    <row r="21" customFormat="false" ht="14.15" hidden="false" customHeight="true" outlineLevel="0" collapsed="false">
      <c r="A21" s="12" t="str">
        <f aca="false">SUBSTITUTE(SUBSTITUTE(CONCATENATE(J21,IF(M21="Identifier","ID",M21))," ",""),"_","")</f>
        <v>ReferencedContract</v>
      </c>
      <c r="B21" s="13"/>
      <c r="C21" s="14" t="s">
        <v>79</v>
      </c>
      <c r="D21" s="15" t="s">
        <v>5359</v>
      </c>
      <c r="E21" s="15"/>
      <c r="F21" s="15"/>
      <c r="G21" s="15" t="str">
        <f aca="false">CONCATENATE(IF(H21="","",CONCATENATE(H21,"_ ")),I21,". ",IF(J21="","",CONCATENATE(J21,"_ ")),M21,IF(J21="","",CONCATENATE(". ",N21)))</f>
        <v>Catalogue. Referenced_ Contract. Contract</v>
      </c>
      <c r="H21" s="15"/>
      <c r="I21" s="15" t="s">
        <v>2505</v>
      </c>
      <c r="J21" s="15" t="s">
        <v>1713</v>
      </c>
      <c r="K21" s="15"/>
      <c r="L21" s="15"/>
      <c r="M21" s="15" t="str">
        <f aca="false">CONCATENATE(IF(Q21="","",CONCATENATE(Q21,"_ ")),R21)</f>
        <v>Contract</v>
      </c>
      <c r="N21" s="15" t="str">
        <f aca="false">M21</f>
        <v>Contract</v>
      </c>
      <c r="O21" s="15"/>
      <c r="P21" s="15"/>
      <c r="Q21" s="15"/>
      <c r="R21" s="15" t="s">
        <v>538</v>
      </c>
      <c r="S21" s="15" t="s">
        <v>37</v>
      </c>
      <c r="T21" s="15"/>
      <c r="U21" s="15" t="s">
        <v>61</v>
      </c>
      <c r="V21" s="15"/>
    </row>
    <row r="22" customFormat="false" ht="14.15" hidden="false" customHeight="true" outlineLevel="0" collapsed="false">
      <c r="A22" s="12" t="str">
        <f aca="false">SUBSTITUTE(SUBSTITUTE(CONCATENATE(J22,IF(M22="Identifier","ID",M22))," ",""),"_","")</f>
        <v>SourceCatalogueReference</v>
      </c>
      <c r="B22" s="13"/>
      <c r="C22" s="14" t="s">
        <v>33</v>
      </c>
      <c r="D22" s="15" t="s">
        <v>5360</v>
      </c>
      <c r="E22" s="15"/>
      <c r="F22" s="15"/>
      <c r="G22" s="15" t="str">
        <f aca="false">CONCATENATE(IF(H22="","",CONCATENATE(H22,"_ ")),I22,". ",IF(J22="","",CONCATENATE(J22,"_ ")),M22,IF(J22="","",CONCATENATE(". ",N22)))</f>
        <v>Catalogue. Source_ Catalogue Reference. Catalogue Reference</v>
      </c>
      <c r="H22" s="15"/>
      <c r="I22" s="15" t="s">
        <v>2505</v>
      </c>
      <c r="J22" s="15" t="s">
        <v>1775</v>
      </c>
      <c r="K22" s="15"/>
      <c r="L22" s="15"/>
      <c r="M22" s="15" t="str">
        <f aca="false">CONCATENATE(IF(Q22="","",CONCATENATE(Q22,"_ ")),R22)</f>
        <v>Catalogue Reference</v>
      </c>
      <c r="N22" s="15" t="str">
        <f aca="false">M22</f>
        <v>Catalogue Reference</v>
      </c>
      <c r="O22" s="15"/>
      <c r="P22" s="15"/>
      <c r="Q22" s="15"/>
      <c r="R22" s="15" t="s">
        <v>608</v>
      </c>
      <c r="S22" s="15" t="s">
        <v>37</v>
      </c>
      <c r="T22" s="15"/>
      <c r="U22" s="15" t="s">
        <v>25</v>
      </c>
      <c r="V22" s="15"/>
    </row>
    <row r="23" customFormat="false" ht="14.15" hidden="false" customHeight="true" outlineLevel="0" collapsed="false">
      <c r="A23" s="12" t="str">
        <f aca="false">SUBSTITUTE(SUBSTITUTE(CONCATENATE(J23,IF(M23="Identifier","ID",M23))," ",""),"_","")</f>
        <v>DocumentReference</v>
      </c>
      <c r="B23" s="13"/>
      <c r="C23" s="14" t="s">
        <v>79</v>
      </c>
      <c r="D23" s="15" t="s">
        <v>5301</v>
      </c>
      <c r="E23" s="15"/>
      <c r="F23" s="15"/>
      <c r="G23" s="15" t="str">
        <f aca="false">CONCATENATE(IF(H23="","",CONCATENATE(H23,"_ ")),I23,". ",IF(J23="","",CONCATENATE(J23,"_ ")),M23,IF(J23="","",CONCATENATE(". ",N23)))</f>
        <v>Catalogue. Document Reference</v>
      </c>
      <c r="H23" s="15"/>
      <c r="I23" s="15" t="s">
        <v>2505</v>
      </c>
      <c r="J23" s="15"/>
      <c r="K23" s="15"/>
      <c r="L23" s="15"/>
      <c r="M23" s="15" t="str">
        <f aca="false">CONCATENATE(IF(Q23="","",CONCATENATE(Q23,"_ ")),R23)</f>
        <v>Document Reference</v>
      </c>
      <c r="N23" s="15" t="str">
        <f aca="false">M23</f>
        <v>Document Reference</v>
      </c>
      <c r="O23" s="15"/>
      <c r="P23" s="15"/>
      <c r="Q23" s="15"/>
      <c r="R23" s="15" t="s">
        <v>417</v>
      </c>
      <c r="S23" s="15" t="s">
        <v>37</v>
      </c>
      <c r="T23" s="15"/>
      <c r="U23" s="15" t="s">
        <v>25</v>
      </c>
      <c r="V23" s="15"/>
    </row>
    <row r="24" customFormat="false" ht="14.15" hidden="false" customHeight="true" outlineLevel="0" collapsed="false">
      <c r="A24" s="12" t="str">
        <f aca="false">SUBSTITUTE(SUBSTITUTE(CONCATENATE(J24,IF(M24="Identifier","ID",M24))," ",""),"_","")</f>
        <v>Signature</v>
      </c>
      <c r="B24" s="13"/>
      <c r="C24" s="14" t="s">
        <v>79</v>
      </c>
      <c r="D24" s="15" t="s">
        <v>5199</v>
      </c>
      <c r="E24" s="15"/>
      <c r="F24" s="15"/>
      <c r="G24" s="15" t="str">
        <f aca="false">CONCATENATE(IF(H24="","",CONCATENATE(H24,"_ ")),I24,". ",IF(J24="","",CONCATENATE(J24,"_ ")),M24,IF(J24="","",CONCATENATE(". ",N24)))</f>
        <v>Catalogue. Signature</v>
      </c>
      <c r="H24" s="15"/>
      <c r="I24" s="15" t="s">
        <v>2505</v>
      </c>
      <c r="J24" s="15"/>
      <c r="K24" s="15"/>
      <c r="L24" s="15"/>
      <c r="M24" s="15" t="str">
        <f aca="false">CONCATENATE(IF(Q24="","",CONCATENATE(Q24,"_ ")),R24)</f>
        <v>Signature</v>
      </c>
      <c r="N24" s="15" t="str">
        <f aca="false">M24</f>
        <v>Signature</v>
      </c>
      <c r="O24" s="15"/>
      <c r="P24" s="15"/>
      <c r="Q24" s="15"/>
      <c r="R24" s="15" t="s">
        <v>658</v>
      </c>
      <c r="S24" s="15" t="s">
        <v>37</v>
      </c>
      <c r="T24" s="15"/>
      <c r="U24" s="15" t="s">
        <v>61</v>
      </c>
      <c r="V24" s="15"/>
    </row>
    <row r="25" customFormat="false" ht="14.15" hidden="false" customHeight="true" outlineLevel="0" collapsed="false">
      <c r="A25" s="12" t="str">
        <f aca="false">SUBSTITUTE(SUBSTITUTE(CONCATENATE(J25,IF(M25="Identifier","ID",M25))," ",""),"_","")</f>
        <v>ProviderParty</v>
      </c>
      <c r="B25" s="13"/>
      <c r="C25" s="14" t="s">
        <v>26</v>
      </c>
      <c r="D25" s="15" t="s">
        <v>5361</v>
      </c>
      <c r="E25" s="15"/>
      <c r="F25" s="15"/>
      <c r="G25" s="15" t="str">
        <f aca="false">CONCATENATE(IF(H25="","",CONCATENATE(H25,"_ ")),I25,". ",IF(J25="","",CONCATENATE(J25,"_ ")),M25,IF(J25="","",CONCATENATE(". ",N25)))</f>
        <v>Catalogue. Provider_ Party. Party</v>
      </c>
      <c r="H25" s="15"/>
      <c r="I25" s="15" t="s">
        <v>2505</v>
      </c>
      <c r="J25" s="15" t="s">
        <v>4829</v>
      </c>
      <c r="K25" s="15"/>
      <c r="L25" s="15"/>
      <c r="M25" s="15" t="str">
        <f aca="false">CONCATENATE(IF(Q25="","",CONCATENATE(Q25,"_ ")),R25)</f>
        <v>Party</v>
      </c>
      <c r="N25" s="15" t="str">
        <f aca="false">M25</f>
        <v>Party</v>
      </c>
      <c r="O25" s="15"/>
      <c r="P25" s="15"/>
      <c r="Q25" s="15"/>
      <c r="R25" s="15" t="s">
        <v>224</v>
      </c>
      <c r="S25" s="15" t="s">
        <v>37</v>
      </c>
      <c r="T25" s="15"/>
      <c r="U25" s="15" t="s">
        <v>61</v>
      </c>
      <c r="V25" s="15"/>
    </row>
    <row r="26" customFormat="false" ht="14.15" hidden="false" customHeight="true" outlineLevel="0" collapsed="false">
      <c r="A26" s="12" t="str">
        <f aca="false">SUBSTITUTE(SUBSTITUTE(CONCATENATE(J26,IF(M26="Identifier","ID",M26))," ",""),"_","")</f>
        <v>ReceiverParty</v>
      </c>
      <c r="B26" s="13"/>
      <c r="C26" s="14" t="s">
        <v>26</v>
      </c>
      <c r="D26" s="15" t="s">
        <v>5362</v>
      </c>
      <c r="E26" s="15"/>
      <c r="F26" s="15"/>
      <c r="G26" s="15" t="str">
        <f aca="false">CONCATENATE(IF(H26="","",CONCATENATE(H26,"_ ")),I26,". ",IF(J26="","",CONCATENATE(J26,"_ ")),M26,IF(J26="","",CONCATENATE(". ",N26)))</f>
        <v>Catalogue. Receiver_ Party. Party</v>
      </c>
      <c r="H26" s="15"/>
      <c r="I26" s="15" t="s">
        <v>2505</v>
      </c>
      <c r="J26" s="15" t="s">
        <v>5214</v>
      </c>
      <c r="K26" s="15"/>
      <c r="L26" s="15"/>
      <c r="M26" s="15" t="str">
        <f aca="false">CONCATENATE(IF(Q26="","",CONCATENATE(Q26,"_ ")),R26)</f>
        <v>Party</v>
      </c>
      <c r="N26" s="15" t="str">
        <f aca="false">M26</f>
        <v>Party</v>
      </c>
      <c r="O26" s="15"/>
      <c r="P26" s="15"/>
      <c r="Q26" s="15"/>
      <c r="R26" s="15" t="s">
        <v>224</v>
      </c>
      <c r="S26" s="15" t="s">
        <v>37</v>
      </c>
      <c r="T26" s="15"/>
      <c r="U26" s="15" t="s">
        <v>61</v>
      </c>
      <c r="V26" s="15"/>
    </row>
    <row r="27" customFormat="false" ht="14.15" hidden="false" customHeight="true" outlineLevel="0" collapsed="false">
      <c r="A27" s="12" t="str">
        <f aca="false">SUBSTITUTE(SUBSTITUTE(CONCATENATE(J27,IF(M27="Identifier","ID",M27))," ",""),"_","")</f>
        <v>SellerSupplierParty</v>
      </c>
      <c r="B27" s="13"/>
      <c r="C27" s="14" t="s">
        <v>33</v>
      </c>
      <c r="D27" s="15" t="s">
        <v>5203</v>
      </c>
      <c r="E27" s="15"/>
      <c r="F27" s="15"/>
      <c r="G27" s="15" t="str">
        <f aca="false">CONCATENATE(IF(H27="","",CONCATENATE(H27,"_ ")),I27,". ",IF(J27="","",CONCATENATE(J27,"_ ")),M27,IF(J27="","",CONCATENATE(". ",N27)))</f>
        <v>Catalogue. Seller_ Supplier Party. Supplier Party</v>
      </c>
      <c r="H27" s="15"/>
      <c r="I27" s="15" t="s">
        <v>2505</v>
      </c>
      <c r="J27" s="15" t="s">
        <v>39</v>
      </c>
      <c r="K27" s="15"/>
      <c r="L27" s="15"/>
      <c r="M27" s="15" t="str">
        <f aca="false">CONCATENATE(IF(Q27="","",CONCATENATE(Q27,"_ ")),R27)</f>
        <v>Supplier Party</v>
      </c>
      <c r="N27" s="15" t="str">
        <f aca="false">M27</f>
        <v>Supplier Party</v>
      </c>
      <c r="O27" s="15"/>
      <c r="P27" s="15"/>
      <c r="Q27" s="15"/>
      <c r="R27" s="15" t="s">
        <v>40</v>
      </c>
      <c r="S27" s="15" t="s">
        <v>37</v>
      </c>
      <c r="T27" s="15"/>
      <c r="U27" s="15" t="s">
        <v>61</v>
      </c>
      <c r="V27" s="15"/>
    </row>
    <row r="28" customFormat="false" ht="14.15" hidden="false" customHeight="true" outlineLevel="0" collapsed="false">
      <c r="A28" s="12" t="str">
        <f aca="false">SUBSTITUTE(SUBSTITUTE(CONCATENATE(J28,IF(M28="Identifier","ID",M28))," ",""),"_","")</f>
        <v>ContractorCustomerParty</v>
      </c>
      <c r="B28" s="13"/>
      <c r="C28" s="14" t="s">
        <v>33</v>
      </c>
      <c r="D28" s="15" t="s">
        <v>5363</v>
      </c>
      <c r="E28" s="15"/>
      <c r="F28" s="15"/>
      <c r="G28" s="15" t="str">
        <f aca="false">CONCATENATE(IF(H28="","",CONCATENATE(H28,"_ ")),I28,". ",IF(J28="","",CONCATENATE(J28,"_ ")),M28,IF(J28="","",CONCATENATE(". ",N28)))</f>
        <v>Catalogue. Contractor_ Customer Party. Customer Party</v>
      </c>
      <c r="H28" s="15"/>
      <c r="I28" s="15" t="s">
        <v>2505</v>
      </c>
      <c r="J28" s="15" t="s">
        <v>523</v>
      </c>
      <c r="K28" s="15"/>
      <c r="L28" s="15"/>
      <c r="M28" s="15" t="str">
        <f aca="false">CONCATENATE(IF(Q28="","",CONCATENATE(Q28,"_ ")),R28)</f>
        <v>Customer Party</v>
      </c>
      <c r="N28" s="15" t="str">
        <f aca="false">M28</f>
        <v>Customer Party</v>
      </c>
      <c r="O28" s="15"/>
      <c r="P28" s="15"/>
      <c r="Q28" s="15"/>
      <c r="R28" s="15" t="s">
        <v>36</v>
      </c>
      <c r="S28" s="15" t="s">
        <v>37</v>
      </c>
      <c r="T28" s="15"/>
      <c r="U28" s="15" t="s">
        <v>61</v>
      </c>
      <c r="V28" s="15"/>
    </row>
    <row r="29" customFormat="false" ht="14.15" hidden="false" customHeight="true" outlineLevel="0" collapsed="false">
      <c r="A29" s="12" t="str">
        <f aca="false">SUBSTITUTE(SUBSTITUTE(CONCATENATE(J29,IF(M29="Identifier","ID",M29))," ",""),"_","")</f>
        <v>TradingTerms</v>
      </c>
      <c r="B29" s="13"/>
      <c r="C29" s="14" t="s">
        <v>79</v>
      </c>
      <c r="D29" s="15" t="s">
        <v>5364</v>
      </c>
      <c r="E29" s="15"/>
      <c r="F29" s="15"/>
      <c r="G29" s="15" t="str">
        <f aca="false">CONCATENATE(IF(H29="","",CONCATENATE(H29,"_ ")),I29,". ",IF(J29="","",CONCATENATE(J29,"_ ")),M29,IF(J29="","",CONCATENATE(". ",N29)))</f>
        <v>Catalogue. Trading Terms</v>
      </c>
      <c r="H29" s="15"/>
      <c r="I29" s="15" t="s">
        <v>2505</v>
      </c>
      <c r="J29" s="15"/>
      <c r="K29" s="15"/>
      <c r="L29" s="15"/>
      <c r="M29" s="15" t="str">
        <f aca="false">CONCATENATE(IF(Q29="","",CONCATENATE(Q29,"_ ")),R29)</f>
        <v>Trading Terms</v>
      </c>
      <c r="N29" s="15" t="str">
        <f aca="false">M29</f>
        <v>Trading Terms</v>
      </c>
      <c r="O29" s="15"/>
      <c r="P29" s="15"/>
      <c r="Q29" s="15"/>
      <c r="R29" s="15" t="s">
        <v>4765</v>
      </c>
      <c r="S29" s="15" t="s">
        <v>37</v>
      </c>
      <c r="T29" s="15"/>
      <c r="U29" s="15" t="s">
        <v>61</v>
      </c>
      <c r="V29" s="15"/>
    </row>
    <row r="30" customFormat="false" ht="14.15" hidden="false" customHeight="true" outlineLevel="0" collapsed="false">
      <c r="A30" s="12" t="str">
        <f aca="false">SUBSTITUTE(SUBSTITUTE(CONCATENATE(J30,IF(M30="Identifier","ID",M30))," ",""),"_","")</f>
        <v>CatalogueLine</v>
      </c>
      <c r="B30" s="13"/>
      <c r="C30" s="14" t="s">
        <v>49</v>
      </c>
      <c r="D30" s="15" t="s">
        <v>5365</v>
      </c>
      <c r="E30" s="15"/>
      <c r="F30" s="15"/>
      <c r="G30" s="15" t="str">
        <f aca="false">CONCATENATE(IF(H30="","",CONCATENATE(H30,"_ ")),I30,". ",IF(J30="","",CONCATENATE(J30,"_ ")),M30,IF(J30="","",CONCATENATE(". ",N30)))</f>
        <v>Catalogue. Catalogue Line</v>
      </c>
      <c r="H30" s="15"/>
      <c r="I30" s="15" t="s">
        <v>2505</v>
      </c>
      <c r="J30" s="15"/>
      <c r="K30" s="15"/>
      <c r="L30" s="15"/>
      <c r="M30" s="15" t="str">
        <f aca="false">CONCATENATE(IF(Q30="","",CONCATENATE(Q30,"_ ")),R30)</f>
        <v>Catalogue Line</v>
      </c>
      <c r="N30" s="15" t="str">
        <f aca="false">M30</f>
        <v>Catalogue Line</v>
      </c>
      <c r="O30" s="15"/>
      <c r="P30" s="15"/>
      <c r="Q30" s="15"/>
      <c r="R30" s="15" t="s">
        <v>528</v>
      </c>
      <c r="S30" s="15" t="s">
        <v>37</v>
      </c>
      <c r="T30" s="15"/>
      <c r="U30" s="15" t="s">
        <v>61</v>
      </c>
      <c r="V30" s="15"/>
    </row>
    <row r="31" s="17" customFormat="true" ht="14.15" hidden="false" customHeight="true" outlineLevel="0" collapsed="false">
      <c r="A31" s="16"/>
      <c r="B31" s="16"/>
      <c r="C31" s="16"/>
      <c r="D31" s="16"/>
      <c r="E31" s="16"/>
      <c r="F31" s="16"/>
      <c r="G31" s="16"/>
      <c r="H31" s="16"/>
      <c r="I31" s="16"/>
      <c r="J31" s="16"/>
      <c r="K31" s="16"/>
      <c r="L31" s="16"/>
      <c r="M31" s="16"/>
      <c r="N31" s="16"/>
      <c r="O31" s="16"/>
      <c r="P31" s="16"/>
      <c r="Q31" s="16"/>
      <c r="R31" s="16"/>
      <c r="S31" s="16" t="s">
        <v>5178</v>
      </c>
      <c r="T31" s="16"/>
      <c r="U31" s="16"/>
      <c r="V3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CatalogueDeletion</v>
      </c>
      <c r="B2" s="6"/>
      <c r="C2" s="6"/>
      <c r="D2" s="6" t="s">
        <v>5366</v>
      </c>
      <c r="E2" s="6"/>
      <c r="F2" s="6"/>
      <c r="G2" s="5" t="str">
        <f aca="false">CONCATENATE(IF(H2="","",CONCATENATE(H2,"_ ")),I2,". Details")</f>
        <v>Catalogue Deletion. Details</v>
      </c>
      <c r="H2" s="6"/>
      <c r="I2" s="6" t="s">
        <v>5367</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81</v>
      </c>
      <c r="E3" s="10"/>
      <c r="F3" s="10" t="s">
        <v>5245</v>
      </c>
      <c r="G3" s="10" t="str">
        <f aca="false">CONCATENATE(IF(H3="","",CONCATENATE(H3,"_ ")),I3,". ",IF(J3="","",CONCATENATE(J3,"_ ")),M3,IF(OR(J3&lt;&gt;"",M3&lt;&gt;N3),CONCATENATE(". ",N3),""))</f>
        <v>Catalogue Deletion. UBL Version Identifier. Identifier</v>
      </c>
      <c r="H3" s="10"/>
      <c r="I3" s="10" t="s">
        <v>5367</v>
      </c>
      <c r="J3" s="10"/>
      <c r="K3" s="10" t="s">
        <v>518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83</v>
      </c>
      <c r="E4" s="10"/>
      <c r="F4" s="10" t="s">
        <v>2851</v>
      </c>
      <c r="G4" s="10" t="str">
        <f aca="false">CONCATENATE(IF(H4="","",CONCATENATE(H4,"_ ")),I4,". ",IF(J4="","",CONCATENATE(J4,"_ ")),M4,IF(OR(J4&lt;&gt;"",M4&lt;&gt;N4),CONCATENATE(". ",N4),""))</f>
        <v>Catalogue Deletion. Customization Identifier. Identifier</v>
      </c>
      <c r="H4" s="10"/>
      <c r="I4" s="10" t="s">
        <v>5367</v>
      </c>
      <c r="J4" s="10"/>
      <c r="K4" s="10" t="s">
        <v>1658</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84</v>
      </c>
      <c r="E5" s="10"/>
      <c r="F5" s="10" t="s">
        <v>5246</v>
      </c>
      <c r="G5" s="10" t="str">
        <f aca="false">CONCATENATE(IF(H5="","",CONCATENATE(H5,"_ ")),I5,". ",IF(J5="","",CONCATENATE(J5,"_ ")),M5,IF(OR(J5&lt;&gt;"",M5&lt;&gt;N5),CONCATENATE(". ",N5),""))</f>
        <v>Catalogue Deletion. Profile Identifier. Identifier</v>
      </c>
      <c r="H5" s="10"/>
      <c r="I5" s="10" t="s">
        <v>5367</v>
      </c>
      <c r="J5" s="10"/>
      <c r="K5" s="10" t="s">
        <v>1648</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85</v>
      </c>
      <c r="E6" s="10"/>
      <c r="F6" s="10" t="s">
        <v>5247</v>
      </c>
      <c r="G6" s="10" t="str">
        <f aca="false">CONCATENATE(IF(H6="","",CONCATENATE(H6,"_ ")),I6,". ",IF(J6="","",CONCATENATE(J6,"_ ")),M6,IF(OR(J6&lt;&gt;"",M6&lt;&gt;N6),CONCATENATE(". ",N6),""))</f>
        <v>Catalogue Deletion. Profile Execution Identifier. Identifier</v>
      </c>
      <c r="H6" s="10"/>
      <c r="I6" s="10" t="s">
        <v>5367</v>
      </c>
      <c r="J6" s="10"/>
      <c r="K6" s="10" t="s">
        <v>518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87</v>
      </c>
      <c r="E7" s="10"/>
      <c r="F7" s="10"/>
      <c r="G7" s="10" t="str">
        <f aca="false">CONCATENATE(IF(H7="","",CONCATENATE(H7,"_ ")),I7,". ",IF(J7="","",CONCATENATE(J7,"_ ")),M7,IF(OR(J7&lt;&gt;"",M7&lt;&gt;N7),CONCATENATE(". ",N7),""))</f>
        <v>Catalogue Deletion. Identifier</v>
      </c>
      <c r="H7" s="10"/>
      <c r="I7" s="10" t="s">
        <v>5367</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88</v>
      </c>
      <c r="E8" s="10"/>
      <c r="F8" s="10"/>
      <c r="G8" s="10" t="str">
        <f aca="false">CONCATENATE(IF(H8="","",CONCATENATE(H8,"_ ")),I8,". ",IF(J8="","",CONCATENATE(J8,"_ ")),M8,IF(OR(J8&lt;&gt;"",M8&lt;&gt;N8),CONCATENATE(". ",N8),""))</f>
        <v>Catalogue Deletion. UUID. Identifier</v>
      </c>
      <c r="H8" s="10"/>
      <c r="I8" s="10" t="s">
        <v>5367</v>
      </c>
      <c r="J8" s="10"/>
      <c r="K8" s="10"/>
      <c r="L8" s="10" t="s">
        <v>612</v>
      </c>
      <c r="M8" s="11" t="str">
        <f aca="false">IF(K8&lt;&gt;"",CONCATENATE(K8," ",L8),L8)</f>
        <v>UUID</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Name</v>
      </c>
      <c r="B9" s="8"/>
      <c r="C9" s="9" t="s">
        <v>33</v>
      </c>
      <c r="D9" s="10" t="s">
        <v>5280</v>
      </c>
      <c r="E9" s="10"/>
      <c r="F9" s="10"/>
      <c r="G9" s="10" t="str">
        <f aca="false">CONCATENATE(IF(H9="","",CONCATENATE(H9,"_ ")),I9,". ",IF(J9="","",CONCATENATE(J9,"_ ")),M9,IF(OR(J9&lt;&gt;"",M9&lt;&gt;N9),CONCATENATE(". ",N9),""))</f>
        <v>Catalogue Deletion. Name</v>
      </c>
      <c r="H9" s="10"/>
      <c r="I9" s="10" t="s">
        <v>5367</v>
      </c>
      <c r="J9" s="10"/>
      <c r="K9" s="10"/>
      <c r="L9" s="10" t="s">
        <v>55</v>
      </c>
      <c r="M9" s="11" t="str">
        <f aca="false">IF(K9&lt;&gt;"",CONCATENATE(K9," ",L9),L9)</f>
        <v>Name</v>
      </c>
      <c r="N9" s="10" t="s">
        <v>55</v>
      </c>
      <c r="O9" s="10"/>
      <c r="P9" s="10" t="str">
        <f aca="false">IF(O9&lt;&gt;"",CONCATENATE(O9,"_ ",N9,". Type"),CONCATENATE(N9,". Type"))</f>
        <v>Name.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189</v>
      </c>
      <c r="E10" s="10"/>
      <c r="F10" s="10"/>
      <c r="G10" s="10" t="str">
        <f aca="false">CONCATENATE(IF(H10="","",CONCATENATE(H10,"_ ")),I10,". ",IF(J10="","",CONCATENATE(J10,"_ ")),M10,IF(OR(J10&lt;&gt;"",M10&lt;&gt;N10),CONCATENATE(". ",N10),""))</f>
        <v>Catalogue Deletion. Issue Date. Date</v>
      </c>
      <c r="H10" s="10"/>
      <c r="I10" s="10" t="s">
        <v>5367</v>
      </c>
      <c r="J10" s="10"/>
      <c r="K10" s="10" t="s">
        <v>499</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190</v>
      </c>
      <c r="E11" s="10"/>
      <c r="F11" s="10"/>
      <c r="G11" s="10" t="str">
        <f aca="false">CONCATENATE(IF(H11="","",CONCATENATE(H11,"_ ")),I11,". ",IF(J11="","",CONCATENATE(J11,"_ ")),M11,IF(OR(J11&lt;&gt;"",M11&lt;&gt;N11),CONCATENATE(". ",N11),""))</f>
        <v>Catalogue Deletion. Issue Time. Time</v>
      </c>
      <c r="H11" s="10"/>
      <c r="I11" s="10" t="s">
        <v>5367</v>
      </c>
      <c r="J11" s="10"/>
      <c r="K11" s="10" t="s">
        <v>499</v>
      </c>
      <c r="L11" s="10" t="s">
        <v>616</v>
      </c>
      <c r="M11" s="11" t="str">
        <f aca="false">IF(K11&lt;&gt;"",CONCATENATE(K11," ",L11),L11)</f>
        <v>Issue Time</v>
      </c>
      <c r="N11" s="10" t="s">
        <v>616</v>
      </c>
      <c r="O11" s="10"/>
      <c r="P11" s="10" t="str">
        <f aca="false">IF(O11&lt;&gt;"",CONCATENATE(O11,"_ ",N11,". Type"),CONCATENATE(N11,". Type"))</f>
        <v>Tim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EffectiveDate</v>
      </c>
      <c r="B12" s="8"/>
      <c r="C12" s="9" t="s">
        <v>33</v>
      </c>
      <c r="D12" s="10" t="s">
        <v>5368</v>
      </c>
      <c r="E12" s="10"/>
      <c r="F12" s="10"/>
      <c r="G12" s="10" t="str">
        <f aca="false">CONCATENATE(IF(H12="","",CONCATENATE(H12,"_ ")),I12,". ",IF(J12="","",CONCATENATE(J12,"_ ")),M12,IF(OR(J12&lt;&gt;"",M12&lt;&gt;N12),CONCATENATE(". ",N12),""))</f>
        <v>Catalogue Deletion. Effective Date. Date</v>
      </c>
      <c r="H12" s="10"/>
      <c r="I12" s="10" t="s">
        <v>5367</v>
      </c>
      <c r="J12" s="10"/>
      <c r="K12" s="10" t="s">
        <v>1965</v>
      </c>
      <c r="L12" s="10" t="s">
        <v>408</v>
      </c>
      <c r="M12" s="11" t="str">
        <f aca="false">IF(K12&lt;&gt;"",CONCATENATE(K12," ",L12),L12)</f>
        <v>Effective Date</v>
      </c>
      <c r="N12" s="10" t="s">
        <v>408</v>
      </c>
      <c r="O12" s="10"/>
      <c r="P12" s="10" t="str">
        <f aca="false">IF(O12&lt;&gt;"",CONCATENATE(O12,"_ ",N12,". Type"),CONCATENATE(N12,". Type"))</f>
        <v>Dat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EffectiveTime</v>
      </c>
      <c r="B13" s="8"/>
      <c r="C13" s="9" t="s">
        <v>33</v>
      </c>
      <c r="D13" s="10" t="s">
        <v>5369</v>
      </c>
      <c r="E13" s="10"/>
      <c r="F13" s="10"/>
      <c r="G13" s="10" t="str">
        <f aca="false">CONCATENATE(IF(H13="","",CONCATENATE(H13,"_ ")),I13,". ",IF(J13="","",CONCATENATE(J13,"_ ")),M13,IF(OR(J13&lt;&gt;"",M13&lt;&gt;N13),CONCATENATE(". ",N13),""))</f>
        <v>Catalogue Deletion. Effective Time. Time</v>
      </c>
      <c r="H13" s="10"/>
      <c r="I13" s="10" t="s">
        <v>5367</v>
      </c>
      <c r="J13" s="10"/>
      <c r="K13" s="10" t="s">
        <v>1965</v>
      </c>
      <c r="L13" s="10" t="s">
        <v>616</v>
      </c>
      <c r="M13" s="11" t="str">
        <f aca="false">IF(K13&lt;&gt;"",CONCATENATE(K13," ",L13),L13)</f>
        <v>Effective Time</v>
      </c>
      <c r="N13" s="10" t="s">
        <v>616</v>
      </c>
      <c r="O13" s="10"/>
      <c r="P13" s="10" t="str">
        <f aca="false">IF(O13&lt;&gt;"",CONCATENATE(O13,"_ ",N13,". Type"),CONCATENATE(N13,". Type"))</f>
        <v>Time.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192</v>
      </c>
      <c r="E14" s="10"/>
      <c r="F14" s="10"/>
      <c r="G14" s="10" t="str">
        <f aca="false">CONCATENATE(IF(H14="","",CONCATENATE(H14,"_ ")),I14,". ",IF(J14="","",CONCATENATE(J14,"_ ")),M14,IF(OR(J14&lt;&gt;"",M14&lt;&gt;N14),CONCATENATE(". ",N14),""))</f>
        <v>Catalogue Deletion. Note. Text</v>
      </c>
      <c r="H14" s="10"/>
      <c r="I14" s="10" t="s">
        <v>5367</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VersionID</v>
      </c>
      <c r="B15" s="8"/>
      <c r="C15" s="9" t="s">
        <v>33</v>
      </c>
      <c r="D15" s="10" t="s">
        <v>5370</v>
      </c>
      <c r="E15" s="10"/>
      <c r="F15" s="10" t="s">
        <v>623</v>
      </c>
      <c r="G15" s="10" t="str">
        <f aca="false">CONCATENATE(IF(H15="","",CONCATENATE(H15,"_ ")),I15,". ",IF(J15="","",CONCATENATE(J15,"_ ")),M15,IF(OR(J15&lt;&gt;"",M15&lt;&gt;N15),CONCATENATE(". ",N15),""))</f>
        <v>Catalogue Deletion. Version. Identifier</v>
      </c>
      <c r="H15" s="10"/>
      <c r="I15" s="10" t="s">
        <v>5367</v>
      </c>
      <c r="J15" s="10"/>
      <c r="K15" s="10"/>
      <c r="L15" s="10" t="s">
        <v>624</v>
      </c>
      <c r="M15" s="11" t="str">
        <f aca="false">IF(K15&lt;&gt;"",CONCATENATE(K15," ",L15),L15)</f>
        <v>Version</v>
      </c>
      <c r="N15" s="10" t="s">
        <v>28</v>
      </c>
      <c r="O15" s="10"/>
      <c r="P15" s="10" t="str">
        <f aca="false">IF(O15&lt;&gt;"",CONCATENATE(O15,"_ ",N15,". Type"),CONCATENATE(N15,". Type"))</f>
        <v>Identifier.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Description</v>
      </c>
      <c r="B16" s="8"/>
      <c r="C16" s="9" t="s">
        <v>79</v>
      </c>
      <c r="D16" s="10" t="s">
        <v>5282</v>
      </c>
      <c r="E16" s="10"/>
      <c r="F16" s="10" t="s">
        <v>1723</v>
      </c>
      <c r="G16" s="10" t="str">
        <f aca="false">CONCATENATE(IF(H16="","",CONCATENATE(H16,"_ ")),I16,". ",IF(J16="","",CONCATENATE(J16,"_ ")),M16,IF(OR(J16&lt;&gt;"",M16&lt;&gt;N16),CONCATENATE(". ",N16),""))</f>
        <v>Catalogue Deletion. Description. Text</v>
      </c>
      <c r="H16" s="10"/>
      <c r="I16" s="10" t="s">
        <v>5367</v>
      </c>
      <c r="J16" s="10"/>
      <c r="K16" s="10"/>
      <c r="L16" s="10" t="s">
        <v>99</v>
      </c>
      <c r="M16" s="11" t="str">
        <f aca="false">IF(K16&lt;&gt;"",CONCATENATE(K16," ",L16),L16)</f>
        <v>Description</v>
      </c>
      <c r="N16" s="10" t="s">
        <v>58</v>
      </c>
      <c r="O16" s="10"/>
      <c r="P16" s="10" t="str">
        <f aca="false">IF(O16&lt;&gt;"",CONCATENATE(O16,"_ ",N16,". Type"),CONCATENATE(N16,". Type"))</f>
        <v>Text. Type</v>
      </c>
      <c r="Q16" s="10"/>
      <c r="R16" s="10"/>
      <c r="S16" s="10" t="s">
        <v>29</v>
      </c>
      <c r="T16" s="10"/>
      <c r="U16" s="10" t="s">
        <v>61</v>
      </c>
      <c r="V16" s="10"/>
    </row>
    <row r="17" customFormat="false" ht="14.15" hidden="false" customHeight="true" outlineLevel="0" collapsed="false">
      <c r="A17" s="12" t="str">
        <f aca="false">SUBSTITUTE(SUBSTITUTE(CONCATENATE(J17,IF(M17="Identifier","ID",M17))," ",""),"_","")</f>
        <v>ValidityPeriod</v>
      </c>
      <c r="B17" s="13"/>
      <c r="C17" s="14" t="s">
        <v>79</v>
      </c>
      <c r="D17" s="15" t="s">
        <v>5371</v>
      </c>
      <c r="E17" s="15"/>
      <c r="F17" s="15"/>
      <c r="G17" s="15" t="str">
        <f aca="false">CONCATENATE(IF(H17="","",CONCATENATE(H17,"_ ")),I17,". ",IF(J17="","",CONCATENATE(J17,"_ ")),M17,IF(J17="","",CONCATENATE(". ",N17)))</f>
        <v>Catalogue Deletion. Validity_ Period. Period</v>
      </c>
      <c r="H17" s="15"/>
      <c r="I17" s="15" t="s">
        <v>5367</v>
      </c>
      <c r="J17" s="15" t="s">
        <v>252</v>
      </c>
      <c r="K17" s="15"/>
      <c r="L17" s="15"/>
      <c r="M17" s="15" t="str">
        <f aca="false">CONCATENATE(IF(Q17="","",CONCATENATE(Q17,"_ ")),R17)</f>
        <v>Period</v>
      </c>
      <c r="N17" s="15" t="str">
        <f aca="false">M17</f>
        <v>Period</v>
      </c>
      <c r="O17" s="15"/>
      <c r="P17" s="15"/>
      <c r="Q17" s="15"/>
      <c r="R17" s="15" t="s">
        <v>43</v>
      </c>
      <c r="S17" s="15" t="s">
        <v>37</v>
      </c>
      <c r="T17" s="15"/>
      <c r="U17" s="15" t="s">
        <v>61</v>
      </c>
      <c r="V17" s="15"/>
    </row>
    <row r="18" customFormat="false" ht="14.15" hidden="false" customHeight="true" outlineLevel="0" collapsed="false">
      <c r="A18" s="12" t="str">
        <f aca="false">SUBSTITUTE(SUBSTITUTE(CONCATENATE(J18,IF(M18="Identifier","ID",M18))," ",""),"_","")</f>
        <v>DeletedCatalogueReference</v>
      </c>
      <c r="B18" s="13"/>
      <c r="C18" s="14" t="s">
        <v>26</v>
      </c>
      <c r="D18" s="15" t="s">
        <v>5372</v>
      </c>
      <c r="E18" s="15"/>
      <c r="F18" s="15"/>
      <c r="G18" s="15" t="str">
        <f aca="false">CONCATENATE(IF(H18="","",CONCATENATE(H18,"_ ")),I18,". ",IF(J18="","",CONCATENATE(J18,"_ ")),M18,IF(J18="","",CONCATENATE(". ",N18)))</f>
        <v>Catalogue Deletion. Deleted_ Catalogue Reference. Catalogue Reference</v>
      </c>
      <c r="H18" s="15"/>
      <c r="I18" s="15" t="s">
        <v>5367</v>
      </c>
      <c r="J18" s="15" t="s">
        <v>5373</v>
      </c>
      <c r="K18" s="15"/>
      <c r="L18" s="15"/>
      <c r="M18" s="15" t="str">
        <f aca="false">CONCATENATE(IF(Q18="","",CONCATENATE(Q18,"_ ")),R18)</f>
        <v>Catalogue Reference</v>
      </c>
      <c r="N18" s="15" t="str">
        <f aca="false">M18</f>
        <v>Catalogue Reference</v>
      </c>
      <c r="O18" s="15"/>
      <c r="P18" s="15"/>
      <c r="Q18" s="15"/>
      <c r="R18" s="15" t="s">
        <v>608</v>
      </c>
      <c r="S18" s="15" t="s">
        <v>37</v>
      </c>
      <c r="T18" s="15"/>
      <c r="U18" s="15" t="s">
        <v>61</v>
      </c>
      <c r="V18" s="15"/>
    </row>
    <row r="19" customFormat="false" ht="14.15" hidden="false" customHeight="true" outlineLevel="0" collapsed="false">
      <c r="A19" s="12" t="str">
        <f aca="false">SUBSTITUTE(SUBSTITUTE(CONCATENATE(J19,IF(M19="Identifier","ID",M19))," ",""),"_","")</f>
        <v>ReferencedContract</v>
      </c>
      <c r="B19" s="13"/>
      <c r="C19" s="14" t="s">
        <v>79</v>
      </c>
      <c r="D19" s="15" t="s">
        <v>5374</v>
      </c>
      <c r="E19" s="15"/>
      <c r="F19" s="15"/>
      <c r="G19" s="15" t="str">
        <f aca="false">CONCATENATE(IF(H19="","",CONCATENATE(H19,"_ ")),I19,". ",IF(J19="","",CONCATENATE(J19,"_ ")),M19,IF(J19="","",CONCATENATE(". ",N19)))</f>
        <v>Catalogue Deletion. Referenced_ Contract. Contract</v>
      </c>
      <c r="H19" s="15"/>
      <c r="I19" s="15" t="s">
        <v>5367</v>
      </c>
      <c r="J19" s="15" t="s">
        <v>1713</v>
      </c>
      <c r="K19" s="15"/>
      <c r="L19" s="15"/>
      <c r="M19" s="15" t="str">
        <f aca="false">CONCATENATE(IF(Q19="","",CONCATENATE(Q19,"_ ")),R19)</f>
        <v>Contract</v>
      </c>
      <c r="N19" s="15" t="str">
        <f aca="false">M19</f>
        <v>Contract</v>
      </c>
      <c r="O19" s="15"/>
      <c r="P19" s="15"/>
      <c r="Q19" s="15"/>
      <c r="R19" s="15" t="s">
        <v>538</v>
      </c>
      <c r="S19" s="15" t="s">
        <v>37</v>
      </c>
      <c r="T19" s="15"/>
      <c r="U19" s="15" t="s">
        <v>61</v>
      </c>
      <c r="V19" s="15"/>
    </row>
    <row r="20" customFormat="false" ht="14.15" hidden="false" customHeight="true" outlineLevel="0" collapsed="false">
      <c r="A20" s="12" t="str">
        <f aca="false">SUBSTITUTE(SUBSTITUTE(CONCATENATE(J20,IF(M20="Identifier","ID",M20))," ",""),"_","")</f>
        <v>Signature</v>
      </c>
      <c r="B20" s="13"/>
      <c r="C20" s="14" t="s">
        <v>79</v>
      </c>
      <c r="D20" s="15" t="s">
        <v>5199</v>
      </c>
      <c r="E20" s="15"/>
      <c r="F20" s="15"/>
      <c r="G20" s="15" t="str">
        <f aca="false">CONCATENATE(IF(H20="","",CONCATENATE(H20,"_ ")),I20,". ",IF(J20="","",CONCATENATE(J20,"_ ")),M20,IF(J20="","",CONCATENATE(". ",N20)))</f>
        <v>Catalogue Deletion. Signature</v>
      </c>
      <c r="H20" s="15"/>
      <c r="I20" s="15" t="s">
        <v>5367</v>
      </c>
      <c r="J20" s="15"/>
      <c r="K20" s="15"/>
      <c r="L20" s="15"/>
      <c r="M20" s="15" t="str">
        <f aca="false">CONCATENATE(IF(Q20="","",CONCATENATE(Q20,"_ ")),R20)</f>
        <v>Signature</v>
      </c>
      <c r="N20" s="15" t="str">
        <f aca="false">M20</f>
        <v>Signature</v>
      </c>
      <c r="O20" s="15"/>
      <c r="P20" s="15"/>
      <c r="Q20" s="15"/>
      <c r="R20" s="15" t="s">
        <v>658</v>
      </c>
      <c r="S20" s="15" t="s">
        <v>37</v>
      </c>
      <c r="T20" s="15"/>
      <c r="U20" s="15" t="s">
        <v>61</v>
      </c>
      <c r="V20" s="15"/>
    </row>
    <row r="21" customFormat="false" ht="14.15" hidden="false" customHeight="true" outlineLevel="0" collapsed="false">
      <c r="A21" s="12" t="str">
        <f aca="false">SUBSTITUTE(SUBSTITUTE(CONCATENATE(J21,IF(M21="Identifier","ID",M21))," ",""),"_","")</f>
        <v>ReceiverParty</v>
      </c>
      <c r="B21" s="13"/>
      <c r="C21" s="14" t="s">
        <v>26</v>
      </c>
      <c r="D21" s="15" t="s">
        <v>5375</v>
      </c>
      <c r="E21" s="15"/>
      <c r="F21" s="15"/>
      <c r="G21" s="15" t="str">
        <f aca="false">CONCATENATE(IF(H21="","",CONCATENATE(H21,"_ ")),I21,". ",IF(J21="","",CONCATENATE(J21,"_ ")),M21,IF(J21="","",CONCATENATE(". ",N21)))</f>
        <v>Catalogue Deletion. Receiver_ Party. Party</v>
      </c>
      <c r="H21" s="15"/>
      <c r="I21" s="15" t="s">
        <v>5367</v>
      </c>
      <c r="J21" s="15" t="s">
        <v>5214</v>
      </c>
      <c r="K21" s="15"/>
      <c r="L21" s="15"/>
      <c r="M21" s="15" t="str">
        <f aca="false">CONCATENATE(IF(Q21="","",CONCATENATE(Q21,"_ ")),R21)</f>
        <v>Party</v>
      </c>
      <c r="N21" s="15" t="str">
        <f aca="false">M21</f>
        <v>Party</v>
      </c>
      <c r="O21" s="15"/>
      <c r="P21" s="15"/>
      <c r="Q21" s="15"/>
      <c r="R21" s="15" t="s">
        <v>224</v>
      </c>
      <c r="S21" s="15" t="s">
        <v>37</v>
      </c>
      <c r="T21" s="15"/>
      <c r="U21" s="15" t="s">
        <v>61</v>
      </c>
      <c r="V21" s="15"/>
    </row>
    <row r="22" customFormat="false" ht="14.15" hidden="false" customHeight="true" outlineLevel="0" collapsed="false">
      <c r="A22" s="12" t="str">
        <f aca="false">SUBSTITUTE(SUBSTITUTE(CONCATENATE(J22,IF(M22="Identifier","ID",M22))," ",""),"_","")</f>
        <v>ProviderParty</v>
      </c>
      <c r="B22" s="13"/>
      <c r="C22" s="14" t="s">
        <v>26</v>
      </c>
      <c r="D22" s="15" t="s">
        <v>5376</v>
      </c>
      <c r="E22" s="15"/>
      <c r="F22" s="15"/>
      <c r="G22" s="15" t="str">
        <f aca="false">CONCATENATE(IF(H22="","",CONCATENATE(H22,"_ ")),I22,". ",IF(J22="","",CONCATENATE(J22,"_ ")),M22,IF(J22="","",CONCATENATE(". ",N22)))</f>
        <v>Catalogue Deletion. Provider_ Party. Party</v>
      </c>
      <c r="H22" s="15"/>
      <c r="I22" s="15" t="s">
        <v>5367</v>
      </c>
      <c r="J22" s="15" t="s">
        <v>4829</v>
      </c>
      <c r="K22" s="15"/>
      <c r="L22" s="15"/>
      <c r="M22" s="15" t="str">
        <f aca="false">CONCATENATE(IF(Q22="","",CONCATENATE(Q22,"_ ")),R22)</f>
        <v>Party</v>
      </c>
      <c r="N22" s="15" t="str">
        <f aca="false">M22</f>
        <v>Party</v>
      </c>
      <c r="O22" s="15"/>
      <c r="P22" s="15"/>
      <c r="Q22" s="15"/>
      <c r="R22" s="15" t="s">
        <v>224</v>
      </c>
      <c r="S22" s="15" t="s">
        <v>37</v>
      </c>
      <c r="T22" s="15"/>
      <c r="U22" s="15" t="s">
        <v>61</v>
      </c>
      <c r="V22" s="15"/>
    </row>
    <row r="23" customFormat="false" ht="14.15" hidden="false" customHeight="true" outlineLevel="0" collapsed="false">
      <c r="A23" s="12" t="str">
        <f aca="false">SUBSTITUTE(SUBSTITUTE(CONCATENATE(J23,IF(M23="Identifier","ID",M23))," ",""),"_","")</f>
        <v>SellerSupplierParty</v>
      </c>
      <c r="B23" s="13"/>
      <c r="C23" s="14" t="s">
        <v>33</v>
      </c>
      <c r="D23" s="15" t="s">
        <v>5203</v>
      </c>
      <c r="E23" s="15"/>
      <c r="F23" s="15"/>
      <c r="G23" s="15" t="str">
        <f aca="false">CONCATENATE(IF(H23="","",CONCATENATE(H23,"_ ")),I23,". ",IF(J23="","",CONCATENATE(J23,"_ ")),M23,IF(J23="","",CONCATENATE(". ",N23)))</f>
        <v>Catalogue Deletion. Seller_ Supplier Party. Supplier Party</v>
      </c>
      <c r="H23" s="15"/>
      <c r="I23" s="15" t="s">
        <v>5367</v>
      </c>
      <c r="J23" s="15" t="s">
        <v>39</v>
      </c>
      <c r="K23" s="15"/>
      <c r="L23" s="15"/>
      <c r="M23" s="15" t="str">
        <f aca="false">CONCATENATE(IF(Q23="","",CONCATENATE(Q23,"_ ")),R23)</f>
        <v>Supplier Party</v>
      </c>
      <c r="N23" s="15" t="str">
        <f aca="false">M23</f>
        <v>Supplier Party</v>
      </c>
      <c r="O23" s="15"/>
      <c r="P23" s="15"/>
      <c r="Q23" s="15"/>
      <c r="R23" s="15" t="s">
        <v>40</v>
      </c>
      <c r="S23" s="15" t="s">
        <v>37</v>
      </c>
      <c r="T23" s="15"/>
      <c r="U23" s="15" t="s">
        <v>61</v>
      </c>
      <c r="V23" s="15"/>
    </row>
    <row r="24" customFormat="false" ht="14.15" hidden="false" customHeight="true" outlineLevel="0" collapsed="false">
      <c r="A24" s="12" t="str">
        <f aca="false">SUBSTITUTE(SUBSTITUTE(CONCATENATE(J24,IF(M24="Identifier","ID",M24))," ",""),"_","")</f>
        <v>ContractorCustomerParty</v>
      </c>
      <c r="B24" s="13"/>
      <c r="C24" s="14" t="s">
        <v>33</v>
      </c>
      <c r="D24" s="15" t="s">
        <v>5377</v>
      </c>
      <c r="E24" s="15"/>
      <c r="F24" s="15"/>
      <c r="G24" s="15" t="str">
        <f aca="false">CONCATENATE(IF(H24="","",CONCATENATE(H24,"_ ")),I24,". ",IF(J24="","",CONCATENATE(J24,"_ ")),M24,IF(J24="","",CONCATENATE(". ",N24)))</f>
        <v>Catalogue Deletion. Contractor_ Customer Party. Customer Party</v>
      </c>
      <c r="H24" s="15"/>
      <c r="I24" s="15" t="s">
        <v>5367</v>
      </c>
      <c r="J24" s="15" t="s">
        <v>523</v>
      </c>
      <c r="K24" s="15"/>
      <c r="L24" s="15"/>
      <c r="M24" s="15" t="str">
        <f aca="false">CONCATENATE(IF(Q24="","",CONCATENATE(Q24,"_ ")),R24)</f>
        <v>Customer Party</v>
      </c>
      <c r="N24" s="15" t="str">
        <f aca="false">M24</f>
        <v>Customer Party</v>
      </c>
      <c r="O24" s="15"/>
      <c r="P24" s="15"/>
      <c r="Q24" s="15"/>
      <c r="R24" s="15" t="s">
        <v>36</v>
      </c>
      <c r="S24" s="15" t="s">
        <v>37</v>
      </c>
      <c r="T24" s="15"/>
      <c r="U24" s="15" t="s">
        <v>61</v>
      </c>
      <c r="V24" s="15"/>
    </row>
    <row r="25" s="17" customFormat="true" ht="14.15" hidden="false" customHeight="true" outlineLevel="0" collapsed="false">
      <c r="A25" s="16"/>
      <c r="B25" s="16"/>
      <c r="C25" s="16"/>
      <c r="D25" s="16"/>
      <c r="E25" s="16"/>
      <c r="F25" s="16"/>
      <c r="G25" s="16"/>
      <c r="H25" s="16"/>
      <c r="I25" s="16"/>
      <c r="J25" s="16"/>
      <c r="K25" s="16"/>
      <c r="L25" s="16"/>
      <c r="M25" s="16"/>
      <c r="N25" s="16"/>
      <c r="O25" s="16"/>
      <c r="P25" s="16"/>
      <c r="Q25" s="16"/>
      <c r="R25" s="16"/>
      <c r="S25" s="16" t="s">
        <v>5178</v>
      </c>
      <c r="T25" s="16"/>
      <c r="U25" s="16"/>
      <c r="V25"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CatalogueItemSpecificationUpdate</v>
      </c>
      <c r="B2" s="6"/>
      <c r="C2" s="6"/>
      <c r="D2" s="6" t="s">
        <v>5378</v>
      </c>
      <c r="E2" s="6"/>
      <c r="F2" s="6"/>
      <c r="G2" s="5" t="str">
        <f aca="false">CONCATENATE(IF(H2="","",CONCATENATE(H2,"_ ")),I2,". Details")</f>
        <v>Catalogue Item Specification Update. Details</v>
      </c>
      <c r="H2" s="6"/>
      <c r="I2" s="6" t="s">
        <v>5379</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81</v>
      </c>
      <c r="E3" s="10"/>
      <c r="F3" s="10" t="s">
        <v>5245</v>
      </c>
      <c r="G3" s="10" t="str">
        <f aca="false">CONCATENATE(IF(H3="","",CONCATENATE(H3,"_ ")),I3,". ",IF(J3="","",CONCATENATE(J3,"_ ")),M3,IF(OR(J3&lt;&gt;"",M3&lt;&gt;N3),CONCATENATE(". ",N3),""))</f>
        <v>Catalogue Item Specification Update. UBL Version Identifier. Identifier</v>
      </c>
      <c r="H3" s="10"/>
      <c r="I3" s="10" t="s">
        <v>5379</v>
      </c>
      <c r="J3" s="10"/>
      <c r="K3" s="10" t="s">
        <v>518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83</v>
      </c>
      <c r="E4" s="10"/>
      <c r="F4" s="10" t="s">
        <v>2851</v>
      </c>
      <c r="G4" s="10" t="str">
        <f aca="false">CONCATENATE(IF(H4="","",CONCATENATE(H4,"_ ")),I4,". ",IF(J4="","",CONCATENATE(J4,"_ ")),M4,IF(OR(J4&lt;&gt;"",M4&lt;&gt;N4),CONCATENATE(". ",N4),""))</f>
        <v>Catalogue Item Specification Update. Customization Identifier. Identifier</v>
      </c>
      <c r="H4" s="10"/>
      <c r="I4" s="10" t="s">
        <v>5379</v>
      </c>
      <c r="J4" s="10"/>
      <c r="K4" s="10" t="s">
        <v>1658</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380</v>
      </c>
      <c r="E5" s="10"/>
      <c r="F5" s="10" t="s">
        <v>5246</v>
      </c>
      <c r="G5" s="10" t="str">
        <f aca="false">CONCATENATE(IF(H5="","",CONCATENATE(H5,"_ ")),I5,". ",IF(J5="","",CONCATENATE(J5,"_ ")),M5,IF(OR(J5&lt;&gt;"",M5&lt;&gt;N5),CONCATENATE(". ",N5),""))</f>
        <v>Catalogue Item Specification Update. Profile Identifier. Identifier</v>
      </c>
      <c r="H5" s="10"/>
      <c r="I5" s="10" t="s">
        <v>5379</v>
      </c>
      <c r="J5" s="10"/>
      <c r="K5" s="10" t="s">
        <v>1648</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85</v>
      </c>
      <c r="E6" s="10"/>
      <c r="F6" s="10"/>
      <c r="G6" s="10" t="str">
        <f aca="false">CONCATENATE(IF(H6="","",CONCATENATE(H6,"_ ")),I6,". ",IF(J6="","",CONCATENATE(J6,"_ ")),M6,IF(OR(J6&lt;&gt;"",M6&lt;&gt;N6),CONCATENATE(". ",N6),""))</f>
        <v>Catalogue Item Specification Update. Profile Execution Identifier. Identifier</v>
      </c>
      <c r="H6" s="10"/>
      <c r="I6" s="10" t="s">
        <v>5379</v>
      </c>
      <c r="J6" s="10"/>
      <c r="K6" s="10" t="s">
        <v>518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87</v>
      </c>
      <c r="E7" s="10"/>
      <c r="F7" s="10"/>
      <c r="G7" s="10" t="str">
        <f aca="false">CONCATENATE(IF(H7="","",CONCATENATE(H7,"_ ")),I7,". ",IF(J7="","",CONCATENATE(J7,"_ ")),M7,IF(OR(J7&lt;&gt;"",M7&lt;&gt;N7),CONCATENATE(". ",N7),""))</f>
        <v>Catalogue Item Specification Update. Identifier</v>
      </c>
      <c r="H7" s="10"/>
      <c r="I7" s="10" t="s">
        <v>5379</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88</v>
      </c>
      <c r="E8" s="10"/>
      <c r="F8" s="10"/>
      <c r="G8" s="10" t="str">
        <f aca="false">CONCATENATE(IF(H8="","",CONCATENATE(H8,"_ ")),I8,". ",IF(J8="","",CONCATENATE(J8,"_ ")),M8,IF(OR(J8&lt;&gt;"",M8&lt;&gt;N8),CONCATENATE(". ",N8),""))</f>
        <v>Catalogue Item Specification Update. UUID. Identifier</v>
      </c>
      <c r="H8" s="10"/>
      <c r="I8" s="10" t="s">
        <v>5379</v>
      </c>
      <c r="J8" s="10"/>
      <c r="K8" s="10"/>
      <c r="L8" s="10" t="s">
        <v>612</v>
      </c>
      <c r="M8" s="11" t="str">
        <f aca="false">IF(K8&lt;&gt;"",CONCATENATE(K8," ",L8),L8)</f>
        <v>UUID</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Name</v>
      </c>
      <c r="B9" s="8"/>
      <c r="C9" s="9" t="s">
        <v>33</v>
      </c>
      <c r="D9" s="10" t="s">
        <v>5280</v>
      </c>
      <c r="E9" s="10"/>
      <c r="F9" s="10" t="s">
        <v>5381</v>
      </c>
      <c r="G9" s="10" t="str">
        <f aca="false">CONCATENATE(IF(H9="","",CONCATENATE(H9,"_ ")),I9,". ",IF(J9="","",CONCATENATE(J9,"_ ")),M9,IF(OR(J9&lt;&gt;"",M9&lt;&gt;N9),CONCATENATE(". ",N9),""))</f>
        <v>Catalogue Item Specification Update. Name</v>
      </c>
      <c r="H9" s="10"/>
      <c r="I9" s="10" t="s">
        <v>5379</v>
      </c>
      <c r="J9" s="10"/>
      <c r="K9" s="10"/>
      <c r="L9" s="10" t="s">
        <v>55</v>
      </c>
      <c r="M9" s="11" t="str">
        <f aca="false">IF(K9&lt;&gt;"",CONCATENATE(K9," ",L9),L9)</f>
        <v>Name</v>
      </c>
      <c r="N9" s="10" t="s">
        <v>55</v>
      </c>
      <c r="O9" s="10"/>
      <c r="P9" s="10" t="str">
        <f aca="false">IF(O9&lt;&gt;"",CONCATENATE(O9,"_ ",N9,". Type"),CONCATENATE(N9,". Type"))</f>
        <v>Name.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189</v>
      </c>
      <c r="E10" s="10"/>
      <c r="F10" s="10"/>
      <c r="G10" s="10" t="str">
        <f aca="false">CONCATENATE(IF(H10="","",CONCATENATE(H10,"_ ")),I10,". ",IF(J10="","",CONCATENATE(J10,"_ ")),M10,IF(OR(J10&lt;&gt;"",M10&lt;&gt;N10),CONCATENATE(". ",N10),""))</f>
        <v>Catalogue Item Specification Update. Issue Date. Date</v>
      </c>
      <c r="H10" s="10"/>
      <c r="I10" s="10" t="s">
        <v>5379</v>
      </c>
      <c r="J10" s="10"/>
      <c r="K10" s="10" t="s">
        <v>499</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190</v>
      </c>
      <c r="E11" s="10"/>
      <c r="F11" s="10"/>
      <c r="G11" s="10" t="str">
        <f aca="false">CONCATENATE(IF(H11="","",CONCATENATE(H11,"_ ")),I11,". ",IF(J11="","",CONCATENATE(J11,"_ ")),M11,IF(OR(J11&lt;&gt;"",M11&lt;&gt;N11),CONCATENATE(". ",N11),""))</f>
        <v>Catalogue Item Specification Update. Issue Time. Time</v>
      </c>
      <c r="H11" s="10"/>
      <c r="I11" s="10" t="s">
        <v>5379</v>
      </c>
      <c r="J11" s="10"/>
      <c r="K11" s="10" t="s">
        <v>499</v>
      </c>
      <c r="L11" s="10" t="s">
        <v>616</v>
      </c>
      <c r="M11" s="11" t="str">
        <f aca="false">IF(K11&lt;&gt;"",CONCATENATE(K11," ",L11),L11)</f>
        <v>Issue Time</v>
      </c>
      <c r="N11" s="10" t="s">
        <v>616</v>
      </c>
      <c r="O11" s="10"/>
      <c r="P11" s="10" t="str">
        <f aca="false">IF(O11&lt;&gt;"",CONCATENATE(O11,"_ ",N11,". Type"),CONCATENATE(N11,". Type"))</f>
        <v>Tim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RevisionDate</v>
      </c>
      <c r="B12" s="8"/>
      <c r="C12" s="9" t="s">
        <v>33</v>
      </c>
      <c r="D12" s="10" t="s">
        <v>5382</v>
      </c>
      <c r="E12" s="10"/>
      <c r="F12" s="10"/>
      <c r="G12" s="10" t="str">
        <f aca="false">CONCATENATE(IF(H12="","",CONCATENATE(H12,"_ ")),I12,". ",IF(J12="","",CONCATENATE(J12,"_ ")),M12,IF(OR(J12&lt;&gt;"",M12&lt;&gt;N12),CONCATENATE(". ",N12),""))</f>
        <v>Catalogue Item Specification Update. Revision Date. Date</v>
      </c>
      <c r="H12" s="10"/>
      <c r="I12" s="10" t="s">
        <v>5379</v>
      </c>
      <c r="J12" s="10"/>
      <c r="K12" s="10" t="s">
        <v>618</v>
      </c>
      <c r="L12" s="10" t="s">
        <v>408</v>
      </c>
      <c r="M12" s="11" t="str">
        <f aca="false">IF(K12&lt;&gt;"",CONCATENATE(K12," ",L12),L12)</f>
        <v>Revision Date</v>
      </c>
      <c r="N12" s="10" t="s">
        <v>408</v>
      </c>
      <c r="O12" s="10"/>
      <c r="P12" s="10" t="str">
        <f aca="false">IF(O12&lt;&gt;"",CONCATENATE(O12,"_ ",N12,". Type"),CONCATENATE(N12,". Type"))</f>
        <v>Date.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RevisionTime</v>
      </c>
      <c r="B13" s="8"/>
      <c r="C13" s="9" t="s">
        <v>33</v>
      </c>
      <c r="D13" s="10" t="s">
        <v>5383</v>
      </c>
      <c r="E13" s="10"/>
      <c r="F13" s="10"/>
      <c r="G13" s="10" t="str">
        <f aca="false">CONCATENATE(IF(H13="","",CONCATENATE(H13,"_ ")),I13,". ",IF(J13="","",CONCATENATE(J13,"_ ")),M13,IF(OR(J13&lt;&gt;"",M13&lt;&gt;N13),CONCATENATE(". ",N13),""))</f>
        <v>Catalogue Item Specification Update. Revision Time. Time</v>
      </c>
      <c r="H13" s="10"/>
      <c r="I13" s="10" t="s">
        <v>5379</v>
      </c>
      <c r="J13" s="10"/>
      <c r="K13" s="10" t="s">
        <v>618</v>
      </c>
      <c r="L13" s="10" t="s">
        <v>616</v>
      </c>
      <c r="M13" s="11" t="str">
        <f aca="false">IF(K13&lt;&gt;"",CONCATENATE(K13," ",L13),L13)</f>
        <v>Revision Time</v>
      </c>
      <c r="N13" s="10" t="s">
        <v>616</v>
      </c>
      <c r="O13" s="10"/>
      <c r="P13" s="10" t="str">
        <f aca="false">IF(O13&lt;&gt;"",CONCATENATE(O13,"_ ",N13,". Type"),CONCATENATE(N13,". Type"))</f>
        <v>Time.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192</v>
      </c>
      <c r="E14" s="10"/>
      <c r="F14" s="10"/>
      <c r="G14" s="10" t="str">
        <f aca="false">CONCATENATE(IF(H14="","",CONCATENATE(H14,"_ ")),I14,". ",IF(J14="","",CONCATENATE(J14,"_ ")),M14,IF(OR(J14&lt;&gt;"",M14&lt;&gt;N14),CONCATENATE(". ",N14),""))</f>
        <v>Catalogue Item Specification Update. Note. Text</v>
      </c>
      <c r="H14" s="10"/>
      <c r="I14" s="10" t="s">
        <v>5379</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Description</v>
      </c>
      <c r="B15" s="8"/>
      <c r="C15" s="9" t="s">
        <v>79</v>
      </c>
      <c r="D15" s="10" t="s">
        <v>5282</v>
      </c>
      <c r="E15" s="10"/>
      <c r="F15" s="10" t="s">
        <v>5384</v>
      </c>
      <c r="G15" s="10" t="str">
        <f aca="false">CONCATENATE(IF(H15="","",CONCATENATE(H15,"_ ")),I15,". ",IF(J15="","",CONCATENATE(J15,"_ ")),M15,IF(OR(J15&lt;&gt;"",M15&lt;&gt;N15),CONCATENATE(". ",N15),""))</f>
        <v>Catalogue Item Specification Update. Description. Text</v>
      </c>
      <c r="H15" s="10"/>
      <c r="I15" s="10" t="s">
        <v>5379</v>
      </c>
      <c r="J15" s="10"/>
      <c r="K15" s="10"/>
      <c r="L15" s="10" t="s">
        <v>99</v>
      </c>
      <c r="M15" s="11" t="str">
        <f aca="false">IF(K15&lt;&gt;"",CONCATENATE(K15," ",L15),L15)</f>
        <v>Description</v>
      </c>
      <c r="N15" s="10" t="s">
        <v>58</v>
      </c>
      <c r="O15" s="10"/>
      <c r="P15" s="10" t="str">
        <f aca="false">IF(O15&lt;&gt;"",CONCATENATE(O15,"_ ",N15,". Type"),CONCATENATE(N15,". Type"))</f>
        <v>Text.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VersionID</v>
      </c>
      <c r="B16" s="8"/>
      <c r="C16" s="9" t="s">
        <v>33</v>
      </c>
      <c r="D16" s="10" t="s">
        <v>5370</v>
      </c>
      <c r="E16" s="10"/>
      <c r="F16" s="10" t="s">
        <v>623</v>
      </c>
      <c r="G16" s="10" t="str">
        <f aca="false">CONCATENATE(IF(H16="","",CONCATENATE(H16,"_ ")),I16,". ",IF(J16="","",CONCATENATE(J16,"_ ")),M16,IF(OR(J16&lt;&gt;"",M16&lt;&gt;N16),CONCATENATE(". ",N16),""))</f>
        <v>Catalogue Item Specification Update. Version. Identifier</v>
      </c>
      <c r="H16" s="10"/>
      <c r="I16" s="10" t="s">
        <v>5379</v>
      </c>
      <c r="J16" s="10"/>
      <c r="K16" s="10"/>
      <c r="L16" s="10" t="s">
        <v>624</v>
      </c>
      <c r="M16" s="11" t="str">
        <f aca="false">IF(K16&lt;&gt;"",CONCATENATE(K16," ",L16),L16)</f>
        <v>Version</v>
      </c>
      <c r="N16" s="10" t="s">
        <v>28</v>
      </c>
      <c r="O16" s="10"/>
      <c r="P16" s="10" t="str">
        <f aca="false">IF(O16&lt;&gt;"",CONCATENATE(O16,"_ ",N16,". Type"),CONCATENATE(N16,". Type"))</f>
        <v>Identifier.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LineCountNumeric</v>
      </c>
      <c r="B17" s="8"/>
      <c r="C17" s="9" t="s">
        <v>33</v>
      </c>
      <c r="D17" s="10" t="s">
        <v>5385</v>
      </c>
      <c r="E17" s="10"/>
      <c r="F17" s="10"/>
      <c r="G17" s="10" t="str">
        <f aca="false">CONCATENATE(IF(H17="","",CONCATENATE(H17,"_ ")),I17,". ",IF(J17="","",CONCATENATE(J17,"_ ")),M17,IF(OR(J17&lt;&gt;"",M17&lt;&gt;N17),CONCATENATE(". ",N17),""))</f>
        <v>Catalogue Item Specification Update. Line Count. Numeric</v>
      </c>
      <c r="H17" s="10"/>
      <c r="I17" s="10" t="s">
        <v>5379</v>
      </c>
      <c r="J17" s="10"/>
      <c r="K17" s="10" t="s">
        <v>158</v>
      </c>
      <c r="L17" s="10" t="s">
        <v>5196</v>
      </c>
      <c r="M17" s="11" t="str">
        <f aca="false">IF(K17&lt;&gt;"",CONCATENATE(K17," ",L17),L17)</f>
        <v>Line Count</v>
      </c>
      <c r="N17" s="10" t="s">
        <v>180</v>
      </c>
      <c r="O17" s="10"/>
      <c r="P17" s="10" t="str">
        <f aca="false">IF(O17&lt;&gt;"",CONCATENATE(O17,"_ ",N17,". Type"),CONCATENATE(N17,". Type"))</f>
        <v>Numeric. Type</v>
      </c>
      <c r="Q17" s="10"/>
      <c r="R17" s="10"/>
      <c r="S17" s="10" t="s">
        <v>29</v>
      </c>
      <c r="T17" s="10"/>
      <c r="U17" s="10" t="s">
        <v>61</v>
      </c>
      <c r="V17" s="10"/>
    </row>
    <row r="18" customFormat="false" ht="14.15" hidden="false" customHeight="true" outlineLevel="0" collapsed="false">
      <c r="A18" s="12" t="str">
        <f aca="false">SUBSTITUTE(SUBSTITUTE(CONCATENATE(J18,IF(M18="Identifier","ID",M18))," ",""),"_","")</f>
        <v>ValidityPeriod</v>
      </c>
      <c r="B18" s="13"/>
      <c r="C18" s="14" t="s">
        <v>79</v>
      </c>
      <c r="D18" s="15" t="s">
        <v>5386</v>
      </c>
      <c r="E18" s="15"/>
      <c r="F18" s="15"/>
      <c r="G18" s="15" t="str">
        <f aca="false">CONCATENATE(IF(H18="","",CONCATENATE(H18,"_ ")),I18,". ",IF(J18="","",CONCATENATE(J18,"_ ")),M18,IF(J18="","",CONCATENATE(". ",N18)))</f>
        <v>Catalogue Item Specification Update. Validity_ Period. Period</v>
      </c>
      <c r="H18" s="15"/>
      <c r="I18" s="15" t="s">
        <v>5379</v>
      </c>
      <c r="J18" s="15" t="s">
        <v>252</v>
      </c>
      <c r="K18" s="15"/>
      <c r="L18" s="15"/>
      <c r="M18" s="15" t="str">
        <f aca="false">CONCATENATE(IF(Q18="","",CONCATENATE(Q18,"_ ")),R18)</f>
        <v>Period</v>
      </c>
      <c r="N18" s="15" t="str">
        <f aca="false">M18</f>
        <v>Period</v>
      </c>
      <c r="O18" s="15"/>
      <c r="P18" s="15"/>
      <c r="Q18" s="15"/>
      <c r="R18" s="15" t="s">
        <v>43</v>
      </c>
      <c r="S18" s="15" t="s">
        <v>37</v>
      </c>
      <c r="T18" s="15"/>
      <c r="U18" s="15" t="s">
        <v>61</v>
      </c>
      <c r="V18" s="15"/>
    </row>
    <row r="19" customFormat="false" ht="14.15" hidden="false" customHeight="true" outlineLevel="0" collapsed="false">
      <c r="A19" s="12" t="str">
        <f aca="false">SUBSTITUTE(SUBSTITUTE(CONCATENATE(J19,IF(M19="Identifier","ID",M19))," ",""),"_","")</f>
        <v>RelatedCatalogueReference</v>
      </c>
      <c r="B19" s="13"/>
      <c r="C19" s="14" t="s">
        <v>26</v>
      </c>
      <c r="D19" s="15" t="s">
        <v>5387</v>
      </c>
      <c r="E19" s="15"/>
      <c r="F19" s="15"/>
      <c r="G19" s="15" t="str">
        <f aca="false">CONCATENATE(IF(H19="","",CONCATENATE(H19,"_ ")),I19,". ",IF(J19="","",CONCATENATE(J19,"_ ")),M19,IF(J19="","",CONCATENATE(". ",N19)))</f>
        <v>Catalogue Item Specification Update. Related_ Catalogue Reference. Catalogue Reference</v>
      </c>
      <c r="H19" s="15"/>
      <c r="I19" s="15" t="s">
        <v>5379</v>
      </c>
      <c r="J19" s="15" t="s">
        <v>5388</v>
      </c>
      <c r="K19" s="15"/>
      <c r="L19" s="15"/>
      <c r="M19" s="15" t="str">
        <f aca="false">CONCATENATE(IF(Q19="","",CONCATENATE(Q19,"_ ")),R19)</f>
        <v>Catalogue Reference</v>
      </c>
      <c r="N19" s="15" t="str">
        <f aca="false">M19</f>
        <v>Catalogue Reference</v>
      </c>
      <c r="O19" s="15"/>
      <c r="P19" s="15"/>
      <c r="Q19" s="15"/>
      <c r="R19" s="15" t="s">
        <v>608</v>
      </c>
      <c r="S19" s="15" t="s">
        <v>37</v>
      </c>
      <c r="T19" s="15"/>
      <c r="U19" s="15" t="s">
        <v>61</v>
      </c>
      <c r="V19" s="15"/>
    </row>
    <row r="20" customFormat="false" ht="14.15" hidden="false" customHeight="true" outlineLevel="0" collapsed="false">
      <c r="A20" s="12" t="str">
        <f aca="false">SUBSTITUTE(SUBSTITUTE(CONCATENATE(J20,IF(M20="Identifier","ID",M20))," ",""),"_","")</f>
        <v>ReferencedContract</v>
      </c>
      <c r="B20" s="13"/>
      <c r="C20" s="14" t="s">
        <v>79</v>
      </c>
      <c r="D20" s="15" t="s">
        <v>5389</v>
      </c>
      <c r="E20" s="15"/>
      <c r="F20" s="15"/>
      <c r="G20" s="15" t="str">
        <f aca="false">CONCATENATE(IF(H20="","",CONCATENATE(H20,"_ ")),I20,". ",IF(J20="","",CONCATENATE(J20,"_ ")),M20,IF(J20="","",CONCATENATE(". ",N20)))</f>
        <v>Catalogue Item Specification Update. Referenced_ Contract. Contract</v>
      </c>
      <c r="H20" s="15"/>
      <c r="I20" s="15" t="s">
        <v>5379</v>
      </c>
      <c r="J20" s="15" t="s">
        <v>1713</v>
      </c>
      <c r="K20" s="15"/>
      <c r="L20" s="15"/>
      <c r="M20" s="15" t="str">
        <f aca="false">CONCATENATE(IF(Q20="","",CONCATENATE(Q20,"_ ")),R20)</f>
        <v>Contract</v>
      </c>
      <c r="N20" s="15" t="str">
        <f aca="false">M20</f>
        <v>Contract</v>
      </c>
      <c r="O20" s="15"/>
      <c r="P20" s="15"/>
      <c r="Q20" s="15"/>
      <c r="R20" s="15" t="s">
        <v>538</v>
      </c>
      <c r="S20" s="15" t="s">
        <v>37</v>
      </c>
      <c r="T20" s="15"/>
      <c r="U20" s="15" t="s">
        <v>61</v>
      </c>
      <c r="V20" s="15"/>
    </row>
    <row r="21" customFormat="false" ht="14.15" hidden="false" customHeight="true" outlineLevel="0" collapsed="false">
      <c r="A21" s="12" t="str">
        <f aca="false">SUBSTITUTE(SUBSTITUTE(CONCATENATE(J21,IF(M21="Identifier","ID",M21))," ",""),"_","")</f>
        <v>Signature</v>
      </c>
      <c r="B21" s="13"/>
      <c r="C21" s="14" t="s">
        <v>79</v>
      </c>
      <c r="D21" s="15" t="s">
        <v>5199</v>
      </c>
      <c r="E21" s="15"/>
      <c r="F21" s="15"/>
      <c r="G21" s="15" t="str">
        <f aca="false">CONCATENATE(IF(H21="","",CONCATENATE(H21,"_ ")),I21,". ",IF(J21="","",CONCATENATE(J21,"_ ")),M21,IF(J21="","",CONCATENATE(". ",N21)))</f>
        <v>Catalogue Item Specification Update. Signature</v>
      </c>
      <c r="H21" s="15"/>
      <c r="I21" s="15" t="s">
        <v>5379</v>
      </c>
      <c r="J21" s="15"/>
      <c r="K21" s="15"/>
      <c r="L21" s="15"/>
      <c r="M21" s="15" t="str">
        <f aca="false">CONCATENATE(IF(Q21="","",CONCATENATE(Q21,"_ ")),R21)</f>
        <v>Signature</v>
      </c>
      <c r="N21" s="15" t="str">
        <f aca="false">M21</f>
        <v>Signature</v>
      </c>
      <c r="O21" s="15"/>
      <c r="P21" s="15"/>
      <c r="Q21" s="15"/>
      <c r="R21" s="15" t="s">
        <v>658</v>
      </c>
      <c r="S21" s="15" t="s">
        <v>37</v>
      </c>
      <c r="T21" s="15"/>
      <c r="U21" s="15" t="s">
        <v>61</v>
      </c>
      <c r="V21" s="15"/>
    </row>
    <row r="22" customFormat="false" ht="14.15" hidden="false" customHeight="true" outlineLevel="0" collapsed="false">
      <c r="A22" s="12" t="str">
        <f aca="false">SUBSTITUTE(SUBSTITUTE(CONCATENATE(J22,IF(M22="Identifier","ID",M22))," ",""),"_","")</f>
        <v>ProviderParty</v>
      </c>
      <c r="B22" s="13"/>
      <c r="C22" s="14" t="s">
        <v>26</v>
      </c>
      <c r="D22" s="15" t="s">
        <v>5390</v>
      </c>
      <c r="E22" s="15"/>
      <c r="F22" s="15"/>
      <c r="G22" s="15" t="str">
        <f aca="false">CONCATENATE(IF(H22="","",CONCATENATE(H22,"_ ")),I22,". ",IF(J22="","",CONCATENATE(J22,"_ ")),M22,IF(J22="","",CONCATENATE(". ",N22)))</f>
        <v>Catalogue Item Specification Update. Provider_ Party. Party</v>
      </c>
      <c r="H22" s="15"/>
      <c r="I22" s="15" t="s">
        <v>5379</v>
      </c>
      <c r="J22" s="15" t="s">
        <v>4829</v>
      </c>
      <c r="K22" s="15"/>
      <c r="L22" s="15"/>
      <c r="M22" s="15" t="str">
        <f aca="false">CONCATENATE(IF(Q22="","",CONCATENATE(Q22,"_ ")),R22)</f>
        <v>Party</v>
      </c>
      <c r="N22" s="15" t="str">
        <f aca="false">M22</f>
        <v>Party</v>
      </c>
      <c r="O22" s="15"/>
      <c r="P22" s="15"/>
      <c r="Q22" s="15"/>
      <c r="R22" s="15" t="s">
        <v>224</v>
      </c>
      <c r="S22" s="15" t="s">
        <v>37</v>
      </c>
      <c r="T22" s="15"/>
      <c r="U22" s="15" t="s">
        <v>61</v>
      </c>
      <c r="V22" s="15"/>
    </row>
    <row r="23" customFormat="false" ht="14.15" hidden="false" customHeight="true" outlineLevel="0" collapsed="false">
      <c r="A23" s="12" t="str">
        <f aca="false">SUBSTITUTE(SUBSTITUTE(CONCATENATE(J23,IF(M23="Identifier","ID",M23))," ",""),"_","")</f>
        <v>ReceiverParty</v>
      </c>
      <c r="B23" s="13"/>
      <c r="C23" s="14" t="s">
        <v>26</v>
      </c>
      <c r="D23" s="15" t="s">
        <v>5391</v>
      </c>
      <c r="E23" s="15"/>
      <c r="F23" s="15"/>
      <c r="G23" s="15" t="str">
        <f aca="false">CONCATENATE(IF(H23="","",CONCATENATE(H23,"_ ")),I23,". ",IF(J23="","",CONCATENATE(J23,"_ ")),M23,IF(J23="","",CONCATENATE(". ",N23)))</f>
        <v>Catalogue Item Specification Update. Receiver_ Party. Party</v>
      </c>
      <c r="H23" s="15"/>
      <c r="I23" s="15" t="s">
        <v>5379</v>
      </c>
      <c r="J23" s="15" t="s">
        <v>5214</v>
      </c>
      <c r="K23" s="15"/>
      <c r="L23" s="15"/>
      <c r="M23" s="15" t="str">
        <f aca="false">CONCATENATE(IF(Q23="","",CONCATENATE(Q23,"_ ")),R23)</f>
        <v>Party</v>
      </c>
      <c r="N23" s="15" t="str">
        <f aca="false">M23</f>
        <v>Party</v>
      </c>
      <c r="O23" s="15"/>
      <c r="P23" s="15"/>
      <c r="Q23" s="15"/>
      <c r="R23" s="15" t="s">
        <v>224</v>
      </c>
      <c r="S23" s="15" t="s">
        <v>37</v>
      </c>
      <c r="T23" s="15"/>
      <c r="U23" s="15" t="s">
        <v>61</v>
      </c>
      <c r="V23" s="15"/>
    </row>
    <row r="24" customFormat="false" ht="14.15" hidden="false" customHeight="true" outlineLevel="0" collapsed="false">
      <c r="A24" s="12" t="str">
        <f aca="false">SUBSTITUTE(SUBSTITUTE(CONCATENATE(J24,IF(M24="Identifier","ID",M24))," ",""),"_","")</f>
        <v>SellerSupplierParty</v>
      </c>
      <c r="B24" s="13"/>
      <c r="C24" s="14" t="s">
        <v>33</v>
      </c>
      <c r="D24" s="15" t="s">
        <v>5203</v>
      </c>
      <c r="E24" s="15"/>
      <c r="F24" s="15"/>
      <c r="G24" s="15" t="str">
        <f aca="false">CONCATENATE(IF(H24="","",CONCATENATE(H24,"_ ")),I24,". ",IF(J24="","",CONCATENATE(J24,"_ ")),M24,IF(J24="","",CONCATENATE(". ",N24)))</f>
        <v>Catalogue Item Specification Update. Seller_ Supplier Party. Supplier Party</v>
      </c>
      <c r="H24" s="15"/>
      <c r="I24" s="15" t="s">
        <v>5379</v>
      </c>
      <c r="J24" s="15" t="s">
        <v>39</v>
      </c>
      <c r="K24" s="15"/>
      <c r="L24" s="15"/>
      <c r="M24" s="15" t="str">
        <f aca="false">CONCATENATE(IF(Q24="","",CONCATENATE(Q24,"_ ")),R24)</f>
        <v>Supplier Party</v>
      </c>
      <c r="N24" s="15" t="str">
        <f aca="false">M24</f>
        <v>Supplier Party</v>
      </c>
      <c r="O24" s="15"/>
      <c r="P24" s="15"/>
      <c r="Q24" s="15"/>
      <c r="R24" s="15" t="s">
        <v>40</v>
      </c>
      <c r="S24" s="15" t="s">
        <v>37</v>
      </c>
      <c r="T24" s="15"/>
      <c r="U24" s="15" t="s">
        <v>61</v>
      </c>
      <c r="V24" s="15"/>
    </row>
    <row r="25" customFormat="false" ht="14.15" hidden="false" customHeight="true" outlineLevel="0" collapsed="false">
      <c r="A25" s="12" t="str">
        <f aca="false">SUBSTITUTE(SUBSTITUTE(CONCATENATE(J25,IF(M25="Identifier","ID",M25))," ",""),"_","")</f>
        <v>ContractorCustomerParty</v>
      </c>
      <c r="B25" s="13"/>
      <c r="C25" s="14" t="s">
        <v>33</v>
      </c>
      <c r="D25" s="15" t="s">
        <v>5363</v>
      </c>
      <c r="E25" s="15"/>
      <c r="F25" s="15"/>
      <c r="G25" s="15" t="str">
        <f aca="false">CONCATENATE(IF(H25="","",CONCATENATE(H25,"_ ")),I25,". ",IF(J25="","",CONCATENATE(J25,"_ ")),M25,IF(J25="","",CONCATENATE(". ",N25)))</f>
        <v>Catalogue Item Specification Update. Contractor_ Customer Party. Customer Party</v>
      </c>
      <c r="H25" s="15"/>
      <c r="I25" s="15" t="s">
        <v>5379</v>
      </c>
      <c r="J25" s="15" t="s">
        <v>523</v>
      </c>
      <c r="K25" s="15"/>
      <c r="L25" s="15"/>
      <c r="M25" s="15" t="str">
        <f aca="false">CONCATENATE(IF(Q25="","",CONCATENATE(Q25,"_ ")),R25)</f>
        <v>Customer Party</v>
      </c>
      <c r="N25" s="15" t="str">
        <f aca="false">M25</f>
        <v>Customer Party</v>
      </c>
      <c r="O25" s="15"/>
      <c r="P25" s="15"/>
      <c r="Q25" s="15"/>
      <c r="R25" s="15" t="s">
        <v>36</v>
      </c>
      <c r="S25" s="15" t="s">
        <v>37</v>
      </c>
      <c r="T25" s="15"/>
      <c r="U25" s="15" t="s">
        <v>61</v>
      </c>
      <c r="V25" s="15"/>
    </row>
    <row r="26" customFormat="false" ht="14.15" hidden="false" customHeight="true" outlineLevel="0" collapsed="false">
      <c r="A26" s="12" t="str">
        <f aca="false">SUBSTITUTE(SUBSTITUTE(CONCATENATE(J26,IF(M26="Identifier","ID",M26))," ",""),"_","")</f>
        <v>TradingTerms</v>
      </c>
      <c r="B26" s="13"/>
      <c r="C26" s="14" t="s">
        <v>33</v>
      </c>
      <c r="D26" s="15" t="s">
        <v>5392</v>
      </c>
      <c r="E26" s="15"/>
      <c r="F26" s="15"/>
      <c r="G26" s="15" t="str">
        <f aca="false">CONCATENATE(IF(H26="","",CONCATENATE(H26,"_ ")),I26,". ",IF(J26="","",CONCATENATE(J26,"_ ")),M26,IF(J26="","",CONCATENATE(". ",N26)))</f>
        <v>Catalogue Item Specification Update. Trading Terms</v>
      </c>
      <c r="H26" s="15"/>
      <c r="I26" s="15" t="s">
        <v>5379</v>
      </c>
      <c r="J26" s="15"/>
      <c r="K26" s="15"/>
      <c r="L26" s="15"/>
      <c r="M26" s="15" t="str">
        <f aca="false">CONCATENATE(IF(Q26="","",CONCATENATE(Q26,"_ ")),R26)</f>
        <v>Trading Terms</v>
      </c>
      <c r="N26" s="15" t="str">
        <f aca="false">M26</f>
        <v>Trading Terms</v>
      </c>
      <c r="O26" s="15"/>
      <c r="P26" s="15"/>
      <c r="Q26" s="15"/>
      <c r="R26" s="15" t="s">
        <v>4765</v>
      </c>
      <c r="S26" s="15" t="s">
        <v>37</v>
      </c>
      <c r="T26" s="15"/>
      <c r="U26" s="15" t="s">
        <v>61</v>
      </c>
      <c r="V26" s="15"/>
    </row>
    <row r="27" customFormat="false" ht="14.15" hidden="false" customHeight="true" outlineLevel="0" collapsed="false">
      <c r="A27" s="12" t="str">
        <f aca="false">SUBSTITUTE(SUBSTITUTE(CONCATENATE(J27,IF(M27="Identifier","ID",M27))," ",""),"_","")</f>
        <v>DefaultLanguage</v>
      </c>
      <c r="B27" s="13"/>
      <c r="C27" s="14" t="s">
        <v>33</v>
      </c>
      <c r="D27" s="15" t="s">
        <v>5393</v>
      </c>
      <c r="E27" s="15"/>
      <c r="F27" s="15"/>
      <c r="G27" s="15" t="str">
        <f aca="false">CONCATENATE(IF(H27="","",CONCATENATE(H27,"_ ")),I27,". ",IF(J27="","",CONCATENATE(J27,"_ ")),M27,IF(J27="","",CONCATENATE(". ",N27)))</f>
        <v>Catalogue Item Specification Update. Default_ Language. Language</v>
      </c>
      <c r="H27" s="15"/>
      <c r="I27" s="15" t="s">
        <v>5379</v>
      </c>
      <c r="J27" s="15" t="s">
        <v>5394</v>
      </c>
      <c r="K27" s="15"/>
      <c r="L27" s="15"/>
      <c r="M27" s="15" t="str">
        <f aca="false">CONCATENATE(IF(Q27="","",CONCATENATE(Q27,"_ ")),R27)</f>
        <v>Language</v>
      </c>
      <c r="N27" s="15" t="str">
        <f aca="false">M27</f>
        <v>Language</v>
      </c>
      <c r="O27" s="15"/>
      <c r="P27" s="15"/>
      <c r="Q27" s="15"/>
      <c r="R27" s="15" t="s">
        <v>748</v>
      </c>
      <c r="S27" s="15" t="s">
        <v>37</v>
      </c>
      <c r="T27" s="15"/>
      <c r="U27" s="15" t="s">
        <v>61</v>
      </c>
      <c r="V27" s="15"/>
    </row>
    <row r="28" customFormat="false" ht="14.15" hidden="false" customHeight="true" outlineLevel="0" collapsed="false">
      <c r="A28" s="12" t="str">
        <f aca="false">SUBSTITUTE(SUBSTITUTE(CONCATENATE(J28,IF(M28="Identifier","ID",M28))," ",""),"_","")</f>
        <v>CatalogueItemSpecificationUpdateLine</v>
      </c>
      <c r="B28" s="13"/>
      <c r="C28" s="14" t="s">
        <v>49</v>
      </c>
      <c r="D28" s="15" t="s">
        <v>5395</v>
      </c>
      <c r="E28" s="15"/>
      <c r="F28" s="15"/>
      <c r="G28" s="15" t="str">
        <f aca="false">CONCATENATE(IF(H28="","",CONCATENATE(H28,"_ ")),I28,". ",IF(J28="","",CONCATENATE(J28,"_ ")),M28,IF(J28="","",CONCATENATE(". ",N28)))</f>
        <v>Catalogue Item Specification Update. Catalogue Item Specification Update Line</v>
      </c>
      <c r="H28" s="15"/>
      <c r="I28" s="15" t="s">
        <v>5379</v>
      </c>
      <c r="J28" s="15"/>
      <c r="K28" s="15"/>
      <c r="L28" s="15"/>
      <c r="M28" s="15" t="str">
        <f aca="false">CONCATENATE(IF(Q28="","",CONCATENATE(Q28,"_ ")),R28)</f>
        <v>Catalogue Item Specification Update Line</v>
      </c>
      <c r="N28" s="15" t="str">
        <f aca="false">M28</f>
        <v>Catalogue Item Specification Update Line</v>
      </c>
      <c r="O28" s="15"/>
      <c r="P28" s="15"/>
      <c r="Q28" s="15"/>
      <c r="R28" s="15" t="s">
        <v>519</v>
      </c>
      <c r="S28" s="15" t="s">
        <v>37</v>
      </c>
      <c r="T28" s="15"/>
      <c r="U28" s="15" t="s">
        <v>61</v>
      </c>
      <c r="V28" s="15"/>
    </row>
    <row r="29" s="17" customFormat="true" ht="14.15" hidden="false" customHeight="true" outlineLevel="0" collapsed="false">
      <c r="A29" s="16"/>
      <c r="B29" s="16"/>
      <c r="C29" s="16"/>
      <c r="D29" s="16"/>
      <c r="E29" s="16"/>
      <c r="F29" s="16"/>
      <c r="G29" s="16"/>
      <c r="H29" s="16"/>
      <c r="I29" s="16"/>
      <c r="J29" s="16"/>
      <c r="K29" s="16"/>
      <c r="L29" s="16"/>
      <c r="M29" s="16"/>
      <c r="N29" s="16"/>
      <c r="O29" s="16"/>
      <c r="P29" s="16"/>
      <c r="Q29" s="16"/>
      <c r="R29" s="16"/>
      <c r="S29" s="16" t="s">
        <v>5178</v>
      </c>
      <c r="T29" s="16"/>
      <c r="U29" s="16"/>
      <c r="V29"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CataloguePricingUpdate</v>
      </c>
      <c r="B2" s="6"/>
      <c r="C2" s="6"/>
      <c r="D2" s="6" t="s">
        <v>5396</v>
      </c>
      <c r="E2" s="6"/>
      <c r="F2" s="6"/>
      <c r="G2" s="5" t="str">
        <f aca="false">CONCATENATE(IF(H2="","",CONCATENATE(H2,"_ ")),I2,". Details")</f>
        <v>Catalogue Pricing Update. Details</v>
      </c>
      <c r="H2" s="6"/>
      <c r="I2" s="6" t="s">
        <v>5397</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81</v>
      </c>
      <c r="E3" s="10"/>
      <c r="F3" s="10" t="s">
        <v>5245</v>
      </c>
      <c r="G3" s="10" t="str">
        <f aca="false">CONCATENATE(IF(H3="","",CONCATENATE(H3,"_ ")),I3,". ",IF(J3="","",CONCATENATE(J3,"_ ")),M3,IF(OR(J3&lt;&gt;"",M3&lt;&gt;N3),CONCATENATE(". ",N3),""))</f>
        <v>Catalogue Pricing Update. UBL Version Identifier. Identifier</v>
      </c>
      <c r="H3" s="10"/>
      <c r="I3" s="10" t="s">
        <v>5397</v>
      </c>
      <c r="J3" s="10"/>
      <c r="K3" s="10" t="s">
        <v>518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83</v>
      </c>
      <c r="E4" s="10"/>
      <c r="F4" s="10" t="s">
        <v>2851</v>
      </c>
      <c r="G4" s="10" t="str">
        <f aca="false">CONCATENATE(IF(H4="","",CONCATENATE(H4,"_ ")),I4,". ",IF(J4="","",CONCATENATE(J4,"_ ")),M4,IF(OR(J4&lt;&gt;"",M4&lt;&gt;N4),CONCATENATE(". ",N4),""))</f>
        <v>Catalogue Pricing Update. Customization Identifier. Identifier</v>
      </c>
      <c r="H4" s="10"/>
      <c r="I4" s="10" t="s">
        <v>5397</v>
      </c>
      <c r="J4" s="10"/>
      <c r="K4" s="10" t="s">
        <v>1658</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380</v>
      </c>
      <c r="E5" s="10"/>
      <c r="F5" s="10" t="s">
        <v>5246</v>
      </c>
      <c r="G5" s="10" t="str">
        <f aca="false">CONCATENATE(IF(H5="","",CONCATENATE(H5,"_ ")),I5,". ",IF(J5="","",CONCATENATE(J5,"_ ")),M5,IF(OR(J5&lt;&gt;"",M5&lt;&gt;N5),CONCATENATE(". ",N5),""))</f>
        <v>Catalogue Pricing Update. Profile Identifier. Identifier</v>
      </c>
      <c r="H5" s="10"/>
      <c r="I5" s="10" t="s">
        <v>5397</v>
      </c>
      <c r="J5" s="10"/>
      <c r="K5" s="10" t="s">
        <v>1648</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85</v>
      </c>
      <c r="E6" s="10"/>
      <c r="F6" s="10"/>
      <c r="G6" s="10" t="str">
        <f aca="false">CONCATENATE(IF(H6="","",CONCATENATE(H6,"_ ")),I6,". ",IF(J6="","",CONCATENATE(J6,"_ ")),M6,IF(OR(J6&lt;&gt;"",M6&lt;&gt;N6),CONCATENATE(". ",N6),""))</f>
        <v>Catalogue Pricing Update. Profile Execution Identifier. Identifier</v>
      </c>
      <c r="H6" s="10"/>
      <c r="I6" s="10" t="s">
        <v>5397</v>
      </c>
      <c r="J6" s="10"/>
      <c r="K6" s="10" t="s">
        <v>518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87</v>
      </c>
      <c r="E7" s="10"/>
      <c r="F7" s="10"/>
      <c r="G7" s="10" t="str">
        <f aca="false">CONCATENATE(IF(H7="","",CONCATENATE(H7,"_ ")),I7,". ",IF(J7="","",CONCATENATE(J7,"_ ")),M7,IF(OR(J7&lt;&gt;"",M7&lt;&gt;N7),CONCATENATE(". ",N7),""))</f>
        <v>Catalogue Pricing Update. Identifier</v>
      </c>
      <c r="H7" s="10"/>
      <c r="I7" s="10" t="s">
        <v>5397</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88</v>
      </c>
      <c r="E8" s="10"/>
      <c r="F8" s="10"/>
      <c r="G8" s="10" t="str">
        <f aca="false">CONCATENATE(IF(H8="","",CONCATENATE(H8,"_ ")),I8,". ",IF(J8="","",CONCATENATE(J8,"_ ")),M8,IF(OR(J8&lt;&gt;"",M8&lt;&gt;N8),CONCATENATE(". ",N8),""))</f>
        <v>Catalogue Pricing Update. UUID. Identifier</v>
      </c>
      <c r="H8" s="10"/>
      <c r="I8" s="10" t="s">
        <v>5397</v>
      </c>
      <c r="J8" s="10"/>
      <c r="K8" s="10"/>
      <c r="L8" s="10" t="s">
        <v>612</v>
      </c>
      <c r="M8" s="11" t="str">
        <f aca="false">IF(K8&lt;&gt;"",CONCATENATE(K8," ",L8),L8)</f>
        <v>UUID</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Name</v>
      </c>
      <c r="B9" s="8"/>
      <c r="C9" s="9" t="s">
        <v>33</v>
      </c>
      <c r="D9" s="10" t="s">
        <v>5280</v>
      </c>
      <c r="E9" s="10"/>
      <c r="F9" s="10" t="s">
        <v>5398</v>
      </c>
      <c r="G9" s="10" t="str">
        <f aca="false">CONCATENATE(IF(H9="","",CONCATENATE(H9,"_ ")),I9,". ",IF(J9="","",CONCATENATE(J9,"_ ")),M9,IF(OR(J9&lt;&gt;"",M9&lt;&gt;N9),CONCATENATE(". ",N9),""))</f>
        <v>Catalogue Pricing Update. Name</v>
      </c>
      <c r="H9" s="10"/>
      <c r="I9" s="10" t="s">
        <v>5397</v>
      </c>
      <c r="J9" s="10"/>
      <c r="K9" s="10"/>
      <c r="L9" s="10" t="s">
        <v>55</v>
      </c>
      <c r="M9" s="11" t="str">
        <f aca="false">IF(K9&lt;&gt;"",CONCATENATE(K9," ",L9),L9)</f>
        <v>Name</v>
      </c>
      <c r="N9" s="10" t="s">
        <v>55</v>
      </c>
      <c r="O9" s="10"/>
      <c r="P9" s="10" t="str">
        <f aca="false">IF(O9&lt;&gt;"",CONCATENATE(O9,"_ ",N9,". Type"),CONCATENATE(N9,". Type"))</f>
        <v>Name.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189</v>
      </c>
      <c r="E10" s="10"/>
      <c r="F10" s="10"/>
      <c r="G10" s="10" t="str">
        <f aca="false">CONCATENATE(IF(H10="","",CONCATENATE(H10,"_ ")),I10,". ",IF(J10="","",CONCATENATE(J10,"_ ")),M10,IF(OR(J10&lt;&gt;"",M10&lt;&gt;N10),CONCATENATE(". ",N10),""))</f>
        <v>Catalogue Pricing Update. Issue Date. Date</v>
      </c>
      <c r="H10" s="10"/>
      <c r="I10" s="10" t="s">
        <v>5397</v>
      </c>
      <c r="J10" s="10"/>
      <c r="K10" s="10" t="s">
        <v>499</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190</v>
      </c>
      <c r="E11" s="10"/>
      <c r="F11" s="10"/>
      <c r="G11" s="10" t="str">
        <f aca="false">CONCATENATE(IF(H11="","",CONCATENATE(H11,"_ ")),I11,". ",IF(J11="","",CONCATENATE(J11,"_ ")),M11,IF(OR(J11&lt;&gt;"",M11&lt;&gt;N11),CONCATENATE(". ",N11),""))</f>
        <v>Catalogue Pricing Update. Issue Time. Time</v>
      </c>
      <c r="H11" s="10"/>
      <c r="I11" s="10" t="s">
        <v>5397</v>
      </c>
      <c r="J11" s="10"/>
      <c r="K11" s="10" t="s">
        <v>499</v>
      </c>
      <c r="L11" s="10" t="s">
        <v>616</v>
      </c>
      <c r="M11" s="11" t="str">
        <f aca="false">IF(K11&lt;&gt;"",CONCATENATE(K11," ",L11),L11)</f>
        <v>Issue Time</v>
      </c>
      <c r="N11" s="10" t="s">
        <v>616</v>
      </c>
      <c r="O11" s="10"/>
      <c r="P11" s="10" t="str">
        <f aca="false">IF(O11&lt;&gt;"",CONCATENATE(O11,"_ ",N11,". Type"),CONCATENATE(N11,". Type"))</f>
        <v>Tim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RevisionDate</v>
      </c>
      <c r="B12" s="8"/>
      <c r="C12" s="9" t="s">
        <v>33</v>
      </c>
      <c r="D12" s="10" t="s">
        <v>5382</v>
      </c>
      <c r="E12" s="10"/>
      <c r="F12" s="10"/>
      <c r="G12" s="10" t="str">
        <f aca="false">CONCATENATE(IF(H12="","",CONCATENATE(H12,"_ ")),I12,". ",IF(J12="","",CONCATENATE(J12,"_ ")),M12,IF(OR(J12&lt;&gt;"",M12&lt;&gt;N12),CONCATENATE(". ",N12),""))</f>
        <v>Catalogue Pricing Update. Revision Date. Date</v>
      </c>
      <c r="H12" s="10"/>
      <c r="I12" s="10" t="s">
        <v>5397</v>
      </c>
      <c r="J12" s="10"/>
      <c r="K12" s="10" t="s">
        <v>618</v>
      </c>
      <c r="L12" s="10" t="s">
        <v>408</v>
      </c>
      <c r="M12" s="11" t="str">
        <f aca="false">IF(K12&lt;&gt;"",CONCATENATE(K12," ",L12),L12)</f>
        <v>Revision Date</v>
      </c>
      <c r="N12" s="10" t="s">
        <v>408</v>
      </c>
      <c r="O12" s="10"/>
      <c r="P12" s="10" t="str">
        <f aca="false">IF(O12&lt;&gt;"",CONCATENATE(O12,"_ ",N12,". Type"),CONCATENATE(N12,". Type"))</f>
        <v>Date.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RevisionTime</v>
      </c>
      <c r="B13" s="8"/>
      <c r="C13" s="9" t="s">
        <v>33</v>
      </c>
      <c r="D13" s="10" t="s">
        <v>5383</v>
      </c>
      <c r="E13" s="10"/>
      <c r="F13" s="10"/>
      <c r="G13" s="10" t="str">
        <f aca="false">CONCATENATE(IF(H13="","",CONCATENATE(H13,"_ ")),I13,". ",IF(J13="","",CONCATENATE(J13,"_ ")),M13,IF(OR(J13&lt;&gt;"",M13&lt;&gt;N13),CONCATENATE(". ",N13),""))</f>
        <v>Catalogue Pricing Update. Revision Time. Time</v>
      </c>
      <c r="H13" s="10"/>
      <c r="I13" s="10" t="s">
        <v>5397</v>
      </c>
      <c r="J13" s="10"/>
      <c r="K13" s="10" t="s">
        <v>618</v>
      </c>
      <c r="L13" s="10" t="s">
        <v>616</v>
      </c>
      <c r="M13" s="11" t="str">
        <f aca="false">IF(K13&lt;&gt;"",CONCATENATE(K13," ",L13),L13)</f>
        <v>Revision Time</v>
      </c>
      <c r="N13" s="10" t="s">
        <v>616</v>
      </c>
      <c r="O13" s="10"/>
      <c r="P13" s="10" t="str">
        <f aca="false">IF(O13&lt;&gt;"",CONCATENATE(O13,"_ ",N13,". Type"),CONCATENATE(N13,". Type"))</f>
        <v>Time.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192</v>
      </c>
      <c r="E14" s="10"/>
      <c r="F14" s="10"/>
      <c r="G14" s="10" t="str">
        <f aca="false">CONCATENATE(IF(H14="","",CONCATENATE(H14,"_ ")),I14,". ",IF(J14="","",CONCATENATE(J14,"_ ")),M14,IF(OR(J14&lt;&gt;"",M14&lt;&gt;N14),CONCATENATE(". ",N14),""))</f>
        <v>Catalogue Pricing Update. Note. Text</v>
      </c>
      <c r="H14" s="10"/>
      <c r="I14" s="10" t="s">
        <v>5397</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Description</v>
      </c>
      <c r="B15" s="8"/>
      <c r="C15" s="9" t="s">
        <v>79</v>
      </c>
      <c r="D15" s="10" t="s">
        <v>5399</v>
      </c>
      <c r="E15" s="10"/>
      <c r="F15" s="10" t="s">
        <v>5400</v>
      </c>
      <c r="G15" s="10" t="str">
        <f aca="false">CONCATENATE(IF(H15="","",CONCATENATE(H15,"_ ")),I15,". ",IF(J15="","",CONCATENATE(J15,"_ ")),M15,IF(OR(J15&lt;&gt;"",M15&lt;&gt;N15),CONCATENATE(". ",N15),""))</f>
        <v>Catalogue Pricing Update. Description. Text</v>
      </c>
      <c r="H15" s="10"/>
      <c r="I15" s="10" t="s">
        <v>5397</v>
      </c>
      <c r="J15" s="10"/>
      <c r="K15" s="10"/>
      <c r="L15" s="10" t="s">
        <v>99</v>
      </c>
      <c r="M15" s="11" t="str">
        <f aca="false">IF(K15&lt;&gt;"",CONCATENATE(K15," ",L15),L15)</f>
        <v>Description</v>
      </c>
      <c r="N15" s="10" t="s">
        <v>58</v>
      </c>
      <c r="O15" s="10"/>
      <c r="P15" s="10" t="str">
        <f aca="false">IF(O15&lt;&gt;"",CONCATENATE(O15,"_ ",N15,". Type"),CONCATENATE(N15,". Type"))</f>
        <v>Text.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VersionID</v>
      </c>
      <c r="B16" s="8"/>
      <c r="C16" s="9" t="s">
        <v>33</v>
      </c>
      <c r="D16" s="10" t="s">
        <v>5401</v>
      </c>
      <c r="E16" s="10"/>
      <c r="F16" s="10" t="s">
        <v>623</v>
      </c>
      <c r="G16" s="10" t="str">
        <f aca="false">CONCATENATE(IF(H16="","",CONCATENATE(H16,"_ ")),I16,". ",IF(J16="","",CONCATENATE(J16,"_ ")),M16,IF(OR(J16&lt;&gt;"",M16&lt;&gt;N16),CONCATENATE(". ",N16),""))</f>
        <v>Catalogue Pricing Update. Version. Identifier</v>
      </c>
      <c r="H16" s="10"/>
      <c r="I16" s="10" t="s">
        <v>5397</v>
      </c>
      <c r="J16" s="10"/>
      <c r="K16" s="10"/>
      <c r="L16" s="10" t="s">
        <v>624</v>
      </c>
      <c r="M16" s="11" t="str">
        <f aca="false">IF(K16&lt;&gt;"",CONCATENATE(K16," ",L16),L16)</f>
        <v>Version</v>
      </c>
      <c r="N16" s="10" t="s">
        <v>28</v>
      </c>
      <c r="O16" s="10"/>
      <c r="P16" s="10" t="str">
        <f aca="false">IF(O16&lt;&gt;"",CONCATENATE(O16,"_ ",N16,". Type"),CONCATENATE(N16,". Type"))</f>
        <v>Identifier.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LineCountNumeric</v>
      </c>
      <c r="B17" s="8"/>
      <c r="C17" s="9" t="s">
        <v>33</v>
      </c>
      <c r="D17" s="10" t="s">
        <v>5402</v>
      </c>
      <c r="E17" s="10"/>
      <c r="F17" s="10"/>
      <c r="G17" s="10" t="str">
        <f aca="false">CONCATENATE(IF(H17="","",CONCATENATE(H17,"_ ")),I17,". ",IF(J17="","",CONCATENATE(J17,"_ ")),M17,IF(OR(J17&lt;&gt;"",M17&lt;&gt;N17),CONCATENATE(". ",N17),""))</f>
        <v>Catalogue Pricing Update. Line Count. Numeric</v>
      </c>
      <c r="H17" s="10"/>
      <c r="I17" s="10" t="s">
        <v>5397</v>
      </c>
      <c r="J17" s="10"/>
      <c r="K17" s="10" t="s">
        <v>158</v>
      </c>
      <c r="L17" s="10" t="s">
        <v>5196</v>
      </c>
      <c r="M17" s="11" t="str">
        <f aca="false">IF(K17&lt;&gt;"",CONCATENATE(K17," ",L17),L17)</f>
        <v>Line Count</v>
      </c>
      <c r="N17" s="10" t="s">
        <v>180</v>
      </c>
      <c r="O17" s="10"/>
      <c r="P17" s="10" t="str">
        <f aca="false">IF(O17&lt;&gt;"",CONCATENATE(O17,"_ ",N17,". Type"),CONCATENATE(N17,". Type"))</f>
        <v>Numeric. Type</v>
      </c>
      <c r="Q17" s="10"/>
      <c r="R17" s="10"/>
      <c r="S17" s="10" t="s">
        <v>29</v>
      </c>
      <c r="T17" s="10"/>
      <c r="U17" s="10" t="s">
        <v>61</v>
      </c>
      <c r="V17" s="10"/>
    </row>
    <row r="18" customFormat="false" ht="14.15" hidden="false" customHeight="true" outlineLevel="0" collapsed="false">
      <c r="A18" s="12" t="str">
        <f aca="false">SUBSTITUTE(SUBSTITUTE(CONCATENATE(J18,IF(M18="Identifier","ID",M18))," ",""),"_","")</f>
        <v>ValidityPeriod</v>
      </c>
      <c r="B18" s="13"/>
      <c r="C18" s="14" t="s">
        <v>79</v>
      </c>
      <c r="D18" s="15" t="s">
        <v>5386</v>
      </c>
      <c r="E18" s="15"/>
      <c r="F18" s="15"/>
      <c r="G18" s="15" t="str">
        <f aca="false">CONCATENATE(IF(H18="","",CONCATENATE(H18,"_ ")),I18,". ",IF(J18="","",CONCATENATE(J18,"_ ")),M18,IF(J18="","",CONCATENATE(". ",N18)))</f>
        <v>Catalogue Pricing Update. Validity_ Period. Period</v>
      </c>
      <c r="H18" s="15"/>
      <c r="I18" s="15" t="s">
        <v>5397</v>
      </c>
      <c r="J18" s="15" t="s">
        <v>252</v>
      </c>
      <c r="K18" s="15"/>
      <c r="L18" s="15"/>
      <c r="M18" s="15" t="str">
        <f aca="false">CONCATENATE(IF(Q18="","",CONCATENATE(Q18,"_ ")),R18)</f>
        <v>Period</v>
      </c>
      <c r="N18" s="15" t="str">
        <f aca="false">M18</f>
        <v>Period</v>
      </c>
      <c r="O18" s="15"/>
      <c r="P18" s="15"/>
      <c r="Q18" s="15"/>
      <c r="R18" s="15" t="s">
        <v>43</v>
      </c>
      <c r="S18" s="15" t="s">
        <v>37</v>
      </c>
      <c r="T18" s="15"/>
      <c r="U18" s="15" t="s">
        <v>61</v>
      </c>
      <c r="V18" s="15"/>
    </row>
    <row r="19" customFormat="false" ht="14.15" hidden="false" customHeight="true" outlineLevel="0" collapsed="false">
      <c r="A19" s="12" t="str">
        <f aca="false">SUBSTITUTE(SUBSTITUTE(CONCATENATE(J19,IF(M19="Identifier","ID",M19))," ",""),"_","")</f>
        <v>RelatedCatalogueReference</v>
      </c>
      <c r="B19" s="13"/>
      <c r="C19" s="14" t="s">
        <v>26</v>
      </c>
      <c r="D19" s="15" t="s">
        <v>5387</v>
      </c>
      <c r="E19" s="15"/>
      <c r="F19" s="15"/>
      <c r="G19" s="15" t="str">
        <f aca="false">CONCATENATE(IF(H19="","",CONCATENATE(H19,"_ ")),I19,". ",IF(J19="","",CONCATENATE(J19,"_ ")),M19,IF(J19="","",CONCATENATE(". ",N19)))</f>
        <v>Catalogue Pricing Update. Related_ Catalogue Reference. Catalogue Reference</v>
      </c>
      <c r="H19" s="15"/>
      <c r="I19" s="15" t="s">
        <v>5397</v>
      </c>
      <c r="J19" s="15" t="s">
        <v>5388</v>
      </c>
      <c r="K19" s="15"/>
      <c r="L19" s="15"/>
      <c r="M19" s="15" t="str">
        <f aca="false">CONCATENATE(IF(Q19="","",CONCATENATE(Q19,"_ ")),R19)</f>
        <v>Catalogue Reference</v>
      </c>
      <c r="N19" s="15" t="str">
        <f aca="false">M19</f>
        <v>Catalogue Reference</v>
      </c>
      <c r="O19" s="15"/>
      <c r="P19" s="15"/>
      <c r="Q19" s="15"/>
      <c r="R19" s="15" t="s">
        <v>608</v>
      </c>
      <c r="S19" s="15" t="s">
        <v>37</v>
      </c>
      <c r="T19" s="15"/>
      <c r="U19" s="15" t="s">
        <v>61</v>
      </c>
      <c r="V19" s="15"/>
    </row>
    <row r="20" customFormat="false" ht="14.15" hidden="false" customHeight="true" outlineLevel="0" collapsed="false">
      <c r="A20" s="12" t="str">
        <f aca="false">SUBSTITUTE(SUBSTITUTE(CONCATENATE(J20,IF(M20="Identifier","ID",M20))," ",""),"_","")</f>
        <v>ReferencedContract</v>
      </c>
      <c r="B20" s="13"/>
      <c r="C20" s="14" t="s">
        <v>79</v>
      </c>
      <c r="D20" s="15" t="s">
        <v>5389</v>
      </c>
      <c r="E20" s="15"/>
      <c r="F20" s="15"/>
      <c r="G20" s="15" t="str">
        <f aca="false">CONCATENATE(IF(H20="","",CONCATENATE(H20,"_ ")),I20,". ",IF(J20="","",CONCATENATE(J20,"_ ")),M20,IF(J20="","",CONCATENATE(". ",N20)))</f>
        <v>Catalogue Pricing Update. Referenced_ Contract. Contract</v>
      </c>
      <c r="H20" s="15"/>
      <c r="I20" s="15" t="s">
        <v>5397</v>
      </c>
      <c r="J20" s="15" t="s">
        <v>1713</v>
      </c>
      <c r="K20" s="15"/>
      <c r="L20" s="15"/>
      <c r="M20" s="15" t="str">
        <f aca="false">CONCATENATE(IF(Q20="","",CONCATENATE(Q20,"_ ")),R20)</f>
        <v>Contract</v>
      </c>
      <c r="N20" s="15" t="str">
        <f aca="false">M20</f>
        <v>Contract</v>
      </c>
      <c r="O20" s="15"/>
      <c r="P20" s="15"/>
      <c r="Q20" s="15"/>
      <c r="R20" s="15" t="s">
        <v>538</v>
      </c>
      <c r="S20" s="15" t="s">
        <v>37</v>
      </c>
      <c r="T20" s="15"/>
      <c r="U20" s="15" t="s">
        <v>61</v>
      </c>
      <c r="V20" s="15"/>
    </row>
    <row r="21" customFormat="false" ht="14.15" hidden="false" customHeight="true" outlineLevel="0" collapsed="false">
      <c r="A21" s="12" t="str">
        <f aca="false">SUBSTITUTE(SUBSTITUTE(CONCATENATE(J21,IF(M21="Identifier","ID",M21))," ",""),"_","")</f>
        <v>Signature</v>
      </c>
      <c r="B21" s="13"/>
      <c r="C21" s="14" t="s">
        <v>79</v>
      </c>
      <c r="D21" s="15" t="s">
        <v>5199</v>
      </c>
      <c r="E21" s="15"/>
      <c r="F21" s="15"/>
      <c r="G21" s="15" t="str">
        <f aca="false">CONCATENATE(IF(H21="","",CONCATENATE(H21,"_ ")),I21,". ",IF(J21="","",CONCATENATE(J21,"_ ")),M21,IF(J21="","",CONCATENATE(". ",N21)))</f>
        <v>Catalogue Pricing Update. Signature</v>
      </c>
      <c r="H21" s="15"/>
      <c r="I21" s="15" t="s">
        <v>5397</v>
      </c>
      <c r="J21" s="15"/>
      <c r="K21" s="15"/>
      <c r="L21" s="15"/>
      <c r="M21" s="15" t="str">
        <f aca="false">CONCATENATE(IF(Q21="","",CONCATENATE(Q21,"_ ")),R21)</f>
        <v>Signature</v>
      </c>
      <c r="N21" s="15" t="str">
        <f aca="false">M21</f>
        <v>Signature</v>
      </c>
      <c r="O21" s="15"/>
      <c r="P21" s="15"/>
      <c r="Q21" s="15"/>
      <c r="R21" s="15" t="s">
        <v>658</v>
      </c>
      <c r="S21" s="15" t="s">
        <v>37</v>
      </c>
      <c r="T21" s="15"/>
      <c r="U21" s="15" t="s">
        <v>61</v>
      </c>
      <c r="V21" s="15"/>
    </row>
    <row r="22" customFormat="false" ht="14.15" hidden="false" customHeight="true" outlineLevel="0" collapsed="false">
      <c r="A22" s="12" t="str">
        <f aca="false">SUBSTITUTE(SUBSTITUTE(CONCATENATE(J22,IF(M22="Identifier","ID",M22))," ",""),"_","")</f>
        <v>ProviderParty</v>
      </c>
      <c r="B22" s="13"/>
      <c r="C22" s="14" t="s">
        <v>26</v>
      </c>
      <c r="D22" s="15" t="s">
        <v>5403</v>
      </c>
      <c r="E22" s="15"/>
      <c r="F22" s="15"/>
      <c r="G22" s="15" t="str">
        <f aca="false">CONCATENATE(IF(H22="","",CONCATENATE(H22,"_ ")),I22,". ",IF(J22="","",CONCATENATE(J22,"_ ")),M22,IF(J22="","",CONCATENATE(". ",N22)))</f>
        <v>Catalogue Pricing Update. Provider_ Party. Party</v>
      </c>
      <c r="H22" s="15"/>
      <c r="I22" s="15" t="s">
        <v>5397</v>
      </c>
      <c r="J22" s="15" t="s">
        <v>4829</v>
      </c>
      <c r="K22" s="15"/>
      <c r="L22" s="15"/>
      <c r="M22" s="15" t="str">
        <f aca="false">CONCATENATE(IF(Q22="","",CONCATENATE(Q22,"_ ")),R22)</f>
        <v>Party</v>
      </c>
      <c r="N22" s="15" t="str">
        <f aca="false">M22</f>
        <v>Party</v>
      </c>
      <c r="O22" s="15"/>
      <c r="P22" s="15"/>
      <c r="Q22" s="15"/>
      <c r="R22" s="15" t="s">
        <v>224</v>
      </c>
      <c r="S22" s="15" t="s">
        <v>37</v>
      </c>
      <c r="T22" s="15"/>
      <c r="U22" s="15" t="s">
        <v>61</v>
      </c>
      <c r="V22" s="15"/>
    </row>
    <row r="23" customFormat="false" ht="14.15" hidden="false" customHeight="true" outlineLevel="0" collapsed="false">
      <c r="A23" s="12" t="str">
        <f aca="false">SUBSTITUTE(SUBSTITUTE(CONCATENATE(J23,IF(M23="Identifier","ID",M23))," ",""),"_","")</f>
        <v>ReceiverParty</v>
      </c>
      <c r="B23" s="13"/>
      <c r="C23" s="14" t="s">
        <v>26</v>
      </c>
      <c r="D23" s="15" t="s">
        <v>5404</v>
      </c>
      <c r="E23" s="15"/>
      <c r="F23" s="15"/>
      <c r="G23" s="15" t="str">
        <f aca="false">CONCATENATE(IF(H23="","",CONCATENATE(H23,"_ ")),I23,". ",IF(J23="","",CONCATENATE(J23,"_ ")),M23,IF(J23="","",CONCATENATE(". ",N23)))</f>
        <v>Catalogue Pricing Update. Receiver_ Party. Party</v>
      </c>
      <c r="H23" s="15"/>
      <c r="I23" s="15" t="s">
        <v>5397</v>
      </c>
      <c r="J23" s="15" t="s">
        <v>5214</v>
      </c>
      <c r="K23" s="15"/>
      <c r="L23" s="15"/>
      <c r="M23" s="15" t="str">
        <f aca="false">CONCATENATE(IF(Q23="","",CONCATENATE(Q23,"_ ")),R23)</f>
        <v>Party</v>
      </c>
      <c r="N23" s="15" t="str">
        <f aca="false">M23</f>
        <v>Party</v>
      </c>
      <c r="O23" s="15"/>
      <c r="P23" s="15"/>
      <c r="Q23" s="15"/>
      <c r="R23" s="15" t="s">
        <v>224</v>
      </c>
      <c r="S23" s="15" t="s">
        <v>37</v>
      </c>
      <c r="T23" s="15"/>
      <c r="U23" s="15" t="s">
        <v>61</v>
      </c>
      <c r="V23" s="15"/>
    </row>
    <row r="24" customFormat="false" ht="14.15" hidden="false" customHeight="true" outlineLevel="0" collapsed="false">
      <c r="A24" s="12" t="str">
        <f aca="false">SUBSTITUTE(SUBSTITUTE(CONCATENATE(J24,IF(M24="Identifier","ID",M24))," ",""),"_","")</f>
        <v>SellerSupplierParty</v>
      </c>
      <c r="B24" s="13"/>
      <c r="C24" s="14" t="s">
        <v>33</v>
      </c>
      <c r="D24" s="15" t="s">
        <v>5203</v>
      </c>
      <c r="E24" s="15"/>
      <c r="F24" s="15"/>
      <c r="G24" s="15" t="str">
        <f aca="false">CONCATENATE(IF(H24="","",CONCATENATE(H24,"_ ")),I24,". ",IF(J24="","",CONCATENATE(J24,"_ ")),M24,IF(J24="","",CONCATENATE(". ",N24)))</f>
        <v>Catalogue Pricing Update. Seller_ Supplier Party. Supplier Party</v>
      </c>
      <c r="H24" s="15"/>
      <c r="I24" s="15" t="s">
        <v>5397</v>
      </c>
      <c r="J24" s="15" t="s">
        <v>39</v>
      </c>
      <c r="K24" s="15"/>
      <c r="L24" s="15"/>
      <c r="M24" s="15" t="str">
        <f aca="false">CONCATENATE(IF(Q24="","",CONCATENATE(Q24,"_ ")),R24)</f>
        <v>Supplier Party</v>
      </c>
      <c r="N24" s="15" t="str">
        <f aca="false">M24</f>
        <v>Supplier Party</v>
      </c>
      <c r="O24" s="15"/>
      <c r="P24" s="15"/>
      <c r="Q24" s="15"/>
      <c r="R24" s="15" t="s">
        <v>40</v>
      </c>
      <c r="S24" s="15" t="s">
        <v>37</v>
      </c>
      <c r="T24" s="15"/>
      <c r="U24" s="15" t="s">
        <v>61</v>
      </c>
      <c r="V24" s="15"/>
    </row>
    <row r="25" customFormat="false" ht="14.15" hidden="false" customHeight="true" outlineLevel="0" collapsed="false">
      <c r="A25" s="12" t="str">
        <f aca="false">SUBSTITUTE(SUBSTITUTE(CONCATENATE(J25,IF(M25="Identifier","ID",M25))," ",""),"_","")</f>
        <v>ContractorCustomerParty</v>
      </c>
      <c r="B25" s="13"/>
      <c r="C25" s="14" t="s">
        <v>33</v>
      </c>
      <c r="D25" s="15" t="s">
        <v>5363</v>
      </c>
      <c r="E25" s="15"/>
      <c r="F25" s="15"/>
      <c r="G25" s="15" t="str">
        <f aca="false">CONCATENATE(IF(H25="","",CONCATENATE(H25,"_ ")),I25,". ",IF(J25="","",CONCATENATE(J25,"_ ")),M25,IF(J25="","",CONCATENATE(". ",N25)))</f>
        <v>Catalogue Pricing Update. Contractor_ Customer Party. Customer Party</v>
      </c>
      <c r="H25" s="15"/>
      <c r="I25" s="15" t="s">
        <v>5397</v>
      </c>
      <c r="J25" s="15" t="s">
        <v>523</v>
      </c>
      <c r="K25" s="15"/>
      <c r="L25" s="15"/>
      <c r="M25" s="15" t="str">
        <f aca="false">CONCATENATE(IF(Q25="","",CONCATENATE(Q25,"_ ")),R25)</f>
        <v>Customer Party</v>
      </c>
      <c r="N25" s="15" t="str">
        <f aca="false">M25</f>
        <v>Customer Party</v>
      </c>
      <c r="O25" s="15"/>
      <c r="P25" s="15"/>
      <c r="Q25" s="15"/>
      <c r="R25" s="15" t="s">
        <v>36</v>
      </c>
      <c r="S25" s="15" t="s">
        <v>37</v>
      </c>
      <c r="T25" s="15"/>
      <c r="U25" s="15" t="s">
        <v>61</v>
      </c>
      <c r="V25" s="15"/>
    </row>
    <row r="26" customFormat="false" ht="14.15" hidden="false" customHeight="true" outlineLevel="0" collapsed="false">
      <c r="A26" s="12" t="str">
        <f aca="false">SUBSTITUTE(SUBSTITUTE(CONCATENATE(J26,IF(M26="Identifier","ID",M26))," ",""),"_","")</f>
        <v>TradingTerms</v>
      </c>
      <c r="B26" s="13"/>
      <c r="C26" s="14" t="s">
        <v>33</v>
      </c>
      <c r="D26" s="15" t="s">
        <v>5392</v>
      </c>
      <c r="E26" s="15"/>
      <c r="F26" s="15"/>
      <c r="G26" s="15" t="str">
        <f aca="false">CONCATENATE(IF(H26="","",CONCATENATE(H26,"_ ")),I26,". ",IF(J26="","",CONCATENATE(J26,"_ ")),M26,IF(J26="","",CONCATENATE(". ",N26)))</f>
        <v>Catalogue Pricing Update. Trading Terms</v>
      </c>
      <c r="H26" s="15"/>
      <c r="I26" s="15" t="s">
        <v>5397</v>
      </c>
      <c r="J26" s="15"/>
      <c r="K26" s="15"/>
      <c r="L26" s="15"/>
      <c r="M26" s="15" t="str">
        <f aca="false">CONCATENATE(IF(Q26="","",CONCATENATE(Q26,"_ ")),R26)</f>
        <v>Trading Terms</v>
      </c>
      <c r="N26" s="15" t="str">
        <f aca="false">M26</f>
        <v>Trading Terms</v>
      </c>
      <c r="O26" s="15"/>
      <c r="P26" s="15"/>
      <c r="Q26" s="15"/>
      <c r="R26" s="15" t="s">
        <v>4765</v>
      </c>
      <c r="S26" s="15" t="s">
        <v>37</v>
      </c>
      <c r="T26" s="15"/>
      <c r="U26" s="15" t="s">
        <v>61</v>
      </c>
      <c r="V26" s="15"/>
    </row>
    <row r="27" customFormat="false" ht="14.15" hidden="false" customHeight="true" outlineLevel="0" collapsed="false">
      <c r="A27" s="12" t="str">
        <f aca="false">SUBSTITUTE(SUBSTITUTE(CONCATENATE(J27,IF(M27="Identifier","ID",M27))," ",""),"_","")</f>
        <v>DefaultLanguage</v>
      </c>
      <c r="B27" s="13"/>
      <c r="C27" s="14" t="s">
        <v>33</v>
      </c>
      <c r="D27" s="15" t="s">
        <v>5405</v>
      </c>
      <c r="E27" s="15"/>
      <c r="F27" s="15"/>
      <c r="G27" s="15" t="str">
        <f aca="false">CONCATENATE(IF(H27="","",CONCATENATE(H27,"_ ")),I27,". ",IF(J27="","",CONCATENATE(J27,"_ ")),M27,IF(J27="","",CONCATENATE(". ",N27)))</f>
        <v>Catalogue Pricing Update. Default_ Language. Language</v>
      </c>
      <c r="H27" s="15"/>
      <c r="I27" s="15" t="s">
        <v>5397</v>
      </c>
      <c r="J27" s="15" t="s">
        <v>5394</v>
      </c>
      <c r="K27" s="15"/>
      <c r="L27" s="15"/>
      <c r="M27" s="15" t="str">
        <f aca="false">CONCATENATE(IF(Q27="","",CONCATENATE(Q27,"_ ")),R27)</f>
        <v>Language</v>
      </c>
      <c r="N27" s="15" t="str">
        <f aca="false">M27</f>
        <v>Language</v>
      </c>
      <c r="O27" s="15"/>
      <c r="P27" s="15"/>
      <c r="Q27" s="15"/>
      <c r="R27" s="15" t="s">
        <v>748</v>
      </c>
      <c r="S27" s="15" t="s">
        <v>37</v>
      </c>
      <c r="T27" s="15"/>
      <c r="U27" s="15" t="s">
        <v>61</v>
      </c>
      <c r="V27" s="15"/>
    </row>
    <row r="28" customFormat="false" ht="14.15" hidden="false" customHeight="true" outlineLevel="0" collapsed="false">
      <c r="A28" s="12" t="str">
        <f aca="false">SUBSTITUTE(SUBSTITUTE(CONCATENATE(J28,IF(M28="Identifier","ID",M28))," ",""),"_","")</f>
        <v>CataloguePricingUpdateLine</v>
      </c>
      <c r="B28" s="13"/>
      <c r="C28" s="14" t="s">
        <v>49</v>
      </c>
      <c r="D28" s="15" t="s">
        <v>5406</v>
      </c>
      <c r="E28" s="15"/>
      <c r="F28" s="15"/>
      <c r="G28" s="15" t="str">
        <f aca="false">CONCATENATE(IF(H28="","",CONCATENATE(H28,"_ ")),I28,". ",IF(J28="","",CONCATENATE(J28,"_ ")),M28,IF(J28="","",CONCATENATE(". ",N28)))</f>
        <v>Catalogue Pricing Update. Catalogue Pricing Update Line</v>
      </c>
      <c r="H28" s="15"/>
      <c r="I28" s="15" t="s">
        <v>5397</v>
      </c>
      <c r="J28" s="15"/>
      <c r="K28" s="15"/>
      <c r="L28" s="15"/>
      <c r="M28" s="15" t="str">
        <f aca="false">CONCATENATE(IF(Q28="","",CONCATENATE(Q28,"_ ")),R28)</f>
        <v>Catalogue Pricing Update Line</v>
      </c>
      <c r="N28" s="15" t="str">
        <f aca="false">M28</f>
        <v>Catalogue Pricing Update Line</v>
      </c>
      <c r="O28" s="15"/>
      <c r="P28" s="15"/>
      <c r="Q28" s="15"/>
      <c r="R28" s="15" t="s">
        <v>599</v>
      </c>
      <c r="S28" s="15" t="s">
        <v>37</v>
      </c>
      <c r="T28" s="15"/>
      <c r="U28" s="15" t="s">
        <v>61</v>
      </c>
      <c r="V28" s="15"/>
    </row>
    <row r="29" s="17" customFormat="true" ht="14.15" hidden="false" customHeight="true" outlineLevel="0" collapsed="false">
      <c r="A29" s="16"/>
      <c r="B29" s="16"/>
      <c r="C29" s="16"/>
      <c r="D29" s="16"/>
      <c r="E29" s="16"/>
      <c r="F29" s="16"/>
      <c r="G29" s="16"/>
      <c r="H29" s="16"/>
      <c r="I29" s="16"/>
      <c r="J29" s="16"/>
      <c r="K29" s="16"/>
      <c r="L29" s="16"/>
      <c r="M29" s="16"/>
      <c r="N29" s="16"/>
      <c r="O29" s="16"/>
      <c r="P29" s="16"/>
      <c r="Q29" s="16"/>
      <c r="R29" s="16"/>
      <c r="S29" s="16" t="s">
        <v>5178</v>
      </c>
      <c r="T29" s="16"/>
      <c r="U29" s="16"/>
      <c r="V29"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CatalogueRequest</v>
      </c>
      <c r="B2" s="6"/>
      <c r="C2" s="6"/>
      <c r="D2" s="6" t="s">
        <v>5407</v>
      </c>
      <c r="E2" s="6"/>
      <c r="F2" s="6"/>
      <c r="G2" s="5" t="str">
        <f aca="false">CONCATENATE(IF(H2="","",CONCATENATE(H2,"_ ")),I2,". Details")</f>
        <v>Catalogue Request. Details</v>
      </c>
      <c r="H2" s="6"/>
      <c r="I2" s="6" t="s">
        <v>5408</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81</v>
      </c>
      <c r="E3" s="10"/>
      <c r="F3" s="10" t="s">
        <v>5245</v>
      </c>
      <c r="G3" s="10" t="str">
        <f aca="false">CONCATENATE(IF(H3="","",CONCATENATE(H3,"_ ")),I3,". ",IF(J3="","",CONCATENATE(J3,"_ ")),M3,IF(OR(J3&lt;&gt;"",M3&lt;&gt;N3),CONCATENATE(". ",N3),""))</f>
        <v>Catalogue Request. UBL Version Identifier. Identifier</v>
      </c>
      <c r="H3" s="10"/>
      <c r="I3" s="10" t="s">
        <v>5408</v>
      </c>
      <c r="J3" s="10"/>
      <c r="K3" s="10" t="s">
        <v>518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83</v>
      </c>
      <c r="E4" s="10"/>
      <c r="F4" s="10" t="s">
        <v>2851</v>
      </c>
      <c r="G4" s="10" t="str">
        <f aca="false">CONCATENATE(IF(H4="","",CONCATENATE(H4,"_ ")),I4,". ",IF(J4="","",CONCATENATE(J4,"_ ")),M4,IF(OR(J4&lt;&gt;"",M4&lt;&gt;N4),CONCATENATE(". ",N4),""))</f>
        <v>Catalogue Request. Customization Identifier. Identifier</v>
      </c>
      <c r="H4" s="10"/>
      <c r="I4" s="10" t="s">
        <v>5408</v>
      </c>
      <c r="J4" s="10"/>
      <c r="K4" s="10" t="s">
        <v>1658</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84</v>
      </c>
      <c r="E5" s="10"/>
      <c r="F5" s="10" t="s">
        <v>5246</v>
      </c>
      <c r="G5" s="10" t="str">
        <f aca="false">CONCATENATE(IF(H5="","",CONCATENATE(H5,"_ ")),I5,". ",IF(J5="","",CONCATENATE(J5,"_ ")),M5,IF(OR(J5&lt;&gt;"",M5&lt;&gt;N5),CONCATENATE(". ",N5),""))</f>
        <v>Catalogue Request. Profile Identifier. Identifier</v>
      </c>
      <c r="H5" s="10"/>
      <c r="I5" s="10" t="s">
        <v>5408</v>
      </c>
      <c r="J5" s="10"/>
      <c r="K5" s="10" t="s">
        <v>1648</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85</v>
      </c>
      <c r="E6" s="10"/>
      <c r="F6" s="10"/>
      <c r="G6" s="10" t="str">
        <f aca="false">CONCATENATE(IF(H6="","",CONCATENATE(H6,"_ ")),I6,". ",IF(J6="","",CONCATENATE(J6,"_ ")),M6,IF(OR(J6&lt;&gt;"",M6&lt;&gt;N6),CONCATENATE(". ",N6),""))</f>
        <v>Catalogue Request. Profile Execution Identifier. Identifier</v>
      </c>
      <c r="H6" s="10"/>
      <c r="I6" s="10" t="s">
        <v>5408</v>
      </c>
      <c r="J6" s="10"/>
      <c r="K6" s="10" t="s">
        <v>518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87</v>
      </c>
      <c r="E7" s="10"/>
      <c r="F7" s="10"/>
      <c r="G7" s="10" t="str">
        <f aca="false">CONCATENATE(IF(H7="","",CONCATENATE(H7,"_ ")),I7,". ",IF(J7="","",CONCATENATE(J7,"_ ")),M7,IF(OR(J7&lt;&gt;"",M7&lt;&gt;N7),CONCATENATE(". ",N7),""))</f>
        <v>Catalogue Request. Identifier</v>
      </c>
      <c r="H7" s="10"/>
      <c r="I7" s="10" t="s">
        <v>5408</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88</v>
      </c>
      <c r="E8" s="10"/>
      <c r="F8" s="10"/>
      <c r="G8" s="10" t="str">
        <f aca="false">CONCATENATE(IF(H8="","",CONCATENATE(H8,"_ ")),I8,". ",IF(J8="","",CONCATENATE(J8,"_ ")),M8,IF(OR(J8&lt;&gt;"",M8&lt;&gt;N8),CONCATENATE(". ",N8),""))</f>
        <v>Catalogue Request. UUID. Identifier</v>
      </c>
      <c r="H8" s="10"/>
      <c r="I8" s="10" t="s">
        <v>5408</v>
      </c>
      <c r="J8" s="10"/>
      <c r="K8" s="10"/>
      <c r="L8" s="10" t="s">
        <v>612</v>
      </c>
      <c r="M8" s="11" t="str">
        <f aca="false">IF(K8&lt;&gt;"",CONCATENATE(K8," ",L8),L8)</f>
        <v>UUID</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Name</v>
      </c>
      <c r="B9" s="8"/>
      <c r="C9" s="9" t="s">
        <v>33</v>
      </c>
      <c r="D9" s="10" t="s">
        <v>5280</v>
      </c>
      <c r="E9" s="10"/>
      <c r="F9" s="10" t="s">
        <v>2749</v>
      </c>
      <c r="G9" s="10" t="str">
        <f aca="false">CONCATENATE(IF(H9="","",CONCATENATE(H9,"_ ")),I9,". ",IF(J9="","",CONCATENATE(J9,"_ ")),M9,IF(OR(J9&lt;&gt;"",M9&lt;&gt;N9),CONCATENATE(". ",N9),""))</f>
        <v>Catalogue Request. Name</v>
      </c>
      <c r="H9" s="10"/>
      <c r="I9" s="10" t="s">
        <v>5408</v>
      </c>
      <c r="J9" s="10"/>
      <c r="K9" s="10"/>
      <c r="L9" s="10" t="s">
        <v>55</v>
      </c>
      <c r="M9" s="11" t="str">
        <f aca="false">IF(K9&lt;&gt;"",CONCATENATE(K9," ",L9),L9)</f>
        <v>Name</v>
      </c>
      <c r="N9" s="10" t="s">
        <v>55</v>
      </c>
      <c r="O9" s="10"/>
      <c r="P9" s="10" t="str">
        <f aca="false">IF(O9&lt;&gt;"",CONCATENATE(O9,"_ ",N9,". Type"),CONCATENATE(N9,". Type"))</f>
        <v>Name.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189</v>
      </c>
      <c r="E10" s="10"/>
      <c r="F10" s="10"/>
      <c r="G10" s="10" t="str">
        <f aca="false">CONCATENATE(IF(H10="","",CONCATENATE(H10,"_ ")),I10,". ",IF(J10="","",CONCATENATE(J10,"_ ")),M10,IF(OR(J10&lt;&gt;"",M10&lt;&gt;N10),CONCATENATE(". ",N10),""))</f>
        <v>Catalogue Request. Issue Date. Date</v>
      </c>
      <c r="H10" s="10"/>
      <c r="I10" s="10" t="s">
        <v>5408</v>
      </c>
      <c r="J10" s="10"/>
      <c r="K10" s="10" t="s">
        <v>499</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190</v>
      </c>
      <c r="E11" s="10"/>
      <c r="F11" s="10"/>
      <c r="G11" s="10" t="str">
        <f aca="false">CONCATENATE(IF(H11="","",CONCATENATE(H11,"_ ")),I11,". ",IF(J11="","",CONCATENATE(J11,"_ ")),M11,IF(OR(J11&lt;&gt;"",M11&lt;&gt;N11),CONCATENATE(". ",N11),""))</f>
        <v>Catalogue Request. Issue Time. Time</v>
      </c>
      <c r="H11" s="10"/>
      <c r="I11" s="10" t="s">
        <v>5408</v>
      </c>
      <c r="J11" s="10"/>
      <c r="K11" s="10" t="s">
        <v>499</v>
      </c>
      <c r="L11" s="10" t="s">
        <v>616</v>
      </c>
      <c r="M11" s="11" t="str">
        <f aca="false">IF(K11&lt;&gt;"",CONCATENATE(K11," ",L11),L11)</f>
        <v>Issue Time</v>
      </c>
      <c r="N11" s="10" t="s">
        <v>616</v>
      </c>
      <c r="O11" s="10"/>
      <c r="P11" s="10" t="str">
        <f aca="false">IF(O11&lt;&gt;"",CONCATENATE(O11,"_ ",N11,". Type"),CONCATENATE(N11,". Type"))</f>
        <v>Tim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192</v>
      </c>
      <c r="E12" s="10"/>
      <c r="F12" s="10"/>
      <c r="G12" s="10" t="str">
        <f aca="false">CONCATENATE(IF(H12="","",CONCATENATE(H12,"_ ")),I12,". ",IF(J12="","",CONCATENATE(J12,"_ ")),M12,IF(OR(J12&lt;&gt;"",M12&lt;&gt;N12),CONCATENATE(". ",N12),""))</f>
        <v>Catalogue Request. Note. Text</v>
      </c>
      <c r="H12" s="10"/>
      <c r="I12" s="10" t="s">
        <v>5408</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Description</v>
      </c>
      <c r="B13" s="8"/>
      <c r="C13" s="9" t="s">
        <v>79</v>
      </c>
      <c r="D13" s="10" t="s">
        <v>5282</v>
      </c>
      <c r="E13" s="10"/>
      <c r="F13" s="10" t="s">
        <v>5409</v>
      </c>
      <c r="G13" s="10" t="str">
        <f aca="false">CONCATENATE(IF(H13="","",CONCATENATE(H13,"_ ")),I13,". ",IF(J13="","",CONCATENATE(J13,"_ ")),M13,IF(OR(J13&lt;&gt;"",M13&lt;&gt;N13),CONCATENATE(". ",N13),""))</f>
        <v>Catalogue Request. Description. Text</v>
      </c>
      <c r="H13" s="10"/>
      <c r="I13" s="10" t="s">
        <v>5408</v>
      </c>
      <c r="J13" s="10"/>
      <c r="K13" s="10"/>
      <c r="L13" s="10" t="s">
        <v>99</v>
      </c>
      <c r="M13" s="11" t="str">
        <f aca="false">IF(K13&lt;&gt;"",CONCATENATE(K13," ",L13),L13)</f>
        <v>Description</v>
      </c>
      <c r="N13" s="10" t="s">
        <v>58</v>
      </c>
      <c r="O13" s="10"/>
      <c r="P13" s="10" t="str">
        <f aca="false">IF(O13&lt;&gt;"",CONCATENATE(O13,"_ ",N13,". Type"),CONCATENATE(N13,". Type"))</f>
        <v>Text.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PricingUpdateRequestIndicator</v>
      </c>
      <c r="B14" s="8"/>
      <c r="C14" s="9" t="s">
        <v>33</v>
      </c>
      <c r="D14" s="10" t="s">
        <v>5410</v>
      </c>
      <c r="E14" s="10"/>
      <c r="F14" s="10" t="s">
        <v>5411</v>
      </c>
      <c r="G14" s="10" t="str">
        <f aca="false">CONCATENATE(IF(H14="","",CONCATENATE(H14,"_ ")),I14,". ",IF(J14="","",CONCATENATE(J14,"_ ")),M14,IF(OR(J14&lt;&gt;"",M14&lt;&gt;N14),CONCATENATE(". ",N14),""))</f>
        <v>Catalogue Request. Pricing Update Request_ Indicator. Indicator</v>
      </c>
      <c r="H14" s="10"/>
      <c r="I14" s="10" t="s">
        <v>5408</v>
      </c>
      <c r="J14" s="10" t="s">
        <v>5412</v>
      </c>
      <c r="K14" s="10"/>
      <c r="L14" s="10" t="s">
        <v>169</v>
      </c>
      <c r="M14" s="11" t="str">
        <f aca="false">IF(K14&lt;&gt;"",CONCATENATE(K14," ",L14),L14)</f>
        <v>Indicator</v>
      </c>
      <c r="N14" s="10" t="s">
        <v>169</v>
      </c>
      <c r="O14" s="10"/>
      <c r="P14" s="10" t="str">
        <f aca="false">IF(O14&lt;&gt;"",CONCATENATE(O14,"_ ",N14,". Type"),CONCATENATE(N14,". Type"))</f>
        <v>Indicator.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ItemUpdateRequestIndicator</v>
      </c>
      <c r="B15" s="8"/>
      <c r="C15" s="9" t="s">
        <v>33</v>
      </c>
      <c r="D15" s="10" t="s">
        <v>5413</v>
      </c>
      <c r="E15" s="10"/>
      <c r="F15" s="10" t="s">
        <v>5411</v>
      </c>
      <c r="G15" s="10" t="str">
        <f aca="false">CONCATENATE(IF(H15="","",CONCATENATE(H15,"_ ")),I15,". ",IF(J15="","",CONCATENATE(J15,"_ ")),M15,IF(OR(J15&lt;&gt;"",M15&lt;&gt;N15),CONCATENATE(". ",N15),""))</f>
        <v>Catalogue Request. Item Update Request_ Indicator. Indicator</v>
      </c>
      <c r="H15" s="10"/>
      <c r="I15" s="10" t="s">
        <v>5408</v>
      </c>
      <c r="J15" s="10" t="s">
        <v>5414</v>
      </c>
      <c r="K15" s="10"/>
      <c r="L15" s="10" t="s">
        <v>169</v>
      </c>
      <c r="M15" s="11" t="str">
        <f aca="false">IF(K15&lt;&gt;"",CONCATENATE(K15," ",L15),L15)</f>
        <v>Indicator</v>
      </c>
      <c r="N15" s="10" t="s">
        <v>169</v>
      </c>
      <c r="O15" s="10"/>
      <c r="P15" s="10" t="str">
        <f aca="false">IF(O15&lt;&gt;"",CONCATENATE(O15,"_ ",N15,". Type"),CONCATENATE(N15,". Type"))</f>
        <v>Indicator.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LineCountNumeric</v>
      </c>
      <c r="B16" s="8"/>
      <c r="C16" s="9" t="s">
        <v>33</v>
      </c>
      <c r="D16" s="10" t="s">
        <v>5415</v>
      </c>
      <c r="E16" s="10"/>
      <c r="F16" s="10"/>
      <c r="G16" s="10" t="str">
        <f aca="false">CONCATENATE(IF(H16="","",CONCATENATE(H16,"_ ")),I16,". ",IF(J16="","",CONCATENATE(J16,"_ ")),M16,IF(OR(J16&lt;&gt;"",M16&lt;&gt;N16),CONCATENATE(". ",N16),""))</f>
        <v>Catalogue Request. Line Count. Numeric</v>
      </c>
      <c r="H16" s="10"/>
      <c r="I16" s="10" t="s">
        <v>5408</v>
      </c>
      <c r="J16" s="10"/>
      <c r="K16" s="10" t="s">
        <v>158</v>
      </c>
      <c r="L16" s="10" t="s">
        <v>5196</v>
      </c>
      <c r="M16" s="11" t="str">
        <f aca="false">IF(K16&lt;&gt;"",CONCATENATE(K16," ",L16),L16)</f>
        <v>Line Count</v>
      </c>
      <c r="N16" s="10" t="s">
        <v>180</v>
      </c>
      <c r="O16" s="10"/>
      <c r="P16" s="10" t="str">
        <f aca="false">IF(O16&lt;&gt;"",CONCATENATE(O16,"_ ",N16,". Type"),CONCATENATE(N16,". Type"))</f>
        <v>Numeric. Type</v>
      </c>
      <c r="Q16" s="10"/>
      <c r="R16" s="10"/>
      <c r="S16" s="10" t="s">
        <v>29</v>
      </c>
      <c r="T16" s="10"/>
      <c r="U16" s="10" t="s">
        <v>61</v>
      </c>
      <c r="V16" s="10"/>
    </row>
    <row r="17" customFormat="false" ht="14.15" hidden="false" customHeight="true" outlineLevel="0" collapsed="false">
      <c r="A17" s="12" t="str">
        <f aca="false">SUBSTITUTE(SUBSTITUTE(CONCATENATE(J17,IF(M17="Identifier","ID",M17))," ",""),"_","")</f>
        <v>ValidityPeriod</v>
      </c>
      <c r="B17" s="13"/>
      <c r="C17" s="14" t="s">
        <v>79</v>
      </c>
      <c r="D17" s="15" t="s">
        <v>5416</v>
      </c>
      <c r="E17" s="15"/>
      <c r="F17" s="15"/>
      <c r="G17" s="15" t="str">
        <f aca="false">CONCATENATE(IF(H17="","",CONCATENATE(H17,"_ ")),I17,". ",IF(J17="","",CONCATENATE(J17,"_ ")),M17,IF(J17="","",CONCATENATE(". ",N17)))</f>
        <v>Catalogue Request. Validity_ Period. Period</v>
      </c>
      <c r="H17" s="15"/>
      <c r="I17" s="15" t="s">
        <v>5408</v>
      </c>
      <c r="J17" s="15" t="s">
        <v>252</v>
      </c>
      <c r="K17" s="15"/>
      <c r="L17" s="15"/>
      <c r="M17" s="15" t="str">
        <f aca="false">CONCATENATE(IF(Q17="","",CONCATENATE(Q17,"_ ")),R17)</f>
        <v>Period</v>
      </c>
      <c r="N17" s="15" t="str">
        <f aca="false">M17</f>
        <v>Period</v>
      </c>
      <c r="O17" s="15"/>
      <c r="P17" s="15"/>
      <c r="Q17" s="15"/>
      <c r="R17" s="15" t="s">
        <v>43</v>
      </c>
      <c r="S17" s="15" t="s">
        <v>37</v>
      </c>
      <c r="T17" s="15"/>
      <c r="U17" s="15" t="s">
        <v>61</v>
      </c>
      <c r="V17" s="15"/>
    </row>
    <row r="18" customFormat="false" ht="14.15" hidden="false" customHeight="true" outlineLevel="0" collapsed="false">
      <c r="A18" s="12" t="str">
        <f aca="false">SUBSTITUTE(SUBSTITUTE(CONCATENATE(J18,IF(M18="Identifier","ID",M18))," ",""),"_","")</f>
        <v>Signature</v>
      </c>
      <c r="B18" s="13"/>
      <c r="C18" s="14" t="s">
        <v>79</v>
      </c>
      <c r="D18" s="15" t="s">
        <v>5199</v>
      </c>
      <c r="E18" s="15"/>
      <c r="F18" s="15"/>
      <c r="G18" s="15" t="str">
        <f aca="false">CONCATENATE(IF(H18="","",CONCATENATE(H18,"_ ")),I18,". ",IF(J18="","",CONCATENATE(J18,"_ ")),M18,IF(J18="","",CONCATENATE(". ",N18)))</f>
        <v>Catalogue Request. Signature</v>
      </c>
      <c r="H18" s="15"/>
      <c r="I18" s="15" t="s">
        <v>5408</v>
      </c>
      <c r="J18" s="15"/>
      <c r="K18" s="15"/>
      <c r="L18" s="15"/>
      <c r="M18" s="15" t="str">
        <f aca="false">CONCATENATE(IF(Q18="","",CONCATENATE(Q18,"_ ")),R18)</f>
        <v>Signature</v>
      </c>
      <c r="N18" s="15" t="str">
        <f aca="false">M18</f>
        <v>Signature</v>
      </c>
      <c r="O18" s="15"/>
      <c r="P18" s="15"/>
      <c r="Q18" s="15"/>
      <c r="R18" s="15" t="s">
        <v>658</v>
      </c>
      <c r="S18" s="15" t="s">
        <v>37</v>
      </c>
      <c r="T18" s="15"/>
      <c r="U18" s="15" t="s">
        <v>25</v>
      </c>
      <c r="V18" s="15"/>
    </row>
    <row r="19" customFormat="false" ht="14.15" hidden="false" customHeight="true" outlineLevel="0" collapsed="false">
      <c r="A19" s="12" t="str">
        <f aca="false">SUBSTITUTE(SUBSTITUTE(CONCATENATE(J19,IF(M19="Identifier","ID",M19))," ",""),"_","")</f>
        <v>ReceiverParty</v>
      </c>
      <c r="B19" s="13"/>
      <c r="C19" s="14" t="s">
        <v>26</v>
      </c>
      <c r="D19" s="15" t="s">
        <v>5417</v>
      </c>
      <c r="E19" s="15"/>
      <c r="F19" s="15"/>
      <c r="G19" s="15" t="str">
        <f aca="false">CONCATENATE(IF(H19="","",CONCATENATE(H19,"_ ")),I19,". ",IF(J19="","",CONCATENATE(J19,"_ ")),M19,IF(J19="","",CONCATENATE(". ",N19)))</f>
        <v>Catalogue Request. Receiver_ Party. Party</v>
      </c>
      <c r="H19" s="15"/>
      <c r="I19" s="15" t="s">
        <v>5408</v>
      </c>
      <c r="J19" s="15" t="s">
        <v>5214</v>
      </c>
      <c r="K19" s="15"/>
      <c r="L19" s="15"/>
      <c r="M19" s="15" t="str">
        <f aca="false">CONCATENATE(IF(Q19="","",CONCATENATE(Q19,"_ ")),R19)</f>
        <v>Party</v>
      </c>
      <c r="N19" s="15" t="str">
        <f aca="false">M19</f>
        <v>Party</v>
      </c>
      <c r="O19" s="15"/>
      <c r="P19" s="15"/>
      <c r="Q19" s="15"/>
      <c r="R19" s="15" t="s">
        <v>224</v>
      </c>
      <c r="S19" s="15" t="s">
        <v>37</v>
      </c>
      <c r="T19" s="15"/>
      <c r="U19" s="15" t="s">
        <v>61</v>
      </c>
      <c r="V19" s="15"/>
    </row>
    <row r="20" customFormat="false" ht="14.15" hidden="false" customHeight="true" outlineLevel="0" collapsed="false">
      <c r="A20" s="12" t="str">
        <f aca="false">SUBSTITUTE(SUBSTITUTE(CONCATENATE(J20,IF(M20="Identifier","ID",M20))," ",""),"_","")</f>
        <v>ProviderParty</v>
      </c>
      <c r="B20" s="13"/>
      <c r="C20" s="14" t="s">
        <v>26</v>
      </c>
      <c r="D20" s="15" t="s">
        <v>5418</v>
      </c>
      <c r="E20" s="15"/>
      <c r="F20" s="15"/>
      <c r="G20" s="15" t="str">
        <f aca="false">CONCATENATE(IF(H20="","",CONCATENATE(H20,"_ ")),I20,". ",IF(J20="","",CONCATENATE(J20,"_ ")),M20,IF(J20="","",CONCATENATE(". ",N20)))</f>
        <v>Catalogue Request. Provider_ Party. Party</v>
      </c>
      <c r="H20" s="15"/>
      <c r="I20" s="15" t="s">
        <v>5408</v>
      </c>
      <c r="J20" s="15" t="s">
        <v>4829</v>
      </c>
      <c r="K20" s="15"/>
      <c r="L20" s="15"/>
      <c r="M20" s="15" t="str">
        <f aca="false">CONCATENATE(IF(Q20="","",CONCATENATE(Q20,"_ ")),R20)</f>
        <v>Party</v>
      </c>
      <c r="N20" s="15" t="str">
        <f aca="false">M20</f>
        <v>Party</v>
      </c>
      <c r="O20" s="15"/>
      <c r="P20" s="15"/>
      <c r="Q20" s="15"/>
      <c r="R20" s="15" t="s">
        <v>224</v>
      </c>
      <c r="S20" s="15" t="s">
        <v>37</v>
      </c>
      <c r="T20" s="15"/>
      <c r="U20" s="15" t="s">
        <v>61</v>
      </c>
      <c r="V20" s="15"/>
    </row>
    <row r="21" customFormat="false" ht="14.15" hidden="false" customHeight="true" outlineLevel="0" collapsed="false">
      <c r="A21" s="12" t="str">
        <f aca="false">SUBSTITUTE(SUBSTITUTE(CONCATENATE(J21,IF(M21="Identifier","ID",M21))," ",""),"_","")</f>
        <v>SellerSupplierParty</v>
      </c>
      <c r="B21" s="13"/>
      <c r="C21" s="14" t="s">
        <v>33</v>
      </c>
      <c r="D21" s="15" t="s">
        <v>5203</v>
      </c>
      <c r="E21" s="15"/>
      <c r="F21" s="15"/>
      <c r="G21" s="15" t="str">
        <f aca="false">CONCATENATE(IF(H21="","",CONCATENATE(H21,"_ ")),I21,". ",IF(J21="","",CONCATENATE(J21,"_ ")),M21,IF(J21="","",CONCATENATE(". ",N21)))</f>
        <v>Catalogue Request. Seller_ Supplier Party. Supplier Party</v>
      </c>
      <c r="H21" s="15"/>
      <c r="I21" s="15" t="s">
        <v>5408</v>
      </c>
      <c r="J21" s="15" t="s">
        <v>39</v>
      </c>
      <c r="K21" s="15"/>
      <c r="L21" s="15"/>
      <c r="M21" s="15" t="str">
        <f aca="false">CONCATENATE(IF(Q21="","",CONCATENATE(Q21,"_ ")),R21)</f>
        <v>Supplier Party</v>
      </c>
      <c r="N21" s="15" t="str">
        <f aca="false">M21</f>
        <v>Supplier Party</v>
      </c>
      <c r="O21" s="15"/>
      <c r="P21" s="15"/>
      <c r="Q21" s="15"/>
      <c r="R21" s="15" t="s">
        <v>40</v>
      </c>
      <c r="S21" s="15" t="s">
        <v>37</v>
      </c>
      <c r="T21" s="15"/>
      <c r="U21" s="15" t="s">
        <v>61</v>
      </c>
      <c r="V21" s="15"/>
    </row>
    <row r="22" customFormat="false" ht="14.15" hidden="false" customHeight="true" outlineLevel="0" collapsed="false">
      <c r="A22" s="12" t="str">
        <f aca="false">SUBSTITUTE(SUBSTITUTE(CONCATENATE(J22,IF(M22="Identifier","ID",M22))," ",""),"_","")</f>
        <v>ContractorCustomerParty</v>
      </c>
      <c r="B22" s="13"/>
      <c r="C22" s="14" t="s">
        <v>33</v>
      </c>
      <c r="D22" s="15" t="s">
        <v>5363</v>
      </c>
      <c r="E22" s="15"/>
      <c r="F22" s="15"/>
      <c r="G22" s="15" t="str">
        <f aca="false">CONCATENATE(IF(H22="","",CONCATENATE(H22,"_ ")),I22,". ",IF(J22="","",CONCATENATE(J22,"_ ")),M22,IF(J22="","",CONCATENATE(". ",N22)))</f>
        <v>Catalogue Request. Contractor_ Customer Party. Customer Party</v>
      </c>
      <c r="H22" s="15"/>
      <c r="I22" s="15" t="s">
        <v>5408</v>
      </c>
      <c r="J22" s="15" t="s">
        <v>523</v>
      </c>
      <c r="K22" s="15"/>
      <c r="L22" s="15"/>
      <c r="M22" s="15" t="str">
        <f aca="false">CONCATENATE(IF(Q22="","",CONCATENATE(Q22,"_ ")),R22)</f>
        <v>Customer Party</v>
      </c>
      <c r="N22" s="15" t="str">
        <f aca="false">M22</f>
        <v>Customer Party</v>
      </c>
      <c r="O22" s="15"/>
      <c r="P22" s="15"/>
      <c r="Q22" s="15"/>
      <c r="R22" s="15" t="s">
        <v>36</v>
      </c>
      <c r="S22" s="15" t="s">
        <v>37</v>
      </c>
      <c r="T22" s="15"/>
      <c r="U22" s="15" t="s">
        <v>61</v>
      </c>
      <c r="V22" s="15"/>
    </row>
    <row r="23" customFormat="false" ht="14.15" hidden="false" customHeight="true" outlineLevel="0" collapsed="false">
      <c r="A23" s="12" t="str">
        <f aca="false">SUBSTITUTE(SUBSTITUTE(CONCATENATE(J23,IF(M23="Identifier","ID",M23))," ",""),"_","")</f>
        <v>RequestedCatalogueReference</v>
      </c>
      <c r="B23" s="13"/>
      <c r="C23" s="14" t="s">
        <v>33</v>
      </c>
      <c r="D23" s="15" t="s">
        <v>5419</v>
      </c>
      <c r="E23" s="15"/>
      <c r="F23" s="15"/>
      <c r="G23" s="15" t="str">
        <f aca="false">CONCATENATE(IF(H23="","",CONCATENATE(H23,"_ ")),I23,". ",IF(J23="","",CONCATENATE(J23,"_ ")),M23,IF(J23="","",CONCATENATE(". ",N23)))</f>
        <v>Catalogue Request. Requested_ Catalogue Reference. Catalogue Reference</v>
      </c>
      <c r="H23" s="15"/>
      <c r="I23" s="15" t="s">
        <v>5408</v>
      </c>
      <c r="J23" s="15" t="s">
        <v>1575</v>
      </c>
      <c r="K23" s="15"/>
      <c r="L23" s="15"/>
      <c r="M23" s="15" t="str">
        <f aca="false">CONCATENATE(IF(Q23="","",CONCATENATE(Q23,"_ ")),R23)</f>
        <v>Catalogue Reference</v>
      </c>
      <c r="N23" s="15" t="str">
        <f aca="false">M23</f>
        <v>Catalogue Reference</v>
      </c>
      <c r="O23" s="15"/>
      <c r="P23" s="15"/>
      <c r="Q23" s="15"/>
      <c r="R23" s="15" t="s">
        <v>608</v>
      </c>
      <c r="S23" s="15" t="s">
        <v>37</v>
      </c>
      <c r="T23" s="15"/>
      <c r="U23" s="15" t="s">
        <v>61</v>
      </c>
      <c r="V23" s="15"/>
    </row>
    <row r="24" customFormat="false" ht="14.15" hidden="false" customHeight="true" outlineLevel="0" collapsed="false">
      <c r="A24" s="12" t="str">
        <f aca="false">SUBSTITUTE(SUBSTITUTE(CONCATENATE(J24,IF(M24="Identifier","ID",M24))," ",""),"_","")</f>
        <v>ReferencedContract</v>
      </c>
      <c r="B24" s="13"/>
      <c r="C24" s="14" t="s">
        <v>79</v>
      </c>
      <c r="D24" s="15" t="s">
        <v>5420</v>
      </c>
      <c r="E24" s="15"/>
      <c r="F24" s="15"/>
      <c r="G24" s="15" t="str">
        <f aca="false">CONCATENATE(IF(H24="","",CONCATENATE(H24,"_ ")),I24,". ",IF(J24="","",CONCATENATE(J24,"_ ")),M24,IF(J24="","",CONCATENATE(". ",N24)))</f>
        <v>Catalogue Request. Referenced_ Contract. Contract</v>
      </c>
      <c r="H24" s="15"/>
      <c r="I24" s="15" t="s">
        <v>5408</v>
      </c>
      <c r="J24" s="15" t="s">
        <v>1713</v>
      </c>
      <c r="K24" s="15"/>
      <c r="L24" s="15"/>
      <c r="M24" s="15" t="str">
        <f aca="false">CONCATENATE(IF(Q24="","",CONCATENATE(Q24,"_ ")),R24)</f>
        <v>Contract</v>
      </c>
      <c r="N24" s="15" t="str">
        <f aca="false">M24</f>
        <v>Contract</v>
      </c>
      <c r="O24" s="15"/>
      <c r="P24" s="15"/>
      <c r="Q24" s="15"/>
      <c r="R24" s="15" t="s">
        <v>538</v>
      </c>
      <c r="S24" s="15" t="s">
        <v>37</v>
      </c>
      <c r="T24" s="15"/>
      <c r="U24" s="15" t="s">
        <v>61</v>
      </c>
      <c r="V24" s="15"/>
    </row>
    <row r="25" customFormat="false" ht="14.15" hidden="false" customHeight="true" outlineLevel="0" collapsed="false">
      <c r="A25" s="12" t="str">
        <f aca="false">SUBSTITUTE(SUBSTITUTE(CONCATENATE(J25,IF(M25="Identifier","ID",M25))," ",""),"_","")</f>
        <v>TradingTerms</v>
      </c>
      <c r="B25" s="13"/>
      <c r="C25" s="14" t="s">
        <v>33</v>
      </c>
      <c r="D25" s="15" t="s">
        <v>5421</v>
      </c>
      <c r="E25" s="15"/>
      <c r="F25" s="15"/>
      <c r="G25" s="15" t="str">
        <f aca="false">CONCATENATE(IF(H25="","",CONCATENATE(H25,"_ ")),I25,". ",IF(J25="","",CONCATENATE(J25,"_ ")),M25,IF(J25="","",CONCATENATE(". ",N25)))</f>
        <v>Catalogue Request. Trading Terms</v>
      </c>
      <c r="H25" s="15"/>
      <c r="I25" s="15" t="s">
        <v>5408</v>
      </c>
      <c r="J25" s="15"/>
      <c r="K25" s="15"/>
      <c r="L25" s="15"/>
      <c r="M25" s="15" t="str">
        <f aca="false">CONCATENATE(IF(Q25="","",CONCATENATE(Q25,"_ ")),R25)</f>
        <v>Trading Terms</v>
      </c>
      <c r="N25" s="15" t="str">
        <f aca="false">M25</f>
        <v>Trading Terms</v>
      </c>
      <c r="O25" s="15"/>
      <c r="P25" s="15"/>
      <c r="Q25" s="15"/>
      <c r="R25" s="15" t="s">
        <v>4765</v>
      </c>
      <c r="S25" s="15" t="s">
        <v>37</v>
      </c>
      <c r="T25" s="15"/>
      <c r="U25" s="15" t="s">
        <v>61</v>
      </c>
      <c r="V25" s="15"/>
    </row>
    <row r="26" customFormat="false" ht="14.15" hidden="false" customHeight="true" outlineLevel="0" collapsed="false">
      <c r="A26" s="12" t="str">
        <f aca="false">SUBSTITUTE(SUBSTITUTE(CONCATENATE(J26,IF(M26="Identifier","ID",M26))," ",""),"_","")</f>
        <v>DocumentReference</v>
      </c>
      <c r="B26" s="13"/>
      <c r="C26" s="14" t="s">
        <v>79</v>
      </c>
      <c r="D26" s="15" t="s">
        <v>5301</v>
      </c>
      <c r="E26" s="15"/>
      <c r="F26" s="15"/>
      <c r="G26" s="15" t="str">
        <f aca="false">CONCATENATE(IF(H26="","",CONCATENATE(H26,"_ ")),I26,". ",IF(J26="","",CONCATENATE(J26,"_ ")),M26,IF(J26="","",CONCATENATE(". ",N26)))</f>
        <v>Catalogue Request. Document Reference</v>
      </c>
      <c r="H26" s="15"/>
      <c r="I26" s="15" t="s">
        <v>5408</v>
      </c>
      <c r="J26" s="15"/>
      <c r="K26" s="15"/>
      <c r="L26" s="15"/>
      <c r="M26" s="15" t="str">
        <f aca="false">CONCATENATE(IF(Q26="","",CONCATENATE(Q26,"_ ")),R26)</f>
        <v>Document Reference</v>
      </c>
      <c r="N26" s="15" t="str">
        <f aca="false">M26</f>
        <v>Document Reference</v>
      </c>
      <c r="O26" s="15"/>
      <c r="P26" s="15"/>
      <c r="Q26" s="15"/>
      <c r="R26" s="15" t="s">
        <v>417</v>
      </c>
      <c r="S26" s="15" t="s">
        <v>37</v>
      </c>
      <c r="T26" s="15"/>
      <c r="U26" s="15" t="s">
        <v>61</v>
      </c>
      <c r="V26" s="15"/>
    </row>
    <row r="27" customFormat="false" ht="14.15" hidden="false" customHeight="true" outlineLevel="0" collapsed="false">
      <c r="A27" s="12" t="str">
        <f aca="false">SUBSTITUTE(SUBSTITUTE(CONCATENATE(J27,IF(M27="Identifier","ID",M27))," ",""),"_","")</f>
        <v>ApplicableTerritoryAddress</v>
      </c>
      <c r="B27" s="13"/>
      <c r="C27" s="14" t="s">
        <v>79</v>
      </c>
      <c r="D27" s="15" t="s">
        <v>5422</v>
      </c>
      <c r="E27" s="15"/>
      <c r="F27" s="15"/>
      <c r="G27" s="15" t="str">
        <f aca="false">CONCATENATE(IF(H27="","",CONCATENATE(H27,"_ ")),I27,". ",IF(J27="","",CONCATENATE(J27,"_ ")),M27,IF(J27="","",CONCATENATE(". ",N27)))</f>
        <v>Catalogue Request. Applicable Territory_ Address. Address</v>
      </c>
      <c r="H27" s="15"/>
      <c r="I27" s="15" t="s">
        <v>5408</v>
      </c>
      <c r="J27" s="15" t="s">
        <v>1432</v>
      </c>
      <c r="K27" s="15"/>
      <c r="L27" s="15"/>
      <c r="M27" s="15" t="str">
        <f aca="false">CONCATENATE(IF(Q27="","",CONCATENATE(Q27,"_ ")),R27)</f>
        <v>Address</v>
      </c>
      <c r="N27" s="15" t="str">
        <f aca="false">M27</f>
        <v>Address</v>
      </c>
      <c r="O27" s="15"/>
      <c r="P27" s="15"/>
      <c r="Q27" s="15"/>
      <c r="R27" s="15" t="s">
        <v>60</v>
      </c>
      <c r="S27" s="15" t="s">
        <v>37</v>
      </c>
      <c r="T27" s="15"/>
      <c r="U27" s="15" t="s">
        <v>61</v>
      </c>
      <c r="V27" s="15"/>
    </row>
    <row r="28" customFormat="false" ht="14.15" hidden="false" customHeight="true" outlineLevel="0" collapsed="false">
      <c r="A28" s="12" t="str">
        <f aca="false">SUBSTITUTE(SUBSTITUTE(CONCATENATE(J28,IF(M28="Identifier","ID",M28))," ",""),"_","")</f>
        <v>RequestedLanguage</v>
      </c>
      <c r="B28" s="13"/>
      <c r="C28" s="14" t="s">
        <v>33</v>
      </c>
      <c r="D28" s="15" t="s">
        <v>5423</v>
      </c>
      <c r="E28" s="15"/>
      <c r="F28" s="15"/>
      <c r="G28" s="15" t="str">
        <f aca="false">CONCATENATE(IF(H28="","",CONCATENATE(H28,"_ ")),I28,". ",IF(J28="","",CONCATENATE(J28,"_ ")),M28,IF(J28="","",CONCATENATE(". ",N28)))</f>
        <v>Catalogue Request. Requested_ Language. Language</v>
      </c>
      <c r="H28" s="15"/>
      <c r="I28" s="15" t="s">
        <v>5408</v>
      </c>
      <c r="J28" s="15" t="s">
        <v>1575</v>
      </c>
      <c r="K28" s="15"/>
      <c r="L28" s="15"/>
      <c r="M28" s="15" t="str">
        <f aca="false">CONCATENATE(IF(Q28="","",CONCATENATE(Q28,"_ ")),R28)</f>
        <v>Language</v>
      </c>
      <c r="N28" s="15" t="str">
        <f aca="false">M28</f>
        <v>Language</v>
      </c>
      <c r="O28" s="15"/>
      <c r="P28" s="15"/>
      <c r="Q28" s="15"/>
      <c r="R28" s="15" t="s">
        <v>748</v>
      </c>
      <c r="S28" s="15" t="s">
        <v>37</v>
      </c>
      <c r="T28" s="15"/>
      <c r="U28" s="15" t="s">
        <v>61</v>
      </c>
      <c r="V28" s="15"/>
    </row>
    <row r="29" customFormat="false" ht="14.15" hidden="false" customHeight="true" outlineLevel="0" collapsed="false">
      <c r="A29" s="12" t="str">
        <f aca="false">SUBSTITUTE(SUBSTITUTE(CONCATENATE(J29,IF(M29="Identifier","ID",M29))," ",""),"_","")</f>
        <v>RequestedClassificationScheme</v>
      </c>
      <c r="B29" s="13"/>
      <c r="C29" s="14" t="s">
        <v>79</v>
      </c>
      <c r="D29" s="15" t="s">
        <v>5424</v>
      </c>
      <c r="E29" s="15"/>
      <c r="F29" s="15"/>
      <c r="G29" s="15" t="str">
        <f aca="false">CONCATENATE(IF(H29="","",CONCATENATE(H29,"_ ")),I29,". ",IF(J29="","",CONCATENATE(J29,"_ ")),M29,IF(J29="","",CONCATENATE(". ",N29)))</f>
        <v>Catalogue Request. Requested_ Classification Scheme. Classification Scheme</v>
      </c>
      <c r="H29" s="15"/>
      <c r="I29" s="15" t="s">
        <v>5408</v>
      </c>
      <c r="J29" s="15" t="s">
        <v>1575</v>
      </c>
      <c r="K29" s="15"/>
      <c r="L29" s="15"/>
      <c r="M29" s="15" t="str">
        <f aca="false">CONCATENATE(IF(Q29="","",CONCATENATE(Q29,"_ ")),R29)</f>
        <v>Classification Scheme</v>
      </c>
      <c r="N29" s="15" t="str">
        <f aca="false">M29</f>
        <v>Classification Scheme</v>
      </c>
      <c r="O29" s="15"/>
      <c r="P29" s="15"/>
      <c r="Q29" s="15"/>
      <c r="R29" s="15" t="s">
        <v>451</v>
      </c>
      <c r="S29" s="15" t="s">
        <v>37</v>
      </c>
      <c r="T29" s="15"/>
      <c r="U29" s="15" t="s">
        <v>61</v>
      </c>
      <c r="V29" s="15"/>
    </row>
    <row r="30" customFormat="false" ht="14.15" hidden="false" customHeight="true" outlineLevel="0" collapsed="false">
      <c r="A30" s="12" t="str">
        <f aca="false">SUBSTITUTE(SUBSTITUTE(CONCATENATE(J30,IF(M30="Identifier","ID",M30))," ",""),"_","")</f>
        <v>CatalogueRequestLine</v>
      </c>
      <c r="B30" s="13"/>
      <c r="C30" s="14" t="s">
        <v>79</v>
      </c>
      <c r="D30" s="15" t="s">
        <v>5425</v>
      </c>
      <c r="E30" s="15"/>
      <c r="F30" s="15"/>
      <c r="G30" s="15" t="str">
        <f aca="false">CONCATENATE(IF(H30="","",CONCATENATE(H30,"_ ")),I30,". ",IF(J30="","",CONCATENATE(J30,"_ ")),M30,IF(J30="","",CONCATENATE(". ",N30)))</f>
        <v>Catalogue Request. Catalogue Request Line</v>
      </c>
      <c r="H30" s="15"/>
      <c r="I30" s="15" t="s">
        <v>5408</v>
      </c>
      <c r="J30" s="15"/>
      <c r="K30" s="15"/>
      <c r="L30" s="15"/>
      <c r="M30" s="15" t="str">
        <f aca="false">CONCATENATE(IF(Q30="","",CONCATENATE(Q30,"_ ")),R30)</f>
        <v>Catalogue Request Line</v>
      </c>
      <c r="N30" s="15" t="str">
        <f aca="false">M30</f>
        <v>Catalogue Request Line</v>
      </c>
      <c r="O30" s="15"/>
      <c r="P30" s="15"/>
      <c r="Q30" s="15"/>
      <c r="R30" s="15" t="s">
        <v>629</v>
      </c>
      <c r="S30" s="15" t="s">
        <v>37</v>
      </c>
      <c r="T30" s="15"/>
      <c r="U30" s="15" t="s">
        <v>61</v>
      </c>
      <c r="V30" s="15"/>
    </row>
    <row r="31" s="17" customFormat="true" ht="14.15" hidden="false" customHeight="true" outlineLevel="0" collapsed="false">
      <c r="A31" s="16"/>
      <c r="B31" s="16"/>
      <c r="C31" s="16"/>
      <c r="D31" s="16"/>
      <c r="E31" s="16"/>
      <c r="F31" s="16"/>
      <c r="G31" s="16"/>
      <c r="H31" s="16"/>
      <c r="I31" s="16"/>
      <c r="J31" s="16"/>
      <c r="K31" s="16"/>
      <c r="L31" s="16"/>
      <c r="M31" s="16"/>
      <c r="N31" s="16"/>
      <c r="O31" s="16"/>
      <c r="P31" s="16"/>
      <c r="Q31" s="16"/>
      <c r="R31" s="16"/>
      <c r="S31" s="16" t="s">
        <v>5178</v>
      </c>
      <c r="T31" s="16"/>
      <c r="U31" s="16"/>
      <c r="V3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CertificateOfOrigin</v>
      </c>
      <c r="B2" s="6"/>
      <c r="C2" s="6"/>
      <c r="D2" s="6" t="s">
        <v>5426</v>
      </c>
      <c r="E2" s="6"/>
      <c r="F2" s="6"/>
      <c r="G2" s="5" t="str">
        <f aca="false">CONCATENATE(IF(H2="","",CONCATENATE(H2,"_ ")),I2,". Details")</f>
        <v>Certificate Of Origin. Details</v>
      </c>
      <c r="H2" s="6"/>
      <c r="I2" s="6" t="s">
        <v>5427</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81</v>
      </c>
      <c r="E3" s="10"/>
      <c r="F3" s="10" t="s">
        <v>5245</v>
      </c>
      <c r="G3" s="10" t="str">
        <f aca="false">CONCATENATE(IF(H3="","",CONCATENATE(H3,"_ ")),I3,". ",IF(J3="","",CONCATENATE(J3,"_ ")),M3,IF(OR(J3&lt;&gt;"",M3&lt;&gt;N3),CONCATENATE(". ",N3),""))</f>
        <v>Certificate Of Origin. UBL Version Identifier. Identifier</v>
      </c>
      <c r="H3" s="10"/>
      <c r="I3" s="10" t="s">
        <v>5427</v>
      </c>
      <c r="J3" s="10"/>
      <c r="K3" s="10" t="s">
        <v>518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83</v>
      </c>
      <c r="E4" s="10"/>
      <c r="F4" s="10" t="s">
        <v>2851</v>
      </c>
      <c r="G4" s="10" t="str">
        <f aca="false">CONCATENATE(IF(H4="","",CONCATENATE(H4,"_ ")),I4,". ",IF(J4="","",CONCATENATE(J4,"_ ")),M4,IF(OR(J4&lt;&gt;"",M4&lt;&gt;N4),CONCATENATE(". ",N4),""))</f>
        <v>Certificate Of Origin. Customization Identifier. Identifier</v>
      </c>
      <c r="H4" s="10"/>
      <c r="I4" s="10" t="s">
        <v>5427</v>
      </c>
      <c r="J4" s="10"/>
      <c r="K4" s="10" t="s">
        <v>1658</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84</v>
      </c>
      <c r="E5" s="10"/>
      <c r="F5" s="10" t="s">
        <v>5246</v>
      </c>
      <c r="G5" s="10" t="str">
        <f aca="false">CONCATENATE(IF(H5="","",CONCATENATE(H5,"_ ")),I5,". ",IF(J5="","",CONCATENATE(J5,"_ ")),M5,IF(OR(J5&lt;&gt;"",M5&lt;&gt;N5),CONCATENATE(". ",N5),""))</f>
        <v>Certificate Of Origin. Profile Identifier. Identifier</v>
      </c>
      <c r="H5" s="10"/>
      <c r="I5" s="10" t="s">
        <v>5427</v>
      </c>
      <c r="J5" s="10"/>
      <c r="K5" s="10" t="s">
        <v>1648</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85</v>
      </c>
      <c r="E6" s="10"/>
      <c r="F6" s="10" t="s">
        <v>5247</v>
      </c>
      <c r="G6" s="10" t="str">
        <f aca="false">CONCATENATE(IF(H6="","",CONCATENATE(H6,"_ ")),I6,". ",IF(J6="","",CONCATENATE(J6,"_ ")),M6,IF(OR(J6&lt;&gt;"",M6&lt;&gt;N6),CONCATENATE(". ",N6),""))</f>
        <v>Certificate Of Origin. Profile Execution Identifier. Identifier</v>
      </c>
      <c r="H6" s="10"/>
      <c r="I6" s="10" t="s">
        <v>5427</v>
      </c>
      <c r="J6" s="10"/>
      <c r="K6" s="10" t="s">
        <v>518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87</v>
      </c>
      <c r="E7" s="10"/>
      <c r="F7" s="10"/>
      <c r="G7" s="10" t="str">
        <f aca="false">CONCATENATE(IF(H7="","",CONCATENATE(H7,"_ ")),I7,". ",IF(J7="","",CONCATENATE(J7,"_ ")),M7,IF(OR(J7&lt;&gt;"",M7&lt;&gt;N7),CONCATENATE(". ",N7),""))</f>
        <v>Certificate Of Origin. Identifier</v>
      </c>
      <c r="H7" s="10"/>
      <c r="I7" s="10" t="s">
        <v>5427</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t="s">
        <v>5428</v>
      </c>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88</v>
      </c>
      <c r="E8" s="10"/>
      <c r="F8" s="10"/>
      <c r="G8" s="10" t="str">
        <f aca="false">CONCATENATE(IF(H8="","",CONCATENATE(H8,"_ ")),I8,". ",IF(J8="","",CONCATENATE(J8,"_ ")),M8,IF(OR(J8&lt;&gt;"",M8&lt;&gt;N8),CONCATENATE(". ",N8),""))</f>
        <v>Certificate Of Origin. UUID. Identifier</v>
      </c>
      <c r="H8" s="10"/>
      <c r="I8" s="10" t="s">
        <v>5427</v>
      </c>
      <c r="J8" s="10"/>
      <c r="K8" s="10"/>
      <c r="L8" s="10" t="s">
        <v>612</v>
      </c>
      <c r="M8" s="11" t="str">
        <f aca="false">IF(K8&lt;&gt;"",CONCATENATE(K8," ",L8),L8)</f>
        <v>UUID</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33</v>
      </c>
      <c r="D9" s="10" t="s">
        <v>5189</v>
      </c>
      <c r="E9" s="10"/>
      <c r="F9" s="10"/>
      <c r="G9" s="10" t="str">
        <f aca="false">CONCATENATE(IF(H9="","",CONCATENATE(H9,"_ ")),I9,". ",IF(J9="","",CONCATENATE(J9,"_ ")),M9,IF(OR(J9&lt;&gt;"",M9&lt;&gt;N9),CONCATENATE(". ",N9),""))</f>
        <v>Certificate Of Origin. Issue Date. Date</v>
      </c>
      <c r="H9" s="10"/>
      <c r="I9" s="10" t="s">
        <v>5427</v>
      </c>
      <c r="J9" s="10"/>
      <c r="K9" s="10" t="s">
        <v>499</v>
      </c>
      <c r="L9" s="10" t="s">
        <v>408</v>
      </c>
      <c r="M9" s="11" t="str">
        <f aca="false">IF(K9&lt;&gt;"",CONCATENATE(K9," ",L9),L9)</f>
        <v>Issue Date</v>
      </c>
      <c r="N9" s="10" t="s">
        <v>408</v>
      </c>
      <c r="O9" s="10"/>
      <c r="P9" s="10" t="str">
        <f aca="false">IF(O9&lt;&gt;"",CONCATENATE(O9,"_ ",N9,". Type"),CONCATENATE(N9,". Type"))</f>
        <v>Date. Type</v>
      </c>
      <c r="Q9" s="10"/>
      <c r="R9" s="10"/>
      <c r="S9" s="10" t="s">
        <v>29</v>
      </c>
      <c r="T9" s="10" t="s">
        <v>5429</v>
      </c>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190</v>
      </c>
      <c r="E10" s="10"/>
      <c r="F10" s="10"/>
      <c r="G10" s="10" t="str">
        <f aca="false">CONCATENATE(IF(H10="","",CONCATENATE(H10,"_ ")),I10,". ",IF(J10="","",CONCATENATE(J10,"_ ")),M10,IF(OR(J10&lt;&gt;"",M10&lt;&gt;N10),CONCATENATE(". ",N10),""))</f>
        <v>Certificate Of Origin. Issue Time. Time</v>
      </c>
      <c r="H10" s="10"/>
      <c r="I10" s="10" t="s">
        <v>5427</v>
      </c>
      <c r="J10" s="10"/>
      <c r="K10" s="10" t="s">
        <v>499</v>
      </c>
      <c r="L10" s="10" t="s">
        <v>616</v>
      </c>
      <c r="M10" s="11" t="str">
        <f aca="false">IF(K10&lt;&gt;"",CONCATENATE(K10," ",L10),L10)</f>
        <v>Issue Time</v>
      </c>
      <c r="N10" s="10" t="s">
        <v>616</v>
      </c>
      <c r="O10" s="10"/>
      <c r="P10" s="10" t="str">
        <f aca="false">IF(O10&lt;&gt;"",CONCATENATE(O10,"_ ",N10,". Type"),CONCATENATE(N10,". Type"))</f>
        <v>Time. Type</v>
      </c>
      <c r="Q10" s="10"/>
      <c r="R10" s="10"/>
      <c r="S10" s="10" t="s">
        <v>29</v>
      </c>
      <c r="T10" s="10" t="s">
        <v>5429</v>
      </c>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Description</v>
      </c>
      <c r="B11" s="8"/>
      <c r="C11" s="9" t="s">
        <v>79</v>
      </c>
      <c r="D11" s="10" t="s">
        <v>5282</v>
      </c>
      <c r="E11" s="10"/>
      <c r="F11" s="10"/>
      <c r="G11" s="10" t="str">
        <f aca="false">CONCATENATE(IF(H11="","",CONCATENATE(H11,"_ ")),I11,". ",IF(J11="","",CONCATENATE(J11,"_ ")),M11,IF(OR(J11&lt;&gt;"",M11&lt;&gt;N11),CONCATENATE(". ",N11),""))</f>
        <v>Certificate Of Origin. Description. Text</v>
      </c>
      <c r="H11" s="10"/>
      <c r="I11" s="10" t="s">
        <v>5427</v>
      </c>
      <c r="J11" s="10"/>
      <c r="K11" s="10"/>
      <c r="L11" s="10" t="s">
        <v>99</v>
      </c>
      <c r="M11" s="11" t="str">
        <f aca="false">IF(K11&lt;&gt;"",CONCATENATE(K11," ",L11),L11)</f>
        <v>Description</v>
      </c>
      <c r="N11" s="10" t="s">
        <v>58</v>
      </c>
      <c r="O11" s="10"/>
      <c r="P11" s="10" t="str">
        <f aca="false">IF(O11&lt;&gt;"",CONCATENATE(O11,"_ ",N11,". Type"),CONCATENATE(N11,". Type"))</f>
        <v>Text.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192</v>
      </c>
      <c r="E12" s="10"/>
      <c r="F12" s="10"/>
      <c r="G12" s="10" t="str">
        <f aca="false">CONCATENATE(IF(H12="","",CONCATENATE(H12,"_ ")),I12,". ",IF(J12="","",CONCATENATE(J12,"_ ")),M12,IF(OR(J12&lt;&gt;"",M12&lt;&gt;N12),CONCATENATE(". ",N12),""))</f>
        <v>Certificate Of Origin. Note. Text</v>
      </c>
      <c r="H12" s="10"/>
      <c r="I12" s="10" t="s">
        <v>5427</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VersionID</v>
      </c>
      <c r="B13" s="8"/>
      <c r="C13" s="9" t="s">
        <v>33</v>
      </c>
      <c r="D13" s="10" t="s">
        <v>5430</v>
      </c>
      <c r="E13" s="10"/>
      <c r="F13" s="10"/>
      <c r="G13" s="10" t="str">
        <f aca="false">CONCATENATE(IF(H13="","",CONCATENATE(H13,"_ ")),I13,". ",IF(J13="","",CONCATENATE(J13,"_ ")),M13,IF(OR(J13&lt;&gt;"",M13&lt;&gt;N13),CONCATENATE(". ",N13),""))</f>
        <v>Certificate Of Origin. Version. Identifier</v>
      </c>
      <c r="H13" s="10"/>
      <c r="I13" s="10" t="s">
        <v>5427</v>
      </c>
      <c r="J13" s="10"/>
      <c r="K13" s="10"/>
      <c r="L13" s="10" t="s">
        <v>624</v>
      </c>
      <c r="M13" s="11" t="str">
        <f aca="false">IF(K13&lt;&gt;"",CONCATENATE(K13," ",L13),L13)</f>
        <v>Version</v>
      </c>
      <c r="N13" s="10" t="s">
        <v>28</v>
      </c>
      <c r="O13" s="10"/>
      <c r="P13" s="10" t="str">
        <f aca="false">IF(O13&lt;&gt;"",CONCATENATE(O13,"_ ",N13,". Type"),CONCATENATE(N13,". Type"))</f>
        <v>Identifier. Type</v>
      </c>
      <c r="Q13" s="10"/>
      <c r="R13" s="10"/>
      <c r="S13" s="10" t="s">
        <v>29</v>
      </c>
      <c r="T13" s="10"/>
      <c r="U13" s="10" t="s">
        <v>61</v>
      </c>
      <c r="V13" s="10"/>
    </row>
    <row r="14" customFormat="false" ht="14.15" hidden="false" customHeight="true" outlineLevel="0" collapsed="false">
      <c r="A14" s="12" t="str">
        <f aca="false">SUBSTITUTE(SUBSTITUTE(CONCATENATE(J14,IF(M14="Identifier","ID",M14))," ",""),"_","")</f>
        <v>Signature</v>
      </c>
      <c r="B14" s="13"/>
      <c r="C14" s="14" t="s">
        <v>79</v>
      </c>
      <c r="D14" s="15" t="s">
        <v>5199</v>
      </c>
      <c r="E14" s="15"/>
      <c r="F14" s="15"/>
      <c r="G14" s="15" t="str">
        <f aca="false">CONCATENATE(IF(H14="","",CONCATENATE(H14,"_ ")),I14,". ",IF(J14="","",CONCATENATE(J14,"_ ")),M14,IF(J14="","",CONCATENATE(". ",N14)))</f>
        <v>Certificate Of Origin. Signature</v>
      </c>
      <c r="H14" s="15"/>
      <c r="I14" s="15" t="s">
        <v>5427</v>
      </c>
      <c r="J14" s="15"/>
      <c r="K14" s="15"/>
      <c r="L14" s="15"/>
      <c r="M14" s="15" t="str">
        <f aca="false">CONCATENATE(IF(Q14="","",CONCATENATE(Q14,"_ ")),R14)</f>
        <v>Signature</v>
      </c>
      <c r="N14" s="15" t="str">
        <f aca="false">M14</f>
        <v>Signature</v>
      </c>
      <c r="O14" s="15"/>
      <c r="P14" s="15"/>
      <c r="Q14" s="15"/>
      <c r="R14" s="15" t="s">
        <v>658</v>
      </c>
      <c r="S14" s="15" t="s">
        <v>37</v>
      </c>
      <c r="T14" s="15"/>
      <c r="U14" s="15" t="s">
        <v>25</v>
      </c>
      <c r="V14" s="15"/>
    </row>
    <row r="15" customFormat="false" ht="14.15" hidden="false" customHeight="true" outlineLevel="0" collapsed="false">
      <c r="A15" s="12" t="str">
        <f aca="false">SUBSTITUTE(SUBSTITUTE(CONCATENATE(J15,IF(M15="Identifier","ID",M15))," ",""),"_","")</f>
        <v>ExporterParty</v>
      </c>
      <c r="B15" s="13"/>
      <c r="C15" s="14" t="s">
        <v>33</v>
      </c>
      <c r="D15" s="15" t="s">
        <v>5431</v>
      </c>
      <c r="E15" s="15" t="s">
        <v>680</v>
      </c>
      <c r="F15" s="15"/>
      <c r="G15" s="15" t="str">
        <f aca="false">CONCATENATE(IF(H15="","",CONCATENATE(H15,"_ ")),I15,". ",IF(J15="","",CONCATENATE(J15,"_ ")),M15,IF(J15="","",CONCATENATE(". ",N15)))</f>
        <v>Certificate Of Origin. Exporter_ Party. Party</v>
      </c>
      <c r="H15" s="15"/>
      <c r="I15" s="15" t="s">
        <v>5427</v>
      </c>
      <c r="J15" s="15" t="s">
        <v>681</v>
      </c>
      <c r="K15" s="15"/>
      <c r="L15" s="15"/>
      <c r="M15" s="15" t="str">
        <f aca="false">CONCATENATE(IF(Q15="","",CONCATENATE(Q15,"_ ")),R15)</f>
        <v>Party</v>
      </c>
      <c r="N15" s="15" t="str">
        <f aca="false">M15</f>
        <v>Party</v>
      </c>
      <c r="O15" s="15"/>
      <c r="P15" s="15"/>
      <c r="Q15" s="15"/>
      <c r="R15" s="15" t="s">
        <v>224</v>
      </c>
      <c r="S15" s="15" t="s">
        <v>37</v>
      </c>
      <c r="T15" s="15" t="s">
        <v>959</v>
      </c>
      <c r="U15" s="15" t="s">
        <v>61</v>
      </c>
      <c r="V15" s="15"/>
    </row>
    <row r="16" customFormat="false" ht="14.15" hidden="false" customHeight="true" outlineLevel="0" collapsed="false">
      <c r="A16" s="12" t="str">
        <f aca="false">SUBSTITUTE(SUBSTITUTE(CONCATENATE(J16,IF(M16="Identifier","ID",M16))," ",""),"_","")</f>
        <v>ImporterParty</v>
      </c>
      <c r="B16" s="13"/>
      <c r="C16" s="14" t="s">
        <v>33</v>
      </c>
      <c r="D16" s="15" t="s">
        <v>5432</v>
      </c>
      <c r="E16" s="15" t="s">
        <v>683</v>
      </c>
      <c r="F16" s="15"/>
      <c r="G16" s="15" t="str">
        <f aca="false">CONCATENATE(IF(H16="","",CONCATENATE(H16,"_ ")),I16,". ",IF(J16="","",CONCATENATE(J16,"_ ")),M16,IF(J16="","",CONCATENATE(". ",N16)))</f>
        <v>Certificate Of Origin. Importer_ Party. Party</v>
      </c>
      <c r="H16" s="15"/>
      <c r="I16" s="15" t="s">
        <v>5427</v>
      </c>
      <c r="J16" s="15" t="s">
        <v>684</v>
      </c>
      <c r="K16" s="15"/>
      <c r="L16" s="15"/>
      <c r="M16" s="15" t="str">
        <f aca="false">CONCATENATE(IF(Q16="","",CONCATENATE(Q16,"_ ")),R16)</f>
        <v>Party</v>
      </c>
      <c r="N16" s="15" t="str">
        <f aca="false">M16</f>
        <v>Party</v>
      </c>
      <c r="O16" s="15"/>
      <c r="P16" s="15"/>
      <c r="Q16" s="15"/>
      <c r="R16" s="15" t="s">
        <v>224</v>
      </c>
      <c r="S16" s="15" t="s">
        <v>37</v>
      </c>
      <c r="T16" s="15" t="s">
        <v>959</v>
      </c>
      <c r="U16" s="15" t="s">
        <v>61</v>
      </c>
      <c r="V16" s="15"/>
    </row>
    <row r="17" customFormat="false" ht="14.15" hidden="false" customHeight="true" outlineLevel="0" collapsed="false">
      <c r="A17" s="12" t="str">
        <f aca="false">SUBSTITUTE(SUBSTITUTE(CONCATENATE(J17,IF(M17="Identifier","ID",M17))," ",""),"_","")</f>
        <v>EndorserParty</v>
      </c>
      <c r="B17" s="13"/>
      <c r="C17" s="14" t="s">
        <v>79</v>
      </c>
      <c r="D17" s="15" t="s">
        <v>5433</v>
      </c>
      <c r="E17" s="15"/>
      <c r="F17" s="15"/>
      <c r="G17" s="15" t="str">
        <f aca="false">CONCATENATE(IF(H17="","",CONCATENATE(H17,"_ ")),I17,". ",IF(J17="","",CONCATENATE(J17,"_ ")),M17,IF(J17="","",CONCATENATE(". ",N17)))</f>
        <v>Certificate Of Origin. Endorser Party</v>
      </c>
      <c r="H17" s="15"/>
      <c r="I17" s="15" t="s">
        <v>5427</v>
      </c>
      <c r="J17" s="15"/>
      <c r="K17" s="15"/>
      <c r="L17" s="15"/>
      <c r="M17" s="15" t="str">
        <f aca="false">CONCATENATE(IF(Q17="","",CONCATENATE(Q17,"_ ")),R17)</f>
        <v>Endorser Party</v>
      </c>
      <c r="N17" s="15" t="str">
        <f aca="false">M17</f>
        <v>Endorser Party</v>
      </c>
      <c r="O17" s="15"/>
      <c r="P17" s="15"/>
      <c r="Q17" s="15"/>
      <c r="R17" s="15" t="s">
        <v>675</v>
      </c>
      <c r="S17" s="15" t="s">
        <v>37</v>
      </c>
      <c r="T17" s="15"/>
      <c r="U17" s="15" t="s">
        <v>61</v>
      </c>
      <c r="V17" s="15"/>
    </row>
    <row r="18" customFormat="false" ht="14.15" hidden="false" customHeight="true" outlineLevel="0" collapsed="false">
      <c r="A18" s="12" t="str">
        <f aca="false">SUBSTITUTE(SUBSTITUTE(CONCATENATE(J18,IF(M18="Identifier","ID",M18))," ",""),"_","")</f>
        <v>CertificateOfOriginApplication</v>
      </c>
      <c r="B18" s="13"/>
      <c r="C18" s="14" t="s">
        <v>26</v>
      </c>
      <c r="D18" s="15" t="s">
        <v>5434</v>
      </c>
      <c r="E18" s="15"/>
      <c r="F18" s="15"/>
      <c r="G18" s="15" t="str">
        <f aca="false">CONCATENATE(IF(H18="","",CONCATENATE(H18,"_ ")),I18,". ",IF(J18="","",CONCATENATE(J18,"_ ")),M18,IF(J18="","",CONCATENATE(". ",N18)))</f>
        <v>Certificate Of Origin. Certificate Of Origin Application</v>
      </c>
      <c r="H18" s="15"/>
      <c r="I18" s="15" t="s">
        <v>5427</v>
      </c>
      <c r="J18" s="15"/>
      <c r="K18" s="15"/>
      <c r="L18" s="15"/>
      <c r="M18" s="15" t="str">
        <f aca="false">CONCATENATE(IF(Q18="","",CONCATENATE(Q18,"_ ")),R18)</f>
        <v>Certificate Of Origin Application</v>
      </c>
      <c r="N18" s="15" t="str">
        <f aca="false">M18</f>
        <v>Certificate Of Origin Application</v>
      </c>
      <c r="O18" s="15"/>
      <c r="P18" s="15"/>
      <c r="Q18" s="15"/>
      <c r="R18" s="15" t="s">
        <v>660</v>
      </c>
      <c r="S18" s="15" t="s">
        <v>37</v>
      </c>
      <c r="T18" s="15"/>
      <c r="U18" s="15" t="s">
        <v>61</v>
      </c>
      <c r="V18" s="15"/>
    </row>
    <row r="19" customFormat="false" ht="14.15" hidden="false" customHeight="true" outlineLevel="0" collapsed="false">
      <c r="A19" s="12" t="str">
        <f aca="false">SUBSTITUTE(SUBSTITUTE(CONCATENATE(J19,IF(M19="Identifier","ID",M19))," ",""),"_","")</f>
        <v>IssuerEndorsement</v>
      </c>
      <c r="B19" s="13"/>
      <c r="C19" s="14" t="s">
        <v>26</v>
      </c>
      <c r="D19" s="15" t="s">
        <v>5435</v>
      </c>
      <c r="E19" s="15"/>
      <c r="F19" s="15"/>
      <c r="G19" s="15" t="str">
        <f aca="false">CONCATENATE(IF(H19="","",CONCATENATE(H19,"_ ")),I19,". ",IF(J19="","",CONCATENATE(J19,"_ ")),M19,IF(J19="","",CONCATENATE(". ",N19)))</f>
        <v>Certificate Of Origin. Issuer_ Endorsement. Endorsement</v>
      </c>
      <c r="H19" s="15"/>
      <c r="I19" s="15" t="s">
        <v>5427</v>
      </c>
      <c r="J19" s="15" t="s">
        <v>254</v>
      </c>
      <c r="K19" s="15"/>
      <c r="L19" s="15"/>
      <c r="M19" s="15" t="str">
        <f aca="false">CONCATENATE(IF(Q19="","",CONCATENATE(Q19,"_ ")),R19)</f>
        <v>Endorsement</v>
      </c>
      <c r="N19" s="15" t="str">
        <f aca="false">M19</f>
        <v>Endorsement</v>
      </c>
      <c r="O19" s="15"/>
      <c r="P19" s="15"/>
      <c r="Q19" s="15"/>
      <c r="R19" s="15" t="s">
        <v>1814</v>
      </c>
      <c r="S19" s="15" t="s">
        <v>37</v>
      </c>
      <c r="T19" s="15"/>
      <c r="U19" s="15" t="s">
        <v>61</v>
      </c>
      <c r="V19" s="15"/>
    </row>
    <row r="20" customFormat="false" ht="14.15" hidden="false" customHeight="true" outlineLevel="0" collapsed="false">
      <c r="A20" s="12" t="str">
        <f aca="false">SUBSTITUTE(SUBSTITUTE(CONCATENATE(J20,IF(M20="Identifier","ID",M20))," ",""),"_","")</f>
        <v>EmbassyEndorsement</v>
      </c>
      <c r="B20" s="13"/>
      <c r="C20" s="14" t="s">
        <v>33</v>
      </c>
      <c r="D20" s="15" t="s">
        <v>5436</v>
      </c>
      <c r="E20" s="15"/>
      <c r="F20" s="15"/>
      <c r="G20" s="15" t="str">
        <f aca="false">CONCATENATE(IF(H20="","",CONCATENATE(H20,"_ ")),I20,". ",IF(J20="","",CONCATENATE(J20,"_ ")),M20,IF(J20="","",CONCATENATE(". ",N20)))</f>
        <v>Certificate Of Origin. Embassy_ Endorsement. Endorsement</v>
      </c>
      <c r="H20" s="15"/>
      <c r="I20" s="15" t="s">
        <v>5427</v>
      </c>
      <c r="J20" s="15" t="s">
        <v>5437</v>
      </c>
      <c r="K20" s="15"/>
      <c r="L20" s="15"/>
      <c r="M20" s="15" t="str">
        <f aca="false">CONCATENATE(IF(Q20="","",CONCATENATE(Q20,"_ ")),R20)</f>
        <v>Endorsement</v>
      </c>
      <c r="N20" s="15" t="str">
        <f aca="false">M20</f>
        <v>Endorsement</v>
      </c>
      <c r="O20" s="15"/>
      <c r="P20" s="15"/>
      <c r="Q20" s="15"/>
      <c r="R20" s="15" t="s">
        <v>1814</v>
      </c>
      <c r="S20" s="15" t="s">
        <v>37</v>
      </c>
      <c r="T20" s="15"/>
      <c r="U20" s="15" t="s">
        <v>61</v>
      </c>
      <c r="V20" s="15"/>
    </row>
    <row r="21" customFormat="false" ht="14.15" hidden="false" customHeight="true" outlineLevel="0" collapsed="false">
      <c r="A21" s="12" t="str">
        <f aca="false">SUBSTITUTE(SUBSTITUTE(CONCATENATE(J21,IF(M21="Identifier","ID",M21))," ",""),"_","")</f>
        <v>InsuranceEndorsement</v>
      </c>
      <c r="B21" s="13"/>
      <c r="C21" s="14" t="s">
        <v>33</v>
      </c>
      <c r="D21" s="15" t="s">
        <v>5438</v>
      </c>
      <c r="E21" s="15"/>
      <c r="F21" s="15"/>
      <c r="G21" s="15" t="str">
        <f aca="false">CONCATENATE(IF(H21="","",CONCATENATE(H21,"_ ")),I21,". ",IF(J21="","",CONCATENATE(J21,"_ ")),M21,IF(J21="","",CONCATENATE(". ",N21)))</f>
        <v>Certificate Of Origin. Insurance_ Endorsement. Endorsement</v>
      </c>
      <c r="H21" s="15"/>
      <c r="I21" s="15" t="s">
        <v>5427</v>
      </c>
      <c r="J21" s="15" t="s">
        <v>910</v>
      </c>
      <c r="K21" s="15"/>
      <c r="L21" s="15"/>
      <c r="M21" s="15" t="str">
        <f aca="false">CONCATENATE(IF(Q21="","",CONCATENATE(Q21,"_ ")),R21)</f>
        <v>Endorsement</v>
      </c>
      <c r="N21" s="15" t="str">
        <f aca="false">M21</f>
        <v>Endorsement</v>
      </c>
      <c r="O21" s="15"/>
      <c r="P21" s="15"/>
      <c r="Q21" s="15"/>
      <c r="R21" s="15" t="s">
        <v>1814</v>
      </c>
      <c r="S21" s="15" t="s">
        <v>37</v>
      </c>
      <c r="T21" s="15"/>
      <c r="U21" s="15" t="s">
        <v>61</v>
      </c>
      <c r="V21" s="15"/>
    </row>
    <row r="22" s="17" customFormat="true" ht="14.15" hidden="false" customHeight="true" outlineLevel="0" collapsed="false">
      <c r="A22" s="16"/>
      <c r="B22" s="16"/>
      <c r="C22" s="16"/>
      <c r="D22" s="16"/>
      <c r="E22" s="16"/>
      <c r="F22" s="16"/>
      <c r="G22" s="16"/>
      <c r="H22" s="16"/>
      <c r="I22" s="16"/>
      <c r="J22" s="16"/>
      <c r="K22" s="16"/>
      <c r="L22" s="16"/>
      <c r="M22" s="16"/>
      <c r="N22" s="16"/>
      <c r="O22" s="16"/>
      <c r="P22" s="16"/>
      <c r="Q22" s="16"/>
      <c r="R22" s="16"/>
      <c r="S22" s="16" t="s">
        <v>5178</v>
      </c>
      <c r="T22" s="16"/>
      <c r="U22" s="16"/>
      <c r="V22"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CommonTransportationReport</v>
      </c>
      <c r="B2" s="6"/>
      <c r="C2" s="6"/>
      <c r="D2" s="6" t="s">
        <v>5439</v>
      </c>
      <c r="E2" s="6"/>
      <c r="F2" s="6" t="s">
        <v>5440</v>
      </c>
      <c r="G2" s="5" t="str">
        <f aca="false">CONCATENATE(IF(H2="","",CONCATENATE(H2,"_ ")),I2,". Details")</f>
        <v>Common Transportation Report. Details</v>
      </c>
      <c r="H2" s="6"/>
      <c r="I2" s="6" t="s">
        <v>5441</v>
      </c>
      <c r="J2" s="6"/>
      <c r="K2" s="6"/>
      <c r="L2" s="6"/>
      <c r="M2" s="6"/>
      <c r="N2" s="6"/>
      <c r="O2" s="6"/>
      <c r="P2" s="6"/>
      <c r="Q2" s="6"/>
      <c r="R2" s="6"/>
      <c r="S2" s="6" t="s">
        <v>24</v>
      </c>
      <c r="T2" s="6"/>
      <c r="U2" s="6" t="s">
        <v>100</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81</v>
      </c>
      <c r="E3" s="10"/>
      <c r="F3" s="10" t="s">
        <v>100</v>
      </c>
      <c r="G3" s="10" t="str">
        <f aca="false">CONCATENATE(IF(H3="","",CONCATENATE(H3,"_ ")),I3,". ",IF(J3="","",CONCATENATE(J3,"_ ")),M3,IF(OR(J3&lt;&gt;"",M3&lt;&gt;N3),CONCATENATE(". ",N3),""))</f>
        <v>Common Transportation Report. UBL Version Identifier. Identifier</v>
      </c>
      <c r="H3" s="10"/>
      <c r="I3" s="10" t="s">
        <v>5441</v>
      </c>
      <c r="J3" s="10"/>
      <c r="K3" s="10" t="s">
        <v>518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100</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83</v>
      </c>
      <c r="E4" s="10"/>
      <c r="F4" s="10"/>
      <c r="G4" s="10" t="str">
        <f aca="false">CONCATENATE(IF(H4="","",CONCATENATE(H4,"_ ")),I4,". ",IF(J4="","",CONCATENATE(J4,"_ ")),M4,IF(OR(J4&lt;&gt;"",M4&lt;&gt;N4),CONCATENATE(". ",N4),""))</f>
        <v>Common Transportation Report. Customization Identifier. Identifier</v>
      </c>
      <c r="H4" s="10"/>
      <c r="I4" s="10" t="s">
        <v>5441</v>
      </c>
      <c r="J4" s="10"/>
      <c r="K4" s="10" t="s">
        <v>1658</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100</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84</v>
      </c>
      <c r="E5" s="10"/>
      <c r="F5" s="10"/>
      <c r="G5" s="10" t="str">
        <f aca="false">CONCATENATE(IF(H5="","",CONCATENATE(H5,"_ ")),I5,". ",IF(J5="","",CONCATENATE(J5,"_ ")),M5,IF(OR(J5&lt;&gt;"",M5&lt;&gt;N5),CONCATENATE(". ",N5),""))</f>
        <v>Common Transportation Report. Profile Identifier. Identifier</v>
      </c>
      <c r="H5" s="10"/>
      <c r="I5" s="10" t="s">
        <v>5441</v>
      </c>
      <c r="J5" s="10"/>
      <c r="K5" s="10" t="s">
        <v>1648</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100</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85</v>
      </c>
      <c r="E6" s="10"/>
      <c r="F6" s="10"/>
      <c r="G6" s="10" t="str">
        <f aca="false">CONCATENATE(IF(H6="","",CONCATENATE(H6,"_ ")),I6,". ",IF(J6="","",CONCATENATE(J6,"_ ")),M6,IF(OR(J6&lt;&gt;"",M6&lt;&gt;N6),CONCATENATE(". ",N6),""))</f>
        <v>Common Transportation Report. Profile Execution Identifier. Identifier</v>
      </c>
      <c r="H6" s="10"/>
      <c r="I6" s="10" t="s">
        <v>5441</v>
      </c>
      <c r="J6" s="10"/>
      <c r="K6" s="10" t="s">
        <v>518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100</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442</v>
      </c>
      <c r="E7" s="10"/>
      <c r="F7" s="10"/>
      <c r="G7" s="10" t="str">
        <f aca="false">CONCATENATE(IF(H7="","",CONCATENATE(H7,"_ ")),I7,". ",IF(J7="","",CONCATENATE(J7,"_ ")),M7,IF(OR(J7&lt;&gt;"",M7&lt;&gt;N7),CONCATENATE(". ",N7),""))</f>
        <v>Common Transportation Report. Identifier</v>
      </c>
      <c r="H7" s="10"/>
      <c r="I7" s="10" t="s">
        <v>5441</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100</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88</v>
      </c>
      <c r="E8" s="10"/>
      <c r="F8" s="10"/>
      <c r="G8" s="10" t="str">
        <f aca="false">CONCATENATE(IF(H8="","",CONCATENATE(H8,"_ ")),I8,". ",IF(J8="","",CONCATENATE(J8,"_ ")),M8,IF(OR(J8&lt;&gt;"",M8&lt;&gt;N8),CONCATENATE(". ",N8),""))</f>
        <v>Common Transportation Report. UUID. Identifier</v>
      </c>
      <c r="H8" s="10"/>
      <c r="I8" s="10" t="s">
        <v>5441</v>
      </c>
      <c r="J8" s="10"/>
      <c r="K8" s="10"/>
      <c r="L8" s="10" t="s">
        <v>612</v>
      </c>
      <c r="M8" s="11" t="str">
        <f aca="false">IF(K8&lt;&gt;"",CONCATENATE(K8," ",L8),L8)</f>
        <v>UUID</v>
      </c>
      <c r="N8" s="10" t="s">
        <v>28</v>
      </c>
      <c r="O8" s="10"/>
      <c r="P8" s="10" t="str">
        <f aca="false">IF(O8&lt;&gt;"",CONCATENATE(O8,"_ ",N8,". Type"),CONCATENATE(N8,". Type"))</f>
        <v>Identifier. Type</v>
      </c>
      <c r="Q8" s="10"/>
      <c r="R8" s="10"/>
      <c r="S8" s="10" t="s">
        <v>29</v>
      </c>
      <c r="T8" s="10"/>
      <c r="U8" s="10" t="s">
        <v>100</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189</v>
      </c>
      <c r="E9" s="10"/>
      <c r="F9" s="10"/>
      <c r="G9" s="10" t="str">
        <f aca="false">CONCATENATE(IF(H9="","",CONCATENATE(H9,"_ ")),I9,". ",IF(J9="","",CONCATENATE(J9,"_ ")),M9,IF(OR(J9&lt;&gt;"",M9&lt;&gt;N9),CONCATENATE(". ",N9),""))</f>
        <v>Common Transportation Report. Issue Date. Date</v>
      </c>
      <c r="H9" s="10"/>
      <c r="I9" s="10" t="s">
        <v>5441</v>
      </c>
      <c r="J9" s="10"/>
      <c r="K9" s="10" t="s">
        <v>499</v>
      </c>
      <c r="L9" s="10" t="s">
        <v>408</v>
      </c>
      <c r="M9" s="11" t="str">
        <f aca="false">IF(K9&lt;&gt;"",CONCATENATE(K9," ",L9),L9)</f>
        <v>Issue Date</v>
      </c>
      <c r="N9" s="10" t="s">
        <v>408</v>
      </c>
      <c r="O9" s="10"/>
      <c r="P9" s="10" t="str">
        <f aca="false">IF(O9&lt;&gt;"",CONCATENATE(O9,"_ ",N9,". Type"),CONCATENATE(N9,". Type"))</f>
        <v>Date. Type</v>
      </c>
      <c r="Q9" s="10"/>
      <c r="R9" s="10"/>
      <c r="S9" s="10" t="s">
        <v>29</v>
      </c>
      <c r="T9" s="10"/>
      <c r="U9" s="10" t="s">
        <v>100</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190</v>
      </c>
      <c r="E10" s="10"/>
      <c r="F10" s="10"/>
      <c r="G10" s="10" t="str">
        <f aca="false">CONCATENATE(IF(H10="","",CONCATENATE(H10,"_ ")),I10,". ",IF(J10="","",CONCATENATE(J10,"_ ")),M10,IF(OR(J10&lt;&gt;"",M10&lt;&gt;N10),CONCATENATE(". ",N10),""))</f>
        <v>Common Transportation Report. Issue Time. Time</v>
      </c>
      <c r="H10" s="10"/>
      <c r="I10" s="10" t="s">
        <v>5441</v>
      </c>
      <c r="J10" s="10"/>
      <c r="K10" s="10" t="s">
        <v>499</v>
      </c>
      <c r="L10" s="10" t="s">
        <v>616</v>
      </c>
      <c r="M10" s="11" t="str">
        <f aca="false">IF(K10&lt;&gt;"",CONCATENATE(K10," ",L10),L10)</f>
        <v>Issue Time</v>
      </c>
      <c r="N10" s="10" t="s">
        <v>616</v>
      </c>
      <c r="O10" s="10"/>
      <c r="P10" s="10" t="str">
        <f aca="false">IF(O10&lt;&gt;"",CONCATENATE(O10,"_ ",N10,". Type"),CONCATENATE(N10,". Type"))</f>
        <v>Time. Type</v>
      </c>
      <c r="Q10" s="10"/>
      <c r="R10" s="10"/>
      <c r="S10" s="10" t="s">
        <v>29</v>
      </c>
      <c r="T10" s="10"/>
      <c r="U10" s="10" t="s">
        <v>100</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DocumentStatusCode</v>
      </c>
      <c r="B11" s="8"/>
      <c r="C11" s="9" t="s">
        <v>33</v>
      </c>
      <c r="D11" s="10" t="s">
        <v>5443</v>
      </c>
      <c r="E11" s="10"/>
      <c r="F11" s="10"/>
      <c r="G11" s="10" t="str">
        <f aca="false">CONCATENATE(IF(H11="","",CONCATENATE(H11,"_ ")),I11,". ",IF(J11="","",CONCATENATE(J11,"_ ")),M11,IF(OR(J11&lt;&gt;"",M11&lt;&gt;N11),CONCATENATE(". ",N11),""))</f>
        <v>Common Transportation Report. Document Status Code. Code</v>
      </c>
      <c r="H11" s="10"/>
      <c r="I11" s="10" t="s">
        <v>5441</v>
      </c>
      <c r="J11" s="10"/>
      <c r="K11" s="10" t="s">
        <v>1721</v>
      </c>
      <c r="L11" s="10" t="s">
        <v>32</v>
      </c>
      <c r="M11" s="11" t="str">
        <f aca="false">IF(K11&lt;&gt;"",CONCATENATE(K11," ",L11),L11)</f>
        <v>Document Status Code</v>
      </c>
      <c r="N11" s="10" t="s">
        <v>32</v>
      </c>
      <c r="O11" s="10"/>
      <c r="P11" s="10" t="str">
        <f aca="false">IF(O11&lt;&gt;"",CONCATENATE(O11,"_ ",N11,". Type"),CONCATENATE(N11,". Type"))</f>
        <v>Code. Type</v>
      </c>
      <c r="Q11" s="10"/>
      <c r="R11" s="10"/>
      <c r="S11" s="10" t="s">
        <v>29</v>
      </c>
      <c r="T11" s="10"/>
      <c r="U11" s="10" t="s">
        <v>100</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ReportTypeCode</v>
      </c>
      <c r="B12" s="8"/>
      <c r="C12" s="9" t="s">
        <v>33</v>
      </c>
      <c r="D12" s="10" t="s">
        <v>5444</v>
      </c>
      <c r="E12" s="10"/>
      <c r="F12" s="10"/>
      <c r="G12" s="10" t="str">
        <f aca="false">CONCATENATE(IF(H12="","",CONCATENATE(H12,"_ ")),I12,". ",IF(J12="","",CONCATENATE(J12,"_ ")),M12,IF(OR(J12&lt;&gt;"",M12&lt;&gt;N12),CONCATENATE(". ",N12),""))</f>
        <v>Common Transportation Report. Report Type Code. Code</v>
      </c>
      <c r="H12" s="10"/>
      <c r="I12" s="10" t="s">
        <v>5441</v>
      </c>
      <c r="J12" s="10"/>
      <c r="K12" s="10" t="s">
        <v>5445</v>
      </c>
      <c r="L12" s="10" t="s">
        <v>32</v>
      </c>
      <c r="M12" s="11" t="str">
        <f aca="false">IF(K12&lt;&gt;"",CONCATENATE(K12," ",L12),L12)</f>
        <v>Report Type Code</v>
      </c>
      <c r="N12" s="10" t="s">
        <v>32</v>
      </c>
      <c r="O12" s="10"/>
      <c r="P12" s="10" t="str">
        <f aca="false">IF(O12&lt;&gt;"",CONCATENATE(O12,"_ ",N12,". Type"),CONCATENATE(N12,". Type"))</f>
        <v>Code. Type</v>
      </c>
      <c r="Q12" s="10"/>
      <c r="R12" s="10"/>
      <c r="S12" s="10" t="s">
        <v>29</v>
      </c>
      <c r="T12" s="10"/>
      <c r="U12" s="10" t="s">
        <v>100</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ReportType</v>
      </c>
      <c r="B13" s="8"/>
      <c r="C13" s="9" t="s">
        <v>79</v>
      </c>
      <c r="D13" s="10" t="s">
        <v>5446</v>
      </c>
      <c r="E13" s="10"/>
      <c r="F13" s="10"/>
      <c r="G13" s="10" t="str">
        <f aca="false">CONCATENATE(IF(H13="","",CONCATENATE(H13,"_ ")),I13,". ",IF(J13="","",CONCATENATE(J13,"_ ")),M13,IF(OR(J13&lt;&gt;"",M13&lt;&gt;N13),CONCATENATE(". ",N13),""))</f>
        <v>Common Transportation Report. Report Type. Text</v>
      </c>
      <c r="H13" s="10"/>
      <c r="I13" s="10" t="s">
        <v>5441</v>
      </c>
      <c r="J13" s="10"/>
      <c r="K13" s="10" t="s">
        <v>1221</v>
      </c>
      <c r="L13" s="10" t="s">
        <v>260</v>
      </c>
      <c r="M13" s="11" t="str">
        <f aca="false">IF(K13&lt;&gt;"",CONCATENATE(K13," ",L13),L13)</f>
        <v>Report Type</v>
      </c>
      <c r="N13" s="10" t="s">
        <v>58</v>
      </c>
      <c r="O13" s="10"/>
      <c r="P13" s="10" t="str">
        <f aca="false">IF(O13&lt;&gt;"",CONCATENATE(O13,"_ ",N13,". Type"),CONCATENATE(N13,". Type"))</f>
        <v>Text. Type</v>
      </c>
      <c r="Q13" s="10"/>
      <c r="R13" s="10"/>
      <c r="S13" s="10" t="s">
        <v>29</v>
      </c>
      <c r="T13" s="10"/>
      <c r="U13" s="10" t="s">
        <v>100</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Description</v>
      </c>
      <c r="B14" s="8"/>
      <c r="C14" s="9" t="s">
        <v>79</v>
      </c>
      <c r="D14" s="10" t="s">
        <v>5447</v>
      </c>
      <c r="E14" s="10"/>
      <c r="F14" s="10"/>
      <c r="G14" s="10" t="str">
        <f aca="false">CONCATENATE(IF(H14="","",CONCATENATE(H14,"_ ")),I14,". ",IF(J14="","",CONCATENATE(J14,"_ ")),M14,IF(OR(J14&lt;&gt;"",M14&lt;&gt;N14),CONCATENATE(". ",N14),""))</f>
        <v>Common Transportation Report. Description. Text</v>
      </c>
      <c r="H14" s="10"/>
      <c r="I14" s="10" t="s">
        <v>5441</v>
      </c>
      <c r="J14" s="10"/>
      <c r="K14" s="10"/>
      <c r="L14" s="10" t="s">
        <v>99</v>
      </c>
      <c r="M14" s="11" t="str">
        <f aca="false">IF(K14&lt;&gt;"",CONCATENATE(K14," ",L14),L14)</f>
        <v>Description</v>
      </c>
      <c r="N14" s="10" t="s">
        <v>58</v>
      </c>
      <c r="O14" s="10"/>
      <c r="P14" s="10" t="str">
        <f aca="false">IF(O14&lt;&gt;"",CONCATENATE(O14,"_ ",N14,". Type"),CONCATENATE(N14,". Type"))</f>
        <v>Text. Type</v>
      </c>
      <c r="Q14" s="10"/>
      <c r="R14" s="10"/>
      <c r="S14" s="10" t="s">
        <v>29</v>
      </c>
      <c r="T14" s="10"/>
      <c r="U14" s="10" t="s">
        <v>100</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Note</v>
      </c>
      <c r="B15" s="8"/>
      <c r="C15" s="9" t="s">
        <v>79</v>
      </c>
      <c r="D15" s="10" t="s">
        <v>5192</v>
      </c>
      <c r="E15" s="10"/>
      <c r="F15" s="10"/>
      <c r="G15" s="10" t="str">
        <f aca="false">CONCATENATE(IF(H15="","",CONCATENATE(H15,"_ ")),I15,". ",IF(J15="","",CONCATENATE(J15,"_ ")),M15,IF(OR(J15&lt;&gt;"",M15&lt;&gt;N15),CONCATENATE(". ",N15),""))</f>
        <v>Common Transportation Report. Note. Text</v>
      </c>
      <c r="H15" s="10"/>
      <c r="I15" s="10" t="s">
        <v>5441</v>
      </c>
      <c r="J15" s="10"/>
      <c r="K15" s="10"/>
      <c r="L15" s="10" t="s">
        <v>248</v>
      </c>
      <c r="M15" s="11" t="str">
        <f aca="false">IF(K15&lt;&gt;"",CONCATENATE(K15," ",L15),L15)</f>
        <v>Note</v>
      </c>
      <c r="N15" s="10" t="s">
        <v>58</v>
      </c>
      <c r="O15" s="10"/>
      <c r="P15" s="10" t="str">
        <f aca="false">IF(O15&lt;&gt;"",CONCATENATE(O15,"_ ",N15,". Type"),CONCATENATE(N15,". Type"))</f>
        <v>Text. Type</v>
      </c>
      <c r="Q15" s="10"/>
      <c r="R15" s="10"/>
      <c r="S15" s="10" t="s">
        <v>29</v>
      </c>
      <c r="T15" s="10"/>
      <c r="U15" s="10" t="s">
        <v>100</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VersionID</v>
      </c>
      <c r="B16" s="8"/>
      <c r="C16" s="9" t="s">
        <v>33</v>
      </c>
      <c r="D16" s="10" t="s">
        <v>5448</v>
      </c>
      <c r="E16" s="10"/>
      <c r="F16" s="10"/>
      <c r="G16" s="10" t="str">
        <f aca="false">CONCATENATE(IF(H16="","",CONCATENATE(H16,"_ ")),I16,". ",IF(J16="","",CONCATENATE(J16,"_ ")),M16,IF(OR(J16&lt;&gt;"",M16&lt;&gt;N16),CONCATENATE(". ",N16),""))</f>
        <v>Common Transportation Report. Version. Identifier</v>
      </c>
      <c r="H16" s="10"/>
      <c r="I16" s="10" t="s">
        <v>5441</v>
      </c>
      <c r="J16" s="10"/>
      <c r="K16" s="10"/>
      <c r="L16" s="10" t="s">
        <v>624</v>
      </c>
      <c r="M16" s="11" t="str">
        <f aca="false">IF(K16&lt;&gt;"",CONCATENATE(K16," ",L16),L16)</f>
        <v>Version</v>
      </c>
      <c r="N16" s="10" t="s">
        <v>28</v>
      </c>
      <c r="O16" s="10"/>
      <c r="P16" s="10" t="str">
        <f aca="false">IF(O16&lt;&gt;"",CONCATENATE(O16,"_ ",N16,". Type"),CONCATENATE(N16,". Type"))</f>
        <v>Identifier. Type</v>
      </c>
      <c r="Q16" s="10"/>
      <c r="R16" s="10"/>
      <c r="S16" s="10" t="s">
        <v>29</v>
      </c>
      <c r="T16" s="10"/>
      <c r="U16" s="10" t="s">
        <v>100</v>
      </c>
      <c r="V16" s="10"/>
    </row>
    <row r="17" customFormat="false" ht="14.15" hidden="false" customHeight="true" outlineLevel="0" collapsed="false">
      <c r="A17" s="12" t="str">
        <f aca="false">SUBSTITUTE(SUBSTITUTE(CONCATENATE(J17,IF(M17="Identifier","ID",M17))," ",""),"_","")</f>
        <v>ReporterParty</v>
      </c>
      <c r="B17" s="13"/>
      <c r="C17" s="14" t="s">
        <v>26</v>
      </c>
      <c r="D17" s="15" t="s">
        <v>5449</v>
      </c>
      <c r="E17" s="15"/>
      <c r="F17" s="15"/>
      <c r="G17" s="15" t="str">
        <f aca="false">CONCATENATE(IF(H17="","",CONCATENATE(H17,"_ ")),I17,". ",IF(J17="","",CONCATENATE(J17,"_ ")),M17,IF(J17="","",CONCATENATE(". ",N17)))</f>
        <v>Common Transportation Report. Reporter_ Party. Party</v>
      </c>
      <c r="H17" s="15"/>
      <c r="I17" s="15" t="s">
        <v>5441</v>
      </c>
      <c r="J17" s="15" t="s">
        <v>5450</v>
      </c>
      <c r="K17" s="15"/>
      <c r="L17" s="15"/>
      <c r="M17" s="15" t="str">
        <f aca="false">CONCATENATE(IF(Q17="","",CONCATENATE(Q17,"_ ")),R17)</f>
        <v>Party</v>
      </c>
      <c r="N17" s="15" t="str">
        <f aca="false">M17</f>
        <v>Party</v>
      </c>
      <c r="O17" s="15"/>
      <c r="P17" s="15"/>
      <c r="Q17" s="15"/>
      <c r="R17" s="15" t="s">
        <v>224</v>
      </c>
      <c r="S17" s="15" t="s">
        <v>37</v>
      </c>
      <c r="T17" s="15"/>
      <c r="U17" s="15" t="s">
        <v>100</v>
      </c>
      <c r="V17" s="15"/>
    </row>
    <row r="18" customFormat="false" ht="14.15" hidden="false" customHeight="true" outlineLevel="0" collapsed="false">
      <c r="A18" s="12" t="str">
        <f aca="false">SUBSTITUTE(SUBSTITUTE(CONCATENATE(J18,IF(M18="Identifier","ID",M18))," ",""),"_","")</f>
        <v>AuthorityParty</v>
      </c>
      <c r="B18" s="13"/>
      <c r="C18" s="14" t="s">
        <v>33</v>
      </c>
      <c r="D18" s="15" t="s">
        <v>5451</v>
      </c>
      <c r="E18" s="15"/>
      <c r="F18" s="15" t="s">
        <v>5452</v>
      </c>
      <c r="G18" s="15" t="str">
        <f aca="false">CONCATENATE(IF(H18="","",CONCATENATE(H18,"_ ")),I18,". ",IF(J18="","",CONCATENATE(J18,"_ ")),M18,IF(J18="","",CONCATENATE(". ",N18)))</f>
        <v>Common Transportation Report. Authority_ Party. Party</v>
      </c>
      <c r="H18" s="15"/>
      <c r="I18" s="15" t="s">
        <v>5441</v>
      </c>
      <c r="J18" s="15" t="s">
        <v>5453</v>
      </c>
      <c r="K18" s="15"/>
      <c r="L18" s="15"/>
      <c r="M18" s="15" t="str">
        <f aca="false">CONCATENATE(IF(Q18="","",CONCATENATE(Q18,"_ ")),R18)</f>
        <v>Party</v>
      </c>
      <c r="N18" s="15" t="str">
        <f aca="false">M18</f>
        <v>Party</v>
      </c>
      <c r="O18" s="15"/>
      <c r="P18" s="15"/>
      <c r="Q18" s="15"/>
      <c r="R18" s="15" t="s">
        <v>224</v>
      </c>
      <c r="S18" s="15" t="s">
        <v>37</v>
      </c>
      <c r="T18" s="15"/>
      <c r="U18" s="15" t="s">
        <v>100</v>
      </c>
      <c r="V18" s="15"/>
    </row>
    <row r="19" customFormat="false" ht="14.15" hidden="false" customHeight="true" outlineLevel="0" collapsed="false">
      <c r="A19" s="12" t="str">
        <f aca="false">SUBSTITUTE(SUBSTITUTE(CONCATENATE(J19,IF(M19="Identifier","ID",M19))," ",""),"_","")</f>
        <v>SenderParty</v>
      </c>
      <c r="B19" s="13"/>
      <c r="C19" s="14" t="s">
        <v>26</v>
      </c>
      <c r="D19" s="15" t="s">
        <v>5454</v>
      </c>
      <c r="E19" s="15"/>
      <c r="F19" s="15"/>
      <c r="G19" s="15" t="str">
        <f aca="false">CONCATENATE(IF(H19="","",CONCATENATE(H19,"_ ")),I19,". ",IF(J19="","",CONCATENATE(J19,"_ ")),M19,IF(J19="","",CONCATENATE(". ",N19)))</f>
        <v>Common Transportation Report. Sender_ Party. Party</v>
      </c>
      <c r="H19" s="15"/>
      <c r="I19" s="15" t="s">
        <v>5441</v>
      </c>
      <c r="J19" s="15" t="s">
        <v>5212</v>
      </c>
      <c r="K19" s="15"/>
      <c r="L19" s="15"/>
      <c r="M19" s="15" t="str">
        <f aca="false">CONCATENATE(IF(Q19="","",CONCATENATE(Q19,"_ ")),R19)</f>
        <v>Party</v>
      </c>
      <c r="N19" s="15" t="str">
        <f aca="false">M19</f>
        <v>Party</v>
      </c>
      <c r="O19" s="15"/>
      <c r="P19" s="15"/>
      <c r="Q19" s="15"/>
      <c r="R19" s="15" t="s">
        <v>224</v>
      </c>
      <c r="S19" s="15" t="s">
        <v>37</v>
      </c>
      <c r="T19" s="15"/>
      <c r="U19" s="15" t="s">
        <v>100</v>
      </c>
      <c r="V19" s="15"/>
    </row>
    <row r="20" customFormat="false" ht="14.15" hidden="false" customHeight="true" outlineLevel="0" collapsed="false">
      <c r="A20" s="12" t="str">
        <f aca="false">SUBSTITUTE(SUBSTITUTE(CONCATENATE(J20,IF(M20="Identifier","ID",M20))," ",""),"_","")</f>
        <v>ReceiverParty</v>
      </c>
      <c r="B20" s="13"/>
      <c r="C20" s="14" t="s">
        <v>26</v>
      </c>
      <c r="D20" s="15" t="s">
        <v>5455</v>
      </c>
      <c r="E20" s="15"/>
      <c r="F20" s="15"/>
      <c r="G20" s="15" t="str">
        <f aca="false">CONCATENATE(IF(H20="","",CONCATENATE(H20,"_ ")),I20,". ",IF(J20="","",CONCATENATE(J20,"_ ")),M20,IF(J20="","",CONCATENATE(". ",N20)))</f>
        <v>Common Transportation Report. Receiver_ Party. Party</v>
      </c>
      <c r="H20" s="15"/>
      <c r="I20" s="15" t="s">
        <v>5441</v>
      </c>
      <c r="J20" s="15" t="s">
        <v>5214</v>
      </c>
      <c r="K20" s="15"/>
      <c r="L20" s="15"/>
      <c r="M20" s="15" t="str">
        <f aca="false">CONCATENATE(IF(Q20="","",CONCATENATE(Q20,"_ ")),R20)</f>
        <v>Party</v>
      </c>
      <c r="N20" s="15" t="str">
        <f aca="false">M20</f>
        <v>Party</v>
      </c>
      <c r="O20" s="15"/>
      <c r="P20" s="15"/>
      <c r="Q20" s="15"/>
      <c r="R20" s="15" t="s">
        <v>224</v>
      </c>
      <c r="S20" s="15" t="s">
        <v>37</v>
      </c>
      <c r="T20" s="15"/>
      <c r="U20" s="15" t="s">
        <v>100</v>
      </c>
      <c r="V20" s="15"/>
    </row>
    <row r="21" customFormat="false" ht="14.15" hidden="false" customHeight="true" outlineLevel="0" collapsed="false">
      <c r="A21" s="12" t="str">
        <f aca="false">SUBSTITUTE(SUBSTITUTE(CONCATENATE(J21,IF(M21="Identifier","ID",M21))," ",""),"_","")</f>
        <v>ReportingLocation</v>
      </c>
      <c r="B21" s="13"/>
      <c r="C21" s="14" t="s">
        <v>33</v>
      </c>
      <c r="D21" s="15" t="s">
        <v>5456</v>
      </c>
      <c r="E21" s="15"/>
      <c r="F21" s="15"/>
      <c r="G21" s="15" t="str">
        <f aca="false">CONCATENATE(IF(H21="","",CONCATENATE(H21,"_ ")),I21,". ",IF(J21="","",CONCATENATE(J21,"_ ")),M21,IF(J21="","",CONCATENATE(". ",N21)))</f>
        <v>Common Transportation Report. Reporting_ Location. Location</v>
      </c>
      <c r="H21" s="15"/>
      <c r="I21" s="15" t="s">
        <v>5441</v>
      </c>
      <c r="J21" s="15" t="s">
        <v>4117</v>
      </c>
      <c r="K21" s="15"/>
      <c r="L21" s="15"/>
      <c r="M21" s="15" t="str">
        <f aca="false">CONCATENATE(IF(Q21="","",CONCATENATE(Q21,"_ ")),R21)</f>
        <v>Location</v>
      </c>
      <c r="N21" s="15" t="str">
        <f aca="false">M21</f>
        <v>Location</v>
      </c>
      <c r="O21" s="15"/>
      <c r="P21" s="15"/>
      <c r="Q21" s="15"/>
      <c r="R21" s="15" t="s">
        <v>46</v>
      </c>
      <c r="S21" s="15" t="s">
        <v>37</v>
      </c>
      <c r="T21" s="15"/>
      <c r="U21" s="15" t="s">
        <v>100</v>
      </c>
      <c r="V21" s="15"/>
    </row>
    <row r="22" customFormat="false" ht="14.15" hidden="false" customHeight="true" outlineLevel="0" collapsed="false">
      <c r="A22" s="12" t="str">
        <f aca="false">SUBSTITUTE(SUBSTITUTE(CONCATENATE(J22,IF(M22="Identifier","ID",M22))," ",""),"_","")</f>
        <v>Shipment</v>
      </c>
      <c r="B22" s="13"/>
      <c r="C22" s="14" t="s">
        <v>33</v>
      </c>
      <c r="D22" s="15" t="s">
        <v>5457</v>
      </c>
      <c r="E22" s="15"/>
      <c r="F22" s="15"/>
      <c r="G22" s="15" t="str">
        <f aca="false">CONCATENATE(IF(H22="","",CONCATENATE(H22,"_ ")),I22,". ",IF(J22="","",CONCATENATE(J22,"_ ")),M22,IF(J22="","",CONCATENATE(". ",N22)))</f>
        <v>Common Transportation Report. Shipment</v>
      </c>
      <c r="H22" s="15"/>
      <c r="I22" s="15" t="s">
        <v>5441</v>
      </c>
      <c r="J22" s="15"/>
      <c r="K22" s="15"/>
      <c r="L22" s="15"/>
      <c r="M22" s="15" t="str">
        <f aca="false">CONCATENATE(IF(Q22="","",CONCATENATE(Q22,"_ ")),R22)</f>
        <v>Shipment</v>
      </c>
      <c r="N22" s="15" t="str">
        <f aca="false">M22</f>
        <v>Shipment</v>
      </c>
      <c r="O22" s="15"/>
      <c r="P22" s="15"/>
      <c r="Q22" s="15"/>
      <c r="R22" s="15" t="s">
        <v>672</v>
      </c>
      <c r="S22" s="15" t="s">
        <v>37</v>
      </c>
      <c r="T22" s="15"/>
      <c r="U22" s="15" t="s">
        <v>100</v>
      </c>
      <c r="V22" s="15"/>
    </row>
    <row r="23" customFormat="false" ht="14.15" hidden="false" customHeight="true" outlineLevel="0" collapsed="false">
      <c r="A23" s="12" t="str">
        <f aca="false">SUBSTITUTE(SUBSTITUTE(CONCATENATE(J23,IF(M23="Identifier","ID",M23))," ",""),"_","")</f>
        <v>TransportMeans</v>
      </c>
      <c r="B23" s="13"/>
      <c r="C23" s="14" t="s">
        <v>79</v>
      </c>
      <c r="D23" s="15" t="s">
        <v>5458</v>
      </c>
      <c r="E23" s="15"/>
      <c r="F23" s="15"/>
      <c r="G23" s="15" t="str">
        <f aca="false">CONCATENATE(IF(H23="","",CONCATENATE(H23,"_ ")),I23,". ",IF(J23="","",CONCATENATE(J23,"_ ")),M23,IF(J23="","",CONCATENATE(". ",N23)))</f>
        <v>Common Transportation Report. Transport Means</v>
      </c>
      <c r="H23" s="15"/>
      <c r="I23" s="15" t="s">
        <v>5441</v>
      </c>
      <c r="J23" s="15"/>
      <c r="K23" s="15"/>
      <c r="L23" s="15"/>
      <c r="M23" s="15" t="str">
        <f aca="false">CONCATENATE(IF(Q23="","",CONCATENATE(Q23,"_ ")),R23)</f>
        <v>Transport Means</v>
      </c>
      <c r="N23" s="15" t="str">
        <f aca="false">M23</f>
        <v>Transport Means</v>
      </c>
      <c r="O23" s="15"/>
      <c r="P23" s="15"/>
      <c r="Q23" s="15"/>
      <c r="R23" s="15" t="s">
        <v>4051</v>
      </c>
      <c r="S23" s="15" t="s">
        <v>37</v>
      </c>
      <c r="T23" s="15"/>
      <c r="U23" s="15" t="s">
        <v>100</v>
      </c>
      <c r="V23" s="15"/>
    </row>
    <row r="24" customFormat="false" ht="14.15" hidden="false" customHeight="true" outlineLevel="0" collapsed="false">
      <c r="A24" s="12" t="str">
        <f aca="false">SUBSTITUTE(SUBSTITUTE(CONCATENATE(J24,IF(M24="Identifier","ID",M24))," ",""),"_","")</f>
        <v>DocumentReference</v>
      </c>
      <c r="B24" s="13"/>
      <c r="C24" s="14" t="s">
        <v>79</v>
      </c>
      <c r="D24" s="15" t="s">
        <v>5459</v>
      </c>
      <c r="E24" s="15"/>
      <c r="F24" s="15"/>
      <c r="G24" s="15" t="str">
        <f aca="false">CONCATENATE(IF(H24="","",CONCATENATE(H24,"_ ")),I24,". ",IF(J24="","",CONCATENATE(J24,"_ ")),M24,IF(J24="","",CONCATENATE(". ",N24)))</f>
        <v>Common Transportation Report. Document Reference</v>
      </c>
      <c r="H24" s="15"/>
      <c r="I24" s="15" t="s">
        <v>5441</v>
      </c>
      <c r="J24" s="15"/>
      <c r="K24" s="15"/>
      <c r="L24" s="15"/>
      <c r="M24" s="15" t="str">
        <f aca="false">CONCATENATE(IF(Q24="","",CONCATENATE(Q24,"_ ")),R24)</f>
        <v>Document Reference</v>
      </c>
      <c r="N24" s="15" t="str">
        <f aca="false">M24</f>
        <v>Document Reference</v>
      </c>
      <c r="O24" s="15"/>
      <c r="P24" s="15"/>
      <c r="Q24" s="15"/>
      <c r="R24" s="15" t="s">
        <v>417</v>
      </c>
      <c r="S24" s="15" t="s">
        <v>37</v>
      </c>
      <c r="T24" s="15"/>
      <c r="U24" s="15" t="s">
        <v>100</v>
      </c>
      <c r="V24" s="15"/>
    </row>
    <row r="25" customFormat="false" ht="14.15" hidden="false" customHeight="true" outlineLevel="0" collapsed="false">
      <c r="A25" s="12" t="str">
        <f aca="false">SUBSTITUTE(SUBSTITUTE(CONCATENATE(J25,IF(M25="Identifier","ID",M25))," ",""),"_","")</f>
        <v>Signature</v>
      </c>
      <c r="B25" s="13"/>
      <c r="C25" s="14" t="s">
        <v>79</v>
      </c>
      <c r="D25" s="15" t="s">
        <v>5199</v>
      </c>
      <c r="E25" s="15"/>
      <c r="F25" s="15"/>
      <c r="G25" s="15" t="str">
        <f aca="false">CONCATENATE(IF(H25="","",CONCATENATE(H25,"_ ")),I25,". ",IF(J25="","",CONCATENATE(J25,"_ ")),M25,IF(J25="","",CONCATENATE(". ",N25)))</f>
        <v>Common Transportation Report. Signature</v>
      </c>
      <c r="H25" s="15"/>
      <c r="I25" s="15" t="s">
        <v>5441</v>
      </c>
      <c r="J25" s="15"/>
      <c r="K25" s="15"/>
      <c r="L25" s="15"/>
      <c r="M25" s="15" t="str">
        <f aca="false">CONCATENATE(IF(Q25="","",CONCATENATE(Q25,"_ ")),R25)</f>
        <v>Signature</v>
      </c>
      <c r="N25" s="15" t="str">
        <f aca="false">M25</f>
        <v>Signature</v>
      </c>
      <c r="O25" s="15"/>
      <c r="P25" s="15"/>
      <c r="Q25" s="15"/>
      <c r="R25" s="15" t="s">
        <v>658</v>
      </c>
      <c r="S25" s="15" t="s">
        <v>37</v>
      </c>
      <c r="T25" s="15"/>
      <c r="U25" s="15" t="s">
        <v>100</v>
      </c>
      <c r="V25" s="15"/>
    </row>
    <row r="26" s="17" customFormat="true" ht="14.15" hidden="false" customHeight="true" outlineLevel="0" collapsed="false">
      <c r="A26" s="16"/>
      <c r="B26" s="16"/>
      <c r="C26" s="16"/>
      <c r="D26" s="16"/>
      <c r="E26" s="16"/>
      <c r="F26" s="16"/>
      <c r="G26" s="16"/>
      <c r="H26" s="16"/>
      <c r="I26" s="16"/>
      <c r="J26" s="16"/>
      <c r="K26" s="16"/>
      <c r="L26" s="16"/>
      <c r="M26" s="16"/>
      <c r="N26" s="16"/>
      <c r="O26" s="16"/>
      <c r="P26" s="16"/>
      <c r="Q26" s="16"/>
      <c r="R26" s="16"/>
      <c r="S26" s="16" t="s">
        <v>5178</v>
      </c>
      <c r="T26" s="16"/>
      <c r="U26" s="16"/>
      <c r="V26"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DeliveryNote</v>
      </c>
      <c r="B2" s="6"/>
      <c r="C2" s="6"/>
      <c r="D2" s="6" t="s">
        <v>5179</v>
      </c>
      <c r="E2" s="6"/>
      <c r="F2" s="6"/>
      <c r="G2" s="5" t="str">
        <f aca="false">CONCATENATE(IF(H2="","",CONCATENATE(H2,"_ ")),I2,". Details")</f>
        <v>Delivery Note. Details</v>
      </c>
      <c r="H2" s="6"/>
      <c r="I2" s="6" t="s">
        <v>1528</v>
      </c>
      <c r="J2" s="6"/>
      <c r="K2" s="6"/>
      <c r="L2" s="6"/>
      <c r="M2" s="6"/>
      <c r="N2" s="6"/>
      <c r="O2" s="6"/>
      <c r="P2" s="6"/>
      <c r="Q2" s="6"/>
      <c r="R2" s="6"/>
      <c r="S2" s="6" t="s">
        <v>24</v>
      </c>
      <c r="T2" s="6"/>
      <c r="U2" s="6" t="s">
        <v>210</v>
      </c>
      <c r="V2" s="6" t="s">
        <v>5180</v>
      </c>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81</v>
      </c>
      <c r="E3" s="10"/>
      <c r="F3" s="10"/>
      <c r="G3" s="10" t="str">
        <f aca="false">CONCATENATE(IF(H3="","",CONCATENATE(H3,"_ ")),I3,". ",IF(J3="","",CONCATENATE(J3,"_ ")),M3,IF(OR(J3&lt;&gt;"",M3&lt;&gt;N3),CONCATENATE(". ",N3),""))</f>
        <v>Delivery Note. UBL Version Identifier. Identifier</v>
      </c>
      <c r="H3" s="10"/>
      <c r="I3" s="10" t="s">
        <v>1528</v>
      </c>
      <c r="J3" s="10"/>
      <c r="K3" s="10" t="s">
        <v>518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10</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83</v>
      </c>
      <c r="E4" s="10"/>
      <c r="F4" s="10"/>
      <c r="G4" s="10" t="str">
        <f aca="false">CONCATENATE(IF(H4="","",CONCATENATE(H4,"_ ")),I4,". ",IF(J4="","",CONCATENATE(J4,"_ ")),M4,IF(OR(J4&lt;&gt;"",M4&lt;&gt;N4),CONCATENATE(". ",N4),""))</f>
        <v>Delivery Note. Customization Identifier. Identifier</v>
      </c>
      <c r="H4" s="10"/>
      <c r="I4" s="10" t="s">
        <v>1528</v>
      </c>
      <c r="J4" s="10"/>
      <c r="K4" s="10" t="s">
        <v>1658</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10</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84</v>
      </c>
      <c r="E5" s="10"/>
      <c r="F5" s="10"/>
      <c r="G5" s="10" t="str">
        <f aca="false">CONCATENATE(IF(H5="","",CONCATENATE(H5,"_ ")),I5,". ",IF(J5="","",CONCATENATE(J5,"_ ")),M5,IF(OR(J5&lt;&gt;"",M5&lt;&gt;N5),CONCATENATE(". ",N5),""))</f>
        <v>Delivery Note. Profile Identifier. Identifier</v>
      </c>
      <c r="H5" s="10"/>
      <c r="I5" s="10" t="s">
        <v>1528</v>
      </c>
      <c r="J5" s="10"/>
      <c r="K5" s="10" t="s">
        <v>1648</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10</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85</v>
      </c>
      <c r="E6" s="10"/>
      <c r="F6" s="10"/>
      <c r="G6" s="10" t="str">
        <f aca="false">CONCATENATE(IF(H6="","",CONCATENATE(H6,"_ ")),I6,". ",IF(J6="","",CONCATENATE(J6,"_ ")),M6,IF(OR(J6&lt;&gt;"",M6&lt;&gt;N6),CONCATENATE(". ",N6),""))</f>
        <v>Delivery Note. Profile Execution Identifier. Identifier</v>
      </c>
      <c r="H6" s="10"/>
      <c r="I6" s="10" t="s">
        <v>1528</v>
      </c>
      <c r="J6" s="10"/>
      <c r="K6" s="10" t="s">
        <v>518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10</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87</v>
      </c>
      <c r="E7" s="10"/>
      <c r="F7" s="10"/>
      <c r="G7" s="10" t="str">
        <f aca="false">CONCATENATE(IF(H7="","",CONCATENATE(H7,"_ ")),I7,". ",IF(J7="","",CONCATENATE(J7,"_ ")),M7,IF(OR(J7&lt;&gt;"",M7&lt;&gt;N7),CONCATENATE(". ",N7),""))</f>
        <v>Delivery Note. Identifier</v>
      </c>
      <c r="H7" s="10"/>
      <c r="I7" s="10" t="s">
        <v>1528</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10</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88</v>
      </c>
      <c r="E8" s="10"/>
      <c r="F8" s="10"/>
      <c r="G8" s="10" t="str">
        <f aca="false">CONCATENATE(IF(H8="","",CONCATENATE(H8,"_ ")),I8,". ",IF(J8="","",CONCATENATE(J8,"_ ")),M8,IF(OR(J8&lt;&gt;"",M8&lt;&gt;N8),CONCATENATE(". ",N8),""))</f>
        <v>Delivery Note. UUID. Identifier</v>
      </c>
      <c r="H8" s="10"/>
      <c r="I8" s="10" t="s">
        <v>1528</v>
      </c>
      <c r="J8" s="10"/>
      <c r="K8" s="10"/>
      <c r="L8" s="10" t="s">
        <v>612</v>
      </c>
      <c r="M8" s="11" t="str">
        <f aca="false">IF(K8&lt;&gt;"",CONCATENATE(K8," ",L8),L8)</f>
        <v>UUID</v>
      </c>
      <c r="N8" s="10" t="s">
        <v>28</v>
      </c>
      <c r="O8" s="10"/>
      <c r="P8" s="10" t="str">
        <f aca="false">IF(O8&lt;&gt;"",CONCATENATE(O8,"_ ",N8,". Type"),CONCATENATE(N8,". Type"))</f>
        <v>Identifier. Type</v>
      </c>
      <c r="Q8" s="10"/>
      <c r="R8" s="10"/>
      <c r="S8" s="10" t="s">
        <v>29</v>
      </c>
      <c r="T8" s="10"/>
      <c r="U8" s="10" t="s">
        <v>210</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189</v>
      </c>
      <c r="E9" s="10"/>
      <c r="F9" s="10"/>
      <c r="G9" s="10" t="str">
        <f aca="false">CONCATENATE(IF(H9="","",CONCATENATE(H9,"_ ")),I9,". ",IF(J9="","",CONCATENATE(J9,"_ ")),M9,IF(OR(J9&lt;&gt;"",M9&lt;&gt;N9),CONCATENATE(". ",N9),""))</f>
        <v>Delivery Note. Issue Date. Date</v>
      </c>
      <c r="H9" s="10"/>
      <c r="I9" s="10" t="s">
        <v>1528</v>
      </c>
      <c r="J9" s="10"/>
      <c r="K9" s="10" t="s">
        <v>499</v>
      </c>
      <c r="L9" s="10" t="s">
        <v>408</v>
      </c>
      <c r="M9" s="11" t="str">
        <f aca="false">IF(K9&lt;&gt;"",CONCATENATE(K9," ",L9),L9)</f>
        <v>Issue Date</v>
      </c>
      <c r="N9" s="10" t="s">
        <v>408</v>
      </c>
      <c r="O9" s="10"/>
      <c r="P9" s="10" t="str">
        <f aca="false">IF(O9&lt;&gt;"",CONCATENATE(O9,"_ ",N9,". Type"),CONCATENATE(N9,". Type"))</f>
        <v>Date. Type</v>
      </c>
      <c r="Q9" s="10"/>
      <c r="R9" s="10"/>
      <c r="S9" s="10" t="s">
        <v>29</v>
      </c>
      <c r="T9" s="10"/>
      <c r="U9" s="10" t="s">
        <v>210</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190</v>
      </c>
      <c r="E10" s="10"/>
      <c r="F10" s="10"/>
      <c r="G10" s="10" t="str">
        <f aca="false">CONCATENATE(IF(H10="","",CONCATENATE(H10,"_ ")),I10,". ",IF(J10="","",CONCATENATE(J10,"_ ")),M10,IF(OR(J10&lt;&gt;"",M10&lt;&gt;N10),CONCATENATE(". ",N10),""))</f>
        <v>Delivery Note. Issue Time. Time</v>
      </c>
      <c r="H10" s="10"/>
      <c r="I10" s="10" t="s">
        <v>1528</v>
      </c>
      <c r="J10" s="10"/>
      <c r="K10" s="10" t="s">
        <v>499</v>
      </c>
      <c r="L10" s="10" t="s">
        <v>616</v>
      </c>
      <c r="M10" s="11" t="str">
        <f aca="false">IF(K10&lt;&gt;"",CONCATENATE(K10," ",L10),L10)</f>
        <v>Issue Time</v>
      </c>
      <c r="N10" s="10" t="s">
        <v>616</v>
      </c>
      <c r="O10" s="10"/>
      <c r="P10" s="10" t="str">
        <f aca="false">IF(O10&lt;&gt;"",CONCATENATE(O10,"_ ",N10,". Type"),CONCATENATE(N10,". Type"))</f>
        <v>Time. Type</v>
      </c>
      <c r="Q10" s="10"/>
      <c r="R10" s="10"/>
      <c r="S10" s="10" t="s">
        <v>29</v>
      </c>
      <c r="T10" s="10"/>
      <c r="U10" s="10" t="s">
        <v>210</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DocumentStatusCode</v>
      </c>
      <c r="B11" s="8"/>
      <c r="C11" s="9" t="s">
        <v>33</v>
      </c>
      <c r="D11" s="10" t="s">
        <v>5191</v>
      </c>
      <c r="E11" s="10"/>
      <c r="F11" s="10"/>
      <c r="G11" s="10" t="str">
        <f aca="false">CONCATENATE(IF(H11="","",CONCATENATE(H11,"_ ")),I11,". ",IF(J11="","",CONCATENATE(J11,"_ ")),M11,IF(OR(J11&lt;&gt;"",M11&lt;&gt;N11),CONCATENATE(". ",N11),""))</f>
        <v>Delivery Note. Document Status Code. Code</v>
      </c>
      <c r="H11" s="10"/>
      <c r="I11" s="10" t="s">
        <v>1528</v>
      </c>
      <c r="J11" s="10"/>
      <c r="K11" s="10" t="s">
        <v>1721</v>
      </c>
      <c r="L11" s="10" t="s">
        <v>32</v>
      </c>
      <c r="M11" s="11" t="str">
        <f aca="false">IF(K11&lt;&gt;"",CONCATENATE(K11," ",L11),L11)</f>
        <v>Document Status Code</v>
      </c>
      <c r="N11" s="10" t="s">
        <v>32</v>
      </c>
      <c r="O11" s="10" t="s">
        <v>1721</v>
      </c>
      <c r="P11" s="10" t="str">
        <f aca="false">IF(O11&lt;&gt;"",CONCATENATE(O11,"_ ",N11,". Type"),CONCATENATE(N11,". Type"))</f>
        <v>Document Status_ Code. Type</v>
      </c>
      <c r="Q11" s="10"/>
      <c r="R11" s="10"/>
      <c r="S11" s="10" t="s">
        <v>29</v>
      </c>
      <c r="T11" s="10"/>
      <c r="U11" s="10" t="s">
        <v>210</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192</v>
      </c>
      <c r="E12" s="10"/>
      <c r="F12" s="10"/>
      <c r="G12" s="10" t="str">
        <f aca="false">CONCATENATE(IF(H12="","",CONCATENATE(H12,"_ ")),I12,". ",IF(J12="","",CONCATENATE(J12,"_ ")),M12,IF(OR(J12&lt;&gt;"",M12&lt;&gt;N12),CONCATENATE(". ",N12),""))</f>
        <v>Delivery Note. Note. Text</v>
      </c>
      <c r="H12" s="10"/>
      <c r="I12" s="10" t="s">
        <v>1528</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210</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AccountingCostCode</v>
      </c>
      <c r="B13" s="8"/>
      <c r="C13" s="9" t="s">
        <v>33</v>
      </c>
      <c r="D13" s="10" t="s">
        <v>5193</v>
      </c>
      <c r="E13" s="10"/>
      <c r="F13" s="10"/>
      <c r="G13" s="10" t="str">
        <f aca="false">CONCATENATE(IF(H13="","",CONCATENATE(H13,"_ ")),I13,". ",IF(J13="","",CONCATENATE(J13,"_ ")),M13,IF(OR(J13&lt;&gt;"",M13&lt;&gt;N13),CONCATENATE(". ",N13),""))</f>
        <v>Delivery Note. Accounting Cost Code. Code</v>
      </c>
      <c r="H13" s="10"/>
      <c r="I13" s="10" t="s">
        <v>1528</v>
      </c>
      <c r="J13" s="10"/>
      <c r="K13" s="10" t="s">
        <v>195</v>
      </c>
      <c r="L13" s="10" t="s">
        <v>32</v>
      </c>
      <c r="M13" s="11" t="str">
        <f aca="false">IF(K13&lt;&gt;"",CONCATENATE(K13," ",L13),L13)</f>
        <v>Accounting Cost Code</v>
      </c>
      <c r="N13" s="10" t="s">
        <v>32</v>
      </c>
      <c r="O13" s="10"/>
      <c r="P13" s="10" t="str">
        <f aca="false">IF(O13&lt;&gt;"",CONCATENATE(O13,"_ ",N13,". Type"),CONCATENATE(N13,". Type"))</f>
        <v>Code. Type</v>
      </c>
      <c r="Q13" s="10"/>
      <c r="R13" s="10"/>
      <c r="S13" s="10" t="s">
        <v>29</v>
      </c>
      <c r="T13" s="10"/>
      <c r="U13" s="10" t="s">
        <v>210</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AccountingCost</v>
      </c>
      <c r="B14" s="8"/>
      <c r="C14" s="9" t="s">
        <v>33</v>
      </c>
      <c r="D14" s="10" t="s">
        <v>5194</v>
      </c>
      <c r="E14" s="10"/>
      <c r="F14" s="10"/>
      <c r="G14" s="10" t="str">
        <f aca="false">CONCATENATE(IF(H14="","",CONCATENATE(H14,"_ ")),I14,". ",IF(J14="","",CONCATENATE(J14,"_ ")),M14,IF(OR(J14&lt;&gt;"",M14&lt;&gt;N14),CONCATENATE(". ",N14),""))</f>
        <v>Delivery Note. Accounting Cost. Text</v>
      </c>
      <c r="H14" s="10"/>
      <c r="I14" s="10" t="s">
        <v>1528</v>
      </c>
      <c r="J14" s="10"/>
      <c r="K14" s="10" t="s">
        <v>197</v>
      </c>
      <c r="L14" s="10" t="s">
        <v>198</v>
      </c>
      <c r="M14" s="11" t="str">
        <f aca="false">IF(K14&lt;&gt;"",CONCATENATE(K14," ",L14),L14)</f>
        <v>Accounting Cost</v>
      </c>
      <c r="N14" s="10" t="s">
        <v>58</v>
      </c>
      <c r="O14" s="10"/>
      <c r="P14" s="10" t="str">
        <f aca="false">IF(O14&lt;&gt;"",CONCATENATE(O14,"_ ",N14,". Type"),CONCATENATE(N14,". Type"))</f>
        <v>Text. Type</v>
      </c>
      <c r="Q14" s="10"/>
      <c r="R14" s="10"/>
      <c r="S14" s="10" t="s">
        <v>29</v>
      </c>
      <c r="T14" s="10"/>
      <c r="U14" s="10" t="s">
        <v>210</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LineCountNumeric</v>
      </c>
      <c r="B15" s="8"/>
      <c r="C15" s="9" t="s">
        <v>33</v>
      </c>
      <c r="D15" s="10" t="s">
        <v>5195</v>
      </c>
      <c r="E15" s="10"/>
      <c r="F15" s="10"/>
      <c r="G15" s="10" t="str">
        <f aca="false">CONCATENATE(IF(H15="","",CONCATENATE(H15,"_ ")),I15,". ",IF(J15="","",CONCATENATE(J15,"_ ")),M15,IF(OR(J15&lt;&gt;"",M15&lt;&gt;N15),CONCATENATE(". ",N15),""))</f>
        <v>Delivery Note. Line Count. Numeric</v>
      </c>
      <c r="H15" s="10"/>
      <c r="I15" s="10" t="s">
        <v>1528</v>
      </c>
      <c r="J15" s="10"/>
      <c r="K15" s="10" t="s">
        <v>158</v>
      </c>
      <c r="L15" s="10" t="s">
        <v>5196</v>
      </c>
      <c r="M15" s="11" t="str">
        <f aca="false">IF(K15&lt;&gt;"",CONCATENATE(K15," ",L15),L15)</f>
        <v>Line Count</v>
      </c>
      <c r="N15" s="10" t="s">
        <v>180</v>
      </c>
      <c r="O15" s="10"/>
      <c r="P15" s="10" t="str">
        <f aca="false">IF(O15&lt;&gt;"",CONCATENATE(O15,"_ ",N15,". Type"),CONCATENATE(N15,". Type"))</f>
        <v>Numeric. Type</v>
      </c>
      <c r="Q15" s="10"/>
      <c r="R15" s="10"/>
      <c r="S15" s="10" t="s">
        <v>29</v>
      </c>
      <c r="T15" s="10"/>
      <c r="U15" s="10" t="s">
        <v>210</v>
      </c>
      <c r="V15" s="10"/>
    </row>
    <row r="16" customFormat="false" ht="14.15" hidden="false" customHeight="true" outlineLevel="0" collapsed="false">
      <c r="A16" s="12" t="str">
        <f aca="false">SUBSTITUTE(SUBSTITUTE(CONCATENATE(J16,IF(M16="Identifier","ID",M16))," ",""),"_","")</f>
        <v>OrderReference</v>
      </c>
      <c r="B16" s="13"/>
      <c r="C16" s="14" t="s">
        <v>79</v>
      </c>
      <c r="D16" s="15" t="s">
        <v>5197</v>
      </c>
      <c r="E16" s="15"/>
      <c r="F16" s="15"/>
      <c r="G16" s="15" t="str">
        <f aca="false">CONCATENATE(IF(H16="","",CONCATENATE(H16,"_ ")),I16,". ",IF(J16="","",CONCATENATE(J16,"_ ")),M16,IF(J16="","",CONCATENATE(". ",N16)))</f>
        <v>Delivery Note. Order Reference</v>
      </c>
      <c r="H16" s="15"/>
      <c r="I16" s="15" t="s">
        <v>1528</v>
      </c>
      <c r="J16" s="15"/>
      <c r="K16" s="15"/>
      <c r="L16" s="15"/>
      <c r="M16" s="15" t="str">
        <f aca="false">CONCATENATE(IF(Q16="","",CONCATENATE(Q16,"_ ")),R16)</f>
        <v>Order Reference</v>
      </c>
      <c r="N16" s="15" t="str">
        <f aca="false">M16</f>
        <v>Order Reference</v>
      </c>
      <c r="O16" s="15"/>
      <c r="P16" s="15"/>
      <c r="Q16" s="15"/>
      <c r="R16" s="15" t="s">
        <v>3026</v>
      </c>
      <c r="S16" s="15" t="s">
        <v>37</v>
      </c>
      <c r="T16" s="15"/>
      <c r="U16" s="15" t="s">
        <v>210</v>
      </c>
      <c r="V16" s="15"/>
    </row>
    <row r="17" customFormat="false" ht="14.15" hidden="false" customHeight="true" outlineLevel="0" collapsed="false">
      <c r="A17" s="12" t="str">
        <f aca="false">SUBSTITUTE(SUBSTITUTE(CONCATENATE(J17,IF(M17="Identifier","ID",M17))," ",""),"_","")</f>
        <v>ProjectReference</v>
      </c>
      <c r="B17" s="13"/>
      <c r="C17" s="14" t="s">
        <v>79</v>
      </c>
      <c r="D17" s="15" t="s">
        <v>5198</v>
      </c>
      <c r="E17" s="15"/>
      <c r="F17" s="15"/>
      <c r="G17" s="15" t="str">
        <f aca="false">CONCATENATE(IF(H17="","",CONCATENATE(H17,"_ ")),I17,". ",IF(J17="","",CONCATENATE(J17,"_ ")),M17,IF(J17="","",CONCATENATE(". ",N17)))</f>
        <v>Delivery Note. Project Reference</v>
      </c>
      <c r="H17" s="15"/>
      <c r="I17" s="15" t="s">
        <v>1528</v>
      </c>
      <c r="J17" s="15"/>
      <c r="K17" s="15"/>
      <c r="L17" s="15"/>
      <c r="M17" s="15" t="str">
        <f aca="false">CONCATENATE(IF(Q17="","",CONCATENATE(Q17,"_ ")),R17)</f>
        <v>Project Reference</v>
      </c>
      <c r="N17" s="15" t="str">
        <f aca="false">M17</f>
        <v>Project Reference</v>
      </c>
      <c r="O17" s="15"/>
      <c r="P17" s="15"/>
      <c r="Q17" s="15"/>
      <c r="R17" s="15" t="s">
        <v>3555</v>
      </c>
      <c r="S17" s="15" t="s">
        <v>37</v>
      </c>
      <c r="T17" s="15"/>
      <c r="U17" s="15" t="s">
        <v>210</v>
      </c>
      <c r="V17" s="15"/>
    </row>
    <row r="18" customFormat="false" ht="14.15" hidden="false" customHeight="true" outlineLevel="0" collapsed="false">
      <c r="A18" s="12" t="str">
        <f aca="false">SUBSTITUTE(SUBSTITUTE(CONCATENATE(J18,IF(M18="Identifier","ID",M18))," ",""),"_","")</f>
        <v>AdditionalDocumentReference</v>
      </c>
      <c r="B18" s="13"/>
      <c r="C18" s="14" t="s">
        <v>79</v>
      </c>
      <c r="D18" s="15" t="s">
        <v>3546</v>
      </c>
      <c r="E18" s="15"/>
      <c r="F18" s="15"/>
      <c r="G18" s="15" t="str">
        <f aca="false">CONCATENATE(IF(H18="","",CONCATENATE(H18,"_ ")),I18,". ",IF(J18="","",CONCATENATE(J18,"_ ")),M18,IF(J18="","",CONCATENATE(". ",N18)))</f>
        <v>Delivery Note. Additional_ Document Reference. Document Reference</v>
      </c>
      <c r="H18" s="15"/>
      <c r="I18" s="15" t="s">
        <v>1528</v>
      </c>
      <c r="J18" s="15" t="s">
        <v>86</v>
      </c>
      <c r="K18" s="15"/>
      <c r="L18" s="15"/>
      <c r="M18" s="15" t="str">
        <f aca="false">CONCATENATE(IF(Q18="","",CONCATENATE(Q18,"_ ")),R18)</f>
        <v>Document Reference</v>
      </c>
      <c r="N18" s="15" t="str">
        <f aca="false">M18</f>
        <v>Document Reference</v>
      </c>
      <c r="O18" s="15"/>
      <c r="P18" s="15"/>
      <c r="Q18" s="15"/>
      <c r="R18" s="15" t="s">
        <v>417</v>
      </c>
      <c r="S18" s="15" t="s">
        <v>37</v>
      </c>
      <c r="T18" s="15"/>
      <c r="U18" s="15" t="s">
        <v>210</v>
      </c>
      <c r="V18" s="15"/>
    </row>
    <row r="19" customFormat="false" ht="14.15" hidden="false" customHeight="true" outlineLevel="0" collapsed="false">
      <c r="A19" s="12" t="str">
        <f aca="false">SUBSTITUTE(SUBSTITUTE(CONCATENATE(J19,IF(M19="Identifier","ID",M19))," ",""),"_","")</f>
        <v>Signature</v>
      </c>
      <c r="B19" s="13"/>
      <c r="C19" s="14" t="s">
        <v>79</v>
      </c>
      <c r="D19" s="15" t="s">
        <v>5199</v>
      </c>
      <c r="E19" s="15"/>
      <c r="F19" s="15"/>
      <c r="G19" s="15" t="str">
        <f aca="false">CONCATENATE(IF(H19="","",CONCATENATE(H19,"_ ")),I19,". ",IF(J19="","",CONCATENATE(J19,"_ ")),M19,IF(J19="","",CONCATENATE(". ",N19)))</f>
        <v>Delivery Note. Signature</v>
      </c>
      <c r="H19" s="15"/>
      <c r="I19" s="15" t="s">
        <v>1528</v>
      </c>
      <c r="J19" s="15"/>
      <c r="K19" s="15"/>
      <c r="L19" s="15"/>
      <c r="M19" s="15" t="str">
        <f aca="false">CONCATENATE(IF(Q19="","",CONCATENATE(Q19,"_ ")),R19)</f>
        <v>Signature</v>
      </c>
      <c r="N19" s="15" t="str">
        <f aca="false">M19</f>
        <v>Signature</v>
      </c>
      <c r="O19" s="15"/>
      <c r="P19" s="15"/>
      <c r="Q19" s="15"/>
      <c r="R19" s="15" t="s">
        <v>658</v>
      </c>
      <c r="S19" s="15" t="s">
        <v>37</v>
      </c>
      <c r="T19" s="15"/>
      <c r="U19" s="15" t="s">
        <v>210</v>
      </c>
      <c r="V19" s="15"/>
    </row>
    <row r="20" customFormat="false" ht="14.15" hidden="false" customHeight="true" outlineLevel="0" collapsed="false">
      <c r="A20" s="12" t="str">
        <f aca="false">SUBSTITUTE(SUBSTITUTE(CONCATENATE(J20,IF(M20="Identifier","ID",M20))," ",""),"_","")</f>
        <v>DespatchSupplierParty</v>
      </c>
      <c r="B20" s="13"/>
      <c r="C20" s="14" t="s">
        <v>26</v>
      </c>
      <c r="D20" s="15" t="s">
        <v>5200</v>
      </c>
      <c r="E20" s="15"/>
      <c r="F20" s="15"/>
      <c r="G20" s="15" t="str">
        <f aca="false">CONCATENATE(IF(H20="","",CONCATENATE(H20,"_ ")),I20,". ",IF(J20="","",CONCATENATE(J20,"_ ")),M20,IF(J20="","",CONCATENATE(". ",N20)))</f>
        <v>Delivery Note. Despatch_ Supplier Party. Supplier Party</v>
      </c>
      <c r="H20" s="15"/>
      <c r="I20" s="15" t="s">
        <v>1528</v>
      </c>
      <c r="J20" s="15" t="s">
        <v>1363</v>
      </c>
      <c r="K20" s="15"/>
      <c r="L20" s="15"/>
      <c r="M20" s="15" t="str">
        <f aca="false">CONCATENATE(IF(Q20="","",CONCATENATE(Q20,"_ ")),R20)</f>
        <v>Supplier Party</v>
      </c>
      <c r="N20" s="15" t="str">
        <f aca="false">M20</f>
        <v>Supplier Party</v>
      </c>
      <c r="O20" s="15"/>
      <c r="P20" s="15"/>
      <c r="Q20" s="15"/>
      <c r="R20" s="15" t="s">
        <v>40</v>
      </c>
      <c r="S20" s="15" t="s">
        <v>37</v>
      </c>
      <c r="T20" s="15"/>
      <c r="U20" s="15" t="s">
        <v>210</v>
      </c>
      <c r="V20" s="15"/>
    </row>
    <row r="21" customFormat="false" ht="14.15" hidden="false" customHeight="true" outlineLevel="0" collapsed="false">
      <c r="A21" s="12" t="str">
        <f aca="false">SUBSTITUTE(SUBSTITUTE(CONCATENATE(J21,IF(M21="Identifier","ID",M21))," ",""),"_","")</f>
        <v>DeliveryCustomerParty</v>
      </c>
      <c r="B21" s="13"/>
      <c r="C21" s="14" t="s">
        <v>26</v>
      </c>
      <c r="D21" s="15" t="s">
        <v>5201</v>
      </c>
      <c r="E21" s="15"/>
      <c r="F21" s="15"/>
      <c r="G21" s="15" t="str">
        <f aca="false">CONCATENATE(IF(H21="","",CONCATENATE(H21,"_ ")),I21,". ",IF(J21="","",CONCATENATE(J21,"_ ")),M21,IF(J21="","",CONCATENATE(". ",N21)))</f>
        <v>Delivery Note. Delivery_ Customer Party. Customer Party</v>
      </c>
      <c r="H21" s="15"/>
      <c r="I21" s="15" t="s">
        <v>1528</v>
      </c>
      <c r="J21" s="15" t="s">
        <v>924</v>
      </c>
      <c r="K21" s="15"/>
      <c r="L21" s="15"/>
      <c r="M21" s="15" t="str">
        <f aca="false">CONCATENATE(IF(Q21="","",CONCATENATE(Q21,"_ ")),R21)</f>
        <v>Customer Party</v>
      </c>
      <c r="N21" s="15" t="str">
        <f aca="false">M21</f>
        <v>Customer Party</v>
      </c>
      <c r="O21" s="15"/>
      <c r="P21" s="15"/>
      <c r="Q21" s="15"/>
      <c r="R21" s="15" t="s">
        <v>36</v>
      </c>
      <c r="S21" s="15" t="s">
        <v>37</v>
      </c>
      <c r="T21" s="15"/>
      <c r="U21" s="15" t="s">
        <v>210</v>
      </c>
      <c r="V21" s="15"/>
    </row>
    <row r="22" customFormat="false" ht="14.15" hidden="false" customHeight="true" outlineLevel="0" collapsed="false">
      <c r="A22" s="12" t="str">
        <f aca="false">SUBSTITUTE(SUBSTITUTE(CONCATENATE(J22,IF(M22="Identifier","ID",M22))," ",""),"_","")</f>
        <v>BuyerCustomerParty</v>
      </c>
      <c r="B22" s="13"/>
      <c r="C22" s="14" t="s">
        <v>33</v>
      </c>
      <c r="D22" s="15" t="s">
        <v>5202</v>
      </c>
      <c r="E22" s="15"/>
      <c r="F22" s="15"/>
      <c r="G22" s="15" t="str">
        <f aca="false">CONCATENATE(IF(H22="","",CONCATENATE(H22,"_ ")),I22,". ",IF(J22="","",CONCATENATE(J22,"_ ")),M22,IF(J22="","",CONCATENATE(". ",N22)))</f>
        <v>Delivery Note. Buyer_ Customer Party. Customer Party</v>
      </c>
      <c r="H22" s="15"/>
      <c r="I22" s="15" t="s">
        <v>1528</v>
      </c>
      <c r="J22" s="15" t="s">
        <v>35</v>
      </c>
      <c r="K22" s="15"/>
      <c r="L22" s="15"/>
      <c r="M22" s="15" t="str">
        <f aca="false">CONCATENATE(IF(Q22="","",CONCATENATE(Q22,"_ ")),R22)</f>
        <v>Customer Party</v>
      </c>
      <c r="N22" s="15" t="str">
        <f aca="false">M22</f>
        <v>Customer Party</v>
      </c>
      <c r="O22" s="15"/>
      <c r="P22" s="15"/>
      <c r="Q22" s="15"/>
      <c r="R22" s="15" t="s">
        <v>36</v>
      </c>
      <c r="S22" s="15" t="s">
        <v>37</v>
      </c>
      <c r="T22" s="15"/>
      <c r="U22" s="15" t="s">
        <v>210</v>
      </c>
      <c r="V22" s="15"/>
    </row>
    <row r="23" customFormat="false" ht="14.15" hidden="false" customHeight="true" outlineLevel="0" collapsed="false">
      <c r="A23" s="12" t="str">
        <f aca="false">SUBSTITUTE(SUBSTITUTE(CONCATENATE(J23,IF(M23="Identifier","ID",M23))," ",""),"_","")</f>
        <v>SellerSupplierParty</v>
      </c>
      <c r="B23" s="13"/>
      <c r="C23" s="14" t="s">
        <v>33</v>
      </c>
      <c r="D23" s="15" t="s">
        <v>5203</v>
      </c>
      <c r="E23" s="15"/>
      <c r="F23" s="15"/>
      <c r="G23" s="15" t="str">
        <f aca="false">CONCATENATE(IF(H23="","",CONCATENATE(H23,"_ ")),I23,". ",IF(J23="","",CONCATENATE(J23,"_ ")),M23,IF(J23="","",CONCATENATE(". ",N23)))</f>
        <v>Delivery Note. Seller_ Supplier Party. Supplier Party</v>
      </c>
      <c r="H23" s="15"/>
      <c r="I23" s="15" t="s">
        <v>1528</v>
      </c>
      <c r="J23" s="15" t="s">
        <v>39</v>
      </c>
      <c r="K23" s="15"/>
      <c r="L23" s="15"/>
      <c r="M23" s="15" t="str">
        <f aca="false">CONCATENATE(IF(Q23="","",CONCATENATE(Q23,"_ ")),R23)</f>
        <v>Supplier Party</v>
      </c>
      <c r="N23" s="15" t="str">
        <f aca="false">M23</f>
        <v>Supplier Party</v>
      </c>
      <c r="O23" s="15"/>
      <c r="P23" s="15"/>
      <c r="Q23" s="15"/>
      <c r="R23" s="15" t="s">
        <v>40</v>
      </c>
      <c r="S23" s="15" t="s">
        <v>37</v>
      </c>
      <c r="T23" s="15"/>
      <c r="U23" s="15" t="s">
        <v>210</v>
      </c>
      <c r="V23" s="15"/>
    </row>
    <row r="24" customFormat="false" ht="14.15" hidden="false" customHeight="true" outlineLevel="0" collapsed="false">
      <c r="A24" s="12" t="str">
        <f aca="false">SUBSTITUTE(SUBSTITUTE(CONCATENATE(J24,IF(M24="Identifier","ID",M24))," ",""),"_","")</f>
        <v>OriginatorCustomerParty</v>
      </c>
      <c r="B24" s="13"/>
      <c r="C24" s="14" t="s">
        <v>33</v>
      </c>
      <c r="D24" s="15" t="s">
        <v>5204</v>
      </c>
      <c r="E24" s="15"/>
      <c r="F24" s="15"/>
      <c r="G24" s="15" t="str">
        <f aca="false">CONCATENATE(IF(H24="","",CONCATENATE(H24,"_ ")),I24,". ",IF(J24="","",CONCATENATE(J24,"_ ")),M24,IF(J24="","",CONCATENATE(". ",N24)))</f>
        <v>Delivery Note. Originator_ Customer Party. Customer Party</v>
      </c>
      <c r="H24" s="15"/>
      <c r="I24" s="15" t="s">
        <v>1528</v>
      </c>
      <c r="J24" s="15" t="s">
        <v>1379</v>
      </c>
      <c r="K24" s="15"/>
      <c r="L24" s="15"/>
      <c r="M24" s="15" t="str">
        <f aca="false">CONCATENATE(IF(Q24="","",CONCATENATE(Q24,"_ ")),R24)</f>
        <v>Customer Party</v>
      </c>
      <c r="N24" s="15" t="str">
        <f aca="false">M24</f>
        <v>Customer Party</v>
      </c>
      <c r="O24" s="15"/>
      <c r="P24" s="15"/>
      <c r="Q24" s="15"/>
      <c r="R24" s="15" t="s">
        <v>36</v>
      </c>
      <c r="S24" s="15" t="s">
        <v>37</v>
      </c>
      <c r="T24" s="15"/>
      <c r="U24" s="15" t="s">
        <v>210</v>
      </c>
      <c r="V24" s="15"/>
    </row>
    <row r="25" customFormat="false" ht="14.15" hidden="false" customHeight="true" outlineLevel="0" collapsed="false">
      <c r="A25" s="12" t="str">
        <f aca="false">SUBSTITUTE(SUBSTITUTE(CONCATENATE(J25,IF(M25="Identifier","ID",M25))," ",""),"_","")</f>
        <v>BeneficiaryParty</v>
      </c>
      <c r="B25" s="13"/>
      <c r="C25" s="14" t="s">
        <v>79</v>
      </c>
      <c r="D25" s="15" t="s">
        <v>1380</v>
      </c>
      <c r="E25" s="15"/>
      <c r="F25" s="15"/>
      <c r="G25" s="15" t="str">
        <f aca="false">CONCATENATE(IF(H25="","",CONCATENATE(H25,"_ ")),I25,". ",IF(J25="","",CONCATENATE(J25,"_ ")),M25,IF(J25="","",CONCATENATE(". ",N25)))</f>
        <v>Delivery Note. Beneficiary_ Party. Party</v>
      </c>
      <c r="H25" s="15"/>
      <c r="I25" s="15" t="s">
        <v>1528</v>
      </c>
      <c r="J25" s="15" t="s">
        <v>1381</v>
      </c>
      <c r="K25" s="15"/>
      <c r="L25" s="15"/>
      <c r="M25" s="15" t="str">
        <f aca="false">CONCATENATE(IF(Q25="","",CONCATENATE(Q25,"_ ")),R25)</f>
        <v>Party</v>
      </c>
      <c r="N25" s="15" t="str">
        <f aca="false">M25</f>
        <v>Party</v>
      </c>
      <c r="O25" s="15"/>
      <c r="P25" s="15"/>
      <c r="Q25" s="15"/>
      <c r="R25" s="15" t="s">
        <v>224</v>
      </c>
      <c r="S25" s="15" t="s">
        <v>37</v>
      </c>
      <c r="T25" s="15"/>
      <c r="U25" s="15" t="s">
        <v>210</v>
      </c>
      <c r="V25" s="15"/>
    </row>
    <row r="26" customFormat="false" ht="14.15" hidden="false" customHeight="true" outlineLevel="0" collapsed="false">
      <c r="A26" s="12" t="str">
        <f aca="false">SUBSTITUTE(SUBSTITUTE(CONCATENATE(J26,IF(M26="Identifier","ID",M26))," ",""),"_","")</f>
        <v>Shipment</v>
      </c>
      <c r="B26" s="13"/>
      <c r="C26" s="14" t="s">
        <v>33</v>
      </c>
      <c r="D26" s="15" t="s">
        <v>5205</v>
      </c>
      <c r="E26" s="15"/>
      <c r="F26" s="15"/>
      <c r="G26" s="15" t="str">
        <f aca="false">CONCATENATE(IF(H26="","",CONCATENATE(H26,"_ ")),I26,". ",IF(J26="","",CONCATENATE(J26,"_ ")),M26,IF(J26="","",CONCATENATE(". ",N26)))</f>
        <v>Delivery Note. Shipment</v>
      </c>
      <c r="H26" s="15"/>
      <c r="I26" s="15" t="s">
        <v>1528</v>
      </c>
      <c r="J26" s="15"/>
      <c r="K26" s="15"/>
      <c r="L26" s="15"/>
      <c r="M26" s="15" t="str">
        <f aca="false">CONCATENATE(IF(Q26="","",CONCATENATE(Q26,"_ ")),R26)</f>
        <v>Shipment</v>
      </c>
      <c r="N26" s="15" t="str">
        <f aca="false">M26</f>
        <v>Shipment</v>
      </c>
      <c r="O26" s="15"/>
      <c r="P26" s="15"/>
      <c r="Q26" s="15"/>
      <c r="R26" s="15" t="s">
        <v>672</v>
      </c>
      <c r="S26" s="15" t="s">
        <v>37</v>
      </c>
      <c r="T26" s="15"/>
      <c r="U26" s="15" t="s">
        <v>210</v>
      </c>
      <c r="V26" s="15"/>
    </row>
    <row r="27" customFormat="false" ht="14.15" hidden="false" customHeight="true" outlineLevel="0" collapsed="false">
      <c r="A27" s="12" t="str">
        <f aca="false">SUBSTITUTE(SUBSTITUTE(CONCATENATE(J27,IF(M27="Identifier","ID",M27))," ",""),"_","")</f>
        <v>DespatchLine</v>
      </c>
      <c r="B27" s="13"/>
      <c r="C27" s="14" t="s">
        <v>49</v>
      </c>
      <c r="D27" s="15" t="s">
        <v>5206</v>
      </c>
      <c r="E27" s="15"/>
      <c r="F27" s="15"/>
      <c r="G27" s="15" t="str">
        <f aca="false">CONCATENATE(IF(H27="","",CONCATENATE(H27,"_ ")),I27,". ",IF(J27="","",CONCATENATE(J27,"_ ")),M27,IF(J27="","",CONCATENATE(". ",N27)))</f>
        <v>Delivery Note. Despatch Line</v>
      </c>
      <c r="H27" s="15"/>
      <c r="I27" s="15" t="s">
        <v>1528</v>
      </c>
      <c r="J27" s="15"/>
      <c r="K27" s="15"/>
      <c r="L27" s="15"/>
      <c r="M27" s="15" t="str">
        <f aca="false">CONCATENATE(IF(Q27="","",CONCATENATE(Q27,"_ ")),R27)</f>
        <v>Despatch Line</v>
      </c>
      <c r="N27" s="15" t="str">
        <f aca="false">M27</f>
        <v>Despatch Line</v>
      </c>
      <c r="O27" s="15"/>
      <c r="P27" s="15"/>
      <c r="Q27" s="15"/>
      <c r="R27" s="15" t="s">
        <v>1601</v>
      </c>
      <c r="S27" s="15" t="s">
        <v>37</v>
      </c>
      <c r="T27" s="15"/>
      <c r="U27" s="15" t="s">
        <v>210</v>
      </c>
      <c r="V27" s="15"/>
    </row>
    <row r="28" s="17" customFormat="true" ht="14.15" hidden="false" customHeight="true" outlineLevel="0" collapsed="false">
      <c r="A28" s="16"/>
      <c r="B28" s="16"/>
      <c r="C28" s="16"/>
      <c r="D28" s="16"/>
      <c r="E28" s="16"/>
      <c r="F28" s="16"/>
      <c r="G28" s="16"/>
      <c r="H28" s="16"/>
      <c r="I28" s="16"/>
      <c r="J28" s="16"/>
      <c r="K28" s="16"/>
      <c r="L28" s="16"/>
      <c r="M28" s="16"/>
      <c r="N28" s="16"/>
      <c r="O28" s="16"/>
      <c r="P28" s="16"/>
      <c r="Q28" s="16"/>
      <c r="R28" s="16"/>
      <c r="S28" s="16" t="s">
        <v>5178</v>
      </c>
      <c r="T28" s="16"/>
      <c r="U28" s="16"/>
      <c r="V28"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ContractAwardNotice</v>
      </c>
      <c r="B2" s="6"/>
      <c r="C2" s="6"/>
      <c r="D2" s="6" t="s">
        <v>5460</v>
      </c>
      <c r="E2" s="6"/>
      <c r="F2" s="6"/>
      <c r="G2" s="5" t="str">
        <f aca="false">CONCATENATE(IF(H2="","",CONCATENATE(H2,"_ ")),I2,". Details")</f>
        <v>Contract Award Notice. Details</v>
      </c>
      <c r="H2" s="6"/>
      <c r="I2" s="6" t="s">
        <v>5461</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81</v>
      </c>
      <c r="E3" s="10"/>
      <c r="F3" s="10"/>
      <c r="G3" s="10" t="str">
        <f aca="false">CONCATENATE(IF(H3="","",CONCATENATE(H3,"_ ")),I3,". ",IF(J3="","",CONCATENATE(J3,"_ ")),M3,IF(OR(J3&lt;&gt;"",M3&lt;&gt;N3),CONCATENATE(". ",N3),""))</f>
        <v>Contract Award Notice. UBL Version Identifier. Identifier</v>
      </c>
      <c r="H3" s="10"/>
      <c r="I3" s="10" t="s">
        <v>5461</v>
      </c>
      <c r="J3" s="10"/>
      <c r="K3" s="10" t="s">
        <v>518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83</v>
      </c>
      <c r="E4" s="10"/>
      <c r="F4" s="10"/>
      <c r="G4" s="10" t="str">
        <f aca="false">CONCATENATE(IF(H4="","",CONCATENATE(H4,"_ ")),I4,". ",IF(J4="","",CONCATENATE(J4,"_ ")),M4,IF(OR(J4&lt;&gt;"",M4&lt;&gt;N4),CONCATENATE(". ",N4),""))</f>
        <v>Contract Award Notice. Customization Identifier. Identifier</v>
      </c>
      <c r="H4" s="10"/>
      <c r="I4" s="10" t="s">
        <v>5461</v>
      </c>
      <c r="J4" s="10"/>
      <c r="K4" s="10" t="s">
        <v>1658</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84</v>
      </c>
      <c r="E5" s="10"/>
      <c r="F5" s="10"/>
      <c r="G5" s="10" t="str">
        <f aca="false">CONCATENATE(IF(H5="","",CONCATENATE(H5,"_ ")),I5,". ",IF(J5="","",CONCATENATE(J5,"_ ")),M5,IF(OR(J5&lt;&gt;"",M5&lt;&gt;N5),CONCATENATE(". ",N5),""))</f>
        <v>Contract Award Notice. Profile Identifier. Identifier</v>
      </c>
      <c r="H5" s="10"/>
      <c r="I5" s="10" t="s">
        <v>5461</v>
      </c>
      <c r="J5" s="10"/>
      <c r="K5" s="10" t="s">
        <v>1648</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85</v>
      </c>
      <c r="E6" s="10"/>
      <c r="F6" s="10"/>
      <c r="G6" s="10" t="str">
        <f aca="false">CONCATENATE(IF(H6="","",CONCATENATE(H6,"_ ")),I6,". ",IF(J6="","",CONCATENATE(J6,"_ ")),M6,IF(OR(J6&lt;&gt;"",M6&lt;&gt;N6),CONCATENATE(". ",N6),""))</f>
        <v>Contract Award Notice. Profile Execution Identifier. Identifier</v>
      </c>
      <c r="H6" s="10"/>
      <c r="I6" s="10" t="s">
        <v>5461</v>
      </c>
      <c r="J6" s="10"/>
      <c r="K6" s="10" t="s">
        <v>518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187</v>
      </c>
      <c r="E7" s="10"/>
      <c r="F7" s="10"/>
      <c r="G7" s="10" t="str">
        <f aca="false">CONCATENATE(IF(H7="","",CONCATENATE(H7,"_ ")),I7,". ",IF(J7="","",CONCATENATE(J7,"_ ")),M7,IF(OR(J7&lt;&gt;"",M7&lt;&gt;N7),CONCATENATE(". ",N7),""))</f>
        <v>Contract Award Notice. Identifier</v>
      </c>
      <c r="H7" s="10"/>
      <c r="I7" s="10" t="s">
        <v>5461</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264</v>
      </c>
      <c r="E8" s="10"/>
      <c r="F8" s="10"/>
      <c r="G8" s="10" t="str">
        <f aca="false">CONCATENATE(IF(H8="","",CONCATENATE(H8,"_ ")),I8,". ",IF(J8="","",CONCATENATE(J8,"_ ")),M8,IF(OR(J8&lt;&gt;"",M8&lt;&gt;N8),CONCATENATE(". ",N8),""))</f>
        <v>Contract Award Notice. Copy_ Indicator. Indicator</v>
      </c>
      <c r="H8" s="10"/>
      <c r="I8" s="10" t="s">
        <v>5461</v>
      </c>
      <c r="J8" s="10" t="s">
        <v>1684</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188</v>
      </c>
      <c r="E9" s="10"/>
      <c r="F9" s="10"/>
      <c r="G9" s="10" t="str">
        <f aca="false">CONCATENATE(IF(H9="","",CONCATENATE(H9,"_ ")),I9,". ",IF(J9="","",CONCATENATE(J9,"_ ")),M9,IF(OR(J9&lt;&gt;"",M9&lt;&gt;N9),CONCATENATE(". ",N9),""))</f>
        <v>Contract Award Notice. UUID. Identifier</v>
      </c>
      <c r="H9" s="10"/>
      <c r="I9" s="10" t="s">
        <v>5461</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ContractFolderID</v>
      </c>
      <c r="B10" s="8"/>
      <c r="C10" s="9" t="s">
        <v>26</v>
      </c>
      <c r="D10" s="10" t="s">
        <v>5265</v>
      </c>
      <c r="E10" s="10"/>
      <c r="F10" s="10"/>
      <c r="G10" s="10" t="str">
        <f aca="false">CONCATENATE(IF(H10="","",CONCATENATE(H10,"_ ")),I10,". ",IF(J10="","",CONCATENATE(J10,"_ ")),M10,IF(OR(J10&lt;&gt;"",M10&lt;&gt;N10),CONCATENATE(". ",N10),""))</f>
        <v>Contract Award Notice. Contract Folder Identifier. Identifier</v>
      </c>
      <c r="H10" s="10"/>
      <c r="I10" s="10" t="s">
        <v>5461</v>
      </c>
      <c r="J10" s="10"/>
      <c r="K10" s="10" t="s">
        <v>5266</v>
      </c>
      <c r="L10" s="10" t="s">
        <v>28</v>
      </c>
      <c r="M10" s="11" t="str">
        <f aca="false">IF(K10&lt;&gt;"",CONCATENATE(K10," ",L10),L10)</f>
        <v>Contract Folder Identifier</v>
      </c>
      <c r="N10" s="10" t="s">
        <v>28</v>
      </c>
      <c r="O10" s="10"/>
      <c r="P10" s="10" t="str">
        <f aca="false">IF(O10&lt;&gt;"",CONCATENATE(O10,"_ ",N10,". Type"),CONCATENATE(N10,". Type"))</f>
        <v>Identifier.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Date</v>
      </c>
      <c r="B11" s="8"/>
      <c r="C11" s="9" t="s">
        <v>26</v>
      </c>
      <c r="D11" s="10" t="s">
        <v>5189</v>
      </c>
      <c r="E11" s="10"/>
      <c r="F11" s="10"/>
      <c r="G11" s="10" t="str">
        <f aca="false">CONCATENATE(IF(H11="","",CONCATENATE(H11,"_ ")),I11,". ",IF(J11="","",CONCATENATE(J11,"_ ")),M11,IF(OR(J11&lt;&gt;"",M11&lt;&gt;N11),CONCATENATE(". ",N11),""))</f>
        <v>Contract Award Notice. Issue Date. Date</v>
      </c>
      <c r="H11" s="10"/>
      <c r="I11" s="10" t="s">
        <v>5461</v>
      </c>
      <c r="J11" s="10"/>
      <c r="K11" s="10" t="s">
        <v>499</v>
      </c>
      <c r="L11" s="10" t="s">
        <v>408</v>
      </c>
      <c r="M11" s="11" t="str">
        <f aca="false">IF(K11&lt;&gt;"",CONCATENATE(K11," ",L11),L11)</f>
        <v>Issue Date</v>
      </c>
      <c r="N11" s="10" t="s">
        <v>408</v>
      </c>
      <c r="O11" s="10"/>
      <c r="P11" s="10" t="str">
        <f aca="false">IF(O11&lt;&gt;"",CONCATENATE(O11,"_ ",N11,". Type"),CONCATENATE(N11,". Type"))</f>
        <v>Dat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Time</v>
      </c>
      <c r="B12" s="8"/>
      <c r="C12" s="9" t="s">
        <v>33</v>
      </c>
      <c r="D12" s="10" t="s">
        <v>5190</v>
      </c>
      <c r="E12" s="10"/>
      <c r="F12" s="10"/>
      <c r="G12" s="10" t="str">
        <f aca="false">CONCATENATE(IF(H12="","",CONCATENATE(H12,"_ ")),I12,". ",IF(J12="","",CONCATENATE(J12,"_ ")),M12,IF(OR(J12&lt;&gt;"",M12&lt;&gt;N12),CONCATENATE(". ",N12),""))</f>
        <v>Contract Award Notice. Issue Time. Time</v>
      </c>
      <c r="H12" s="10"/>
      <c r="I12" s="10" t="s">
        <v>5461</v>
      </c>
      <c r="J12" s="10"/>
      <c r="K12" s="10" t="s">
        <v>499</v>
      </c>
      <c r="L12" s="10" t="s">
        <v>616</v>
      </c>
      <c r="M12" s="11" t="str">
        <f aca="false">IF(K12&lt;&gt;"",CONCATENATE(K12," ",L12),L12)</f>
        <v>Issue Time</v>
      </c>
      <c r="N12" s="10" t="s">
        <v>616</v>
      </c>
      <c r="O12" s="10"/>
      <c r="P12" s="10" t="str">
        <f aca="false">IF(O12&lt;&gt;"",CONCATENATE(O12,"_ ",N12,". Type"),CONCATENATE(N12,". Type"))</f>
        <v>Tim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192</v>
      </c>
      <c r="E13" s="10"/>
      <c r="F13" s="10"/>
      <c r="G13" s="10" t="str">
        <f aca="false">CONCATENATE(IF(H13="","",CONCATENATE(H13,"_ ")),I13,". ",IF(J13="","",CONCATENATE(J13,"_ ")),M13,IF(OR(J13&lt;&gt;"",M13&lt;&gt;N13),CONCATENATE(". ",N13),""))</f>
        <v>Contract Award Notice. Note. Text</v>
      </c>
      <c r="H13" s="10"/>
      <c r="I13" s="10" t="s">
        <v>5461</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VersionID</v>
      </c>
      <c r="B14" s="8"/>
      <c r="C14" s="9" t="s">
        <v>33</v>
      </c>
      <c r="D14" s="10" t="s">
        <v>5462</v>
      </c>
      <c r="E14" s="10"/>
      <c r="F14" s="10"/>
      <c r="G14" s="10" t="str">
        <f aca="false">CONCATENATE(IF(H14="","",CONCATENATE(H14,"_ ")),I14,". ",IF(J14="","",CONCATENATE(J14,"_ ")),M14,IF(OR(J14&lt;&gt;"",M14&lt;&gt;N14),CONCATENATE(". ",N14),""))</f>
        <v>Contract Award Notice. Version Identifier. Identifier</v>
      </c>
      <c r="H14" s="10"/>
      <c r="I14" s="10" t="s">
        <v>5461</v>
      </c>
      <c r="J14" s="10"/>
      <c r="K14" s="10" t="s">
        <v>624</v>
      </c>
      <c r="L14" s="10" t="s">
        <v>28</v>
      </c>
      <c r="M14" s="11" t="str">
        <f aca="false">IF(K14&lt;&gt;"",CONCATENATE(K14," ",L14),L14)</f>
        <v>Version Identifier</v>
      </c>
      <c r="N14" s="10" t="s">
        <v>28</v>
      </c>
      <c r="O14" s="10"/>
      <c r="P14" s="10" t="str">
        <f aca="false">IF(O14&lt;&gt;"",CONCATENATE(O14,"_ ",N14,". Type"),CONCATENATE(N14,". Type"))</f>
        <v>Identifier. Type</v>
      </c>
      <c r="Q14" s="10"/>
      <c r="R14" s="10"/>
      <c r="S14" s="10" t="s">
        <v>29</v>
      </c>
      <c r="T14" s="10"/>
      <c r="U14" s="10" t="s">
        <v>100</v>
      </c>
      <c r="V14" s="10" t="s">
        <v>5463</v>
      </c>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PreviousVersionID</v>
      </c>
      <c r="B15" s="8"/>
      <c r="C15" s="9" t="s">
        <v>33</v>
      </c>
      <c r="D15" s="10" t="s">
        <v>5464</v>
      </c>
      <c r="E15" s="10"/>
      <c r="F15" s="10"/>
      <c r="G15" s="10" t="str">
        <f aca="false">CONCATENATE(IF(H15="","",CONCATENATE(H15,"_ ")),I15,". ",IF(J15="","",CONCATENATE(J15,"_ ")),M15,IF(OR(J15&lt;&gt;"",M15&lt;&gt;N15),CONCATENATE(". ",N15),""))</f>
        <v>Contract Award Notice. Previous_ Version Identifier. Identifier</v>
      </c>
      <c r="H15" s="10"/>
      <c r="I15" s="10" t="s">
        <v>5461</v>
      </c>
      <c r="J15" s="10" t="s">
        <v>627</v>
      </c>
      <c r="K15" s="10" t="s">
        <v>624</v>
      </c>
      <c r="L15" s="10" t="s">
        <v>28</v>
      </c>
      <c r="M15" s="11" t="str">
        <f aca="false">IF(K15&lt;&gt;"",CONCATENATE(K15," ",L15),L15)</f>
        <v>Version Identifier</v>
      </c>
      <c r="N15" s="10" t="s">
        <v>28</v>
      </c>
      <c r="O15" s="10"/>
      <c r="P15" s="10" t="str">
        <f aca="false">IF(O15&lt;&gt;"",CONCATENATE(O15,"_ ",N15,". Type"),CONCATENATE(N15,". Type"))</f>
        <v>Identifier. Type</v>
      </c>
      <c r="Q15" s="10"/>
      <c r="R15" s="10"/>
      <c r="S15" s="10" t="s">
        <v>29</v>
      </c>
      <c r="T15" s="10"/>
      <c r="U15" s="10" t="s">
        <v>100</v>
      </c>
      <c r="V15" s="10" t="s">
        <v>5463</v>
      </c>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RequestedPublicationDate</v>
      </c>
      <c r="B16" s="8"/>
      <c r="C16" s="9" t="s">
        <v>33</v>
      </c>
      <c r="D16" s="10" t="s">
        <v>5465</v>
      </c>
      <c r="E16" s="10"/>
      <c r="F16" s="10"/>
      <c r="G16" s="10" t="str">
        <f aca="false">CONCATENATE(IF(H16="","",CONCATENATE(H16,"_ ")),I16,". ",IF(J16="","",CONCATENATE(J16,"_ ")),M16,IF(OR(J16&lt;&gt;"",M16&lt;&gt;N16),CONCATENATE(". ",N16),""))</f>
        <v>Contract Award Notice. Requested_ Publication Date. Date</v>
      </c>
      <c r="H16" s="10"/>
      <c r="I16" s="10" t="s">
        <v>5461</v>
      </c>
      <c r="J16" s="10" t="s">
        <v>1575</v>
      </c>
      <c r="K16" s="10" t="s">
        <v>4700</v>
      </c>
      <c r="L16" s="10" t="s">
        <v>408</v>
      </c>
      <c r="M16" s="11" t="str">
        <f aca="false">IF(K16&lt;&gt;"",CONCATENATE(K16," ",L16),L16)</f>
        <v>Publication Date</v>
      </c>
      <c r="N16" s="10" t="s">
        <v>408</v>
      </c>
      <c r="O16" s="10"/>
      <c r="P16" s="10" t="str">
        <f aca="false">IF(O16&lt;&gt;"",CONCATENATE(O16,"_ ",N16,". Type"),CONCATENATE(N16,". Type"))</f>
        <v>Date. Type</v>
      </c>
      <c r="Q16" s="10"/>
      <c r="R16" s="10"/>
      <c r="S16" s="10" t="s">
        <v>29</v>
      </c>
      <c r="T16" s="10"/>
      <c r="U16" s="10" t="s">
        <v>100</v>
      </c>
      <c r="V16" s="10" t="s">
        <v>5466</v>
      </c>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RegulatoryDomain</v>
      </c>
      <c r="B17" s="8"/>
      <c r="C17" s="9" t="s">
        <v>79</v>
      </c>
      <c r="D17" s="10" t="s">
        <v>5325</v>
      </c>
      <c r="E17" s="10"/>
      <c r="F17" s="10"/>
      <c r="G17" s="10" t="str">
        <f aca="false">CONCATENATE(IF(H17="","",CONCATENATE(H17,"_ ")),I17,". ",IF(J17="","",CONCATENATE(J17,"_ ")),M17,IF(OR(J17&lt;&gt;"",M17&lt;&gt;N17),CONCATENATE(". ",N17),""))</f>
        <v>Contract Award Notice. Regulatory Domain. Text</v>
      </c>
      <c r="H17" s="10"/>
      <c r="I17" s="10" t="s">
        <v>5461</v>
      </c>
      <c r="J17" s="10"/>
      <c r="K17" s="10" t="s">
        <v>5326</v>
      </c>
      <c r="L17" s="10" t="s">
        <v>5327</v>
      </c>
      <c r="M17" s="11" t="str">
        <f aca="false">IF(K17&lt;&gt;"",CONCATENATE(K17," ",L17),L17)</f>
        <v>Regulatory Domain</v>
      </c>
      <c r="N17" s="10" t="s">
        <v>58</v>
      </c>
      <c r="O17" s="10"/>
      <c r="P17" s="10" t="str">
        <f aca="false">IF(O17&lt;&gt;"",CONCATENATE(O17,"_ ",N17,". Type"),CONCATENATE(N17,". Type"))</f>
        <v>Text. Type</v>
      </c>
      <c r="Q17" s="10"/>
      <c r="R17" s="10"/>
      <c r="S17" s="10" t="s">
        <v>29</v>
      </c>
      <c r="T17" s="10"/>
      <c r="U17" s="10" t="s">
        <v>25</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NoticeTypeCode</v>
      </c>
      <c r="B18" s="8"/>
      <c r="C18" s="9" t="s">
        <v>33</v>
      </c>
      <c r="D18" s="10" t="s">
        <v>5467</v>
      </c>
      <c r="E18" s="10"/>
      <c r="F18" s="10"/>
      <c r="G18" s="10" t="str">
        <f aca="false">CONCATENATE(IF(H18="","",CONCATENATE(H18,"_ ")),I18,". ",IF(J18="","",CONCATENATE(J18,"_ ")),M18,IF(OR(J18&lt;&gt;"",M18&lt;&gt;N18),CONCATENATE(". ",N18),""))</f>
        <v>Contract Award Notice. Notice Type Code. Code</v>
      </c>
      <c r="H18" s="10"/>
      <c r="I18" s="10" t="s">
        <v>5461</v>
      </c>
      <c r="J18" s="10"/>
      <c r="K18" s="10" t="s">
        <v>5329</v>
      </c>
      <c r="L18" s="10" t="s">
        <v>32</v>
      </c>
      <c r="M18" s="11" t="str">
        <f aca="false">IF(K18&lt;&gt;"",CONCATENATE(K18," ",L18),L18)</f>
        <v>Notice Type Code</v>
      </c>
      <c r="N18" s="10" t="s">
        <v>32</v>
      </c>
      <c r="O18" s="10"/>
      <c r="P18" s="10" t="str">
        <f aca="false">IF(O18&lt;&gt;"",CONCATENATE(O18,"_ ",N18,". Type"),CONCATENATE(N18,". Type"))</f>
        <v>Code. Type</v>
      </c>
      <c r="Q18" s="10"/>
      <c r="R18" s="10"/>
      <c r="S18" s="10" t="s">
        <v>29</v>
      </c>
      <c r="T18" s="10"/>
      <c r="U18" s="10" t="s">
        <v>100</v>
      </c>
      <c r="V18" s="10" t="s">
        <v>5468</v>
      </c>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PublishAwardIndicator</v>
      </c>
      <c r="B19" s="8"/>
      <c r="C19" s="9" t="s">
        <v>33</v>
      </c>
      <c r="D19" s="10" t="s">
        <v>5469</v>
      </c>
      <c r="E19" s="10"/>
      <c r="F19" s="10"/>
      <c r="G19" s="10" t="str">
        <f aca="false">CONCATENATE(IF(H19="","",CONCATENATE(H19,"_ ")),I19,". ",IF(J19="","",CONCATENATE(J19,"_ ")),M19,IF(OR(J19&lt;&gt;"",M19&lt;&gt;N19),CONCATENATE(". ",N19),""))</f>
        <v>Contract Award Notice. Publish Award Indicator. Indicator</v>
      </c>
      <c r="H19" s="10"/>
      <c r="I19" s="10" t="s">
        <v>5461</v>
      </c>
      <c r="J19" s="10"/>
      <c r="K19" s="10" t="s">
        <v>5470</v>
      </c>
      <c r="L19" s="10" t="s">
        <v>169</v>
      </c>
      <c r="M19" s="11" t="str">
        <f aca="false">IF(K19&lt;&gt;"",CONCATENATE(K19," ",L19),L19)</f>
        <v>Publish Award Indicator</v>
      </c>
      <c r="N19" s="10" t="s">
        <v>169</v>
      </c>
      <c r="O19" s="10"/>
      <c r="P19" s="10" t="str">
        <f aca="false">IF(O19&lt;&gt;"",CONCATENATE(O19,"_ ",N19,". Type"),CONCATENATE(N19,". Type"))</f>
        <v>Indicator. Type</v>
      </c>
      <c r="Q19" s="10"/>
      <c r="R19" s="10"/>
      <c r="S19" s="10" t="s">
        <v>29</v>
      </c>
      <c r="T19" s="10"/>
      <c r="U19" s="10" t="s">
        <v>25</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NoticeLanguageCode</v>
      </c>
      <c r="B20" s="8"/>
      <c r="C20" s="9" t="s">
        <v>33</v>
      </c>
      <c r="D20" s="10" t="s">
        <v>5471</v>
      </c>
      <c r="E20" s="10"/>
      <c r="F20" s="10"/>
      <c r="G20" s="10" t="str">
        <f aca="false">CONCATENATE(IF(H20="","",CONCATENATE(H20,"_ ")),I20,". ",IF(J20="","",CONCATENATE(J20,"_ ")),M20,IF(OR(J20&lt;&gt;"",M20&lt;&gt;N20),CONCATENATE(". ",N20),""))</f>
        <v>Contract Award Notice. Notice_ Language Code. Code</v>
      </c>
      <c r="H20" s="10"/>
      <c r="I20" s="10" t="s">
        <v>5461</v>
      </c>
      <c r="J20" s="10" t="s">
        <v>4654</v>
      </c>
      <c r="K20" s="10" t="s">
        <v>748</v>
      </c>
      <c r="L20" s="10" t="s">
        <v>32</v>
      </c>
      <c r="M20" s="11" t="str">
        <f aca="false">IF(K20&lt;&gt;"",CONCATENATE(K20," ",L20),L20)</f>
        <v>Language Code</v>
      </c>
      <c r="N20" s="10" t="s">
        <v>32</v>
      </c>
      <c r="O20" s="10" t="s">
        <v>748</v>
      </c>
      <c r="P20" s="10" t="str">
        <f aca="false">IF(O20&lt;&gt;"",CONCATENATE(O20,"_ ",N20,". Type"),CONCATENATE(N20,". Type"))</f>
        <v>Language_ Code. Type</v>
      </c>
      <c r="Q20" s="10"/>
      <c r="R20" s="10"/>
      <c r="S20" s="10" t="s">
        <v>29</v>
      </c>
      <c r="T20" s="10"/>
      <c r="U20" s="10" t="s">
        <v>236</v>
      </c>
      <c r="V20" s="10"/>
    </row>
    <row r="21" customFormat="false" ht="14.15" hidden="false" customHeight="true" outlineLevel="0" collapsed="false">
      <c r="A21" s="12" t="str">
        <f aca="false">SUBSTITUTE(SUBSTITUTE(CONCATENATE(J21,IF(M21="Identifier","ID",M21))," ",""),"_","")</f>
        <v>AdditionalNoticeLanguage</v>
      </c>
      <c r="B21" s="13"/>
      <c r="C21" s="14" t="s">
        <v>79</v>
      </c>
      <c r="D21" s="15" t="s">
        <v>5472</v>
      </c>
      <c r="E21" s="15"/>
      <c r="F21" s="15"/>
      <c r="G21" s="15" t="str">
        <f aca="false">CONCATENATE(IF(H21="","",CONCATENATE(H21,"_ ")),I21,". ",IF(J21="","",CONCATENATE(J21,"_ ")),M21,IF(J21="","",CONCATENATE(". ",N21)))</f>
        <v>Contract Award Notice. Additional Notice_ Language. Language</v>
      </c>
      <c r="H21" s="15"/>
      <c r="I21" s="15" t="s">
        <v>5461</v>
      </c>
      <c r="J21" s="15" t="s">
        <v>5333</v>
      </c>
      <c r="K21" s="15"/>
      <c r="L21" s="15"/>
      <c r="M21" s="15" t="str">
        <f aca="false">CONCATENATE(IF(Q21="","",CONCATENATE(Q21,"_ ")),R21)</f>
        <v>Language</v>
      </c>
      <c r="N21" s="15" t="str">
        <f aca="false">M21</f>
        <v>Language</v>
      </c>
      <c r="O21" s="15"/>
      <c r="P21" s="15"/>
      <c r="Q21" s="15"/>
      <c r="R21" s="15" t="s">
        <v>748</v>
      </c>
      <c r="S21" s="15" t="s">
        <v>37</v>
      </c>
      <c r="T21" s="15"/>
      <c r="U21" s="15" t="s">
        <v>100</v>
      </c>
      <c r="V21" s="15" t="s">
        <v>5473</v>
      </c>
    </row>
    <row r="22" customFormat="false" ht="14.15" hidden="false" customHeight="true" outlineLevel="0" collapsed="false">
      <c r="A22" s="12" t="str">
        <f aca="false">SUBSTITUTE(SUBSTITUTE(CONCATENATE(J22,IF(M22="Identifier","ID",M22))," ",""),"_","")</f>
        <v>PreviousDocumentReference</v>
      </c>
      <c r="B22" s="13"/>
      <c r="C22" s="14" t="s">
        <v>79</v>
      </c>
      <c r="D22" s="15" t="s">
        <v>5474</v>
      </c>
      <c r="E22" s="15"/>
      <c r="F22" s="15"/>
      <c r="G22" s="15" t="str">
        <f aca="false">CONCATENATE(IF(H22="","",CONCATENATE(H22,"_ ")),I22,". ",IF(J22="","",CONCATENATE(J22,"_ ")),M22,IF(J22="","",CONCATENATE(". ",N22)))</f>
        <v>Contract Award Notice. Previous_ Document Reference. Document Reference</v>
      </c>
      <c r="H22" s="15"/>
      <c r="I22" s="15" t="s">
        <v>5461</v>
      </c>
      <c r="J22" s="15" t="s">
        <v>627</v>
      </c>
      <c r="K22" s="15"/>
      <c r="L22" s="15"/>
      <c r="M22" s="15" t="str">
        <f aca="false">CONCATENATE(IF(Q22="","",CONCATENATE(Q22,"_ ")),R22)</f>
        <v>Document Reference</v>
      </c>
      <c r="N22" s="15" t="str">
        <f aca="false">M22</f>
        <v>Document Reference</v>
      </c>
      <c r="O22" s="15"/>
      <c r="P22" s="15"/>
      <c r="Q22" s="15"/>
      <c r="R22" s="15" t="s">
        <v>417</v>
      </c>
      <c r="S22" s="15" t="s">
        <v>37</v>
      </c>
      <c r="T22" s="15"/>
      <c r="U22" s="15" t="s">
        <v>25</v>
      </c>
      <c r="V22" s="15"/>
    </row>
    <row r="23" customFormat="false" ht="14.15" hidden="false" customHeight="true" outlineLevel="0" collapsed="false">
      <c r="A23" s="12" t="str">
        <f aca="false">SUBSTITUTE(SUBSTITUTE(CONCATENATE(J23,IF(M23="Identifier","ID",M23))," ",""),"_","")</f>
        <v>MinutesDocumentReference</v>
      </c>
      <c r="B23" s="13"/>
      <c r="C23" s="14" t="s">
        <v>79</v>
      </c>
      <c r="D23" s="15" t="s">
        <v>5475</v>
      </c>
      <c r="E23" s="15"/>
      <c r="F23" s="15"/>
      <c r="G23" s="15" t="str">
        <f aca="false">CONCATENATE(IF(H23="","",CONCATENATE(H23,"_ ")),I23,". ",IF(J23="","",CONCATENATE(J23,"_ ")),M23,IF(J23="","",CONCATENATE(". ",N23)))</f>
        <v>Contract Award Notice. Minutes_ Document Reference. Document Reference</v>
      </c>
      <c r="H23" s="15"/>
      <c r="I23" s="15" t="s">
        <v>5461</v>
      </c>
      <c r="J23" s="15" t="s">
        <v>2764</v>
      </c>
      <c r="K23" s="15"/>
      <c r="L23" s="15"/>
      <c r="M23" s="15" t="str">
        <f aca="false">CONCATENATE(IF(Q23="","",CONCATENATE(Q23,"_ ")),R23)</f>
        <v>Document Reference</v>
      </c>
      <c r="N23" s="15" t="str">
        <f aca="false">M23</f>
        <v>Document Reference</v>
      </c>
      <c r="O23" s="15"/>
      <c r="P23" s="15"/>
      <c r="Q23" s="15"/>
      <c r="R23" s="15" t="s">
        <v>417</v>
      </c>
      <c r="S23" s="15" t="s">
        <v>37</v>
      </c>
      <c r="T23" s="15"/>
      <c r="U23" s="15" t="s">
        <v>25</v>
      </c>
      <c r="V23" s="15"/>
    </row>
    <row r="24" customFormat="false" ht="14.15" hidden="false" customHeight="true" outlineLevel="0" collapsed="false">
      <c r="A24" s="12" t="str">
        <f aca="false">SUBSTITUTE(SUBSTITUTE(CONCATENATE(J24,IF(M24="Identifier","ID",M24))," ",""),"_","")</f>
        <v>Signature</v>
      </c>
      <c r="B24" s="13"/>
      <c r="C24" s="14" t="s">
        <v>79</v>
      </c>
      <c r="D24" s="15" t="s">
        <v>5199</v>
      </c>
      <c r="E24" s="15"/>
      <c r="F24" s="15"/>
      <c r="G24" s="15" t="str">
        <f aca="false">CONCATENATE(IF(H24="","",CONCATENATE(H24,"_ ")),I24,". ",IF(J24="","",CONCATENATE(J24,"_ ")),M24,IF(J24="","",CONCATENATE(". ",N24)))</f>
        <v>Contract Award Notice. Signature</v>
      </c>
      <c r="H24" s="15"/>
      <c r="I24" s="15" t="s">
        <v>5461</v>
      </c>
      <c r="J24" s="15"/>
      <c r="K24" s="15"/>
      <c r="L24" s="15"/>
      <c r="M24" s="15" t="str">
        <f aca="false">CONCATENATE(IF(Q24="","",CONCATENATE(Q24,"_ ")),R24)</f>
        <v>Signature</v>
      </c>
      <c r="N24" s="15" t="str">
        <f aca="false">M24</f>
        <v>Signature</v>
      </c>
      <c r="O24" s="15"/>
      <c r="P24" s="15"/>
      <c r="Q24" s="15"/>
      <c r="R24" s="15" t="s">
        <v>658</v>
      </c>
      <c r="S24" s="15" t="s">
        <v>37</v>
      </c>
      <c r="T24" s="15"/>
      <c r="U24" s="15" t="s">
        <v>25</v>
      </c>
      <c r="V24" s="15"/>
    </row>
    <row r="25" customFormat="false" ht="14.15" hidden="false" customHeight="true" outlineLevel="0" collapsed="false">
      <c r="A25" s="12" t="str">
        <f aca="false">SUBSTITUTE(SUBSTITUTE(CONCATENATE(J25,IF(M25="Identifier","ID",M25))," ",""),"_","")</f>
        <v>ContractingParty</v>
      </c>
      <c r="B25" s="13"/>
      <c r="C25" s="14" t="s">
        <v>49</v>
      </c>
      <c r="D25" s="15" t="s">
        <v>5344</v>
      </c>
      <c r="E25" s="15"/>
      <c r="F25" s="15"/>
      <c r="G25" s="15" t="str">
        <f aca="false">CONCATENATE(IF(H25="","",CONCATENATE(H25,"_ ")),I25,". ",IF(J25="","",CONCATENATE(J25,"_ ")),M25,IF(J25="","",CONCATENATE(". ",N25)))</f>
        <v>Contract Award Notice. Contracting Party</v>
      </c>
      <c r="H25" s="15"/>
      <c r="I25" s="15" t="s">
        <v>5461</v>
      </c>
      <c r="J25" s="15"/>
      <c r="K25" s="15"/>
      <c r="L25" s="15"/>
      <c r="M25" s="15" t="str">
        <f aca="false">CONCATENATE(IF(Q25="","",CONCATENATE(Q25,"_ ")),R25)</f>
        <v>Contracting Party</v>
      </c>
      <c r="N25" s="15" t="str">
        <f aca="false">M25</f>
        <v>Contracting Party</v>
      </c>
      <c r="O25" s="15"/>
      <c r="P25" s="15"/>
      <c r="Q25" s="15"/>
      <c r="R25" s="15" t="s">
        <v>1292</v>
      </c>
      <c r="S25" s="15" t="s">
        <v>37</v>
      </c>
      <c r="T25" s="15"/>
      <c r="U25" s="15" t="s">
        <v>25</v>
      </c>
      <c r="V25" s="15"/>
    </row>
    <row r="26" customFormat="false" ht="14.15" hidden="false" customHeight="true" outlineLevel="0" collapsed="false">
      <c r="A26" s="12" t="str">
        <f aca="false">SUBSTITUTE(SUBSTITUTE(CONCATENATE(J26,IF(M26="Identifier","ID",M26))," ",""),"_","")</f>
        <v>OriginatorCustomerParty</v>
      </c>
      <c r="B26" s="13"/>
      <c r="C26" s="14" t="s">
        <v>33</v>
      </c>
      <c r="D26" s="15" t="s">
        <v>5345</v>
      </c>
      <c r="E26" s="15"/>
      <c r="F26" s="15"/>
      <c r="G26" s="15" t="str">
        <f aca="false">CONCATENATE(IF(H26="","",CONCATENATE(H26,"_ ")),I26,". ",IF(J26="","",CONCATENATE(J26,"_ ")),M26,IF(J26="","",CONCATENATE(". ",N26)))</f>
        <v>Contract Award Notice. Originator_ Customer Party. Customer Party</v>
      </c>
      <c r="H26" s="15"/>
      <c r="I26" s="15" t="s">
        <v>5461</v>
      </c>
      <c r="J26" s="15" t="s">
        <v>1379</v>
      </c>
      <c r="K26" s="15"/>
      <c r="L26" s="15"/>
      <c r="M26" s="15" t="str">
        <f aca="false">CONCATENATE(IF(Q26="","",CONCATENATE(Q26,"_ ")),R26)</f>
        <v>Customer Party</v>
      </c>
      <c r="N26" s="15" t="str">
        <f aca="false">M26</f>
        <v>Customer Party</v>
      </c>
      <c r="O26" s="15"/>
      <c r="P26" s="15"/>
      <c r="Q26" s="15"/>
      <c r="R26" s="15" t="s">
        <v>36</v>
      </c>
      <c r="S26" s="15" t="s">
        <v>37</v>
      </c>
      <c r="T26" s="15"/>
      <c r="U26" s="15" t="s">
        <v>25</v>
      </c>
      <c r="V26" s="15"/>
    </row>
    <row r="27" customFormat="false" ht="14.15" hidden="false" customHeight="true" outlineLevel="0" collapsed="false">
      <c r="A27" s="12" t="str">
        <f aca="false">SUBSTITUTE(SUBSTITUTE(CONCATENATE(J27,IF(M27="Identifier","ID",M27))," ",""),"_","")</f>
        <v>BeneficiaryParty</v>
      </c>
      <c r="B27" s="13"/>
      <c r="C27" s="14" t="s">
        <v>79</v>
      </c>
      <c r="D27" s="15" t="s">
        <v>1380</v>
      </c>
      <c r="E27" s="15"/>
      <c r="F27" s="15"/>
      <c r="G27" s="15" t="str">
        <f aca="false">CONCATENATE(IF(H27="","",CONCATENATE(H27,"_ ")),I27,". ",IF(J27="","",CONCATENATE(J27,"_ ")),M27,IF(J27="","",CONCATENATE(". ",N27)))</f>
        <v>Contract Award Notice. Beneficiary_ Party. Party</v>
      </c>
      <c r="H27" s="15"/>
      <c r="I27" s="15" t="s">
        <v>5461</v>
      </c>
      <c r="J27" s="15" t="s">
        <v>1381</v>
      </c>
      <c r="K27" s="15"/>
      <c r="L27" s="15"/>
      <c r="M27" s="15" t="str">
        <f aca="false">CONCATENATE(IF(Q27="","",CONCATENATE(Q27,"_ ")),R27)</f>
        <v>Party</v>
      </c>
      <c r="N27" s="15" t="str">
        <f aca="false">M27</f>
        <v>Party</v>
      </c>
      <c r="O27" s="15"/>
      <c r="P27" s="15"/>
      <c r="Q27" s="15"/>
      <c r="R27" s="15" t="s">
        <v>224</v>
      </c>
      <c r="S27" s="15" t="s">
        <v>37</v>
      </c>
      <c r="T27" s="15"/>
      <c r="U27" s="15" t="s">
        <v>210</v>
      </c>
      <c r="V27" s="15"/>
    </row>
    <row r="28" customFormat="false" ht="14.15" hidden="false" customHeight="true" outlineLevel="0" collapsed="false">
      <c r="A28" s="12" t="str">
        <f aca="false">SUBSTITUTE(SUBSTITUTE(CONCATENATE(J28,IF(M28="Identifier","ID",M28))," ",""),"_","")</f>
        <v>ReceiverParty</v>
      </c>
      <c r="B28" s="13"/>
      <c r="C28" s="14" t="s">
        <v>33</v>
      </c>
      <c r="D28" s="15" t="s">
        <v>5213</v>
      </c>
      <c r="E28" s="15"/>
      <c r="F28" s="15"/>
      <c r="G28" s="15" t="str">
        <f aca="false">CONCATENATE(IF(H28="","",CONCATENATE(H28,"_ ")),I28,". ",IF(J28="","",CONCATENATE(J28,"_ ")),M28,IF(J28="","",CONCATENATE(". ",N28)))</f>
        <v>Contract Award Notice. Receiver_ Party. Party</v>
      </c>
      <c r="H28" s="15"/>
      <c r="I28" s="15" t="s">
        <v>5461</v>
      </c>
      <c r="J28" s="15" t="s">
        <v>5214</v>
      </c>
      <c r="K28" s="15"/>
      <c r="L28" s="15"/>
      <c r="M28" s="15" t="str">
        <f aca="false">CONCATENATE(IF(Q28="","",CONCATENATE(Q28,"_ ")),R28)</f>
        <v>Party</v>
      </c>
      <c r="N28" s="15" t="str">
        <f aca="false">M28</f>
        <v>Party</v>
      </c>
      <c r="O28" s="15"/>
      <c r="P28" s="15"/>
      <c r="Q28" s="15"/>
      <c r="R28" s="15" t="s">
        <v>224</v>
      </c>
      <c r="S28" s="15" t="s">
        <v>37</v>
      </c>
      <c r="T28" s="15"/>
      <c r="U28" s="15" t="s">
        <v>25</v>
      </c>
      <c r="V28" s="15"/>
    </row>
    <row r="29" customFormat="false" ht="14.15" hidden="false" customHeight="true" outlineLevel="0" collapsed="false">
      <c r="A29" s="12" t="str">
        <f aca="false">SUBSTITUTE(SUBSTITUTE(CONCATENATE(J29,IF(M29="Identifier","ID",M29))," ",""),"_","")</f>
        <v>TenderingTerms</v>
      </c>
      <c r="B29" s="13"/>
      <c r="C29" s="14" t="s">
        <v>33</v>
      </c>
      <c r="D29" s="15" t="s">
        <v>5346</v>
      </c>
      <c r="E29" s="15"/>
      <c r="F29" s="15"/>
      <c r="G29" s="15" t="str">
        <f aca="false">CONCATENATE(IF(H29="","",CONCATENATE(H29,"_ ")),I29,". ",IF(J29="","",CONCATENATE(J29,"_ ")),M29,IF(J29="","",CONCATENATE(". ",N29)))</f>
        <v>Contract Award Notice. Tendering Terms</v>
      </c>
      <c r="H29" s="15"/>
      <c r="I29" s="15" t="s">
        <v>5461</v>
      </c>
      <c r="J29" s="15"/>
      <c r="K29" s="15"/>
      <c r="L29" s="15"/>
      <c r="M29" s="15" t="str">
        <f aca="false">CONCATENATE(IF(Q29="","",CONCATENATE(Q29,"_ ")),R29)</f>
        <v>Tendering Terms</v>
      </c>
      <c r="N29" s="15" t="str">
        <f aca="false">M29</f>
        <v>Tendering Terms</v>
      </c>
      <c r="O29" s="15"/>
      <c r="P29" s="15"/>
      <c r="Q29" s="15"/>
      <c r="R29" s="15" t="s">
        <v>3548</v>
      </c>
      <c r="S29" s="15" t="s">
        <v>37</v>
      </c>
      <c r="T29" s="15"/>
      <c r="U29" s="15" t="s">
        <v>25</v>
      </c>
      <c r="V29" s="15"/>
    </row>
    <row r="30" customFormat="false" ht="14.15" hidden="false" customHeight="true" outlineLevel="0" collapsed="false">
      <c r="A30" s="12" t="str">
        <f aca="false">SUBSTITUTE(SUBSTITUTE(CONCATENATE(J30,IF(M30="Identifier","ID",M30))," ",""),"_","")</f>
        <v>TenderingProcess</v>
      </c>
      <c r="B30" s="13"/>
      <c r="C30" s="14" t="s">
        <v>33</v>
      </c>
      <c r="D30" s="15" t="s">
        <v>5347</v>
      </c>
      <c r="E30" s="15"/>
      <c r="F30" s="15"/>
      <c r="G30" s="15" t="str">
        <f aca="false">CONCATENATE(IF(H30="","",CONCATENATE(H30,"_ ")),I30,". ",IF(J30="","",CONCATENATE(J30,"_ ")),M30,IF(J30="","",CONCATENATE(". ",N30)))</f>
        <v>Contract Award Notice. Tendering Process</v>
      </c>
      <c r="H30" s="15"/>
      <c r="I30" s="15" t="s">
        <v>5461</v>
      </c>
      <c r="J30" s="15"/>
      <c r="K30" s="15"/>
      <c r="L30" s="15"/>
      <c r="M30" s="15" t="str">
        <f aca="false">CONCATENATE(IF(Q30="","",CONCATENATE(Q30,"_ ")),R30)</f>
        <v>Tendering Process</v>
      </c>
      <c r="N30" s="15" t="str">
        <f aca="false">M30</f>
        <v>Tendering Process</v>
      </c>
      <c r="O30" s="15"/>
      <c r="P30" s="15"/>
      <c r="Q30" s="15"/>
      <c r="R30" s="15" t="s">
        <v>3550</v>
      </c>
      <c r="S30" s="15" t="s">
        <v>37</v>
      </c>
      <c r="T30" s="15"/>
      <c r="U30" s="15" t="s">
        <v>25</v>
      </c>
      <c r="V30" s="15"/>
    </row>
    <row r="31" customFormat="false" ht="14.15" hidden="false" customHeight="true" outlineLevel="0" collapsed="false">
      <c r="A31" s="12" t="str">
        <f aca="false">SUBSTITUTE(SUBSTITUTE(CONCATENATE(J31,IF(M31="Identifier","ID",M31))," ",""),"_","")</f>
        <v>ProcurementProject</v>
      </c>
      <c r="B31" s="13"/>
      <c r="C31" s="14" t="s">
        <v>33</v>
      </c>
      <c r="D31" s="15" t="s">
        <v>5348</v>
      </c>
      <c r="E31" s="15"/>
      <c r="F31" s="15"/>
      <c r="G31" s="15" t="str">
        <f aca="false">CONCATENATE(IF(H31="","",CONCATENATE(H31,"_ ")),I31,". ",IF(J31="","",CONCATENATE(J31,"_ ")),M31,IF(J31="","",CONCATENATE(". ",N31)))</f>
        <v>Contract Award Notice. Procurement Project</v>
      </c>
      <c r="H31" s="15"/>
      <c r="I31" s="15" t="s">
        <v>5461</v>
      </c>
      <c r="J31" s="15"/>
      <c r="K31" s="15"/>
      <c r="L31" s="15"/>
      <c r="M31" s="15" t="str">
        <f aca="false">CONCATENATE(IF(Q31="","",CONCATENATE(Q31,"_ ")),R31)</f>
        <v>Procurement Project</v>
      </c>
      <c r="N31" s="15" t="str">
        <f aca="false">M31</f>
        <v>Procurement Project</v>
      </c>
      <c r="O31" s="15"/>
      <c r="P31" s="15"/>
      <c r="Q31" s="15"/>
      <c r="R31" s="15" t="s">
        <v>3508</v>
      </c>
      <c r="S31" s="15" t="s">
        <v>37</v>
      </c>
      <c r="T31" s="15"/>
      <c r="U31" s="15" t="s">
        <v>25</v>
      </c>
      <c r="V31" s="15"/>
    </row>
    <row r="32" customFormat="false" ht="14.15" hidden="false" customHeight="true" outlineLevel="0" collapsed="false">
      <c r="A32" s="12" t="str">
        <f aca="false">SUBSTITUTE(SUBSTITUTE(CONCATENATE(J32,IF(M32="Identifier","ID",M32))," ",""),"_","")</f>
        <v>ProcurementProjectLot</v>
      </c>
      <c r="B32" s="13"/>
      <c r="C32" s="14" t="s">
        <v>79</v>
      </c>
      <c r="D32" s="15" t="s">
        <v>5349</v>
      </c>
      <c r="E32" s="15"/>
      <c r="F32" s="15"/>
      <c r="G32" s="15" t="str">
        <f aca="false">CONCATENATE(IF(H32="","",CONCATENATE(H32,"_ ")),I32,". ",IF(J32="","",CONCATENATE(J32,"_ ")),M32,IF(J32="","",CONCATENATE(". ",N32)))</f>
        <v>Contract Award Notice. Procurement Project Lot</v>
      </c>
      <c r="H32" s="15"/>
      <c r="I32" s="15" t="s">
        <v>5461</v>
      </c>
      <c r="J32" s="15"/>
      <c r="K32" s="15"/>
      <c r="L32" s="15"/>
      <c r="M32" s="15" t="str">
        <f aca="false">CONCATENATE(IF(Q32="","",CONCATENATE(Q32,"_ ")),R32)</f>
        <v>Procurement Project Lot</v>
      </c>
      <c r="N32" s="15" t="str">
        <f aca="false">M32</f>
        <v>Procurement Project Lot</v>
      </c>
      <c r="O32" s="15"/>
      <c r="P32" s="15"/>
      <c r="Q32" s="15"/>
      <c r="R32" s="15" t="s">
        <v>3538</v>
      </c>
      <c r="S32" s="15" t="s">
        <v>37</v>
      </c>
      <c r="T32" s="15"/>
      <c r="U32" s="15" t="s">
        <v>25</v>
      </c>
      <c r="V32" s="15"/>
    </row>
    <row r="33" customFormat="false" ht="14.15" hidden="false" customHeight="true" outlineLevel="0" collapsed="false">
      <c r="A33" s="12" t="str">
        <f aca="false">SUBSTITUTE(SUBSTITUTE(CONCATENATE(J33,IF(M33="Identifier","ID",M33))," ",""),"_","")</f>
        <v>TenderResult</v>
      </c>
      <c r="B33" s="13"/>
      <c r="C33" s="14" t="s">
        <v>49</v>
      </c>
      <c r="D33" s="15" t="s">
        <v>5476</v>
      </c>
      <c r="E33" s="15"/>
      <c r="F33" s="15"/>
      <c r="G33" s="15" t="str">
        <f aca="false">CONCATENATE(IF(H33="","",CONCATENATE(H33,"_ ")),I33,". ",IF(J33="","",CONCATENATE(J33,"_ ")),M33,IF(J33="","",CONCATENATE(". ",N33)))</f>
        <v>Contract Award Notice. Tender Result</v>
      </c>
      <c r="H33" s="15"/>
      <c r="I33" s="15" t="s">
        <v>5461</v>
      </c>
      <c r="J33" s="15"/>
      <c r="K33" s="15"/>
      <c r="L33" s="15"/>
      <c r="M33" s="15" t="str">
        <f aca="false">CONCATENATE(IF(Q33="","",CONCATENATE(Q33,"_ ")),R33)</f>
        <v>Tender Result</v>
      </c>
      <c r="N33" s="15" t="str">
        <f aca="false">M33</f>
        <v>Tender Result</v>
      </c>
      <c r="O33" s="15"/>
      <c r="P33" s="15"/>
      <c r="Q33" s="15"/>
      <c r="R33" s="15" t="s">
        <v>4453</v>
      </c>
      <c r="S33" s="15" t="s">
        <v>37</v>
      </c>
      <c r="T33" s="15"/>
      <c r="U33" s="15" t="s">
        <v>25</v>
      </c>
      <c r="V33" s="15"/>
    </row>
    <row r="34" s="17" customFormat="true" ht="14.15" hidden="false" customHeight="true" outlineLevel="0" collapsed="false">
      <c r="A34" s="16"/>
      <c r="B34" s="16"/>
      <c r="C34" s="16"/>
      <c r="D34" s="16"/>
      <c r="E34" s="16"/>
      <c r="F34" s="16"/>
      <c r="G34" s="16"/>
      <c r="H34" s="16"/>
      <c r="I34" s="16"/>
      <c r="J34" s="16"/>
      <c r="K34" s="16"/>
      <c r="L34" s="16"/>
      <c r="M34" s="16"/>
      <c r="N34" s="16"/>
      <c r="O34" s="16"/>
      <c r="P34" s="16"/>
      <c r="Q34" s="16"/>
      <c r="R34" s="16"/>
      <c r="S34" s="16" t="s">
        <v>5178</v>
      </c>
      <c r="T34" s="16"/>
      <c r="U34" s="16"/>
      <c r="V34"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ContractNotice</v>
      </c>
      <c r="B2" s="6"/>
      <c r="C2" s="6"/>
      <c r="D2" s="6" t="s">
        <v>5477</v>
      </c>
      <c r="E2" s="6"/>
      <c r="F2" s="6"/>
      <c r="G2" s="5" t="str">
        <f aca="false">CONCATENATE(IF(H2="","",CONCATENATE(H2,"_ ")),I2,". Details")</f>
        <v>Contract Notice. Details</v>
      </c>
      <c r="H2" s="6"/>
      <c r="I2" s="6" t="s">
        <v>5478</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81</v>
      </c>
      <c r="E3" s="10"/>
      <c r="F3" s="10"/>
      <c r="G3" s="10" t="str">
        <f aca="false">CONCATENATE(IF(H3="","",CONCATENATE(H3,"_ ")),I3,". ",IF(J3="","",CONCATENATE(J3,"_ ")),M3,IF(OR(J3&lt;&gt;"",M3&lt;&gt;N3),CONCATENATE(". ",N3),""))</f>
        <v>Contract Notice. UBL Version Identifier. Identifier</v>
      </c>
      <c r="H3" s="10"/>
      <c r="I3" s="10" t="s">
        <v>5478</v>
      </c>
      <c r="J3" s="10"/>
      <c r="K3" s="10" t="s">
        <v>518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83</v>
      </c>
      <c r="E4" s="10"/>
      <c r="F4" s="10"/>
      <c r="G4" s="10" t="str">
        <f aca="false">CONCATENATE(IF(H4="","",CONCATENATE(H4,"_ ")),I4,". ",IF(J4="","",CONCATENATE(J4,"_ ")),M4,IF(OR(J4&lt;&gt;"",M4&lt;&gt;N4),CONCATENATE(". ",N4),""))</f>
        <v>Contract Notice. Customization Identifier. Identifier</v>
      </c>
      <c r="H4" s="10"/>
      <c r="I4" s="10" t="s">
        <v>5478</v>
      </c>
      <c r="J4" s="10"/>
      <c r="K4" s="10" t="s">
        <v>1658</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84</v>
      </c>
      <c r="E5" s="10"/>
      <c r="F5" s="10"/>
      <c r="G5" s="10" t="str">
        <f aca="false">CONCATENATE(IF(H5="","",CONCATENATE(H5,"_ ")),I5,". ",IF(J5="","",CONCATENATE(J5,"_ ")),M5,IF(OR(J5&lt;&gt;"",M5&lt;&gt;N5),CONCATENATE(". ",N5),""))</f>
        <v>Contract Notice. Profile Identifier. Identifier</v>
      </c>
      <c r="H5" s="10"/>
      <c r="I5" s="10" t="s">
        <v>5478</v>
      </c>
      <c r="J5" s="10"/>
      <c r="K5" s="10" t="s">
        <v>1648</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85</v>
      </c>
      <c r="E6" s="10"/>
      <c r="F6" s="10"/>
      <c r="G6" s="10" t="str">
        <f aca="false">CONCATENATE(IF(H6="","",CONCATENATE(H6,"_ ")),I6,". ",IF(J6="","",CONCATENATE(J6,"_ ")),M6,IF(OR(J6&lt;&gt;"",M6&lt;&gt;N6),CONCATENATE(". ",N6),""))</f>
        <v>Contract Notice. Profile Execution Identifier. Identifier</v>
      </c>
      <c r="H6" s="10"/>
      <c r="I6" s="10" t="s">
        <v>5478</v>
      </c>
      <c r="J6" s="10"/>
      <c r="K6" s="10" t="s">
        <v>518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187</v>
      </c>
      <c r="E7" s="10"/>
      <c r="F7" s="10"/>
      <c r="G7" s="10" t="str">
        <f aca="false">CONCATENATE(IF(H7="","",CONCATENATE(H7,"_ ")),I7,". ",IF(J7="","",CONCATENATE(J7,"_ ")),M7,IF(OR(J7&lt;&gt;"",M7&lt;&gt;N7),CONCATENATE(". ",N7),""))</f>
        <v>Contract Notice. Identifier</v>
      </c>
      <c r="H7" s="10"/>
      <c r="I7" s="10" t="s">
        <v>5478</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264</v>
      </c>
      <c r="E8" s="10"/>
      <c r="F8" s="10"/>
      <c r="G8" s="10" t="str">
        <f aca="false">CONCATENATE(IF(H8="","",CONCATENATE(H8,"_ ")),I8,". ",IF(J8="","",CONCATENATE(J8,"_ ")),M8,IF(OR(J8&lt;&gt;"",M8&lt;&gt;N8),CONCATENATE(". ",N8),""))</f>
        <v>Contract Notice. Copy_ Indicator. Indicator</v>
      </c>
      <c r="H8" s="10"/>
      <c r="I8" s="10" t="s">
        <v>5478</v>
      </c>
      <c r="J8" s="10" t="s">
        <v>1684</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188</v>
      </c>
      <c r="E9" s="10"/>
      <c r="F9" s="10"/>
      <c r="G9" s="10" t="str">
        <f aca="false">CONCATENATE(IF(H9="","",CONCATENATE(H9,"_ ")),I9,". ",IF(J9="","",CONCATENATE(J9,"_ ")),M9,IF(OR(J9&lt;&gt;"",M9&lt;&gt;N9),CONCATENATE(". ",N9),""))</f>
        <v>Contract Notice. UUID. Identifier</v>
      </c>
      <c r="H9" s="10"/>
      <c r="I9" s="10" t="s">
        <v>5478</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ContractFolderID</v>
      </c>
      <c r="B10" s="8"/>
      <c r="C10" s="9" t="s">
        <v>26</v>
      </c>
      <c r="D10" s="10" t="s">
        <v>5265</v>
      </c>
      <c r="E10" s="10"/>
      <c r="F10" s="10"/>
      <c r="G10" s="10" t="str">
        <f aca="false">CONCATENATE(IF(H10="","",CONCATENATE(H10,"_ ")),I10,". ",IF(J10="","",CONCATENATE(J10,"_ ")),M10,IF(OR(J10&lt;&gt;"",M10&lt;&gt;N10),CONCATENATE(". ",N10),""))</f>
        <v>Contract Notice. Contract Folder Identifier. Identifier</v>
      </c>
      <c r="H10" s="10"/>
      <c r="I10" s="10" t="s">
        <v>5478</v>
      </c>
      <c r="J10" s="10"/>
      <c r="K10" s="10" t="s">
        <v>5266</v>
      </c>
      <c r="L10" s="10" t="s">
        <v>28</v>
      </c>
      <c r="M10" s="11" t="str">
        <f aca="false">IF(K10&lt;&gt;"",CONCATENATE(K10," ",L10),L10)</f>
        <v>Contract Folder Identifier</v>
      </c>
      <c r="N10" s="10" t="s">
        <v>28</v>
      </c>
      <c r="O10" s="10"/>
      <c r="P10" s="10" t="str">
        <f aca="false">IF(O10&lt;&gt;"",CONCATENATE(O10,"_ ",N10,". Type"),CONCATENATE(N10,". Type"))</f>
        <v>Identifier.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Date</v>
      </c>
      <c r="B11" s="8"/>
      <c r="C11" s="9" t="s">
        <v>33</v>
      </c>
      <c r="D11" s="10" t="s">
        <v>5189</v>
      </c>
      <c r="E11" s="10"/>
      <c r="F11" s="10"/>
      <c r="G11" s="10" t="str">
        <f aca="false">CONCATENATE(IF(H11="","",CONCATENATE(H11,"_ ")),I11,". ",IF(J11="","",CONCATENATE(J11,"_ ")),M11,IF(OR(J11&lt;&gt;"",M11&lt;&gt;N11),CONCATENATE(". ",N11),""))</f>
        <v>Contract Notice. Issue Date. Date</v>
      </c>
      <c r="H11" s="10"/>
      <c r="I11" s="10" t="s">
        <v>5478</v>
      </c>
      <c r="J11" s="10"/>
      <c r="K11" s="10" t="s">
        <v>499</v>
      </c>
      <c r="L11" s="10" t="s">
        <v>408</v>
      </c>
      <c r="M11" s="11" t="str">
        <f aca="false">IF(K11&lt;&gt;"",CONCATENATE(K11," ",L11),L11)</f>
        <v>Issue Date</v>
      </c>
      <c r="N11" s="10" t="s">
        <v>408</v>
      </c>
      <c r="O11" s="10"/>
      <c r="P11" s="10" t="str">
        <f aca="false">IF(O11&lt;&gt;"",CONCATENATE(O11,"_ ",N11,". Type"),CONCATENATE(N11,". Type"))</f>
        <v>Dat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Time</v>
      </c>
      <c r="B12" s="8"/>
      <c r="C12" s="9" t="s">
        <v>33</v>
      </c>
      <c r="D12" s="10" t="s">
        <v>5190</v>
      </c>
      <c r="E12" s="10"/>
      <c r="F12" s="10"/>
      <c r="G12" s="10" t="str">
        <f aca="false">CONCATENATE(IF(H12="","",CONCATENATE(H12,"_ ")),I12,". ",IF(J12="","",CONCATENATE(J12,"_ ")),M12,IF(OR(J12&lt;&gt;"",M12&lt;&gt;N12),CONCATENATE(". ",N12),""))</f>
        <v>Contract Notice. Issue Time. Time</v>
      </c>
      <c r="H12" s="10"/>
      <c r="I12" s="10" t="s">
        <v>5478</v>
      </c>
      <c r="J12" s="10"/>
      <c r="K12" s="10" t="s">
        <v>499</v>
      </c>
      <c r="L12" s="10" t="s">
        <v>616</v>
      </c>
      <c r="M12" s="11" t="str">
        <f aca="false">IF(K12&lt;&gt;"",CONCATENATE(K12," ",L12),L12)</f>
        <v>Issue Time</v>
      </c>
      <c r="N12" s="10" t="s">
        <v>616</v>
      </c>
      <c r="O12" s="10"/>
      <c r="P12" s="10" t="str">
        <f aca="false">IF(O12&lt;&gt;"",CONCATENATE(O12,"_ ",N12,". Type"),CONCATENATE(N12,". Type"))</f>
        <v>Tim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192</v>
      </c>
      <c r="E13" s="10"/>
      <c r="F13" s="10"/>
      <c r="G13" s="10" t="str">
        <f aca="false">CONCATENATE(IF(H13="","",CONCATENATE(H13,"_ ")),I13,". ",IF(J13="","",CONCATENATE(J13,"_ ")),M13,IF(OR(J13&lt;&gt;"",M13&lt;&gt;N13),CONCATENATE(". ",N13),""))</f>
        <v>Contract Notice. Note. Text</v>
      </c>
      <c r="H13" s="10"/>
      <c r="I13" s="10" t="s">
        <v>5478</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VersionID</v>
      </c>
      <c r="B14" s="8"/>
      <c r="C14" s="9" t="s">
        <v>33</v>
      </c>
      <c r="D14" s="10" t="s">
        <v>5479</v>
      </c>
      <c r="E14" s="10"/>
      <c r="F14" s="10"/>
      <c r="G14" s="10" t="str">
        <f aca="false">CONCATENATE(IF(H14="","",CONCATENATE(H14,"_ ")),I14,". ",IF(J14="","",CONCATENATE(J14,"_ ")),M14,IF(OR(J14&lt;&gt;"",M14&lt;&gt;N14),CONCATENATE(". ",N14),""))</f>
        <v>Contract Notice. Version Identifier. Identifier</v>
      </c>
      <c r="H14" s="10"/>
      <c r="I14" s="10" t="s">
        <v>5478</v>
      </c>
      <c r="J14" s="10"/>
      <c r="K14" s="10" t="s">
        <v>624</v>
      </c>
      <c r="L14" s="10" t="s">
        <v>28</v>
      </c>
      <c r="M14" s="11" t="str">
        <f aca="false">IF(K14&lt;&gt;"",CONCATENATE(K14," ",L14),L14)</f>
        <v>Version Identifier</v>
      </c>
      <c r="N14" s="10" t="s">
        <v>28</v>
      </c>
      <c r="O14" s="10"/>
      <c r="P14" s="10" t="str">
        <f aca="false">IF(O14&lt;&gt;"",CONCATENATE(O14,"_ ",N14,". Type"),CONCATENATE(N14,". Type"))</f>
        <v>Identifier. Type</v>
      </c>
      <c r="Q14" s="10"/>
      <c r="R14" s="10"/>
      <c r="S14" s="10" t="s">
        <v>29</v>
      </c>
      <c r="T14" s="10"/>
      <c r="U14" s="10" t="s">
        <v>100</v>
      </c>
      <c r="V14" s="10" t="s">
        <v>5463</v>
      </c>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PreviousVersionID</v>
      </c>
      <c r="B15" s="8"/>
      <c r="C15" s="9" t="s">
        <v>33</v>
      </c>
      <c r="D15" s="10" t="s">
        <v>5480</v>
      </c>
      <c r="E15" s="10"/>
      <c r="F15" s="10"/>
      <c r="G15" s="10" t="str">
        <f aca="false">CONCATENATE(IF(H15="","",CONCATENATE(H15,"_ ")),I15,". ",IF(J15="","",CONCATENATE(J15,"_ ")),M15,IF(OR(J15&lt;&gt;"",M15&lt;&gt;N15),CONCATENATE(". ",N15),""))</f>
        <v>Contract Notice. Previous_ Version Identifier. Identifier</v>
      </c>
      <c r="H15" s="10"/>
      <c r="I15" s="10" t="s">
        <v>5478</v>
      </c>
      <c r="J15" s="10" t="s">
        <v>627</v>
      </c>
      <c r="K15" s="10" t="s">
        <v>624</v>
      </c>
      <c r="L15" s="10" t="s">
        <v>28</v>
      </c>
      <c r="M15" s="11" t="str">
        <f aca="false">IF(K15&lt;&gt;"",CONCATENATE(K15," ",L15),L15)</f>
        <v>Version Identifier</v>
      </c>
      <c r="N15" s="10" t="s">
        <v>28</v>
      </c>
      <c r="O15" s="10"/>
      <c r="P15" s="10" t="str">
        <f aca="false">IF(O15&lt;&gt;"",CONCATENATE(O15,"_ ",N15,". Type"),CONCATENATE(N15,". Type"))</f>
        <v>Identifier. Type</v>
      </c>
      <c r="Q15" s="10"/>
      <c r="R15" s="10"/>
      <c r="S15" s="10" t="s">
        <v>29</v>
      </c>
      <c r="T15" s="10"/>
      <c r="U15" s="10" t="s">
        <v>100</v>
      </c>
      <c r="V15" s="10" t="s">
        <v>5463</v>
      </c>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RequestedPublicationDate</v>
      </c>
      <c r="B16" s="8"/>
      <c r="C16" s="9" t="s">
        <v>33</v>
      </c>
      <c r="D16" s="10" t="s">
        <v>5481</v>
      </c>
      <c r="E16" s="10"/>
      <c r="F16" s="10"/>
      <c r="G16" s="10" t="str">
        <f aca="false">CONCATENATE(IF(H16="","",CONCATENATE(H16,"_ ")),I16,". ",IF(J16="","",CONCATENATE(J16,"_ ")),M16,IF(OR(J16&lt;&gt;"",M16&lt;&gt;N16),CONCATENATE(". ",N16),""))</f>
        <v>Contract Notice. Requested_ Publication Date. Date</v>
      </c>
      <c r="H16" s="10"/>
      <c r="I16" s="10" t="s">
        <v>5478</v>
      </c>
      <c r="J16" s="10" t="s">
        <v>1575</v>
      </c>
      <c r="K16" s="10" t="s">
        <v>4700</v>
      </c>
      <c r="L16" s="10" t="s">
        <v>408</v>
      </c>
      <c r="M16" s="11" t="str">
        <f aca="false">IF(K16&lt;&gt;"",CONCATENATE(K16," ",L16),L16)</f>
        <v>Publication Date</v>
      </c>
      <c r="N16" s="10" t="s">
        <v>408</v>
      </c>
      <c r="O16" s="10"/>
      <c r="P16" s="10" t="str">
        <f aca="false">IF(O16&lt;&gt;"",CONCATENATE(O16,"_ ",N16,". Type"),CONCATENATE(N16,". Type"))</f>
        <v>Date. Type</v>
      </c>
      <c r="Q16" s="10"/>
      <c r="R16" s="10"/>
      <c r="S16" s="10" t="s">
        <v>29</v>
      </c>
      <c r="T16" s="10"/>
      <c r="U16" s="10" t="s">
        <v>25</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RegulatoryDomain</v>
      </c>
      <c r="B17" s="8"/>
      <c r="C17" s="9" t="s">
        <v>79</v>
      </c>
      <c r="D17" s="10" t="s">
        <v>5325</v>
      </c>
      <c r="E17" s="10"/>
      <c r="F17" s="10"/>
      <c r="G17" s="10" t="str">
        <f aca="false">CONCATENATE(IF(H17="","",CONCATENATE(H17,"_ ")),I17,". ",IF(J17="","",CONCATENATE(J17,"_ ")),M17,IF(OR(J17&lt;&gt;"",M17&lt;&gt;N17),CONCATENATE(". ",N17),""))</f>
        <v>Contract Notice. Regulatory Domain. Text</v>
      </c>
      <c r="H17" s="10"/>
      <c r="I17" s="10" t="s">
        <v>5478</v>
      </c>
      <c r="J17" s="10"/>
      <c r="K17" s="10" t="s">
        <v>5326</v>
      </c>
      <c r="L17" s="10" t="s">
        <v>5327</v>
      </c>
      <c r="M17" s="11" t="str">
        <f aca="false">IF(K17&lt;&gt;"",CONCATENATE(K17," ",L17),L17)</f>
        <v>Regulatory Domain</v>
      </c>
      <c r="N17" s="10" t="s">
        <v>58</v>
      </c>
      <c r="O17" s="10"/>
      <c r="P17" s="10" t="str">
        <f aca="false">IF(O17&lt;&gt;"",CONCATENATE(O17,"_ ",N17,". Type"),CONCATENATE(N17,". Type"))</f>
        <v>Text. Type</v>
      </c>
      <c r="Q17" s="10"/>
      <c r="R17" s="10"/>
      <c r="S17" s="10" t="s">
        <v>29</v>
      </c>
      <c r="T17" s="10"/>
      <c r="U17" s="10" t="s">
        <v>25</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NoticeTypeCode</v>
      </c>
      <c r="B18" s="8"/>
      <c r="C18" s="9" t="s">
        <v>33</v>
      </c>
      <c r="D18" s="10" t="s">
        <v>5482</v>
      </c>
      <c r="E18" s="10"/>
      <c r="F18" s="10"/>
      <c r="G18" s="10" t="str">
        <f aca="false">CONCATENATE(IF(H18="","",CONCATENATE(H18,"_ ")),I18,". ",IF(J18="","",CONCATENATE(J18,"_ ")),M18,IF(OR(J18&lt;&gt;"",M18&lt;&gt;N18),CONCATENATE(". ",N18),""))</f>
        <v>Contract Notice. Notice Type Code. Code</v>
      </c>
      <c r="H18" s="10"/>
      <c r="I18" s="10" t="s">
        <v>5478</v>
      </c>
      <c r="J18" s="10"/>
      <c r="K18" s="10" t="s">
        <v>5329</v>
      </c>
      <c r="L18" s="10" t="s">
        <v>32</v>
      </c>
      <c r="M18" s="11" t="str">
        <f aca="false">IF(K18&lt;&gt;"",CONCATENATE(K18," ",L18),L18)</f>
        <v>Notice Type Code</v>
      </c>
      <c r="N18" s="10" t="s">
        <v>32</v>
      </c>
      <c r="O18" s="10"/>
      <c r="P18" s="10" t="str">
        <f aca="false">IF(O18&lt;&gt;"",CONCATENATE(O18,"_ ",N18,". Type"),CONCATENATE(N18,". Type"))</f>
        <v>Code. Type</v>
      </c>
      <c r="Q18" s="10"/>
      <c r="R18" s="10"/>
      <c r="S18" s="10" t="s">
        <v>29</v>
      </c>
      <c r="T18" s="10"/>
      <c r="U18" s="10" t="s">
        <v>236</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NoticeLanguageCode</v>
      </c>
      <c r="B19" s="8"/>
      <c r="C19" s="9" t="s">
        <v>33</v>
      </c>
      <c r="D19" s="10" t="s">
        <v>5483</v>
      </c>
      <c r="E19" s="10"/>
      <c r="F19" s="10"/>
      <c r="G19" s="10" t="str">
        <f aca="false">CONCATENATE(IF(H19="","",CONCATENATE(H19,"_ ")),I19,". ",IF(J19="","",CONCATENATE(J19,"_ ")),M19,IF(OR(J19&lt;&gt;"",M19&lt;&gt;N19),CONCATENATE(". ",N19),""))</f>
        <v>Contract Notice. Notice_ Language Code. Code</v>
      </c>
      <c r="H19" s="10"/>
      <c r="I19" s="10" t="s">
        <v>5478</v>
      </c>
      <c r="J19" s="10" t="s">
        <v>4654</v>
      </c>
      <c r="K19" s="10" t="s">
        <v>748</v>
      </c>
      <c r="L19" s="10" t="s">
        <v>32</v>
      </c>
      <c r="M19" s="11" t="str">
        <f aca="false">IF(K19&lt;&gt;"",CONCATENATE(K19," ",L19),L19)</f>
        <v>Language Code</v>
      </c>
      <c r="N19" s="10" t="s">
        <v>32</v>
      </c>
      <c r="O19" s="10" t="s">
        <v>748</v>
      </c>
      <c r="P19" s="10" t="str">
        <f aca="false">IF(O19&lt;&gt;"",CONCATENATE(O19,"_ ",N19,". Type"),CONCATENATE(N19,". Type"))</f>
        <v>Language_ Code. Type</v>
      </c>
      <c r="Q19" s="10"/>
      <c r="R19" s="10"/>
      <c r="S19" s="10" t="s">
        <v>29</v>
      </c>
      <c r="T19" s="10"/>
      <c r="U19" s="10" t="s">
        <v>236</v>
      </c>
      <c r="V19" s="10"/>
    </row>
    <row r="20" customFormat="false" ht="14.15" hidden="false" customHeight="true" outlineLevel="0" collapsed="false">
      <c r="A20" s="12" t="str">
        <f aca="false">SUBSTITUTE(SUBSTITUTE(CONCATENATE(J20,IF(M20="Identifier","ID",M20))," ",""),"_","")</f>
        <v>AdditionalNoticeLanguage</v>
      </c>
      <c r="B20" s="13"/>
      <c r="C20" s="14" t="s">
        <v>79</v>
      </c>
      <c r="D20" s="15" t="s">
        <v>5484</v>
      </c>
      <c r="E20" s="15"/>
      <c r="F20" s="15"/>
      <c r="G20" s="15" t="str">
        <f aca="false">CONCATENATE(IF(H20="","",CONCATENATE(H20,"_ ")),I20,". ",IF(J20="","",CONCATENATE(J20,"_ ")),M20,IF(J20="","",CONCATENATE(". ",N20)))</f>
        <v>Contract Notice. Additional Notice_ Language. Language</v>
      </c>
      <c r="H20" s="15"/>
      <c r="I20" s="15" t="s">
        <v>5478</v>
      </c>
      <c r="J20" s="15" t="s">
        <v>5333</v>
      </c>
      <c r="K20" s="15"/>
      <c r="L20" s="15"/>
      <c r="M20" s="15" t="str">
        <f aca="false">CONCATENATE(IF(Q20="","",CONCATENATE(Q20,"_ ")),R20)</f>
        <v>Language</v>
      </c>
      <c r="N20" s="15" t="str">
        <f aca="false">M20</f>
        <v>Language</v>
      </c>
      <c r="O20" s="15"/>
      <c r="P20" s="15"/>
      <c r="Q20" s="15"/>
      <c r="R20" s="15" t="s">
        <v>748</v>
      </c>
      <c r="S20" s="15" t="s">
        <v>37</v>
      </c>
      <c r="T20" s="15"/>
      <c r="U20" s="15" t="s">
        <v>100</v>
      </c>
      <c r="V20" s="15" t="s">
        <v>5473</v>
      </c>
    </row>
    <row r="21" customFormat="false" ht="14.15" hidden="false" customHeight="true" outlineLevel="0" collapsed="false">
      <c r="A21" s="12" t="str">
        <f aca="false">SUBSTITUTE(SUBSTITUTE(CONCATENATE(J21,IF(M21="Identifier","ID",M21))," ",""),"_","")</f>
        <v>FrequencyPeriod</v>
      </c>
      <c r="B21" s="13"/>
      <c r="C21" s="14" t="s">
        <v>33</v>
      </c>
      <c r="D21" s="15" t="s">
        <v>5485</v>
      </c>
      <c r="E21" s="15"/>
      <c r="F21" s="15"/>
      <c r="G21" s="15" t="str">
        <f aca="false">CONCATENATE(IF(H21="","",CONCATENATE(H21,"_ ")),I21,". ",IF(J21="","",CONCATENATE(J21,"_ ")),M21,IF(J21="","",CONCATENATE(". ",N21)))</f>
        <v>Contract Notice. Frequency_ Period. Period</v>
      </c>
      <c r="H21" s="15"/>
      <c r="I21" s="15" t="s">
        <v>5478</v>
      </c>
      <c r="J21" s="15" t="s">
        <v>2110</v>
      </c>
      <c r="K21" s="15"/>
      <c r="L21" s="15"/>
      <c r="M21" s="15" t="str">
        <f aca="false">CONCATENATE(IF(Q21="","",CONCATENATE(Q21,"_ ")),R21)</f>
        <v>Period</v>
      </c>
      <c r="N21" s="15" t="str">
        <f aca="false">M21</f>
        <v>Period</v>
      </c>
      <c r="O21" s="15"/>
      <c r="P21" s="15"/>
      <c r="Q21" s="15"/>
      <c r="R21" s="15" t="s">
        <v>43</v>
      </c>
      <c r="S21" s="15" t="s">
        <v>37</v>
      </c>
      <c r="T21" s="15"/>
      <c r="U21" s="15" t="s">
        <v>25</v>
      </c>
      <c r="V21" s="15"/>
    </row>
    <row r="22" customFormat="false" ht="14.15" hidden="false" customHeight="true" outlineLevel="0" collapsed="false">
      <c r="A22" s="12" t="str">
        <f aca="false">SUBSTITUTE(SUBSTITUTE(CONCATENATE(J22,IF(M22="Identifier","ID",M22))," ",""),"_","")</f>
        <v>Signature</v>
      </c>
      <c r="B22" s="13"/>
      <c r="C22" s="14" t="s">
        <v>79</v>
      </c>
      <c r="D22" s="15" t="s">
        <v>5199</v>
      </c>
      <c r="E22" s="15"/>
      <c r="F22" s="15"/>
      <c r="G22" s="15" t="str">
        <f aca="false">CONCATENATE(IF(H22="","",CONCATENATE(H22,"_ ")),I22,". ",IF(J22="","",CONCATENATE(J22,"_ ")),M22,IF(J22="","",CONCATENATE(". ",N22)))</f>
        <v>Contract Notice. Signature</v>
      </c>
      <c r="H22" s="15"/>
      <c r="I22" s="15" t="s">
        <v>5478</v>
      </c>
      <c r="J22" s="15"/>
      <c r="K22" s="15"/>
      <c r="L22" s="15"/>
      <c r="M22" s="15" t="str">
        <f aca="false">CONCATENATE(IF(Q22="","",CONCATENATE(Q22,"_ ")),R22)</f>
        <v>Signature</v>
      </c>
      <c r="N22" s="15" t="str">
        <f aca="false">M22</f>
        <v>Signature</v>
      </c>
      <c r="O22" s="15"/>
      <c r="P22" s="15"/>
      <c r="Q22" s="15"/>
      <c r="R22" s="15" t="s">
        <v>658</v>
      </c>
      <c r="S22" s="15" t="s">
        <v>37</v>
      </c>
      <c r="T22" s="15"/>
      <c r="U22" s="15" t="s">
        <v>25</v>
      </c>
      <c r="V22" s="15"/>
    </row>
    <row r="23" customFormat="false" ht="14.15" hidden="false" customHeight="true" outlineLevel="0" collapsed="false">
      <c r="A23" s="12" t="str">
        <f aca="false">SUBSTITUTE(SUBSTITUTE(CONCATENATE(J23,IF(M23="Identifier","ID",M23))," ",""),"_","")</f>
        <v>ContractingParty</v>
      </c>
      <c r="B23" s="13"/>
      <c r="C23" s="14" t="s">
        <v>49</v>
      </c>
      <c r="D23" s="15" t="s">
        <v>5344</v>
      </c>
      <c r="E23" s="15"/>
      <c r="F23" s="15"/>
      <c r="G23" s="15" t="str">
        <f aca="false">CONCATENATE(IF(H23="","",CONCATENATE(H23,"_ ")),I23,". ",IF(J23="","",CONCATENATE(J23,"_ ")),M23,IF(J23="","",CONCATENATE(". ",N23)))</f>
        <v>Contract Notice. Contracting Party</v>
      </c>
      <c r="H23" s="15"/>
      <c r="I23" s="15" t="s">
        <v>5478</v>
      </c>
      <c r="J23" s="15"/>
      <c r="K23" s="15"/>
      <c r="L23" s="15"/>
      <c r="M23" s="15" t="str">
        <f aca="false">CONCATENATE(IF(Q23="","",CONCATENATE(Q23,"_ ")),R23)</f>
        <v>Contracting Party</v>
      </c>
      <c r="N23" s="15" t="str">
        <f aca="false">M23</f>
        <v>Contracting Party</v>
      </c>
      <c r="O23" s="15"/>
      <c r="P23" s="15"/>
      <c r="Q23" s="15"/>
      <c r="R23" s="15" t="s">
        <v>1292</v>
      </c>
      <c r="S23" s="15" t="s">
        <v>37</v>
      </c>
      <c r="T23" s="15"/>
      <c r="U23" s="15" t="s">
        <v>25</v>
      </c>
      <c r="V23" s="15"/>
    </row>
    <row r="24" customFormat="false" ht="14.15" hidden="false" customHeight="true" outlineLevel="0" collapsed="false">
      <c r="A24" s="12" t="str">
        <f aca="false">SUBSTITUTE(SUBSTITUTE(CONCATENATE(J24,IF(M24="Identifier","ID",M24))," ",""),"_","")</f>
        <v>OriginatorCustomerParty</v>
      </c>
      <c r="B24" s="13"/>
      <c r="C24" s="14" t="s">
        <v>79</v>
      </c>
      <c r="D24" s="15" t="s">
        <v>5486</v>
      </c>
      <c r="E24" s="15"/>
      <c r="F24" s="15"/>
      <c r="G24" s="15" t="str">
        <f aca="false">CONCATENATE(IF(H24="","",CONCATENATE(H24,"_ ")),I24,". ",IF(J24="","",CONCATENATE(J24,"_ ")),M24,IF(J24="","",CONCATENATE(". ",N24)))</f>
        <v>Contract Notice. Originator_ Customer Party. Customer Party</v>
      </c>
      <c r="H24" s="15"/>
      <c r="I24" s="15" t="s">
        <v>5478</v>
      </c>
      <c r="J24" s="15" t="s">
        <v>1379</v>
      </c>
      <c r="K24" s="15"/>
      <c r="L24" s="15"/>
      <c r="M24" s="15" t="str">
        <f aca="false">CONCATENATE(IF(Q24="","",CONCATENATE(Q24,"_ ")),R24)</f>
        <v>Customer Party</v>
      </c>
      <c r="N24" s="15" t="str">
        <f aca="false">M24</f>
        <v>Customer Party</v>
      </c>
      <c r="O24" s="15"/>
      <c r="P24" s="15"/>
      <c r="Q24" s="15"/>
      <c r="R24" s="15" t="s">
        <v>36</v>
      </c>
      <c r="S24" s="15" t="s">
        <v>37</v>
      </c>
      <c r="T24" s="15"/>
      <c r="U24" s="15" t="s">
        <v>25</v>
      </c>
      <c r="V24" s="15"/>
    </row>
    <row r="25" customFormat="false" ht="14.15" hidden="false" customHeight="true" outlineLevel="0" collapsed="false">
      <c r="A25" s="12" t="str">
        <f aca="false">SUBSTITUTE(SUBSTITUTE(CONCATENATE(J25,IF(M25="Identifier","ID",M25))," ",""),"_","")</f>
        <v>BeneficiaryParty</v>
      </c>
      <c r="B25" s="13"/>
      <c r="C25" s="14" t="s">
        <v>79</v>
      </c>
      <c r="D25" s="15" t="s">
        <v>1380</v>
      </c>
      <c r="E25" s="15"/>
      <c r="F25" s="15"/>
      <c r="G25" s="15" t="str">
        <f aca="false">CONCATENATE(IF(H25="","",CONCATENATE(H25,"_ ")),I25,". ",IF(J25="","",CONCATENATE(J25,"_ ")),M25,IF(J25="","",CONCATENATE(". ",N25)))</f>
        <v>Contract Notice. Beneficiary_ Party. Party</v>
      </c>
      <c r="H25" s="15"/>
      <c r="I25" s="15" t="s">
        <v>5478</v>
      </c>
      <c r="J25" s="15" t="s">
        <v>1381</v>
      </c>
      <c r="K25" s="15"/>
      <c r="L25" s="15"/>
      <c r="M25" s="15" t="str">
        <f aca="false">CONCATENATE(IF(Q25="","",CONCATENATE(Q25,"_ ")),R25)</f>
        <v>Party</v>
      </c>
      <c r="N25" s="15" t="str">
        <f aca="false">M25</f>
        <v>Party</v>
      </c>
      <c r="O25" s="15"/>
      <c r="P25" s="15"/>
      <c r="Q25" s="15"/>
      <c r="R25" s="15" t="s">
        <v>224</v>
      </c>
      <c r="S25" s="15" t="s">
        <v>37</v>
      </c>
      <c r="T25" s="15"/>
      <c r="U25" s="15" t="s">
        <v>210</v>
      </c>
      <c r="V25" s="15" t="s">
        <v>1382</v>
      </c>
    </row>
    <row r="26" customFormat="false" ht="14.15" hidden="false" customHeight="true" outlineLevel="0" collapsed="false">
      <c r="A26" s="12" t="str">
        <f aca="false">SUBSTITUTE(SUBSTITUTE(CONCATENATE(J26,IF(M26="Identifier","ID",M26))," ",""),"_","")</f>
        <v>ReceiverParty</v>
      </c>
      <c r="B26" s="13"/>
      <c r="C26" s="14" t="s">
        <v>33</v>
      </c>
      <c r="D26" s="15" t="s">
        <v>5213</v>
      </c>
      <c r="E26" s="15"/>
      <c r="F26" s="15"/>
      <c r="G26" s="15" t="str">
        <f aca="false">CONCATENATE(IF(H26="","",CONCATENATE(H26,"_ ")),I26,". ",IF(J26="","",CONCATENATE(J26,"_ ")),M26,IF(J26="","",CONCATENATE(". ",N26)))</f>
        <v>Contract Notice. Receiver_ Party. Party</v>
      </c>
      <c r="H26" s="15"/>
      <c r="I26" s="15" t="s">
        <v>5478</v>
      </c>
      <c r="J26" s="15" t="s">
        <v>5214</v>
      </c>
      <c r="K26" s="15"/>
      <c r="L26" s="15"/>
      <c r="M26" s="15" t="str">
        <f aca="false">CONCATENATE(IF(Q26="","",CONCATENATE(Q26,"_ ")),R26)</f>
        <v>Party</v>
      </c>
      <c r="N26" s="15" t="str">
        <f aca="false">M26</f>
        <v>Party</v>
      </c>
      <c r="O26" s="15"/>
      <c r="P26" s="15"/>
      <c r="Q26" s="15"/>
      <c r="R26" s="15" t="s">
        <v>224</v>
      </c>
      <c r="S26" s="15" t="s">
        <v>37</v>
      </c>
      <c r="T26" s="15"/>
      <c r="U26" s="15" t="s">
        <v>25</v>
      </c>
      <c r="V26" s="15"/>
    </row>
    <row r="27" customFormat="false" ht="14.15" hidden="false" customHeight="true" outlineLevel="0" collapsed="false">
      <c r="A27" s="12" t="str">
        <f aca="false">SUBSTITUTE(SUBSTITUTE(CONCATENATE(J27,IF(M27="Identifier","ID",M27))," ",""),"_","")</f>
        <v>TenderingTerms</v>
      </c>
      <c r="B27" s="13"/>
      <c r="C27" s="14" t="s">
        <v>33</v>
      </c>
      <c r="D27" s="15" t="s">
        <v>5346</v>
      </c>
      <c r="E27" s="15"/>
      <c r="F27" s="15"/>
      <c r="G27" s="15" t="str">
        <f aca="false">CONCATENATE(IF(H27="","",CONCATENATE(H27,"_ ")),I27,". ",IF(J27="","",CONCATENATE(J27,"_ ")),M27,IF(J27="","",CONCATENATE(". ",N27)))</f>
        <v>Contract Notice. Tendering Terms</v>
      </c>
      <c r="H27" s="15"/>
      <c r="I27" s="15" t="s">
        <v>5478</v>
      </c>
      <c r="J27" s="15"/>
      <c r="K27" s="15"/>
      <c r="L27" s="15"/>
      <c r="M27" s="15" t="str">
        <f aca="false">CONCATENATE(IF(Q27="","",CONCATENATE(Q27,"_ ")),R27)</f>
        <v>Tendering Terms</v>
      </c>
      <c r="N27" s="15" t="str">
        <f aca="false">M27</f>
        <v>Tendering Terms</v>
      </c>
      <c r="O27" s="15"/>
      <c r="P27" s="15"/>
      <c r="Q27" s="15"/>
      <c r="R27" s="15" t="s">
        <v>3548</v>
      </c>
      <c r="S27" s="15" t="s">
        <v>37</v>
      </c>
      <c r="T27" s="15"/>
      <c r="U27" s="15" t="s">
        <v>25</v>
      </c>
      <c r="V27" s="15"/>
    </row>
    <row r="28" customFormat="false" ht="14.15" hidden="false" customHeight="true" outlineLevel="0" collapsed="false">
      <c r="A28" s="12" t="str">
        <f aca="false">SUBSTITUTE(SUBSTITUTE(CONCATENATE(J28,IF(M28="Identifier","ID",M28))," ",""),"_","")</f>
        <v>TenderingProcess</v>
      </c>
      <c r="B28" s="13"/>
      <c r="C28" s="14" t="s">
        <v>33</v>
      </c>
      <c r="D28" s="15" t="s">
        <v>5347</v>
      </c>
      <c r="E28" s="15"/>
      <c r="F28" s="15"/>
      <c r="G28" s="15" t="str">
        <f aca="false">CONCATENATE(IF(H28="","",CONCATENATE(H28,"_ ")),I28,". ",IF(J28="","",CONCATENATE(J28,"_ ")),M28,IF(J28="","",CONCATENATE(". ",N28)))</f>
        <v>Contract Notice. Tendering Process</v>
      </c>
      <c r="H28" s="15"/>
      <c r="I28" s="15" t="s">
        <v>5478</v>
      </c>
      <c r="J28" s="15"/>
      <c r="K28" s="15"/>
      <c r="L28" s="15"/>
      <c r="M28" s="15" t="str">
        <f aca="false">CONCATENATE(IF(Q28="","",CONCATENATE(Q28,"_ ")),R28)</f>
        <v>Tendering Process</v>
      </c>
      <c r="N28" s="15" t="str">
        <f aca="false">M28</f>
        <v>Tendering Process</v>
      </c>
      <c r="O28" s="15"/>
      <c r="P28" s="15"/>
      <c r="Q28" s="15"/>
      <c r="R28" s="15" t="s">
        <v>3550</v>
      </c>
      <c r="S28" s="15" t="s">
        <v>37</v>
      </c>
      <c r="T28" s="15"/>
      <c r="U28" s="15" t="s">
        <v>25</v>
      </c>
      <c r="V28" s="15"/>
    </row>
    <row r="29" customFormat="false" ht="14.15" hidden="false" customHeight="true" outlineLevel="0" collapsed="false">
      <c r="A29" s="12" t="str">
        <f aca="false">SUBSTITUTE(SUBSTITUTE(CONCATENATE(J29,IF(M29="Identifier","ID",M29))," ",""),"_","")</f>
        <v>ProcurementProject</v>
      </c>
      <c r="B29" s="13"/>
      <c r="C29" s="14" t="s">
        <v>26</v>
      </c>
      <c r="D29" s="15" t="s">
        <v>5348</v>
      </c>
      <c r="E29" s="15"/>
      <c r="F29" s="15"/>
      <c r="G29" s="15" t="str">
        <f aca="false">CONCATENATE(IF(H29="","",CONCATENATE(H29,"_ ")),I29,". ",IF(J29="","",CONCATENATE(J29,"_ ")),M29,IF(J29="","",CONCATENATE(". ",N29)))</f>
        <v>Contract Notice. Procurement Project</v>
      </c>
      <c r="H29" s="15"/>
      <c r="I29" s="15" t="s">
        <v>5478</v>
      </c>
      <c r="J29" s="15"/>
      <c r="K29" s="15"/>
      <c r="L29" s="15"/>
      <c r="M29" s="15" t="str">
        <f aca="false">CONCATENATE(IF(Q29="","",CONCATENATE(Q29,"_ ")),R29)</f>
        <v>Procurement Project</v>
      </c>
      <c r="N29" s="15" t="str">
        <f aca="false">M29</f>
        <v>Procurement Project</v>
      </c>
      <c r="O29" s="15"/>
      <c r="P29" s="15"/>
      <c r="Q29" s="15"/>
      <c r="R29" s="15" t="s">
        <v>3508</v>
      </c>
      <c r="S29" s="15" t="s">
        <v>37</v>
      </c>
      <c r="T29" s="15"/>
      <c r="U29" s="15" t="s">
        <v>25</v>
      </c>
      <c r="V29" s="15"/>
    </row>
    <row r="30" customFormat="false" ht="14.15" hidden="false" customHeight="true" outlineLevel="0" collapsed="false">
      <c r="A30" s="12" t="str">
        <f aca="false">SUBSTITUTE(SUBSTITUTE(CONCATENATE(J30,IF(M30="Identifier","ID",M30))," ",""),"_","")</f>
        <v>ProcurementProjectLot</v>
      </c>
      <c r="B30" s="13"/>
      <c r="C30" s="14" t="s">
        <v>79</v>
      </c>
      <c r="D30" s="15" t="s">
        <v>5349</v>
      </c>
      <c r="E30" s="15"/>
      <c r="F30" s="15"/>
      <c r="G30" s="15" t="str">
        <f aca="false">CONCATENATE(IF(H30="","",CONCATENATE(H30,"_ ")),I30,". ",IF(J30="","",CONCATENATE(J30,"_ ")),M30,IF(J30="","",CONCATENATE(". ",N30)))</f>
        <v>Contract Notice. Procurement Project Lot</v>
      </c>
      <c r="H30" s="15"/>
      <c r="I30" s="15" t="s">
        <v>5478</v>
      </c>
      <c r="J30" s="15"/>
      <c r="K30" s="15"/>
      <c r="L30" s="15"/>
      <c r="M30" s="15" t="str">
        <f aca="false">CONCATENATE(IF(Q30="","",CONCATENATE(Q30,"_ ")),R30)</f>
        <v>Procurement Project Lot</v>
      </c>
      <c r="N30" s="15" t="str">
        <f aca="false">M30</f>
        <v>Procurement Project Lot</v>
      </c>
      <c r="O30" s="15"/>
      <c r="P30" s="15"/>
      <c r="Q30" s="15"/>
      <c r="R30" s="15" t="s">
        <v>3538</v>
      </c>
      <c r="S30" s="15" t="s">
        <v>37</v>
      </c>
      <c r="T30" s="15"/>
      <c r="U30" s="15" t="s">
        <v>25</v>
      </c>
      <c r="V30" s="15"/>
    </row>
    <row r="31" s="17" customFormat="true" ht="14.15" hidden="false" customHeight="true" outlineLevel="0" collapsed="false">
      <c r="A31" s="16"/>
      <c r="B31" s="16"/>
      <c r="C31" s="16"/>
      <c r="D31" s="16"/>
      <c r="E31" s="16"/>
      <c r="F31" s="16"/>
      <c r="G31" s="16"/>
      <c r="H31" s="16"/>
      <c r="I31" s="16"/>
      <c r="J31" s="16"/>
      <c r="K31" s="16"/>
      <c r="L31" s="16"/>
      <c r="M31" s="16"/>
      <c r="N31" s="16"/>
      <c r="O31" s="16"/>
      <c r="P31" s="16"/>
      <c r="Q31" s="16"/>
      <c r="R31" s="16"/>
      <c r="S31" s="16" t="s">
        <v>5178</v>
      </c>
      <c r="T31" s="16"/>
      <c r="U31" s="16"/>
      <c r="V3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CreditNote</v>
      </c>
      <c r="B2" s="6"/>
      <c r="C2" s="6"/>
      <c r="D2" s="6" t="s">
        <v>5487</v>
      </c>
      <c r="E2" s="6"/>
      <c r="F2" s="6"/>
      <c r="G2" s="5" t="str">
        <f aca="false">CONCATENATE(IF(H2="","",CONCATENATE(H2,"_ ")),I2,". Details")</f>
        <v>Credit Note. Details</v>
      </c>
      <c r="H2" s="6"/>
      <c r="I2" s="6" t="s">
        <v>421</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81</v>
      </c>
      <c r="E3" s="10"/>
      <c r="F3" s="10" t="s">
        <v>5245</v>
      </c>
      <c r="G3" s="10" t="str">
        <f aca="false">CONCATENATE(IF(H3="","",CONCATENATE(H3,"_ ")),I3,". ",IF(J3="","",CONCATENATE(J3,"_ ")),M3,IF(OR(J3&lt;&gt;"",M3&lt;&gt;N3),CONCATENATE(". ",N3),""))</f>
        <v>Credit Note. UBL Version Identifier. Identifier</v>
      </c>
      <c r="H3" s="10"/>
      <c r="I3" s="10" t="s">
        <v>421</v>
      </c>
      <c r="J3" s="10"/>
      <c r="K3" s="10" t="s">
        <v>518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83</v>
      </c>
      <c r="E4" s="10"/>
      <c r="F4" s="10" t="s">
        <v>2851</v>
      </c>
      <c r="G4" s="10" t="str">
        <f aca="false">CONCATENATE(IF(H4="","",CONCATENATE(H4,"_ ")),I4,". ",IF(J4="","",CONCATENATE(J4,"_ ")),M4,IF(OR(J4&lt;&gt;"",M4&lt;&gt;N4),CONCATENATE(". ",N4),""))</f>
        <v>Credit Note. Customization Identifier. Identifier</v>
      </c>
      <c r="H4" s="10"/>
      <c r="I4" s="10" t="s">
        <v>421</v>
      </c>
      <c r="J4" s="10"/>
      <c r="K4" s="10" t="s">
        <v>1658</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84</v>
      </c>
      <c r="E5" s="10"/>
      <c r="F5" s="10" t="s">
        <v>5246</v>
      </c>
      <c r="G5" s="10" t="str">
        <f aca="false">CONCATENATE(IF(H5="","",CONCATENATE(H5,"_ ")),I5,". ",IF(J5="","",CONCATENATE(J5,"_ ")),M5,IF(OR(J5&lt;&gt;"",M5&lt;&gt;N5),CONCATENATE(". ",N5),""))</f>
        <v>Credit Note. Profile Identifier. Identifier</v>
      </c>
      <c r="H5" s="10"/>
      <c r="I5" s="10" t="s">
        <v>421</v>
      </c>
      <c r="J5" s="10"/>
      <c r="K5" s="10" t="s">
        <v>1648</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85</v>
      </c>
      <c r="E6" s="10"/>
      <c r="F6" s="10" t="s">
        <v>5247</v>
      </c>
      <c r="G6" s="10" t="str">
        <f aca="false">CONCATENATE(IF(H6="","",CONCATENATE(H6,"_ ")),I6,". ",IF(J6="","",CONCATENATE(J6,"_ ")),M6,IF(OR(J6&lt;&gt;"",M6&lt;&gt;N6),CONCATENATE(". ",N6),""))</f>
        <v>Credit Note. Profile Execution Identifier. Identifier</v>
      </c>
      <c r="H6" s="10"/>
      <c r="I6" s="10" t="s">
        <v>421</v>
      </c>
      <c r="J6" s="10"/>
      <c r="K6" s="10" t="s">
        <v>518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87</v>
      </c>
      <c r="E7" s="10"/>
      <c r="F7" s="10"/>
      <c r="G7" s="10" t="str">
        <f aca="false">CONCATENATE(IF(H7="","",CONCATENATE(H7,"_ ")),I7,". ",IF(J7="","",CONCATENATE(J7,"_ ")),M7,IF(OR(J7&lt;&gt;"",M7&lt;&gt;N7),CONCATENATE(". ",N7),""))</f>
        <v>Credit Note. Identifier</v>
      </c>
      <c r="H7" s="10"/>
      <c r="I7" s="10" t="s">
        <v>421</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264</v>
      </c>
      <c r="E8" s="10"/>
      <c r="F8" s="10"/>
      <c r="G8" s="10" t="str">
        <f aca="false">CONCATENATE(IF(H8="","",CONCATENATE(H8,"_ ")),I8,". ",IF(J8="","",CONCATENATE(J8,"_ ")),M8,IF(OR(J8&lt;&gt;"",M8&lt;&gt;N8),CONCATENATE(". ",N8),""))</f>
        <v>Credit Note. Copy_ Indicator. Indicator</v>
      </c>
      <c r="H8" s="10"/>
      <c r="I8" s="10" t="s">
        <v>421</v>
      </c>
      <c r="J8" s="10" t="s">
        <v>1684</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188</v>
      </c>
      <c r="E9" s="10"/>
      <c r="F9" s="10"/>
      <c r="G9" s="10" t="str">
        <f aca="false">CONCATENATE(IF(H9="","",CONCATENATE(H9,"_ ")),I9,". ",IF(J9="","",CONCATENATE(J9,"_ ")),M9,IF(OR(J9&lt;&gt;"",M9&lt;&gt;N9),CONCATENATE(". ",N9),""))</f>
        <v>Credit Note. UUID. Identifier</v>
      </c>
      <c r="H9" s="10"/>
      <c r="I9" s="10" t="s">
        <v>421</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189</v>
      </c>
      <c r="E10" s="10"/>
      <c r="F10" s="10"/>
      <c r="G10" s="10" t="str">
        <f aca="false">CONCATENATE(IF(H10="","",CONCATENATE(H10,"_ ")),I10,". ",IF(J10="","",CONCATENATE(J10,"_ ")),M10,IF(OR(J10&lt;&gt;"",M10&lt;&gt;N10),CONCATENATE(". ",N10),""))</f>
        <v>Credit Note. Issue Date. Date</v>
      </c>
      <c r="H10" s="10"/>
      <c r="I10" s="10" t="s">
        <v>421</v>
      </c>
      <c r="J10" s="10"/>
      <c r="K10" s="10" t="s">
        <v>499</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190</v>
      </c>
      <c r="E11" s="10"/>
      <c r="F11" s="10"/>
      <c r="G11" s="10" t="str">
        <f aca="false">CONCATENATE(IF(H11="","",CONCATENATE(H11,"_ ")),I11,". ",IF(J11="","",CONCATENATE(J11,"_ ")),M11,IF(OR(J11&lt;&gt;"",M11&lt;&gt;N11),CONCATENATE(". ",N11),""))</f>
        <v>Credit Note. Issue Time. Time</v>
      </c>
      <c r="H11" s="10"/>
      <c r="I11" s="10" t="s">
        <v>421</v>
      </c>
      <c r="J11" s="10"/>
      <c r="K11" s="10" t="s">
        <v>499</v>
      </c>
      <c r="L11" s="10" t="s">
        <v>616</v>
      </c>
      <c r="M11" s="11" t="str">
        <f aca="false">IF(K11&lt;&gt;"",CONCATENATE(K11," ",L11),L11)</f>
        <v>Issue Time</v>
      </c>
      <c r="N11" s="10" t="s">
        <v>616</v>
      </c>
      <c r="O11" s="10"/>
      <c r="P11" s="10" t="str">
        <f aca="false">IF(O11&lt;&gt;"",CONCATENATE(O11,"_ ",N11,". Type"),CONCATENATE(N11,". Type"))</f>
        <v>Tim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DueDate</v>
      </c>
      <c r="B12" s="8"/>
      <c r="C12" s="9" t="s">
        <v>33</v>
      </c>
      <c r="D12" s="10" t="s">
        <v>5488</v>
      </c>
      <c r="E12" s="10"/>
      <c r="F12" s="10"/>
      <c r="G12" s="10" t="str">
        <f aca="false">CONCATENATE(IF(H12="","",CONCATENATE(H12,"_ ")),I12,". ",IF(J12="","",CONCATENATE(J12,"_ ")),M12,IF(OR(J12&lt;&gt;"",M12&lt;&gt;N12),CONCATENATE(". ",N12),""))</f>
        <v>Credit Note. Due Date. Date</v>
      </c>
      <c r="H12" s="10"/>
      <c r="I12" s="10" t="s">
        <v>421</v>
      </c>
      <c r="J12" s="10"/>
      <c r="K12" s="10" t="s">
        <v>5489</v>
      </c>
      <c r="L12" s="10" t="s">
        <v>408</v>
      </c>
      <c r="M12" s="11" t="str">
        <f aca="false">IF(K12&lt;&gt;"",CONCATENATE(K12," ",L12),L12)</f>
        <v>Due Date</v>
      </c>
      <c r="N12" s="10" t="s">
        <v>408</v>
      </c>
      <c r="O12" s="10"/>
      <c r="P12" s="10" t="str">
        <f aca="false">IF(O12&lt;&gt;"",CONCATENATE(O12,"_ ",N12,". Type"),CONCATENATE(N12,". Type"))</f>
        <v>Date. Type</v>
      </c>
      <c r="Q12" s="10"/>
      <c r="R12" s="10"/>
      <c r="S12" s="10" t="s">
        <v>29</v>
      </c>
      <c r="T12" s="10"/>
      <c r="U12" s="10" t="s">
        <v>236</v>
      </c>
      <c r="V12" s="10" t="s">
        <v>5490</v>
      </c>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TaxPointDate</v>
      </c>
      <c r="B13" s="8"/>
      <c r="C13" s="9" t="s">
        <v>33</v>
      </c>
      <c r="D13" s="10" t="s">
        <v>5491</v>
      </c>
      <c r="E13" s="10"/>
      <c r="F13" s="10"/>
      <c r="G13" s="10" t="str">
        <f aca="false">CONCATENATE(IF(H13="","",CONCATENATE(H13,"_ ")),I13,". ",IF(J13="","",CONCATENATE(J13,"_ ")),M13,IF(OR(J13&lt;&gt;"",M13&lt;&gt;N13),CONCATENATE(". ",N13),""))</f>
        <v>Credit Note. Tax Point Date. Date</v>
      </c>
      <c r="H13" s="10"/>
      <c r="I13" s="10" t="s">
        <v>421</v>
      </c>
      <c r="J13" s="10"/>
      <c r="K13" s="10" t="s">
        <v>1347</v>
      </c>
      <c r="L13" s="10" t="s">
        <v>408</v>
      </c>
      <c r="M13" s="11" t="str">
        <f aca="false">IF(K13&lt;&gt;"",CONCATENATE(K13," ",L13),L13)</f>
        <v>Tax Point Date</v>
      </c>
      <c r="N13" s="10" t="s">
        <v>408</v>
      </c>
      <c r="O13" s="10"/>
      <c r="P13" s="10" t="str">
        <f aca="false">IF(O13&lt;&gt;"",CONCATENATE(O13,"_ ",N13,". Type"),CONCATENATE(N13,". Type"))</f>
        <v>Date.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CreditNoteTypeCode</v>
      </c>
      <c r="B14" s="8"/>
      <c r="C14" s="9" t="s">
        <v>33</v>
      </c>
      <c r="D14" s="10" t="s">
        <v>5492</v>
      </c>
      <c r="E14" s="10"/>
      <c r="F14" s="10"/>
      <c r="G14" s="10" t="str">
        <f aca="false">CONCATENATE(IF(H14="","",CONCATENATE(H14,"_ ")),I14,". ",IF(J14="","",CONCATENATE(J14,"_ ")),M14,IF(OR(J14&lt;&gt;"",M14&lt;&gt;N14),CONCATENATE(". ",N14),""))</f>
        <v>Credit Note. Credit Note Type Code. Code</v>
      </c>
      <c r="H14" s="10"/>
      <c r="I14" s="10" t="s">
        <v>421</v>
      </c>
      <c r="J14" s="10"/>
      <c r="K14" s="10" t="s">
        <v>5493</v>
      </c>
      <c r="L14" s="10" t="s">
        <v>32</v>
      </c>
      <c r="M14" s="11" t="str">
        <f aca="false">IF(K14&lt;&gt;"",CONCATENATE(K14," ",L14),L14)</f>
        <v>Credit Note Type Code</v>
      </c>
      <c r="N14" s="10" t="s">
        <v>32</v>
      </c>
      <c r="O14" s="10"/>
      <c r="P14" s="10" t="str">
        <f aca="false">IF(O14&lt;&gt;"",CONCATENATE(O14,"_ ",N14,". Type"),CONCATENATE(N14,". Type"))</f>
        <v>Code. Type</v>
      </c>
      <c r="Q14" s="10"/>
      <c r="R14" s="10"/>
      <c r="S14" s="10" t="s">
        <v>29</v>
      </c>
      <c r="T14" s="10"/>
      <c r="U14" s="10" t="s">
        <v>25</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Note</v>
      </c>
      <c r="B15" s="8"/>
      <c r="C15" s="9" t="s">
        <v>79</v>
      </c>
      <c r="D15" s="10" t="s">
        <v>5192</v>
      </c>
      <c r="E15" s="10"/>
      <c r="F15" s="10"/>
      <c r="G15" s="10" t="str">
        <f aca="false">CONCATENATE(IF(H15="","",CONCATENATE(H15,"_ ")),I15,". ",IF(J15="","",CONCATENATE(J15,"_ ")),M15,IF(OR(J15&lt;&gt;"",M15&lt;&gt;N15),CONCATENATE(". ",N15),""))</f>
        <v>Credit Note. Note. Text</v>
      </c>
      <c r="H15" s="10"/>
      <c r="I15" s="10" t="s">
        <v>421</v>
      </c>
      <c r="J15" s="10"/>
      <c r="K15" s="10"/>
      <c r="L15" s="10" t="s">
        <v>248</v>
      </c>
      <c r="M15" s="11" t="str">
        <f aca="false">IF(K15&lt;&gt;"",CONCATENATE(K15," ",L15),L15)</f>
        <v>Note</v>
      </c>
      <c r="N15" s="10" t="s">
        <v>58</v>
      </c>
      <c r="O15" s="10"/>
      <c r="P15" s="10" t="str">
        <f aca="false">IF(O15&lt;&gt;"",CONCATENATE(O15,"_ ",N15,". Type"),CONCATENATE(N15,". Type"))</f>
        <v>Text.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DocumentCurrencyCode</v>
      </c>
      <c r="B16" s="8"/>
      <c r="C16" s="9" t="s">
        <v>33</v>
      </c>
      <c r="D16" s="10" t="s">
        <v>5494</v>
      </c>
      <c r="E16" s="10"/>
      <c r="F16" s="10"/>
      <c r="G16" s="10" t="str">
        <f aca="false">CONCATENATE(IF(H16="","",CONCATENATE(H16,"_ ")),I16,". ",IF(J16="","",CONCATENATE(J16,"_ ")),M16,IF(OR(J16&lt;&gt;"",M16&lt;&gt;N16),CONCATENATE(". ",N16),""))</f>
        <v>Credit Note. Document_ Currency Code. Code</v>
      </c>
      <c r="H16" s="10"/>
      <c r="I16" s="10" t="s">
        <v>421</v>
      </c>
      <c r="J16" s="10" t="s">
        <v>233</v>
      </c>
      <c r="K16" s="10" t="s">
        <v>1990</v>
      </c>
      <c r="L16" s="10" t="s">
        <v>32</v>
      </c>
      <c r="M16" s="11" t="str">
        <f aca="false">IF(K16&lt;&gt;"",CONCATENATE(K16," ",L16),L16)</f>
        <v>Currency Code</v>
      </c>
      <c r="N16" s="10" t="s">
        <v>32</v>
      </c>
      <c r="O16" s="10" t="s">
        <v>1990</v>
      </c>
      <c r="P16" s="10" t="str">
        <f aca="false">IF(O16&lt;&gt;"",CONCATENATE(O16,"_ ",N16,". Type"),CONCATENATE(N16,". Type"))</f>
        <v>Currency_ Code.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TaxCurrencyCode</v>
      </c>
      <c r="B17" s="8"/>
      <c r="C17" s="9" t="s">
        <v>33</v>
      </c>
      <c r="D17" s="10" t="s">
        <v>5495</v>
      </c>
      <c r="E17" s="10"/>
      <c r="F17" s="10"/>
      <c r="G17" s="10" t="str">
        <f aca="false">CONCATENATE(IF(H17="","",CONCATENATE(H17,"_ ")),I17,". ",IF(J17="","",CONCATENATE(J17,"_ ")),M17,IF(OR(J17&lt;&gt;"",M17&lt;&gt;N17),CONCATENATE(". ",N17),""))</f>
        <v>Credit Note. Tax_ Currency Code. Code</v>
      </c>
      <c r="H17" s="10"/>
      <c r="I17" s="10" t="s">
        <v>421</v>
      </c>
      <c r="J17" s="10" t="s">
        <v>2699</v>
      </c>
      <c r="K17" s="10" t="s">
        <v>1990</v>
      </c>
      <c r="L17" s="10" t="s">
        <v>32</v>
      </c>
      <c r="M17" s="11" t="str">
        <f aca="false">IF(K17&lt;&gt;"",CONCATENATE(K17," ",L17),L17)</f>
        <v>Currency Code</v>
      </c>
      <c r="N17" s="10" t="s">
        <v>32</v>
      </c>
      <c r="O17" s="10" t="s">
        <v>1990</v>
      </c>
      <c r="P17" s="10" t="str">
        <f aca="false">IF(O17&lt;&gt;"",CONCATENATE(O17,"_ ",N17,". Type"),CONCATENATE(N17,". Type"))</f>
        <v>Currency_ Code.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PricingCurrencyCode</v>
      </c>
      <c r="B18" s="8"/>
      <c r="C18" s="9" t="s">
        <v>33</v>
      </c>
      <c r="D18" s="10" t="s">
        <v>5496</v>
      </c>
      <c r="E18" s="10"/>
      <c r="F18" s="10"/>
      <c r="G18" s="10" t="str">
        <f aca="false">CONCATENATE(IF(H18="","",CONCATENATE(H18,"_ ")),I18,". ",IF(J18="","",CONCATENATE(J18,"_ ")),M18,IF(OR(J18&lt;&gt;"",M18&lt;&gt;N18),CONCATENATE(". ",N18),""))</f>
        <v>Credit Note. Pricing_ Currency Code. Code</v>
      </c>
      <c r="H18" s="10"/>
      <c r="I18" s="10" t="s">
        <v>421</v>
      </c>
      <c r="J18" s="10" t="s">
        <v>3470</v>
      </c>
      <c r="K18" s="10" t="s">
        <v>1990</v>
      </c>
      <c r="L18" s="10" t="s">
        <v>32</v>
      </c>
      <c r="M18" s="11" t="str">
        <f aca="false">IF(K18&lt;&gt;"",CONCATENATE(K18," ",L18),L18)</f>
        <v>Currency Code</v>
      </c>
      <c r="N18" s="10" t="s">
        <v>32</v>
      </c>
      <c r="O18" s="10" t="s">
        <v>1990</v>
      </c>
      <c r="P18" s="10" t="str">
        <f aca="false">IF(O18&lt;&gt;"",CONCATENATE(O18,"_ ",N18,". Type"),CONCATENATE(N18,". Type"))</f>
        <v>Currency_ Code. Type</v>
      </c>
      <c r="Q18" s="10"/>
      <c r="R18" s="10"/>
      <c r="S18" s="10" t="s">
        <v>29</v>
      </c>
      <c r="T18" s="10"/>
      <c r="U18" s="10" t="s">
        <v>61</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PaymentCurrencyCode</v>
      </c>
      <c r="B19" s="8"/>
      <c r="C19" s="9" t="s">
        <v>33</v>
      </c>
      <c r="D19" s="10" t="s">
        <v>5497</v>
      </c>
      <c r="E19" s="10"/>
      <c r="F19" s="10"/>
      <c r="G19" s="10" t="str">
        <f aca="false">CONCATENATE(IF(H19="","",CONCATENATE(H19,"_ ")),I19,". ",IF(J19="","",CONCATENATE(J19,"_ ")),M19,IF(OR(J19&lt;&gt;"",M19&lt;&gt;N19),CONCATENATE(". ",N19),""))</f>
        <v>Credit Note. Payment_ Currency Code. Code</v>
      </c>
      <c r="H19" s="10"/>
      <c r="I19" s="10" t="s">
        <v>421</v>
      </c>
      <c r="J19" s="10" t="s">
        <v>340</v>
      </c>
      <c r="K19" s="10" t="s">
        <v>1990</v>
      </c>
      <c r="L19" s="10" t="s">
        <v>32</v>
      </c>
      <c r="M19" s="11" t="str">
        <f aca="false">IF(K19&lt;&gt;"",CONCATENATE(K19," ",L19),L19)</f>
        <v>Currency Code</v>
      </c>
      <c r="N19" s="10" t="s">
        <v>32</v>
      </c>
      <c r="O19" s="10" t="s">
        <v>1990</v>
      </c>
      <c r="P19" s="10" t="str">
        <f aca="false">IF(O19&lt;&gt;"",CONCATENATE(O19,"_ ",N19,". Type"),CONCATENATE(N19,". Type"))</f>
        <v>Currency_ Code. Type</v>
      </c>
      <c r="Q19" s="10"/>
      <c r="R19" s="10"/>
      <c r="S19" s="10" t="s">
        <v>29</v>
      </c>
      <c r="T19" s="10"/>
      <c r="U19" s="10" t="s">
        <v>61</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PaymentAlternativeCurrencyCode</v>
      </c>
      <c r="B20" s="8"/>
      <c r="C20" s="9" t="s">
        <v>33</v>
      </c>
      <c r="D20" s="10" t="s">
        <v>5498</v>
      </c>
      <c r="E20" s="10"/>
      <c r="F20" s="10"/>
      <c r="G20" s="10" t="str">
        <f aca="false">CONCATENATE(IF(H20="","",CONCATENATE(H20,"_ ")),I20,". ",IF(J20="","",CONCATENATE(J20,"_ ")),M20,IF(OR(J20&lt;&gt;"",M20&lt;&gt;N20),CONCATENATE(". ",N20),""))</f>
        <v>Credit Note. Payment Alternative_ Currency Code. Code</v>
      </c>
      <c r="H20" s="10"/>
      <c r="I20" s="10" t="s">
        <v>421</v>
      </c>
      <c r="J20" s="10" t="s">
        <v>5499</v>
      </c>
      <c r="K20" s="10" t="s">
        <v>1990</v>
      </c>
      <c r="L20" s="10" t="s">
        <v>32</v>
      </c>
      <c r="M20" s="11" t="str">
        <f aca="false">IF(K20&lt;&gt;"",CONCATENATE(K20," ",L20),L20)</f>
        <v>Currency Code</v>
      </c>
      <c r="N20" s="10" t="s">
        <v>32</v>
      </c>
      <c r="O20" s="10" t="s">
        <v>1990</v>
      </c>
      <c r="P20" s="10" t="str">
        <f aca="false">IF(O20&lt;&gt;"",CONCATENATE(O20,"_ ",N20,". Type"),CONCATENATE(N20,". Type"))</f>
        <v>Currency_ Code. Type</v>
      </c>
      <c r="Q20" s="10"/>
      <c r="R20" s="10"/>
      <c r="S20" s="10" t="s">
        <v>29</v>
      </c>
      <c r="T20" s="10"/>
      <c r="U20" s="10" t="s">
        <v>61</v>
      </c>
      <c r="V20" s="10"/>
    </row>
    <row r="21" customFormat="false" ht="14.15" hidden="false" customHeight="true" outlineLevel="0" collapsed="false">
      <c r="A21" s="7" t="str">
        <f aca="false">SUBSTITUTE(CONCATENATE(J21,K21,IF(L21="Identifier","ID",IF(AND(L21="Text",OR(J21&lt;&gt;"",K21&lt;&gt;"")),"",L21)),IF(AND(N21&lt;&gt;"Text",L21&lt;&gt;N21,NOT(AND(L21="URI",N21="Identifier")),NOT(AND(L21="UUID",N21="Identifier")),NOT(AND(L21="OID",N21="Identifier"))),IF(N21="Identifier","ID",N21),""))," ","")</f>
        <v>AccountingCostCode</v>
      </c>
      <c r="B21" s="8"/>
      <c r="C21" s="9" t="s">
        <v>33</v>
      </c>
      <c r="D21" s="10" t="s">
        <v>5500</v>
      </c>
      <c r="E21" s="10"/>
      <c r="F21" s="10"/>
      <c r="G21" s="10" t="str">
        <f aca="false">CONCATENATE(IF(H21="","",CONCATENATE(H21,"_ ")),I21,". ",IF(J21="","",CONCATENATE(J21,"_ ")),M21,IF(OR(J21&lt;&gt;"",M21&lt;&gt;N21),CONCATENATE(". ",N21),""))</f>
        <v>Credit Note. Accounting Cost Code. Code</v>
      </c>
      <c r="H21" s="10"/>
      <c r="I21" s="10" t="s">
        <v>421</v>
      </c>
      <c r="J21" s="10"/>
      <c r="K21" s="10" t="s">
        <v>195</v>
      </c>
      <c r="L21" s="10" t="s">
        <v>32</v>
      </c>
      <c r="M21" s="11" t="str">
        <f aca="false">IF(K21&lt;&gt;"",CONCATENATE(K21," ",L21),L21)</f>
        <v>Accounting Cost Code</v>
      </c>
      <c r="N21" s="10" t="s">
        <v>32</v>
      </c>
      <c r="O21" s="10"/>
      <c r="P21" s="10" t="str">
        <f aca="false">IF(O21&lt;&gt;"",CONCATENATE(O21,"_ ",N21,". Type"),CONCATENATE(N21,". Type"))</f>
        <v>Code. Type</v>
      </c>
      <c r="Q21" s="10"/>
      <c r="R21" s="10"/>
      <c r="S21" s="10" t="s">
        <v>29</v>
      </c>
      <c r="T21" s="10"/>
      <c r="U21" s="10" t="s">
        <v>61</v>
      </c>
      <c r="V21" s="10"/>
    </row>
    <row r="22" customFormat="false" ht="14.15" hidden="false" customHeight="true" outlineLevel="0" collapsed="false">
      <c r="A22" s="7" t="str">
        <f aca="false">SUBSTITUTE(CONCATENATE(J22,K22,IF(L22="Identifier","ID",IF(AND(L22="Text",OR(J22&lt;&gt;"",K22&lt;&gt;"")),"",L22)),IF(AND(N22&lt;&gt;"Text",L22&lt;&gt;N22,NOT(AND(L22="URI",N22="Identifier")),NOT(AND(L22="UUID",N22="Identifier")),NOT(AND(L22="OID",N22="Identifier"))),IF(N22="Identifier","ID",N22),""))," ","")</f>
        <v>AccountingCost</v>
      </c>
      <c r="B22" s="8"/>
      <c r="C22" s="9" t="s">
        <v>33</v>
      </c>
      <c r="D22" s="10" t="s">
        <v>5501</v>
      </c>
      <c r="E22" s="10"/>
      <c r="F22" s="10"/>
      <c r="G22" s="10" t="str">
        <f aca="false">CONCATENATE(IF(H22="","",CONCATENATE(H22,"_ ")),I22,". ",IF(J22="","",CONCATENATE(J22,"_ ")),M22,IF(OR(J22&lt;&gt;"",M22&lt;&gt;N22),CONCATENATE(". ",N22),""))</f>
        <v>Credit Note. Accounting Cost. Text</v>
      </c>
      <c r="H22" s="10"/>
      <c r="I22" s="10" t="s">
        <v>421</v>
      </c>
      <c r="J22" s="10"/>
      <c r="K22" s="10" t="s">
        <v>197</v>
      </c>
      <c r="L22" s="10" t="s">
        <v>198</v>
      </c>
      <c r="M22" s="11" t="str">
        <f aca="false">IF(K22&lt;&gt;"",CONCATENATE(K22," ",L22),L22)</f>
        <v>Accounting Cost</v>
      </c>
      <c r="N22" s="10" t="s">
        <v>58</v>
      </c>
      <c r="O22" s="10"/>
      <c r="P22" s="10" t="str">
        <f aca="false">IF(O22&lt;&gt;"",CONCATENATE(O22,"_ ",N22,". Type"),CONCATENATE(N22,". Type"))</f>
        <v>Text. Type</v>
      </c>
      <c r="Q22" s="10"/>
      <c r="R22" s="10"/>
      <c r="S22" s="10" t="s">
        <v>29</v>
      </c>
      <c r="T22" s="10"/>
      <c r="U22" s="10" t="s">
        <v>61</v>
      </c>
      <c r="V22" s="10"/>
    </row>
    <row r="23" customFormat="false" ht="14.15" hidden="false" customHeight="true" outlineLevel="0" collapsed="false">
      <c r="A23" s="7" t="str">
        <f aca="false">SUBSTITUTE(CONCATENATE(J23,K23,IF(L23="Identifier","ID",IF(AND(L23="Text",OR(J23&lt;&gt;"",K23&lt;&gt;"")),"",L23)),IF(AND(N23&lt;&gt;"Text",L23&lt;&gt;N23,NOT(AND(L23="URI",N23="Identifier")),NOT(AND(L23="UUID",N23="Identifier")),NOT(AND(L23="OID",N23="Identifier"))),IF(N23="Identifier","ID",N23),""))," ","")</f>
        <v>LineCountNumeric</v>
      </c>
      <c r="B23" s="8"/>
      <c r="C23" s="9" t="s">
        <v>33</v>
      </c>
      <c r="D23" s="10" t="s">
        <v>5502</v>
      </c>
      <c r="E23" s="10"/>
      <c r="F23" s="10"/>
      <c r="G23" s="10" t="str">
        <f aca="false">CONCATENATE(IF(H23="","",CONCATENATE(H23,"_ ")),I23,". ",IF(J23="","",CONCATENATE(J23,"_ ")),M23,IF(OR(J23&lt;&gt;"",M23&lt;&gt;N23),CONCATENATE(". ",N23),""))</f>
        <v>Credit Note. Line Count. Numeric</v>
      </c>
      <c r="H23" s="10"/>
      <c r="I23" s="10" t="s">
        <v>421</v>
      </c>
      <c r="J23" s="10"/>
      <c r="K23" s="10" t="s">
        <v>158</v>
      </c>
      <c r="L23" s="10" t="s">
        <v>5196</v>
      </c>
      <c r="M23" s="11" t="str">
        <f aca="false">IF(K23&lt;&gt;"",CONCATENATE(K23," ",L23),L23)</f>
        <v>Line Count</v>
      </c>
      <c r="N23" s="10" t="s">
        <v>180</v>
      </c>
      <c r="O23" s="10"/>
      <c r="P23" s="10" t="str">
        <f aca="false">IF(O23&lt;&gt;"",CONCATENATE(O23,"_ ",N23,". Type"),CONCATENATE(N23,". Type"))</f>
        <v>Numeric. Type</v>
      </c>
      <c r="Q23" s="10"/>
      <c r="R23" s="10"/>
      <c r="S23" s="10" t="s">
        <v>29</v>
      </c>
      <c r="T23" s="10"/>
      <c r="U23" s="10" t="s">
        <v>61</v>
      </c>
      <c r="V23" s="10"/>
    </row>
    <row r="24" customFormat="false" ht="14.15" hidden="false" customHeight="true" outlineLevel="0" collapsed="false">
      <c r="A24" s="7" t="str">
        <f aca="false">SUBSTITUTE(CONCATENATE(J24,K24,IF(L24="Identifier","ID",IF(AND(L24="Text",OR(J24&lt;&gt;"",K24&lt;&gt;"")),"",L24)),IF(AND(N24&lt;&gt;"Text",L24&lt;&gt;N24,NOT(AND(L24="URI",N24="Identifier")),NOT(AND(L24="UUID",N24="Identifier")),NOT(AND(L24="OID",N24="Identifier"))),IF(N24="Identifier","ID",N24),""))," ","")</f>
        <v>BuyerReference</v>
      </c>
      <c r="B24" s="8"/>
      <c r="C24" s="9" t="s">
        <v>33</v>
      </c>
      <c r="D24" s="10" t="s">
        <v>5503</v>
      </c>
      <c r="E24" s="10"/>
      <c r="F24" s="10"/>
      <c r="G24" s="10" t="str">
        <f aca="false">CONCATENATE(IF(H24="","",CONCATENATE(H24,"_ ")),I24,". ",IF(J24="","",CONCATENATE(J24,"_ ")),M24,IF(OR(J24&lt;&gt;"",M24&lt;&gt;N24),CONCATENATE(". ",N24),""))</f>
        <v>Credit Note. Buyer_ Reference. Text</v>
      </c>
      <c r="H24" s="10"/>
      <c r="I24" s="10" t="s">
        <v>421</v>
      </c>
      <c r="J24" s="10" t="s">
        <v>35</v>
      </c>
      <c r="K24" s="10"/>
      <c r="L24" s="10" t="s">
        <v>662</v>
      </c>
      <c r="M24" s="11" t="str">
        <f aca="false">IF(K24&lt;&gt;"",CONCATENATE(K24," ",L24),L24)</f>
        <v>Reference</v>
      </c>
      <c r="N24" s="10" t="s">
        <v>58</v>
      </c>
      <c r="O24" s="10"/>
      <c r="P24" s="10" t="str">
        <f aca="false">IF(O24&lt;&gt;"",CONCATENATE(O24,"_ ",N24,". Type"),CONCATENATE(N24,". Type"))</f>
        <v>Text. Type</v>
      </c>
      <c r="Q24" s="10"/>
      <c r="R24" s="10"/>
      <c r="S24" s="10" t="s">
        <v>29</v>
      </c>
      <c r="T24" s="10"/>
      <c r="U24" s="10" t="s">
        <v>25</v>
      </c>
      <c r="V24" s="10"/>
    </row>
    <row r="25" customFormat="false" ht="14.15" hidden="false" customHeight="true" outlineLevel="0" collapsed="false">
      <c r="A25" s="7" t="str">
        <f aca="false">SUBSTITUTE(CONCATENATE(J25,K25,IF(L25="Identifier","ID",IF(AND(L25="Text",OR(J25&lt;&gt;"",K25&lt;&gt;"")),"",L25)),IF(AND(N25&lt;&gt;"Text",L25&lt;&gt;N25,NOT(AND(L25="URI",N25="Identifier")),NOT(AND(L25="UUID",N25="Identifier")),NOT(AND(L25="OID",N25="Identifier"))),IF(N25="Identifier","ID",N25),""))," ","")</f>
        <v>DefaultLanguageCode</v>
      </c>
      <c r="B25" s="8"/>
      <c r="C25" s="9" t="s">
        <v>33</v>
      </c>
      <c r="D25" s="10" t="s">
        <v>5504</v>
      </c>
      <c r="E25" s="10"/>
      <c r="F25" s="10"/>
      <c r="G25" s="10" t="str">
        <f aca="false">CONCATENATE(IF(H25="","",CONCATENATE(H25,"_ ")),I25,". ",IF(J25="","",CONCATENATE(J25,"_ ")),M25,IF(OR(J25&lt;&gt;"",M25&lt;&gt;N25),CONCATENATE(". ",N25),""))</f>
        <v>Credit Note. Default_ Language. Code</v>
      </c>
      <c r="H25" s="10"/>
      <c r="I25" s="10" t="s">
        <v>421</v>
      </c>
      <c r="J25" s="10" t="s">
        <v>5394</v>
      </c>
      <c r="K25" s="10"/>
      <c r="L25" s="10" t="s">
        <v>748</v>
      </c>
      <c r="M25" s="11" t="str">
        <f aca="false">IF(K25&lt;&gt;"",CONCATENATE(K25," ",L25),L25)</f>
        <v>Language</v>
      </c>
      <c r="N25" s="10" t="s">
        <v>32</v>
      </c>
      <c r="O25" s="10"/>
      <c r="P25" s="10" t="str">
        <f aca="false">IF(O25&lt;&gt;"",CONCATENATE(O25,"_ ",N25,". Type"),CONCATENATE(N25,". Type"))</f>
        <v>Code. Type</v>
      </c>
      <c r="Q25" s="10"/>
      <c r="R25" s="10"/>
      <c r="S25" s="10" t="s">
        <v>29</v>
      </c>
      <c r="T25" s="10"/>
      <c r="U25" s="10" t="s">
        <v>210</v>
      </c>
      <c r="V25" s="10" t="s">
        <v>5505</v>
      </c>
    </row>
    <row r="26" customFormat="false" ht="14.15" hidden="false" customHeight="true" outlineLevel="0" collapsed="false">
      <c r="A26" s="12" t="str">
        <f aca="false">SUBSTITUTE(SUBSTITUTE(CONCATENATE(J26,IF(M26="Identifier","ID",M26))," ",""),"_","")</f>
        <v>InvoicePeriod</v>
      </c>
      <c r="B26" s="13"/>
      <c r="C26" s="14" t="s">
        <v>79</v>
      </c>
      <c r="D26" s="15" t="s">
        <v>5506</v>
      </c>
      <c r="E26" s="15"/>
      <c r="F26" s="15"/>
      <c r="G26" s="15" t="str">
        <f aca="false">CONCATENATE(IF(H26="","",CONCATENATE(H26,"_ ")),I26,". ",IF(J26="","",CONCATENATE(J26,"_ ")),M26,IF(J26="","",CONCATENATE(". ",N26)))</f>
        <v>Credit Note. Invoice_ Period. Period</v>
      </c>
      <c r="H26" s="15"/>
      <c r="I26" s="15" t="s">
        <v>421</v>
      </c>
      <c r="J26" s="15" t="s">
        <v>416</v>
      </c>
      <c r="K26" s="15"/>
      <c r="L26" s="15"/>
      <c r="M26" s="15" t="str">
        <f aca="false">CONCATENATE(IF(Q26="","",CONCATENATE(Q26,"_ ")),R26)</f>
        <v>Period</v>
      </c>
      <c r="N26" s="15" t="str">
        <f aca="false">M26</f>
        <v>Period</v>
      </c>
      <c r="O26" s="15"/>
      <c r="P26" s="15"/>
      <c r="Q26" s="15"/>
      <c r="R26" s="15" t="s">
        <v>43</v>
      </c>
      <c r="S26" s="15" t="s">
        <v>37</v>
      </c>
      <c r="T26" s="15"/>
      <c r="U26" s="15" t="s">
        <v>61</v>
      </c>
      <c r="V26" s="15"/>
    </row>
    <row r="27" customFormat="false" ht="14.15" hidden="false" customHeight="true" outlineLevel="0" collapsed="false">
      <c r="A27" s="12" t="str">
        <f aca="false">SUBSTITUTE(SUBSTITUTE(CONCATENATE(J27,IF(M27="Identifier","ID",M27))," ",""),"_","")</f>
        <v>DiscrepancyResponse</v>
      </c>
      <c r="B27" s="13"/>
      <c r="C27" s="14" t="s">
        <v>79</v>
      </c>
      <c r="D27" s="15" t="s">
        <v>5507</v>
      </c>
      <c r="E27" s="15"/>
      <c r="F27" s="15"/>
      <c r="G27" s="15" t="str">
        <f aca="false">CONCATENATE(IF(H27="","",CONCATENATE(H27,"_ ")),I27,". ",IF(J27="","",CONCATENATE(J27,"_ ")),M27,IF(J27="","",CONCATENATE(". ",N27)))</f>
        <v>Credit Note. Discrepancy_ Response. Response</v>
      </c>
      <c r="H27" s="15"/>
      <c r="I27" s="15" t="s">
        <v>421</v>
      </c>
      <c r="J27" s="15" t="s">
        <v>1359</v>
      </c>
      <c r="K27" s="15"/>
      <c r="L27" s="15"/>
      <c r="M27" s="15" t="str">
        <f aca="false">CONCATENATE(IF(Q27="","",CONCATENATE(Q27,"_ ")),R27)</f>
        <v>Response</v>
      </c>
      <c r="N27" s="15" t="str">
        <f aca="false">M27</f>
        <v>Response</v>
      </c>
      <c r="O27" s="15"/>
      <c r="P27" s="15"/>
      <c r="Q27" s="15"/>
      <c r="R27" s="15" t="s">
        <v>1360</v>
      </c>
      <c r="S27" s="15" t="s">
        <v>37</v>
      </c>
      <c r="T27" s="15"/>
      <c r="U27" s="15" t="s">
        <v>61</v>
      </c>
      <c r="V27" s="15"/>
    </row>
    <row r="28" customFormat="false" ht="14.15" hidden="false" customHeight="true" outlineLevel="0" collapsed="false">
      <c r="A28" s="12" t="str">
        <f aca="false">SUBSTITUTE(SUBSTITUTE(CONCATENATE(J28,IF(M28="Identifier","ID",M28))," ",""),"_","")</f>
        <v>OrderReference</v>
      </c>
      <c r="B28" s="13"/>
      <c r="C28" s="14" t="s">
        <v>33</v>
      </c>
      <c r="D28" s="15" t="s">
        <v>5508</v>
      </c>
      <c r="E28" s="15"/>
      <c r="F28" s="15"/>
      <c r="G28" s="15" t="str">
        <f aca="false">CONCATENATE(IF(H28="","",CONCATENATE(H28,"_ ")),I28,". ",IF(J28="","",CONCATENATE(J28,"_ ")),M28,IF(J28="","",CONCATENATE(". ",N28)))</f>
        <v>Credit Note. Order Reference</v>
      </c>
      <c r="H28" s="15"/>
      <c r="I28" s="15" t="s">
        <v>421</v>
      </c>
      <c r="J28" s="15"/>
      <c r="K28" s="15"/>
      <c r="L28" s="15"/>
      <c r="M28" s="15" t="str">
        <f aca="false">CONCATENATE(IF(Q28="","",CONCATENATE(Q28,"_ ")),R28)</f>
        <v>Order Reference</v>
      </c>
      <c r="N28" s="15" t="str">
        <f aca="false">M28</f>
        <v>Order Reference</v>
      </c>
      <c r="O28" s="15"/>
      <c r="P28" s="15"/>
      <c r="Q28" s="15"/>
      <c r="R28" s="15" t="s">
        <v>3026</v>
      </c>
      <c r="S28" s="15" t="s">
        <v>37</v>
      </c>
      <c r="T28" s="15"/>
      <c r="U28" s="15" t="s">
        <v>61</v>
      </c>
      <c r="V28" s="15"/>
    </row>
    <row r="29" customFormat="false" ht="14.15" hidden="false" customHeight="true" outlineLevel="0" collapsed="false">
      <c r="A29" s="12" t="str">
        <f aca="false">SUBSTITUTE(SUBSTITUTE(CONCATENATE(J29,IF(M29="Identifier","ID",M29))," ",""),"_","")</f>
        <v>BillingReference</v>
      </c>
      <c r="B29" s="13"/>
      <c r="C29" s="14" t="s">
        <v>79</v>
      </c>
      <c r="D29" s="15" t="s">
        <v>5509</v>
      </c>
      <c r="E29" s="15"/>
      <c r="F29" s="15"/>
      <c r="G29" s="15" t="str">
        <f aca="false">CONCATENATE(IF(H29="","",CONCATENATE(H29,"_ ")),I29,". ",IF(J29="","",CONCATENATE(J29,"_ ")),M29,IF(J29="","",CONCATENATE(". ",N29)))</f>
        <v>Credit Note. Billing Reference</v>
      </c>
      <c r="H29" s="15"/>
      <c r="I29" s="15" t="s">
        <v>421</v>
      </c>
      <c r="J29" s="15"/>
      <c r="K29" s="15"/>
      <c r="L29" s="15"/>
      <c r="M29" s="15" t="str">
        <f aca="false">CONCATENATE(IF(Q29="","",CONCATENATE(Q29,"_ ")),R29)</f>
        <v>Billing Reference</v>
      </c>
      <c r="N29" s="15" t="str">
        <f aca="false">M29</f>
        <v>Billing Reference</v>
      </c>
      <c r="O29" s="15"/>
      <c r="P29" s="15"/>
      <c r="Q29" s="15"/>
      <c r="R29" s="15" t="s">
        <v>414</v>
      </c>
      <c r="S29" s="15" t="s">
        <v>37</v>
      </c>
      <c r="T29" s="15"/>
      <c r="U29" s="15" t="s">
        <v>61</v>
      </c>
      <c r="V29" s="15"/>
    </row>
    <row r="30" customFormat="false" ht="14.15" hidden="false" customHeight="true" outlineLevel="0" collapsed="false">
      <c r="A30" s="12" t="str">
        <f aca="false">SUBSTITUTE(SUBSTITUTE(CONCATENATE(J30,IF(M30="Identifier","ID",M30))," ",""),"_","")</f>
        <v>DespatchDocumentReference</v>
      </c>
      <c r="B30" s="13"/>
      <c r="C30" s="14" t="s">
        <v>79</v>
      </c>
      <c r="D30" s="15" t="s">
        <v>5510</v>
      </c>
      <c r="E30" s="15"/>
      <c r="F30" s="15"/>
      <c r="G30" s="15" t="str">
        <f aca="false">CONCATENATE(IF(H30="","",CONCATENATE(H30,"_ ")),I30,". ",IF(J30="","",CONCATENATE(J30,"_ ")),M30,IF(J30="","",CONCATENATE(". ",N30)))</f>
        <v>Credit Note. Despatch_ Document Reference. Document Reference</v>
      </c>
      <c r="H30" s="15"/>
      <c r="I30" s="15" t="s">
        <v>421</v>
      </c>
      <c r="J30" s="15" t="s">
        <v>1363</v>
      </c>
      <c r="K30" s="15"/>
      <c r="L30" s="15"/>
      <c r="M30" s="15" t="str">
        <f aca="false">CONCATENATE(IF(Q30="","",CONCATENATE(Q30,"_ ")),R30)</f>
        <v>Document Reference</v>
      </c>
      <c r="N30" s="15" t="str">
        <f aca="false">M30</f>
        <v>Document Reference</v>
      </c>
      <c r="O30" s="15"/>
      <c r="P30" s="15"/>
      <c r="Q30" s="15"/>
      <c r="R30" s="15" t="s">
        <v>417</v>
      </c>
      <c r="S30" s="15" t="s">
        <v>37</v>
      </c>
      <c r="T30" s="15"/>
      <c r="U30" s="15" t="s">
        <v>61</v>
      </c>
      <c r="V30" s="15"/>
    </row>
    <row r="31" customFormat="false" ht="14.15" hidden="false" customHeight="true" outlineLevel="0" collapsed="false">
      <c r="A31" s="12" t="str">
        <f aca="false">SUBSTITUTE(SUBSTITUTE(CONCATENATE(J31,IF(M31="Identifier","ID",M31))," ",""),"_","")</f>
        <v>DeliveryNoteDocumentReference</v>
      </c>
      <c r="B31" s="13"/>
      <c r="C31" s="14" t="s">
        <v>79</v>
      </c>
      <c r="D31" s="15" t="s">
        <v>5511</v>
      </c>
      <c r="E31" s="15"/>
      <c r="F31" s="15"/>
      <c r="G31" s="15" t="str">
        <f aca="false">CONCATENATE(IF(H31="","",CONCATENATE(H31,"_ ")),I31,". ",IF(J31="","",CONCATENATE(J31,"_ ")),M31,IF(J31="","",CONCATENATE(". ",N31)))</f>
        <v>Credit Note. Delivery Note_ Document Reference. Document Reference</v>
      </c>
      <c r="H31" s="15"/>
      <c r="I31" s="15" t="s">
        <v>421</v>
      </c>
      <c r="J31" s="15" t="s">
        <v>1528</v>
      </c>
      <c r="K31" s="15"/>
      <c r="L31" s="15"/>
      <c r="M31" s="15" t="str">
        <f aca="false">CONCATENATE(IF(Q31="","",CONCATENATE(Q31,"_ ")),R31)</f>
        <v>Document Reference</v>
      </c>
      <c r="N31" s="15" t="str">
        <f aca="false">M31</f>
        <v>Document Reference</v>
      </c>
      <c r="O31" s="15"/>
      <c r="P31" s="15"/>
      <c r="Q31" s="15"/>
      <c r="R31" s="15" t="s">
        <v>417</v>
      </c>
      <c r="S31" s="15" t="s">
        <v>37</v>
      </c>
      <c r="T31" s="15"/>
      <c r="U31" s="15" t="s">
        <v>210</v>
      </c>
      <c r="V31" s="15" t="s">
        <v>5180</v>
      </c>
    </row>
    <row r="32" customFormat="false" ht="14.15" hidden="false" customHeight="true" outlineLevel="0" collapsed="false">
      <c r="A32" s="12" t="str">
        <f aca="false">SUBSTITUTE(SUBSTITUTE(CONCATENATE(J32,IF(M32="Identifier","ID",M32))," ",""),"_","")</f>
        <v>WorkReportDocumentReference</v>
      </c>
      <c r="B32" s="13"/>
      <c r="C32" s="14" t="s">
        <v>79</v>
      </c>
      <c r="D32" s="15" t="s">
        <v>5512</v>
      </c>
      <c r="E32" s="15"/>
      <c r="F32" s="15"/>
      <c r="G32" s="15" t="str">
        <f aca="false">CONCATENATE(IF(H32="","",CONCATENATE(H32,"_ ")),I32,". ",IF(J32="","",CONCATENATE(J32,"_ ")),M32,IF(J32="","",CONCATENATE(". ",N32)))</f>
        <v>Credit Note. Work Report_ Document Reference. Document Reference</v>
      </c>
      <c r="H32" s="15"/>
      <c r="I32" s="15" t="s">
        <v>421</v>
      </c>
      <c r="J32" s="15" t="s">
        <v>1369</v>
      </c>
      <c r="K32" s="15"/>
      <c r="L32" s="15"/>
      <c r="M32" s="15" t="str">
        <f aca="false">CONCATENATE(IF(Q32="","",CONCATENATE(Q32,"_ ")),R32)</f>
        <v>Document Reference</v>
      </c>
      <c r="N32" s="15" t="str">
        <f aca="false">M32</f>
        <v>Document Reference</v>
      </c>
      <c r="O32" s="15"/>
      <c r="P32" s="15"/>
      <c r="Q32" s="15"/>
      <c r="R32" s="15" t="s">
        <v>417</v>
      </c>
      <c r="S32" s="15" t="s">
        <v>37</v>
      </c>
      <c r="T32" s="15"/>
      <c r="U32" s="15" t="s">
        <v>210</v>
      </c>
      <c r="V32" s="15" t="s">
        <v>1370</v>
      </c>
    </row>
    <row r="33" customFormat="false" ht="14.15" hidden="false" customHeight="true" outlineLevel="0" collapsed="false">
      <c r="A33" s="12" t="str">
        <f aca="false">SUBSTITUTE(SUBSTITUTE(CONCATENATE(J33,IF(M33="Identifier","ID",M33))," ",""),"_","")</f>
        <v>ReceiptDocumentReference</v>
      </c>
      <c r="B33" s="13"/>
      <c r="C33" s="14" t="s">
        <v>79</v>
      </c>
      <c r="D33" s="15" t="s">
        <v>5513</v>
      </c>
      <c r="E33" s="15"/>
      <c r="F33" s="15"/>
      <c r="G33" s="15" t="str">
        <f aca="false">CONCATENATE(IF(H33="","",CONCATENATE(H33,"_ ")),I33,". ",IF(J33="","",CONCATENATE(J33,"_ ")),M33,IF(J33="","",CONCATENATE(". ",N33)))</f>
        <v>Credit Note. Receipt_ Document Reference. Document Reference</v>
      </c>
      <c r="H33" s="15"/>
      <c r="I33" s="15" t="s">
        <v>421</v>
      </c>
      <c r="J33" s="15" t="s">
        <v>1366</v>
      </c>
      <c r="K33" s="15"/>
      <c r="L33" s="15"/>
      <c r="M33" s="15" t="str">
        <f aca="false">CONCATENATE(IF(Q33="","",CONCATENATE(Q33,"_ ")),R33)</f>
        <v>Document Reference</v>
      </c>
      <c r="N33" s="15" t="str">
        <f aca="false">M33</f>
        <v>Document Reference</v>
      </c>
      <c r="O33" s="15"/>
      <c r="P33" s="15"/>
      <c r="Q33" s="15"/>
      <c r="R33" s="15" t="s">
        <v>417</v>
      </c>
      <c r="S33" s="15" t="s">
        <v>37</v>
      </c>
      <c r="T33" s="15"/>
      <c r="U33" s="15" t="s">
        <v>61</v>
      </c>
      <c r="V33" s="15"/>
    </row>
    <row r="34" customFormat="false" ht="14.15" hidden="false" customHeight="true" outlineLevel="0" collapsed="false">
      <c r="A34" s="12" t="str">
        <f aca="false">SUBSTITUTE(SUBSTITUTE(CONCATENATE(J34,IF(M34="Identifier","ID",M34))," ",""),"_","")</f>
        <v>ContractDocumentReference</v>
      </c>
      <c r="B34" s="13"/>
      <c r="C34" s="14" t="s">
        <v>79</v>
      </c>
      <c r="D34" s="15" t="s">
        <v>5514</v>
      </c>
      <c r="E34" s="15"/>
      <c r="F34" s="15"/>
      <c r="G34" s="15" t="str">
        <f aca="false">CONCATENATE(IF(H34="","",CONCATENATE(H34,"_ ")),I34,". ",IF(J34="","",CONCATENATE(J34,"_ ")),M34,IF(J34="","",CONCATENATE(". ",N34)))</f>
        <v>Credit Note. Contract_ Document Reference. Document Reference</v>
      </c>
      <c r="H34" s="15"/>
      <c r="I34" s="15" t="s">
        <v>421</v>
      </c>
      <c r="J34" s="15" t="s">
        <v>538</v>
      </c>
      <c r="K34" s="15"/>
      <c r="L34" s="15"/>
      <c r="M34" s="15" t="str">
        <f aca="false">CONCATENATE(IF(Q34="","",CONCATENATE(Q34,"_ ")),R34)</f>
        <v>Document Reference</v>
      </c>
      <c r="N34" s="15" t="str">
        <f aca="false">M34</f>
        <v>Document Reference</v>
      </c>
      <c r="O34" s="15"/>
      <c r="P34" s="15"/>
      <c r="Q34" s="15"/>
      <c r="R34" s="15" t="s">
        <v>417</v>
      </c>
      <c r="S34" s="15" t="s">
        <v>37</v>
      </c>
      <c r="T34" s="15"/>
      <c r="U34" s="15" t="s">
        <v>61</v>
      </c>
      <c r="V34" s="15"/>
    </row>
    <row r="35" customFormat="false" ht="14.15" hidden="false" customHeight="true" outlineLevel="0" collapsed="false">
      <c r="A35" s="12" t="str">
        <f aca="false">SUBSTITUTE(SUBSTITUTE(CONCATENATE(J35,IF(M35="Identifier","ID",M35))," ",""),"_","")</f>
        <v>AdditionalDocumentReference</v>
      </c>
      <c r="B35" s="13"/>
      <c r="C35" s="14" t="s">
        <v>79</v>
      </c>
      <c r="D35" s="15" t="s">
        <v>3546</v>
      </c>
      <c r="E35" s="15"/>
      <c r="F35" s="15"/>
      <c r="G35" s="15" t="str">
        <f aca="false">CONCATENATE(IF(H35="","",CONCATENATE(H35,"_ ")),I35,". ",IF(J35="","",CONCATENATE(J35,"_ ")),M35,IF(J35="","",CONCATENATE(". ",N35)))</f>
        <v>Credit Note. Additional_ Document Reference. Document Reference</v>
      </c>
      <c r="H35" s="15"/>
      <c r="I35" s="15" t="s">
        <v>421</v>
      </c>
      <c r="J35" s="15" t="s">
        <v>86</v>
      </c>
      <c r="K35" s="15"/>
      <c r="L35" s="15"/>
      <c r="M35" s="15" t="str">
        <f aca="false">CONCATENATE(IF(Q35="","",CONCATENATE(Q35,"_ ")),R35)</f>
        <v>Document Reference</v>
      </c>
      <c r="N35" s="15" t="str">
        <f aca="false">M35</f>
        <v>Document Reference</v>
      </c>
      <c r="O35" s="15"/>
      <c r="P35" s="15"/>
      <c r="Q35" s="15"/>
      <c r="R35" s="15" t="s">
        <v>417</v>
      </c>
      <c r="S35" s="15" t="s">
        <v>37</v>
      </c>
      <c r="T35" s="15"/>
      <c r="U35" s="15" t="s">
        <v>61</v>
      </c>
      <c r="V35" s="15"/>
    </row>
    <row r="36" customFormat="false" ht="14.15" hidden="false" customHeight="true" outlineLevel="0" collapsed="false">
      <c r="A36" s="12" t="str">
        <f aca="false">SUBSTITUTE(SUBSTITUTE(CONCATENATE(J36,IF(M36="Identifier","ID",M36))," ",""),"_","")</f>
        <v>StatementDocumentReference</v>
      </c>
      <c r="B36" s="13"/>
      <c r="C36" s="14" t="s">
        <v>79</v>
      </c>
      <c r="D36" s="15" t="s">
        <v>5515</v>
      </c>
      <c r="E36" s="15"/>
      <c r="F36" s="15"/>
      <c r="G36" s="15" t="str">
        <f aca="false">CONCATENATE(IF(H36="","",CONCATENATE(H36,"_ ")),I36,". ",IF(J36="","",CONCATENATE(J36,"_ ")),M36,IF(J36="","",CONCATENATE(". ",N36)))</f>
        <v>Credit Note. Statement_ Document Reference. Document Reference</v>
      </c>
      <c r="H36" s="15"/>
      <c r="I36" s="15" t="s">
        <v>421</v>
      </c>
      <c r="J36" s="15" t="s">
        <v>1936</v>
      </c>
      <c r="K36" s="15"/>
      <c r="L36" s="15"/>
      <c r="M36" s="15" t="str">
        <f aca="false">CONCATENATE(IF(Q36="","",CONCATENATE(Q36,"_ ")),R36)</f>
        <v>Document Reference</v>
      </c>
      <c r="N36" s="15" t="str">
        <f aca="false">M36</f>
        <v>Document Reference</v>
      </c>
      <c r="O36" s="15"/>
      <c r="P36" s="15"/>
      <c r="Q36" s="15"/>
      <c r="R36" s="15" t="s">
        <v>417</v>
      </c>
      <c r="S36" s="15" t="s">
        <v>37</v>
      </c>
      <c r="T36" s="15"/>
      <c r="U36" s="15" t="s">
        <v>25</v>
      </c>
      <c r="V36" s="15"/>
    </row>
    <row r="37" customFormat="false" ht="14.15" hidden="false" customHeight="true" outlineLevel="0" collapsed="false">
      <c r="A37" s="12" t="str">
        <f aca="false">SUBSTITUTE(SUBSTITUTE(CONCATENATE(J37,IF(M37="Identifier","ID",M37))," ",""),"_","")</f>
        <v>OriginatorDocumentReference</v>
      </c>
      <c r="B37" s="13"/>
      <c r="C37" s="14" t="s">
        <v>79</v>
      </c>
      <c r="D37" s="15" t="s">
        <v>5516</v>
      </c>
      <c r="E37" s="15"/>
      <c r="F37" s="15"/>
      <c r="G37" s="15" t="str">
        <f aca="false">CONCATENATE(IF(H37="","",CONCATENATE(H37,"_ ")),I37,". ",IF(J37="","",CONCATENATE(J37,"_ ")),M37,IF(J37="","",CONCATENATE(". ",N37)))</f>
        <v>Credit Note. Originator_ Document Reference. Document Reference</v>
      </c>
      <c r="H37" s="15"/>
      <c r="I37" s="15" t="s">
        <v>421</v>
      </c>
      <c r="J37" s="15" t="s">
        <v>1379</v>
      </c>
      <c r="K37" s="15"/>
      <c r="L37" s="15"/>
      <c r="M37" s="15" t="str">
        <f aca="false">CONCATENATE(IF(Q37="","",CONCATENATE(Q37,"_ ")),R37)</f>
        <v>Document Reference</v>
      </c>
      <c r="N37" s="15" t="str">
        <f aca="false">M37</f>
        <v>Document Reference</v>
      </c>
      <c r="O37" s="15"/>
      <c r="P37" s="15"/>
      <c r="Q37" s="15"/>
      <c r="R37" s="15" t="s">
        <v>417</v>
      </c>
      <c r="S37" s="15" t="s">
        <v>37</v>
      </c>
      <c r="T37" s="15"/>
      <c r="U37" s="15" t="s">
        <v>25</v>
      </c>
      <c r="V37" s="15"/>
    </row>
    <row r="38" customFormat="false" ht="14.15" hidden="false" customHeight="true" outlineLevel="0" collapsed="false">
      <c r="A38" s="12" t="str">
        <f aca="false">SUBSTITUTE(SUBSTITUTE(CONCATENATE(J38,IF(M38="Identifier","ID",M38))," ",""),"_","")</f>
        <v>ProjectReference</v>
      </c>
      <c r="B38" s="13"/>
      <c r="C38" s="14" t="s">
        <v>79</v>
      </c>
      <c r="D38" s="15" t="s">
        <v>5517</v>
      </c>
      <c r="E38" s="15"/>
      <c r="F38" s="15"/>
      <c r="G38" s="15" t="str">
        <f aca="false">CONCATENATE(IF(H38="","",CONCATENATE(H38,"_ ")),I38,". ",IF(J38="","",CONCATENATE(J38,"_ ")),M38,IF(J38="","",CONCATENATE(". ",N38)))</f>
        <v>Credit Note. Project Reference</v>
      </c>
      <c r="H38" s="15"/>
      <c r="I38" s="15" t="s">
        <v>421</v>
      </c>
      <c r="J38" s="15"/>
      <c r="K38" s="15"/>
      <c r="L38" s="15"/>
      <c r="M38" s="15" t="str">
        <f aca="false">CONCATENATE(IF(Q38="","",CONCATENATE(Q38,"_ ")),R38)</f>
        <v>Project Reference</v>
      </c>
      <c r="N38" s="15" t="str">
        <f aca="false">M38</f>
        <v>Project Reference</v>
      </c>
      <c r="O38" s="15"/>
      <c r="P38" s="15"/>
      <c r="Q38" s="15"/>
      <c r="R38" s="15" t="s">
        <v>3555</v>
      </c>
      <c r="S38" s="15" t="s">
        <v>37</v>
      </c>
      <c r="T38" s="15"/>
      <c r="U38" s="15" t="s">
        <v>236</v>
      </c>
      <c r="V38" s="15" t="s">
        <v>5518</v>
      </c>
    </row>
    <row r="39" customFormat="false" ht="14.15" hidden="false" customHeight="true" outlineLevel="0" collapsed="false">
      <c r="A39" s="12" t="str">
        <f aca="false">SUBSTITUTE(SUBSTITUTE(CONCATENATE(J39,IF(M39="Identifier","ID",M39))," ",""),"_","")</f>
        <v>BuyerReference</v>
      </c>
      <c r="B39" s="13"/>
      <c r="C39" s="14" t="s">
        <v>79</v>
      </c>
      <c r="D39" s="15" t="s">
        <v>5519</v>
      </c>
      <c r="E39" s="15"/>
      <c r="F39" s="15"/>
      <c r="G39" s="15" t="str">
        <f aca="false">CONCATENATE(IF(H39="","",CONCATENATE(H39,"_ ")),I39,". ",IF(J39="","",CONCATENATE(J39,"_ ")),M39,IF(J39="","",CONCATENATE(". ",N39)))</f>
        <v>Credit Note. Buyer Reference</v>
      </c>
      <c r="H39" s="15"/>
      <c r="I39" s="15" t="s">
        <v>421</v>
      </c>
      <c r="J39" s="15"/>
      <c r="K39" s="15"/>
      <c r="L39" s="15"/>
      <c r="M39" s="15" t="str">
        <f aca="false">CONCATENATE(IF(Q39="","",CONCATENATE(Q39,"_ ")),R39)</f>
        <v>Buyer Reference</v>
      </c>
      <c r="N39" s="15" t="str">
        <f aca="false">M39</f>
        <v>Buyer Reference</v>
      </c>
      <c r="O39" s="15"/>
      <c r="P39" s="15"/>
      <c r="Q39" s="15"/>
      <c r="R39" s="15" t="s">
        <v>459</v>
      </c>
      <c r="S39" s="15" t="s">
        <v>37</v>
      </c>
      <c r="T39" s="15"/>
      <c r="U39" s="15" t="s">
        <v>210</v>
      </c>
      <c r="V39" s="15" t="s">
        <v>1385</v>
      </c>
    </row>
    <row r="40" customFormat="false" ht="14.15" hidden="false" customHeight="true" outlineLevel="0" collapsed="false">
      <c r="A40" s="12" t="str">
        <f aca="false">SUBSTITUTE(SUBSTITUTE(CONCATENATE(J40,IF(M40="Identifier","ID",M40))," ",""),"_","")</f>
        <v>PurchaseReference</v>
      </c>
      <c r="B40" s="13"/>
      <c r="C40" s="14" t="s">
        <v>79</v>
      </c>
      <c r="D40" s="15" t="s">
        <v>5520</v>
      </c>
      <c r="E40" s="15"/>
      <c r="F40" s="15"/>
      <c r="G40" s="15" t="str">
        <f aca="false">CONCATENATE(IF(H40="","",CONCATENATE(H40,"_ ")),I40,". ",IF(J40="","",CONCATENATE(J40,"_ ")),M40,IF(J40="","",CONCATENATE(". ",N40)))</f>
        <v>Credit Note. Purchase Reference</v>
      </c>
      <c r="H40" s="15"/>
      <c r="I40" s="15" t="s">
        <v>421</v>
      </c>
      <c r="J40" s="15"/>
      <c r="K40" s="15"/>
      <c r="L40" s="15"/>
      <c r="M40" s="15" t="str">
        <f aca="false">CONCATENATE(IF(Q40="","",CONCATENATE(Q40,"_ ")),R40)</f>
        <v>Purchase Reference</v>
      </c>
      <c r="N40" s="15" t="str">
        <f aca="false">M40</f>
        <v>Purchase Reference</v>
      </c>
      <c r="O40" s="15"/>
      <c r="P40" s="15"/>
      <c r="Q40" s="15"/>
      <c r="R40" s="15" t="s">
        <v>1376</v>
      </c>
      <c r="S40" s="15" t="s">
        <v>37</v>
      </c>
      <c r="T40" s="15"/>
      <c r="U40" s="15" t="s">
        <v>210</v>
      </c>
      <c r="V40" s="15" t="s">
        <v>1377</v>
      </c>
    </row>
    <row r="41" customFormat="false" ht="14.15" hidden="false" customHeight="true" outlineLevel="0" collapsed="false">
      <c r="A41" s="12" t="str">
        <f aca="false">SUBSTITUTE(SUBSTITUTE(CONCATENATE(J41,IF(M41="Identifier","ID",M41))," ",""),"_","")</f>
        <v>Annotation</v>
      </c>
      <c r="B41" s="13"/>
      <c r="C41" s="14" t="s">
        <v>79</v>
      </c>
      <c r="D41" s="15" t="s">
        <v>5521</v>
      </c>
      <c r="E41" s="15"/>
      <c r="F41" s="15"/>
      <c r="G41" s="15" t="str">
        <f aca="false">CONCATENATE(IF(H41="","",CONCATENATE(H41,"_ ")),I41,". ",IF(J41="","",CONCATENATE(J41,"_ ")),M41,IF(J41="","",CONCATENATE(". ",N41)))</f>
        <v>Credit Note. Annotation</v>
      </c>
      <c r="H41" s="15"/>
      <c r="I41" s="15" t="s">
        <v>421</v>
      </c>
      <c r="J41" s="15"/>
      <c r="K41" s="15"/>
      <c r="L41" s="15"/>
      <c r="M41" s="15" t="str">
        <f aca="false">CONCATENATE(IF(Q41="","",CONCATENATE(Q41,"_ ")),R41)</f>
        <v>Annotation</v>
      </c>
      <c r="N41" s="15" t="str">
        <f aca="false">M41</f>
        <v>Annotation</v>
      </c>
      <c r="O41" s="15"/>
      <c r="P41" s="15"/>
      <c r="Q41" s="15"/>
      <c r="R41" s="15" t="s">
        <v>209</v>
      </c>
      <c r="S41" s="15" t="s">
        <v>37</v>
      </c>
      <c r="T41" s="15"/>
      <c r="U41" s="15" t="s">
        <v>210</v>
      </c>
      <c r="V41" s="15" t="s">
        <v>211</v>
      </c>
    </row>
    <row r="42" customFormat="false" ht="14.15" hidden="false" customHeight="true" outlineLevel="0" collapsed="false">
      <c r="A42" s="12" t="str">
        <f aca="false">SUBSTITUTE(SUBSTITUTE(CONCATENATE(J42,IF(M42="Identifier","ID",M42))," ",""),"_","")</f>
        <v>Signature</v>
      </c>
      <c r="B42" s="13"/>
      <c r="C42" s="14" t="s">
        <v>79</v>
      </c>
      <c r="D42" s="15" t="s">
        <v>5199</v>
      </c>
      <c r="E42" s="15"/>
      <c r="F42" s="15"/>
      <c r="G42" s="15" t="str">
        <f aca="false">CONCATENATE(IF(H42="","",CONCATENATE(H42,"_ ")),I42,". ",IF(J42="","",CONCATENATE(J42,"_ ")),M42,IF(J42="","",CONCATENATE(". ",N42)))</f>
        <v>Credit Note. Signature</v>
      </c>
      <c r="H42" s="15"/>
      <c r="I42" s="15" t="s">
        <v>421</v>
      </c>
      <c r="J42" s="15"/>
      <c r="K42" s="15"/>
      <c r="L42" s="15"/>
      <c r="M42" s="15" t="str">
        <f aca="false">CONCATENATE(IF(Q42="","",CONCATENATE(Q42,"_ ")),R42)</f>
        <v>Signature</v>
      </c>
      <c r="N42" s="15" t="str">
        <f aca="false">M42</f>
        <v>Signature</v>
      </c>
      <c r="O42" s="15"/>
      <c r="P42" s="15"/>
      <c r="Q42" s="15"/>
      <c r="R42" s="15" t="s">
        <v>658</v>
      </c>
      <c r="S42" s="15" t="s">
        <v>37</v>
      </c>
      <c r="T42" s="15"/>
      <c r="U42" s="15" t="s">
        <v>61</v>
      </c>
      <c r="V42" s="15"/>
    </row>
    <row r="43" customFormat="false" ht="14.15" hidden="false" customHeight="true" outlineLevel="0" collapsed="false">
      <c r="A43" s="12" t="str">
        <f aca="false">SUBSTITUTE(SUBSTITUTE(CONCATENATE(J43,IF(M43="Identifier","ID",M43))," ",""),"_","")</f>
        <v>AccountingSupplierParty</v>
      </c>
      <c r="B43" s="13"/>
      <c r="C43" s="14" t="s">
        <v>26</v>
      </c>
      <c r="D43" s="15" t="s">
        <v>5522</v>
      </c>
      <c r="E43" s="15"/>
      <c r="F43" s="15"/>
      <c r="G43" s="15" t="str">
        <f aca="false">CONCATENATE(IF(H43="","",CONCATENATE(H43,"_ ")),I43,". ",IF(J43="","",CONCATENATE(J43,"_ ")),M43,IF(J43="","",CONCATENATE(". ",N43)))</f>
        <v>Credit Note. Accounting_ Supplier Party. Supplier Party</v>
      </c>
      <c r="H43" s="15"/>
      <c r="I43" s="15" t="s">
        <v>421</v>
      </c>
      <c r="J43" s="15" t="s">
        <v>197</v>
      </c>
      <c r="K43" s="15"/>
      <c r="L43" s="15"/>
      <c r="M43" s="15" t="str">
        <f aca="false">CONCATENATE(IF(Q43="","",CONCATENATE(Q43,"_ ")),R43)</f>
        <v>Supplier Party</v>
      </c>
      <c r="N43" s="15" t="str">
        <f aca="false">M43</f>
        <v>Supplier Party</v>
      </c>
      <c r="O43" s="15"/>
      <c r="P43" s="15"/>
      <c r="Q43" s="15"/>
      <c r="R43" s="15" t="s">
        <v>40</v>
      </c>
      <c r="S43" s="15" t="s">
        <v>37</v>
      </c>
      <c r="T43" s="15"/>
      <c r="U43" s="15" t="s">
        <v>61</v>
      </c>
      <c r="V43" s="15"/>
    </row>
    <row r="44" customFormat="false" ht="14.15" hidden="false" customHeight="true" outlineLevel="0" collapsed="false">
      <c r="A44" s="12" t="str">
        <f aca="false">SUBSTITUTE(SUBSTITUTE(CONCATENATE(J44,IF(M44="Identifier","ID",M44))," ",""),"_","")</f>
        <v>AccountingCustomerParty</v>
      </c>
      <c r="B44" s="13"/>
      <c r="C44" s="14" t="s">
        <v>33</v>
      </c>
      <c r="D44" s="15" t="s">
        <v>5523</v>
      </c>
      <c r="E44" s="15"/>
      <c r="F44" s="15"/>
      <c r="G44" s="15" t="str">
        <f aca="false">CONCATENATE(IF(H44="","",CONCATENATE(H44,"_ ")),I44,". ",IF(J44="","",CONCATENATE(J44,"_ ")),M44,IF(J44="","",CONCATENATE(". ",N44)))</f>
        <v>Credit Note. Accounting_ Customer Party. Customer Party</v>
      </c>
      <c r="H44" s="15"/>
      <c r="I44" s="15" t="s">
        <v>421</v>
      </c>
      <c r="J44" s="15" t="s">
        <v>197</v>
      </c>
      <c r="K44" s="15"/>
      <c r="L44" s="15"/>
      <c r="M44" s="15" t="str">
        <f aca="false">CONCATENATE(IF(Q44="","",CONCATENATE(Q44,"_ ")),R44)</f>
        <v>Customer Party</v>
      </c>
      <c r="N44" s="15" t="str">
        <f aca="false">M44</f>
        <v>Customer Party</v>
      </c>
      <c r="O44" s="15"/>
      <c r="P44" s="15"/>
      <c r="Q44" s="15"/>
      <c r="R44" s="15" t="s">
        <v>36</v>
      </c>
      <c r="S44" s="15" t="s">
        <v>37</v>
      </c>
      <c r="T44" s="15"/>
      <c r="U44" s="15" t="s">
        <v>61</v>
      </c>
      <c r="V44" s="15"/>
    </row>
    <row r="45" customFormat="false" ht="14.15" hidden="false" customHeight="true" outlineLevel="0" collapsed="false">
      <c r="A45" s="12" t="str">
        <f aca="false">SUBSTITUTE(SUBSTITUTE(CONCATENATE(J45,IF(M45="Identifier","ID",M45))," ",""),"_","")</f>
        <v>PayeeParty</v>
      </c>
      <c r="B45" s="13"/>
      <c r="C45" s="14" t="s">
        <v>33</v>
      </c>
      <c r="D45" s="15" t="s">
        <v>3745</v>
      </c>
      <c r="E45" s="15"/>
      <c r="F45" s="15"/>
      <c r="G45" s="15" t="str">
        <f aca="false">CONCATENATE(IF(H45="","",CONCATENATE(H45,"_ ")),I45,". ",IF(J45="","",CONCATENATE(J45,"_ ")),M45,IF(J45="","",CONCATENATE(". ",N45)))</f>
        <v>Credit Note. Payee_ Party. Party</v>
      </c>
      <c r="H45" s="15"/>
      <c r="I45" s="15" t="s">
        <v>421</v>
      </c>
      <c r="J45" s="15" t="s">
        <v>3253</v>
      </c>
      <c r="K45" s="15"/>
      <c r="L45" s="15"/>
      <c r="M45" s="15" t="str">
        <f aca="false">CONCATENATE(IF(Q45="","",CONCATENATE(Q45,"_ ")),R45)</f>
        <v>Party</v>
      </c>
      <c r="N45" s="15" t="str">
        <f aca="false">M45</f>
        <v>Party</v>
      </c>
      <c r="O45" s="15"/>
      <c r="P45" s="15"/>
      <c r="Q45" s="15"/>
      <c r="R45" s="15" t="s">
        <v>224</v>
      </c>
      <c r="S45" s="15" t="s">
        <v>37</v>
      </c>
      <c r="T45" s="15"/>
      <c r="U45" s="15" t="s">
        <v>61</v>
      </c>
      <c r="V45" s="15"/>
    </row>
    <row r="46" customFormat="false" ht="14.15" hidden="false" customHeight="true" outlineLevel="0" collapsed="false">
      <c r="A46" s="12" t="str">
        <f aca="false">SUBSTITUTE(SUBSTITUTE(CONCATENATE(J46,IF(M46="Identifier","ID",M46))," ",""),"_","")</f>
        <v>BuyerCustomerParty</v>
      </c>
      <c r="B46" s="13"/>
      <c r="C46" s="14" t="s">
        <v>33</v>
      </c>
      <c r="D46" s="15" t="s">
        <v>5202</v>
      </c>
      <c r="E46" s="15"/>
      <c r="F46" s="15"/>
      <c r="G46" s="15" t="str">
        <f aca="false">CONCATENATE(IF(H46="","",CONCATENATE(H46,"_ ")),I46,". ",IF(J46="","",CONCATENATE(J46,"_ ")),M46,IF(J46="","",CONCATENATE(". ",N46)))</f>
        <v>Credit Note. Buyer_ Customer Party. Customer Party</v>
      </c>
      <c r="H46" s="15"/>
      <c r="I46" s="15" t="s">
        <v>421</v>
      </c>
      <c r="J46" s="15" t="s">
        <v>35</v>
      </c>
      <c r="K46" s="15"/>
      <c r="L46" s="15"/>
      <c r="M46" s="15" t="str">
        <f aca="false">CONCATENATE(IF(Q46="","",CONCATENATE(Q46,"_ ")),R46)</f>
        <v>Customer Party</v>
      </c>
      <c r="N46" s="15" t="str">
        <f aca="false">M46</f>
        <v>Customer Party</v>
      </c>
      <c r="O46" s="15"/>
      <c r="P46" s="15"/>
      <c r="Q46" s="15"/>
      <c r="R46" s="15" t="s">
        <v>36</v>
      </c>
      <c r="S46" s="15" t="s">
        <v>37</v>
      </c>
      <c r="T46" s="15"/>
      <c r="U46" s="15" t="s">
        <v>25</v>
      </c>
      <c r="V46" s="15"/>
    </row>
    <row r="47" customFormat="false" ht="14.15" hidden="false" customHeight="true" outlineLevel="0" collapsed="false">
      <c r="A47" s="12" t="str">
        <f aca="false">SUBSTITUTE(SUBSTITUTE(CONCATENATE(J47,IF(M47="Identifier","ID",M47))," ",""),"_","")</f>
        <v>SellerSupplierParty</v>
      </c>
      <c r="B47" s="13"/>
      <c r="C47" s="14" t="s">
        <v>33</v>
      </c>
      <c r="D47" s="15" t="s">
        <v>5203</v>
      </c>
      <c r="E47" s="15"/>
      <c r="F47" s="15"/>
      <c r="G47" s="15" t="str">
        <f aca="false">CONCATENATE(IF(H47="","",CONCATENATE(H47,"_ ")),I47,". ",IF(J47="","",CONCATENATE(J47,"_ ")),M47,IF(J47="","",CONCATENATE(". ",N47)))</f>
        <v>Credit Note. Seller_ Supplier Party. Supplier Party</v>
      </c>
      <c r="H47" s="15"/>
      <c r="I47" s="15" t="s">
        <v>421</v>
      </c>
      <c r="J47" s="15" t="s">
        <v>39</v>
      </c>
      <c r="K47" s="15"/>
      <c r="L47" s="15"/>
      <c r="M47" s="15" t="str">
        <f aca="false">CONCATENATE(IF(Q47="","",CONCATENATE(Q47,"_ ")),R47)</f>
        <v>Supplier Party</v>
      </c>
      <c r="N47" s="15" t="str">
        <f aca="false">M47</f>
        <v>Supplier Party</v>
      </c>
      <c r="O47" s="15"/>
      <c r="P47" s="15"/>
      <c r="Q47" s="15"/>
      <c r="R47" s="15" t="s">
        <v>40</v>
      </c>
      <c r="S47" s="15" t="s">
        <v>37</v>
      </c>
      <c r="T47" s="15"/>
      <c r="U47" s="15" t="s">
        <v>25</v>
      </c>
      <c r="V47" s="15"/>
    </row>
    <row r="48" customFormat="false" ht="14.15" hidden="false" customHeight="true" outlineLevel="0" collapsed="false">
      <c r="A48" s="12" t="str">
        <f aca="false">SUBSTITUTE(SUBSTITUTE(CONCATENATE(J48,IF(M48="Identifier","ID",M48))," ",""),"_","")</f>
        <v>TaxRepresentativeParty</v>
      </c>
      <c r="B48" s="13"/>
      <c r="C48" s="14" t="s">
        <v>33</v>
      </c>
      <c r="D48" s="15" t="s">
        <v>5524</v>
      </c>
      <c r="E48" s="15"/>
      <c r="F48" s="15"/>
      <c r="G48" s="15" t="str">
        <f aca="false">CONCATENATE(IF(H48="","",CONCATENATE(H48,"_ ")),I48,". ",IF(J48="","",CONCATENATE(J48,"_ ")),M48,IF(J48="","",CONCATENATE(". ",N48)))</f>
        <v>Credit Note. Tax Representative_ Party. Party</v>
      </c>
      <c r="H48" s="15"/>
      <c r="I48" s="15" t="s">
        <v>421</v>
      </c>
      <c r="J48" s="15" t="s">
        <v>5525</v>
      </c>
      <c r="K48" s="15"/>
      <c r="L48" s="15"/>
      <c r="M48" s="15" t="str">
        <f aca="false">CONCATENATE(IF(Q48="","",CONCATENATE(Q48,"_ ")),R48)</f>
        <v>Party</v>
      </c>
      <c r="N48" s="15" t="str">
        <f aca="false">M48</f>
        <v>Party</v>
      </c>
      <c r="O48" s="15"/>
      <c r="P48" s="15"/>
      <c r="Q48" s="15"/>
      <c r="R48" s="15" t="s">
        <v>224</v>
      </c>
      <c r="S48" s="15" t="s">
        <v>37</v>
      </c>
      <c r="T48" s="15"/>
      <c r="U48" s="15" t="s">
        <v>61</v>
      </c>
      <c r="V48" s="15"/>
    </row>
    <row r="49" customFormat="false" ht="14.15" hidden="false" customHeight="true" outlineLevel="0" collapsed="false">
      <c r="A49" s="12" t="str">
        <f aca="false">SUBSTITUTE(SUBSTITUTE(CONCATENATE(J49,IF(M49="Identifier","ID",M49))," ",""),"_","")</f>
        <v>Delivery</v>
      </c>
      <c r="B49" s="13"/>
      <c r="C49" s="14" t="s">
        <v>79</v>
      </c>
      <c r="D49" s="15" t="s">
        <v>5526</v>
      </c>
      <c r="E49" s="15"/>
      <c r="F49" s="15"/>
      <c r="G49" s="15" t="str">
        <f aca="false">CONCATENATE(IF(H49="","",CONCATENATE(H49,"_ ")),I49,". ",IF(J49="","",CONCATENATE(J49,"_ ")),M49,IF(J49="","",CONCATENATE(". ",N49)))</f>
        <v>Credit Note. Delivery</v>
      </c>
      <c r="H49" s="15"/>
      <c r="I49" s="15" t="s">
        <v>421</v>
      </c>
      <c r="J49" s="15"/>
      <c r="K49" s="15"/>
      <c r="L49" s="15"/>
      <c r="M49" s="15" t="str">
        <f aca="false">CONCATENATE(IF(Q49="","",CONCATENATE(Q49,"_ ")),R49)</f>
        <v>Delivery</v>
      </c>
      <c r="N49" s="15" t="str">
        <f aca="false">M49</f>
        <v>Delivery</v>
      </c>
      <c r="O49" s="15"/>
      <c r="P49" s="15"/>
      <c r="Q49" s="15"/>
      <c r="R49" s="15" t="s">
        <v>924</v>
      </c>
      <c r="S49" s="15" t="s">
        <v>37</v>
      </c>
      <c r="T49" s="15"/>
      <c r="U49" s="15" t="s">
        <v>25</v>
      </c>
      <c r="V49" s="15"/>
    </row>
    <row r="50" customFormat="false" ht="14.15" hidden="false" customHeight="true" outlineLevel="0" collapsed="false">
      <c r="A50" s="12" t="str">
        <f aca="false">SUBSTITUTE(SUBSTITUTE(CONCATENATE(J50,IF(M50="Identifier","ID",M50))," ",""),"_","")</f>
        <v>DeliveryTerms</v>
      </c>
      <c r="B50" s="13"/>
      <c r="C50" s="14" t="s">
        <v>79</v>
      </c>
      <c r="D50" s="15" t="s">
        <v>5527</v>
      </c>
      <c r="E50" s="15"/>
      <c r="F50" s="15"/>
      <c r="G50" s="15" t="str">
        <f aca="false">CONCATENATE(IF(H50="","",CONCATENATE(H50,"_ ")),I50,". ",IF(J50="","",CONCATENATE(J50,"_ ")),M50,IF(J50="","",CONCATENATE(". ",N50)))</f>
        <v>Credit Note. Delivery Terms</v>
      </c>
      <c r="H50" s="15"/>
      <c r="I50" s="15" t="s">
        <v>421</v>
      </c>
      <c r="J50" s="15"/>
      <c r="K50" s="15"/>
      <c r="L50" s="15"/>
      <c r="M50" s="15" t="str">
        <f aca="false">CONCATENATE(IF(Q50="","",CONCATENATE(Q50,"_ ")),R50)</f>
        <v>Delivery Terms</v>
      </c>
      <c r="N50" s="15" t="str">
        <f aca="false">M50</f>
        <v>Delivery Terms</v>
      </c>
      <c r="O50" s="15"/>
      <c r="P50" s="15"/>
      <c r="Q50" s="15"/>
      <c r="R50" s="15" t="s">
        <v>1014</v>
      </c>
      <c r="S50" s="15" t="s">
        <v>37</v>
      </c>
      <c r="T50" s="15"/>
      <c r="U50" s="15" t="s">
        <v>25</v>
      </c>
      <c r="V50" s="15"/>
    </row>
    <row r="51" customFormat="false" ht="14.15" hidden="false" customHeight="true" outlineLevel="0" collapsed="false">
      <c r="A51" s="12" t="str">
        <f aca="false">SUBSTITUTE(SUBSTITUTE(CONCATENATE(J51,IF(M51="Identifier","ID",M51))," ",""),"_","")</f>
        <v>PaymentMeans</v>
      </c>
      <c r="B51" s="13"/>
      <c r="C51" s="14" t="s">
        <v>79</v>
      </c>
      <c r="D51" s="15" t="s">
        <v>5528</v>
      </c>
      <c r="E51" s="15"/>
      <c r="F51" s="15"/>
      <c r="G51" s="15" t="str">
        <f aca="false">CONCATENATE(IF(H51="","",CONCATENATE(H51,"_ ")),I51,". ",IF(J51="","",CONCATENATE(J51,"_ ")),M51,IF(J51="","",CONCATENATE(". ",N51)))</f>
        <v>Credit Note. Payment Means</v>
      </c>
      <c r="H51" s="15"/>
      <c r="I51" s="15" t="s">
        <v>421</v>
      </c>
      <c r="J51" s="15"/>
      <c r="K51" s="15"/>
      <c r="L51" s="15"/>
      <c r="M51" s="15" t="str">
        <f aca="false">CONCATENATE(IF(Q51="","",CONCATENATE(Q51,"_ ")),R51)</f>
        <v>Payment Means</v>
      </c>
      <c r="N51" s="15" t="str">
        <f aca="false">M51</f>
        <v>Payment Means</v>
      </c>
      <c r="O51" s="15"/>
      <c r="P51" s="15"/>
      <c r="Q51" s="15"/>
      <c r="R51" s="15" t="s">
        <v>207</v>
      </c>
      <c r="S51" s="15" t="s">
        <v>37</v>
      </c>
      <c r="T51" s="15"/>
      <c r="U51" s="15" t="s">
        <v>25</v>
      </c>
      <c r="V51" s="15"/>
    </row>
    <row r="52" customFormat="false" ht="14.15" hidden="false" customHeight="true" outlineLevel="0" collapsed="false">
      <c r="A52" s="12" t="str">
        <f aca="false">SUBSTITUTE(SUBSTITUTE(CONCATENATE(J52,IF(M52="Identifier","ID",M52))," ",""),"_","")</f>
        <v>PaymentTerms</v>
      </c>
      <c r="B52" s="13"/>
      <c r="C52" s="14" t="s">
        <v>79</v>
      </c>
      <c r="D52" s="15" t="s">
        <v>5529</v>
      </c>
      <c r="E52" s="15"/>
      <c r="F52" s="15"/>
      <c r="G52" s="15" t="str">
        <f aca="false">CONCATENATE(IF(H52="","",CONCATENATE(H52,"_ ")),I52,". ",IF(J52="","",CONCATENATE(J52,"_ ")),M52,IF(J52="","",CONCATENATE(". ",N52)))</f>
        <v>Credit Note. Payment Terms</v>
      </c>
      <c r="H52" s="15"/>
      <c r="I52" s="15" t="s">
        <v>421</v>
      </c>
      <c r="J52" s="15"/>
      <c r="K52" s="15"/>
      <c r="L52" s="15"/>
      <c r="M52" s="15" t="str">
        <f aca="false">CONCATENATE(IF(Q52="","",CONCATENATE(Q52,"_ ")),R52)</f>
        <v>Payment Terms</v>
      </c>
      <c r="N52" s="15" t="str">
        <f aca="false">M52</f>
        <v>Payment Terms</v>
      </c>
      <c r="O52" s="15"/>
      <c r="P52" s="15"/>
      <c r="Q52" s="15"/>
      <c r="R52" s="15" t="s">
        <v>1016</v>
      </c>
      <c r="S52" s="15" t="s">
        <v>37</v>
      </c>
      <c r="T52" s="15"/>
      <c r="U52" s="15" t="s">
        <v>25</v>
      </c>
      <c r="V52" s="15"/>
    </row>
    <row r="53" customFormat="false" ht="14.15" hidden="false" customHeight="true" outlineLevel="0" collapsed="false">
      <c r="A53" s="12" t="str">
        <f aca="false">SUBSTITUTE(SUBSTITUTE(CONCATENATE(J53,IF(M53="Identifier","ID",M53))," ",""),"_","")</f>
        <v>TaxExchangeRate</v>
      </c>
      <c r="B53" s="13"/>
      <c r="C53" s="14" t="s">
        <v>33</v>
      </c>
      <c r="D53" s="15" t="s">
        <v>5530</v>
      </c>
      <c r="E53" s="15"/>
      <c r="F53" s="15"/>
      <c r="G53" s="15" t="str">
        <f aca="false">CONCATENATE(IF(H53="","",CONCATENATE(H53,"_ ")),I53,". ",IF(J53="","",CONCATENATE(J53,"_ ")),M53,IF(J53="","",CONCATENATE(". ",N53)))</f>
        <v>Credit Note. Tax_ Exchange Rate. Exchange Rate</v>
      </c>
      <c r="H53" s="15"/>
      <c r="I53" s="15" t="s">
        <v>421</v>
      </c>
      <c r="J53" s="15" t="s">
        <v>2699</v>
      </c>
      <c r="K53" s="15"/>
      <c r="L53" s="15"/>
      <c r="M53" s="15" t="str">
        <f aca="false">CONCATENATE(IF(Q53="","",CONCATENATE(Q53,"_ ")),R53)</f>
        <v>Exchange Rate</v>
      </c>
      <c r="N53" s="15" t="str">
        <f aca="false">M53</f>
        <v>Exchange Rate</v>
      </c>
      <c r="O53" s="15"/>
      <c r="P53" s="15"/>
      <c r="Q53" s="15"/>
      <c r="R53" s="15" t="s">
        <v>1988</v>
      </c>
      <c r="S53" s="15" t="s">
        <v>37</v>
      </c>
      <c r="T53" s="15"/>
      <c r="U53" s="15" t="s">
        <v>61</v>
      </c>
      <c r="V53" s="15"/>
    </row>
    <row r="54" customFormat="false" ht="14.15" hidden="false" customHeight="true" outlineLevel="0" collapsed="false">
      <c r="A54" s="12" t="str">
        <f aca="false">SUBSTITUTE(SUBSTITUTE(CONCATENATE(J54,IF(M54="Identifier","ID",M54))," ",""),"_","")</f>
        <v>PricingExchangeRate</v>
      </c>
      <c r="B54" s="13"/>
      <c r="C54" s="14" t="s">
        <v>33</v>
      </c>
      <c r="D54" s="15" t="s">
        <v>5531</v>
      </c>
      <c r="E54" s="15"/>
      <c r="F54" s="15"/>
      <c r="G54" s="15" t="str">
        <f aca="false">CONCATENATE(IF(H54="","",CONCATENATE(H54,"_ ")),I54,". ",IF(J54="","",CONCATENATE(J54,"_ ")),M54,IF(J54="","",CONCATENATE(". ",N54)))</f>
        <v>Credit Note. Pricing_ Exchange Rate. Exchange Rate</v>
      </c>
      <c r="H54" s="15"/>
      <c r="I54" s="15" t="s">
        <v>421</v>
      </c>
      <c r="J54" s="15" t="s">
        <v>3470</v>
      </c>
      <c r="K54" s="15"/>
      <c r="L54" s="15"/>
      <c r="M54" s="15" t="str">
        <f aca="false">CONCATENATE(IF(Q54="","",CONCATENATE(Q54,"_ ")),R54)</f>
        <v>Exchange Rate</v>
      </c>
      <c r="N54" s="15" t="str">
        <f aca="false">M54</f>
        <v>Exchange Rate</v>
      </c>
      <c r="O54" s="15"/>
      <c r="P54" s="15"/>
      <c r="Q54" s="15"/>
      <c r="R54" s="15" t="s">
        <v>1988</v>
      </c>
      <c r="S54" s="15" t="s">
        <v>37</v>
      </c>
      <c r="T54" s="15"/>
      <c r="U54" s="15" t="s">
        <v>61</v>
      </c>
      <c r="V54" s="15"/>
    </row>
    <row r="55" customFormat="false" ht="14.15" hidden="false" customHeight="true" outlineLevel="0" collapsed="false">
      <c r="A55" s="12" t="str">
        <f aca="false">SUBSTITUTE(SUBSTITUTE(CONCATENATE(J55,IF(M55="Identifier","ID",M55))," ",""),"_","")</f>
        <v>PaymentExchangeRate</v>
      </c>
      <c r="B55" s="13"/>
      <c r="C55" s="14" t="s">
        <v>33</v>
      </c>
      <c r="D55" s="15" t="s">
        <v>5532</v>
      </c>
      <c r="E55" s="15"/>
      <c r="F55" s="15"/>
      <c r="G55" s="15" t="str">
        <f aca="false">CONCATENATE(IF(H55="","",CONCATENATE(H55,"_ ")),I55,". ",IF(J55="","",CONCATENATE(J55,"_ ")),M55,IF(J55="","",CONCATENATE(". ",N55)))</f>
        <v>Credit Note. Payment_ Exchange Rate. Exchange Rate</v>
      </c>
      <c r="H55" s="15"/>
      <c r="I55" s="15" t="s">
        <v>421</v>
      </c>
      <c r="J55" s="15" t="s">
        <v>340</v>
      </c>
      <c r="K55" s="15"/>
      <c r="L55" s="15"/>
      <c r="M55" s="15" t="str">
        <f aca="false">CONCATENATE(IF(Q55="","",CONCATENATE(Q55,"_ ")),R55)</f>
        <v>Exchange Rate</v>
      </c>
      <c r="N55" s="15" t="str">
        <f aca="false">M55</f>
        <v>Exchange Rate</v>
      </c>
      <c r="O55" s="15"/>
      <c r="P55" s="15"/>
      <c r="Q55" s="15"/>
      <c r="R55" s="15" t="s">
        <v>1988</v>
      </c>
      <c r="S55" s="15" t="s">
        <v>37</v>
      </c>
      <c r="T55" s="15"/>
      <c r="U55" s="15" t="s">
        <v>61</v>
      </c>
      <c r="V55" s="15"/>
    </row>
    <row r="56" customFormat="false" ht="14.15" hidden="false" customHeight="true" outlineLevel="0" collapsed="false">
      <c r="A56" s="12" t="str">
        <f aca="false">SUBSTITUTE(SUBSTITUTE(CONCATENATE(J56,IF(M56="Identifier","ID",M56))," ",""),"_","")</f>
        <v>PaymentAlternativeExchangeRate</v>
      </c>
      <c r="B56" s="13"/>
      <c r="C56" s="14" t="s">
        <v>33</v>
      </c>
      <c r="D56" s="15" t="s">
        <v>5533</v>
      </c>
      <c r="E56" s="15"/>
      <c r="F56" s="15"/>
      <c r="G56" s="15" t="str">
        <f aca="false">CONCATENATE(IF(H56="","",CONCATENATE(H56,"_ ")),I56,". ",IF(J56="","",CONCATENATE(J56,"_ ")),M56,IF(J56="","",CONCATENATE(". ",N56)))</f>
        <v>Credit Note. Payment Alternative_ Exchange Rate. Exchange Rate</v>
      </c>
      <c r="H56" s="15"/>
      <c r="I56" s="15" t="s">
        <v>421</v>
      </c>
      <c r="J56" s="15" t="s">
        <v>5499</v>
      </c>
      <c r="K56" s="15"/>
      <c r="L56" s="15"/>
      <c r="M56" s="15" t="str">
        <f aca="false">CONCATENATE(IF(Q56="","",CONCATENATE(Q56,"_ ")),R56)</f>
        <v>Exchange Rate</v>
      </c>
      <c r="N56" s="15" t="str">
        <f aca="false">M56</f>
        <v>Exchange Rate</v>
      </c>
      <c r="O56" s="15"/>
      <c r="P56" s="15"/>
      <c r="Q56" s="15"/>
      <c r="R56" s="15" t="s">
        <v>1988</v>
      </c>
      <c r="S56" s="15" t="s">
        <v>37</v>
      </c>
      <c r="T56" s="15"/>
      <c r="U56" s="15" t="s">
        <v>61</v>
      </c>
      <c r="V56" s="15"/>
    </row>
    <row r="57" customFormat="false" ht="14.15" hidden="false" customHeight="true" outlineLevel="0" collapsed="false">
      <c r="A57" s="12" t="str">
        <f aca="false">SUBSTITUTE(SUBSTITUTE(CONCATENATE(J57,IF(M57="Identifier","ID",M57))," ",""),"_","")</f>
        <v>AllowanceCharge</v>
      </c>
      <c r="B57" s="13"/>
      <c r="C57" s="14" t="s">
        <v>79</v>
      </c>
      <c r="D57" s="15" t="s">
        <v>5534</v>
      </c>
      <c r="E57" s="15"/>
      <c r="F57" s="15"/>
      <c r="G57" s="15" t="str">
        <f aca="false">CONCATENATE(IF(H57="","",CONCATENATE(H57,"_ ")),I57,". ",IF(J57="","",CONCATENATE(J57,"_ ")),M57,IF(J57="","",CONCATENATE(". ",N57)))</f>
        <v>Credit Note. Allowance Charge</v>
      </c>
      <c r="H57" s="15"/>
      <c r="I57" s="15" t="s">
        <v>421</v>
      </c>
      <c r="J57" s="15"/>
      <c r="K57" s="15"/>
      <c r="L57" s="15"/>
      <c r="M57" s="15" t="str">
        <f aca="false">CONCATENATE(IF(Q57="","",CONCATENATE(Q57,"_ ")),R57)</f>
        <v>Allowance Charge</v>
      </c>
      <c r="N57" s="15" t="str">
        <f aca="false">M57</f>
        <v>Allowance Charge</v>
      </c>
      <c r="O57" s="15"/>
      <c r="P57" s="15"/>
      <c r="Q57" s="15"/>
      <c r="R57" s="15" t="s">
        <v>165</v>
      </c>
      <c r="S57" s="15" t="s">
        <v>37</v>
      </c>
      <c r="T57" s="15"/>
      <c r="U57" s="15" t="s">
        <v>61</v>
      </c>
      <c r="V57" s="15"/>
    </row>
    <row r="58" customFormat="false" ht="14.15" hidden="false" customHeight="true" outlineLevel="0" collapsed="false">
      <c r="A58" s="12" t="str">
        <f aca="false">SUBSTITUTE(SUBSTITUTE(CONCATENATE(J58,IF(M58="Identifier","ID",M58))," ",""),"_","")</f>
        <v>TaxTotal</v>
      </c>
      <c r="B58" s="13"/>
      <c r="C58" s="14" t="s">
        <v>79</v>
      </c>
      <c r="D58" s="15" t="s">
        <v>5535</v>
      </c>
      <c r="E58" s="15"/>
      <c r="F58" s="15"/>
      <c r="G58" s="15" t="str">
        <f aca="false">CONCATENATE(IF(H58="","",CONCATENATE(H58,"_ ")),I58,". ",IF(J58="","",CONCATENATE(J58,"_ ")),M58,IF(J58="","",CONCATENATE(". ",N58)))</f>
        <v>Credit Note. Tax Total</v>
      </c>
      <c r="H58" s="15"/>
      <c r="I58" s="15" t="s">
        <v>421</v>
      </c>
      <c r="J58" s="15"/>
      <c r="K58" s="15"/>
      <c r="L58" s="15"/>
      <c r="M58" s="15" t="str">
        <f aca="false">CONCATENATE(IF(Q58="","",CONCATENATE(Q58,"_ ")),R58)</f>
        <v>Tax Total</v>
      </c>
      <c r="N58" s="15" t="str">
        <f aca="false">M58</f>
        <v>Tax Total</v>
      </c>
      <c r="O58" s="15"/>
      <c r="P58" s="15"/>
      <c r="Q58" s="15"/>
      <c r="R58" s="15" t="s">
        <v>205</v>
      </c>
      <c r="S58" s="15" t="s">
        <v>37</v>
      </c>
      <c r="T58" s="15"/>
      <c r="U58" s="15" t="s">
        <v>61</v>
      </c>
      <c r="V58" s="15"/>
    </row>
    <row r="59" customFormat="false" ht="14.15" hidden="false" customHeight="true" outlineLevel="0" collapsed="false">
      <c r="A59" s="12" t="str">
        <f aca="false">SUBSTITUTE(SUBSTITUTE(CONCATENATE(J59,IF(M59="Identifier","ID",M59))," ",""),"_","")</f>
        <v>WithholdingTaxTotal</v>
      </c>
      <c r="B59" s="13"/>
      <c r="C59" s="14" t="s">
        <v>79</v>
      </c>
      <c r="D59" s="15" t="s">
        <v>5536</v>
      </c>
      <c r="E59" s="15"/>
      <c r="F59" s="15"/>
      <c r="G59" s="15" t="str">
        <f aca="false">CONCATENATE(IF(H59="","",CONCATENATE(H59,"_ ")),I59,". ",IF(J59="","",CONCATENATE(J59,"_ ")),M59,IF(J59="","",CONCATENATE(". ",N59)))</f>
        <v>Credit Note. Withholding_ Tax Total. Tax Total</v>
      </c>
      <c r="H59" s="15"/>
      <c r="I59" s="15" t="s">
        <v>421</v>
      </c>
      <c r="J59" s="15" t="s">
        <v>1390</v>
      </c>
      <c r="K59" s="15"/>
      <c r="L59" s="15"/>
      <c r="M59" s="15" t="str">
        <f aca="false">CONCATENATE(IF(Q59="","",CONCATENATE(Q59,"_ ")),R59)</f>
        <v>Tax Total</v>
      </c>
      <c r="N59" s="15" t="str">
        <f aca="false">M59</f>
        <v>Tax Total</v>
      </c>
      <c r="O59" s="15"/>
      <c r="P59" s="15"/>
      <c r="Q59" s="15"/>
      <c r="R59" s="15" t="s">
        <v>205</v>
      </c>
      <c r="S59" s="15" t="s">
        <v>37</v>
      </c>
      <c r="T59" s="15"/>
      <c r="U59" s="15" t="s">
        <v>236</v>
      </c>
      <c r="V59" s="15"/>
    </row>
    <row r="60" customFormat="false" ht="14.15" hidden="false" customHeight="true" outlineLevel="0" collapsed="false">
      <c r="A60" s="12" t="str">
        <f aca="false">SUBSTITUTE(SUBSTITUTE(CONCATENATE(J60,IF(M60="Identifier","ID",M60))," ",""),"_","")</f>
        <v>LegalMonetaryTotal</v>
      </c>
      <c r="B60" s="13"/>
      <c r="C60" s="14" t="s">
        <v>26</v>
      </c>
      <c r="D60" s="15" t="s">
        <v>5537</v>
      </c>
      <c r="E60" s="15"/>
      <c r="F60" s="15"/>
      <c r="G60" s="15" t="str">
        <f aca="false">CONCATENATE(IF(H60="","",CONCATENATE(H60,"_ ")),I60,". ",IF(J60="","",CONCATENATE(J60,"_ ")),M60,IF(J60="","",CONCATENATE(". ",N60)))</f>
        <v>Credit Note. Legal_ Monetary Total. Monetary Total</v>
      </c>
      <c r="H60" s="15"/>
      <c r="I60" s="15" t="s">
        <v>421</v>
      </c>
      <c r="J60" s="15" t="s">
        <v>1075</v>
      </c>
      <c r="K60" s="15"/>
      <c r="L60" s="15"/>
      <c r="M60" s="15" t="str">
        <f aca="false">CONCATENATE(IF(Q60="","",CONCATENATE(Q60,"_ ")),R60)</f>
        <v>Monetary Total</v>
      </c>
      <c r="N60" s="15" t="str">
        <f aca="false">M60</f>
        <v>Monetary Total</v>
      </c>
      <c r="O60" s="15"/>
      <c r="P60" s="15"/>
      <c r="Q60" s="15"/>
      <c r="R60" s="15" t="s">
        <v>1076</v>
      </c>
      <c r="S60" s="15" t="s">
        <v>37</v>
      </c>
      <c r="T60" s="15"/>
      <c r="U60" s="15" t="s">
        <v>61</v>
      </c>
      <c r="V60" s="15"/>
    </row>
    <row r="61" customFormat="false" ht="14.15" hidden="false" customHeight="true" outlineLevel="0" collapsed="false">
      <c r="A61" s="12" t="str">
        <f aca="false">SUBSTITUTE(SUBSTITUTE(CONCATENATE(J61,IF(M61="Identifier","ID",M61))," ",""),"_","")</f>
        <v>CollectionCreditNoteLine</v>
      </c>
      <c r="B61" s="13"/>
      <c r="C61" s="14" t="s">
        <v>79</v>
      </c>
      <c r="D61" s="15" t="s">
        <v>5538</v>
      </c>
      <c r="E61" s="15"/>
      <c r="F61" s="15"/>
      <c r="G61" s="15" t="str">
        <f aca="false">CONCATENATE(IF(H61="","",CONCATENATE(H61,"_ ")),I61,". ",IF(J61="","",CONCATENATE(J61,"_ ")),M61,IF(J61="","",CONCATENATE(". ",N61)))</f>
        <v>Credit Note. Collection_ Credit Note Line. Credit Note Line</v>
      </c>
      <c r="H61" s="15"/>
      <c r="I61" s="15" t="s">
        <v>421</v>
      </c>
      <c r="J61" s="15" t="s">
        <v>3378</v>
      </c>
      <c r="K61" s="15"/>
      <c r="L61" s="15"/>
      <c r="M61" s="15" t="str">
        <f aca="false">CONCATENATE(IF(Q61="","",CONCATENATE(Q61,"_ ")),R61)</f>
        <v>Credit Note Line</v>
      </c>
      <c r="N61" s="15" t="str">
        <f aca="false">M61</f>
        <v>Credit Note Line</v>
      </c>
      <c r="O61" s="15"/>
      <c r="P61" s="15"/>
      <c r="Q61" s="15"/>
      <c r="R61" s="15" t="s">
        <v>1339</v>
      </c>
      <c r="S61" s="15" t="s">
        <v>37</v>
      </c>
      <c r="T61" s="15"/>
      <c r="U61" s="15" t="s">
        <v>210</v>
      </c>
      <c r="V61" s="15" t="s">
        <v>1385</v>
      </c>
    </row>
    <row r="62" customFormat="false" ht="14.15" hidden="false" customHeight="true" outlineLevel="0" collapsed="false">
      <c r="A62" s="12" t="str">
        <f aca="false">SUBSTITUTE(SUBSTITUTE(CONCATENATE(J62,IF(M62="Identifier","ID",M62))," ",""),"_","")</f>
        <v>CreditNoteLine</v>
      </c>
      <c r="B62" s="13"/>
      <c r="C62" s="14" t="s">
        <v>49</v>
      </c>
      <c r="D62" s="15" t="s">
        <v>5539</v>
      </c>
      <c r="E62" s="15"/>
      <c r="F62" s="15"/>
      <c r="G62" s="15" t="str">
        <f aca="false">CONCATENATE(IF(H62="","",CONCATENATE(H62,"_ ")),I62,". ",IF(J62="","",CONCATENATE(J62,"_ ")),M62,IF(J62="","",CONCATENATE(". ",N62)))</f>
        <v>Credit Note. Credit Note Line</v>
      </c>
      <c r="H62" s="15"/>
      <c r="I62" s="15" t="s">
        <v>421</v>
      </c>
      <c r="J62" s="15"/>
      <c r="K62" s="15"/>
      <c r="L62" s="15"/>
      <c r="M62" s="15" t="str">
        <f aca="false">CONCATENATE(IF(Q62="","",CONCATENATE(Q62,"_ ")),R62)</f>
        <v>Credit Note Line</v>
      </c>
      <c r="N62" s="15" t="str">
        <f aca="false">M62</f>
        <v>Credit Note Line</v>
      </c>
      <c r="O62" s="15"/>
      <c r="P62" s="15"/>
      <c r="Q62" s="15"/>
      <c r="R62" s="15" t="s">
        <v>1339</v>
      </c>
      <c r="S62" s="15" t="s">
        <v>37</v>
      </c>
      <c r="T62" s="15"/>
      <c r="U62" s="15" t="s">
        <v>61</v>
      </c>
      <c r="V62" s="15"/>
    </row>
    <row r="63" s="17" customFormat="true" ht="14.15" hidden="false" customHeight="true" outlineLevel="0" collapsed="false">
      <c r="A63" s="16"/>
      <c r="B63" s="16"/>
      <c r="C63" s="16"/>
      <c r="D63" s="16"/>
      <c r="E63" s="16"/>
      <c r="F63" s="16"/>
      <c r="G63" s="16"/>
      <c r="H63" s="16"/>
      <c r="I63" s="16"/>
      <c r="J63" s="16"/>
      <c r="K63" s="16"/>
      <c r="L63" s="16"/>
      <c r="M63" s="16"/>
      <c r="N63" s="16"/>
      <c r="O63" s="16"/>
      <c r="P63" s="16"/>
      <c r="Q63" s="16"/>
      <c r="R63" s="16"/>
      <c r="S63" s="16" t="s">
        <v>5178</v>
      </c>
      <c r="T63" s="16"/>
      <c r="U63" s="16"/>
      <c r="V63"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DebitNote</v>
      </c>
      <c r="B2" s="6"/>
      <c r="C2" s="6"/>
      <c r="D2" s="6" t="s">
        <v>5540</v>
      </c>
      <c r="E2" s="6"/>
      <c r="F2" s="6"/>
      <c r="G2" s="5" t="str">
        <f aca="false">CONCATENATE(IF(H2="","",CONCATENATE(H2,"_ ")),I2,". Details")</f>
        <v>Debit Note. Details</v>
      </c>
      <c r="H2" s="6"/>
      <c r="I2" s="6" t="s">
        <v>425</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81</v>
      </c>
      <c r="E3" s="10"/>
      <c r="F3" s="10" t="s">
        <v>5245</v>
      </c>
      <c r="G3" s="10" t="str">
        <f aca="false">CONCATENATE(IF(H3="","",CONCATENATE(H3,"_ ")),I3,". ",IF(J3="","",CONCATENATE(J3,"_ ")),M3,IF(OR(J3&lt;&gt;"",M3&lt;&gt;N3),CONCATENATE(". ",N3),""))</f>
        <v>Debit Note. UBL Version Identifier. Identifier</v>
      </c>
      <c r="H3" s="10"/>
      <c r="I3" s="10" t="s">
        <v>425</v>
      </c>
      <c r="J3" s="10"/>
      <c r="K3" s="10" t="s">
        <v>518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83</v>
      </c>
      <c r="E4" s="10"/>
      <c r="F4" s="10" t="s">
        <v>2851</v>
      </c>
      <c r="G4" s="10" t="str">
        <f aca="false">CONCATENATE(IF(H4="","",CONCATENATE(H4,"_ ")),I4,". ",IF(J4="","",CONCATENATE(J4,"_ ")),M4,IF(OR(J4&lt;&gt;"",M4&lt;&gt;N4),CONCATENATE(". ",N4),""))</f>
        <v>Debit Note. Customization Identifier. Identifier</v>
      </c>
      <c r="H4" s="10"/>
      <c r="I4" s="10" t="s">
        <v>425</v>
      </c>
      <c r="J4" s="10"/>
      <c r="K4" s="10" t="s">
        <v>1658</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84</v>
      </c>
      <c r="E5" s="10"/>
      <c r="F5" s="10" t="s">
        <v>5246</v>
      </c>
      <c r="G5" s="10" t="str">
        <f aca="false">CONCATENATE(IF(H5="","",CONCATENATE(H5,"_ ")),I5,". ",IF(J5="","",CONCATENATE(J5,"_ ")),M5,IF(OR(J5&lt;&gt;"",M5&lt;&gt;N5),CONCATENATE(". ",N5),""))</f>
        <v>Debit Note. Profile Identifier. Identifier</v>
      </c>
      <c r="H5" s="10"/>
      <c r="I5" s="10" t="s">
        <v>425</v>
      </c>
      <c r="J5" s="10"/>
      <c r="K5" s="10" t="s">
        <v>1648</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85</v>
      </c>
      <c r="E6" s="10"/>
      <c r="F6" s="10" t="s">
        <v>5247</v>
      </c>
      <c r="G6" s="10" t="str">
        <f aca="false">CONCATENATE(IF(H6="","",CONCATENATE(H6,"_ ")),I6,". ",IF(J6="","",CONCATENATE(J6,"_ ")),M6,IF(OR(J6&lt;&gt;"",M6&lt;&gt;N6),CONCATENATE(". ",N6),""))</f>
        <v>Debit Note. Profile Execution Identifier. Identifier</v>
      </c>
      <c r="H6" s="10"/>
      <c r="I6" s="10" t="s">
        <v>425</v>
      </c>
      <c r="J6" s="10"/>
      <c r="K6" s="10" t="s">
        <v>518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87</v>
      </c>
      <c r="E7" s="10"/>
      <c r="F7" s="10"/>
      <c r="G7" s="10" t="str">
        <f aca="false">CONCATENATE(IF(H7="","",CONCATENATE(H7,"_ ")),I7,". ",IF(J7="","",CONCATENATE(J7,"_ ")),M7,IF(OR(J7&lt;&gt;"",M7&lt;&gt;N7),CONCATENATE(". ",N7),""))</f>
        <v>Debit Note. Identifier</v>
      </c>
      <c r="H7" s="10"/>
      <c r="I7" s="10" t="s">
        <v>425</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264</v>
      </c>
      <c r="E8" s="10"/>
      <c r="F8" s="10"/>
      <c r="G8" s="10" t="str">
        <f aca="false">CONCATENATE(IF(H8="","",CONCATENATE(H8,"_ ")),I8,". ",IF(J8="","",CONCATENATE(J8,"_ ")),M8,IF(OR(J8&lt;&gt;"",M8&lt;&gt;N8),CONCATENATE(". ",N8),""))</f>
        <v>Debit Note. Copy_ Indicator. Indicator</v>
      </c>
      <c r="H8" s="10"/>
      <c r="I8" s="10" t="s">
        <v>425</v>
      </c>
      <c r="J8" s="10" t="s">
        <v>1684</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188</v>
      </c>
      <c r="E9" s="10"/>
      <c r="F9" s="10"/>
      <c r="G9" s="10" t="str">
        <f aca="false">CONCATENATE(IF(H9="","",CONCATENATE(H9,"_ ")),I9,". ",IF(J9="","",CONCATENATE(J9,"_ ")),M9,IF(OR(J9&lt;&gt;"",M9&lt;&gt;N9),CONCATENATE(". ",N9),""))</f>
        <v>Debit Note. UUID. Identifier</v>
      </c>
      <c r="H9" s="10"/>
      <c r="I9" s="10" t="s">
        <v>425</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189</v>
      </c>
      <c r="E10" s="10"/>
      <c r="F10" s="10"/>
      <c r="G10" s="10" t="str">
        <f aca="false">CONCATENATE(IF(H10="","",CONCATENATE(H10,"_ ")),I10,". ",IF(J10="","",CONCATENATE(J10,"_ ")),M10,IF(OR(J10&lt;&gt;"",M10&lt;&gt;N10),CONCATENATE(". ",N10),""))</f>
        <v>Debit Note. Issue Date. Date</v>
      </c>
      <c r="H10" s="10"/>
      <c r="I10" s="10" t="s">
        <v>425</v>
      </c>
      <c r="J10" s="10"/>
      <c r="K10" s="10" t="s">
        <v>499</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190</v>
      </c>
      <c r="E11" s="10"/>
      <c r="F11" s="10"/>
      <c r="G11" s="10" t="str">
        <f aca="false">CONCATENATE(IF(H11="","",CONCATENATE(H11,"_ ")),I11,". ",IF(J11="","",CONCATENATE(J11,"_ ")),M11,IF(OR(J11&lt;&gt;"",M11&lt;&gt;N11),CONCATENATE(". ",N11),""))</f>
        <v>Debit Note. Issue Time. Time</v>
      </c>
      <c r="H11" s="10"/>
      <c r="I11" s="10" t="s">
        <v>425</v>
      </c>
      <c r="J11" s="10"/>
      <c r="K11" s="10" t="s">
        <v>499</v>
      </c>
      <c r="L11" s="10" t="s">
        <v>616</v>
      </c>
      <c r="M11" s="11" t="str">
        <f aca="false">IF(K11&lt;&gt;"",CONCATENATE(K11," ",L11),L11)</f>
        <v>Issue Time</v>
      </c>
      <c r="N11" s="10" t="s">
        <v>616</v>
      </c>
      <c r="O11" s="10"/>
      <c r="P11" s="10" t="str">
        <f aca="false">IF(O11&lt;&gt;"",CONCATENATE(O11,"_ ",N11,". Type"),CONCATENATE(N11,". Type"))</f>
        <v>Tim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DueDate</v>
      </c>
      <c r="B12" s="8"/>
      <c r="C12" s="9" t="s">
        <v>33</v>
      </c>
      <c r="D12" s="10" t="s">
        <v>5541</v>
      </c>
      <c r="E12" s="10"/>
      <c r="F12" s="10"/>
      <c r="G12" s="10" t="str">
        <f aca="false">CONCATENATE(IF(H12="","",CONCATENATE(H12,"_ ")),I12,". ",IF(J12="","",CONCATENATE(J12,"_ ")),M12,IF(OR(J12&lt;&gt;"",M12&lt;&gt;N12),CONCATENATE(". ",N12),""))</f>
        <v>Debit Note. Due Date. Date</v>
      </c>
      <c r="H12" s="10"/>
      <c r="I12" s="10" t="s">
        <v>425</v>
      </c>
      <c r="J12" s="10"/>
      <c r="K12" s="10" t="s">
        <v>5489</v>
      </c>
      <c r="L12" s="10" t="s">
        <v>408</v>
      </c>
      <c r="M12" s="11" t="str">
        <f aca="false">IF(K12&lt;&gt;"",CONCATENATE(K12," ",L12),L12)</f>
        <v>Due Date</v>
      </c>
      <c r="N12" s="10" t="s">
        <v>408</v>
      </c>
      <c r="O12" s="10"/>
      <c r="P12" s="10" t="str">
        <f aca="false">IF(O12&lt;&gt;"",CONCATENATE(O12,"_ ",N12,". Type"),CONCATENATE(N12,". Type"))</f>
        <v>Date. Type</v>
      </c>
      <c r="Q12" s="10"/>
      <c r="R12" s="10"/>
      <c r="S12" s="10" t="s">
        <v>29</v>
      </c>
      <c r="T12" s="10"/>
      <c r="U12" s="10" t="s">
        <v>210</v>
      </c>
      <c r="V12" s="10" t="s">
        <v>1458</v>
      </c>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192</v>
      </c>
      <c r="E13" s="10"/>
      <c r="F13" s="10"/>
      <c r="G13" s="10" t="str">
        <f aca="false">CONCATENATE(IF(H13="","",CONCATENATE(H13,"_ ")),I13,". ",IF(J13="","",CONCATENATE(J13,"_ ")),M13,IF(OR(J13&lt;&gt;"",M13&lt;&gt;N13),CONCATENATE(". ",N13),""))</f>
        <v>Debit Note. Note. Text</v>
      </c>
      <c r="H13" s="10"/>
      <c r="I13" s="10" t="s">
        <v>425</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DebitNoteTypeCode</v>
      </c>
      <c r="B14" s="8"/>
      <c r="C14" s="9" t="s">
        <v>33</v>
      </c>
      <c r="D14" s="10" t="s">
        <v>5542</v>
      </c>
      <c r="E14" s="10"/>
      <c r="F14" s="10"/>
      <c r="G14" s="10" t="str">
        <f aca="false">CONCATENATE(IF(H14="","",CONCATENATE(H14,"_ ")),I14,". ",IF(J14="","",CONCATENATE(J14,"_ ")),M14,IF(OR(J14&lt;&gt;"",M14&lt;&gt;N14),CONCATENATE(". ",N14),""))</f>
        <v>Debit Note. Debit Note Type Code. Code</v>
      </c>
      <c r="H14" s="10"/>
      <c r="I14" s="10" t="s">
        <v>425</v>
      </c>
      <c r="J14" s="10"/>
      <c r="K14" s="10" t="s">
        <v>5543</v>
      </c>
      <c r="L14" s="10" t="s">
        <v>32</v>
      </c>
      <c r="M14" s="11" t="str">
        <f aca="false">IF(K14&lt;&gt;"",CONCATENATE(K14," ",L14),L14)</f>
        <v>Debit Note Type Code</v>
      </c>
      <c r="N14" s="10" t="s">
        <v>32</v>
      </c>
      <c r="O14" s="10"/>
      <c r="P14" s="10" t="str">
        <f aca="false">IF(O14&lt;&gt;"",CONCATENATE(O14,"_ ",N14,". Type"),CONCATENATE(N14,". Type"))</f>
        <v>Code. Type</v>
      </c>
      <c r="Q14" s="10"/>
      <c r="R14" s="10"/>
      <c r="S14" s="10" t="s">
        <v>29</v>
      </c>
      <c r="T14" s="10"/>
      <c r="U14" s="10" t="s">
        <v>210</v>
      </c>
      <c r="V14" s="10" t="s">
        <v>1458</v>
      </c>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TaxPointDate</v>
      </c>
      <c r="B15" s="8"/>
      <c r="C15" s="9" t="s">
        <v>33</v>
      </c>
      <c r="D15" s="10" t="s">
        <v>5544</v>
      </c>
      <c r="E15" s="10"/>
      <c r="F15" s="10"/>
      <c r="G15" s="10" t="str">
        <f aca="false">CONCATENATE(IF(H15="","",CONCATENATE(H15,"_ ")),I15,". ",IF(J15="","",CONCATENATE(J15,"_ ")),M15,IF(OR(J15&lt;&gt;"",M15&lt;&gt;N15),CONCATENATE(". ",N15),""))</f>
        <v>Debit Note. Tax Point Date. Date</v>
      </c>
      <c r="H15" s="10"/>
      <c r="I15" s="10" t="s">
        <v>425</v>
      </c>
      <c r="J15" s="10"/>
      <c r="K15" s="10" t="s">
        <v>1347</v>
      </c>
      <c r="L15" s="10" t="s">
        <v>408</v>
      </c>
      <c r="M15" s="11" t="str">
        <f aca="false">IF(K15&lt;&gt;"",CONCATENATE(K15," ",L15),L15)</f>
        <v>Tax Point Date</v>
      </c>
      <c r="N15" s="10" t="s">
        <v>408</v>
      </c>
      <c r="O15" s="10"/>
      <c r="P15" s="10" t="str">
        <f aca="false">IF(O15&lt;&gt;"",CONCATENATE(O15,"_ ",N15,". Type"),CONCATENATE(N15,". Type"))</f>
        <v>Date.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DocumentCurrencyCode</v>
      </c>
      <c r="B16" s="8"/>
      <c r="C16" s="9" t="s">
        <v>33</v>
      </c>
      <c r="D16" s="10" t="s">
        <v>5494</v>
      </c>
      <c r="E16" s="10"/>
      <c r="F16" s="10"/>
      <c r="G16" s="10" t="str">
        <f aca="false">CONCATENATE(IF(H16="","",CONCATENATE(H16,"_ ")),I16,". ",IF(J16="","",CONCATENATE(J16,"_ ")),M16,IF(OR(J16&lt;&gt;"",M16&lt;&gt;N16),CONCATENATE(". ",N16),""))</f>
        <v>Debit Note. Document_ Currency Code. Code</v>
      </c>
      <c r="H16" s="10"/>
      <c r="I16" s="10" t="s">
        <v>425</v>
      </c>
      <c r="J16" s="10" t="s">
        <v>233</v>
      </c>
      <c r="K16" s="10" t="s">
        <v>1990</v>
      </c>
      <c r="L16" s="10" t="s">
        <v>32</v>
      </c>
      <c r="M16" s="11" t="str">
        <f aca="false">IF(K16&lt;&gt;"",CONCATENATE(K16," ",L16),L16)</f>
        <v>Currency Code</v>
      </c>
      <c r="N16" s="10" t="s">
        <v>32</v>
      </c>
      <c r="O16" s="10" t="s">
        <v>1990</v>
      </c>
      <c r="P16" s="10" t="str">
        <f aca="false">IF(O16&lt;&gt;"",CONCATENATE(O16,"_ ",N16,". Type"),CONCATENATE(N16,". Type"))</f>
        <v>Currency_ Code.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TaxCurrencyCode</v>
      </c>
      <c r="B17" s="8"/>
      <c r="C17" s="9" t="s">
        <v>33</v>
      </c>
      <c r="D17" s="10" t="s">
        <v>5545</v>
      </c>
      <c r="E17" s="10"/>
      <c r="F17" s="10"/>
      <c r="G17" s="10" t="str">
        <f aca="false">CONCATENATE(IF(H17="","",CONCATENATE(H17,"_ ")),I17,". ",IF(J17="","",CONCATENATE(J17,"_ ")),M17,IF(OR(J17&lt;&gt;"",M17&lt;&gt;N17),CONCATENATE(". ",N17),""))</f>
        <v>Debit Note. Tax_ Currency Code. Code</v>
      </c>
      <c r="H17" s="10"/>
      <c r="I17" s="10" t="s">
        <v>425</v>
      </c>
      <c r="J17" s="10" t="s">
        <v>2699</v>
      </c>
      <c r="K17" s="10" t="s">
        <v>1990</v>
      </c>
      <c r="L17" s="10" t="s">
        <v>32</v>
      </c>
      <c r="M17" s="11" t="str">
        <f aca="false">IF(K17&lt;&gt;"",CONCATENATE(K17," ",L17),L17)</f>
        <v>Currency Code</v>
      </c>
      <c r="N17" s="10" t="s">
        <v>32</v>
      </c>
      <c r="O17" s="10" t="s">
        <v>1990</v>
      </c>
      <c r="P17" s="10" t="str">
        <f aca="false">IF(O17&lt;&gt;"",CONCATENATE(O17,"_ ",N17,". Type"),CONCATENATE(N17,". Type"))</f>
        <v>Currency_ Code.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PricingCurrencyCode</v>
      </c>
      <c r="B18" s="8"/>
      <c r="C18" s="9" t="s">
        <v>33</v>
      </c>
      <c r="D18" s="10" t="s">
        <v>5546</v>
      </c>
      <c r="E18" s="10"/>
      <c r="F18" s="10"/>
      <c r="G18" s="10" t="str">
        <f aca="false">CONCATENATE(IF(H18="","",CONCATENATE(H18,"_ ")),I18,". ",IF(J18="","",CONCATENATE(J18,"_ ")),M18,IF(OR(J18&lt;&gt;"",M18&lt;&gt;N18),CONCATENATE(". ",N18),""))</f>
        <v>Debit Note. Pricing_ Currency Code. Code</v>
      </c>
      <c r="H18" s="10"/>
      <c r="I18" s="10" t="s">
        <v>425</v>
      </c>
      <c r="J18" s="10" t="s">
        <v>3470</v>
      </c>
      <c r="K18" s="10" t="s">
        <v>1990</v>
      </c>
      <c r="L18" s="10" t="s">
        <v>32</v>
      </c>
      <c r="M18" s="11" t="str">
        <f aca="false">IF(K18&lt;&gt;"",CONCATENATE(K18," ",L18),L18)</f>
        <v>Currency Code</v>
      </c>
      <c r="N18" s="10" t="s">
        <v>32</v>
      </c>
      <c r="O18" s="10" t="s">
        <v>1990</v>
      </c>
      <c r="P18" s="10" t="str">
        <f aca="false">IF(O18&lt;&gt;"",CONCATENATE(O18,"_ ",N18,". Type"),CONCATENATE(N18,". Type"))</f>
        <v>Currency_ Code. Type</v>
      </c>
      <c r="Q18" s="10"/>
      <c r="R18" s="10"/>
      <c r="S18" s="10" t="s">
        <v>29</v>
      </c>
      <c r="T18" s="10"/>
      <c r="U18" s="10" t="s">
        <v>61</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PaymentCurrencyCode</v>
      </c>
      <c r="B19" s="8"/>
      <c r="C19" s="9" t="s">
        <v>33</v>
      </c>
      <c r="D19" s="10" t="s">
        <v>5547</v>
      </c>
      <c r="E19" s="10"/>
      <c r="F19" s="10"/>
      <c r="G19" s="10" t="str">
        <f aca="false">CONCATENATE(IF(H19="","",CONCATENATE(H19,"_ ")),I19,". ",IF(J19="","",CONCATENATE(J19,"_ ")),M19,IF(OR(J19&lt;&gt;"",M19&lt;&gt;N19),CONCATENATE(". ",N19),""))</f>
        <v>Debit Note. Payment_ Currency Code. Code</v>
      </c>
      <c r="H19" s="10"/>
      <c r="I19" s="10" t="s">
        <v>425</v>
      </c>
      <c r="J19" s="10" t="s">
        <v>340</v>
      </c>
      <c r="K19" s="10" t="s">
        <v>1990</v>
      </c>
      <c r="L19" s="10" t="s">
        <v>32</v>
      </c>
      <c r="M19" s="11" t="str">
        <f aca="false">IF(K19&lt;&gt;"",CONCATENATE(K19," ",L19),L19)</f>
        <v>Currency Code</v>
      </c>
      <c r="N19" s="10" t="s">
        <v>32</v>
      </c>
      <c r="O19" s="10" t="s">
        <v>1990</v>
      </c>
      <c r="P19" s="10" t="str">
        <f aca="false">IF(O19&lt;&gt;"",CONCATENATE(O19,"_ ",N19,". Type"),CONCATENATE(N19,". Type"))</f>
        <v>Currency_ Code. Type</v>
      </c>
      <c r="Q19" s="10"/>
      <c r="R19" s="10"/>
      <c r="S19" s="10" t="s">
        <v>29</v>
      </c>
      <c r="T19" s="10"/>
      <c r="U19" s="10" t="s">
        <v>61</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PaymentAlternativeCurrencyCode</v>
      </c>
      <c r="B20" s="8"/>
      <c r="C20" s="9" t="s">
        <v>33</v>
      </c>
      <c r="D20" s="10" t="s">
        <v>5548</v>
      </c>
      <c r="E20" s="10"/>
      <c r="F20" s="10"/>
      <c r="G20" s="10" t="str">
        <f aca="false">CONCATENATE(IF(H20="","",CONCATENATE(H20,"_ ")),I20,". ",IF(J20="","",CONCATENATE(J20,"_ ")),M20,IF(OR(J20&lt;&gt;"",M20&lt;&gt;N20),CONCATENATE(". ",N20),""))</f>
        <v>Debit Note. Payment Alternative_ Currency Code. Code</v>
      </c>
      <c r="H20" s="10"/>
      <c r="I20" s="10" t="s">
        <v>425</v>
      </c>
      <c r="J20" s="10" t="s">
        <v>5499</v>
      </c>
      <c r="K20" s="10" t="s">
        <v>1990</v>
      </c>
      <c r="L20" s="10" t="s">
        <v>32</v>
      </c>
      <c r="M20" s="11" t="str">
        <f aca="false">IF(K20&lt;&gt;"",CONCATENATE(K20," ",L20),L20)</f>
        <v>Currency Code</v>
      </c>
      <c r="N20" s="10" t="s">
        <v>32</v>
      </c>
      <c r="O20" s="10" t="s">
        <v>1990</v>
      </c>
      <c r="P20" s="10" t="str">
        <f aca="false">IF(O20&lt;&gt;"",CONCATENATE(O20,"_ ",N20,". Type"),CONCATENATE(N20,". Type"))</f>
        <v>Currency_ Code. Type</v>
      </c>
      <c r="Q20" s="10"/>
      <c r="R20" s="10"/>
      <c r="S20" s="10" t="s">
        <v>29</v>
      </c>
      <c r="T20" s="10"/>
      <c r="U20" s="10" t="s">
        <v>61</v>
      </c>
      <c r="V20" s="10"/>
    </row>
    <row r="21" customFormat="false" ht="14.15" hidden="false" customHeight="true" outlineLevel="0" collapsed="false">
      <c r="A21" s="7" t="str">
        <f aca="false">SUBSTITUTE(CONCATENATE(J21,K21,IF(L21="Identifier","ID",IF(AND(L21="Text",OR(J21&lt;&gt;"",K21&lt;&gt;"")),"",L21)),IF(AND(N21&lt;&gt;"Text",L21&lt;&gt;N21,NOT(AND(L21="URI",N21="Identifier")),NOT(AND(L21="UUID",N21="Identifier")),NOT(AND(L21="OID",N21="Identifier"))),IF(N21="Identifier","ID",N21),""))," ","")</f>
        <v>AccountingCostCode</v>
      </c>
      <c r="B21" s="8"/>
      <c r="C21" s="9" t="s">
        <v>33</v>
      </c>
      <c r="D21" s="10" t="s">
        <v>5549</v>
      </c>
      <c r="E21" s="10"/>
      <c r="F21" s="10"/>
      <c r="G21" s="10" t="str">
        <f aca="false">CONCATENATE(IF(H21="","",CONCATENATE(H21,"_ ")),I21,". ",IF(J21="","",CONCATENATE(J21,"_ ")),M21,IF(OR(J21&lt;&gt;"",M21&lt;&gt;N21),CONCATENATE(". ",N21),""))</f>
        <v>Debit Note. Accounting Cost Code. Code</v>
      </c>
      <c r="H21" s="10"/>
      <c r="I21" s="10" t="s">
        <v>425</v>
      </c>
      <c r="J21" s="10"/>
      <c r="K21" s="10" t="s">
        <v>195</v>
      </c>
      <c r="L21" s="10" t="s">
        <v>32</v>
      </c>
      <c r="M21" s="11" t="str">
        <f aca="false">IF(K21&lt;&gt;"",CONCATENATE(K21," ",L21),L21)</f>
        <v>Accounting Cost Code</v>
      </c>
      <c r="N21" s="10" t="s">
        <v>32</v>
      </c>
      <c r="O21" s="10"/>
      <c r="P21" s="10" t="str">
        <f aca="false">IF(O21&lt;&gt;"",CONCATENATE(O21,"_ ",N21,". Type"),CONCATENATE(N21,". Type"))</f>
        <v>Code. Type</v>
      </c>
      <c r="Q21" s="10"/>
      <c r="R21" s="10"/>
      <c r="S21" s="10" t="s">
        <v>29</v>
      </c>
      <c r="T21" s="10"/>
      <c r="U21" s="10" t="s">
        <v>61</v>
      </c>
      <c r="V21" s="10"/>
    </row>
    <row r="22" customFormat="false" ht="14.15" hidden="false" customHeight="true" outlineLevel="0" collapsed="false">
      <c r="A22" s="7" t="str">
        <f aca="false">SUBSTITUTE(CONCATENATE(J22,K22,IF(L22="Identifier","ID",IF(AND(L22="Text",OR(J22&lt;&gt;"",K22&lt;&gt;"")),"",L22)),IF(AND(N22&lt;&gt;"Text",L22&lt;&gt;N22,NOT(AND(L22="URI",N22="Identifier")),NOT(AND(L22="UUID",N22="Identifier")),NOT(AND(L22="OID",N22="Identifier"))),IF(N22="Identifier","ID",N22),""))," ","")</f>
        <v>AccountingCost</v>
      </c>
      <c r="B22" s="8"/>
      <c r="C22" s="9" t="s">
        <v>33</v>
      </c>
      <c r="D22" s="10" t="s">
        <v>5550</v>
      </c>
      <c r="E22" s="10"/>
      <c r="F22" s="10"/>
      <c r="G22" s="10" t="str">
        <f aca="false">CONCATENATE(IF(H22="","",CONCATENATE(H22,"_ ")),I22,". ",IF(J22="","",CONCATENATE(J22,"_ ")),M22,IF(OR(J22&lt;&gt;"",M22&lt;&gt;N22),CONCATENATE(". ",N22),""))</f>
        <v>Debit Note. Accounting Cost. Text</v>
      </c>
      <c r="H22" s="10"/>
      <c r="I22" s="10" t="s">
        <v>425</v>
      </c>
      <c r="J22" s="10"/>
      <c r="K22" s="10" t="s">
        <v>197</v>
      </c>
      <c r="L22" s="10" t="s">
        <v>198</v>
      </c>
      <c r="M22" s="11" t="str">
        <f aca="false">IF(K22&lt;&gt;"",CONCATENATE(K22," ",L22),L22)</f>
        <v>Accounting Cost</v>
      </c>
      <c r="N22" s="10" t="s">
        <v>58</v>
      </c>
      <c r="O22" s="10"/>
      <c r="P22" s="10" t="str">
        <f aca="false">IF(O22&lt;&gt;"",CONCATENATE(O22,"_ ",N22,". Type"),CONCATENATE(N22,". Type"))</f>
        <v>Text. Type</v>
      </c>
      <c r="Q22" s="10"/>
      <c r="R22" s="10"/>
      <c r="S22" s="10" t="s">
        <v>29</v>
      </c>
      <c r="T22" s="10"/>
      <c r="U22" s="10" t="s">
        <v>61</v>
      </c>
      <c r="V22" s="10"/>
    </row>
    <row r="23" customFormat="false" ht="14.15" hidden="false" customHeight="true" outlineLevel="0" collapsed="false">
      <c r="A23" s="7" t="str">
        <f aca="false">SUBSTITUTE(CONCATENATE(J23,K23,IF(L23="Identifier","ID",IF(AND(L23="Text",OR(J23&lt;&gt;"",K23&lt;&gt;"")),"",L23)),IF(AND(N23&lt;&gt;"Text",L23&lt;&gt;N23,NOT(AND(L23="URI",N23="Identifier")),NOT(AND(L23="UUID",N23="Identifier")),NOT(AND(L23="OID",N23="Identifier"))),IF(N23="Identifier","ID",N23),""))," ","")</f>
        <v>LineCountNumeric</v>
      </c>
      <c r="B23" s="8"/>
      <c r="C23" s="9" t="s">
        <v>33</v>
      </c>
      <c r="D23" s="10" t="s">
        <v>5551</v>
      </c>
      <c r="E23" s="10"/>
      <c r="F23" s="10"/>
      <c r="G23" s="10" t="str">
        <f aca="false">CONCATENATE(IF(H23="","",CONCATENATE(H23,"_ ")),I23,". ",IF(J23="","",CONCATENATE(J23,"_ ")),M23,IF(OR(J23&lt;&gt;"",M23&lt;&gt;N23),CONCATENATE(". ",N23),""))</f>
        <v>Debit Note. Line Count. Numeric</v>
      </c>
      <c r="H23" s="10"/>
      <c r="I23" s="10" t="s">
        <v>425</v>
      </c>
      <c r="J23" s="10"/>
      <c r="K23" s="10" t="s">
        <v>158</v>
      </c>
      <c r="L23" s="10" t="s">
        <v>5196</v>
      </c>
      <c r="M23" s="11" t="str">
        <f aca="false">IF(K23&lt;&gt;"",CONCATENATE(K23," ",L23),L23)</f>
        <v>Line Count</v>
      </c>
      <c r="N23" s="10" t="s">
        <v>180</v>
      </c>
      <c r="O23" s="10"/>
      <c r="P23" s="10" t="str">
        <f aca="false">IF(O23&lt;&gt;"",CONCATENATE(O23,"_ ",N23,". Type"),CONCATENATE(N23,". Type"))</f>
        <v>Numeric. Type</v>
      </c>
      <c r="Q23" s="10"/>
      <c r="R23" s="10"/>
      <c r="S23" s="10" t="s">
        <v>29</v>
      </c>
      <c r="T23" s="10"/>
      <c r="U23" s="10" t="s">
        <v>61</v>
      </c>
      <c r="V23" s="10"/>
    </row>
    <row r="24" customFormat="false" ht="14.15" hidden="false" customHeight="true" outlineLevel="0" collapsed="false">
      <c r="A24" s="7" t="str">
        <f aca="false">SUBSTITUTE(CONCATENATE(J24,K24,IF(L24="Identifier","ID",IF(AND(L24="Text",OR(J24&lt;&gt;"",K24&lt;&gt;"")),"",L24)),IF(AND(N24&lt;&gt;"Text",L24&lt;&gt;N24,NOT(AND(L24="URI",N24="Identifier")),NOT(AND(L24="UUID",N24="Identifier")),NOT(AND(L24="OID",N24="Identifier"))),IF(N24="Identifier","ID",N24),""))," ","")</f>
        <v>DefaultLanguageCode</v>
      </c>
      <c r="B24" s="8"/>
      <c r="C24" s="9" t="s">
        <v>33</v>
      </c>
      <c r="D24" s="10" t="s">
        <v>5504</v>
      </c>
      <c r="E24" s="10"/>
      <c r="F24" s="10"/>
      <c r="G24" s="10" t="str">
        <f aca="false">CONCATENATE(IF(H24="","",CONCATENATE(H24,"_ ")),I24,". ",IF(J24="","",CONCATENATE(J24,"_ ")),M24,IF(OR(J24&lt;&gt;"",M24&lt;&gt;N24),CONCATENATE(". ",N24),""))</f>
        <v>Debit Note. Default_ Language. Code</v>
      </c>
      <c r="H24" s="10"/>
      <c r="I24" s="10" t="s">
        <v>425</v>
      </c>
      <c r="J24" s="10" t="s">
        <v>5394</v>
      </c>
      <c r="K24" s="10"/>
      <c r="L24" s="10" t="s">
        <v>748</v>
      </c>
      <c r="M24" s="11" t="str">
        <f aca="false">IF(K24&lt;&gt;"",CONCATENATE(K24," ",L24),L24)</f>
        <v>Language</v>
      </c>
      <c r="N24" s="10" t="s">
        <v>32</v>
      </c>
      <c r="O24" s="10"/>
      <c r="P24" s="10" t="str">
        <f aca="false">IF(O24&lt;&gt;"",CONCATENATE(O24,"_ ",N24,". Type"),CONCATENATE(N24,". Type"))</f>
        <v>Code. Type</v>
      </c>
      <c r="Q24" s="10"/>
      <c r="R24" s="10"/>
      <c r="S24" s="10" t="s">
        <v>29</v>
      </c>
      <c r="T24" s="10"/>
      <c r="U24" s="10" t="s">
        <v>210</v>
      </c>
      <c r="V24" s="10" t="s">
        <v>5505</v>
      </c>
    </row>
    <row r="25" customFormat="false" ht="14.15" hidden="false" customHeight="true" outlineLevel="0" collapsed="false">
      <c r="A25" s="12" t="str">
        <f aca="false">SUBSTITUTE(SUBSTITUTE(CONCATENATE(J25,IF(M25="Identifier","ID",M25))," ",""),"_","")</f>
        <v>InvoicePeriod</v>
      </c>
      <c r="B25" s="13"/>
      <c r="C25" s="14" t="s">
        <v>79</v>
      </c>
      <c r="D25" s="15" t="s">
        <v>5552</v>
      </c>
      <c r="E25" s="15"/>
      <c r="F25" s="15"/>
      <c r="G25" s="15" t="str">
        <f aca="false">CONCATENATE(IF(H25="","",CONCATENATE(H25,"_ ")),I25,". ",IF(J25="","",CONCATENATE(J25,"_ ")),M25,IF(J25="","",CONCATENATE(". ",N25)))</f>
        <v>Debit Note. Invoice_ Period. Period</v>
      </c>
      <c r="H25" s="15"/>
      <c r="I25" s="15" t="s">
        <v>425</v>
      </c>
      <c r="J25" s="15" t="s">
        <v>416</v>
      </c>
      <c r="K25" s="15"/>
      <c r="L25" s="15"/>
      <c r="M25" s="15" t="str">
        <f aca="false">CONCATENATE(IF(Q25="","",CONCATENATE(Q25,"_ ")),R25)</f>
        <v>Period</v>
      </c>
      <c r="N25" s="15" t="str">
        <f aca="false">M25</f>
        <v>Period</v>
      </c>
      <c r="O25" s="15"/>
      <c r="P25" s="15"/>
      <c r="Q25" s="15"/>
      <c r="R25" s="15" t="s">
        <v>43</v>
      </c>
      <c r="S25" s="15" t="s">
        <v>37</v>
      </c>
      <c r="T25" s="15"/>
      <c r="U25" s="15" t="s">
        <v>61</v>
      </c>
      <c r="V25" s="15"/>
    </row>
    <row r="26" customFormat="false" ht="14.15" hidden="false" customHeight="true" outlineLevel="0" collapsed="false">
      <c r="A26" s="12" t="str">
        <f aca="false">SUBSTITUTE(SUBSTITUTE(CONCATENATE(J26,IF(M26="Identifier","ID",M26))," ",""),"_","")</f>
        <v>DiscrepancyResponse</v>
      </c>
      <c r="B26" s="13"/>
      <c r="C26" s="14" t="s">
        <v>79</v>
      </c>
      <c r="D26" s="15" t="s">
        <v>5553</v>
      </c>
      <c r="E26" s="15"/>
      <c r="F26" s="15"/>
      <c r="G26" s="15" t="str">
        <f aca="false">CONCATENATE(IF(H26="","",CONCATENATE(H26,"_ ")),I26,". ",IF(J26="","",CONCATENATE(J26,"_ ")),M26,IF(J26="","",CONCATENATE(". ",N26)))</f>
        <v>Debit Note. Discrepancy_ Response. Response</v>
      </c>
      <c r="H26" s="15"/>
      <c r="I26" s="15" t="s">
        <v>425</v>
      </c>
      <c r="J26" s="15" t="s">
        <v>1359</v>
      </c>
      <c r="K26" s="15"/>
      <c r="L26" s="15"/>
      <c r="M26" s="15" t="str">
        <f aca="false">CONCATENATE(IF(Q26="","",CONCATENATE(Q26,"_ ")),R26)</f>
        <v>Response</v>
      </c>
      <c r="N26" s="15" t="str">
        <f aca="false">M26</f>
        <v>Response</v>
      </c>
      <c r="O26" s="15"/>
      <c r="P26" s="15"/>
      <c r="Q26" s="15"/>
      <c r="R26" s="15" t="s">
        <v>1360</v>
      </c>
      <c r="S26" s="15" t="s">
        <v>37</v>
      </c>
      <c r="T26" s="15"/>
      <c r="U26" s="15" t="s">
        <v>61</v>
      </c>
      <c r="V26" s="15"/>
    </row>
    <row r="27" customFormat="false" ht="14.15" hidden="false" customHeight="true" outlineLevel="0" collapsed="false">
      <c r="A27" s="12" t="str">
        <f aca="false">SUBSTITUTE(SUBSTITUTE(CONCATENATE(J27,IF(M27="Identifier","ID",M27))," ",""),"_","")</f>
        <v>OrderReference</v>
      </c>
      <c r="B27" s="13"/>
      <c r="C27" s="14" t="s">
        <v>33</v>
      </c>
      <c r="D27" s="15" t="s">
        <v>5554</v>
      </c>
      <c r="E27" s="15"/>
      <c r="F27" s="15"/>
      <c r="G27" s="15" t="str">
        <f aca="false">CONCATENATE(IF(H27="","",CONCATENATE(H27,"_ ")),I27,". ",IF(J27="","",CONCATENATE(J27,"_ ")),M27,IF(J27="","",CONCATENATE(". ",N27)))</f>
        <v>Debit Note. Order Reference</v>
      </c>
      <c r="H27" s="15"/>
      <c r="I27" s="15" t="s">
        <v>425</v>
      </c>
      <c r="J27" s="15"/>
      <c r="K27" s="15"/>
      <c r="L27" s="15"/>
      <c r="M27" s="15" t="str">
        <f aca="false">CONCATENATE(IF(Q27="","",CONCATENATE(Q27,"_ ")),R27)</f>
        <v>Order Reference</v>
      </c>
      <c r="N27" s="15" t="str">
        <f aca="false">M27</f>
        <v>Order Reference</v>
      </c>
      <c r="O27" s="15"/>
      <c r="P27" s="15"/>
      <c r="Q27" s="15"/>
      <c r="R27" s="15" t="s">
        <v>3026</v>
      </c>
      <c r="S27" s="15" t="s">
        <v>37</v>
      </c>
      <c r="T27" s="15"/>
      <c r="U27" s="15" t="s">
        <v>61</v>
      </c>
      <c r="V27" s="15"/>
    </row>
    <row r="28" customFormat="false" ht="14.15" hidden="false" customHeight="true" outlineLevel="0" collapsed="false">
      <c r="A28" s="12" t="str">
        <f aca="false">SUBSTITUTE(SUBSTITUTE(CONCATENATE(J28,IF(M28="Identifier","ID",M28))," ",""),"_","")</f>
        <v>BillingReference</v>
      </c>
      <c r="B28" s="13"/>
      <c r="C28" s="14" t="s">
        <v>79</v>
      </c>
      <c r="D28" s="15" t="s">
        <v>5509</v>
      </c>
      <c r="E28" s="15"/>
      <c r="F28" s="15"/>
      <c r="G28" s="15" t="str">
        <f aca="false">CONCATENATE(IF(H28="","",CONCATENATE(H28,"_ ")),I28,". ",IF(J28="","",CONCATENATE(J28,"_ ")),M28,IF(J28="","",CONCATENATE(". ",N28)))</f>
        <v>Debit Note. Billing Reference</v>
      </c>
      <c r="H28" s="15"/>
      <c r="I28" s="15" t="s">
        <v>425</v>
      </c>
      <c r="J28" s="15"/>
      <c r="K28" s="15"/>
      <c r="L28" s="15"/>
      <c r="M28" s="15" t="str">
        <f aca="false">CONCATENATE(IF(Q28="","",CONCATENATE(Q28,"_ ")),R28)</f>
        <v>Billing Reference</v>
      </c>
      <c r="N28" s="15" t="str">
        <f aca="false">M28</f>
        <v>Billing Reference</v>
      </c>
      <c r="O28" s="15"/>
      <c r="P28" s="15"/>
      <c r="Q28" s="15"/>
      <c r="R28" s="15" t="s">
        <v>414</v>
      </c>
      <c r="S28" s="15" t="s">
        <v>37</v>
      </c>
      <c r="T28" s="15"/>
      <c r="U28" s="15" t="s">
        <v>61</v>
      </c>
      <c r="V28" s="15"/>
    </row>
    <row r="29" customFormat="false" ht="14.15" hidden="false" customHeight="true" outlineLevel="0" collapsed="false">
      <c r="A29" s="12" t="str">
        <f aca="false">SUBSTITUTE(SUBSTITUTE(CONCATENATE(J29,IF(M29="Identifier","ID",M29))," ",""),"_","")</f>
        <v>DespatchDocumentReference</v>
      </c>
      <c r="B29" s="13"/>
      <c r="C29" s="14" t="s">
        <v>79</v>
      </c>
      <c r="D29" s="15" t="s">
        <v>5510</v>
      </c>
      <c r="E29" s="15"/>
      <c r="F29" s="15"/>
      <c r="G29" s="15" t="str">
        <f aca="false">CONCATENATE(IF(H29="","",CONCATENATE(H29,"_ ")),I29,". ",IF(J29="","",CONCATENATE(J29,"_ ")),M29,IF(J29="","",CONCATENATE(". ",N29)))</f>
        <v>Debit Note. Despatch_ Document Reference. Document Reference</v>
      </c>
      <c r="H29" s="15"/>
      <c r="I29" s="15" t="s">
        <v>425</v>
      </c>
      <c r="J29" s="15" t="s">
        <v>1363</v>
      </c>
      <c r="K29" s="15"/>
      <c r="L29" s="15"/>
      <c r="M29" s="15" t="str">
        <f aca="false">CONCATENATE(IF(Q29="","",CONCATENATE(Q29,"_ ")),R29)</f>
        <v>Document Reference</v>
      </c>
      <c r="N29" s="15" t="str">
        <f aca="false">M29</f>
        <v>Document Reference</v>
      </c>
      <c r="O29" s="15"/>
      <c r="P29" s="15"/>
      <c r="Q29" s="15"/>
      <c r="R29" s="15" t="s">
        <v>417</v>
      </c>
      <c r="S29" s="15" t="s">
        <v>37</v>
      </c>
      <c r="T29" s="15"/>
      <c r="U29" s="15" t="s">
        <v>61</v>
      </c>
      <c r="V29" s="15"/>
    </row>
    <row r="30" customFormat="false" ht="14.15" hidden="false" customHeight="true" outlineLevel="0" collapsed="false">
      <c r="A30" s="12" t="str">
        <f aca="false">SUBSTITUTE(SUBSTITUTE(CONCATENATE(J30,IF(M30="Identifier","ID",M30))," ",""),"_","")</f>
        <v>DeliveryNoteDocumentReference</v>
      </c>
      <c r="B30" s="13"/>
      <c r="C30" s="14" t="s">
        <v>79</v>
      </c>
      <c r="D30" s="15" t="s">
        <v>5511</v>
      </c>
      <c r="E30" s="15"/>
      <c r="F30" s="15"/>
      <c r="G30" s="15" t="str">
        <f aca="false">CONCATENATE(IF(H30="","",CONCATENATE(H30,"_ ")),I30,". ",IF(J30="","",CONCATENATE(J30,"_ ")),M30,IF(J30="","",CONCATENATE(". ",N30)))</f>
        <v>Debit Note. Delivery Note_ Document Reference. Document Reference</v>
      </c>
      <c r="H30" s="15"/>
      <c r="I30" s="15" t="s">
        <v>425</v>
      </c>
      <c r="J30" s="15" t="s">
        <v>1528</v>
      </c>
      <c r="K30" s="15"/>
      <c r="L30" s="15"/>
      <c r="M30" s="15" t="str">
        <f aca="false">CONCATENATE(IF(Q30="","",CONCATENATE(Q30,"_ ")),R30)</f>
        <v>Document Reference</v>
      </c>
      <c r="N30" s="15" t="str">
        <f aca="false">M30</f>
        <v>Document Reference</v>
      </c>
      <c r="O30" s="15"/>
      <c r="P30" s="15"/>
      <c r="Q30" s="15"/>
      <c r="R30" s="15" t="s">
        <v>417</v>
      </c>
      <c r="S30" s="15" t="s">
        <v>37</v>
      </c>
      <c r="T30" s="15"/>
      <c r="U30" s="15" t="s">
        <v>210</v>
      </c>
      <c r="V30" s="15" t="s">
        <v>5180</v>
      </c>
    </row>
    <row r="31" customFormat="false" ht="14.15" hidden="false" customHeight="true" outlineLevel="0" collapsed="false">
      <c r="A31" s="12" t="str">
        <f aca="false">SUBSTITUTE(SUBSTITUTE(CONCATENATE(J31,IF(M31="Identifier","ID",M31))," ",""),"_","")</f>
        <v>WorkReportDocumentReference</v>
      </c>
      <c r="B31" s="13"/>
      <c r="C31" s="14" t="s">
        <v>79</v>
      </c>
      <c r="D31" s="15" t="s">
        <v>5512</v>
      </c>
      <c r="E31" s="15"/>
      <c r="F31" s="15"/>
      <c r="G31" s="15" t="str">
        <f aca="false">CONCATENATE(IF(H31="","",CONCATENATE(H31,"_ ")),I31,". ",IF(J31="","",CONCATENATE(J31,"_ ")),M31,IF(J31="","",CONCATENATE(". ",N31)))</f>
        <v>Debit Note. Work Report_ Document Reference. Document Reference</v>
      </c>
      <c r="H31" s="15"/>
      <c r="I31" s="15" t="s">
        <v>425</v>
      </c>
      <c r="J31" s="15" t="s">
        <v>1369</v>
      </c>
      <c r="K31" s="15"/>
      <c r="L31" s="15"/>
      <c r="M31" s="15" t="str">
        <f aca="false">CONCATENATE(IF(Q31="","",CONCATENATE(Q31,"_ ")),R31)</f>
        <v>Document Reference</v>
      </c>
      <c r="N31" s="15" t="str">
        <f aca="false">M31</f>
        <v>Document Reference</v>
      </c>
      <c r="O31" s="15"/>
      <c r="P31" s="15"/>
      <c r="Q31" s="15"/>
      <c r="R31" s="15" t="s">
        <v>417</v>
      </c>
      <c r="S31" s="15" t="s">
        <v>37</v>
      </c>
      <c r="T31" s="15"/>
      <c r="U31" s="15" t="s">
        <v>210</v>
      </c>
      <c r="V31" s="15" t="s">
        <v>1370</v>
      </c>
    </row>
    <row r="32" customFormat="false" ht="14.15" hidden="false" customHeight="true" outlineLevel="0" collapsed="false">
      <c r="A32" s="12" t="str">
        <f aca="false">SUBSTITUTE(SUBSTITUTE(CONCATENATE(J32,IF(M32="Identifier","ID",M32))," ",""),"_","")</f>
        <v>ReceiptDocumentReference</v>
      </c>
      <c r="B32" s="13"/>
      <c r="C32" s="14" t="s">
        <v>79</v>
      </c>
      <c r="D32" s="15" t="s">
        <v>5513</v>
      </c>
      <c r="E32" s="15"/>
      <c r="F32" s="15"/>
      <c r="G32" s="15" t="str">
        <f aca="false">CONCATENATE(IF(H32="","",CONCATENATE(H32,"_ ")),I32,". ",IF(J32="","",CONCATENATE(J32,"_ ")),M32,IF(J32="","",CONCATENATE(". ",N32)))</f>
        <v>Debit Note. Receipt_ Document Reference. Document Reference</v>
      </c>
      <c r="H32" s="15"/>
      <c r="I32" s="15" t="s">
        <v>425</v>
      </c>
      <c r="J32" s="15" t="s">
        <v>1366</v>
      </c>
      <c r="K32" s="15"/>
      <c r="L32" s="15"/>
      <c r="M32" s="15" t="str">
        <f aca="false">CONCATENATE(IF(Q32="","",CONCATENATE(Q32,"_ ")),R32)</f>
        <v>Document Reference</v>
      </c>
      <c r="N32" s="15" t="str">
        <f aca="false">M32</f>
        <v>Document Reference</v>
      </c>
      <c r="O32" s="15"/>
      <c r="P32" s="15"/>
      <c r="Q32" s="15"/>
      <c r="R32" s="15" t="s">
        <v>417</v>
      </c>
      <c r="S32" s="15" t="s">
        <v>37</v>
      </c>
      <c r="T32" s="15"/>
      <c r="U32" s="15" t="s">
        <v>61</v>
      </c>
      <c r="V32" s="15"/>
    </row>
    <row r="33" customFormat="false" ht="14.15" hidden="false" customHeight="true" outlineLevel="0" collapsed="false">
      <c r="A33" s="12" t="str">
        <f aca="false">SUBSTITUTE(SUBSTITUTE(CONCATENATE(J33,IF(M33="Identifier","ID",M33))," ",""),"_","")</f>
        <v>StatementDocumentReference</v>
      </c>
      <c r="B33" s="13"/>
      <c r="C33" s="14" t="s">
        <v>79</v>
      </c>
      <c r="D33" s="15" t="s">
        <v>5515</v>
      </c>
      <c r="E33" s="15"/>
      <c r="F33" s="15"/>
      <c r="G33" s="15" t="str">
        <f aca="false">CONCATENATE(IF(H33="","",CONCATENATE(H33,"_ ")),I33,". ",IF(J33="","",CONCATENATE(J33,"_ ")),M33,IF(J33="","",CONCATENATE(". ",N33)))</f>
        <v>Debit Note. Statement_ Document Reference. Document Reference</v>
      </c>
      <c r="H33" s="15"/>
      <c r="I33" s="15" t="s">
        <v>425</v>
      </c>
      <c r="J33" s="15" t="s">
        <v>1936</v>
      </c>
      <c r="K33" s="15"/>
      <c r="L33" s="15"/>
      <c r="M33" s="15" t="str">
        <f aca="false">CONCATENATE(IF(Q33="","",CONCATENATE(Q33,"_ ")),R33)</f>
        <v>Document Reference</v>
      </c>
      <c r="N33" s="15" t="str">
        <f aca="false">M33</f>
        <v>Document Reference</v>
      </c>
      <c r="O33" s="15"/>
      <c r="P33" s="15"/>
      <c r="Q33" s="15"/>
      <c r="R33" s="15" t="s">
        <v>417</v>
      </c>
      <c r="S33" s="15" t="s">
        <v>37</v>
      </c>
      <c r="T33" s="15"/>
      <c r="U33" s="15" t="s">
        <v>25</v>
      </c>
      <c r="V33" s="15"/>
    </row>
    <row r="34" customFormat="false" ht="14.15" hidden="false" customHeight="true" outlineLevel="0" collapsed="false">
      <c r="A34" s="12" t="str">
        <f aca="false">SUBSTITUTE(SUBSTITUTE(CONCATENATE(J34,IF(M34="Identifier","ID",M34))," ",""),"_","")</f>
        <v>OriginatorDocumentReference</v>
      </c>
      <c r="B34" s="13"/>
      <c r="C34" s="14" t="s">
        <v>79</v>
      </c>
      <c r="D34" s="15" t="s">
        <v>5516</v>
      </c>
      <c r="E34" s="15"/>
      <c r="F34" s="15"/>
      <c r="G34" s="15" t="str">
        <f aca="false">CONCATENATE(IF(H34="","",CONCATENATE(H34,"_ ")),I34,". ",IF(J34="","",CONCATENATE(J34,"_ ")),M34,IF(J34="","",CONCATENATE(". ",N34)))</f>
        <v>Debit Note. Originator_ Document Reference. Document Reference</v>
      </c>
      <c r="H34" s="15"/>
      <c r="I34" s="15" t="s">
        <v>425</v>
      </c>
      <c r="J34" s="15" t="s">
        <v>1379</v>
      </c>
      <c r="K34" s="15"/>
      <c r="L34" s="15"/>
      <c r="M34" s="15" t="str">
        <f aca="false">CONCATENATE(IF(Q34="","",CONCATENATE(Q34,"_ ")),R34)</f>
        <v>Document Reference</v>
      </c>
      <c r="N34" s="15" t="str">
        <f aca="false">M34</f>
        <v>Document Reference</v>
      </c>
      <c r="O34" s="15"/>
      <c r="P34" s="15"/>
      <c r="Q34" s="15"/>
      <c r="R34" s="15" t="s">
        <v>417</v>
      </c>
      <c r="S34" s="15" t="s">
        <v>37</v>
      </c>
      <c r="T34" s="15"/>
      <c r="U34" s="15" t="s">
        <v>210</v>
      </c>
      <c r="V34" s="15" t="s">
        <v>1458</v>
      </c>
    </row>
    <row r="35" customFormat="false" ht="14.15" hidden="false" customHeight="true" outlineLevel="0" collapsed="false">
      <c r="A35" s="12" t="str">
        <f aca="false">SUBSTITUTE(SUBSTITUTE(CONCATENATE(J35,IF(M35="Identifier","ID",M35))," ",""),"_","")</f>
        <v>ContractDocumentReference</v>
      </c>
      <c r="B35" s="13"/>
      <c r="C35" s="14" t="s">
        <v>79</v>
      </c>
      <c r="D35" s="15" t="s">
        <v>5514</v>
      </c>
      <c r="E35" s="15"/>
      <c r="F35" s="15"/>
      <c r="G35" s="15" t="str">
        <f aca="false">CONCATENATE(IF(H35="","",CONCATENATE(H35,"_ ")),I35,". ",IF(J35="","",CONCATENATE(J35,"_ ")),M35,IF(J35="","",CONCATENATE(". ",N35)))</f>
        <v>Debit Note. Contract_ Document Reference. Document Reference</v>
      </c>
      <c r="H35" s="15"/>
      <c r="I35" s="15" t="s">
        <v>425</v>
      </c>
      <c r="J35" s="15" t="s">
        <v>538</v>
      </c>
      <c r="K35" s="15"/>
      <c r="L35" s="15"/>
      <c r="M35" s="15" t="str">
        <f aca="false">CONCATENATE(IF(Q35="","",CONCATENATE(Q35,"_ ")),R35)</f>
        <v>Document Reference</v>
      </c>
      <c r="N35" s="15" t="str">
        <f aca="false">M35</f>
        <v>Document Reference</v>
      </c>
      <c r="O35" s="15"/>
      <c r="P35" s="15"/>
      <c r="Q35" s="15"/>
      <c r="R35" s="15" t="s">
        <v>417</v>
      </c>
      <c r="S35" s="15" t="s">
        <v>37</v>
      </c>
      <c r="T35" s="15"/>
      <c r="U35" s="15" t="s">
        <v>61</v>
      </c>
      <c r="V35" s="15"/>
    </row>
    <row r="36" customFormat="false" ht="14.15" hidden="false" customHeight="true" outlineLevel="0" collapsed="false">
      <c r="A36" s="12" t="str">
        <f aca="false">SUBSTITUTE(SUBSTITUTE(CONCATENATE(J36,IF(M36="Identifier","ID",M36))," ",""),"_","")</f>
        <v>AdditionalDocumentReference</v>
      </c>
      <c r="B36" s="13"/>
      <c r="C36" s="14" t="s">
        <v>79</v>
      </c>
      <c r="D36" s="15" t="s">
        <v>3546</v>
      </c>
      <c r="E36" s="15"/>
      <c r="F36" s="15"/>
      <c r="G36" s="15" t="str">
        <f aca="false">CONCATENATE(IF(H36="","",CONCATENATE(H36,"_ ")),I36,". ",IF(J36="","",CONCATENATE(J36,"_ ")),M36,IF(J36="","",CONCATENATE(". ",N36)))</f>
        <v>Debit Note. Additional_ Document Reference. Document Reference</v>
      </c>
      <c r="H36" s="15"/>
      <c r="I36" s="15" t="s">
        <v>425</v>
      </c>
      <c r="J36" s="15" t="s">
        <v>86</v>
      </c>
      <c r="K36" s="15"/>
      <c r="L36" s="15"/>
      <c r="M36" s="15" t="str">
        <f aca="false">CONCATENATE(IF(Q36="","",CONCATENATE(Q36,"_ ")),R36)</f>
        <v>Document Reference</v>
      </c>
      <c r="N36" s="15" t="str">
        <f aca="false">M36</f>
        <v>Document Reference</v>
      </c>
      <c r="O36" s="15"/>
      <c r="P36" s="15"/>
      <c r="Q36" s="15"/>
      <c r="R36" s="15" t="s">
        <v>417</v>
      </c>
      <c r="S36" s="15" t="s">
        <v>37</v>
      </c>
      <c r="T36" s="15"/>
      <c r="U36" s="15" t="s">
        <v>61</v>
      </c>
      <c r="V36" s="15"/>
    </row>
    <row r="37" customFormat="false" ht="14.15" hidden="false" customHeight="true" outlineLevel="0" collapsed="false">
      <c r="A37" s="12" t="str">
        <f aca="false">SUBSTITUTE(SUBSTITUTE(CONCATENATE(J37,IF(M37="Identifier","ID",M37))," ",""),"_","")</f>
        <v>ProjectReference</v>
      </c>
      <c r="B37" s="13"/>
      <c r="C37" s="14" t="s">
        <v>79</v>
      </c>
      <c r="D37" s="15" t="s">
        <v>5517</v>
      </c>
      <c r="E37" s="15"/>
      <c r="F37" s="15"/>
      <c r="G37" s="15" t="str">
        <f aca="false">CONCATENATE(IF(H37="","",CONCATENATE(H37,"_ ")),I37,". ",IF(J37="","",CONCATENATE(J37,"_ ")),M37,IF(J37="","",CONCATENATE(". ",N37)))</f>
        <v>Debit Note. Project Reference</v>
      </c>
      <c r="H37" s="15"/>
      <c r="I37" s="15" t="s">
        <v>425</v>
      </c>
      <c r="J37" s="15"/>
      <c r="K37" s="15"/>
      <c r="L37" s="15"/>
      <c r="M37" s="15" t="str">
        <f aca="false">CONCATENATE(IF(Q37="","",CONCATENATE(Q37,"_ ")),R37)</f>
        <v>Project Reference</v>
      </c>
      <c r="N37" s="15" t="str">
        <f aca="false">M37</f>
        <v>Project Reference</v>
      </c>
      <c r="O37" s="15"/>
      <c r="P37" s="15"/>
      <c r="Q37" s="15"/>
      <c r="R37" s="15" t="s">
        <v>3555</v>
      </c>
      <c r="S37" s="15" t="s">
        <v>37</v>
      </c>
      <c r="T37" s="15"/>
      <c r="U37" s="15" t="s">
        <v>210</v>
      </c>
      <c r="V37" s="15" t="s">
        <v>1458</v>
      </c>
    </row>
    <row r="38" customFormat="false" ht="14.15" hidden="false" customHeight="true" outlineLevel="0" collapsed="false">
      <c r="A38" s="12" t="str">
        <f aca="false">SUBSTITUTE(SUBSTITUTE(CONCATENATE(J38,IF(M38="Identifier","ID",M38))," ",""),"_","")</f>
        <v>BuyerReference</v>
      </c>
      <c r="B38" s="13"/>
      <c r="C38" s="14" t="s">
        <v>79</v>
      </c>
      <c r="D38" s="15" t="s">
        <v>5519</v>
      </c>
      <c r="E38" s="15"/>
      <c r="F38" s="15"/>
      <c r="G38" s="15" t="str">
        <f aca="false">CONCATENATE(IF(H38="","",CONCATENATE(H38,"_ ")),I38,". ",IF(J38="","",CONCATENATE(J38,"_ ")),M38,IF(J38="","",CONCATENATE(". ",N38)))</f>
        <v>Debit Note. Buyer Reference</v>
      </c>
      <c r="H38" s="15"/>
      <c r="I38" s="15" t="s">
        <v>425</v>
      </c>
      <c r="J38" s="15"/>
      <c r="K38" s="15"/>
      <c r="L38" s="15"/>
      <c r="M38" s="15" t="str">
        <f aca="false">CONCATENATE(IF(Q38="","",CONCATENATE(Q38,"_ ")),R38)</f>
        <v>Buyer Reference</v>
      </c>
      <c r="N38" s="15" t="str">
        <f aca="false">M38</f>
        <v>Buyer Reference</v>
      </c>
      <c r="O38" s="15"/>
      <c r="P38" s="15"/>
      <c r="Q38" s="15"/>
      <c r="R38" s="15" t="s">
        <v>459</v>
      </c>
      <c r="S38" s="15" t="s">
        <v>37</v>
      </c>
      <c r="T38" s="15"/>
      <c r="U38" s="15" t="s">
        <v>210</v>
      </c>
      <c r="V38" s="15" t="s">
        <v>1473</v>
      </c>
    </row>
    <row r="39" customFormat="false" ht="14.15" hidden="false" customHeight="true" outlineLevel="0" collapsed="false">
      <c r="A39" s="12" t="str">
        <f aca="false">SUBSTITUTE(SUBSTITUTE(CONCATENATE(J39,IF(M39="Identifier","ID",M39))," ",""),"_","")</f>
        <v>PurchaseReference</v>
      </c>
      <c r="B39" s="13"/>
      <c r="C39" s="14" t="s">
        <v>79</v>
      </c>
      <c r="D39" s="15" t="s">
        <v>5555</v>
      </c>
      <c r="E39" s="15"/>
      <c r="F39" s="15"/>
      <c r="G39" s="15" t="str">
        <f aca="false">CONCATENATE(IF(H39="","",CONCATENATE(H39,"_ ")),I39,". ",IF(J39="","",CONCATENATE(J39,"_ ")),M39,IF(J39="","",CONCATENATE(". ",N39)))</f>
        <v>Debit Note. Purchase Reference</v>
      </c>
      <c r="H39" s="15"/>
      <c r="I39" s="15" t="s">
        <v>425</v>
      </c>
      <c r="J39" s="15"/>
      <c r="K39" s="15"/>
      <c r="L39" s="15"/>
      <c r="M39" s="15" t="str">
        <f aca="false">CONCATENATE(IF(Q39="","",CONCATENATE(Q39,"_ ")),R39)</f>
        <v>Purchase Reference</v>
      </c>
      <c r="N39" s="15" t="str">
        <f aca="false">M39</f>
        <v>Purchase Reference</v>
      </c>
      <c r="O39" s="15"/>
      <c r="P39" s="15"/>
      <c r="Q39" s="15"/>
      <c r="R39" s="15" t="s">
        <v>1376</v>
      </c>
      <c r="S39" s="15" t="s">
        <v>37</v>
      </c>
      <c r="T39" s="15"/>
      <c r="U39" s="15" t="s">
        <v>210</v>
      </c>
      <c r="V39" s="15" t="s">
        <v>5556</v>
      </c>
    </row>
    <row r="40" customFormat="false" ht="14.15" hidden="false" customHeight="true" outlineLevel="0" collapsed="false">
      <c r="A40" s="12" t="str">
        <f aca="false">SUBSTITUTE(SUBSTITUTE(CONCATENATE(J40,IF(M40="Identifier","ID",M40))," ",""),"_","")</f>
        <v>Annotation</v>
      </c>
      <c r="B40" s="13"/>
      <c r="C40" s="14" t="s">
        <v>79</v>
      </c>
      <c r="D40" s="15" t="s">
        <v>5557</v>
      </c>
      <c r="E40" s="15"/>
      <c r="F40" s="15"/>
      <c r="G40" s="15" t="str">
        <f aca="false">CONCATENATE(IF(H40="","",CONCATENATE(H40,"_ ")),I40,". ",IF(J40="","",CONCATENATE(J40,"_ ")),M40,IF(J40="","",CONCATENATE(". ",N40)))</f>
        <v>Debit Note. Annotation</v>
      </c>
      <c r="H40" s="15"/>
      <c r="I40" s="15" t="s">
        <v>425</v>
      </c>
      <c r="J40" s="15"/>
      <c r="K40" s="15"/>
      <c r="L40" s="15"/>
      <c r="M40" s="15" t="str">
        <f aca="false">CONCATENATE(IF(Q40="","",CONCATENATE(Q40,"_ ")),R40)</f>
        <v>Annotation</v>
      </c>
      <c r="N40" s="15" t="str">
        <f aca="false">M40</f>
        <v>Annotation</v>
      </c>
      <c r="O40" s="15"/>
      <c r="P40" s="15"/>
      <c r="Q40" s="15"/>
      <c r="R40" s="15" t="s">
        <v>209</v>
      </c>
      <c r="S40" s="15" t="s">
        <v>37</v>
      </c>
      <c r="T40" s="15"/>
      <c r="U40" s="15" t="s">
        <v>210</v>
      </c>
      <c r="V40" s="15" t="s">
        <v>211</v>
      </c>
    </row>
    <row r="41" customFormat="false" ht="14.15" hidden="false" customHeight="true" outlineLevel="0" collapsed="false">
      <c r="A41" s="12" t="str">
        <f aca="false">SUBSTITUTE(SUBSTITUTE(CONCATENATE(J41,IF(M41="Identifier","ID",M41))," ",""),"_","")</f>
        <v>Signature</v>
      </c>
      <c r="B41" s="13"/>
      <c r="C41" s="14" t="s">
        <v>79</v>
      </c>
      <c r="D41" s="15" t="s">
        <v>5199</v>
      </c>
      <c r="E41" s="15"/>
      <c r="F41" s="15"/>
      <c r="G41" s="15" t="str">
        <f aca="false">CONCATENATE(IF(H41="","",CONCATENATE(H41,"_ ")),I41,". ",IF(J41="","",CONCATENATE(J41,"_ ")),M41,IF(J41="","",CONCATENATE(". ",N41)))</f>
        <v>Debit Note. Signature</v>
      </c>
      <c r="H41" s="15"/>
      <c r="I41" s="15" t="s">
        <v>425</v>
      </c>
      <c r="J41" s="15"/>
      <c r="K41" s="15"/>
      <c r="L41" s="15"/>
      <c r="M41" s="15" t="str">
        <f aca="false">CONCATENATE(IF(Q41="","",CONCATENATE(Q41,"_ ")),R41)</f>
        <v>Signature</v>
      </c>
      <c r="N41" s="15" t="str">
        <f aca="false">M41</f>
        <v>Signature</v>
      </c>
      <c r="O41" s="15"/>
      <c r="P41" s="15"/>
      <c r="Q41" s="15"/>
      <c r="R41" s="15" t="s">
        <v>658</v>
      </c>
      <c r="S41" s="15" t="s">
        <v>37</v>
      </c>
      <c r="T41" s="15"/>
      <c r="U41" s="15" t="s">
        <v>61</v>
      </c>
      <c r="V41" s="15"/>
    </row>
    <row r="42" customFormat="false" ht="14.15" hidden="false" customHeight="true" outlineLevel="0" collapsed="false">
      <c r="A42" s="12" t="str">
        <f aca="false">SUBSTITUTE(SUBSTITUTE(CONCATENATE(J42,IF(M42="Identifier","ID",M42))," ",""),"_","")</f>
        <v>AccountingSupplierParty</v>
      </c>
      <c r="B42" s="13"/>
      <c r="C42" s="14" t="s">
        <v>26</v>
      </c>
      <c r="D42" s="15" t="s">
        <v>5522</v>
      </c>
      <c r="E42" s="15"/>
      <c r="F42" s="15"/>
      <c r="G42" s="15" t="str">
        <f aca="false">CONCATENATE(IF(H42="","",CONCATENATE(H42,"_ ")),I42,". ",IF(J42="","",CONCATENATE(J42,"_ ")),M42,IF(J42="","",CONCATENATE(". ",N42)))</f>
        <v>Debit Note. Accounting_ Supplier Party. Supplier Party</v>
      </c>
      <c r="H42" s="15"/>
      <c r="I42" s="15" t="s">
        <v>425</v>
      </c>
      <c r="J42" s="15" t="s">
        <v>197</v>
      </c>
      <c r="K42" s="15"/>
      <c r="L42" s="15"/>
      <c r="M42" s="15" t="str">
        <f aca="false">CONCATENATE(IF(Q42="","",CONCATENATE(Q42,"_ ")),R42)</f>
        <v>Supplier Party</v>
      </c>
      <c r="N42" s="15" t="str">
        <f aca="false">M42</f>
        <v>Supplier Party</v>
      </c>
      <c r="O42" s="15"/>
      <c r="P42" s="15"/>
      <c r="Q42" s="15"/>
      <c r="R42" s="15" t="s">
        <v>40</v>
      </c>
      <c r="S42" s="15" t="s">
        <v>37</v>
      </c>
      <c r="T42" s="15"/>
      <c r="U42" s="15" t="s">
        <v>61</v>
      </c>
      <c r="V42" s="15"/>
    </row>
    <row r="43" customFormat="false" ht="14.15" hidden="false" customHeight="true" outlineLevel="0" collapsed="false">
      <c r="A43" s="12" t="str">
        <f aca="false">SUBSTITUTE(SUBSTITUTE(CONCATENATE(J43,IF(M43="Identifier","ID",M43))," ",""),"_","")</f>
        <v>AccountingCustomerParty</v>
      </c>
      <c r="B43" s="13"/>
      <c r="C43" s="14" t="s">
        <v>33</v>
      </c>
      <c r="D43" s="15" t="s">
        <v>5523</v>
      </c>
      <c r="E43" s="15"/>
      <c r="F43" s="15"/>
      <c r="G43" s="15" t="str">
        <f aca="false">CONCATENATE(IF(H43="","",CONCATENATE(H43,"_ ")),I43,". ",IF(J43="","",CONCATENATE(J43,"_ ")),M43,IF(J43="","",CONCATENATE(". ",N43)))</f>
        <v>Debit Note. Accounting_ Customer Party. Customer Party</v>
      </c>
      <c r="H43" s="15"/>
      <c r="I43" s="15" t="s">
        <v>425</v>
      </c>
      <c r="J43" s="15" t="s">
        <v>197</v>
      </c>
      <c r="K43" s="15"/>
      <c r="L43" s="15"/>
      <c r="M43" s="15" t="str">
        <f aca="false">CONCATENATE(IF(Q43="","",CONCATENATE(Q43,"_ ")),R43)</f>
        <v>Customer Party</v>
      </c>
      <c r="N43" s="15" t="str">
        <f aca="false">M43</f>
        <v>Customer Party</v>
      </c>
      <c r="O43" s="15"/>
      <c r="P43" s="15"/>
      <c r="Q43" s="15"/>
      <c r="R43" s="15" t="s">
        <v>36</v>
      </c>
      <c r="S43" s="15" t="s">
        <v>37</v>
      </c>
      <c r="T43" s="15"/>
      <c r="U43" s="15" t="s">
        <v>61</v>
      </c>
      <c r="V43" s="15"/>
    </row>
    <row r="44" customFormat="false" ht="14.15" hidden="false" customHeight="true" outlineLevel="0" collapsed="false">
      <c r="A44" s="12" t="str">
        <f aca="false">SUBSTITUTE(SUBSTITUTE(CONCATENATE(J44,IF(M44="Identifier","ID",M44))," ",""),"_","")</f>
        <v>PayeeParty</v>
      </c>
      <c r="B44" s="13"/>
      <c r="C44" s="14" t="s">
        <v>33</v>
      </c>
      <c r="D44" s="15" t="s">
        <v>3745</v>
      </c>
      <c r="E44" s="15"/>
      <c r="F44" s="15"/>
      <c r="G44" s="15" t="str">
        <f aca="false">CONCATENATE(IF(H44="","",CONCATENATE(H44,"_ ")),I44,". ",IF(J44="","",CONCATENATE(J44,"_ ")),M44,IF(J44="","",CONCATENATE(". ",N44)))</f>
        <v>Debit Note. Payee_ Party. Party</v>
      </c>
      <c r="H44" s="15"/>
      <c r="I44" s="15" t="s">
        <v>425</v>
      </c>
      <c r="J44" s="15" t="s">
        <v>3253</v>
      </c>
      <c r="K44" s="15"/>
      <c r="L44" s="15"/>
      <c r="M44" s="15" t="str">
        <f aca="false">CONCATENATE(IF(Q44="","",CONCATENATE(Q44,"_ ")),R44)</f>
        <v>Party</v>
      </c>
      <c r="N44" s="15" t="str">
        <f aca="false">M44</f>
        <v>Party</v>
      </c>
      <c r="O44" s="15"/>
      <c r="P44" s="15"/>
      <c r="Q44" s="15"/>
      <c r="R44" s="15" t="s">
        <v>224</v>
      </c>
      <c r="S44" s="15" t="s">
        <v>37</v>
      </c>
      <c r="T44" s="15"/>
      <c r="U44" s="15" t="s">
        <v>61</v>
      </c>
      <c r="V44" s="15"/>
    </row>
    <row r="45" customFormat="false" ht="14.15" hidden="false" customHeight="true" outlineLevel="0" collapsed="false">
      <c r="A45" s="12" t="str">
        <f aca="false">SUBSTITUTE(SUBSTITUTE(CONCATENATE(J45,IF(M45="Identifier","ID",M45))," ",""),"_","")</f>
        <v>BuyerCustomerParty</v>
      </c>
      <c r="B45" s="13"/>
      <c r="C45" s="14" t="s">
        <v>33</v>
      </c>
      <c r="D45" s="15" t="s">
        <v>5202</v>
      </c>
      <c r="E45" s="15"/>
      <c r="F45" s="15"/>
      <c r="G45" s="15" t="str">
        <f aca="false">CONCATENATE(IF(H45="","",CONCATENATE(H45,"_ ")),I45,". ",IF(J45="","",CONCATENATE(J45,"_ ")),M45,IF(J45="","",CONCATENATE(". ",N45)))</f>
        <v>Debit Note. Buyer_ Customer Party. Customer Party</v>
      </c>
      <c r="H45" s="15"/>
      <c r="I45" s="15" t="s">
        <v>425</v>
      </c>
      <c r="J45" s="15" t="s">
        <v>35</v>
      </c>
      <c r="K45" s="15"/>
      <c r="L45" s="15"/>
      <c r="M45" s="15" t="str">
        <f aca="false">CONCATENATE(IF(Q45="","",CONCATENATE(Q45,"_ ")),R45)</f>
        <v>Customer Party</v>
      </c>
      <c r="N45" s="15" t="str">
        <f aca="false">M45</f>
        <v>Customer Party</v>
      </c>
      <c r="O45" s="15"/>
      <c r="P45" s="15"/>
      <c r="Q45" s="15"/>
      <c r="R45" s="15" t="s">
        <v>36</v>
      </c>
      <c r="S45" s="15" t="s">
        <v>37</v>
      </c>
      <c r="T45" s="15"/>
      <c r="U45" s="15" t="s">
        <v>25</v>
      </c>
      <c r="V45" s="15"/>
    </row>
    <row r="46" customFormat="false" ht="14.15" hidden="false" customHeight="true" outlineLevel="0" collapsed="false">
      <c r="A46" s="12" t="str">
        <f aca="false">SUBSTITUTE(SUBSTITUTE(CONCATENATE(J46,IF(M46="Identifier","ID",M46))," ",""),"_","")</f>
        <v>SellerSupplierParty</v>
      </c>
      <c r="B46" s="13"/>
      <c r="C46" s="14" t="s">
        <v>33</v>
      </c>
      <c r="D46" s="15" t="s">
        <v>5203</v>
      </c>
      <c r="E46" s="15"/>
      <c r="F46" s="15"/>
      <c r="G46" s="15" t="str">
        <f aca="false">CONCATENATE(IF(H46="","",CONCATENATE(H46,"_ ")),I46,". ",IF(J46="","",CONCATENATE(J46,"_ ")),M46,IF(J46="","",CONCATENATE(". ",N46)))</f>
        <v>Debit Note. Seller_ Supplier Party. Supplier Party</v>
      </c>
      <c r="H46" s="15"/>
      <c r="I46" s="15" t="s">
        <v>425</v>
      </c>
      <c r="J46" s="15" t="s">
        <v>39</v>
      </c>
      <c r="K46" s="15"/>
      <c r="L46" s="15"/>
      <c r="M46" s="15" t="str">
        <f aca="false">CONCATENATE(IF(Q46="","",CONCATENATE(Q46,"_ ")),R46)</f>
        <v>Supplier Party</v>
      </c>
      <c r="N46" s="15" t="str">
        <f aca="false">M46</f>
        <v>Supplier Party</v>
      </c>
      <c r="O46" s="15"/>
      <c r="P46" s="15"/>
      <c r="Q46" s="15"/>
      <c r="R46" s="15" t="s">
        <v>40</v>
      </c>
      <c r="S46" s="15" t="s">
        <v>37</v>
      </c>
      <c r="T46" s="15"/>
      <c r="U46" s="15" t="s">
        <v>25</v>
      </c>
      <c r="V46" s="15"/>
    </row>
    <row r="47" customFormat="false" ht="14.15" hidden="false" customHeight="true" outlineLevel="0" collapsed="false">
      <c r="A47" s="12" t="str">
        <f aca="false">SUBSTITUTE(SUBSTITUTE(CONCATENATE(J47,IF(M47="Identifier","ID",M47))," ",""),"_","")</f>
        <v>TaxRepresentativeParty</v>
      </c>
      <c r="B47" s="13"/>
      <c r="C47" s="14" t="s">
        <v>33</v>
      </c>
      <c r="D47" s="15" t="s">
        <v>5524</v>
      </c>
      <c r="E47" s="15"/>
      <c r="F47" s="15"/>
      <c r="G47" s="15" t="str">
        <f aca="false">CONCATENATE(IF(H47="","",CONCATENATE(H47,"_ ")),I47,". ",IF(J47="","",CONCATENATE(J47,"_ ")),M47,IF(J47="","",CONCATENATE(". ",N47)))</f>
        <v>Debit Note. Tax Representative_ Party. Party</v>
      </c>
      <c r="H47" s="15"/>
      <c r="I47" s="15" t="s">
        <v>425</v>
      </c>
      <c r="J47" s="15" t="s">
        <v>5525</v>
      </c>
      <c r="K47" s="15"/>
      <c r="L47" s="15"/>
      <c r="M47" s="15" t="str">
        <f aca="false">CONCATENATE(IF(Q47="","",CONCATENATE(Q47,"_ ")),R47)</f>
        <v>Party</v>
      </c>
      <c r="N47" s="15" t="str">
        <f aca="false">M47</f>
        <v>Party</v>
      </c>
      <c r="O47" s="15"/>
      <c r="P47" s="15"/>
      <c r="Q47" s="15"/>
      <c r="R47" s="15" t="s">
        <v>224</v>
      </c>
      <c r="S47" s="15" t="s">
        <v>37</v>
      </c>
      <c r="T47" s="15"/>
      <c r="U47" s="15" t="s">
        <v>61</v>
      </c>
      <c r="V47" s="15"/>
    </row>
    <row r="48" customFormat="false" ht="14.15" hidden="false" customHeight="true" outlineLevel="0" collapsed="false">
      <c r="A48" s="12" t="str">
        <f aca="false">SUBSTITUTE(SUBSTITUTE(CONCATENATE(J48,IF(M48="Identifier","ID",M48))," ",""),"_","")</f>
        <v>PrepaidPayment</v>
      </c>
      <c r="B48" s="13"/>
      <c r="C48" s="14" t="s">
        <v>79</v>
      </c>
      <c r="D48" s="15" t="s">
        <v>5558</v>
      </c>
      <c r="E48" s="15"/>
      <c r="F48" s="15"/>
      <c r="G48" s="15" t="str">
        <f aca="false">CONCATENATE(IF(H48="","",CONCATENATE(H48,"_ ")),I48,". ",IF(J48="","",CONCATENATE(J48,"_ ")),M48,IF(J48="","",CONCATENATE(". ",N48)))</f>
        <v>Debit Note. Prepaid_ Payment. Payment</v>
      </c>
      <c r="H48" s="15"/>
      <c r="I48" s="15" t="s">
        <v>425</v>
      </c>
      <c r="J48" s="15" t="s">
        <v>182</v>
      </c>
      <c r="K48" s="15"/>
      <c r="L48" s="15"/>
      <c r="M48" s="15" t="str">
        <f aca="false">CONCATENATE(IF(Q48="","",CONCATENATE(Q48,"_ ")),R48)</f>
        <v>Payment</v>
      </c>
      <c r="N48" s="15" t="str">
        <f aca="false">M48</f>
        <v>Payment</v>
      </c>
      <c r="O48" s="15"/>
      <c r="P48" s="15"/>
      <c r="Q48" s="15"/>
      <c r="R48" s="15" t="s">
        <v>340</v>
      </c>
      <c r="S48" s="15" t="s">
        <v>37</v>
      </c>
      <c r="T48" s="15"/>
      <c r="U48" s="15" t="s">
        <v>61</v>
      </c>
      <c r="V48" s="15"/>
    </row>
    <row r="49" customFormat="false" ht="14.15" hidden="false" customHeight="true" outlineLevel="0" collapsed="false">
      <c r="A49" s="12" t="str">
        <f aca="false">SUBSTITUTE(SUBSTITUTE(CONCATENATE(J49,IF(M49="Identifier","ID",M49))," ",""),"_","")</f>
        <v>AllowanceCharge</v>
      </c>
      <c r="B49" s="13"/>
      <c r="C49" s="14" t="s">
        <v>79</v>
      </c>
      <c r="D49" s="15" t="s">
        <v>5534</v>
      </c>
      <c r="E49" s="15"/>
      <c r="F49" s="15"/>
      <c r="G49" s="15" t="str">
        <f aca="false">CONCATENATE(IF(H49="","",CONCATENATE(H49,"_ ")),I49,". ",IF(J49="","",CONCATENATE(J49,"_ ")),M49,IF(J49="","",CONCATENATE(". ",N49)))</f>
        <v>Debit Note. Allowance Charge</v>
      </c>
      <c r="H49" s="15"/>
      <c r="I49" s="15" t="s">
        <v>425</v>
      </c>
      <c r="J49" s="15"/>
      <c r="K49" s="15"/>
      <c r="L49" s="15"/>
      <c r="M49" s="15" t="str">
        <f aca="false">CONCATENATE(IF(Q49="","",CONCATENATE(Q49,"_ ")),R49)</f>
        <v>Allowance Charge</v>
      </c>
      <c r="N49" s="15" t="str">
        <f aca="false">M49</f>
        <v>Allowance Charge</v>
      </c>
      <c r="O49" s="15"/>
      <c r="P49" s="15"/>
      <c r="Q49" s="15"/>
      <c r="R49" s="15" t="s">
        <v>165</v>
      </c>
      <c r="S49" s="15" t="s">
        <v>37</v>
      </c>
      <c r="T49" s="15"/>
      <c r="U49" s="15" t="s">
        <v>25</v>
      </c>
      <c r="V49" s="15"/>
    </row>
    <row r="50" customFormat="false" ht="14.15" hidden="false" customHeight="true" outlineLevel="0" collapsed="false">
      <c r="A50" s="12" t="str">
        <f aca="false">SUBSTITUTE(SUBSTITUTE(CONCATENATE(J50,IF(M50="Identifier","ID",M50))," ",""),"_","")</f>
        <v>Delivery</v>
      </c>
      <c r="B50" s="13"/>
      <c r="C50" s="14" t="s">
        <v>79</v>
      </c>
      <c r="D50" s="15" t="s">
        <v>5526</v>
      </c>
      <c r="E50" s="15"/>
      <c r="F50" s="15"/>
      <c r="G50" s="15" t="str">
        <f aca="false">CONCATENATE(IF(H50="","",CONCATENATE(H50,"_ ")),I50,". ",IF(J50="","",CONCATENATE(J50,"_ ")),M50,IF(J50="","",CONCATENATE(". ",N50)))</f>
        <v>Debit Note. Delivery</v>
      </c>
      <c r="H50" s="15"/>
      <c r="I50" s="15" t="s">
        <v>425</v>
      </c>
      <c r="J50" s="15"/>
      <c r="K50" s="15"/>
      <c r="L50" s="15"/>
      <c r="M50" s="15" t="str">
        <f aca="false">CONCATENATE(IF(Q50="","",CONCATENATE(Q50,"_ ")),R50)</f>
        <v>Delivery</v>
      </c>
      <c r="N50" s="15" t="str">
        <f aca="false">M50</f>
        <v>Delivery</v>
      </c>
      <c r="O50" s="15"/>
      <c r="P50" s="15"/>
      <c r="Q50" s="15"/>
      <c r="R50" s="15" t="s">
        <v>924</v>
      </c>
      <c r="S50" s="15" t="s">
        <v>37</v>
      </c>
      <c r="T50" s="15"/>
      <c r="U50" s="15" t="s">
        <v>25</v>
      </c>
      <c r="V50" s="15"/>
    </row>
    <row r="51" customFormat="false" ht="14.15" hidden="false" customHeight="true" outlineLevel="0" collapsed="false">
      <c r="A51" s="12" t="str">
        <f aca="false">SUBSTITUTE(SUBSTITUTE(CONCATENATE(J51,IF(M51="Identifier","ID",M51))," ",""),"_","")</f>
        <v>DeliveryTerms</v>
      </c>
      <c r="B51" s="13"/>
      <c r="C51" s="14" t="s">
        <v>79</v>
      </c>
      <c r="D51" s="15" t="s">
        <v>5527</v>
      </c>
      <c r="E51" s="15"/>
      <c r="F51" s="15"/>
      <c r="G51" s="15" t="str">
        <f aca="false">CONCATENATE(IF(H51="","",CONCATENATE(H51,"_ ")),I51,". ",IF(J51="","",CONCATENATE(J51,"_ ")),M51,IF(J51="","",CONCATENATE(". ",N51)))</f>
        <v>Debit Note. Delivery Terms</v>
      </c>
      <c r="H51" s="15"/>
      <c r="I51" s="15" t="s">
        <v>425</v>
      </c>
      <c r="J51" s="15"/>
      <c r="K51" s="15"/>
      <c r="L51" s="15"/>
      <c r="M51" s="15" t="str">
        <f aca="false">CONCATENATE(IF(Q51="","",CONCATENATE(Q51,"_ ")),R51)</f>
        <v>Delivery Terms</v>
      </c>
      <c r="N51" s="15" t="str">
        <f aca="false">M51</f>
        <v>Delivery Terms</v>
      </c>
      <c r="O51" s="15"/>
      <c r="P51" s="15"/>
      <c r="Q51" s="15"/>
      <c r="R51" s="15" t="s">
        <v>1014</v>
      </c>
      <c r="S51" s="15" t="s">
        <v>37</v>
      </c>
      <c r="T51" s="15"/>
      <c r="U51" s="15" t="s">
        <v>25</v>
      </c>
      <c r="V51" s="15"/>
    </row>
    <row r="52" customFormat="false" ht="14.15" hidden="false" customHeight="true" outlineLevel="0" collapsed="false">
      <c r="A52" s="12" t="str">
        <f aca="false">SUBSTITUTE(SUBSTITUTE(CONCATENATE(J52,IF(M52="Identifier","ID",M52))," ",""),"_","")</f>
        <v>PaymentMeans</v>
      </c>
      <c r="B52" s="13"/>
      <c r="C52" s="14" t="s">
        <v>79</v>
      </c>
      <c r="D52" s="15" t="s">
        <v>5528</v>
      </c>
      <c r="E52" s="15"/>
      <c r="F52" s="15"/>
      <c r="G52" s="15" t="str">
        <f aca="false">CONCATENATE(IF(H52="","",CONCATENATE(H52,"_ ")),I52,". ",IF(J52="","",CONCATENATE(J52,"_ ")),M52,IF(J52="","",CONCATENATE(". ",N52)))</f>
        <v>Debit Note. Payment Means</v>
      </c>
      <c r="H52" s="15"/>
      <c r="I52" s="15" t="s">
        <v>425</v>
      </c>
      <c r="J52" s="15"/>
      <c r="K52" s="15"/>
      <c r="L52" s="15"/>
      <c r="M52" s="15" t="str">
        <f aca="false">CONCATENATE(IF(Q52="","",CONCATENATE(Q52,"_ ")),R52)</f>
        <v>Payment Means</v>
      </c>
      <c r="N52" s="15" t="str">
        <f aca="false">M52</f>
        <v>Payment Means</v>
      </c>
      <c r="O52" s="15"/>
      <c r="P52" s="15"/>
      <c r="Q52" s="15"/>
      <c r="R52" s="15" t="s">
        <v>207</v>
      </c>
      <c r="S52" s="15" t="s">
        <v>37</v>
      </c>
      <c r="T52" s="15"/>
      <c r="U52" s="15" t="s">
        <v>25</v>
      </c>
      <c r="V52" s="15"/>
    </row>
    <row r="53" customFormat="false" ht="14.15" hidden="false" customHeight="true" outlineLevel="0" collapsed="false">
      <c r="A53" s="12" t="str">
        <f aca="false">SUBSTITUTE(SUBSTITUTE(CONCATENATE(J53,IF(M53="Identifier","ID",M53))," ",""),"_","")</f>
        <v>PaymentTerms</v>
      </c>
      <c r="B53" s="13"/>
      <c r="C53" s="14" t="s">
        <v>79</v>
      </c>
      <c r="D53" s="15" t="s">
        <v>5529</v>
      </c>
      <c r="E53" s="15"/>
      <c r="F53" s="15"/>
      <c r="G53" s="15" t="str">
        <f aca="false">CONCATENATE(IF(H53="","",CONCATENATE(H53,"_ ")),I53,". ",IF(J53="","",CONCATENATE(J53,"_ ")),M53,IF(J53="","",CONCATENATE(". ",N53)))</f>
        <v>Debit Note. Payment Terms</v>
      </c>
      <c r="H53" s="15"/>
      <c r="I53" s="15" t="s">
        <v>425</v>
      </c>
      <c r="J53" s="15"/>
      <c r="K53" s="15"/>
      <c r="L53" s="15"/>
      <c r="M53" s="15" t="str">
        <f aca="false">CONCATENATE(IF(Q53="","",CONCATENATE(Q53,"_ ")),R53)</f>
        <v>Payment Terms</v>
      </c>
      <c r="N53" s="15" t="str">
        <f aca="false">M53</f>
        <v>Payment Terms</v>
      </c>
      <c r="O53" s="15"/>
      <c r="P53" s="15"/>
      <c r="Q53" s="15"/>
      <c r="R53" s="15" t="s">
        <v>1016</v>
      </c>
      <c r="S53" s="15" t="s">
        <v>37</v>
      </c>
      <c r="T53" s="15"/>
      <c r="U53" s="15" t="s">
        <v>25</v>
      </c>
      <c r="V53" s="15"/>
    </row>
    <row r="54" customFormat="false" ht="14.15" hidden="false" customHeight="true" outlineLevel="0" collapsed="false">
      <c r="A54" s="12" t="str">
        <f aca="false">SUBSTITUTE(SUBSTITUTE(CONCATENATE(J54,IF(M54="Identifier","ID",M54))," ",""),"_","")</f>
        <v>TaxExchangeRate</v>
      </c>
      <c r="B54" s="13"/>
      <c r="C54" s="14" t="s">
        <v>33</v>
      </c>
      <c r="D54" s="15" t="s">
        <v>5530</v>
      </c>
      <c r="E54" s="15"/>
      <c r="F54" s="15"/>
      <c r="G54" s="15" t="str">
        <f aca="false">CONCATENATE(IF(H54="","",CONCATENATE(H54,"_ ")),I54,". ",IF(J54="","",CONCATENATE(J54,"_ ")),M54,IF(J54="","",CONCATENATE(". ",N54)))</f>
        <v>Debit Note. Tax_ Exchange Rate. Exchange Rate</v>
      </c>
      <c r="H54" s="15"/>
      <c r="I54" s="15" t="s">
        <v>425</v>
      </c>
      <c r="J54" s="15" t="s">
        <v>2699</v>
      </c>
      <c r="K54" s="15"/>
      <c r="L54" s="15"/>
      <c r="M54" s="15" t="str">
        <f aca="false">CONCATENATE(IF(Q54="","",CONCATENATE(Q54,"_ ")),R54)</f>
        <v>Exchange Rate</v>
      </c>
      <c r="N54" s="15" t="str">
        <f aca="false">M54</f>
        <v>Exchange Rate</v>
      </c>
      <c r="O54" s="15"/>
      <c r="P54" s="15"/>
      <c r="Q54" s="15"/>
      <c r="R54" s="15" t="s">
        <v>1988</v>
      </c>
      <c r="S54" s="15" t="s">
        <v>37</v>
      </c>
      <c r="T54" s="15"/>
      <c r="U54" s="15" t="s">
        <v>61</v>
      </c>
      <c r="V54" s="15"/>
    </row>
    <row r="55" customFormat="false" ht="14.15" hidden="false" customHeight="true" outlineLevel="0" collapsed="false">
      <c r="A55" s="12" t="str">
        <f aca="false">SUBSTITUTE(SUBSTITUTE(CONCATENATE(J55,IF(M55="Identifier","ID",M55))," ",""),"_","")</f>
        <v>PricingExchangeRate</v>
      </c>
      <c r="B55" s="13"/>
      <c r="C55" s="14" t="s">
        <v>33</v>
      </c>
      <c r="D55" s="15" t="s">
        <v>5531</v>
      </c>
      <c r="E55" s="15"/>
      <c r="F55" s="15"/>
      <c r="G55" s="15" t="str">
        <f aca="false">CONCATENATE(IF(H55="","",CONCATENATE(H55,"_ ")),I55,". ",IF(J55="","",CONCATENATE(J55,"_ ")),M55,IF(J55="","",CONCATENATE(". ",N55)))</f>
        <v>Debit Note. Pricing_ Exchange Rate. Exchange Rate</v>
      </c>
      <c r="H55" s="15"/>
      <c r="I55" s="15" t="s">
        <v>425</v>
      </c>
      <c r="J55" s="15" t="s">
        <v>3470</v>
      </c>
      <c r="K55" s="15"/>
      <c r="L55" s="15"/>
      <c r="M55" s="15" t="str">
        <f aca="false">CONCATENATE(IF(Q55="","",CONCATENATE(Q55,"_ ")),R55)</f>
        <v>Exchange Rate</v>
      </c>
      <c r="N55" s="15" t="str">
        <f aca="false">M55</f>
        <v>Exchange Rate</v>
      </c>
      <c r="O55" s="15"/>
      <c r="P55" s="15"/>
      <c r="Q55" s="15"/>
      <c r="R55" s="15" t="s">
        <v>1988</v>
      </c>
      <c r="S55" s="15" t="s">
        <v>37</v>
      </c>
      <c r="T55" s="15"/>
      <c r="U55" s="15" t="s">
        <v>61</v>
      </c>
      <c r="V55" s="15"/>
    </row>
    <row r="56" customFormat="false" ht="14.15" hidden="false" customHeight="true" outlineLevel="0" collapsed="false">
      <c r="A56" s="12" t="str">
        <f aca="false">SUBSTITUTE(SUBSTITUTE(CONCATENATE(J56,IF(M56="Identifier","ID",M56))," ",""),"_","")</f>
        <v>PaymentExchangeRate</v>
      </c>
      <c r="B56" s="13"/>
      <c r="C56" s="14" t="s">
        <v>33</v>
      </c>
      <c r="D56" s="15" t="s">
        <v>5532</v>
      </c>
      <c r="E56" s="15"/>
      <c r="F56" s="15"/>
      <c r="G56" s="15" t="str">
        <f aca="false">CONCATENATE(IF(H56="","",CONCATENATE(H56,"_ ")),I56,". ",IF(J56="","",CONCATENATE(J56,"_ ")),M56,IF(J56="","",CONCATENATE(". ",N56)))</f>
        <v>Debit Note. Payment_ Exchange Rate. Exchange Rate</v>
      </c>
      <c r="H56" s="15"/>
      <c r="I56" s="15" t="s">
        <v>425</v>
      </c>
      <c r="J56" s="15" t="s">
        <v>340</v>
      </c>
      <c r="K56" s="15"/>
      <c r="L56" s="15"/>
      <c r="M56" s="15" t="str">
        <f aca="false">CONCATENATE(IF(Q56="","",CONCATENATE(Q56,"_ ")),R56)</f>
        <v>Exchange Rate</v>
      </c>
      <c r="N56" s="15" t="str">
        <f aca="false">M56</f>
        <v>Exchange Rate</v>
      </c>
      <c r="O56" s="15"/>
      <c r="P56" s="15"/>
      <c r="Q56" s="15"/>
      <c r="R56" s="15" t="s">
        <v>1988</v>
      </c>
      <c r="S56" s="15" t="s">
        <v>37</v>
      </c>
      <c r="T56" s="15"/>
      <c r="U56" s="15" t="s">
        <v>61</v>
      </c>
      <c r="V56" s="15"/>
    </row>
    <row r="57" customFormat="false" ht="14.15" hidden="false" customHeight="true" outlineLevel="0" collapsed="false">
      <c r="A57" s="12" t="str">
        <f aca="false">SUBSTITUTE(SUBSTITUTE(CONCATENATE(J57,IF(M57="Identifier","ID",M57))," ",""),"_","")</f>
        <v>PaymentAlternativeExchangeRate</v>
      </c>
      <c r="B57" s="13"/>
      <c r="C57" s="14" t="s">
        <v>33</v>
      </c>
      <c r="D57" s="15" t="s">
        <v>5533</v>
      </c>
      <c r="E57" s="15"/>
      <c r="F57" s="15"/>
      <c r="G57" s="15" t="str">
        <f aca="false">CONCATENATE(IF(H57="","",CONCATENATE(H57,"_ ")),I57,". ",IF(J57="","",CONCATENATE(J57,"_ ")),M57,IF(J57="","",CONCATENATE(". ",N57)))</f>
        <v>Debit Note. Payment Alternative_ Exchange Rate. Exchange Rate</v>
      </c>
      <c r="H57" s="15"/>
      <c r="I57" s="15" t="s">
        <v>425</v>
      </c>
      <c r="J57" s="15" t="s">
        <v>5499</v>
      </c>
      <c r="K57" s="15"/>
      <c r="L57" s="15"/>
      <c r="M57" s="15" t="str">
        <f aca="false">CONCATENATE(IF(Q57="","",CONCATENATE(Q57,"_ ")),R57)</f>
        <v>Exchange Rate</v>
      </c>
      <c r="N57" s="15" t="str">
        <f aca="false">M57</f>
        <v>Exchange Rate</v>
      </c>
      <c r="O57" s="15"/>
      <c r="P57" s="15"/>
      <c r="Q57" s="15"/>
      <c r="R57" s="15" t="s">
        <v>1988</v>
      </c>
      <c r="S57" s="15" t="s">
        <v>37</v>
      </c>
      <c r="T57" s="15"/>
      <c r="U57" s="15" t="s">
        <v>61</v>
      </c>
      <c r="V57" s="15"/>
    </row>
    <row r="58" customFormat="false" ht="14.15" hidden="false" customHeight="true" outlineLevel="0" collapsed="false">
      <c r="A58" s="12" t="str">
        <f aca="false">SUBSTITUTE(SUBSTITUTE(CONCATENATE(J58,IF(M58="Identifier","ID",M58))," ",""),"_","")</f>
        <v>TaxTotal</v>
      </c>
      <c r="B58" s="13"/>
      <c r="C58" s="14" t="s">
        <v>79</v>
      </c>
      <c r="D58" s="15" t="s">
        <v>5535</v>
      </c>
      <c r="E58" s="15"/>
      <c r="F58" s="15"/>
      <c r="G58" s="15" t="str">
        <f aca="false">CONCATENATE(IF(H58="","",CONCATENATE(H58,"_ ")),I58,". ",IF(J58="","",CONCATENATE(J58,"_ ")),M58,IF(J58="","",CONCATENATE(". ",N58)))</f>
        <v>Debit Note. Tax Total</v>
      </c>
      <c r="H58" s="15"/>
      <c r="I58" s="15" t="s">
        <v>425</v>
      </c>
      <c r="J58" s="15"/>
      <c r="K58" s="15"/>
      <c r="L58" s="15"/>
      <c r="M58" s="15" t="str">
        <f aca="false">CONCATENATE(IF(Q58="","",CONCATENATE(Q58,"_ ")),R58)</f>
        <v>Tax Total</v>
      </c>
      <c r="N58" s="15" t="str">
        <f aca="false">M58</f>
        <v>Tax Total</v>
      </c>
      <c r="O58" s="15"/>
      <c r="P58" s="15"/>
      <c r="Q58" s="15"/>
      <c r="R58" s="15" t="s">
        <v>205</v>
      </c>
      <c r="S58" s="15" t="s">
        <v>37</v>
      </c>
      <c r="T58" s="15"/>
      <c r="U58" s="15" t="s">
        <v>61</v>
      </c>
      <c r="V58" s="15"/>
    </row>
    <row r="59" customFormat="false" ht="14.15" hidden="false" customHeight="true" outlineLevel="0" collapsed="false">
      <c r="A59" s="12" t="str">
        <f aca="false">SUBSTITUTE(SUBSTITUTE(CONCATENATE(J59,IF(M59="Identifier","ID",M59))," ",""),"_","")</f>
        <v>WithholdingTaxTotal</v>
      </c>
      <c r="B59" s="13"/>
      <c r="C59" s="14" t="s">
        <v>79</v>
      </c>
      <c r="D59" s="15" t="s">
        <v>5536</v>
      </c>
      <c r="E59" s="15"/>
      <c r="F59" s="15"/>
      <c r="G59" s="15" t="str">
        <f aca="false">CONCATENATE(IF(H59="","",CONCATENATE(H59,"_ ")),I59,". ",IF(J59="","",CONCATENATE(J59,"_ ")),M59,IF(J59="","",CONCATENATE(". ",N59)))</f>
        <v>Debit Note. Withholding_ Tax Total. Tax Total</v>
      </c>
      <c r="H59" s="15"/>
      <c r="I59" s="15" t="s">
        <v>425</v>
      </c>
      <c r="J59" s="15" t="s">
        <v>1390</v>
      </c>
      <c r="K59" s="15"/>
      <c r="L59" s="15"/>
      <c r="M59" s="15" t="str">
        <f aca="false">CONCATENATE(IF(Q59="","",CONCATENATE(Q59,"_ ")),R59)</f>
        <v>Tax Total</v>
      </c>
      <c r="N59" s="15" t="str">
        <f aca="false">M59</f>
        <v>Tax Total</v>
      </c>
      <c r="O59" s="15"/>
      <c r="P59" s="15"/>
      <c r="Q59" s="15"/>
      <c r="R59" s="15" t="s">
        <v>205</v>
      </c>
      <c r="S59" s="15" t="s">
        <v>37</v>
      </c>
      <c r="T59" s="15"/>
      <c r="U59" s="15" t="s">
        <v>236</v>
      </c>
      <c r="V59" s="15"/>
    </row>
    <row r="60" customFormat="false" ht="14.15" hidden="false" customHeight="true" outlineLevel="0" collapsed="false">
      <c r="A60" s="12" t="str">
        <f aca="false">SUBSTITUTE(SUBSTITUTE(CONCATENATE(J60,IF(M60="Identifier","ID",M60))," ",""),"_","")</f>
        <v>RequestedMonetaryTotal</v>
      </c>
      <c r="B60" s="13"/>
      <c r="C60" s="14" t="s">
        <v>33</v>
      </c>
      <c r="D60" s="15" t="s">
        <v>5559</v>
      </c>
      <c r="E60" s="15"/>
      <c r="F60" s="15"/>
      <c r="G60" s="15" t="str">
        <f aca="false">CONCATENATE(IF(H60="","",CONCATENATE(H60,"_ ")),I60,". ",IF(J60="","",CONCATENATE(J60,"_ ")),M60,IF(J60="","",CONCATENATE(". ",N60)))</f>
        <v>Debit Note. Requested_ Monetary Total. Monetary Total</v>
      </c>
      <c r="H60" s="15"/>
      <c r="I60" s="15" t="s">
        <v>425</v>
      </c>
      <c r="J60" s="15" t="s">
        <v>1575</v>
      </c>
      <c r="K60" s="15"/>
      <c r="L60" s="15"/>
      <c r="M60" s="15" t="str">
        <f aca="false">CONCATENATE(IF(Q60="","",CONCATENATE(Q60,"_ ")),R60)</f>
        <v>Monetary Total</v>
      </c>
      <c r="N60" s="15" t="str">
        <f aca="false">M60</f>
        <v>Monetary Total</v>
      </c>
      <c r="O60" s="15"/>
      <c r="P60" s="15"/>
      <c r="Q60" s="15"/>
      <c r="R60" s="15" t="s">
        <v>1076</v>
      </c>
      <c r="S60" s="15" t="s">
        <v>37</v>
      </c>
      <c r="T60" s="15"/>
      <c r="U60" s="15" t="s">
        <v>61</v>
      </c>
      <c r="V60" s="15"/>
    </row>
    <row r="61" customFormat="false" ht="14.15" hidden="false" customHeight="true" outlineLevel="0" collapsed="false">
      <c r="A61" s="12" t="str">
        <f aca="false">SUBSTITUTE(SUBSTITUTE(CONCATENATE(J61,IF(M61="Identifier","ID",M61))," ",""),"_","")</f>
        <v>LegalMonetaryTotal</v>
      </c>
      <c r="B61" s="13"/>
      <c r="C61" s="14" t="s">
        <v>33</v>
      </c>
      <c r="D61" s="15" t="s">
        <v>5559</v>
      </c>
      <c r="E61" s="15"/>
      <c r="F61" s="15"/>
      <c r="G61" s="15" t="str">
        <f aca="false">CONCATENATE(IF(H61="","",CONCATENATE(H61,"_ ")),I61,". ",IF(J61="","",CONCATENATE(J61,"_ ")),M61,IF(J61="","",CONCATENATE(". ",N61)))</f>
        <v>Debit Note. Legal_ Monetary Total. Monetary Total</v>
      </c>
      <c r="H61" s="15"/>
      <c r="I61" s="15" t="s">
        <v>425</v>
      </c>
      <c r="J61" s="15" t="s">
        <v>1075</v>
      </c>
      <c r="K61" s="15"/>
      <c r="L61" s="15"/>
      <c r="M61" s="15" t="str">
        <f aca="false">CONCATENATE(IF(Q61="","",CONCATENATE(Q61,"_ ")),R61)</f>
        <v>Monetary Total</v>
      </c>
      <c r="N61" s="15" t="str">
        <f aca="false">M61</f>
        <v>Monetary Total</v>
      </c>
      <c r="O61" s="15"/>
      <c r="P61" s="15"/>
      <c r="Q61" s="15"/>
      <c r="R61" s="15" t="s">
        <v>1076</v>
      </c>
      <c r="S61" s="15" t="s">
        <v>37</v>
      </c>
      <c r="T61" s="15"/>
      <c r="U61" s="15" t="s">
        <v>210</v>
      </c>
      <c r="V61" s="15" t="s">
        <v>1458</v>
      </c>
    </row>
    <row r="62" customFormat="false" ht="14.15" hidden="false" customHeight="true" outlineLevel="0" collapsed="false">
      <c r="A62" s="12" t="str">
        <f aca="false">SUBSTITUTE(SUBSTITUTE(CONCATENATE(J62,IF(M62="Identifier","ID",M62))," ",""),"_","")</f>
        <v>CollectionDebitNoteLine</v>
      </c>
      <c r="B62" s="13"/>
      <c r="C62" s="14" t="s">
        <v>79</v>
      </c>
      <c r="D62" s="15" t="s">
        <v>5538</v>
      </c>
      <c r="E62" s="15"/>
      <c r="F62" s="15"/>
      <c r="G62" s="15" t="str">
        <f aca="false">CONCATENATE(IF(H62="","",CONCATENATE(H62,"_ ")),I62,". ",IF(J62="","",CONCATENATE(J62,"_ ")),M62,IF(J62="","",CONCATENATE(". ",N62)))</f>
        <v>Debit Note. Collection_ Debit Note Line. Debit Note Line</v>
      </c>
      <c r="H62" s="15"/>
      <c r="I62" s="15" t="s">
        <v>425</v>
      </c>
      <c r="J62" s="15" t="s">
        <v>3378</v>
      </c>
      <c r="K62" s="15"/>
      <c r="L62" s="15"/>
      <c r="M62" s="15" t="str">
        <f aca="false">CONCATENATE(IF(Q62="","",CONCATENATE(Q62,"_ ")),R62)</f>
        <v>Debit Note Line</v>
      </c>
      <c r="N62" s="15" t="str">
        <f aca="false">M62</f>
        <v>Debit Note Line</v>
      </c>
      <c r="O62" s="15"/>
      <c r="P62" s="15"/>
      <c r="Q62" s="15"/>
      <c r="R62" s="15" t="s">
        <v>1446</v>
      </c>
      <c r="S62" s="15" t="s">
        <v>37</v>
      </c>
      <c r="T62" s="15"/>
      <c r="U62" s="15" t="s">
        <v>210</v>
      </c>
      <c r="V62" s="15" t="s">
        <v>1473</v>
      </c>
    </row>
    <row r="63" customFormat="false" ht="14.15" hidden="false" customHeight="true" outlineLevel="0" collapsed="false">
      <c r="A63" s="12" t="str">
        <f aca="false">SUBSTITUTE(SUBSTITUTE(CONCATENATE(J63,IF(M63="Identifier","ID",M63))," ",""),"_","")</f>
        <v>DebitNoteLine</v>
      </c>
      <c r="B63" s="13"/>
      <c r="C63" s="14" t="s">
        <v>49</v>
      </c>
      <c r="D63" s="15" t="s">
        <v>5560</v>
      </c>
      <c r="E63" s="15"/>
      <c r="F63" s="15"/>
      <c r="G63" s="15" t="str">
        <f aca="false">CONCATENATE(IF(H63="","",CONCATENATE(H63,"_ ")),I63,". ",IF(J63="","",CONCATENATE(J63,"_ ")),M63,IF(J63="","",CONCATENATE(". ",N63)))</f>
        <v>Debit Note. Debit Note Line</v>
      </c>
      <c r="H63" s="15"/>
      <c r="I63" s="15" t="s">
        <v>425</v>
      </c>
      <c r="J63" s="15"/>
      <c r="K63" s="15"/>
      <c r="L63" s="15"/>
      <c r="M63" s="15" t="str">
        <f aca="false">CONCATENATE(IF(Q63="","",CONCATENATE(Q63,"_ ")),R63)</f>
        <v>Debit Note Line</v>
      </c>
      <c r="N63" s="15" t="str">
        <f aca="false">M63</f>
        <v>Debit Note Line</v>
      </c>
      <c r="O63" s="15"/>
      <c r="P63" s="15"/>
      <c r="Q63" s="15"/>
      <c r="R63" s="15" t="s">
        <v>1446</v>
      </c>
      <c r="S63" s="15" t="s">
        <v>37</v>
      </c>
      <c r="T63" s="15"/>
      <c r="U63" s="15" t="s">
        <v>61</v>
      </c>
      <c r="V63" s="15"/>
    </row>
    <row r="64" s="17" customFormat="true" ht="14.15" hidden="false" customHeight="true" outlineLevel="0" collapsed="false">
      <c r="A64" s="16"/>
      <c r="B64" s="16"/>
      <c r="C64" s="16"/>
      <c r="D64" s="16"/>
      <c r="E64" s="16"/>
      <c r="F64" s="16"/>
      <c r="G64" s="16"/>
      <c r="H64" s="16"/>
      <c r="I64" s="16"/>
      <c r="J64" s="16"/>
      <c r="K64" s="16"/>
      <c r="L64" s="16"/>
      <c r="M64" s="16"/>
      <c r="N64" s="16"/>
      <c r="O64" s="16"/>
      <c r="P64" s="16"/>
      <c r="Q64" s="16"/>
      <c r="R64" s="16"/>
      <c r="S64" s="16" t="s">
        <v>5178</v>
      </c>
      <c r="T64" s="16"/>
      <c r="U64" s="16"/>
      <c r="V64"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DespatchAdvice</v>
      </c>
      <c r="B2" s="6"/>
      <c r="C2" s="6"/>
      <c r="D2" s="6" t="s">
        <v>5561</v>
      </c>
      <c r="E2" s="6" t="s">
        <v>5562</v>
      </c>
      <c r="F2" s="6"/>
      <c r="G2" s="5" t="str">
        <f aca="false">CONCATENATE(IF(H2="","",CONCATENATE(H2,"_ ")),I2,". Details")</f>
        <v>Despatch Advice. Details</v>
      </c>
      <c r="H2" s="6"/>
      <c r="I2" s="6" t="s">
        <v>5563</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81</v>
      </c>
      <c r="E3" s="10"/>
      <c r="F3" s="10" t="s">
        <v>5245</v>
      </c>
      <c r="G3" s="10" t="str">
        <f aca="false">CONCATENATE(IF(H3="","",CONCATENATE(H3,"_ ")),I3,". ",IF(J3="","",CONCATENATE(J3,"_ ")),M3,IF(OR(J3&lt;&gt;"",M3&lt;&gt;N3),CONCATENATE(". ",N3),""))</f>
        <v>Despatch Advice. UBL Version Identifier. Identifier</v>
      </c>
      <c r="H3" s="10"/>
      <c r="I3" s="10" t="s">
        <v>5563</v>
      </c>
      <c r="J3" s="10"/>
      <c r="K3" s="10" t="s">
        <v>518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83</v>
      </c>
      <c r="E4" s="10"/>
      <c r="F4" s="10" t="s">
        <v>2851</v>
      </c>
      <c r="G4" s="10" t="str">
        <f aca="false">CONCATENATE(IF(H4="","",CONCATENATE(H4,"_ ")),I4,". ",IF(J4="","",CONCATENATE(J4,"_ ")),M4,IF(OR(J4&lt;&gt;"",M4&lt;&gt;N4),CONCATENATE(". ",N4),""))</f>
        <v>Despatch Advice. Customization Identifier. Identifier</v>
      </c>
      <c r="H4" s="10"/>
      <c r="I4" s="10" t="s">
        <v>5563</v>
      </c>
      <c r="J4" s="10"/>
      <c r="K4" s="10" t="s">
        <v>1658</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84</v>
      </c>
      <c r="E5" s="10"/>
      <c r="F5" s="10" t="s">
        <v>5246</v>
      </c>
      <c r="G5" s="10" t="str">
        <f aca="false">CONCATENATE(IF(H5="","",CONCATENATE(H5,"_ ")),I5,". ",IF(J5="","",CONCATENATE(J5,"_ ")),M5,IF(OR(J5&lt;&gt;"",M5&lt;&gt;N5),CONCATENATE(". ",N5),""))</f>
        <v>Despatch Advice. Profile Identifier. Identifier</v>
      </c>
      <c r="H5" s="10"/>
      <c r="I5" s="10" t="s">
        <v>5563</v>
      </c>
      <c r="J5" s="10"/>
      <c r="K5" s="10" t="s">
        <v>1648</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85</v>
      </c>
      <c r="E6" s="10"/>
      <c r="F6" s="10"/>
      <c r="G6" s="10" t="str">
        <f aca="false">CONCATENATE(IF(H6="","",CONCATENATE(H6,"_ ")),I6,". ",IF(J6="","",CONCATENATE(J6,"_ ")),M6,IF(OR(J6&lt;&gt;"",M6&lt;&gt;N6),CONCATENATE(". ",N6),""))</f>
        <v>Despatch Advice. Profile Execution Identifier. Identifier</v>
      </c>
      <c r="H6" s="10"/>
      <c r="I6" s="10" t="s">
        <v>5563</v>
      </c>
      <c r="J6" s="10"/>
      <c r="K6" s="10" t="s">
        <v>518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87</v>
      </c>
      <c r="E7" s="10"/>
      <c r="F7" s="10"/>
      <c r="G7" s="10" t="str">
        <f aca="false">CONCATENATE(IF(H7="","",CONCATENATE(H7,"_ ")),I7,". ",IF(J7="","",CONCATENATE(J7,"_ ")),M7,IF(OR(J7&lt;&gt;"",M7&lt;&gt;N7),CONCATENATE(". ",N7),""))</f>
        <v>Despatch Advice. Identifier</v>
      </c>
      <c r="H7" s="10"/>
      <c r="I7" s="10" t="s">
        <v>5563</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264</v>
      </c>
      <c r="E8" s="10"/>
      <c r="F8" s="10"/>
      <c r="G8" s="10" t="str">
        <f aca="false">CONCATENATE(IF(H8="","",CONCATENATE(H8,"_ ")),I8,". ",IF(J8="","",CONCATENATE(J8,"_ ")),M8,IF(OR(J8&lt;&gt;"",M8&lt;&gt;N8),CONCATENATE(". ",N8),""))</f>
        <v>Despatch Advice. Copy_ Indicator. Indicator</v>
      </c>
      <c r="H8" s="10"/>
      <c r="I8" s="10" t="s">
        <v>5563</v>
      </c>
      <c r="J8" s="10" t="s">
        <v>1684</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188</v>
      </c>
      <c r="E9" s="10"/>
      <c r="F9" s="10"/>
      <c r="G9" s="10" t="str">
        <f aca="false">CONCATENATE(IF(H9="","",CONCATENATE(H9,"_ ")),I9,". ",IF(J9="","",CONCATENATE(J9,"_ ")),M9,IF(OR(J9&lt;&gt;"",M9&lt;&gt;N9),CONCATENATE(". ",N9),""))</f>
        <v>Despatch Advice. UUID. Identifier</v>
      </c>
      <c r="H9" s="10"/>
      <c r="I9" s="10" t="s">
        <v>5563</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189</v>
      </c>
      <c r="E10" s="10"/>
      <c r="F10" s="10"/>
      <c r="G10" s="10" t="str">
        <f aca="false">CONCATENATE(IF(H10="","",CONCATENATE(H10,"_ ")),I10,". ",IF(J10="","",CONCATENATE(J10,"_ ")),M10,IF(OR(J10&lt;&gt;"",M10&lt;&gt;N10),CONCATENATE(". ",N10),""))</f>
        <v>Despatch Advice. Issue Date. Date</v>
      </c>
      <c r="H10" s="10"/>
      <c r="I10" s="10" t="s">
        <v>5563</v>
      </c>
      <c r="J10" s="10"/>
      <c r="K10" s="10" t="s">
        <v>499</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190</v>
      </c>
      <c r="E11" s="10"/>
      <c r="F11" s="10"/>
      <c r="G11" s="10" t="str">
        <f aca="false">CONCATENATE(IF(H11="","",CONCATENATE(H11,"_ ")),I11,". ",IF(J11="","",CONCATENATE(J11,"_ ")),M11,IF(OR(J11&lt;&gt;"",M11&lt;&gt;N11),CONCATENATE(". ",N11),""))</f>
        <v>Despatch Advice. Issue Time. Time</v>
      </c>
      <c r="H11" s="10"/>
      <c r="I11" s="10" t="s">
        <v>5563</v>
      </c>
      <c r="J11" s="10"/>
      <c r="K11" s="10" t="s">
        <v>499</v>
      </c>
      <c r="L11" s="10" t="s">
        <v>616</v>
      </c>
      <c r="M11" s="11" t="str">
        <f aca="false">IF(K11&lt;&gt;"",CONCATENATE(K11," ",L11),L11)</f>
        <v>Issue Time</v>
      </c>
      <c r="N11" s="10" t="s">
        <v>616</v>
      </c>
      <c r="O11" s="10"/>
      <c r="P11" s="10" t="str">
        <f aca="false">IF(O11&lt;&gt;"",CONCATENATE(O11,"_ ",N11,". Type"),CONCATENATE(N11,". Type"))</f>
        <v>Tim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DocumentStatusCode</v>
      </c>
      <c r="B12" s="8"/>
      <c r="C12" s="9" t="s">
        <v>33</v>
      </c>
      <c r="D12" s="10" t="s">
        <v>5564</v>
      </c>
      <c r="E12" s="10"/>
      <c r="F12" s="10"/>
      <c r="G12" s="10" t="str">
        <f aca="false">CONCATENATE(IF(H12="","",CONCATENATE(H12,"_ ")),I12,". ",IF(J12="","",CONCATENATE(J12,"_ ")),M12,IF(OR(J12&lt;&gt;"",M12&lt;&gt;N12),CONCATENATE(". ",N12),""))</f>
        <v>Despatch Advice. Document Status Code. Code</v>
      </c>
      <c r="H12" s="10"/>
      <c r="I12" s="10" t="s">
        <v>5563</v>
      </c>
      <c r="J12" s="10"/>
      <c r="K12" s="10" t="s">
        <v>1721</v>
      </c>
      <c r="L12" s="10" t="s">
        <v>32</v>
      </c>
      <c r="M12" s="11" t="str">
        <f aca="false">IF(K12&lt;&gt;"",CONCATENATE(K12," ",L12),L12)</f>
        <v>Document Status Code</v>
      </c>
      <c r="N12" s="10" t="s">
        <v>32</v>
      </c>
      <c r="O12" s="10" t="s">
        <v>1721</v>
      </c>
      <c r="P12" s="10" t="str">
        <f aca="false">IF(O12&lt;&gt;"",CONCATENATE(O12,"_ ",N12,". Type"),CONCATENATE(N12,". Type"))</f>
        <v>Document Status_ Code.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DespatchAdviceTypeCode</v>
      </c>
      <c r="B13" s="8"/>
      <c r="C13" s="9" t="s">
        <v>33</v>
      </c>
      <c r="D13" s="10" t="s">
        <v>5565</v>
      </c>
      <c r="E13" s="10"/>
      <c r="F13" s="10"/>
      <c r="G13" s="10" t="str">
        <f aca="false">CONCATENATE(IF(H13="","",CONCATENATE(H13,"_ ")),I13,". ",IF(J13="","",CONCATENATE(J13,"_ ")),M13,IF(OR(J13&lt;&gt;"",M13&lt;&gt;N13),CONCATENATE(". ",N13),""))</f>
        <v>Despatch Advice. Despatch Advice Type Code. Code</v>
      </c>
      <c r="H13" s="10"/>
      <c r="I13" s="10" t="s">
        <v>5563</v>
      </c>
      <c r="J13" s="10"/>
      <c r="K13" s="10" t="s">
        <v>5566</v>
      </c>
      <c r="L13" s="10" t="s">
        <v>32</v>
      </c>
      <c r="M13" s="11" t="str">
        <f aca="false">IF(K13&lt;&gt;"",CONCATENATE(K13," ",L13),L13)</f>
        <v>Despatch Advice Type Code</v>
      </c>
      <c r="N13" s="10" t="s">
        <v>32</v>
      </c>
      <c r="O13" s="10"/>
      <c r="P13" s="10" t="str">
        <f aca="false">IF(O13&lt;&gt;"",CONCATENATE(O13,"_ ",N13,". Type"),CONCATENATE(N13,". Type"))</f>
        <v>Code.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192</v>
      </c>
      <c r="E14" s="10"/>
      <c r="F14" s="10"/>
      <c r="G14" s="10" t="str">
        <f aca="false">CONCATENATE(IF(H14="","",CONCATENATE(H14,"_ ")),I14,". ",IF(J14="","",CONCATENATE(J14,"_ ")),M14,IF(OR(J14&lt;&gt;"",M14&lt;&gt;N14),CONCATENATE(". ",N14),""))</f>
        <v>Despatch Advice. Note. Text</v>
      </c>
      <c r="H14" s="10"/>
      <c r="I14" s="10" t="s">
        <v>5563</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AccountingCostCode</v>
      </c>
      <c r="B15" s="8"/>
      <c r="C15" s="9" t="s">
        <v>33</v>
      </c>
      <c r="D15" s="10" t="s">
        <v>5567</v>
      </c>
      <c r="E15" s="10"/>
      <c r="F15" s="10"/>
      <c r="G15" s="10" t="str">
        <f aca="false">CONCATENATE(IF(H15="","",CONCATENATE(H15,"_ ")),I15,". ",IF(J15="","",CONCATENATE(J15,"_ ")),M15,IF(OR(J15&lt;&gt;"",M15&lt;&gt;N15),CONCATENATE(". ",N15),""))</f>
        <v>Despatch Advice. Accounting Cost Code. Code</v>
      </c>
      <c r="H15" s="10"/>
      <c r="I15" s="10" t="s">
        <v>5563</v>
      </c>
      <c r="J15" s="10"/>
      <c r="K15" s="10" t="s">
        <v>195</v>
      </c>
      <c r="L15" s="10" t="s">
        <v>32</v>
      </c>
      <c r="M15" s="11" t="str">
        <f aca="false">IF(K15&lt;&gt;"",CONCATENATE(K15," ",L15),L15)</f>
        <v>Accounting Cost Code</v>
      </c>
      <c r="N15" s="10" t="s">
        <v>32</v>
      </c>
      <c r="O15" s="10"/>
      <c r="P15" s="10" t="str">
        <f aca="false">IF(O15&lt;&gt;"",CONCATENATE(O15,"_ ",N15,". Type"),CONCATENATE(N15,". Type"))</f>
        <v>Code. Type</v>
      </c>
      <c r="Q15" s="10"/>
      <c r="R15" s="10"/>
      <c r="S15" s="10" t="s">
        <v>29</v>
      </c>
      <c r="T15" s="10"/>
      <c r="U15" s="10" t="s">
        <v>191</v>
      </c>
      <c r="V15" s="10" t="s">
        <v>1616</v>
      </c>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AccountingCost</v>
      </c>
      <c r="B16" s="8"/>
      <c r="C16" s="9" t="s">
        <v>33</v>
      </c>
      <c r="D16" s="10" t="s">
        <v>5568</v>
      </c>
      <c r="E16" s="10"/>
      <c r="F16" s="10"/>
      <c r="G16" s="10" t="str">
        <f aca="false">CONCATENATE(IF(H16="","",CONCATENATE(H16,"_ ")),I16,". ",IF(J16="","",CONCATENATE(J16,"_ ")),M16,IF(OR(J16&lt;&gt;"",M16&lt;&gt;N16),CONCATENATE(". ",N16),""))</f>
        <v>Despatch Advice. Accounting Cost. Text</v>
      </c>
      <c r="H16" s="10"/>
      <c r="I16" s="10" t="s">
        <v>5563</v>
      </c>
      <c r="J16" s="10"/>
      <c r="K16" s="10" t="s">
        <v>197</v>
      </c>
      <c r="L16" s="10" t="s">
        <v>198</v>
      </c>
      <c r="M16" s="11" t="str">
        <f aca="false">IF(K16&lt;&gt;"",CONCATENATE(K16," ",L16),L16)</f>
        <v>Accounting Cost</v>
      </c>
      <c r="N16" s="10" t="s">
        <v>58</v>
      </c>
      <c r="O16" s="10"/>
      <c r="P16" s="10" t="str">
        <f aca="false">IF(O16&lt;&gt;"",CONCATENATE(O16,"_ ",N16,". Type"),CONCATENATE(N16,". Type"))</f>
        <v>Text. Type</v>
      </c>
      <c r="Q16" s="10"/>
      <c r="R16" s="10"/>
      <c r="S16" s="10" t="s">
        <v>29</v>
      </c>
      <c r="T16" s="10"/>
      <c r="U16" s="10" t="s">
        <v>191</v>
      </c>
      <c r="V16" s="10" t="s">
        <v>1616</v>
      </c>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LineCountNumeric</v>
      </c>
      <c r="B17" s="8"/>
      <c r="C17" s="9" t="s">
        <v>33</v>
      </c>
      <c r="D17" s="10" t="s">
        <v>5569</v>
      </c>
      <c r="E17" s="10"/>
      <c r="F17" s="10"/>
      <c r="G17" s="10" t="str">
        <f aca="false">CONCATENATE(IF(H17="","",CONCATENATE(H17,"_ ")),I17,". ",IF(J17="","",CONCATENATE(J17,"_ ")),M17,IF(OR(J17&lt;&gt;"",M17&lt;&gt;N17),CONCATENATE(". ",N17),""))</f>
        <v>Despatch Advice. Line Count. Numeric</v>
      </c>
      <c r="H17" s="10"/>
      <c r="I17" s="10" t="s">
        <v>5563</v>
      </c>
      <c r="J17" s="10"/>
      <c r="K17" s="10" t="s">
        <v>158</v>
      </c>
      <c r="L17" s="10" t="s">
        <v>5196</v>
      </c>
      <c r="M17" s="11" t="str">
        <f aca="false">IF(K17&lt;&gt;"",CONCATENATE(K17," ",L17),L17)</f>
        <v>Line Count</v>
      </c>
      <c r="N17" s="10" t="s">
        <v>180</v>
      </c>
      <c r="O17" s="10"/>
      <c r="P17" s="10" t="str">
        <f aca="false">IF(O17&lt;&gt;"",CONCATENATE(O17,"_ ",N17,". Type"),CONCATENATE(N17,". Type"))</f>
        <v>Numeric. Type</v>
      </c>
      <c r="Q17" s="10"/>
      <c r="R17" s="10"/>
      <c r="S17" s="10" t="s">
        <v>29</v>
      </c>
      <c r="T17" s="10"/>
      <c r="U17" s="10" t="s">
        <v>61</v>
      </c>
      <c r="V17" s="10"/>
    </row>
    <row r="18" customFormat="false" ht="14.15" hidden="false" customHeight="true" outlineLevel="0" collapsed="false">
      <c r="A18" s="12" t="str">
        <f aca="false">SUBSTITUTE(SUBSTITUTE(CONCATENATE(J18,IF(M18="Identifier","ID",M18))," ",""),"_","")</f>
        <v>OrderReference</v>
      </c>
      <c r="B18" s="13"/>
      <c r="C18" s="14" t="s">
        <v>79</v>
      </c>
      <c r="D18" s="15" t="s">
        <v>5570</v>
      </c>
      <c r="E18" s="15"/>
      <c r="F18" s="15"/>
      <c r="G18" s="15" t="str">
        <f aca="false">CONCATENATE(IF(H18="","",CONCATENATE(H18,"_ ")),I18,". ",IF(J18="","",CONCATENATE(J18,"_ ")),M18,IF(J18="","",CONCATENATE(". ",N18)))</f>
        <v>Despatch Advice. Order Reference</v>
      </c>
      <c r="H18" s="15"/>
      <c r="I18" s="15" t="s">
        <v>5563</v>
      </c>
      <c r="J18" s="15"/>
      <c r="K18" s="15"/>
      <c r="L18" s="15"/>
      <c r="M18" s="15" t="str">
        <f aca="false">CONCATENATE(IF(Q18="","",CONCATENATE(Q18,"_ ")),R18)</f>
        <v>Order Reference</v>
      </c>
      <c r="N18" s="15" t="str">
        <f aca="false">M18</f>
        <v>Order Reference</v>
      </c>
      <c r="O18" s="15"/>
      <c r="P18" s="15"/>
      <c r="Q18" s="15"/>
      <c r="R18" s="15" t="s">
        <v>3026</v>
      </c>
      <c r="S18" s="15" t="s">
        <v>37</v>
      </c>
      <c r="T18" s="15"/>
      <c r="U18" s="15" t="s">
        <v>61</v>
      </c>
      <c r="V18" s="15"/>
    </row>
    <row r="19" customFormat="false" ht="14.15" hidden="false" customHeight="true" outlineLevel="0" collapsed="false">
      <c r="A19" s="12" t="str">
        <f aca="false">SUBSTITUTE(SUBSTITUTE(CONCATENATE(J19,IF(M19="Identifier","ID",M19))," ",""),"_","")</f>
        <v>ProjectReference</v>
      </c>
      <c r="B19" s="13"/>
      <c r="C19" s="14" t="s">
        <v>79</v>
      </c>
      <c r="D19" s="15" t="s">
        <v>5571</v>
      </c>
      <c r="E19" s="15"/>
      <c r="F19" s="15"/>
      <c r="G19" s="15" t="str">
        <f aca="false">CONCATENATE(IF(H19="","",CONCATENATE(H19,"_ ")),I19,". ",IF(J19="","",CONCATENATE(J19,"_ ")),M19,IF(J19="","",CONCATENATE(". ",N19)))</f>
        <v>Despatch Advice. Project Reference</v>
      </c>
      <c r="H19" s="15"/>
      <c r="I19" s="15" t="s">
        <v>5563</v>
      </c>
      <c r="J19" s="15"/>
      <c r="K19" s="15"/>
      <c r="L19" s="15"/>
      <c r="M19" s="15" t="str">
        <f aca="false">CONCATENATE(IF(Q19="","",CONCATENATE(Q19,"_ ")),R19)</f>
        <v>Project Reference</v>
      </c>
      <c r="N19" s="15" t="str">
        <f aca="false">M19</f>
        <v>Project Reference</v>
      </c>
      <c r="O19" s="15"/>
      <c r="P19" s="15"/>
      <c r="Q19" s="15"/>
      <c r="R19" s="15" t="s">
        <v>3555</v>
      </c>
      <c r="S19" s="15" t="s">
        <v>37</v>
      </c>
      <c r="T19" s="15"/>
      <c r="U19" s="15" t="s">
        <v>191</v>
      </c>
      <c r="V19" s="15" t="s">
        <v>5572</v>
      </c>
    </row>
    <row r="20" customFormat="false" ht="14.15" hidden="false" customHeight="true" outlineLevel="0" collapsed="false">
      <c r="A20" s="12" t="str">
        <f aca="false">SUBSTITUTE(SUBSTITUTE(CONCATENATE(J20,IF(M20="Identifier","ID",M20))," ",""),"_","")</f>
        <v>AdditionalDocumentReference</v>
      </c>
      <c r="B20" s="13"/>
      <c r="C20" s="14" t="s">
        <v>79</v>
      </c>
      <c r="D20" s="15" t="s">
        <v>3546</v>
      </c>
      <c r="E20" s="15"/>
      <c r="F20" s="15"/>
      <c r="G20" s="15" t="str">
        <f aca="false">CONCATENATE(IF(H20="","",CONCATENATE(H20,"_ ")),I20,". ",IF(J20="","",CONCATENATE(J20,"_ ")),M20,IF(J20="","",CONCATENATE(". ",N20)))</f>
        <v>Despatch Advice. Additional_ Document Reference. Document Reference</v>
      </c>
      <c r="H20" s="15"/>
      <c r="I20" s="15" t="s">
        <v>5563</v>
      </c>
      <c r="J20" s="15" t="s">
        <v>86</v>
      </c>
      <c r="K20" s="15"/>
      <c r="L20" s="15"/>
      <c r="M20" s="15" t="str">
        <f aca="false">CONCATENATE(IF(Q20="","",CONCATENATE(Q20,"_ ")),R20)</f>
        <v>Document Reference</v>
      </c>
      <c r="N20" s="15" t="str">
        <f aca="false">M20</f>
        <v>Document Reference</v>
      </c>
      <c r="O20" s="15"/>
      <c r="P20" s="15"/>
      <c r="Q20" s="15"/>
      <c r="R20" s="15" t="s">
        <v>417</v>
      </c>
      <c r="S20" s="15" t="s">
        <v>37</v>
      </c>
      <c r="T20" s="15"/>
      <c r="U20" s="15" t="s">
        <v>61</v>
      </c>
      <c r="V20" s="15"/>
    </row>
    <row r="21" customFormat="false" ht="14.15" hidden="false" customHeight="true" outlineLevel="0" collapsed="false">
      <c r="A21" s="12" t="str">
        <f aca="false">SUBSTITUTE(SUBSTITUTE(CONCATENATE(J21,IF(M21="Identifier","ID",M21))," ",""),"_","")</f>
        <v>Signature</v>
      </c>
      <c r="B21" s="13"/>
      <c r="C21" s="14" t="s">
        <v>79</v>
      </c>
      <c r="D21" s="15" t="s">
        <v>5199</v>
      </c>
      <c r="E21" s="15"/>
      <c r="F21" s="15"/>
      <c r="G21" s="15" t="str">
        <f aca="false">CONCATENATE(IF(H21="","",CONCATENATE(H21,"_ ")),I21,". ",IF(J21="","",CONCATENATE(J21,"_ ")),M21,IF(J21="","",CONCATENATE(". ",N21)))</f>
        <v>Despatch Advice. Signature</v>
      </c>
      <c r="H21" s="15"/>
      <c r="I21" s="15" t="s">
        <v>5563</v>
      </c>
      <c r="J21" s="15"/>
      <c r="K21" s="15"/>
      <c r="L21" s="15"/>
      <c r="M21" s="15" t="str">
        <f aca="false">CONCATENATE(IF(Q21="","",CONCATENATE(Q21,"_ ")),R21)</f>
        <v>Signature</v>
      </c>
      <c r="N21" s="15" t="str">
        <f aca="false">M21</f>
        <v>Signature</v>
      </c>
      <c r="O21" s="15"/>
      <c r="P21" s="15"/>
      <c r="Q21" s="15"/>
      <c r="R21" s="15" t="s">
        <v>658</v>
      </c>
      <c r="S21" s="15" t="s">
        <v>37</v>
      </c>
      <c r="T21" s="15"/>
      <c r="U21" s="15" t="s">
        <v>61</v>
      </c>
      <c r="V21" s="15"/>
    </row>
    <row r="22" customFormat="false" ht="14.15" hidden="false" customHeight="true" outlineLevel="0" collapsed="false">
      <c r="A22" s="12" t="str">
        <f aca="false">SUBSTITUTE(SUBSTITUTE(CONCATENATE(J22,IF(M22="Identifier","ID",M22))," ",""),"_","")</f>
        <v>DespatchSupplierParty</v>
      </c>
      <c r="B22" s="13"/>
      <c r="C22" s="14" t="s">
        <v>26</v>
      </c>
      <c r="D22" s="15" t="s">
        <v>5573</v>
      </c>
      <c r="E22" s="15"/>
      <c r="F22" s="15"/>
      <c r="G22" s="15" t="str">
        <f aca="false">CONCATENATE(IF(H22="","",CONCATENATE(H22,"_ ")),I22,". ",IF(J22="","",CONCATENATE(J22,"_ ")),M22,IF(J22="","",CONCATENATE(". ",N22)))</f>
        <v>Despatch Advice. Despatch_ Supplier Party. Supplier Party</v>
      </c>
      <c r="H22" s="15"/>
      <c r="I22" s="15" t="s">
        <v>5563</v>
      </c>
      <c r="J22" s="15" t="s">
        <v>1363</v>
      </c>
      <c r="K22" s="15"/>
      <c r="L22" s="15"/>
      <c r="M22" s="15" t="str">
        <f aca="false">CONCATENATE(IF(Q22="","",CONCATENATE(Q22,"_ ")),R22)</f>
        <v>Supplier Party</v>
      </c>
      <c r="N22" s="15" t="str">
        <f aca="false">M22</f>
        <v>Supplier Party</v>
      </c>
      <c r="O22" s="15"/>
      <c r="P22" s="15"/>
      <c r="Q22" s="15"/>
      <c r="R22" s="15" t="s">
        <v>40</v>
      </c>
      <c r="S22" s="15" t="s">
        <v>37</v>
      </c>
      <c r="T22" s="15"/>
      <c r="U22" s="15" t="s">
        <v>61</v>
      </c>
      <c r="V22" s="15"/>
    </row>
    <row r="23" customFormat="false" ht="14.15" hidden="false" customHeight="true" outlineLevel="0" collapsed="false">
      <c r="A23" s="12" t="str">
        <f aca="false">SUBSTITUTE(SUBSTITUTE(CONCATENATE(J23,IF(M23="Identifier","ID",M23))," ",""),"_","")</f>
        <v>DeliveryCustomerParty</v>
      </c>
      <c r="B23" s="13"/>
      <c r="C23" s="14" t="s">
        <v>26</v>
      </c>
      <c r="D23" s="15" t="s">
        <v>5574</v>
      </c>
      <c r="E23" s="15"/>
      <c r="F23" s="15"/>
      <c r="G23" s="15" t="str">
        <f aca="false">CONCATENATE(IF(H23="","",CONCATENATE(H23,"_ ")),I23,". ",IF(J23="","",CONCATENATE(J23,"_ ")),M23,IF(J23="","",CONCATENATE(". ",N23)))</f>
        <v>Despatch Advice. Delivery_ Customer Party. Customer Party</v>
      </c>
      <c r="H23" s="15"/>
      <c r="I23" s="15" t="s">
        <v>5563</v>
      </c>
      <c r="J23" s="15" t="s">
        <v>924</v>
      </c>
      <c r="K23" s="15"/>
      <c r="L23" s="15"/>
      <c r="M23" s="15" t="str">
        <f aca="false">CONCATENATE(IF(Q23="","",CONCATENATE(Q23,"_ ")),R23)</f>
        <v>Customer Party</v>
      </c>
      <c r="N23" s="15" t="str">
        <f aca="false">M23</f>
        <v>Customer Party</v>
      </c>
      <c r="O23" s="15"/>
      <c r="P23" s="15"/>
      <c r="Q23" s="15"/>
      <c r="R23" s="15" t="s">
        <v>36</v>
      </c>
      <c r="S23" s="15" t="s">
        <v>37</v>
      </c>
      <c r="T23" s="15"/>
      <c r="U23" s="15" t="s">
        <v>61</v>
      </c>
      <c r="V23" s="15"/>
    </row>
    <row r="24" customFormat="false" ht="14.15" hidden="false" customHeight="true" outlineLevel="0" collapsed="false">
      <c r="A24" s="12" t="str">
        <f aca="false">SUBSTITUTE(SUBSTITUTE(CONCATENATE(J24,IF(M24="Identifier","ID",M24))," ",""),"_","")</f>
        <v>BuyerCustomerParty</v>
      </c>
      <c r="B24" s="13"/>
      <c r="C24" s="14" t="s">
        <v>33</v>
      </c>
      <c r="D24" s="15" t="s">
        <v>5202</v>
      </c>
      <c r="E24" s="15"/>
      <c r="F24" s="15"/>
      <c r="G24" s="15" t="str">
        <f aca="false">CONCATENATE(IF(H24="","",CONCATENATE(H24,"_ ")),I24,". ",IF(J24="","",CONCATENATE(J24,"_ ")),M24,IF(J24="","",CONCATENATE(". ",N24)))</f>
        <v>Despatch Advice. Buyer_ Customer Party. Customer Party</v>
      </c>
      <c r="H24" s="15"/>
      <c r="I24" s="15" t="s">
        <v>5563</v>
      </c>
      <c r="J24" s="15" t="s">
        <v>35</v>
      </c>
      <c r="K24" s="15"/>
      <c r="L24" s="15"/>
      <c r="M24" s="15" t="str">
        <f aca="false">CONCATENATE(IF(Q24="","",CONCATENATE(Q24,"_ ")),R24)</f>
        <v>Customer Party</v>
      </c>
      <c r="N24" s="15" t="str">
        <f aca="false">M24</f>
        <v>Customer Party</v>
      </c>
      <c r="O24" s="15"/>
      <c r="P24" s="15"/>
      <c r="Q24" s="15"/>
      <c r="R24" s="15" t="s">
        <v>36</v>
      </c>
      <c r="S24" s="15" t="s">
        <v>37</v>
      </c>
      <c r="T24" s="15"/>
      <c r="U24" s="15" t="s">
        <v>61</v>
      </c>
      <c r="V24" s="15"/>
    </row>
    <row r="25" customFormat="false" ht="14.15" hidden="false" customHeight="true" outlineLevel="0" collapsed="false">
      <c r="A25" s="12" t="str">
        <f aca="false">SUBSTITUTE(SUBSTITUTE(CONCATENATE(J25,IF(M25="Identifier","ID",M25))," ",""),"_","")</f>
        <v>SellerSupplierParty</v>
      </c>
      <c r="B25" s="13"/>
      <c r="C25" s="14" t="s">
        <v>33</v>
      </c>
      <c r="D25" s="15" t="s">
        <v>5203</v>
      </c>
      <c r="E25" s="15"/>
      <c r="F25" s="15"/>
      <c r="G25" s="15" t="str">
        <f aca="false">CONCATENATE(IF(H25="","",CONCATENATE(H25,"_ ")),I25,". ",IF(J25="","",CONCATENATE(J25,"_ ")),M25,IF(J25="","",CONCATENATE(". ",N25)))</f>
        <v>Despatch Advice. Seller_ Supplier Party. Supplier Party</v>
      </c>
      <c r="H25" s="15"/>
      <c r="I25" s="15" t="s">
        <v>5563</v>
      </c>
      <c r="J25" s="15" t="s">
        <v>39</v>
      </c>
      <c r="K25" s="15"/>
      <c r="L25" s="15"/>
      <c r="M25" s="15" t="str">
        <f aca="false">CONCATENATE(IF(Q25="","",CONCATENATE(Q25,"_ ")),R25)</f>
        <v>Supplier Party</v>
      </c>
      <c r="N25" s="15" t="str">
        <f aca="false">M25</f>
        <v>Supplier Party</v>
      </c>
      <c r="O25" s="15"/>
      <c r="P25" s="15"/>
      <c r="Q25" s="15"/>
      <c r="R25" s="15" t="s">
        <v>40</v>
      </c>
      <c r="S25" s="15" t="s">
        <v>37</v>
      </c>
      <c r="T25" s="15"/>
      <c r="U25" s="15" t="s">
        <v>61</v>
      </c>
      <c r="V25" s="15"/>
    </row>
    <row r="26" customFormat="false" ht="14.15" hidden="false" customHeight="true" outlineLevel="0" collapsed="false">
      <c r="A26" s="12" t="str">
        <f aca="false">SUBSTITUTE(SUBSTITUTE(CONCATENATE(J26,IF(M26="Identifier","ID",M26))," ",""),"_","")</f>
        <v>OriginatorCustomerParty</v>
      </c>
      <c r="B26" s="13"/>
      <c r="C26" s="14" t="s">
        <v>33</v>
      </c>
      <c r="D26" s="15" t="s">
        <v>5204</v>
      </c>
      <c r="E26" s="15"/>
      <c r="F26" s="15"/>
      <c r="G26" s="15" t="str">
        <f aca="false">CONCATENATE(IF(H26="","",CONCATENATE(H26,"_ ")),I26,". ",IF(J26="","",CONCATENATE(J26,"_ ")),M26,IF(J26="","",CONCATENATE(". ",N26)))</f>
        <v>Despatch Advice. Originator_ Customer Party. Customer Party</v>
      </c>
      <c r="H26" s="15"/>
      <c r="I26" s="15" t="s">
        <v>5563</v>
      </c>
      <c r="J26" s="15" t="s">
        <v>1379</v>
      </c>
      <c r="K26" s="15"/>
      <c r="L26" s="15"/>
      <c r="M26" s="15" t="str">
        <f aca="false">CONCATENATE(IF(Q26="","",CONCATENATE(Q26,"_ ")),R26)</f>
        <v>Customer Party</v>
      </c>
      <c r="N26" s="15" t="str">
        <f aca="false">M26</f>
        <v>Customer Party</v>
      </c>
      <c r="O26" s="15"/>
      <c r="P26" s="15"/>
      <c r="Q26" s="15"/>
      <c r="R26" s="15" t="s">
        <v>36</v>
      </c>
      <c r="S26" s="15" t="s">
        <v>37</v>
      </c>
      <c r="T26" s="15"/>
      <c r="U26" s="15" t="s">
        <v>61</v>
      </c>
      <c r="V26" s="15"/>
    </row>
    <row r="27" customFormat="false" ht="14.15" hidden="false" customHeight="true" outlineLevel="0" collapsed="false">
      <c r="A27" s="12" t="str">
        <f aca="false">SUBSTITUTE(SUBSTITUTE(CONCATENATE(J27,IF(M27="Identifier","ID",M27))," ",""),"_","")</f>
        <v>BeneficiaryParty</v>
      </c>
      <c r="B27" s="13"/>
      <c r="C27" s="14" t="s">
        <v>79</v>
      </c>
      <c r="D27" s="15" t="s">
        <v>1380</v>
      </c>
      <c r="E27" s="15"/>
      <c r="F27" s="15"/>
      <c r="G27" s="15" t="str">
        <f aca="false">CONCATENATE(IF(H27="","",CONCATENATE(H27,"_ ")),I27,". ",IF(J27="","",CONCATENATE(J27,"_ ")),M27,IF(J27="","",CONCATENATE(". ",N27)))</f>
        <v>Despatch Advice. Beneficiary_ Party. Party</v>
      </c>
      <c r="H27" s="15"/>
      <c r="I27" s="15" t="s">
        <v>5563</v>
      </c>
      <c r="J27" s="15" t="s">
        <v>1381</v>
      </c>
      <c r="K27" s="15"/>
      <c r="L27" s="15"/>
      <c r="M27" s="15" t="str">
        <f aca="false">CONCATENATE(IF(Q27="","",CONCATENATE(Q27,"_ ")),R27)</f>
        <v>Party</v>
      </c>
      <c r="N27" s="15" t="str">
        <f aca="false">M27</f>
        <v>Party</v>
      </c>
      <c r="O27" s="15"/>
      <c r="P27" s="15"/>
      <c r="Q27" s="15"/>
      <c r="R27" s="15" t="s">
        <v>224</v>
      </c>
      <c r="S27" s="15" t="s">
        <v>37</v>
      </c>
      <c r="T27" s="15"/>
      <c r="U27" s="15" t="s">
        <v>210</v>
      </c>
      <c r="V27" s="15" t="s">
        <v>1382</v>
      </c>
    </row>
    <row r="28" customFormat="false" ht="14.15" hidden="false" customHeight="true" outlineLevel="0" collapsed="false">
      <c r="A28" s="12" t="str">
        <f aca="false">SUBSTITUTE(SUBSTITUTE(CONCATENATE(J28,IF(M28="Identifier","ID",M28))," ",""),"_","")</f>
        <v>Shipment</v>
      </c>
      <c r="B28" s="13"/>
      <c r="C28" s="14" t="s">
        <v>33</v>
      </c>
      <c r="D28" s="15" t="s">
        <v>5205</v>
      </c>
      <c r="E28" s="15"/>
      <c r="F28" s="15"/>
      <c r="G28" s="15" t="str">
        <f aca="false">CONCATENATE(IF(H28="","",CONCATENATE(H28,"_ ")),I28,". ",IF(J28="","",CONCATENATE(J28,"_ ")),M28,IF(J28="","",CONCATENATE(". ",N28)))</f>
        <v>Despatch Advice. Shipment</v>
      </c>
      <c r="H28" s="15"/>
      <c r="I28" s="15" t="s">
        <v>5563</v>
      </c>
      <c r="J28" s="15"/>
      <c r="K28" s="15"/>
      <c r="L28" s="15"/>
      <c r="M28" s="15" t="str">
        <f aca="false">CONCATENATE(IF(Q28="","",CONCATENATE(Q28,"_ ")),R28)</f>
        <v>Shipment</v>
      </c>
      <c r="N28" s="15" t="str">
        <f aca="false">M28</f>
        <v>Shipment</v>
      </c>
      <c r="O28" s="15"/>
      <c r="P28" s="15"/>
      <c r="Q28" s="15"/>
      <c r="R28" s="15" t="s">
        <v>672</v>
      </c>
      <c r="S28" s="15" t="s">
        <v>37</v>
      </c>
      <c r="T28" s="15"/>
      <c r="U28" s="15" t="s">
        <v>61</v>
      </c>
      <c r="V28" s="15"/>
    </row>
    <row r="29" customFormat="false" ht="14.15" hidden="false" customHeight="true" outlineLevel="0" collapsed="false">
      <c r="A29" s="12" t="str">
        <f aca="false">SUBSTITUTE(SUBSTITUTE(CONCATENATE(J29,IF(M29="Identifier","ID",M29))," ",""),"_","")</f>
        <v>DespatchLine</v>
      </c>
      <c r="B29" s="13"/>
      <c r="C29" s="14" t="s">
        <v>49</v>
      </c>
      <c r="D29" s="15" t="s">
        <v>5206</v>
      </c>
      <c r="E29" s="15"/>
      <c r="F29" s="15"/>
      <c r="G29" s="15" t="str">
        <f aca="false">CONCATENATE(IF(H29="","",CONCATENATE(H29,"_ ")),I29,". ",IF(J29="","",CONCATENATE(J29,"_ ")),M29,IF(J29="","",CONCATENATE(". ",N29)))</f>
        <v>Despatch Advice. Despatch Line</v>
      </c>
      <c r="H29" s="15"/>
      <c r="I29" s="15" t="s">
        <v>5563</v>
      </c>
      <c r="J29" s="15"/>
      <c r="K29" s="15"/>
      <c r="L29" s="15"/>
      <c r="M29" s="15" t="str">
        <f aca="false">CONCATENATE(IF(Q29="","",CONCATENATE(Q29,"_ ")),R29)</f>
        <v>Despatch Line</v>
      </c>
      <c r="N29" s="15" t="str">
        <f aca="false">M29</f>
        <v>Despatch Line</v>
      </c>
      <c r="O29" s="15"/>
      <c r="P29" s="15"/>
      <c r="Q29" s="15"/>
      <c r="R29" s="15" t="s">
        <v>1601</v>
      </c>
      <c r="S29" s="15" t="s">
        <v>37</v>
      </c>
      <c r="T29" s="15"/>
      <c r="U29" s="15" t="s">
        <v>61</v>
      </c>
      <c r="V29" s="15"/>
    </row>
    <row r="30" s="17" customFormat="true" ht="14.15" hidden="false" customHeight="true" outlineLevel="0" collapsed="false">
      <c r="A30" s="16"/>
      <c r="B30" s="16"/>
      <c r="C30" s="16"/>
      <c r="D30" s="16"/>
      <c r="E30" s="16"/>
      <c r="F30" s="16"/>
      <c r="G30" s="16"/>
      <c r="H30" s="16"/>
      <c r="I30" s="16"/>
      <c r="J30" s="16"/>
      <c r="K30" s="16"/>
      <c r="L30" s="16"/>
      <c r="M30" s="16"/>
      <c r="N30" s="16"/>
      <c r="O30" s="16"/>
      <c r="P30" s="16"/>
      <c r="Q30" s="16"/>
      <c r="R30" s="16"/>
      <c r="S30" s="16" t="s">
        <v>5178</v>
      </c>
      <c r="T30" s="16"/>
      <c r="U30" s="16"/>
      <c r="V30"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DigitalAgreement</v>
      </c>
      <c r="B2" s="6"/>
      <c r="C2" s="6"/>
      <c r="D2" s="6" t="s">
        <v>5575</v>
      </c>
      <c r="E2" s="6" t="s">
        <v>5576</v>
      </c>
      <c r="F2" s="6"/>
      <c r="G2" s="5" t="str">
        <f aca="false">CONCATENATE(IF(H2="","",CONCATENATE(H2,"_ ")),I2,". Details")</f>
        <v>Digital Agreement. Details</v>
      </c>
      <c r="H2" s="6"/>
      <c r="I2" s="6" t="s">
        <v>5577</v>
      </c>
      <c r="J2" s="6"/>
      <c r="K2" s="6"/>
      <c r="L2" s="6"/>
      <c r="M2" s="6"/>
      <c r="N2" s="6"/>
      <c r="O2" s="6"/>
      <c r="P2" s="6"/>
      <c r="Q2" s="6"/>
      <c r="R2" s="6"/>
      <c r="S2" s="6" t="s">
        <v>24</v>
      </c>
      <c r="T2" s="6"/>
      <c r="U2" s="6" t="s">
        <v>236</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81</v>
      </c>
      <c r="E3" s="10"/>
      <c r="F3" s="10" t="s">
        <v>236</v>
      </c>
      <c r="G3" s="10" t="str">
        <f aca="false">CONCATENATE(IF(H3="","",CONCATENATE(H3,"_ ")),I3,". ",IF(J3="","",CONCATENATE(J3,"_ ")),M3,IF(OR(J3&lt;&gt;"",M3&lt;&gt;N3),CONCATENATE(". ",N3),""))</f>
        <v>Digital Agreement. UBL Version Identifier. Identifier</v>
      </c>
      <c r="H3" s="10"/>
      <c r="I3" s="10" t="s">
        <v>5577</v>
      </c>
      <c r="J3" s="10"/>
      <c r="K3" s="10" t="s">
        <v>518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36</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83</v>
      </c>
      <c r="E4" s="10"/>
      <c r="F4" s="10" t="s">
        <v>5578</v>
      </c>
      <c r="G4" s="10" t="str">
        <f aca="false">CONCATENATE(IF(H4="","",CONCATENATE(H4,"_ ")),I4,". ",IF(J4="","",CONCATENATE(J4,"_ ")),M4,IF(OR(J4&lt;&gt;"",M4&lt;&gt;N4),CONCATENATE(". ",N4),""))</f>
        <v>Digital Agreement. Customization Identifier. Identifier</v>
      </c>
      <c r="H4" s="10"/>
      <c r="I4" s="10" t="s">
        <v>5577</v>
      </c>
      <c r="J4" s="10"/>
      <c r="K4" s="10" t="s">
        <v>1658</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36</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84</v>
      </c>
      <c r="E5" s="10"/>
      <c r="F5" s="10" t="s">
        <v>5246</v>
      </c>
      <c r="G5" s="10" t="str">
        <f aca="false">CONCATENATE(IF(H5="","",CONCATENATE(H5,"_ ")),I5,". ",IF(J5="","",CONCATENATE(J5,"_ ")),M5,IF(OR(J5&lt;&gt;"",M5&lt;&gt;N5),CONCATENATE(". ",N5),""))</f>
        <v>Digital Agreement. Profile Identifier. Identifier</v>
      </c>
      <c r="H5" s="10"/>
      <c r="I5" s="10" t="s">
        <v>5577</v>
      </c>
      <c r="J5" s="10"/>
      <c r="K5" s="10" t="s">
        <v>1648</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36</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85</v>
      </c>
      <c r="E6" s="10"/>
      <c r="F6" s="10" t="s">
        <v>5247</v>
      </c>
      <c r="G6" s="10" t="str">
        <f aca="false">CONCATENATE(IF(H6="","",CONCATENATE(H6,"_ ")),I6,". ",IF(J6="","",CONCATENATE(J6,"_ ")),M6,IF(OR(J6&lt;&gt;"",M6&lt;&gt;N6),CONCATENATE(". ",N6),""))</f>
        <v>Digital Agreement. Profile Execution Identifier. Identifier</v>
      </c>
      <c r="H6" s="10"/>
      <c r="I6" s="10" t="s">
        <v>5577</v>
      </c>
      <c r="J6" s="10"/>
      <c r="K6" s="10" t="s">
        <v>518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36</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87</v>
      </c>
      <c r="E7" s="10"/>
      <c r="F7" s="10"/>
      <c r="G7" s="10" t="str">
        <f aca="false">CONCATENATE(IF(H7="","",CONCATENATE(H7,"_ ")),I7,". ",IF(J7="","",CONCATENATE(J7,"_ ")),M7,IF(OR(J7&lt;&gt;"",M7&lt;&gt;N7),CONCATENATE(". ",N7),""))</f>
        <v>Digital Agreement. Identifier</v>
      </c>
      <c r="H7" s="10"/>
      <c r="I7" s="10" t="s">
        <v>5577</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36</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88</v>
      </c>
      <c r="E8" s="10"/>
      <c r="F8" s="10"/>
      <c r="G8" s="10" t="str">
        <f aca="false">CONCATENATE(IF(H8="","",CONCATENATE(H8,"_ ")),I8,". ",IF(J8="","",CONCATENATE(J8,"_ ")),M8,IF(OR(J8&lt;&gt;"",M8&lt;&gt;N8),CONCATENATE(". ",N8),""))</f>
        <v>Digital Agreement. UUID. Identifier</v>
      </c>
      <c r="H8" s="10"/>
      <c r="I8" s="10" t="s">
        <v>5577</v>
      </c>
      <c r="J8" s="10"/>
      <c r="K8" s="10"/>
      <c r="L8" s="10" t="s">
        <v>612</v>
      </c>
      <c r="M8" s="11" t="str">
        <f aca="false">IF(K8&lt;&gt;"",CONCATENATE(K8," ",L8),L8)</f>
        <v>UUID</v>
      </c>
      <c r="N8" s="10" t="s">
        <v>28</v>
      </c>
      <c r="O8" s="10"/>
      <c r="P8" s="10" t="str">
        <f aca="false">IF(O8&lt;&gt;"",CONCATENATE(O8,"_ ",N8,". Type"),CONCATENATE(N8,". Type"))</f>
        <v>Identifier. Type</v>
      </c>
      <c r="Q8" s="10"/>
      <c r="R8" s="10"/>
      <c r="S8" s="10" t="s">
        <v>29</v>
      </c>
      <c r="T8" s="10"/>
      <c r="U8" s="10" t="s">
        <v>236</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189</v>
      </c>
      <c r="E9" s="10"/>
      <c r="F9" s="10"/>
      <c r="G9" s="10" t="str">
        <f aca="false">CONCATENATE(IF(H9="","",CONCATENATE(H9,"_ ")),I9,". ",IF(J9="","",CONCATENATE(J9,"_ ")),M9,IF(OR(J9&lt;&gt;"",M9&lt;&gt;N9),CONCATENATE(". ",N9),""))</f>
        <v>Digital Agreement. Issue Date. Date</v>
      </c>
      <c r="H9" s="10"/>
      <c r="I9" s="10" t="s">
        <v>5577</v>
      </c>
      <c r="J9" s="10"/>
      <c r="K9" s="10" t="s">
        <v>499</v>
      </c>
      <c r="L9" s="10" t="s">
        <v>408</v>
      </c>
      <c r="M9" s="11" t="str">
        <f aca="false">IF(K9&lt;&gt;"",CONCATENATE(K9," ",L9),L9)</f>
        <v>Issue Date</v>
      </c>
      <c r="N9" s="10" t="s">
        <v>408</v>
      </c>
      <c r="O9" s="10"/>
      <c r="P9" s="10" t="str">
        <f aca="false">IF(O9&lt;&gt;"",CONCATENATE(O9,"_ ",N9,". Type"),CONCATENATE(N9,". Type"))</f>
        <v>Date. Type</v>
      </c>
      <c r="Q9" s="10"/>
      <c r="R9" s="10"/>
      <c r="S9" s="10" t="s">
        <v>29</v>
      </c>
      <c r="T9" s="10"/>
      <c r="U9" s="10" t="s">
        <v>236</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190</v>
      </c>
      <c r="E10" s="10"/>
      <c r="F10" s="10"/>
      <c r="G10" s="10" t="str">
        <f aca="false">CONCATENATE(IF(H10="","",CONCATENATE(H10,"_ ")),I10,". ",IF(J10="","",CONCATENATE(J10,"_ ")),M10,IF(OR(J10&lt;&gt;"",M10&lt;&gt;N10),CONCATENATE(". ",N10),""))</f>
        <v>Digital Agreement. Issue Time. Time</v>
      </c>
      <c r="H10" s="10"/>
      <c r="I10" s="10" t="s">
        <v>5577</v>
      </c>
      <c r="J10" s="10"/>
      <c r="K10" s="10" t="s">
        <v>499</v>
      </c>
      <c r="L10" s="10" t="s">
        <v>616</v>
      </c>
      <c r="M10" s="11" t="str">
        <f aca="false">IF(K10&lt;&gt;"",CONCATENATE(K10," ",L10),L10)</f>
        <v>Issue Time</v>
      </c>
      <c r="N10" s="10" t="s">
        <v>616</v>
      </c>
      <c r="O10" s="10"/>
      <c r="P10" s="10" t="str">
        <f aca="false">IF(O10&lt;&gt;"",CONCATENATE(O10,"_ ",N10,". Type"),CONCATENATE(N10,". Type"))</f>
        <v>Time. Type</v>
      </c>
      <c r="Q10" s="10"/>
      <c r="R10" s="10"/>
      <c r="S10" s="10" t="s">
        <v>29</v>
      </c>
      <c r="T10" s="10"/>
      <c r="U10" s="10" t="s">
        <v>236</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AgreementTypeCode</v>
      </c>
      <c r="B11" s="8"/>
      <c r="C11" s="9" t="s">
        <v>33</v>
      </c>
      <c r="D11" s="10" t="s">
        <v>5579</v>
      </c>
      <c r="E11" s="10"/>
      <c r="F11" s="10" t="s">
        <v>5580</v>
      </c>
      <c r="G11" s="10" t="str">
        <f aca="false">CONCATENATE(IF(H11="","",CONCATENATE(H11,"_ ")),I11,". ",IF(J11="","",CONCATENATE(J11,"_ ")),M11,IF(OR(J11&lt;&gt;"",M11&lt;&gt;N11),CONCATENATE(". ",N11),""))</f>
        <v>Digital Agreement. Agreement Type Code. Code</v>
      </c>
      <c r="H11" s="10"/>
      <c r="I11" s="10" t="s">
        <v>5577</v>
      </c>
      <c r="J11" s="10"/>
      <c r="K11" s="10" t="s">
        <v>5581</v>
      </c>
      <c r="L11" s="10" t="s">
        <v>32</v>
      </c>
      <c r="M11" s="11" t="str">
        <f aca="false">IF(K11&lt;&gt;"",CONCATENATE(K11," ",L11),L11)</f>
        <v>Agreement Type Code</v>
      </c>
      <c r="N11" s="10" t="s">
        <v>32</v>
      </c>
      <c r="O11" s="10"/>
      <c r="P11" s="10" t="str">
        <f aca="false">IF(O11&lt;&gt;"",CONCATENATE(O11,"_ ",N11,". Type"),CONCATENATE(N11,". Type"))</f>
        <v>Code. Type</v>
      </c>
      <c r="Q11" s="10"/>
      <c r="R11" s="10"/>
      <c r="S11" s="10" t="s">
        <v>29</v>
      </c>
      <c r="T11" s="10"/>
      <c r="U11" s="10" t="s">
        <v>236</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VersionID</v>
      </c>
      <c r="B12" s="8"/>
      <c r="C12" s="9" t="s">
        <v>26</v>
      </c>
      <c r="D12" s="10" t="s">
        <v>5582</v>
      </c>
      <c r="E12" s="10"/>
      <c r="F12" s="10" t="s">
        <v>5307</v>
      </c>
      <c r="G12" s="10" t="str">
        <f aca="false">CONCATENATE(IF(H12="","",CONCATENATE(H12,"_ ")),I12,". ",IF(J12="","",CONCATENATE(J12,"_ ")),M12,IF(OR(J12&lt;&gt;"",M12&lt;&gt;N12),CONCATENATE(". ",N12),""))</f>
        <v>Digital Agreement. Version Identifier. Identifier</v>
      </c>
      <c r="H12" s="10"/>
      <c r="I12" s="10" t="s">
        <v>5577</v>
      </c>
      <c r="J12" s="10"/>
      <c r="K12" s="10" t="s">
        <v>624</v>
      </c>
      <c r="L12" s="10" t="s">
        <v>28</v>
      </c>
      <c r="M12" s="11" t="str">
        <f aca="false">IF(K12&lt;&gt;"",CONCATENATE(K12," ",L12),L12)</f>
        <v>Version Identifier</v>
      </c>
      <c r="N12" s="10" t="s">
        <v>28</v>
      </c>
      <c r="O12" s="10"/>
      <c r="P12" s="10" t="str">
        <f aca="false">IF(O12&lt;&gt;"",CONCATENATE(O12,"_ ",N12,". Type"),CONCATENATE(N12,". Type"))</f>
        <v>Identifier. Type</v>
      </c>
      <c r="Q12" s="10"/>
      <c r="R12" s="10"/>
      <c r="S12" s="10" t="s">
        <v>29</v>
      </c>
      <c r="T12" s="10"/>
      <c r="U12" s="10" t="s">
        <v>236</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PreviousVersionID</v>
      </c>
      <c r="B13" s="8"/>
      <c r="C13" s="9" t="s">
        <v>33</v>
      </c>
      <c r="D13" s="10" t="s">
        <v>5583</v>
      </c>
      <c r="E13" s="10"/>
      <c r="F13" s="10" t="s">
        <v>26</v>
      </c>
      <c r="G13" s="10" t="str">
        <f aca="false">CONCATENATE(IF(H13="","",CONCATENATE(H13,"_ ")),I13,". ",IF(J13="","",CONCATENATE(J13,"_ ")),M13,IF(OR(J13&lt;&gt;"",M13&lt;&gt;N13),CONCATENATE(". ",N13),""))</f>
        <v>Digital Agreement. Previous Version Identifier. Identifier</v>
      </c>
      <c r="H13" s="10"/>
      <c r="I13" s="10" t="s">
        <v>5577</v>
      </c>
      <c r="J13" s="10"/>
      <c r="K13" s="10" t="s">
        <v>5309</v>
      </c>
      <c r="L13" s="10" t="s">
        <v>28</v>
      </c>
      <c r="M13" s="11" t="str">
        <f aca="false">IF(K13&lt;&gt;"",CONCATENATE(K13," ",L13),L13)</f>
        <v>Previous Version Identifier</v>
      </c>
      <c r="N13" s="10" t="s">
        <v>28</v>
      </c>
      <c r="O13" s="10"/>
      <c r="P13" s="10" t="str">
        <f aca="false">IF(O13&lt;&gt;"",CONCATENATE(O13,"_ ",N13,". Type"),CONCATENATE(N13,". Type"))</f>
        <v>Identifier. Type</v>
      </c>
      <c r="Q13" s="10"/>
      <c r="R13" s="10"/>
      <c r="S13" s="10" t="s">
        <v>29</v>
      </c>
      <c r="T13" s="10"/>
      <c r="U13" s="10" t="s">
        <v>236</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RequiredResponseMessageLevelCode</v>
      </c>
      <c r="B14" s="8"/>
      <c r="C14" s="9" t="s">
        <v>33</v>
      </c>
      <c r="D14" s="10" t="s">
        <v>5584</v>
      </c>
      <c r="E14" s="10"/>
      <c r="F14" s="10" t="s">
        <v>5585</v>
      </c>
      <c r="G14" s="10" t="str">
        <f aca="false">CONCATENATE(IF(H14="","",CONCATENATE(H14,"_ ")),I14,". ",IF(J14="","",CONCATENATE(J14,"_ ")),M14,IF(OR(J14&lt;&gt;"",M14&lt;&gt;N14),CONCATENATE(". ",N14),""))</f>
        <v>Digital Agreement. Required_ Response Message Level Code. Code</v>
      </c>
      <c r="H14" s="10"/>
      <c r="I14" s="10" t="s">
        <v>5577</v>
      </c>
      <c r="J14" s="10" t="s">
        <v>450</v>
      </c>
      <c r="K14" s="10" t="s">
        <v>5586</v>
      </c>
      <c r="L14" s="10" t="s">
        <v>32</v>
      </c>
      <c r="M14" s="11" t="str">
        <f aca="false">IF(K14&lt;&gt;"",CONCATENATE(K14," ",L14),L14)</f>
        <v>Response Message Level Code</v>
      </c>
      <c r="N14" s="10" t="s">
        <v>32</v>
      </c>
      <c r="O14" s="10"/>
      <c r="P14" s="10" t="str">
        <f aca="false">IF(O14&lt;&gt;"",CONCATENATE(O14,"_ ",N14,". Type"),CONCATENATE(N14,". Type"))</f>
        <v>Code. Type</v>
      </c>
      <c r="Q14" s="10"/>
      <c r="R14" s="10"/>
      <c r="S14" s="10" t="s">
        <v>29</v>
      </c>
      <c r="T14" s="10"/>
      <c r="U14" s="10" t="s">
        <v>236</v>
      </c>
      <c r="V14" s="10"/>
    </row>
    <row r="15" customFormat="false" ht="14.15" hidden="false" customHeight="true" outlineLevel="0" collapsed="false">
      <c r="A15" s="12" t="str">
        <f aca="false">SUBSTITUTE(SUBSTITUTE(CONCATENATE(J15,IF(M15="Identifier","ID",M15))," ",""),"_","")</f>
        <v>Signature</v>
      </c>
      <c r="B15" s="13"/>
      <c r="C15" s="14" t="s">
        <v>79</v>
      </c>
      <c r="D15" s="15" t="s">
        <v>5199</v>
      </c>
      <c r="E15" s="15"/>
      <c r="F15" s="15"/>
      <c r="G15" s="15" t="str">
        <f aca="false">CONCATENATE(IF(H15="","",CONCATENATE(H15,"_ ")),I15,". ",IF(J15="","",CONCATENATE(J15,"_ ")),M15,IF(J15="","",CONCATENATE(". ",N15)))</f>
        <v>Digital Agreement. Signature</v>
      </c>
      <c r="H15" s="15"/>
      <c r="I15" s="15" t="s">
        <v>5577</v>
      </c>
      <c r="J15" s="15"/>
      <c r="K15" s="15"/>
      <c r="L15" s="15"/>
      <c r="M15" s="15" t="str">
        <f aca="false">CONCATENATE(IF(Q15="","",CONCATENATE(Q15,"_ ")),R15)</f>
        <v>Signature</v>
      </c>
      <c r="N15" s="15" t="str">
        <f aca="false">M15</f>
        <v>Signature</v>
      </c>
      <c r="O15" s="15"/>
      <c r="P15" s="15"/>
      <c r="Q15" s="15"/>
      <c r="R15" s="15" t="s">
        <v>658</v>
      </c>
      <c r="S15" s="15" t="s">
        <v>37</v>
      </c>
      <c r="T15" s="15"/>
      <c r="U15" s="15" t="s">
        <v>236</v>
      </c>
      <c r="V15" s="15"/>
    </row>
    <row r="16" customFormat="false" ht="14.15" hidden="false" customHeight="true" outlineLevel="0" collapsed="false">
      <c r="A16" s="12" t="str">
        <f aca="false">SUBSTITUTE(SUBSTITUTE(CONCATENATE(J16,IF(M16="Identifier","ID",M16))," ",""),"_","")</f>
        <v>GovernorParty</v>
      </c>
      <c r="B16" s="13"/>
      <c r="C16" s="14" t="s">
        <v>33</v>
      </c>
      <c r="D16" s="15" t="s">
        <v>5587</v>
      </c>
      <c r="E16" s="15"/>
      <c r="F16" s="15"/>
      <c r="G16" s="15" t="str">
        <f aca="false">CONCATENATE(IF(H16="","",CONCATENATE(H16,"_ ")),I16,". ",IF(J16="","",CONCATENATE(J16,"_ ")),M16,IF(J16="","",CONCATENATE(". ",N16)))</f>
        <v>Digital Agreement. Governor_ Party. Party</v>
      </c>
      <c r="H16" s="15"/>
      <c r="I16" s="15" t="s">
        <v>5577</v>
      </c>
      <c r="J16" s="15" t="s">
        <v>5588</v>
      </c>
      <c r="K16" s="15"/>
      <c r="L16" s="15"/>
      <c r="M16" s="15" t="str">
        <f aca="false">CONCATENATE(IF(Q16="","",CONCATENATE(Q16,"_ ")),R16)</f>
        <v>Party</v>
      </c>
      <c r="N16" s="15" t="str">
        <f aca="false">M16</f>
        <v>Party</v>
      </c>
      <c r="O16" s="15"/>
      <c r="P16" s="15"/>
      <c r="Q16" s="15"/>
      <c r="R16" s="15" t="s">
        <v>224</v>
      </c>
      <c r="S16" s="15" t="s">
        <v>37</v>
      </c>
      <c r="T16" s="15"/>
      <c r="U16" s="15" t="s">
        <v>236</v>
      </c>
      <c r="V16" s="15"/>
    </row>
    <row r="17" customFormat="false" ht="14.15" hidden="false" customHeight="true" outlineLevel="0" collapsed="false">
      <c r="A17" s="12" t="str">
        <f aca="false">SUBSTITUTE(SUBSTITUTE(CONCATENATE(J17,IF(M17="Identifier","ID",M17))," ",""),"_","")</f>
        <v>ParticipantParty</v>
      </c>
      <c r="B17" s="13"/>
      <c r="C17" s="14" t="s">
        <v>49</v>
      </c>
      <c r="D17" s="15" t="s">
        <v>5589</v>
      </c>
      <c r="E17" s="15"/>
      <c r="F17" s="15"/>
      <c r="G17" s="15" t="str">
        <f aca="false">CONCATENATE(IF(H17="","",CONCATENATE(H17,"_ ")),I17,". ",IF(J17="","",CONCATENATE(J17,"_ ")),M17,IF(J17="","",CONCATENATE(". ",N17)))</f>
        <v>Digital Agreement. Participant Party</v>
      </c>
      <c r="H17" s="15"/>
      <c r="I17" s="15" t="s">
        <v>5577</v>
      </c>
      <c r="J17" s="15"/>
      <c r="K17" s="15"/>
      <c r="L17" s="15"/>
      <c r="M17" s="15" t="str">
        <f aca="false">CONCATENATE(IF(Q17="","",CONCATENATE(Q17,"_ ")),R17)</f>
        <v>Participant Party</v>
      </c>
      <c r="N17" s="15" t="str">
        <f aca="false">M17</f>
        <v>Participant Party</v>
      </c>
      <c r="O17" s="15"/>
      <c r="P17" s="15"/>
      <c r="Q17" s="15"/>
      <c r="R17" s="15" t="s">
        <v>3072</v>
      </c>
      <c r="S17" s="15" t="s">
        <v>37</v>
      </c>
      <c r="T17" s="15"/>
      <c r="U17" s="15" t="s">
        <v>236</v>
      </c>
      <c r="V17" s="15"/>
    </row>
    <row r="18" customFormat="false" ht="14.15" hidden="false" customHeight="true" outlineLevel="0" collapsed="false">
      <c r="A18" s="12" t="str">
        <f aca="false">SUBSTITUTE(SUBSTITUTE(CONCATENATE(J18,IF(M18="Identifier","ID",M18))," ",""),"_","")</f>
        <v>AgreementCountry</v>
      </c>
      <c r="B18" s="13"/>
      <c r="C18" s="14" t="s">
        <v>79</v>
      </c>
      <c r="D18" s="15" t="s">
        <v>5590</v>
      </c>
      <c r="E18" s="15"/>
      <c r="F18" s="15"/>
      <c r="G18" s="15" t="str">
        <f aca="false">CONCATENATE(IF(H18="","",CONCATENATE(H18,"_ ")),I18,". ",IF(J18="","",CONCATENATE(J18,"_ ")),M18,IF(J18="","",CONCATENATE(". ",N18)))</f>
        <v>Digital Agreement. Agreement_ Country. Country</v>
      </c>
      <c r="H18" s="15"/>
      <c r="I18" s="15" t="s">
        <v>5577</v>
      </c>
      <c r="J18" s="15" t="s">
        <v>5591</v>
      </c>
      <c r="K18" s="15"/>
      <c r="L18" s="15"/>
      <c r="M18" s="15" t="str">
        <f aca="false">CONCATENATE(IF(Q18="","",CONCATENATE(Q18,"_ ")),R18)</f>
        <v>Country</v>
      </c>
      <c r="N18" s="15" t="str">
        <f aca="false">M18</f>
        <v>Country</v>
      </c>
      <c r="O18" s="15"/>
      <c r="P18" s="15"/>
      <c r="Q18" s="15"/>
      <c r="R18" s="15" t="s">
        <v>131</v>
      </c>
      <c r="S18" s="15" t="s">
        <v>37</v>
      </c>
      <c r="T18" s="15"/>
      <c r="U18" s="15" t="s">
        <v>236</v>
      </c>
      <c r="V18" s="15"/>
    </row>
    <row r="19" customFormat="false" ht="14.15" hidden="false" customHeight="true" outlineLevel="0" collapsed="false">
      <c r="A19" s="12" t="str">
        <f aca="false">SUBSTITUTE(SUBSTITUTE(CONCATENATE(J19,IF(M19="Identifier","ID",M19))," ",""),"_","")</f>
        <v>RequiredCertificationDocumentReference</v>
      </c>
      <c r="B19" s="13"/>
      <c r="C19" s="14" t="s">
        <v>79</v>
      </c>
      <c r="D19" s="15" t="s">
        <v>5592</v>
      </c>
      <c r="E19" s="15"/>
      <c r="F19" s="15"/>
      <c r="G19" s="15" t="str">
        <f aca="false">CONCATENATE(IF(H19="","",CONCATENATE(H19,"_ ")),I19,". ",IF(J19="","",CONCATENATE(J19,"_ ")),M19,IF(J19="","",CONCATENATE(". ",N19)))</f>
        <v>Digital Agreement. Required Certification_ Document Reference. Document Reference</v>
      </c>
      <c r="H19" s="15"/>
      <c r="I19" s="15" t="s">
        <v>5577</v>
      </c>
      <c r="J19" s="15" t="s">
        <v>5593</v>
      </c>
      <c r="K19" s="15"/>
      <c r="L19" s="15"/>
      <c r="M19" s="15" t="str">
        <f aca="false">CONCATENATE(IF(Q19="","",CONCATENATE(Q19,"_ ")),R19)</f>
        <v>Document Reference</v>
      </c>
      <c r="N19" s="15" t="str">
        <f aca="false">M19</f>
        <v>Document Reference</v>
      </c>
      <c r="O19" s="15"/>
      <c r="P19" s="15"/>
      <c r="Q19" s="15"/>
      <c r="R19" s="15" t="s">
        <v>417</v>
      </c>
      <c r="S19" s="15" t="s">
        <v>37</v>
      </c>
      <c r="T19" s="15"/>
      <c r="U19" s="15" t="s">
        <v>236</v>
      </c>
      <c r="V19" s="15"/>
    </row>
    <row r="20" customFormat="false" ht="14.15" hidden="false" customHeight="true" outlineLevel="0" collapsed="false">
      <c r="A20" s="12" t="str">
        <f aca="false">SUBSTITUTE(SUBSTITUTE(CONCATENATE(J20,IF(M20="Identifier","ID",M20))," ",""),"_","")</f>
        <v>DigitalAgreementTerms</v>
      </c>
      <c r="B20" s="13"/>
      <c r="C20" s="14" t="s">
        <v>33</v>
      </c>
      <c r="D20" s="15" t="s">
        <v>5594</v>
      </c>
      <c r="E20" s="15"/>
      <c r="F20" s="15"/>
      <c r="G20" s="15" t="str">
        <f aca="false">CONCATENATE(IF(H20="","",CONCATENATE(H20,"_ ")),I20,". ",IF(J20="","",CONCATENATE(J20,"_ ")),M20,IF(J20="","",CONCATENATE(". ",N20)))</f>
        <v>Digital Agreement. Digital Agreement Terms</v>
      </c>
      <c r="H20" s="15"/>
      <c r="I20" s="15" t="s">
        <v>5577</v>
      </c>
      <c r="J20" s="15"/>
      <c r="K20" s="15"/>
      <c r="L20" s="15"/>
      <c r="M20" s="15" t="str">
        <f aca="false">CONCATENATE(IF(Q20="","",CONCATENATE(Q20,"_ ")),R20)</f>
        <v>Digital Agreement Terms</v>
      </c>
      <c r="N20" s="15" t="str">
        <f aca="false">M20</f>
        <v>Digital Agreement Terms</v>
      </c>
      <c r="O20" s="15"/>
      <c r="P20" s="15"/>
      <c r="Q20" s="15"/>
      <c r="R20" s="15" t="s">
        <v>1625</v>
      </c>
      <c r="S20" s="15" t="s">
        <v>37</v>
      </c>
      <c r="T20" s="15"/>
      <c r="U20" s="15" t="s">
        <v>236</v>
      </c>
      <c r="V20" s="15"/>
    </row>
    <row r="21" customFormat="false" ht="14.15" hidden="false" customHeight="true" outlineLevel="0" collapsed="false">
      <c r="A21" s="12" t="str">
        <f aca="false">SUBSTITUTE(SUBSTITUTE(CONCATENATE(J21,IF(M21="Identifier","ID",M21))," ",""),"_","")</f>
        <v>DigitalProcess</v>
      </c>
      <c r="B21" s="13"/>
      <c r="C21" s="14" t="s">
        <v>49</v>
      </c>
      <c r="D21" s="15" t="s">
        <v>5595</v>
      </c>
      <c r="E21" s="15"/>
      <c r="F21" s="15"/>
      <c r="G21" s="15" t="str">
        <f aca="false">CONCATENATE(IF(H21="","",CONCATENATE(H21,"_ ")),I21,". ",IF(J21="","",CONCATENATE(J21,"_ ")),M21,IF(J21="","",CONCATENATE(". ",N21)))</f>
        <v>Digital Agreement. Digital Process</v>
      </c>
      <c r="H21" s="15"/>
      <c r="I21" s="15" t="s">
        <v>5577</v>
      </c>
      <c r="J21" s="15"/>
      <c r="K21" s="15"/>
      <c r="L21" s="15"/>
      <c r="M21" s="15" t="str">
        <f aca="false">CONCATENATE(IF(Q21="","",CONCATENATE(Q21,"_ ")),R21)</f>
        <v>Digital Process</v>
      </c>
      <c r="N21" s="15" t="str">
        <f aca="false">M21</f>
        <v>Digital Process</v>
      </c>
      <c r="O21" s="15"/>
      <c r="P21" s="15"/>
      <c r="Q21" s="15"/>
      <c r="R21" s="15" t="s">
        <v>1644</v>
      </c>
      <c r="S21" s="15" t="s">
        <v>37</v>
      </c>
      <c r="T21" s="15"/>
      <c r="U21" s="15" t="s">
        <v>236</v>
      </c>
      <c r="V21" s="15"/>
    </row>
    <row r="22" s="17" customFormat="true" ht="14.15" hidden="false" customHeight="true" outlineLevel="0" collapsed="false">
      <c r="A22" s="16"/>
      <c r="B22" s="16"/>
      <c r="C22" s="16"/>
      <c r="D22" s="16"/>
      <c r="E22" s="16"/>
      <c r="F22" s="16"/>
      <c r="G22" s="16"/>
      <c r="H22" s="16"/>
      <c r="I22" s="16"/>
      <c r="J22" s="16"/>
      <c r="K22" s="16"/>
      <c r="L22" s="16"/>
      <c r="M22" s="16"/>
      <c r="N22" s="16"/>
      <c r="O22" s="16"/>
      <c r="P22" s="16"/>
      <c r="Q22" s="16"/>
      <c r="R22" s="16"/>
      <c r="S22" s="16" t="s">
        <v>5178</v>
      </c>
      <c r="T22" s="16"/>
      <c r="U22" s="16"/>
      <c r="V22"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DigitalCapability</v>
      </c>
      <c r="B2" s="6"/>
      <c r="C2" s="6"/>
      <c r="D2" s="6" t="s">
        <v>5596</v>
      </c>
      <c r="E2" s="6"/>
      <c r="F2" s="6"/>
      <c r="G2" s="5" t="str">
        <f aca="false">CONCATENATE(IF(H2="","",CONCATENATE(H2,"_ ")),I2,". Details")</f>
        <v>Digital Capability. Details</v>
      </c>
      <c r="H2" s="6"/>
      <c r="I2" s="6" t="s">
        <v>5597</v>
      </c>
      <c r="J2" s="6"/>
      <c r="K2" s="6"/>
      <c r="L2" s="6"/>
      <c r="M2" s="6"/>
      <c r="N2" s="6"/>
      <c r="O2" s="6"/>
      <c r="P2" s="6"/>
      <c r="Q2" s="6"/>
      <c r="R2" s="6"/>
      <c r="S2" s="6" t="s">
        <v>24</v>
      </c>
      <c r="T2" s="6"/>
      <c r="U2" s="6" t="s">
        <v>236</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81</v>
      </c>
      <c r="E3" s="10"/>
      <c r="F3" s="10" t="s">
        <v>236</v>
      </c>
      <c r="G3" s="10" t="str">
        <f aca="false">CONCATENATE(IF(H3="","",CONCATENATE(H3,"_ ")),I3,". ",IF(J3="","",CONCATENATE(J3,"_ ")),M3,IF(OR(J3&lt;&gt;"",M3&lt;&gt;N3),CONCATENATE(". ",N3),""))</f>
        <v>Digital Capability. UBL Version Identifier. Identifier</v>
      </c>
      <c r="H3" s="10"/>
      <c r="I3" s="10" t="s">
        <v>5597</v>
      </c>
      <c r="J3" s="10"/>
      <c r="K3" s="10" t="s">
        <v>518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36</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83</v>
      </c>
      <c r="E4" s="10"/>
      <c r="F4" s="10" t="s">
        <v>2851</v>
      </c>
      <c r="G4" s="10" t="str">
        <f aca="false">CONCATENATE(IF(H4="","",CONCATENATE(H4,"_ ")),I4,". ",IF(J4="","",CONCATENATE(J4,"_ ")),M4,IF(OR(J4&lt;&gt;"",M4&lt;&gt;N4),CONCATENATE(". ",N4),""))</f>
        <v>Digital Capability. Customization Identifier. Identifier</v>
      </c>
      <c r="H4" s="10"/>
      <c r="I4" s="10" t="s">
        <v>5597</v>
      </c>
      <c r="J4" s="10"/>
      <c r="K4" s="10" t="s">
        <v>1658</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36</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84</v>
      </c>
      <c r="E5" s="10"/>
      <c r="F5" s="10" t="s">
        <v>5246</v>
      </c>
      <c r="G5" s="10" t="str">
        <f aca="false">CONCATENATE(IF(H5="","",CONCATENATE(H5,"_ ")),I5,". ",IF(J5="","",CONCATENATE(J5,"_ ")),M5,IF(OR(J5&lt;&gt;"",M5&lt;&gt;N5),CONCATENATE(". ",N5),""))</f>
        <v>Digital Capability. Profile Identifier. Identifier</v>
      </c>
      <c r="H5" s="10"/>
      <c r="I5" s="10" t="s">
        <v>5597</v>
      </c>
      <c r="J5" s="10"/>
      <c r="K5" s="10" t="s">
        <v>1648</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36</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85</v>
      </c>
      <c r="E6" s="10"/>
      <c r="F6" s="10" t="s">
        <v>5247</v>
      </c>
      <c r="G6" s="10" t="str">
        <f aca="false">CONCATENATE(IF(H6="","",CONCATENATE(H6,"_ ")),I6,". ",IF(J6="","",CONCATENATE(J6,"_ ")),M6,IF(OR(J6&lt;&gt;"",M6&lt;&gt;N6),CONCATENATE(". ",N6),""))</f>
        <v>Digital Capability. Profile Execution Identifier. Identifier</v>
      </c>
      <c r="H6" s="10"/>
      <c r="I6" s="10" t="s">
        <v>5597</v>
      </c>
      <c r="J6" s="10"/>
      <c r="K6" s="10" t="s">
        <v>518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36</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87</v>
      </c>
      <c r="E7" s="10"/>
      <c r="F7" s="10"/>
      <c r="G7" s="10" t="str">
        <f aca="false">CONCATENATE(IF(H7="","",CONCATENATE(H7,"_ ")),I7,". ",IF(J7="","",CONCATENATE(J7,"_ ")),M7,IF(OR(J7&lt;&gt;"",M7&lt;&gt;N7),CONCATENATE(". ",N7),""))</f>
        <v>Digital Capability. Identifier</v>
      </c>
      <c r="H7" s="10"/>
      <c r="I7" s="10" t="s">
        <v>5597</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36</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88</v>
      </c>
      <c r="E8" s="10"/>
      <c r="F8" s="10"/>
      <c r="G8" s="10" t="str">
        <f aca="false">CONCATENATE(IF(H8="","",CONCATENATE(H8,"_ ")),I8,". ",IF(J8="","",CONCATENATE(J8,"_ ")),M8,IF(OR(J8&lt;&gt;"",M8&lt;&gt;N8),CONCATENATE(". ",N8),""))</f>
        <v>Digital Capability. UUID. Identifier</v>
      </c>
      <c r="H8" s="10"/>
      <c r="I8" s="10" t="s">
        <v>5597</v>
      </c>
      <c r="J8" s="10"/>
      <c r="K8" s="10"/>
      <c r="L8" s="10" t="s">
        <v>612</v>
      </c>
      <c r="M8" s="11" t="str">
        <f aca="false">IF(K8&lt;&gt;"",CONCATENATE(K8," ",L8),L8)</f>
        <v>UUID</v>
      </c>
      <c r="N8" s="10" t="s">
        <v>28</v>
      </c>
      <c r="O8" s="10"/>
      <c r="P8" s="10" t="str">
        <f aca="false">IF(O8&lt;&gt;"",CONCATENATE(O8,"_ ",N8,". Type"),CONCATENATE(N8,". Type"))</f>
        <v>Identifier. Type</v>
      </c>
      <c r="Q8" s="10"/>
      <c r="R8" s="10"/>
      <c r="S8" s="10" t="s">
        <v>29</v>
      </c>
      <c r="T8" s="10"/>
      <c r="U8" s="10" t="s">
        <v>236</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189</v>
      </c>
      <c r="E9" s="10"/>
      <c r="F9" s="10"/>
      <c r="G9" s="10" t="str">
        <f aca="false">CONCATENATE(IF(H9="","",CONCATENATE(H9,"_ ")),I9,". ",IF(J9="","",CONCATENATE(J9,"_ ")),M9,IF(OR(J9&lt;&gt;"",M9&lt;&gt;N9),CONCATENATE(". ",N9),""))</f>
        <v>Digital Capability. Issue Date. Date</v>
      </c>
      <c r="H9" s="10"/>
      <c r="I9" s="10" t="s">
        <v>5597</v>
      </c>
      <c r="J9" s="10"/>
      <c r="K9" s="10" t="s">
        <v>499</v>
      </c>
      <c r="L9" s="10" t="s">
        <v>408</v>
      </c>
      <c r="M9" s="11" t="str">
        <f aca="false">IF(K9&lt;&gt;"",CONCATENATE(K9," ",L9),L9)</f>
        <v>Issue Date</v>
      </c>
      <c r="N9" s="10" t="s">
        <v>408</v>
      </c>
      <c r="O9" s="10"/>
      <c r="P9" s="10" t="str">
        <f aca="false">IF(O9&lt;&gt;"",CONCATENATE(O9,"_ ",N9,". Type"),CONCATENATE(N9,". Type"))</f>
        <v>Date. Type</v>
      </c>
      <c r="Q9" s="10"/>
      <c r="R9" s="10"/>
      <c r="S9" s="10" t="s">
        <v>29</v>
      </c>
      <c r="T9" s="10"/>
      <c r="U9" s="10" t="s">
        <v>236</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190</v>
      </c>
      <c r="E10" s="10"/>
      <c r="F10" s="10"/>
      <c r="G10" s="10" t="str">
        <f aca="false">CONCATENATE(IF(H10="","",CONCATENATE(H10,"_ ")),I10,". ",IF(J10="","",CONCATENATE(J10,"_ ")),M10,IF(OR(J10&lt;&gt;"",M10&lt;&gt;N10),CONCATENATE(". ",N10),""))</f>
        <v>Digital Capability. Issue Time. Time</v>
      </c>
      <c r="H10" s="10"/>
      <c r="I10" s="10" t="s">
        <v>5597</v>
      </c>
      <c r="J10" s="10"/>
      <c r="K10" s="10" t="s">
        <v>499</v>
      </c>
      <c r="L10" s="10" t="s">
        <v>616</v>
      </c>
      <c r="M10" s="11" t="str">
        <f aca="false">IF(K10&lt;&gt;"",CONCATENATE(K10," ",L10),L10)</f>
        <v>Issue Time</v>
      </c>
      <c r="N10" s="10" t="s">
        <v>616</v>
      </c>
      <c r="O10" s="10"/>
      <c r="P10" s="10" t="str">
        <f aca="false">IF(O10&lt;&gt;"",CONCATENATE(O10,"_ ",N10,". Type"),CONCATENATE(N10,". Type"))</f>
        <v>Time. Type</v>
      </c>
      <c r="Q10" s="10"/>
      <c r="R10" s="10"/>
      <c r="S10" s="10" t="s">
        <v>29</v>
      </c>
      <c r="T10" s="10"/>
      <c r="U10" s="10" t="s">
        <v>236</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VersionID</v>
      </c>
      <c r="B11" s="8"/>
      <c r="C11" s="9" t="s">
        <v>33</v>
      </c>
      <c r="D11" s="10" t="s">
        <v>5598</v>
      </c>
      <c r="E11" s="10"/>
      <c r="F11" s="10" t="s">
        <v>5307</v>
      </c>
      <c r="G11" s="10" t="str">
        <f aca="false">CONCATENATE(IF(H11="","",CONCATENATE(H11,"_ ")),I11,". ",IF(J11="","",CONCATENATE(J11,"_ ")),M11,IF(OR(J11&lt;&gt;"",M11&lt;&gt;N11),CONCATENATE(". ",N11),""))</f>
        <v>Digital Capability. Version Identifier. Identifier</v>
      </c>
      <c r="H11" s="10"/>
      <c r="I11" s="10" t="s">
        <v>5597</v>
      </c>
      <c r="J11" s="10"/>
      <c r="K11" s="10" t="s">
        <v>624</v>
      </c>
      <c r="L11" s="10" t="s">
        <v>28</v>
      </c>
      <c r="M11" s="11" t="str">
        <f aca="false">IF(K11&lt;&gt;"",CONCATENATE(K11," ",L11),L11)</f>
        <v>Version Identifier</v>
      </c>
      <c r="N11" s="10" t="s">
        <v>28</v>
      </c>
      <c r="O11" s="10"/>
      <c r="P11" s="10" t="str">
        <f aca="false">IF(O11&lt;&gt;"",CONCATENATE(O11,"_ ",N11,". Type"),CONCATENATE(N11,". Type"))</f>
        <v>Identifier. Type</v>
      </c>
      <c r="Q11" s="10"/>
      <c r="R11" s="10"/>
      <c r="S11" s="10" t="s">
        <v>29</v>
      </c>
      <c r="T11" s="10"/>
      <c r="U11" s="10" t="s">
        <v>236</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PreviousVersionID</v>
      </c>
      <c r="B12" s="8"/>
      <c r="C12" s="9" t="s">
        <v>33</v>
      </c>
      <c r="D12" s="10" t="s">
        <v>5599</v>
      </c>
      <c r="E12" s="10"/>
      <c r="F12" s="10" t="s">
        <v>26</v>
      </c>
      <c r="G12" s="10" t="str">
        <f aca="false">CONCATENATE(IF(H12="","",CONCATENATE(H12,"_ ")),I12,". ",IF(J12="","",CONCATENATE(J12,"_ ")),M12,IF(OR(J12&lt;&gt;"",M12&lt;&gt;N12),CONCATENATE(". ",N12),""))</f>
        <v>Digital Capability. Previous Version Identifier. Identifier</v>
      </c>
      <c r="H12" s="10"/>
      <c r="I12" s="10" t="s">
        <v>5597</v>
      </c>
      <c r="J12" s="10"/>
      <c r="K12" s="10" t="s">
        <v>5309</v>
      </c>
      <c r="L12" s="10" t="s">
        <v>28</v>
      </c>
      <c r="M12" s="11" t="str">
        <f aca="false">IF(K12&lt;&gt;"",CONCATENATE(K12," ",L12),L12)</f>
        <v>Previous Version Identifier</v>
      </c>
      <c r="N12" s="10" t="s">
        <v>28</v>
      </c>
      <c r="O12" s="10"/>
      <c r="P12" s="10" t="str">
        <f aca="false">IF(O12&lt;&gt;"",CONCATENATE(O12,"_ ",N12,". Type"),CONCATENATE(N12,". Type"))</f>
        <v>Identifier. Type</v>
      </c>
      <c r="Q12" s="10"/>
      <c r="R12" s="10"/>
      <c r="S12" s="10" t="s">
        <v>29</v>
      </c>
      <c r="T12" s="10"/>
      <c r="U12" s="10" t="s">
        <v>236</v>
      </c>
      <c r="V12" s="10"/>
    </row>
    <row r="13" customFormat="false" ht="14.15" hidden="false" customHeight="true" outlineLevel="0" collapsed="false">
      <c r="A13" s="12" t="str">
        <f aca="false">SUBSTITUTE(SUBSTITUTE(CONCATENATE(J13,IF(M13="Identifier","ID",M13))," ",""),"_","")</f>
        <v>Signature</v>
      </c>
      <c r="B13" s="13"/>
      <c r="C13" s="14" t="s">
        <v>79</v>
      </c>
      <c r="D13" s="15" t="s">
        <v>5199</v>
      </c>
      <c r="E13" s="15"/>
      <c r="F13" s="15"/>
      <c r="G13" s="15" t="str">
        <f aca="false">CONCATENATE(IF(H13="","",CONCATENATE(H13,"_ ")),I13,". ",IF(J13="","",CONCATENATE(J13,"_ ")),M13,IF(J13="","",CONCATENATE(". ",N13)))</f>
        <v>Digital Capability. Signature</v>
      </c>
      <c r="H13" s="15"/>
      <c r="I13" s="15" t="s">
        <v>5597</v>
      </c>
      <c r="J13" s="15"/>
      <c r="K13" s="15"/>
      <c r="L13" s="15"/>
      <c r="M13" s="15" t="str">
        <f aca="false">CONCATENATE(IF(Q13="","",CONCATENATE(Q13,"_ ")),R13)</f>
        <v>Signature</v>
      </c>
      <c r="N13" s="15" t="str">
        <f aca="false">M13</f>
        <v>Signature</v>
      </c>
      <c r="O13" s="15"/>
      <c r="P13" s="15"/>
      <c r="Q13" s="15"/>
      <c r="R13" s="15" t="s">
        <v>658</v>
      </c>
      <c r="S13" s="15" t="s">
        <v>37</v>
      </c>
      <c r="T13" s="15"/>
      <c r="U13" s="15" t="s">
        <v>236</v>
      </c>
      <c r="V13" s="15"/>
    </row>
    <row r="14" customFormat="false" ht="14.15" hidden="false" customHeight="true" outlineLevel="0" collapsed="false">
      <c r="A14" s="12" t="str">
        <f aca="false">SUBSTITUTE(SUBSTITUTE(CONCATENATE(J14,IF(M14="Identifier","ID",M14))," ",""),"_","")</f>
        <v>SenderParty</v>
      </c>
      <c r="B14" s="13"/>
      <c r="C14" s="14" t="s">
        <v>33</v>
      </c>
      <c r="D14" s="15" t="s">
        <v>5600</v>
      </c>
      <c r="E14" s="15"/>
      <c r="F14" s="15"/>
      <c r="G14" s="15" t="str">
        <f aca="false">CONCATENATE(IF(H14="","",CONCATENATE(H14,"_ ")),I14,". ",IF(J14="","",CONCATENATE(J14,"_ ")),M14,IF(J14="","",CONCATENATE(". ",N14)))</f>
        <v>Digital Capability. Sender_ Party. Party</v>
      </c>
      <c r="H14" s="15"/>
      <c r="I14" s="15" t="s">
        <v>5597</v>
      </c>
      <c r="J14" s="15" t="s">
        <v>5212</v>
      </c>
      <c r="K14" s="15"/>
      <c r="L14" s="15"/>
      <c r="M14" s="15" t="str">
        <f aca="false">CONCATENATE(IF(Q14="","",CONCATENATE(Q14,"_ ")),R14)</f>
        <v>Party</v>
      </c>
      <c r="N14" s="15" t="str">
        <f aca="false">M14</f>
        <v>Party</v>
      </c>
      <c r="O14" s="15"/>
      <c r="P14" s="15"/>
      <c r="Q14" s="15"/>
      <c r="R14" s="15" t="s">
        <v>224</v>
      </c>
      <c r="S14" s="15" t="s">
        <v>37</v>
      </c>
      <c r="T14" s="15"/>
      <c r="U14" s="15" t="s">
        <v>236</v>
      </c>
      <c r="V14" s="15"/>
    </row>
    <row r="15" customFormat="false" ht="14.15" hidden="false" customHeight="true" outlineLevel="0" collapsed="false">
      <c r="A15" s="12" t="str">
        <f aca="false">SUBSTITUTE(SUBSTITUTE(CONCATENATE(J15,IF(M15="Identifier","ID",M15))," ",""),"_","")</f>
        <v>ReceiverParty</v>
      </c>
      <c r="B15" s="13"/>
      <c r="C15" s="14" t="s">
        <v>33</v>
      </c>
      <c r="D15" s="15" t="s">
        <v>5601</v>
      </c>
      <c r="E15" s="15"/>
      <c r="F15" s="15"/>
      <c r="G15" s="15" t="str">
        <f aca="false">CONCATENATE(IF(H15="","",CONCATENATE(H15,"_ ")),I15,". ",IF(J15="","",CONCATENATE(J15,"_ ")),M15,IF(J15="","",CONCATENATE(". ",N15)))</f>
        <v>Digital Capability. Receiver_ Party. Party</v>
      </c>
      <c r="H15" s="15"/>
      <c r="I15" s="15" t="s">
        <v>5597</v>
      </c>
      <c r="J15" s="15" t="s">
        <v>5214</v>
      </c>
      <c r="K15" s="15"/>
      <c r="L15" s="15"/>
      <c r="M15" s="15" t="str">
        <f aca="false">CONCATENATE(IF(Q15="","",CONCATENATE(Q15,"_ ")),R15)</f>
        <v>Party</v>
      </c>
      <c r="N15" s="15" t="str">
        <f aca="false">M15</f>
        <v>Party</v>
      </c>
      <c r="O15" s="15"/>
      <c r="P15" s="15"/>
      <c r="Q15" s="15"/>
      <c r="R15" s="15" t="s">
        <v>224</v>
      </c>
      <c r="S15" s="15" t="s">
        <v>37</v>
      </c>
      <c r="T15" s="15"/>
      <c r="U15" s="15" t="s">
        <v>236</v>
      </c>
      <c r="V15" s="15"/>
    </row>
    <row r="16" customFormat="false" ht="14.15" hidden="false" customHeight="true" outlineLevel="0" collapsed="false">
      <c r="A16" s="12" t="str">
        <f aca="false">SUBSTITUTE(SUBSTITUTE(CONCATENATE(J16,IF(M16="Identifier","ID",M16))," ",""),"_","")</f>
        <v>BusinessParty</v>
      </c>
      <c r="B16" s="13"/>
      <c r="C16" s="14" t="s">
        <v>26</v>
      </c>
      <c r="D16" s="15" t="s">
        <v>5602</v>
      </c>
      <c r="E16" s="15"/>
      <c r="F16" s="15"/>
      <c r="G16" s="15" t="str">
        <f aca="false">CONCATENATE(IF(H16="","",CONCATENATE(H16,"_ ")),I16,". ",IF(J16="","",CONCATENATE(J16,"_ ")),M16,IF(J16="","",CONCATENATE(". ",N16)))</f>
        <v>Digital Capability. Business_ Party. Party</v>
      </c>
      <c r="H16" s="15"/>
      <c r="I16" s="15" t="s">
        <v>5597</v>
      </c>
      <c r="J16" s="15" t="s">
        <v>3633</v>
      </c>
      <c r="K16" s="15"/>
      <c r="L16" s="15"/>
      <c r="M16" s="15" t="str">
        <f aca="false">CONCATENATE(IF(Q16="","",CONCATENATE(Q16,"_ ")),R16)</f>
        <v>Party</v>
      </c>
      <c r="N16" s="15" t="str">
        <f aca="false">M16</f>
        <v>Party</v>
      </c>
      <c r="O16" s="15"/>
      <c r="P16" s="15"/>
      <c r="Q16" s="15"/>
      <c r="R16" s="15" t="s">
        <v>224</v>
      </c>
      <c r="S16" s="15" t="s">
        <v>37</v>
      </c>
      <c r="T16" s="15"/>
      <c r="U16" s="15" t="s">
        <v>236</v>
      </c>
      <c r="V16" s="15"/>
    </row>
    <row r="17" customFormat="false" ht="14.15" hidden="false" customHeight="true" outlineLevel="0" collapsed="false">
      <c r="A17" s="12" t="str">
        <f aca="false">SUBSTITUTE(SUBSTITUTE(CONCATENATE(J17,IF(M17="Identifier","ID",M17))," ",""),"_","")</f>
        <v>DigitalProcess</v>
      </c>
      <c r="B17" s="13"/>
      <c r="C17" s="14" t="s">
        <v>49</v>
      </c>
      <c r="D17" s="15" t="s">
        <v>5603</v>
      </c>
      <c r="E17" s="15"/>
      <c r="F17" s="15"/>
      <c r="G17" s="15" t="str">
        <f aca="false">CONCATENATE(IF(H17="","",CONCATENATE(H17,"_ ")),I17,". ",IF(J17="","",CONCATENATE(J17,"_ ")),M17,IF(J17="","",CONCATENATE(". ",N17)))</f>
        <v>Digital Capability. Digital Process</v>
      </c>
      <c r="H17" s="15"/>
      <c r="I17" s="15" t="s">
        <v>5597</v>
      </c>
      <c r="J17" s="15"/>
      <c r="K17" s="15"/>
      <c r="L17" s="15"/>
      <c r="M17" s="15" t="str">
        <f aca="false">CONCATENATE(IF(Q17="","",CONCATENATE(Q17,"_ ")),R17)</f>
        <v>Digital Process</v>
      </c>
      <c r="N17" s="15" t="str">
        <f aca="false">M17</f>
        <v>Digital Process</v>
      </c>
      <c r="O17" s="15"/>
      <c r="P17" s="15"/>
      <c r="Q17" s="15"/>
      <c r="R17" s="15" t="s">
        <v>1644</v>
      </c>
      <c r="S17" s="15" t="s">
        <v>37</v>
      </c>
      <c r="T17" s="15"/>
      <c r="U17" s="15" t="s">
        <v>236</v>
      </c>
      <c r="V17" s="15"/>
    </row>
    <row r="18" s="17" customFormat="true" ht="14.15" hidden="false" customHeight="true" outlineLevel="0" collapsed="false">
      <c r="A18" s="16"/>
      <c r="B18" s="16"/>
      <c r="C18" s="16"/>
      <c r="D18" s="16"/>
      <c r="E18" s="16"/>
      <c r="F18" s="16"/>
      <c r="G18" s="16"/>
      <c r="H18" s="16"/>
      <c r="I18" s="16"/>
      <c r="J18" s="16"/>
      <c r="K18" s="16"/>
      <c r="L18" s="16"/>
      <c r="M18" s="16"/>
      <c r="N18" s="16"/>
      <c r="O18" s="16"/>
      <c r="P18" s="16"/>
      <c r="Q18" s="16"/>
      <c r="R18" s="16"/>
      <c r="S18" s="16" t="s">
        <v>5178</v>
      </c>
      <c r="T18" s="16"/>
      <c r="U18" s="16"/>
      <c r="V18"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DocumentStatus</v>
      </c>
      <c r="B2" s="6"/>
      <c r="C2" s="6"/>
      <c r="D2" s="6" t="s">
        <v>5216</v>
      </c>
      <c r="E2" s="6"/>
      <c r="F2" s="6"/>
      <c r="G2" s="5" t="str">
        <f aca="false">CONCATENATE(IF(H2="","",CONCATENATE(H2,"_ ")),I2,". Details")</f>
        <v>Document Status. Details</v>
      </c>
      <c r="H2" s="6"/>
      <c r="I2" s="6" t="s">
        <v>1721</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81</v>
      </c>
      <c r="E3" s="10"/>
      <c r="F3" s="10" t="s">
        <v>5245</v>
      </c>
      <c r="G3" s="10" t="str">
        <f aca="false">CONCATENATE(IF(H3="","",CONCATENATE(H3,"_ ")),I3,". ",IF(J3="","",CONCATENATE(J3,"_ ")),M3,IF(OR(J3&lt;&gt;"",M3&lt;&gt;N3),CONCATENATE(". ",N3),""))</f>
        <v>Document Status. UBL Version Identifier. Identifier</v>
      </c>
      <c r="H3" s="10"/>
      <c r="I3" s="10" t="s">
        <v>1721</v>
      </c>
      <c r="J3" s="10"/>
      <c r="K3" s="10" t="s">
        <v>518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83</v>
      </c>
      <c r="E4" s="10"/>
      <c r="F4" s="10" t="s">
        <v>2851</v>
      </c>
      <c r="G4" s="10" t="str">
        <f aca="false">CONCATENATE(IF(H4="","",CONCATENATE(H4,"_ ")),I4,". ",IF(J4="","",CONCATENATE(J4,"_ ")),M4,IF(OR(J4&lt;&gt;"",M4&lt;&gt;N4),CONCATENATE(". ",N4),""))</f>
        <v>Document Status. Customization Identifier. Identifier</v>
      </c>
      <c r="H4" s="10"/>
      <c r="I4" s="10" t="s">
        <v>1721</v>
      </c>
      <c r="J4" s="10"/>
      <c r="K4" s="10" t="s">
        <v>1658</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84</v>
      </c>
      <c r="E5" s="10"/>
      <c r="F5" s="10" t="s">
        <v>5246</v>
      </c>
      <c r="G5" s="10" t="str">
        <f aca="false">CONCATENATE(IF(H5="","",CONCATENATE(H5,"_ ")),I5,". ",IF(J5="","",CONCATENATE(J5,"_ ")),M5,IF(OR(J5&lt;&gt;"",M5&lt;&gt;N5),CONCATENATE(". ",N5),""))</f>
        <v>Document Status. Profile Identifier. Identifier</v>
      </c>
      <c r="H5" s="10"/>
      <c r="I5" s="10" t="s">
        <v>1721</v>
      </c>
      <c r="J5" s="10"/>
      <c r="K5" s="10" t="s">
        <v>1648</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85</v>
      </c>
      <c r="E6" s="10"/>
      <c r="F6" s="10" t="s">
        <v>5247</v>
      </c>
      <c r="G6" s="10" t="str">
        <f aca="false">CONCATENATE(IF(H6="","",CONCATENATE(H6,"_ ")),I6,". ",IF(J6="","",CONCATENATE(J6,"_ ")),M6,IF(OR(J6&lt;&gt;"",M6&lt;&gt;N6),CONCATENATE(". ",N6),""))</f>
        <v>Document Status. Profile Execution Identifier. Identifier</v>
      </c>
      <c r="H6" s="10"/>
      <c r="I6" s="10" t="s">
        <v>1721</v>
      </c>
      <c r="J6" s="10"/>
      <c r="K6" s="10" t="s">
        <v>518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87</v>
      </c>
      <c r="E7" s="10"/>
      <c r="F7" s="10"/>
      <c r="G7" s="10" t="str">
        <f aca="false">CONCATENATE(IF(H7="","",CONCATENATE(H7,"_ ")),I7,". ",IF(J7="","",CONCATENATE(J7,"_ ")),M7,IF(OR(J7&lt;&gt;"",M7&lt;&gt;N7),CONCATENATE(". ",N7),""))</f>
        <v>Document Status. Identifier</v>
      </c>
      <c r="H7" s="10"/>
      <c r="I7" s="10" t="s">
        <v>1721</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264</v>
      </c>
      <c r="E8" s="10"/>
      <c r="F8" s="10"/>
      <c r="G8" s="10" t="str">
        <f aca="false">CONCATENATE(IF(H8="","",CONCATENATE(H8,"_ ")),I8,". ",IF(J8="","",CONCATENATE(J8,"_ ")),M8,IF(OR(J8&lt;&gt;"",M8&lt;&gt;N8),CONCATENATE(". ",N8),""))</f>
        <v>Document Status. Copy_ Indicator. Indicator</v>
      </c>
      <c r="H8" s="10"/>
      <c r="I8" s="10" t="s">
        <v>1721</v>
      </c>
      <c r="J8" s="10" t="s">
        <v>1684</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188</v>
      </c>
      <c r="E9" s="10"/>
      <c r="F9" s="10"/>
      <c r="G9" s="10" t="str">
        <f aca="false">CONCATENATE(IF(H9="","",CONCATENATE(H9,"_ ")),I9,". ",IF(J9="","",CONCATENATE(J9,"_ ")),M9,IF(OR(J9&lt;&gt;"",M9&lt;&gt;N9),CONCATENATE(". ",N9),""))</f>
        <v>Document Status. UUID. Identifier</v>
      </c>
      <c r="H9" s="10"/>
      <c r="I9" s="10" t="s">
        <v>1721</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189</v>
      </c>
      <c r="E10" s="10"/>
      <c r="F10" s="10"/>
      <c r="G10" s="10" t="str">
        <f aca="false">CONCATENATE(IF(H10="","",CONCATENATE(H10,"_ ")),I10,". ",IF(J10="","",CONCATENATE(J10,"_ ")),M10,IF(OR(J10&lt;&gt;"",M10&lt;&gt;N10),CONCATENATE(". ",N10),""))</f>
        <v>Document Status. Issue Date. Date</v>
      </c>
      <c r="H10" s="10"/>
      <c r="I10" s="10" t="s">
        <v>1721</v>
      </c>
      <c r="J10" s="10"/>
      <c r="K10" s="10" t="s">
        <v>499</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190</v>
      </c>
      <c r="E11" s="10"/>
      <c r="F11" s="10"/>
      <c r="G11" s="10" t="str">
        <f aca="false">CONCATENATE(IF(H11="","",CONCATENATE(H11,"_ ")),I11,". ",IF(J11="","",CONCATENATE(J11,"_ ")),M11,IF(OR(J11&lt;&gt;"",M11&lt;&gt;N11),CONCATENATE(". ",N11),""))</f>
        <v>Document Status. Issue Time. Time</v>
      </c>
      <c r="H11" s="10"/>
      <c r="I11" s="10" t="s">
        <v>1721</v>
      </c>
      <c r="J11" s="10"/>
      <c r="K11" s="10" t="s">
        <v>499</v>
      </c>
      <c r="L11" s="10" t="s">
        <v>616</v>
      </c>
      <c r="M11" s="11" t="str">
        <f aca="false">IF(K11&lt;&gt;"",CONCATENATE(K11," ",L11),L11)</f>
        <v>Issue Time</v>
      </c>
      <c r="N11" s="10" t="s">
        <v>616</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192</v>
      </c>
      <c r="E12" s="10"/>
      <c r="F12" s="10"/>
      <c r="G12" s="10" t="str">
        <f aca="false">CONCATENATE(IF(H12="","",CONCATENATE(H12,"_ ")),I12,". ",IF(J12="","",CONCATENATE(J12,"_ ")),M12,IF(OR(J12&lt;&gt;"",M12&lt;&gt;N12),CONCATENATE(". ",N12),""))</f>
        <v>Document Status. Note. Text</v>
      </c>
      <c r="H12" s="10"/>
      <c r="I12" s="10" t="s">
        <v>1721</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25</v>
      </c>
      <c r="V12" s="10"/>
    </row>
    <row r="13" customFormat="false" ht="14.15" hidden="false" customHeight="true" outlineLevel="0" collapsed="false">
      <c r="A13" s="12" t="str">
        <f aca="false">SUBSTITUTE(SUBSTITUTE(CONCATENATE(J13,IF(M13="Identifier","ID",M13))," ",""),"_","")</f>
        <v>Signature</v>
      </c>
      <c r="B13" s="13"/>
      <c r="C13" s="14" t="s">
        <v>79</v>
      </c>
      <c r="D13" s="15" t="s">
        <v>5199</v>
      </c>
      <c r="E13" s="15"/>
      <c r="F13" s="15"/>
      <c r="G13" s="15" t="str">
        <f aca="false">CONCATENATE(IF(H13="","",CONCATENATE(H13,"_ ")),I13,". ",IF(J13="","",CONCATENATE(J13,"_ ")),M13,IF(J13="","",CONCATENATE(". ",N13)))</f>
        <v>Document Status. Signature</v>
      </c>
      <c r="H13" s="15"/>
      <c r="I13" s="15" t="s">
        <v>1721</v>
      </c>
      <c r="J13" s="15"/>
      <c r="K13" s="15"/>
      <c r="L13" s="15"/>
      <c r="M13" s="15" t="str">
        <f aca="false">CONCATENATE(IF(Q13="","",CONCATENATE(Q13,"_ ")),R13)</f>
        <v>Signature</v>
      </c>
      <c r="N13" s="15" t="str">
        <f aca="false">M13</f>
        <v>Signature</v>
      </c>
      <c r="O13" s="15"/>
      <c r="P13" s="15"/>
      <c r="Q13" s="15"/>
      <c r="R13" s="15" t="s">
        <v>658</v>
      </c>
      <c r="S13" s="15" t="s">
        <v>37</v>
      </c>
      <c r="T13" s="15"/>
      <c r="U13" s="15" t="s">
        <v>25</v>
      </c>
      <c r="V13" s="15"/>
    </row>
    <row r="14" customFormat="false" ht="14.15" hidden="false" customHeight="true" outlineLevel="0" collapsed="false">
      <c r="A14" s="12" t="str">
        <f aca="false">SUBSTITUTE(SUBSTITUTE(CONCATENATE(J14,IF(M14="Identifier","ID",M14))," ",""),"_","")</f>
        <v>SenderParty</v>
      </c>
      <c r="B14" s="13"/>
      <c r="C14" s="14" t="s">
        <v>33</v>
      </c>
      <c r="D14" s="15" t="s">
        <v>5211</v>
      </c>
      <c r="E14" s="15"/>
      <c r="F14" s="15"/>
      <c r="G14" s="15" t="str">
        <f aca="false">CONCATENATE(IF(H14="","",CONCATENATE(H14,"_ ")),I14,". ",IF(J14="","",CONCATENATE(J14,"_ ")),M14,IF(J14="","",CONCATENATE(". ",N14)))</f>
        <v>Document Status. Sender_ Party. Party</v>
      </c>
      <c r="H14" s="15"/>
      <c r="I14" s="15" t="s">
        <v>1721</v>
      </c>
      <c r="J14" s="15" t="s">
        <v>5212</v>
      </c>
      <c r="K14" s="15"/>
      <c r="L14" s="15"/>
      <c r="M14" s="15" t="str">
        <f aca="false">CONCATENATE(IF(Q14="","",CONCATENATE(Q14,"_ ")),R14)</f>
        <v>Party</v>
      </c>
      <c r="N14" s="15" t="str">
        <f aca="false">M14</f>
        <v>Party</v>
      </c>
      <c r="O14" s="15"/>
      <c r="P14" s="15"/>
      <c r="Q14" s="15"/>
      <c r="R14" s="15" t="s">
        <v>224</v>
      </c>
      <c r="S14" s="15" t="s">
        <v>37</v>
      </c>
      <c r="T14" s="15"/>
      <c r="U14" s="15" t="s">
        <v>25</v>
      </c>
      <c r="V14" s="15"/>
    </row>
    <row r="15" customFormat="false" ht="14.15" hidden="false" customHeight="true" outlineLevel="0" collapsed="false">
      <c r="A15" s="12" t="str">
        <f aca="false">SUBSTITUTE(SUBSTITUTE(CONCATENATE(J15,IF(M15="Identifier","ID",M15))," ",""),"_","")</f>
        <v>ReceiverParty</v>
      </c>
      <c r="B15" s="13"/>
      <c r="C15" s="14" t="s">
        <v>33</v>
      </c>
      <c r="D15" s="15" t="s">
        <v>5213</v>
      </c>
      <c r="E15" s="15"/>
      <c r="F15" s="15"/>
      <c r="G15" s="15" t="str">
        <f aca="false">CONCATENATE(IF(H15="","",CONCATENATE(H15,"_ ")),I15,". ",IF(J15="","",CONCATENATE(J15,"_ ")),M15,IF(J15="","",CONCATENATE(". ",N15)))</f>
        <v>Document Status. Receiver_ Party. Party</v>
      </c>
      <c r="H15" s="15"/>
      <c r="I15" s="15" t="s">
        <v>1721</v>
      </c>
      <c r="J15" s="15" t="s">
        <v>5214</v>
      </c>
      <c r="K15" s="15"/>
      <c r="L15" s="15"/>
      <c r="M15" s="15" t="str">
        <f aca="false">CONCATENATE(IF(Q15="","",CONCATENATE(Q15,"_ ")),R15)</f>
        <v>Party</v>
      </c>
      <c r="N15" s="15" t="str">
        <f aca="false">M15</f>
        <v>Party</v>
      </c>
      <c r="O15" s="15"/>
      <c r="P15" s="15"/>
      <c r="Q15" s="15"/>
      <c r="R15" s="15" t="s">
        <v>224</v>
      </c>
      <c r="S15" s="15" t="s">
        <v>37</v>
      </c>
      <c r="T15" s="15"/>
      <c r="U15" s="15" t="s">
        <v>25</v>
      </c>
      <c r="V15" s="15"/>
    </row>
    <row r="16" customFormat="false" ht="14.15" hidden="false" customHeight="true" outlineLevel="0" collapsed="false">
      <c r="A16" s="12" t="str">
        <f aca="false">SUBSTITUTE(SUBSTITUTE(CONCATENATE(J16,IF(M16="Identifier","ID",M16))," ",""),"_","")</f>
        <v>DocumentResponse</v>
      </c>
      <c r="B16" s="13"/>
      <c r="C16" s="14" t="s">
        <v>33</v>
      </c>
      <c r="D16" s="15" t="s">
        <v>5604</v>
      </c>
      <c r="E16" s="15"/>
      <c r="F16" s="15"/>
      <c r="G16" s="15" t="str">
        <f aca="false">CONCATENATE(IF(H16="","",CONCATENATE(H16,"_ ")),I16,". ",IF(J16="","",CONCATENATE(J16,"_ ")),M16,IF(J16="","",CONCATENATE(". ",N16)))</f>
        <v>Document Status. Document Response</v>
      </c>
      <c r="H16" s="15"/>
      <c r="I16" s="15" t="s">
        <v>1721</v>
      </c>
      <c r="J16" s="15"/>
      <c r="K16" s="15"/>
      <c r="L16" s="15"/>
      <c r="M16" s="15" t="str">
        <f aca="false">CONCATENATE(IF(Q16="","",CONCATENATE(Q16,"_ ")),R16)</f>
        <v>Document Response</v>
      </c>
      <c r="N16" s="15" t="str">
        <f aca="false">M16</f>
        <v>Document Response</v>
      </c>
      <c r="O16" s="15"/>
      <c r="P16" s="15"/>
      <c r="Q16" s="15"/>
      <c r="R16" s="15" t="s">
        <v>1730</v>
      </c>
      <c r="S16" s="15" t="s">
        <v>37</v>
      </c>
      <c r="T16" s="15"/>
      <c r="U16" s="15" t="s">
        <v>25</v>
      </c>
      <c r="V16" s="15"/>
    </row>
    <row r="17" customFormat="false" ht="14.15" hidden="false" customHeight="true" outlineLevel="0" collapsed="false">
      <c r="A17" s="12" t="str">
        <f aca="false">SUBSTITUTE(SUBSTITUTE(CONCATENATE(J17,IF(M17="Identifier","ID",M17))," ",""),"_","")</f>
        <v>AdditionalDocumentResponse</v>
      </c>
      <c r="B17" s="13"/>
      <c r="C17" s="14" t="s">
        <v>79</v>
      </c>
      <c r="D17" s="15" t="s">
        <v>5605</v>
      </c>
      <c r="E17" s="15"/>
      <c r="F17" s="15"/>
      <c r="G17" s="15" t="str">
        <f aca="false">CONCATENATE(IF(H17="","",CONCATENATE(H17,"_ ")),I17,". ",IF(J17="","",CONCATENATE(J17,"_ ")),M17,IF(J17="","",CONCATENATE(". ",N17)))</f>
        <v>Document Status. Additional_ Document Response. Document Response</v>
      </c>
      <c r="H17" s="15"/>
      <c r="I17" s="15" t="s">
        <v>1721</v>
      </c>
      <c r="J17" s="15" t="s">
        <v>86</v>
      </c>
      <c r="K17" s="15"/>
      <c r="L17" s="15"/>
      <c r="M17" s="15" t="str">
        <f aca="false">CONCATENATE(IF(Q17="","",CONCATENATE(Q17,"_ ")),R17)</f>
        <v>Document Response</v>
      </c>
      <c r="N17" s="15" t="str">
        <f aca="false">M17</f>
        <v>Document Response</v>
      </c>
      <c r="O17" s="15"/>
      <c r="P17" s="15"/>
      <c r="Q17" s="15"/>
      <c r="R17" s="15" t="s">
        <v>1730</v>
      </c>
      <c r="S17" s="15" t="s">
        <v>37</v>
      </c>
      <c r="T17" s="15"/>
      <c r="U17" s="15" t="s">
        <v>25</v>
      </c>
      <c r="V17" s="15"/>
    </row>
    <row r="18" s="17" customFormat="true" ht="14.15" hidden="false" customHeight="true" outlineLevel="0" collapsed="false">
      <c r="A18" s="16"/>
      <c r="B18" s="16"/>
      <c r="C18" s="16"/>
      <c r="D18" s="16"/>
      <c r="E18" s="16"/>
      <c r="F18" s="16"/>
      <c r="G18" s="16"/>
      <c r="H18" s="16"/>
      <c r="I18" s="16"/>
      <c r="J18" s="16"/>
      <c r="K18" s="16"/>
      <c r="L18" s="16"/>
      <c r="M18" s="16"/>
      <c r="N18" s="16"/>
      <c r="O18" s="16"/>
      <c r="P18" s="16"/>
      <c r="Q18" s="16"/>
      <c r="R18" s="16"/>
      <c r="S18" s="16" t="s">
        <v>5178</v>
      </c>
      <c r="T18" s="16"/>
      <c r="U18" s="16"/>
      <c r="V18"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DocumentStatusRequest</v>
      </c>
      <c r="B2" s="6"/>
      <c r="C2" s="6"/>
      <c r="D2" s="6" t="s">
        <v>5606</v>
      </c>
      <c r="E2" s="6"/>
      <c r="F2" s="6"/>
      <c r="G2" s="5" t="str">
        <f aca="false">CONCATENATE(IF(H2="","",CONCATENATE(H2,"_ ")),I2,". Details")</f>
        <v>Document Status Request. Details</v>
      </c>
      <c r="H2" s="6"/>
      <c r="I2" s="6" t="s">
        <v>5607</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81</v>
      </c>
      <c r="E3" s="10"/>
      <c r="F3" s="10" t="s">
        <v>5245</v>
      </c>
      <c r="G3" s="10" t="str">
        <f aca="false">CONCATENATE(IF(H3="","",CONCATENATE(H3,"_ ")),I3,". ",IF(J3="","",CONCATENATE(J3,"_ ")),M3,IF(OR(J3&lt;&gt;"",M3&lt;&gt;N3),CONCATENATE(". ",N3),""))</f>
        <v>Document Status Request. UBL Version Identifier. Identifier</v>
      </c>
      <c r="H3" s="10"/>
      <c r="I3" s="10" t="s">
        <v>5607</v>
      </c>
      <c r="J3" s="10"/>
      <c r="K3" s="10" t="s">
        <v>518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83</v>
      </c>
      <c r="E4" s="10"/>
      <c r="F4" s="10" t="s">
        <v>2851</v>
      </c>
      <c r="G4" s="10" t="str">
        <f aca="false">CONCATENATE(IF(H4="","",CONCATENATE(H4,"_ ")),I4,". ",IF(J4="","",CONCATENATE(J4,"_ ")),M4,IF(OR(J4&lt;&gt;"",M4&lt;&gt;N4),CONCATENATE(". ",N4),""))</f>
        <v>Document Status Request. Customization Identifier. Identifier</v>
      </c>
      <c r="H4" s="10"/>
      <c r="I4" s="10" t="s">
        <v>5607</v>
      </c>
      <c r="J4" s="10"/>
      <c r="K4" s="10" t="s">
        <v>1658</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84</v>
      </c>
      <c r="E5" s="10"/>
      <c r="F5" s="10" t="s">
        <v>5246</v>
      </c>
      <c r="G5" s="10" t="str">
        <f aca="false">CONCATENATE(IF(H5="","",CONCATENATE(H5,"_ ")),I5,". ",IF(J5="","",CONCATENATE(J5,"_ ")),M5,IF(OR(J5&lt;&gt;"",M5&lt;&gt;N5),CONCATENATE(". ",N5),""))</f>
        <v>Document Status Request. Profile Identifier. Identifier</v>
      </c>
      <c r="H5" s="10"/>
      <c r="I5" s="10" t="s">
        <v>5607</v>
      </c>
      <c r="J5" s="10"/>
      <c r="K5" s="10" t="s">
        <v>1648</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85</v>
      </c>
      <c r="E6" s="10"/>
      <c r="F6" s="10" t="s">
        <v>5247</v>
      </c>
      <c r="G6" s="10" t="str">
        <f aca="false">CONCATENATE(IF(H6="","",CONCATENATE(H6,"_ ")),I6,". ",IF(J6="","",CONCATENATE(J6,"_ ")),M6,IF(OR(J6&lt;&gt;"",M6&lt;&gt;N6),CONCATENATE(". ",N6),""))</f>
        <v>Document Status Request. Profile Execution Identifier. Identifier</v>
      </c>
      <c r="H6" s="10"/>
      <c r="I6" s="10" t="s">
        <v>5607</v>
      </c>
      <c r="J6" s="10"/>
      <c r="K6" s="10" t="s">
        <v>518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87</v>
      </c>
      <c r="E7" s="10"/>
      <c r="F7" s="10"/>
      <c r="G7" s="10" t="str">
        <f aca="false">CONCATENATE(IF(H7="","",CONCATENATE(H7,"_ ")),I7,". ",IF(J7="","",CONCATENATE(J7,"_ ")),M7,IF(OR(J7&lt;&gt;"",M7&lt;&gt;N7),CONCATENATE(". ",N7),""))</f>
        <v>Document Status Request. Identifier</v>
      </c>
      <c r="H7" s="10"/>
      <c r="I7" s="10" t="s">
        <v>5607</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264</v>
      </c>
      <c r="E8" s="10"/>
      <c r="F8" s="10"/>
      <c r="G8" s="10" t="str">
        <f aca="false">CONCATENATE(IF(H8="","",CONCATENATE(H8,"_ ")),I8,". ",IF(J8="","",CONCATENATE(J8,"_ ")),M8,IF(OR(J8&lt;&gt;"",M8&lt;&gt;N8),CONCATENATE(". ",N8),""))</f>
        <v>Document Status Request. Copy_ Indicator. Indicator</v>
      </c>
      <c r="H8" s="10"/>
      <c r="I8" s="10" t="s">
        <v>5607</v>
      </c>
      <c r="J8" s="10" t="s">
        <v>1684</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188</v>
      </c>
      <c r="E9" s="10"/>
      <c r="F9" s="10"/>
      <c r="G9" s="10" t="str">
        <f aca="false">CONCATENATE(IF(H9="","",CONCATENATE(H9,"_ ")),I9,". ",IF(J9="","",CONCATENATE(J9,"_ ")),M9,IF(OR(J9&lt;&gt;"",M9&lt;&gt;N9),CONCATENATE(". ",N9),""))</f>
        <v>Document Status Request. UUID. Identifier</v>
      </c>
      <c r="H9" s="10"/>
      <c r="I9" s="10" t="s">
        <v>5607</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189</v>
      </c>
      <c r="E10" s="10"/>
      <c r="F10" s="10"/>
      <c r="G10" s="10" t="str">
        <f aca="false">CONCATENATE(IF(H10="","",CONCATENATE(H10,"_ ")),I10,". ",IF(J10="","",CONCATENATE(J10,"_ ")),M10,IF(OR(J10&lt;&gt;"",M10&lt;&gt;N10),CONCATENATE(". ",N10),""))</f>
        <v>Document Status Request. Issue Date. Date</v>
      </c>
      <c r="H10" s="10"/>
      <c r="I10" s="10" t="s">
        <v>5607</v>
      </c>
      <c r="J10" s="10"/>
      <c r="K10" s="10" t="s">
        <v>499</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190</v>
      </c>
      <c r="E11" s="10"/>
      <c r="F11" s="10"/>
      <c r="G11" s="10" t="str">
        <f aca="false">CONCATENATE(IF(H11="","",CONCATENATE(H11,"_ ")),I11,". ",IF(J11="","",CONCATENATE(J11,"_ ")),M11,IF(OR(J11&lt;&gt;"",M11&lt;&gt;N11),CONCATENATE(". ",N11),""))</f>
        <v>Document Status Request. Issue Time. Time</v>
      </c>
      <c r="H11" s="10"/>
      <c r="I11" s="10" t="s">
        <v>5607</v>
      </c>
      <c r="J11" s="10"/>
      <c r="K11" s="10" t="s">
        <v>499</v>
      </c>
      <c r="L11" s="10" t="s">
        <v>616</v>
      </c>
      <c r="M11" s="11" t="str">
        <f aca="false">IF(K11&lt;&gt;"",CONCATENATE(K11," ",L11),L11)</f>
        <v>Issue Time</v>
      </c>
      <c r="N11" s="10" t="s">
        <v>616</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192</v>
      </c>
      <c r="E12" s="10"/>
      <c r="F12" s="10"/>
      <c r="G12" s="10" t="str">
        <f aca="false">CONCATENATE(IF(H12="","",CONCATENATE(H12,"_ ")),I12,". ",IF(J12="","",CONCATENATE(J12,"_ ")),M12,IF(OR(J12&lt;&gt;"",M12&lt;&gt;N12),CONCATENATE(". ",N12),""))</f>
        <v>Document Status Request. Note. Text</v>
      </c>
      <c r="H12" s="10"/>
      <c r="I12" s="10" t="s">
        <v>5607</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TrackingID</v>
      </c>
      <c r="B13" s="8"/>
      <c r="C13" s="9" t="s">
        <v>33</v>
      </c>
      <c r="D13" s="10" t="s">
        <v>5608</v>
      </c>
      <c r="E13" s="10"/>
      <c r="F13" s="10"/>
      <c r="G13" s="10" t="str">
        <f aca="false">CONCATENATE(IF(H13="","",CONCATENATE(H13,"_ ")),I13,". ",IF(J13="","",CONCATENATE(J13,"_ ")),M13,IF(OR(J13&lt;&gt;"",M13&lt;&gt;N13),CONCATENATE(". ",N13),""))</f>
        <v>Document Status Request. Tracking Identifier. Identifier</v>
      </c>
      <c r="H13" s="10"/>
      <c r="I13" s="10" t="s">
        <v>5607</v>
      </c>
      <c r="J13" s="10"/>
      <c r="K13" s="10" t="s">
        <v>1506</v>
      </c>
      <c r="L13" s="10" t="s">
        <v>28</v>
      </c>
      <c r="M13" s="11" t="str">
        <f aca="false">IF(K13&lt;&gt;"",CONCATENATE(K13," ",L13),L13)</f>
        <v>Tracking Identifier</v>
      </c>
      <c r="N13" s="10" t="s">
        <v>28</v>
      </c>
      <c r="O13" s="10"/>
      <c r="P13" s="10" t="str">
        <f aca="false">IF(O13&lt;&gt;"",CONCATENATE(O13,"_ ",N13,". Type"),CONCATENATE(N13,". Type"))</f>
        <v>Identifier. Type</v>
      </c>
      <c r="Q13" s="10"/>
      <c r="R13" s="10"/>
      <c r="S13" s="10" t="s">
        <v>29</v>
      </c>
      <c r="T13" s="10"/>
      <c r="U13" s="10" t="s">
        <v>25</v>
      </c>
      <c r="V13" s="10"/>
    </row>
    <row r="14" customFormat="false" ht="14.15" hidden="false" customHeight="true" outlineLevel="0" collapsed="false">
      <c r="A14" s="12" t="str">
        <f aca="false">SUBSTITUTE(SUBSTITUTE(CONCATENATE(J14,IF(M14="Identifier","ID",M14))," ",""),"_","")</f>
        <v>RequestedDocumentReference</v>
      </c>
      <c r="B14" s="13"/>
      <c r="C14" s="14" t="s">
        <v>33</v>
      </c>
      <c r="D14" s="15" t="s">
        <v>5609</v>
      </c>
      <c r="E14" s="15"/>
      <c r="F14" s="15"/>
      <c r="G14" s="15" t="str">
        <f aca="false">CONCATENATE(IF(H14="","",CONCATENATE(H14,"_ ")),I14,". ",IF(J14="","",CONCATENATE(J14,"_ ")),M14,IF(J14="","",CONCATENATE(". ",N14)))</f>
        <v>Document Status Request. Requested_ Document Reference. Document Reference</v>
      </c>
      <c r="H14" s="15"/>
      <c r="I14" s="15" t="s">
        <v>5607</v>
      </c>
      <c r="J14" s="15" t="s">
        <v>1575</v>
      </c>
      <c r="K14" s="15"/>
      <c r="L14" s="15"/>
      <c r="M14" s="15" t="str">
        <f aca="false">CONCATENATE(IF(Q14="","",CONCATENATE(Q14,"_ ")),R14)</f>
        <v>Document Reference</v>
      </c>
      <c r="N14" s="15" t="str">
        <f aca="false">M14</f>
        <v>Document Reference</v>
      </c>
      <c r="O14" s="15"/>
      <c r="P14" s="15"/>
      <c r="Q14" s="15"/>
      <c r="R14" s="15" t="s">
        <v>417</v>
      </c>
      <c r="S14" s="15" t="s">
        <v>37</v>
      </c>
      <c r="T14" s="15"/>
      <c r="U14" s="15" t="s">
        <v>25</v>
      </c>
      <c r="V14" s="15"/>
    </row>
    <row r="15" customFormat="false" ht="14.15" hidden="false" customHeight="true" outlineLevel="0" collapsed="false">
      <c r="A15" s="12" t="str">
        <f aca="false">SUBSTITUTE(SUBSTITUTE(CONCATENATE(J15,IF(M15="Identifier","ID",M15))," ",""),"_","")</f>
        <v>Signature</v>
      </c>
      <c r="B15" s="13"/>
      <c r="C15" s="14" t="s">
        <v>79</v>
      </c>
      <c r="D15" s="15" t="s">
        <v>5199</v>
      </c>
      <c r="E15" s="15"/>
      <c r="F15" s="15"/>
      <c r="G15" s="15" t="str">
        <f aca="false">CONCATENATE(IF(H15="","",CONCATENATE(H15,"_ ")),I15,". ",IF(J15="","",CONCATENATE(J15,"_ ")),M15,IF(J15="","",CONCATENATE(". ",N15)))</f>
        <v>Document Status Request. Signature</v>
      </c>
      <c r="H15" s="15"/>
      <c r="I15" s="15" t="s">
        <v>5607</v>
      </c>
      <c r="J15" s="15"/>
      <c r="K15" s="15"/>
      <c r="L15" s="15"/>
      <c r="M15" s="15" t="str">
        <f aca="false">CONCATENATE(IF(Q15="","",CONCATENATE(Q15,"_ ")),R15)</f>
        <v>Signature</v>
      </c>
      <c r="N15" s="15" t="str">
        <f aca="false">M15</f>
        <v>Signature</v>
      </c>
      <c r="O15" s="15"/>
      <c r="P15" s="15"/>
      <c r="Q15" s="15"/>
      <c r="R15" s="15" t="s">
        <v>658</v>
      </c>
      <c r="S15" s="15" t="s">
        <v>37</v>
      </c>
      <c r="T15" s="15"/>
      <c r="U15" s="15" t="s">
        <v>25</v>
      </c>
      <c r="V15" s="15"/>
    </row>
    <row r="16" customFormat="false" ht="14.15" hidden="false" customHeight="true" outlineLevel="0" collapsed="false">
      <c r="A16" s="12" t="str">
        <f aca="false">SUBSTITUTE(SUBSTITUTE(CONCATENATE(J16,IF(M16="Identifier","ID",M16))," ",""),"_","")</f>
        <v>SenderParty</v>
      </c>
      <c r="B16" s="13"/>
      <c r="C16" s="14" t="s">
        <v>33</v>
      </c>
      <c r="D16" s="15" t="s">
        <v>5211</v>
      </c>
      <c r="E16" s="15"/>
      <c r="F16" s="15"/>
      <c r="G16" s="15" t="str">
        <f aca="false">CONCATENATE(IF(H16="","",CONCATENATE(H16,"_ ")),I16,". ",IF(J16="","",CONCATENATE(J16,"_ ")),M16,IF(J16="","",CONCATENATE(". ",N16)))</f>
        <v>Document Status Request. Sender_ Party. Party</v>
      </c>
      <c r="H16" s="15"/>
      <c r="I16" s="15" t="s">
        <v>5607</v>
      </c>
      <c r="J16" s="15" t="s">
        <v>5212</v>
      </c>
      <c r="K16" s="15"/>
      <c r="L16" s="15"/>
      <c r="M16" s="15" t="str">
        <f aca="false">CONCATENATE(IF(Q16="","",CONCATENATE(Q16,"_ ")),R16)</f>
        <v>Party</v>
      </c>
      <c r="N16" s="15" t="str">
        <f aca="false">M16</f>
        <v>Party</v>
      </c>
      <c r="O16" s="15"/>
      <c r="P16" s="15"/>
      <c r="Q16" s="15"/>
      <c r="R16" s="15" t="s">
        <v>224</v>
      </c>
      <c r="S16" s="15" t="s">
        <v>37</v>
      </c>
      <c r="T16" s="15"/>
      <c r="U16" s="15" t="s">
        <v>25</v>
      </c>
      <c r="V16" s="15"/>
    </row>
    <row r="17" customFormat="false" ht="14.15" hidden="false" customHeight="true" outlineLevel="0" collapsed="false">
      <c r="A17" s="12" t="str">
        <f aca="false">SUBSTITUTE(SUBSTITUTE(CONCATENATE(J17,IF(M17="Identifier","ID",M17))," ",""),"_","")</f>
        <v>ReceiverParty</v>
      </c>
      <c r="B17" s="13"/>
      <c r="C17" s="14" t="s">
        <v>33</v>
      </c>
      <c r="D17" s="15" t="s">
        <v>5213</v>
      </c>
      <c r="E17" s="15"/>
      <c r="F17" s="15"/>
      <c r="G17" s="15" t="str">
        <f aca="false">CONCATENATE(IF(H17="","",CONCATENATE(H17,"_ ")),I17,". ",IF(J17="","",CONCATENATE(J17,"_ ")),M17,IF(J17="","",CONCATENATE(". ",N17)))</f>
        <v>Document Status Request. Receiver_ Party. Party</v>
      </c>
      <c r="H17" s="15"/>
      <c r="I17" s="15" t="s">
        <v>5607</v>
      </c>
      <c r="J17" s="15" t="s">
        <v>5214</v>
      </c>
      <c r="K17" s="15"/>
      <c r="L17" s="15"/>
      <c r="M17" s="15" t="str">
        <f aca="false">CONCATENATE(IF(Q17="","",CONCATENATE(Q17,"_ ")),R17)</f>
        <v>Party</v>
      </c>
      <c r="N17" s="15" t="str">
        <f aca="false">M17</f>
        <v>Party</v>
      </c>
      <c r="O17" s="15"/>
      <c r="P17" s="15"/>
      <c r="Q17" s="15"/>
      <c r="R17" s="15" t="s">
        <v>224</v>
      </c>
      <c r="S17" s="15" t="s">
        <v>37</v>
      </c>
      <c r="T17" s="15"/>
      <c r="U17" s="15" t="s">
        <v>25</v>
      </c>
      <c r="V17" s="15"/>
    </row>
    <row r="18" s="17" customFormat="true" ht="14.15" hidden="false" customHeight="true" outlineLevel="0" collapsed="false">
      <c r="A18" s="16"/>
      <c r="B18" s="16"/>
      <c r="C18" s="16"/>
      <c r="D18" s="16"/>
      <c r="E18" s="16"/>
      <c r="F18" s="16"/>
      <c r="G18" s="16"/>
      <c r="H18" s="16"/>
      <c r="I18" s="16"/>
      <c r="J18" s="16"/>
      <c r="K18" s="16"/>
      <c r="L18" s="16"/>
      <c r="M18" s="16"/>
      <c r="N18" s="16"/>
      <c r="O18" s="16"/>
      <c r="P18" s="16"/>
      <c r="Q18" s="16"/>
      <c r="R18" s="16"/>
      <c r="S18" s="16" t="s">
        <v>5178</v>
      </c>
      <c r="T18" s="16"/>
      <c r="U18" s="16"/>
      <c r="V18"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Enquiry</v>
      </c>
      <c r="B2" s="6"/>
      <c r="C2" s="6"/>
      <c r="D2" s="6" t="s">
        <v>5610</v>
      </c>
      <c r="E2" s="6"/>
      <c r="F2" s="6"/>
      <c r="G2" s="5" t="str">
        <f aca="false">CONCATENATE(IF(H2="","",CONCATENATE(H2,"_ ")),I2,". Details")</f>
        <v>Enquiry. Details</v>
      </c>
      <c r="H2" s="6"/>
      <c r="I2" s="6" t="s">
        <v>5611</v>
      </c>
      <c r="J2" s="6"/>
      <c r="K2" s="6"/>
      <c r="L2" s="6"/>
      <c r="M2" s="6"/>
      <c r="N2" s="6"/>
      <c r="O2" s="6"/>
      <c r="P2" s="6"/>
      <c r="Q2" s="6"/>
      <c r="R2" s="6"/>
      <c r="S2" s="6" t="s">
        <v>24</v>
      </c>
      <c r="T2" s="6"/>
      <c r="U2" s="6" t="s">
        <v>236</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81</v>
      </c>
      <c r="E3" s="10"/>
      <c r="F3" s="10" t="s">
        <v>5245</v>
      </c>
      <c r="G3" s="10" t="str">
        <f aca="false">CONCATENATE(IF(H3="","",CONCATENATE(H3,"_ ")),I3,". ",IF(J3="","",CONCATENATE(J3,"_ ")),M3,IF(OR(J3&lt;&gt;"",M3&lt;&gt;N3),CONCATENATE(". ",N3),""))</f>
        <v>Enquiry. UBL Version Identifier. Identifier</v>
      </c>
      <c r="H3" s="10"/>
      <c r="I3" s="10" t="s">
        <v>5611</v>
      </c>
      <c r="J3" s="10"/>
      <c r="K3" s="10" t="s">
        <v>518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36</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83</v>
      </c>
      <c r="E4" s="10"/>
      <c r="F4" s="10" t="s">
        <v>2851</v>
      </c>
      <c r="G4" s="10" t="str">
        <f aca="false">CONCATENATE(IF(H4="","",CONCATENATE(H4,"_ ")),I4,". ",IF(J4="","",CONCATENATE(J4,"_ ")),M4,IF(OR(J4&lt;&gt;"",M4&lt;&gt;N4),CONCATENATE(". ",N4),""))</f>
        <v>Enquiry. Customization Identifier. Identifier</v>
      </c>
      <c r="H4" s="10"/>
      <c r="I4" s="10" t="s">
        <v>5611</v>
      </c>
      <c r="J4" s="10"/>
      <c r="K4" s="10" t="s">
        <v>1658</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36</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84</v>
      </c>
      <c r="E5" s="10"/>
      <c r="F5" s="10" t="s">
        <v>5246</v>
      </c>
      <c r="G5" s="10" t="str">
        <f aca="false">CONCATENATE(IF(H5="","",CONCATENATE(H5,"_ ")),I5,". ",IF(J5="","",CONCATENATE(J5,"_ ")),M5,IF(OR(J5&lt;&gt;"",M5&lt;&gt;N5),CONCATENATE(". ",N5),""))</f>
        <v>Enquiry. Profile Identifier. Identifier</v>
      </c>
      <c r="H5" s="10"/>
      <c r="I5" s="10" t="s">
        <v>5611</v>
      </c>
      <c r="J5" s="10"/>
      <c r="K5" s="10" t="s">
        <v>1648</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36</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85</v>
      </c>
      <c r="E6" s="10"/>
      <c r="F6" s="10" t="s">
        <v>5247</v>
      </c>
      <c r="G6" s="10" t="str">
        <f aca="false">CONCATENATE(IF(H6="","",CONCATENATE(H6,"_ ")),I6,". ",IF(J6="","",CONCATENATE(J6,"_ ")),M6,IF(OR(J6&lt;&gt;"",M6&lt;&gt;N6),CONCATENATE(". ",N6),""))</f>
        <v>Enquiry. Profile Execution Identifier. Identifier</v>
      </c>
      <c r="H6" s="10"/>
      <c r="I6" s="10" t="s">
        <v>5611</v>
      </c>
      <c r="J6" s="10"/>
      <c r="K6" s="10" t="s">
        <v>518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36</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612</v>
      </c>
      <c r="E7" s="10"/>
      <c r="F7" s="10"/>
      <c r="G7" s="10" t="str">
        <f aca="false">CONCATENATE(IF(H7="","",CONCATENATE(H7,"_ ")),I7,". ",IF(J7="","",CONCATENATE(J7,"_ ")),M7,IF(OR(J7&lt;&gt;"",M7&lt;&gt;N7),CONCATENATE(". ",N7),""))</f>
        <v>Enquiry. Identifier</v>
      </c>
      <c r="H7" s="10"/>
      <c r="I7" s="10" t="s">
        <v>5611</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36</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264</v>
      </c>
      <c r="E8" s="10"/>
      <c r="F8" s="10"/>
      <c r="G8" s="10" t="str">
        <f aca="false">CONCATENATE(IF(H8="","",CONCATENATE(H8,"_ ")),I8,". ",IF(J8="","",CONCATENATE(J8,"_ ")),M8,IF(OR(J8&lt;&gt;"",M8&lt;&gt;N8),CONCATENATE(". ",N8),""))</f>
        <v>Enquiry. Copy_ Indicator. Indicator</v>
      </c>
      <c r="H8" s="10"/>
      <c r="I8" s="10" t="s">
        <v>5611</v>
      </c>
      <c r="J8" s="10" t="s">
        <v>1684</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36</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188</v>
      </c>
      <c r="E9" s="10"/>
      <c r="F9" s="10"/>
      <c r="G9" s="10" t="str">
        <f aca="false">CONCATENATE(IF(H9="","",CONCATENATE(H9,"_ ")),I9,". ",IF(J9="","",CONCATENATE(J9,"_ ")),M9,IF(OR(J9&lt;&gt;"",M9&lt;&gt;N9),CONCATENATE(". ",N9),""))</f>
        <v>Enquiry. UUID. Identifier</v>
      </c>
      <c r="H9" s="10"/>
      <c r="I9" s="10" t="s">
        <v>5611</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236</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613</v>
      </c>
      <c r="E10" s="10"/>
      <c r="F10" s="10"/>
      <c r="G10" s="10" t="str">
        <f aca="false">CONCATENATE(IF(H10="","",CONCATENATE(H10,"_ ")),I10,". ",IF(J10="","",CONCATENATE(J10,"_ ")),M10,IF(OR(J10&lt;&gt;"",M10&lt;&gt;N10),CONCATENATE(". ",N10),""))</f>
        <v>Enquiry. Issue Date. Date</v>
      </c>
      <c r="H10" s="10"/>
      <c r="I10" s="10" t="s">
        <v>5611</v>
      </c>
      <c r="J10" s="10"/>
      <c r="K10" s="10" t="s">
        <v>499</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36</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614</v>
      </c>
      <c r="E11" s="10"/>
      <c r="F11" s="10"/>
      <c r="G11" s="10" t="str">
        <f aca="false">CONCATENATE(IF(H11="","",CONCATENATE(H11,"_ ")),I11,". ",IF(J11="","",CONCATENATE(J11,"_ ")),M11,IF(OR(J11&lt;&gt;"",M11&lt;&gt;N11),CONCATENATE(". ",N11),""))</f>
        <v>Enquiry. Issue Time. Time</v>
      </c>
      <c r="H11" s="10"/>
      <c r="I11" s="10" t="s">
        <v>5611</v>
      </c>
      <c r="J11" s="10"/>
      <c r="K11" s="10" t="s">
        <v>499</v>
      </c>
      <c r="L11" s="10" t="s">
        <v>616</v>
      </c>
      <c r="M11" s="11" t="str">
        <f aca="false">IF(K11&lt;&gt;"",CONCATENATE(K11," ",L11),L11)</f>
        <v>Issue Time</v>
      </c>
      <c r="N11" s="10" t="s">
        <v>616</v>
      </c>
      <c r="O11" s="10"/>
      <c r="P11" s="10" t="str">
        <f aca="false">IF(O11&lt;&gt;"",CONCATENATE(O11,"_ ",N11,". Type"),CONCATENATE(N11,". Type"))</f>
        <v>Time. Type</v>
      </c>
      <c r="Q11" s="10"/>
      <c r="R11" s="10"/>
      <c r="S11" s="10" t="s">
        <v>29</v>
      </c>
      <c r="T11" s="10"/>
      <c r="U11" s="10" t="s">
        <v>236</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LatestReplyDate</v>
      </c>
      <c r="B12" s="8"/>
      <c r="C12" s="9" t="s">
        <v>33</v>
      </c>
      <c r="D12" s="10" t="s">
        <v>5615</v>
      </c>
      <c r="E12" s="10"/>
      <c r="F12" s="10"/>
      <c r="G12" s="10" t="str">
        <f aca="false">CONCATENATE(IF(H12="","",CONCATENATE(H12,"_ ")),I12,". ",IF(J12="","",CONCATENATE(J12,"_ ")),M12,IF(OR(J12&lt;&gt;"",M12&lt;&gt;N12),CONCATENATE(". ",N12),""))</f>
        <v>Enquiry. Latest_ Reply Date. Date</v>
      </c>
      <c r="H12" s="10"/>
      <c r="I12" s="10" t="s">
        <v>5611</v>
      </c>
      <c r="J12" s="10" t="s">
        <v>1501</v>
      </c>
      <c r="K12" s="10" t="s">
        <v>5616</v>
      </c>
      <c r="L12" s="10" t="s">
        <v>408</v>
      </c>
      <c r="M12" s="11" t="str">
        <f aca="false">IF(K12&lt;&gt;"",CONCATENATE(K12," ",L12),L12)</f>
        <v>Reply Date</v>
      </c>
      <c r="N12" s="10" t="s">
        <v>408</v>
      </c>
      <c r="O12" s="10"/>
      <c r="P12" s="10" t="str">
        <f aca="false">IF(O12&lt;&gt;"",CONCATENATE(O12,"_ ",N12,". Type"),CONCATENATE(N12,". Type"))</f>
        <v>Date. Type</v>
      </c>
      <c r="Q12" s="10"/>
      <c r="R12" s="10"/>
      <c r="S12" s="10" t="s">
        <v>29</v>
      </c>
      <c r="T12" s="10"/>
      <c r="U12" s="10" t="s">
        <v>236</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LatestReplyTime</v>
      </c>
      <c r="B13" s="8"/>
      <c r="C13" s="9" t="s">
        <v>33</v>
      </c>
      <c r="D13" s="10" t="s">
        <v>5617</v>
      </c>
      <c r="E13" s="10"/>
      <c r="F13" s="10"/>
      <c r="G13" s="10" t="str">
        <f aca="false">CONCATENATE(IF(H13="","",CONCATENATE(H13,"_ ")),I13,". ",IF(J13="","",CONCATENATE(J13,"_ ")),M13,IF(OR(J13&lt;&gt;"",M13&lt;&gt;N13),CONCATENATE(". ",N13),""))</f>
        <v>Enquiry. Latest_ Reply Time. Time</v>
      </c>
      <c r="H13" s="10"/>
      <c r="I13" s="10" t="s">
        <v>5611</v>
      </c>
      <c r="J13" s="10" t="s">
        <v>1501</v>
      </c>
      <c r="K13" s="10" t="s">
        <v>5616</v>
      </c>
      <c r="L13" s="10" t="s">
        <v>616</v>
      </c>
      <c r="M13" s="11" t="str">
        <f aca="false">IF(K13&lt;&gt;"",CONCATENATE(K13," ",L13),L13)</f>
        <v>Reply Time</v>
      </c>
      <c r="N13" s="10" t="s">
        <v>616</v>
      </c>
      <c r="O13" s="10"/>
      <c r="P13" s="10" t="str">
        <f aca="false">IF(O13&lt;&gt;"",CONCATENATE(O13,"_ ",N13,". Type"),CONCATENATE(N13,". Type"))</f>
        <v>Time. Type</v>
      </c>
      <c r="Q13" s="10"/>
      <c r="R13" s="10"/>
      <c r="S13" s="10" t="s">
        <v>29</v>
      </c>
      <c r="T13" s="10"/>
      <c r="U13" s="10" t="s">
        <v>236</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Description</v>
      </c>
      <c r="B14" s="8"/>
      <c r="C14" s="9" t="s">
        <v>79</v>
      </c>
      <c r="D14" s="10" t="s">
        <v>5618</v>
      </c>
      <c r="E14" s="10"/>
      <c r="F14" s="10"/>
      <c r="G14" s="10" t="str">
        <f aca="false">CONCATENATE(IF(H14="","",CONCATENATE(H14,"_ ")),I14,". ",IF(J14="","",CONCATENATE(J14,"_ ")),M14,IF(OR(J14&lt;&gt;"",M14&lt;&gt;N14),CONCATENATE(". ",N14),""))</f>
        <v>Enquiry. Description. Text</v>
      </c>
      <c r="H14" s="10"/>
      <c r="I14" s="10" t="s">
        <v>5611</v>
      </c>
      <c r="J14" s="10"/>
      <c r="K14" s="10"/>
      <c r="L14" s="10" t="s">
        <v>99</v>
      </c>
      <c r="M14" s="11" t="str">
        <f aca="false">IF(K14&lt;&gt;"",CONCATENATE(K14," ",L14),L14)</f>
        <v>Description</v>
      </c>
      <c r="N14" s="10" t="s">
        <v>58</v>
      </c>
      <c r="O14" s="10"/>
      <c r="P14" s="10" t="str">
        <f aca="false">IF(O14&lt;&gt;"",CONCATENATE(O14,"_ ",N14,". Type"),CONCATENATE(N14,". Type"))</f>
        <v>Text. Type</v>
      </c>
      <c r="Q14" s="10"/>
      <c r="R14" s="10"/>
      <c r="S14" s="10" t="s">
        <v>29</v>
      </c>
      <c r="T14" s="10"/>
      <c r="U14" s="10" t="s">
        <v>236</v>
      </c>
      <c r="V14" s="10"/>
    </row>
    <row r="15" customFormat="false" ht="14.15" hidden="false" customHeight="true" outlineLevel="0" collapsed="false">
      <c r="A15" s="12" t="str">
        <f aca="false">SUBSTITUTE(SUBSTITUTE(CONCATENATE(J15,IF(M15="Identifier","ID",M15))," ",""),"_","")</f>
        <v>Signature</v>
      </c>
      <c r="B15" s="13"/>
      <c r="C15" s="14" t="s">
        <v>79</v>
      </c>
      <c r="D15" s="15" t="s">
        <v>5199</v>
      </c>
      <c r="E15" s="15"/>
      <c r="F15" s="15"/>
      <c r="G15" s="15" t="str">
        <f aca="false">CONCATENATE(IF(H15="","",CONCATENATE(H15,"_ ")),I15,". ",IF(J15="","",CONCATENATE(J15,"_ ")),M15,IF(J15="","",CONCATENATE(". ",N15)))</f>
        <v>Enquiry. Signature</v>
      </c>
      <c r="H15" s="15"/>
      <c r="I15" s="15" t="s">
        <v>5611</v>
      </c>
      <c r="J15" s="15"/>
      <c r="K15" s="15"/>
      <c r="L15" s="15"/>
      <c r="M15" s="15" t="str">
        <f aca="false">CONCATENATE(IF(Q15="","",CONCATENATE(Q15,"_ ")),R15)</f>
        <v>Signature</v>
      </c>
      <c r="N15" s="15" t="str">
        <f aca="false">M15</f>
        <v>Signature</v>
      </c>
      <c r="O15" s="15"/>
      <c r="P15" s="15"/>
      <c r="Q15" s="15"/>
      <c r="R15" s="15" t="s">
        <v>658</v>
      </c>
      <c r="S15" s="15" t="s">
        <v>37</v>
      </c>
      <c r="T15" s="15"/>
      <c r="U15" s="15" t="s">
        <v>236</v>
      </c>
      <c r="V15" s="15"/>
    </row>
    <row r="16" customFormat="false" ht="14.15" hidden="false" customHeight="true" outlineLevel="0" collapsed="false">
      <c r="A16" s="12" t="str">
        <f aca="false">SUBSTITUTE(SUBSTITUTE(CONCATENATE(J16,IF(M16="Identifier","ID",M16))," ",""),"_","")</f>
        <v>RequestorParty</v>
      </c>
      <c r="B16" s="13"/>
      <c r="C16" s="14" t="s">
        <v>26</v>
      </c>
      <c r="D16" s="15" t="s">
        <v>5619</v>
      </c>
      <c r="E16" s="15"/>
      <c r="F16" s="15"/>
      <c r="G16" s="15" t="str">
        <f aca="false">CONCATENATE(IF(H16="","",CONCATENATE(H16,"_ ")),I16,". ",IF(J16="","",CONCATENATE(J16,"_ ")),M16,IF(J16="","",CONCATENATE(". ",N16)))</f>
        <v>Enquiry. Requestor_ Party. Party</v>
      </c>
      <c r="H16" s="15"/>
      <c r="I16" s="15" t="s">
        <v>5611</v>
      </c>
      <c r="J16" s="15" t="s">
        <v>5620</v>
      </c>
      <c r="K16" s="15"/>
      <c r="L16" s="15"/>
      <c r="M16" s="15" t="str">
        <f aca="false">CONCATENATE(IF(Q16="","",CONCATENATE(Q16,"_ ")),R16)</f>
        <v>Party</v>
      </c>
      <c r="N16" s="15" t="str">
        <f aca="false">M16</f>
        <v>Party</v>
      </c>
      <c r="O16" s="15"/>
      <c r="P16" s="15"/>
      <c r="Q16" s="15"/>
      <c r="R16" s="15" t="s">
        <v>224</v>
      </c>
      <c r="S16" s="15" t="s">
        <v>37</v>
      </c>
      <c r="T16" s="15"/>
      <c r="U16" s="15" t="s">
        <v>236</v>
      </c>
      <c r="V16" s="15"/>
    </row>
    <row r="17" customFormat="false" ht="14.15" hidden="false" customHeight="true" outlineLevel="0" collapsed="false">
      <c r="A17" s="12" t="str">
        <f aca="false">SUBSTITUTE(SUBSTITUTE(CONCATENATE(J17,IF(M17="Identifier","ID",M17))," ",""),"_","")</f>
        <v>ResponderParty</v>
      </c>
      <c r="B17" s="13"/>
      <c r="C17" s="14" t="s">
        <v>26</v>
      </c>
      <c r="D17" s="15" t="s">
        <v>5621</v>
      </c>
      <c r="E17" s="15"/>
      <c r="F17" s="15"/>
      <c r="G17" s="15" t="str">
        <f aca="false">CONCATENATE(IF(H17="","",CONCATENATE(H17,"_ ")),I17,". ",IF(J17="","",CONCATENATE(J17,"_ ")),M17,IF(J17="","",CONCATENATE(". ",N17)))</f>
        <v>Enquiry. Responder_ Party. Party</v>
      </c>
      <c r="H17" s="15"/>
      <c r="I17" s="15" t="s">
        <v>5611</v>
      </c>
      <c r="J17" s="15" t="s">
        <v>5622</v>
      </c>
      <c r="K17" s="15"/>
      <c r="L17" s="15"/>
      <c r="M17" s="15" t="str">
        <f aca="false">CONCATENATE(IF(Q17="","",CONCATENATE(Q17,"_ ")),R17)</f>
        <v>Party</v>
      </c>
      <c r="N17" s="15" t="str">
        <f aca="false">M17</f>
        <v>Party</v>
      </c>
      <c r="O17" s="15"/>
      <c r="P17" s="15"/>
      <c r="Q17" s="15"/>
      <c r="R17" s="15" t="s">
        <v>224</v>
      </c>
      <c r="S17" s="15" t="s">
        <v>37</v>
      </c>
      <c r="T17" s="15"/>
      <c r="U17" s="15" t="s">
        <v>236</v>
      </c>
      <c r="V17" s="15"/>
    </row>
    <row r="18" customFormat="false" ht="14.15" hidden="false" customHeight="true" outlineLevel="0" collapsed="false">
      <c r="A18" s="12" t="str">
        <f aca="false">SUBSTITUTE(SUBSTITUTE(CONCATENATE(J18,IF(M18="Identifier","ID",M18))," ",""),"_","")</f>
        <v>AdditionalDocumentReference</v>
      </c>
      <c r="B18" s="13"/>
      <c r="C18" s="14" t="s">
        <v>79</v>
      </c>
      <c r="D18" s="15" t="s">
        <v>5623</v>
      </c>
      <c r="E18" s="15"/>
      <c r="F18" s="15"/>
      <c r="G18" s="15" t="str">
        <f aca="false">CONCATENATE(IF(H18="","",CONCATENATE(H18,"_ ")),I18,". ",IF(J18="","",CONCATENATE(J18,"_ ")),M18,IF(J18="","",CONCATENATE(". ",N18)))</f>
        <v>Enquiry. Additional_ Document Reference. Document Reference</v>
      </c>
      <c r="H18" s="15"/>
      <c r="I18" s="15" t="s">
        <v>5611</v>
      </c>
      <c r="J18" s="15" t="s">
        <v>86</v>
      </c>
      <c r="K18" s="15"/>
      <c r="L18" s="15"/>
      <c r="M18" s="15" t="str">
        <f aca="false">CONCATENATE(IF(Q18="","",CONCATENATE(Q18,"_ ")),R18)</f>
        <v>Document Reference</v>
      </c>
      <c r="N18" s="15" t="str">
        <f aca="false">M18</f>
        <v>Document Reference</v>
      </c>
      <c r="O18" s="15"/>
      <c r="P18" s="15"/>
      <c r="Q18" s="15"/>
      <c r="R18" s="15" t="s">
        <v>417</v>
      </c>
      <c r="S18" s="15" t="s">
        <v>37</v>
      </c>
      <c r="T18" s="15"/>
      <c r="U18" s="15" t="s">
        <v>236</v>
      </c>
      <c r="V18" s="15"/>
    </row>
    <row r="19" customFormat="false" ht="14.15" hidden="false" customHeight="true" outlineLevel="0" collapsed="false">
      <c r="A19" s="12" t="str">
        <f aca="false">SUBSTITUTE(SUBSTITUTE(CONCATENATE(J19,IF(M19="Identifier","ID",M19))," ",""),"_","")</f>
        <v>Attachment</v>
      </c>
      <c r="B19" s="13"/>
      <c r="C19" s="14" t="s">
        <v>79</v>
      </c>
      <c r="D19" s="15" t="s">
        <v>5624</v>
      </c>
      <c r="E19" s="15"/>
      <c r="F19" s="15"/>
      <c r="G19" s="15" t="str">
        <f aca="false">CONCATENATE(IF(H19="","",CONCATENATE(H19,"_ ")),I19,". ",IF(J19="","",CONCATENATE(J19,"_ ")),M19,IF(J19="","",CONCATENATE(". ",N19)))</f>
        <v>Enquiry. Attachment</v>
      </c>
      <c r="H19" s="15"/>
      <c r="I19" s="15" t="s">
        <v>5611</v>
      </c>
      <c r="J19" s="15"/>
      <c r="K19" s="15"/>
      <c r="L19" s="15"/>
      <c r="M19" s="15" t="str">
        <f aca="false">CONCATENATE(IF(Q19="","",CONCATENATE(Q19,"_ ")),R19)</f>
        <v>Attachment</v>
      </c>
      <c r="N19" s="15" t="str">
        <f aca="false">M19</f>
        <v>Attachment</v>
      </c>
      <c r="O19" s="15"/>
      <c r="P19" s="15"/>
      <c r="Q19" s="15"/>
      <c r="R19" s="15" t="s">
        <v>230</v>
      </c>
      <c r="S19" s="15" t="s">
        <v>37</v>
      </c>
      <c r="T19" s="15"/>
      <c r="U19" s="15" t="s">
        <v>236</v>
      </c>
      <c r="V19" s="15"/>
    </row>
    <row r="20" s="17" customFormat="true" ht="14.15" hidden="false" customHeight="true" outlineLevel="0" collapsed="false">
      <c r="A20" s="16"/>
      <c r="B20" s="16"/>
      <c r="C20" s="16"/>
      <c r="D20" s="16"/>
      <c r="E20" s="16"/>
      <c r="F20" s="16"/>
      <c r="G20" s="16"/>
      <c r="H20" s="16"/>
      <c r="I20" s="16"/>
      <c r="J20" s="16"/>
      <c r="K20" s="16"/>
      <c r="L20" s="16"/>
      <c r="M20" s="16"/>
      <c r="N20" s="16"/>
      <c r="O20" s="16"/>
      <c r="P20" s="16"/>
      <c r="Q20" s="16"/>
      <c r="R20" s="16"/>
      <c r="S20" s="16" t="s">
        <v>5178</v>
      </c>
      <c r="T20" s="16"/>
      <c r="U20" s="16"/>
      <c r="V20"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InvoiceStatusRequest</v>
      </c>
      <c r="B2" s="6"/>
      <c r="C2" s="6"/>
      <c r="D2" s="6" t="s">
        <v>5207</v>
      </c>
      <c r="E2" s="6"/>
      <c r="F2" s="6"/>
      <c r="G2" s="5" t="str">
        <f aca="false">CONCATENATE(IF(H2="","",CONCATENATE(H2,"_ ")),I2,". Details")</f>
        <v>Invoice Status Request. Details</v>
      </c>
      <c r="H2" s="6"/>
      <c r="I2" s="6" t="s">
        <v>5208</v>
      </c>
      <c r="J2" s="6"/>
      <c r="K2" s="6"/>
      <c r="L2" s="6"/>
      <c r="M2" s="6"/>
      <c r="N2" s="6"/>
      <c r="O2" s="6"/>
      <c r="P2" s="6"/>
      <c r="Q2" s="6"/>
      <c r="R2" s="6"/>
      <c r="S2" s="6" t="s">
        <v>24</v>
      </c>
      <c r="T2" s="6"/>
      <c r="U2" s="6" t="s">
        <v>210</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81</v>
      </c>
      <c r="E3" s="10"/>
      <c r="F3" s="10"/>
      <c r="G3" s="10" t="str">
        <f aca="false">CONCATENATE(IF(H3="","",CONCATENATE(H3,"_ ")),I3,". ",IF(J3="","",CONCATENATE(J3,"_ ")),M3,IF(OR(J3&lt;&gt;"",M3&lt;&gt;N3),CONCATENATE(". ",N3),""))</f>
        <v>Invoice Status Request. UBL Version Identifier. Identifier</v>
      </c>
      <c r="H3" s="10"/>
      <c r="I3" s="10" t="s">
        <v>5208</v>
      </c>
      <c r="J3" s="10"/>
      <c r="K3" s="10" t="s">
        <v>518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10</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83</v>
      </c>
      <c r="E4" s="10"/>
      <c r="F4" s="10"/>
      <c r="G4" s="10" t="str">
        <f aca="false">CONCATENATE(IF(H4="","",CONCATENATE(H4,"_ ")),I4,". ",IF(J4="","",CONCATENATE(J4,"_ ")),M4,IF(OR(J4&lt;&gt;"",M4&lt;&gt;N4),CONCATENATE(". ",N4),""))</f>
        <v>Invoice Status Request. Customization Identifier. Identifier</v>
      </c>
      <c r="H4" s="10"/>
      <c r="I4" s="10" t="s">
        <v>5208</v>
      </c>
      <c r="J4" s="10"/>
      <c r="K4" s="10" t="s">
        <v>1658</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10</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84</v>
      </c>
      <c r="E5" s="10"/>
      <c r="F5" s="10"/>
      <c r="G5" s="10" t="str">
        <f aca="false">CONCATENATE(IF(H5="","",CONCATENATE(H5,"_ ")),I5,". ",IF(J5="","",CONCATENATE(J5,"_ ")),M5,IF(OR(J5&lt;&gt;"",M5&lt;&gt;N5),CONCATENATE(". ",N5),""))</f>
        <v>Invoice Status Request. Profile Identifier. Identifier</v>
      </c>
      <c r="H5" s="10"/>
      <c r="I5" s="10" t="s">
        <v>5208</v>
      </c>
      <c r="J5" s="10"/>
      <c r="K5" s="10" t="s">
        <v>1648</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10</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85</v>
      </c>
      <c r="E6" s="10"/>
      <c r="F6" s="10"/>
      <c r="G6" s="10" t="str">
        <f aca="false">CONCATENATE(IF(H6="","",CONCATENATE(H6,"_ ")),I6,". ",IF(J6="","",CONCATENATE(J6,"_ ")),M6,IF(OR(J6&lt;&gt;"",M6&lt;&gt;N6),CONCATENATE(". ",N6),""))</f>
        <v>Invoice Status Request. Profile Execution Identifier. Identifier</v>
      </c>
      <c r="H6" s="10"/>
      <c r="I6" s="10" t="s">
        <v>5208</v>
      </c>
      <c r="J6" s="10"/>
      <c r="K6" s="10" t="s">
        <v>518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10</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87</v>
      </c>
      <c r="E7" s="10"/>
      <c r="F7" s="10"/>
      <c r="G7" s="10" t="str">
        <f aca="false">CONCATENATE(IF(H7="","",CONCATENATE(H7,"_ ")),I7,". ",IF(J7="","",CONCATENATE(J7,"_ ")),M7,IF(OR(J7&lt;&gt;"",M7&lt;&gt;N7),CONCATENATE(". ",N7),""))</f>
        <v>Invoice Status Request. Identifier</v>
      </c>
      <c r="H7" s="10"/>
      <c r="I7" s="10" t="s">
        <v>5208</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10</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88</v>
      </c>
      <c r="E8" s="10"/>
      <c r="F8" s="10"/>
      <c r="G8" s="10" t="str">
        <f aca="false">CONCATENATE(IF(H8="","",CONCATENATE(H8,"_ ")),I8,". ",IF(J8="","",CONCATENATE(J8,"_ ")),M8,IF(OR(J8&lt;&gt;"",M8&lt;&gt;N8),CONCATENATE(". ",N8),""))</f>
        <v>Invoice Status Request. UUID. Identifier</v>
      </c>
      <c r="H8" s="10"/>
      <c r="I8" s="10" t="s">
        <v>5208</v>
      </c>
      <c r="J8" s="10"/>
      <c r="K8" s="10"/>
      <c r="L8" s="10" t="s">
        <v>612</v>
      </c>
      <c r="M8" s="11" t="str">
        <f aca="false">IF(K8&lt;&gt;"",CONCATENATE(K8," ",L8),L8)</f>
        <v>UUID</v>
      </c>
      <c r="N8" s="10" t="s">
        <v>28</v>
      </c>
      <c r="O8" s="10"/>
      <c r="P8" s="10" t="str">
        <f aca="false">IF(O8&lt;&gt;"",CONCATENATE(O8,"_ ",N8,". Type"),CONCATENATE(N8,". Type"))</f>
        <v>Identifier. Type</v>
      </c>
      <c r="Q8" s="10"/>
      <c r="R8" s="10"/>
      <c r="S8" s="10" t="s">
        <v>29</v>
      </c>
      <c r="T8" s="10"/>
      <c r="U8" s="10" t="s">
        <v>210</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RequestDate</v>
      </c>
      <c r="B9" s="8"/>
      <c r="C9" s="9" t="s">
        <v>26</v>
      </c>
      <c r="D9" s="10" t="s">
        <v>5209</v>
      </c>
      <c r="E9" s="10"/>
      <c r="F9" s="10"/>
      <c r="G9" s="10" t="str">
        <f aca="false">CONCATENATE(IF(H9="","",CONCATENATE(H9,"_ ")),I9,". ",IF(J9="","",CONCATENATE(J9,"_ ")),M9,IF(OR(J9&lt;&gt;"",M9&lt;&gt;N9),CONCATENATE(". ",N9),""))</f>
        <v>Invoice Status Request. Request Date. Date</v>
      </c>
      <c r="H9" s="10"/>
      <c r="I9" s="10" t="s">
        <v>5208</v>
      </c>
      <c r="J9" s="10"/>
      <c r="K9" s="10" t="s">
        <v>3656</v>
      </c>
      <c r="L9" s="10" t="s">
        <v>408</v>
      </c>
      <c r="M9" s="11" t="str">
        <f aca="false">IF(K9&lt;&gt;"",CONCATENATE(K9," ",L9),L9)</f>
        <v>Request Date</v>
      </c>
      <c r="N9" s="10" t="s">
        <v>408</v>
      </c>
      <c r="O9" s="10"/>
      <c r="P9" s="10" t="str">
        <f aca="false">IF(O9&lt;&gt;"",CONCATENATE(O9,"_ ",N9,". Type"),CONCATENATE(N9,". Type"))</f>
        <v>Date. Type</v>
      </c>
      <c r="Q9" s="10"/>
      <c r="R9" s="10"/>
      <c r="S9" s="10" t="s">
        <v>29</v>
      </c>
      <c r="T9" s="10"/>
      <c r="U9" s="10" t="s">
        <v>210</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RequestTime</v>
      </c>
      <c r="B10" s="8"/>
      <c r="C10" s="9" t="s">
        <v>33</v>
      </c>
      <c r="D10" s="10" t="s">
        <v>5210</v>
      </c>
      <c r="E10" s="10"/>
      <c r="F10" s="10"/>
      <c r="G10" s="10" t="str">
        <f aca="false">CONCATENATE(IF(H10="","",CONCATENATE(H10,"_ ")),I10,". ",IF(J10="","",CONCATENATE(J10,"_ ")),M10,IF(OR(J10&lt;&gt;"",M10&lt;&gt;N10),CONCATENATE(". ",N10),""))</f>
        <v>Invoice Status Request. Request Time. Time</v>
      </c>
      <c r="H10" s="10"/>
      <c r="I10" s="10" t="s">
        <v>5208</v>
      </c>
      <c r="J10" s="10"/>
      <c r="K10" s="10" t="s">
        <v>3656</v>
      </c>
      <c r="L10" s="10" t="s">
        <v>616</v>
      </c>
      <c r="M10" s="11" t="str">
        <f aca="false">IF(K10&lt;&gt;"",CONCATENATE(K10," ",L10),L10)</f>
        <v>Request Time</v>
      </c>
      <c r="N10" s="10" t="s">
        <v>616</v>
      </c>
      <c r="O10" s="10"/>
      <c r="P10" s="10" t="str">
        <f aca="false">IF(O10&lt;&gt;"",CONCATENATE(O10,"_ ",N10,". Type"),CONCATENATE(N10,". Type"))</f>
        <v>Time. Type</v>
      </c>
      <c r="Q10" s="10"/>
      <c r="R10" s="10"/>
      <c r="S10" s="10" t="s">
        <v>29</v>
      </c>
      <c r="T10" s="10"/>
      <c r="U10" s="10" t="s">
        <v>210</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ote</v>
      </c>
      <c r="B11" s="8"/>
      <c r="C11" s="9" t="s">
        <v>79</v>
      </c>
      <c r="D11" s="10" t="s">
        <v>5192</v>
      </c>
      <c r="E11" s="10"/>
      <c r="F11" s="10"/>
      <c r="G11" s="10" t="str">
        <f aca="false">CONCATENATE(IF(H11="","",CONCATENATE(H11,"_ ")),I11,". ",IF(J11="","",CONCATENATE(J11,"_ ")),M11,IF(OR(J11&lt;&gt;"",M11&lt;&gt;N11),CONCATENATE(". ",N11),""))</f>
        <v>Invoice Status Request. Note. Text</v>
      </c>
      <c r="H11" s="10"/>
      <c r="I11" s="10" t="s">
        <v>5208</v>
      </c>
      <c r="J11" s="10"/>
      <c r="K11" s="10"/>
      <c r="L11" s="10" t="s">
        <v>248</v>
      </c>
      <c r="M11" s="11" t="str">
        <f aca="false">IF(K11&lt;&gt;"",CONCATENATE(K11," ",L11),L11)</f>
        <v>Note</v>
      </c>
      <c r="N11" s="10" t="s">
        <v>58</v>
      </c>
      <c r="O11" s="10"/>
      <c r="P11" s="10" t="str">
        <f aca="false">IF(O11&lt;&gt;"",CONCATENATE(O11,"_ ",N11,". Type"),CONCATENATE(N11,". Type"))</f>
        <v>Text. Type</v>
      </c>
      <c r="Q11" s="10"/>
      <c r="R11" s="10"/>
      <c r="S11" s="10" t="s">
        <v>29</v>
      </c>
      <c r="T11" s="10"/>
      <c r="U11" s="10" t="s">
        <v>210</v>
      </c>
      <c r="V11" s="10"/>
    </row>
    <row r="12" customFormat="false" ht="14.15" hidden="false" customHeight="true" outlineLevel="0" collapsed="false">
      <c r="A12" s="12" t="str">
        <f aca="false">SUBSTITUTE(SUBSTITUTE(CONCATENATE(J12,IF(M12="Identifier","ID",M12))," ",""),"_","")</f>
        <v>Signature</v>
      </c>
      <c r="B12" s="13"/>
      <c r="C12" s="14" t="s">
        <v>79</v>
      </c>
      <c r="D12" s="15" t="s">
        <v>5199</v>
      </c>
      <c r="E12" s="15"/>
      <c r="F12" s="15"/>
      <c r="G12" s="15" t="str">
        <f aca="false">CONCATENATE(IF(H12="","",CONCATENATE(H12,"_ ")),I12,". ",IF(J12="","",CONCATENATE(J12,"_ ")),M12,IF(J12="","",CONCATENATE(". ",N12)))</f>
        <v>Invoice Status Request. Signature</v>
      </c>
      <c r="H12" s="15"/>
      <c r="I12" s="15" t="s">
        <v>5208</v>
      </c>
      <c r="J12" s="15"/>
      <c r="K12" s="15"/>
      <c r="L12" s="15"/>
      <c r="M12" s="15" t="str">
        <f aca="false">CONCATENATE(IF(Q12="","",CONCATENATE(Q12,"_ ")),R12)</f>
        <v>Signature</v>
      </c>
      <c r="N12" s="15" t="str">
        <f aca="false">M12</f>
        <v>Signature</v>
      </c>
      <c r="O12" s="15"/>
      <c r="P12" s="15"/>
      <c r="Q12" s="15"/>
      <c r="R12" s="15" t="s">
        <v>658</v>
      </c>
      <c r="S12" s="15" t="s">
        <v>37</v>
      </c>
      <c r="T12" s="15"/>
      <c r="U12" s="15" t="s">
        <v>210</v>
      </c>
      <c r="V12" s="15"/>
    </row>
    <row r="13" customFormat="false" ht="14.15" hidden="false" customHeight="true" outlineLevel="0" collapsed="false">
      <c r="A13" s="12" t="str">
        <f aca="false">SUBSTITUTE(SUBSTITUTE(CONCATENATE(J13,IF(M13="Identifier","ID",M13))," ",""),"_","")</f>
        <v>SenderParty</v>
      </c>
      <c r="B13" s="13"/>
      <c r="C13" s="14" t="s">
        <v>26</v>
      </c>
      <c r="D13" s="15" t="s">
        <v>5211</v>
      </c>
      <c r="E13" s="15"/>
      <c r="F13" s="15"/>
      <c r="G13" s="15" t="str">
        <f aca="false">CONCATENATE(IF(H13="","",CONCATENATE(H13,"_ ")),I13,". ",IF(J13="","",CONCATENATE(J13,"_ ")),M13,IF(J13="","",CONCATENATE(". ",N13)))</f>
        <v>Invoice Status Request. Sender_ Party. Party</v>
      </c>
      <c r="H13" s="15"/>
      <c r="I13" s="15" t="s">
        <v>5208</v>
      </c>
      <c r="J13" s="15" t="s">
        <v>5212</v>
      </c>
      <c r="K13" s="15"/>
      <c r="L13" s="15"/>
      <c r="M13" s="15" t="str">
        <f aca="false">CONCATENATE(IF(Q13="","",CONCATENATE(Q13,"_ ")),R13)</f>
        <v>Party</v>
      </c>
      <c r="N13" s="15" t="str">
        <f aca="false">M13</f>
        <v>Party</v>
      </c>
      <c r="O13" s="15"/>
      <c r="P13" s="15"/>
      <c r="Q13" s="15"/>
      <c r="R13" s="15" t="s">
        <v>224</v>
      </c>
      <c r="S13" s="15" t="s">
        <v>37</v>
      </c>
      <c r="T13" s="15"/>
      <c r="U13" s="15" t="s">
        <v>210</v>
      </c>
      <c r="V13" s="15"/>
    </row>
    <row r="14" customFormat="false" ht="14.15" hidden="false" customHeight="true" outlineLevel="0" collapsed="false">
      <c r="A14" s="12" t="str">
        <f aca="false">SUBSTITUTE(SUBSTITUTE(CONCATENATE(J14,IF(M14="Identifier","ID",M14))," ",""),"_","")</f>
        <v>ReceiverParty</v>
      </c>
      <c r="B14" s="13"/>
      <c r="C14" s="14" t="s">
        <v>26</v>
      </c>
      <c r="D14" s="15" t="s">
        <v>5213</v>
      </c>
      <c r="E14" s="15"/>
      <c r="F14" s="15"/>
      <c r="G14" s="15" t="str">
        <f aca="false">CONCATENATE(IF(H14="","",CONCATENATE(H14,"_ ")),I14,". ",IF(J14="","",CONCATENATE(J14,"_ ")),M14,IF(J14="","",CONCATENATE(". ",N14)))</f>
        <v>Invoice Status Request. Receiver_ Party. Party</v>
      </c>
      <c r="H14" s="15"/>
      <c r="I14" s="15" t="s">
        <v>5208</v>
      </c>
      <c r="J14" s="15" t="s">
        <v>5214</v>
      </c>
      <c r="K14" s="15"/>
      <c r="L14" s="15"/>
      <c r="M14" s="15" t="str">
        <f aca="false">CONCATENATE(IF(Q14="","",CONCATENATE(Q14,"_ ")),R14)</f>
        <v>Party</v>
      </c>
      <c r="N14" s="15" t="str">
        <f aca="false">M14</f>
        <v>Party</v>
      </c>
      <c r="O14" s="15"/>
      <c r="P14" s="15"/>
      <c r="Q14" s="15"/>
      <c r="R14" s="15" t="s">
        <v>224</v>
      </c>
      <c r="S14" s="15" t="s">
        <v>37</v>
      </c>
      <c r="T14" s="15"/>
      <c r="U14" s="15" t="s">
        <v>210</v>
      </c>
      <c r="V14" s="15"/>
    </row>
    <row r="15" customFormat="false" ht="14.15" hidden="false" customHeight="true" outlineLevel="0" collapsed="false">
      <c r="A15" s="12" t="str">
        <f aca="false">SUBSTITUTE(SUBSTITUTE(CONCATENATE(J15,IF(M15="Identifier","ID",M15))," ",""),"_","")</f>
        <v>BillingReference</v>
      </c>
      <c r="B15" s="13"/>
      <c r="C15" s="14" t="s">
        <v>49</v>
      </c>
      <c r="D15" s="15" t="s">
        <v>5215</v>
      </c>
      <c r="E15" s="15"/>
      <c r="F15" s="15"/>
      <c r="G15" s="15" t="str">
        <f aca="false">CONCATENATE(IF(H15="","",CONCATENATE(H15,"_ ")),I15,". ",IF(J15="","",CONCATENATE(J15,"_ ")),M15,IF(J15="","",CONCATENATE(". ",N15)))</f>
        <v>Invoice Status Request. Billing Reference</v>
      </c>
      <c r="H15" s="15"/>
      <c r="I15" s="15" t="s">
        <v>5208</v>
      </c>
      <c r="J15" s="15"/>
      <c r="K15" s="15"/>
      <c r="L15" s="15"/>
      <c r="M15" s="15" t="str">
        <f aca="false">CONCATENATE(IF(Q15="","",CONCATENATE(Q15,"_ ")),R15)</f>
        <v>Billing Reference</v>
      </c>
      <c r="N15" s="15" t="str">
        <f aca="false">M15</f>
        <v>Billing Reference</v>
      </c>
      <c r="O15" s="15"/>
      <c r="P15" s="15"/>
      <c r="Q15" s="15"/>
      <c r="R15" s="15" t="s">
        <v>414</v>
      </c>
      <c r="S15" s="15" t="s">
        <v>37</v>
      </c>
      <c r="T15" s="15"/>
      <c r="U15" s="15" t="s">
        <v>210</v>
      </c>
      <c r="V15" s="15"/>
    </row>
    <row r="16" s="17" customFormat="true" ht="14.15" hidden="false" customHeight="true" outlineLevel="0" collapsed="false">
      <c r="A16" s="16"/>
      <c r="B16" s="16"/>
      <c r="C16" s="16"/>
      <c r="D16" s="16"/>
      <c r="E16" s="16"/>
      <c r="F16" s="16"/>
      <c r="G16" s="16"/>
      <c r="H16" s="16"/>
      <c r="I16" s="16"/>
      <c r="J16" s="16"/>
      <c r="K16" s="16"/>
      <c r="L16" s="16"/>
      <c r="M16" s="16"/>
      <c r="N16" s="16"/>
      <c r="O16" s="16"/>
      <c r="P16" s="16"/>
      <c r="Q16" s="16"/>
      <c r="R16" s="16"/>
      <c r="S16" s="16" t="s">
        <v>5178</v>
      </c>
      <c r="T16" s="16"/>
      <c r="U16" s="16"/>
      <c r="V16"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EnquiryResponse</v>
      </c>
      <c r="B2" s="6"/>
      <c r="C2" s="6"/>
      <c r="D2" s="6" t="s">
        <v>5625</v>
      </c>
      <c r="E2" s="6"/>
      <c r="F2" s="6"/>
      <c r="G2" s="5" t="str">
        <f aca="false">CONCATENATE(IF(H2="","",CONCATENATE(H2,"_ ")),I2,". Details")</f>
        <v>Enquiry Response. Details</v>
      </c>
      <c r="H2" s="6"/>
      <c r="I2" s="6" t="s">
        <v>5626</v>
      </c>
      <c r="J2" s="6"/>
      <c r="K2" s="6"/>
      <c r="L2" s="6"/>
      <c r="M2" s="6"/>
      <c r="N2" s="6"/>
      <c r="O2" s="6"/>
      <c r="P2" s="6"/>
      <c r="Q2" s="6"/>
      <c r="R2" s="6"/>
      <c r="S2" s="6" t="s">
        <v>24</v>
      </c>
      <c r="T2" s="6"/>
      <c r="U2" s="6" t="s">
        <v>236</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81</v>
      </c>
      <c r="E3" s="10"/>
      <c r="F3" s="10" t="s">
        <v>5245</v>
      </c>
      <c r="G3" s="10" t="str">
        <f aca="false">CONCATENATE(IF(H3="","",CONCATENATE(H3,"_ ")),I3,". ",IF(J3="","",CONCATENATE(J3,"_ ")),M3,IF(OR(J3&lt;&gt;"",M3&lt;&gt;N3),CONCATENATE(". ",N3),""))</f>
        <v>Enquiry Response. UBL Version Identifier. Identifier</v>
      </c>
      <c r="H3" s="10"/>
      <c r="I3" s="10" t="s">
        <v>5626</v>
      </c>
      <c r="J3" s="10"/>
      <c r="K3" s="10" t="s">
        <v>518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36</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83</v>
      </c>
      <c r="E4" s="10"/>
      <c r="F4" s="10" t="s">
        <v>2851</v>
      </c>
      <c r="G4" s="10" t="str">
        <f aca="false">CONCATENATE(IF(H4="","",CONCATENATE(H4,"_ ")),I4,". ",IF(J4="","",CONCATENATE(J4,"_ ")),M4,IF(OR(J4&lt;&gt;"",M4&lt;&gt;N4),CONCATENATE(". ",N4),""))</f>
        <v>Enquiry Response. Customization Identifier. Identifier</v>
      </c>
      <c r="H4" s="10"/>
      <c r="I4" s="10" t="s">
        <v>5626</v>
      </c>
      <c r="J4" s="10"/>
      <c r="K4" s="10" t="s">
        <v>1658</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36</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84</v>
      </c>
      <c r="E5" s="10"/>
      <c r="F5" s="10" t="s">
        <v>5246</v>
      </c>
      <c r="G5" s="10" t="str">
        <f aca="false">CONCATENATE(IF(H5="","",CONCATENATE(H5,"_ ")),I5,". ",IF(J5="","",CONCATENATE(J5,"_ ")),M5,IF(OR(J5&lt;&gt;"",M5&lt;&gt;N5),CONCATENATE(". ",N5),""))</f>
        <v>Enquiry Response. Profile Identifier. Identifier</v>
      </c>
      <c r="H5" s="10"/>
      <c r="I5" s="10" t="s">
        <v>5626</v>
      </c>
      <c r="J5" s="10"/>
      <c r="K5" s="10" t="s">
        <v>1648</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36</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85</v>
      </c>
      <c r="E6" s="10"/>
      <c r="F6" s="10" t="s">
        <v>5247</v>
      </c>
      <c r="G6" s="10" t="str">
        <f aca="false">CONCATENATE(IF(H6="","",CONCATENATE(H6,"_ ")),I6,". ",IF(J6="","",CONCATENATE(J6,"_ ")),M6,IF(OR(J6&lt;&gt;"",M6&lt;&gt;N6),CONCATENATE(". ",N6),""))</f>
        <v>Enquiry Response. Profile Execution Identifier. Identifier</v>
      </c>
      <c r="H6" s="10"/>
      <c r="I6" s="10" t="s">
        <v>5626</v>
      </c>
      <c r="J6" s="10"/>
      <c r="K6" s="10" t="s">
        <v>518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36</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627</v>
      </c>
      <c r="E7" s="10"/>
      <c r="F7" s="10"/>
      <c r="G7" s="10" t="str">
        <f aca="false">CONCATENATE(IF(H7="","",CONCATENATE(H7,"_ ")),I7,". ",IF(J7="","",CONCATENATE(J7,"_ ")),M7,IF(OR(J7&lt;&gt;"",M7&lt;&gt;N7),CONCATENATE(". ",N7),""))</f>
        <v>Enquiry Response. Identifier</v>
      </c>
      <c r="H7" s="10"/>
      <c r="I7" s="10" t="s">
        <v>5626</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36</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264</v>
      </c>
      <c r="E8" s="10"/>
      <c r="F8" s="10"/>
      <c r="G8" s="10" t="str">
        <f aca="false">CONCATENATE(IF(H8="","",CONCATENATE(H8,"_ ")),I8,". ",IF(J8="","",CONCATENATE(J8,"_ ")),M8,IF(OR(J8&lt;&gt;"",M8&lt;&gt;N8),CONCATENATE(". ",N8),""))</f>
        <v>Enquiry Response. Copy_ Indicator. Indicator</v>
      </c>
      <c r="H8" s="10"/>
      <c r="I8" s="10" t="s">
        <v>5626</v>
      </c>
      <c r="J8" s="10" t="s">
        <v>1684</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36</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188</v>
      </c>
      <c r="E9" s="10"/>
      <c r="F9" s="10"/>
      <c r="G9" s="10" t="str">
        <f aca="false">CONCATENATE(IF(H9="","",CONCATENATE(H9,"_ ")),I9,". ",IF(J9="","",CONCATENATE(J9,"_ ")),M9,IF(OR(J9&lt;&gt;"",M9&lt;&gt;N9),CONCATENATE(". ",N9),""))</f>
        <v>Enquiry Response. UUID. Identifier</v>
      </c>
      <c r="H9" s="10"/>
      <c r="I9" s="10" t="s">
        <v>5626</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236</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628</v>
      </c>
      <c r="E10" s="10"/>
      <c r="F10" s="10"/>
      <c r="G10" s="10" t="str">
        <f aca="false">CONCATENATE(IF(H10="","",CONCATENATE(H10,"_ ")),I10,". ",IF(J10="","",CONCATENATE(J10,"_ ")),M10,IF(OR(J10&lt;&gt;"",M10&lt;&gt;N10),CONCATENATE(". ",N10),""))</f>
        <v>Enquiry Response. Issue Date. Date</v>
      </c>
      <c r="H10" s="10"/>
      <c r="I10" s="10" t="s">
        <v>5626</v>
      </c>
      <c r="J10" s="10"/>
      <c r="K10" s="10" t="s">
        <v>499</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36</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629</v>
      </c>
      <c r="E11" s="10"/>
      <c r="F11" s="10"/>
      <c r="G11" s="10" t="str">
        <f aca="false">CONCATENATE(IF(H11="","",CONCATENATE(H11,"_ ")),I11,". ",IF(J11="","",CONCATENATE(J11,"_ ")),M11,IF(OR(J11&lt;&gt;"",M11&lt;&gt;N11),CONCATENATE(". ",N11),""))</f>
        <v>Enquiry Response. Issue Time. Time</v>
      </c>
      <c r="H11" s="10"/>
      <c r="I11" s="10" t="s">
        <v>5626</v>
      </c>
      <c r="J11" s="10"/>
      <c r="K11" s="10" t="s">
        <v>499</v>
      </c>
      <c r="L11" s="10" t="s">
        <v>616</v>
      </c>
      <c r="M11" s="11" t="str">
        <f aca="false">IF(K11&lt;&gt;"",CONCATENATE(K11," ",L11),L11)</f>
        <v>Issue Time</v>
      </c>
      <c r="N11" s="10" t="s">
        <v>616</v>
      </c>
      <c r="O11" s="10"/>
      <c r="P11" s="10" t="str">
        <f aca="false">IF(O11&lt;&gt;"",CONCATENATE(O11,"_ ",N11,". Type"),CONCATENATE(N11,". Type"))</f>
        <v>Time. Type</v>
      </c>
      <c r="Q11" s="10"/>
      <c r="R11" s="10"/>
      <c r="S11" s="10" t="s">
        <v>29</v>
      </c>
      <c r="T11" s="10"/>
      <c r="U11" s="10" t="s">
        <v>236</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Description</v>
      </c>
      <c r="B12" s="8"/>
      <c r="C12" s="9" t="s">
        <v>79</v>
      </c>
      <c r="D12" s="10" t="s">
        <v>5630</v>
      </c>
      <c r="E12" s="10"/>
      <c r="F12" s="10"/>
      <c r="G12" s="10" t="str">
        <f aca="false">CONCATENATE(IF(H12="","",CONCATENATE(H12,"_ ")),I12,". ",IF(J12="","",CONCATENATE(J12,"_ ")),M12,IF(OR(J12&lt;&gt;"",M12&lt;&gt;N12),CONCATENATE(". ",N12),""))</f>
        <v>Enquiry Response. Description. Text</v>
      </c>
      <c r="H12" s="10"/>
      <c r="I12" s="10" t="s">
        <v>5626</v>
      </c>
      <c r="J12" s="10"/>
      <c r="K12" s="10"/>
      <c r="L12" s="10" t="s">
        <v>99</v>
      </c>
      <c r="M12" s="11" t="str">
        <f aca="false">IF(K12&lt;&gt;"",CONCATENATE(K12," ",L12),L12)</f>
        <v>Description</v>
      </c>
      <c r="N12" s="10" t="s">
        <v>58</v>
      </c>
      <c r="O12" s="10"/>
      <c r="P12" s="10" t="str">
        <f aca="false">IF(O12&lt;&gt;"",CONCATENATE(O12,"_ ",N12,". Type"),CONCATENATE(N12,". Type"))</f>
        <v>Text. Type</v>
      </c>
      <c r="Q12" s="10"/>
      <c r="R12" s="10"/>
      <c r="S12" s="10" t="s">
        <v>29</v>
      </c>
      <c r="T12" s="10"/>
      <c r="U12" s="10" t="s">
        <v>236</v>
      </c>
      <c r="V12" s="10"/>
    </row>
    <row r="13" customFormat="false" ht="14.15" hidden="false" customHeight="true" outlineLevel="0" collapsed="false">
      <c r="A13" s="12" t="str">
        <f aca="false">SUBSTITUTE(SUBSTITUTE(CONCATENATE(J13,IF(M13="Identifier","ID",M13))," ",""),"_","")</f>
        <v>Signature</v>
      </c>
      <c r="B13" s="13"/>
      <c r="C13" s="14" t="s">
        <v>79</v>
      </c>
      <c r="D13" s="15" t="s">
        <v>5199</v>
      </c>
      <c r="E13" s="15"/>
      <c r="F13" s="15"/>
      <c r="G13" s="15" t="str">
        <f aca="false">CONCATENATE(IF(H13="","",CONCATENATE(H13,"_ ")),I13,". ",IF(J13="","",CONCATENATE(J13,"_ ")),M13,IF(J13="","",CONCATENATE(". ",N13)))</f>
        <v>Enquiry Response. Signature</v>
      </c>
      <c r="H13" s="15"/>
      <c r="I13" s="15" t="s">
        <v>5626</v>
      </c>
      <c r="J13" s="15"/>
      <c r="K13" s="15"/>
      <c r="L13" s="15"/>
      <c r="M13" s="15" t="str">
        <f aca="false">CONCATENATE(IF(Q13="","",CONCATENATE(Q13,"_ ")),R13)</f>
        <v>Signature</v>
      </c>
      <c r="N13" s="15" t="str">
        <f aca="false">M13</f>
        <v>Signature</v>
      </c>
      <c r="O13" s="15"/>
      <c r="P13" s="15"/>
      <c r="Q13" s="15"/>
      <c r="R13" s="15" t="s">
        <v>658</v>
      </c>
      <c r="S13" s="15" t="s">
        <v>37</v>
      </c>
      <c r="T13" s="15"/>
      <c r="U13" s="15" t="s">
        <v>236</v>
      </c>
      <c r="V13" s="15"/>
    </row>
    <row r="14" customFormat="false" ht="14.15" hidden="false" customHeight="true" outlineLevel="0" collapsed="false">
      <c r="A14" s="12" t="str">
        <f aca="false">SUBSTITUTE(SUBSTITUTE(CONCATENATE(J14,IF(M14="Identifier","ID",M14))," ",""),"_","")</f>
        <v>RequestorParty</v>
      </c>
      <c r="B14" s="13"/>
      <c r="C14" s="14" t="s">
        <v>26</v>
      </c>
      <c r="D14" s="15" t="s">
        <v>5619</v>
      </c>
      <c r="E14" s="15"/>
      <c r="F14" s="15"/>
      <c r="G14" s="15" t="str">
        <f aca="false">CONCATENATE(IF(H14="","",CONCATENATE(H14,"_ ")),I14,". ",IF(J14="","",CONCATENATE(J14,"_ ")),M14,IF(J14="","",CONCATENATE(". ",N14)))</f>
        <v>Enquiry Response. Requestor_ Party. Party</v>
      </c>
      <c r="H14" s="15"/>
      <c r="I14" s="15" t="s">
        <v>5626</v>
      </c>
      <c r="J14" s="15" t="s">
        <v>5620</v>
      </c>
      <c r="K14" s="15"/>
      <c r="L14" s="15"/>
      <c r="M14" s="15" t="str">
        <f aca="false">CONCATENATE(IF(Q14="","",CONCATENATE(Q14,"_ ")),R14)</f>
        <v>Party</v>
      </c>
      <c r="N14" s="15" t="str">
        <f aca="false">M14</f>
        <v>Party</v>
      </c>
      <c r="O14" s="15"/>
      <c r="P14" s="15"/>
      <c r="Q14" s="15"/>
      <c r="R14" s="15" t="s">
        <v>224</v>
      </c>
      <c r="S14" s="15" t="s">
        <v>37</v>
      </c>
      <c r="T14" s="15"/>
      <c r="U14" s="15" t="s">
        <v>236</v>
      </c>
      <c r="V14" s="15"/>
    </row>
    <row r="15" customFormat="false" ht="14.15" hidden="false" customHeight="true" outlineLevel="0" collapsed="false">
      <c r="A15" s="12" t="str">
        <f aca="false">SUBSTITUTE(SUBSTITUTE(CONCATENATE(J15,IF(M15="Identifier","ID",M15))," ",""),"_","")</f>
        <v>ResponderParty</v>
      </c>
      <c r="B15" s="13"/>
      <c r="C15" s="14" t="s">
        <v>26</v>
      </c>
      <c r="D15" s="15" t="s">
        <v>5621</v>
      </c>
      <c r="E15" s="15"/>
      <c r="F15" s="15"/>
      <c r="G15" s="15" t="str">
        <f aca="false">CONCATENATE(IF(H15="","",CONCATENATE(H15,"_ ")),I15,". ",IF(J15="","",CONCATENATE(J15,"_ ")),M15,IF(J15="","",CONCATENATE(". ",N15)))</f>
        <v>Enquiry Response. Responder_ Party. Party</v>
      </c>
      <c r="H15" s="15"/>
      <c r="I15" s="15" t="s">
        <v>5626</v>
      </c>
      <c r="J15" s="15" t="s">
        <v>5622</v>
      </c>
      <c r="K15" s="15"/>
      <c r="L15" s="15"/>
      <c r="M15" s="15" t="str">
        <f aca="false">CONCATENATE(IF(Q15="","",CONCATENATE(Q15,"_ ")),R15)</f>
        <v>Party</v>
      </c>
      <c r="N15" s="15" t="str">
        <f aca="false">M15</f>
        <v>Party</v>
      </c>
      <c r="O15" s="15"/>
      <c r="P15" s="15"/>
      <c r="Q15" s="15"/>
      <c r="R15" s="15" t="s">
        <v>224</v>
      </c>
      <c r="S15" s="15" t="s">
        <v>37</v>
      </c>
      <c r="T15" s="15"/>
      <c r="U15" s="15" t="s">
        <v>236</v>
      </c>
      <c r="V15" s="15"/>
    </row>
    <row r="16" customFormat="false" ht="14.15" hidden="false" customHeight="true" outlineLevel="0" collapsed="false">
      <c r="A16" s="12" t="str">
        <f aca="false">SUBSTITUTE(SUBSTITUTE(CONCATENATE(J16,IF(M16="Identifier","ID",M16))," ",""),"_","")</f>
        <v>ParentDocumentReference</v>
      </c>
      <c r="B16" s="13"/>
      <c r="C16" s="14" t="s">
        <v>26</v>
      </c>
      <c r="D16" s="15" t="s">
        <v>5631</v>
      </c>
      <c r="E16" s="15"/>
      <c r="F16" s="15"/>
      <c r="G16" s="15" t="str">
        <f aca="false">CONCATENATE(IF(H16="","",CONCATENATE(H16,"_ ")),I16,". ",IF(J16="","",CONCATENATE(J16,"_ ")),M16,IF(J16="","",CONCATENATE(". ",N16)))</f>
        <v>Enquiry Response. Parent_ Document Reference. Document Reference</v>
      </c>
      <c r="H16" s="15"/>
      <c r="I16" s="15" t="s">
        <v>5626</v>
      </c>
      <c r="J16" s="15" t="s">
        <v>1137</v>
      </c>
      <c r="K16" s="15"/>
      <c r="L16" s="15"/>
      <c r="M16" s="15" t="str">
        <f aca="false">CONCATENATE(IF(Q16="","",CONCATENATE(Q16,"_ ")),R16)</f>
        <v>Document Reference</v>
      </c>
      <c r="N16" s="15" t="str">
        <f aca="false">M16</f>
        <v>Document Reference</v>
      </c>
      <c r="O16" s="15"/>
      <c r="P16" s="15"/>
      <c r="Q16" s="15"/>
      <c r="R16" s="15" t="s">
        <v>417</v>
      </c>
      <c r="S16" s="15" t="s">
        <v>37</v>
      </c>
      <c r="T16" s="15"/>
      <c r="U16" s="15" t="s">
        <v>236</v>
      </c>
      <c r="V16" s="15"/>
    </row>
    <row r="17" customFormat="false" ht="14.15" hidden="false" customHeight="true" outlineLevel="0" collapsed="false">
      <c r="A17" s="12" t="str">
        <f aca="false">SUBSTITUTE(SUBSTITUTE(CONCATENATE(J17,IF(M17="Identifier","ID",M17))," ",""),"_","")</f>
        <v>AdditionalDocumentReference</v>
      </c>
      <c r="B17" s="13"/>
      <c r="C17" s="14" t="s">
        <v>79</v>
      </c>
      <c r="D17" s="15" t="s">
        <v>5632</v>
      </c>
      <c r="E17" s="15"/>
      <c r="F17" s="15"/>
      <c r="G17" s="15" t="str">
        <f aca="false">CONCATENATE(IF(H17="","",CONCATENATE(H17,"_ ")),I17,". ",IF(J17="","",CONCATENATE(J17,"_ ")),M17,IF(J17="","",CONCATENATE(". ",N17)))</f>
        <v>Enquiry Response. Additional_ Document Reference. Document Reference</v>
      </c>
      <c r="H17" s="15"/>
      <c r="I17" s="15" t="s">
        <v>5626</v>
      </c>
      <c r="J17" s="15" t="s">
        <v>86</v>
      </c>
      <c r="K17" s="15"/>
      <c r="L17" s="15"/>
      <c r="M17" s="15" t="str">
        <f aca="false">CONCATENATE(IF(Q17="","",CONCATENATE(Q17,"_ ")),R17)</f>
        <v>Document Reference</v>
      </c>
      <c r="N17" s="15" t="str">
        <f aca="false">M17</f>
        <v>Document Reference</v>
      </c>
      <c r="O17" s="15"/>
      <c r="P17" s="15"/>
      <c r="Q17" s="15"/>
      <c r="R17" s="15" t="s">
        <v>417</v>
      </c>
      <c r="S17" s="15" t="s">
        <v>37</v>
      </c>
      <c r="T17" s="15"/>
      <c r="U17" s="15" t="s">
        <v>236</v>
      </c>
      <c r="V17" s="15"/>
    </row>
    <row r="18" customFormat="false" ht="14.15" hidden="false" customHeight="true" outlineLevel="0" collapsed="false">
      <c r="A18" s="12" t="str">
        <f aca="false">SUBSTITUTE(SUBSTITUTE(CONCATENATE(J18,IF(M18="Identifier","ID",M18))," ",""),"_","")</f>
        <v>Attachment</v>
      </c>
      <c r="B18" s="13"/>
      <c r="C18" s="14" t="s">
        <v>79</v>
      </c>
      <c r="D18" s="15" t="s">
        <v>5633</v>
      </c>
      <c r="E18" s="15"/>
      <c r="F18" s="15"/>
      <c r="G18" s="15" t="str">
        <f aca="false">CONCATENATE(IF(H18="","",CONCATENATE(H18,"_ ")),I18,". ",IF(J18="","",CONCATENATE(J18,"_ ")),M18,IF(J18="","",CONCATENATE(". ",N18)))</f>
        <v>Enquiry Response. Attachment</v>
      </c>
      <c r="H18" s="15"/>
      <c r="I18" s="15" t="s">
        <v>5626</v>
      </c>
      <c r="J18" s="15"/>
      <c r="K18" s="15"/>
      <c r="L18" s="15"/>
      <c r="M18" s="15" t="str">
        <f aca="false">CONCATENATE(IF(Q18="","",CONCATENATE(Q18,"_ ")),R18)</f>
        <v>Attachment</v>
      </c>
      <c r="N18" s="15" t="str">
        <f aca="false">M18</f>
        <v>Attachment</v>
      </c>
      <c r="O18" s="15"/>
      <c r="P18" s="15"/>
      <c r="Q18" s="15"/>
      <c r="R18" s="15" t="s">
        <v>230</v>
      </c>
      <c r="S18" s="15" t="s">
        <v>37</v>
      </c>
      <c r="T18" s="15"/>
      <c r="U18" s="15" t="s">
        <v>236</v>
      </c>
      <c r="V18" s="15"/>
    </row>
    <row r="19" s="17" customFormat="true" ht="14.15" hidden="false" customHeight="true" outlineLevel="0" collapsed="false">
      <c r="A19" s="16"/>
      <c r="B19" s="16"/>
      <c r="C19" s="16"/>
      <c r="D19" s="16"/>
      <c r="E19" s="16"/>
      <c r="F19" s="16"/>
      <c r="G19" s="16"/>
      <c r="H19" s="16"/>
      <c r="I19" s="16"/>
      <c r="J19" s="16"/>
      <c r="K19" s="16"/>
      <c r="L19" s="16"/>
      <c r="M19" s="16"/>
      <c r="N19" s="16"/>
      <c r="O19" s="16"/>
      <c r="P19" s="16"/>
      <c r="Q19" s="16"/>
      <c r="R19" s="16"/>
      <c r="S19" s="16" t="s">
        <v>5178</v>
      </c>
      <c r="T19" s="16"/>
      <c r="U19" s="16"/>
      <c r="V19"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ExceptionCriteria</v>
      </c>
      <c r="B2" s="6"/>
      <c r="C2" s="6"/>
      <c r="D2" s="6" t="s">
        <v>5634</v>
      </c>
      <c r="E2" s="6" t="s">
        <v>5635</v>
      </c>
      <c r="F2" s="6"/>
      <c r="G2" s="5" t="str">
        <f aca="false">CONCATENATE(IF(H2="","",CONCATENATE(H2,"_ ")),I2,". Details")</f>
        <v>Exception Criteria. Details</v>
      </c>
      <c r="H2" s="6"/>
      <c r="I2" s="6" t="s">
        <v>5635</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81</v>
      </c>
      <c r="E3" s="10"/>
      <c r="F3" s="10" t="s">
        <v>5245</v>
      </c>
      <c r="G3" s="10" t="str">
        <f aca="false">CONCATENATE(IF(H3="","",CONCATENATE(H3,"_ ")),I3,". ",IF(J3="","",CONCATENATE(J3,"_ ")),M3,IF(OR(J3&lt;&gt;"",M3&lt;&gt;N3),CONCATENATE(". ",N3),""))</f>
        <v>Exception Criteria. UBL Version Identifier. Identifier</v>
      </c>
      <c r="H3" s="10"/>
      <c r="I3" s="10" t="s">
        <v>5635</v>
      </c>
      <c r="J3" s="10"/>
      <c r="K3" s="10" t="s">
        <v>518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83</v>
      </c>
      <c r="E4" s="10"/>
      <c r="F4" s="10" t="s">
        <v>2851</v>
      </c>
      <c r="G4" s="10" t="str">
        <f aca="false">CONCATENATE(IF(H4="","",CONCATENATE(H4,"_ ")),I4,". ",IF(J4="","",CONCATENATE(J4,"_ ")),M4,IF(OR(J4&lt;&gt;"",M4&lt;&gt;N4),CONCATENATE(". ",N4),""))</f>
        <v>Exception Criteria. Customization Identifier. Identifier</v>
      </c>
      <c r="H4" s="10"/>
      <c r="I4" s="10" t="s">
        <v>5635</v>
      </c>
      <c r="J4" s="10"/>
      <c r="K4" s="10" t="s">
        <v>1658</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84</v>
      </c>
      <c r="E5" s="10"/>
      <c r="F5" s="10" t="s">
        <v>5246</v>
      </c>
      <c r="G5" s="10" t="str">
        <f aca="false">CONCATENATE(IF(H5="","",CONCATENATE(H5,"_ ")),I5,". ",IF(J5="","",CONCATENATE(J5,"_ ")),M5,IF(OR(J5&lt;&gt;"",M5&lt;&gt;N5),CONCATENATE(". ",N5),""))</f>
        <v>Exception Criteria. Profile Identifier. Identifier</v>
      </c>
      <c r="H5" s="10"/>
      <c r="I5" s="10" t="s">
        <v>5635</v>
      </c>
      <c r="J5" s="10"/>
      <c r="K5" s="10" t="s">
        <v>1648</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85</v>
      </c>
      <c r="E6" s="10"/>
      <c r="F6" s="10" t="s">
        <v>5247</v>
      </c>
      <c r="G6" s="10" t="str">
        <f aca="false">CONCATENATE(IF(H6="","",CONCATENATE(H6,"_ ")),I6,". ",IF(J6="","",CONCATENATE(J6,"_ ")),M6,IF(OR(J6&lt;&gt;"",M6&lt;&gt;N6),CONCATENATE(". ",N6),""))</f>
        <v>Exception Criteria. Profile Execution Identifier. Identifier</v>
      </c>
      <c r="H6" s="10"/>
      <c r="I6" s="10" t="s">
        <v>5635</v>
      </c>
      <c r="J6" s="10"/>
      <c r="K6" s="10" t="s">
        <v>518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87</v>
      </c>
      <c r="E7" s="10" t="s">
        <v>5636</v>
      </c>
      <c r="F7" s="10"/>
      <c r="G7" s="10" t="str">
        <f aca="false">CONCATENATE(IF(H7="","",CONCATENATE(H7,"_ ")),I7,". ",IF(J7="","",CONCATENATE(J7,"_ ")),M7,IF(OR(J7&lt;&gt;"",M7&lt;&gt;N7),CONCATENATE(". ",N7),""))</f>
        <v>Exception Criteria. Identifier</v>
      </c>
      <c r="H7" s="10"/>
      <c r="I7" s="10" t="s">
        <v>5635</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264</v>
      </c>
      <c r="E8" s="10"/>
      <c r="F8" s="10"/>
      <c r="G8" s="10" t="str">
        <f aca="false">CONCATENATE(IF(H8="","",CONCATENATE(H8,"_ ")),I8,". ",IF(J8="","",CONCATENATE(J8,"_ ")),M8,IF(OR(J8&lt;&gt;"",M8&lt;&gt;N8),CONCATENATE(". ",N8),""))</f>
        <v>Exception Criteria. Copy_ Indicator. Indicator</v>
      </c>
      <c r="H8" s="10"/>
      <c r="I8" s="10" t="s">
        <v>5635</v>
      </c>
      <c r="J8" s="10" t="s">
        <v>1684</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188</v>
      </c>
      <c r="E9" s="10"/>
      <c r="F9" s="10"/>
      <c r="G9" s="10" t="str">
        <f aca="false">CONCATENATE(IF(H9="","",CONCATENATE(H9,"_ ")),I9,". ",IF(J9="","",CONCATENATE(J9,"_ ")),M9,IF(OR(J9&lt;&gt;"",M9&lt;&gt;N9),CONCATENATE(". ",N9),""))</f>
        <v>Exception Criteria. UUID. Identifier</v>
      </c>
      <c r="H9" s="10"/>
      <c r="I9" s="10" t="s">
        <v>5635</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189</v>
      </c>
      <c r="E10" s="10" t="s">
        <v>5637</v>
      </c>
      <c r="F10" s="10"/>
      <c r="G10" s="10" t="str">
        <f aca="false">CONCATENATE(IF(H10="","",CONCATENATE(H10,"_ ")),I10,". ",IF(J10="","",CONCATENATE(J10,"_ ")),M10,IF(OR(J10&lt;&gt;"",M10&lt;&gt;N10),CONCATENATE(". ",N10),""))</f>
        <v>Exception Criteria. Issue Date. Date</v>
      </c>
      <c r="H10" s="10"/>
      <c r="I10" s="10" t="s">
        <v>5635</v>
      </c>
      <c r="J10" s="10"/>
      <c r="K10" s="10" t="s">
        <v>499</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190</v>
      </c>
      <c r="E11" s="10"/>
      <c r="F11" s="10"/>
      <c r="G11" s="10" t="str">
        <f aca="false">CONCATENATE(IF(H11="","",CONCATENATE(H11,"_ ")),I11,". ",IF(J11="","",CONCATENATE(J11,"_ ")),M11,IF(OR(J11&lt;&gt;"",M11&lt;&gt;N11),CONCATENATE(". ",N11),""))</f>
        <v>Exception Criteria. Issue Time. Time</v>
      </c>
      <c r="H11" s="10"/>
      <c r="I11" s="10" t="s">
        <v>5635</v>
      </c>
      <c r="J11" s="10"/>
      <c r="K11" s="10" t="s">
        <v>499</v>
      </c>
      <c r="L11" s="10" t="s">
        <v>616</v>
      </c>
      <c r="M11" s="11" t="str">
        <f aca="false">IF(K11&lt;&gt;"",CONCATENATE(K11," ",L11),L11)</f>
        <v>Issue Time</v>
      </c>
      <c r="N11" s="10" t="s">
        <v>616</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192</v>
      </c>
      <c r="E12" s="10"/>
      <c r="F12" s="10"/>
      <c r="G12" s="10" t="str">
        <f aca="false">CONCATENATE(IF(H12="","",CONCATENATE(H12,"_ ")),I12,". ",IF(J12="","",CONCATENATE(J12,"_ ")),M12,IF(OR(J12&lt;&gt;"",M12&lt;&gt;N12),CONCATENATE(". ",N12),""))</f>
        <v>Exception Criteria. Note. Text</v>
      </c>
      <c r="H12" s="10"/>
      <c r="I12" s="10" t="s">
        <v>5635</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VersionID</v>
      </c>
      <c r="B13" s="8"/>
      <c r="C13" s="9" t="s">
        <v>33</v>
      </c>
      <c r="D13" s="10" t="s">
        <v>5250</v>
      </c>
      <c r="E13" s="10"/>
      <c r="F13" s="10"/>
      <c r="G13" s="10" t="str">
        <f aca="false">CONCATENATE(IF(H13="","",CONCATENATE(H13,"_ ")),I13,". ",IF(J13="","",CONCATENATE(J13,"_ ")),M13,IF(OR(J13&lt;&gt;"",M13&lt;&gt;N13),CONCATENATE(". ",N13),""))</f>
        <v>Exception Criteria. Version. Identifier</v>
      </c>
      <c r="H13" s="10"/>
      <c r="I13" s="10" t="s">
        <v>5635</v>
      </c>
      <c r="J13" s="10"/>
      <c r="K13" s="10"/>
      <c r="L13" s="10" t="s">
        <v>624</v>
      </c>
      <c r="M13" s="11" t="str">
        <f aca="false">IF(K13&lt;&gt;"",CONCATENATE(K13," ",L13),L13)</f>
        <v>Version</v>
      </c>
      <c r="N13" s="10" t="s">
        <v>28</v>
      </c>
      <c r="O13" s="10"/>
      <c r="P13" s="10" t="str">
        <f aca="false">IF(O13&lt;&gt;"",CONCATENATE(O13,"_ ",N13,". Type"),CONCATENATE(N13,". Type"))</f>
        <v>Identifier. Type</v>
      </c>
      <c r="Q13" s="10"/>
      <c r="R13" s="10"/>
      <c r="S13" s="10" t="s">
        <v>29</v>
      </c>
      <c r="T13" s="10"/>
      <c r="U13" s="10" t="s">
        <v>25</v>
      </c>
      <c r="V13" s="10"/>
    </row>
    <row r="14" customFormat="false" ht="14.15" hidden="false" customHeight="true" outlineLevel="0" collapsed="false">
      <c r="A14" s="12" t="str">
        <f aca="false">SUBSTITUTE(SUBSTITUTE(CONCATENATE(J14,IF(M14="Identifier","ID",M14))," ",""),"_","")</f>
        <v>ValidityPeriod</v>
      </c>
      <c r="B14" s="13"/>
      <c r="C14" s="14" t="s">
        <v>26</v>
      </c>
      <c r="D14" s="15" t="s">
        <v>5638</v>
      </c>
      <c r="E14" s="15"/>
      <c r="F14" s="15"/>
      <c r="G14" s="15" t="str">
        <f aca="false">CONCATENATE(IF(H14="","",CONCATENATE(H14,"_ ")),I14,". ",IF(J14="","",CONCATENATE(J14,"_ ")),M14,IF(J14="","",CONCATENATE(". ",N14)))</f>
        <v>Exception Criteria. Validity_ Period. Period</v>
      </c>
      <c r="H14" s="15"/>
      <c r="I14" s="15" t="s">
        <v>5635</v>
      </c>
      <c r="J14" s="15" t="s">
        <v>252</v>
      </c>
      <c r="K14" s="15"/>
      <c r="L14" s="15"/>
      <c r="M14" s="15" t="str">
        <f aca="false">CONCATENATE(IF(Q14="","",CONCATENATE(Q14,"_ ")),R14)</f>
        <v>Period</v>
      </c>
      <c r="N14" s="15" t="str">
        <f aca="false">M14</f>
        <v>Period</v>
      </c>
      <c r="O14" s="15"/>
      <c r="P14" s="15"/>
      <c r="Q14" s="15"/>
      <c r="R14" s="15" t="s">
        <v>43</v>
      </c>
      <c r="S14" s="15" t="s">
        <v>37</v>
      </c>
      <c r="T14" s="15"/>
      <c r="U14" s="15" t="s">
        <v>25</v>
      </c>
      <c r="V14" s="15"/>
    </row>
    <row r="15" customFormat="false" ht="14.15" hidden="false" customHeight="true" outlineLevel="0" collapsed="false">
      <c r="A15" s="12" t="str">
        <f aca="false">SUBSTITUTE(SUBSTITUTE(CONCATENATE(J15,IF(M15="Identifier","ID",M15))," ",""),"_","")</f>
        <v>DocumentReference</v>
      </c>
      <c r="B15" s="13"/>
      <c r="C15" s="14" t="s">
        <v>79</v>
      </c>
      <c r="D15" s="15" t="s">
        <v>5301</v>
      </c>
      <c r="E15" s="15"/>
      <c r="F15" s="15"/>
      <c r="G15" s="15" t="str">
        <f aca="false">CONCATENATE(IF(H15="","",CONCATENATE(H15,"_ ")),I15,". ",IF(J15="","",CONCATENATE(J15,"_ ")),M15,IF(J15="","",CONCATENATE(". ",N15)))</f>
        <v>Exception Criteria. Document Reference</v>
      </c>
      <c r="H15" s="15"/>
      <c r="I15" s="15" t="s">
        <v>5635</v>
      </c>
      <c r="J15" s="15"/>
      <c r="K15" s="15"/>
      <c r="L15" s="15"/>
      <c r="M15" s="15" t="str">
        <f aca="false">CONCATENATE(IF(Q15="","",CONCATENATE(Q15,"_ ")),R15)</f>
        <v>Document Reference</v>
      </c>
      <c r="N15" s="15" t="str">
        <f aca="false">M15</f>
        <v>Document Reference</v>
      </c>
      <c r="O15" s="15"/>
      <c r="P15" s="15"/>
      <c r="Q15" s="15"/>
      <c r="R15" s="15" t="s">
        <v>417</v>
      </c>
      <c r="S15" s="15" t="s">
        <v>37</v>
      </c>
      <c r="T15" s="15"/>
      <c r="U15" s="15" t="s">
        <v>25</v>
      </c>
      <c r="V15" s="15"/>
    </row>
    <row r="16" customFormat="false" ht="14.15" hidden="false" customHeight="true" outlineLevel="0" collapsed="false">
      <c r="A16" s="12" t="str">
        <f aca="false">SUBSTITUTE(SUBSTITUTE(CONCATENATE(J16,IF(M16="Identifier","ID",M16))," ",""),"_","")</f>
        <v>Signature</v>
      </c>
      <c r="B16" s="13"/>
      <c r="C16" s="14" t="s">
        <v>79</v>
      </c>
      <c r="D16" s="15" t="s">
        <v>5199</v>
      </c>
      <c r="E16" s="15"/>
      <c r="F16" s="15"/>
      <c r="G16" s="15" t="str">
        <f aca="false">CONCATENATE(IF(H16="","",CONCATENATE(H16,"_ ")),I16,". ",IF(J16="","",CONCATENATE(J16,"_ ")),M16,IF(J16="","",CONCATENATE(". ",N16)))</f>
        <v>Exception Criteria. Signature</v>
      </c>
      <c r="H16" s="15"/>
      <c r="I16" s="15" t="s">
        <v>5635</v>
      </c>
      <c r="J16" s="15"/>
      <c r="K16" s="15"/>
      <c r="L16" s="15"/>
      <c r="M16" s="15" t="str">
        <f aca="false">CONCATENATE(IF(Q16="","",CONCATENATE(Q16,"_ ")),R16)</f>
        <v>Signature</v>
      </c>
      <c r="N16" s="15" t="str">
        <f aca="false">M16</f>
        <v>Signature</v>
      </c>
      <c r="O16" s="15"/>
      <c r="P16" s="15"/>
      <c r="Q16" s="15"/>
      <c r="R16" s="15" t="s">
        <v>658</v>
      </c>
      <c r="S16" s="15" t="s">
        <v>37</v>
      </c>
      <c r="T16" s="15"/>
      <c r="U16" s="15" t="s">
        <v>25</v>
      </c>
      <c r="V16" s="15"/>
    </row>
    <row r="17" customFormat="false" ht="14.15" hidden="false" customHeight="true" outlineLevel="0" collapsed="false">
      <c r="A17" s="12" t="str">
        <f aca="false">SUBSTITUTE(SUBSTITUTE(CONCATENATE(J17,IF(M17="Identifier","ID",M17))," ",""),"_","")</f>
        <v>SenderParty</v>
      </c>
      <c r="B17" s="13"/>
      <c r="C17" s="14" t="s">
        <v>26</v>
      </c>
      <c r="D17" s="15" t="s">
        <v>5211</v>
      </c>
      <c r="E17" s="15"/>
      <c r="F17" s="15"/>
      <c r="G17" s="15" t="str">
        <f aca="false">CONCATENATE(IF(H17="","",CONCATENATE(H17,"_ ")),I17,". ",IF(J17="","",CONCATENATE(J17,"_ ")),M17,IF(J17="","",CONCATENATE(". ",N17)))</f>
        <v>Exception Criteria. Sender_ Party. Party</v>
      </c>
      <c r="H17" s="15"/>
      <c r="I17" s="15" t="s">
        <v>5635</v>
      </c>
      <c r="J17" s="15" t="s">
        <v>5212</v>
      </c>
      <c r="K17" s="15"/>
      <c r="L17" s="15"/>
      <c r="M17" s="15" t="str">
        <f aca="false">CONCATENATE(IF(Q17="","",CONCATENATE(Q17,"_ ")),R17)</f>
        <v>Party</v>
      </c>
      <c r="N17" s="15" t="str">
        <f aca="false">M17</f>
        <v>Party</v>
      </c>
      <c r="O17" s="15"/>
      <c r="P17" s="15"/>
      <c r="Q17" s="15"/>
      <c r="R17" s="15" t="s">
        <v>224</v>
      </c>
      <c r="S17" s="15" t="s">
        <v>37</v>
      </c>
      <c r="T17" s="15"/>
      <c r="U17" s="15" t="s">
        <v>25</v>
      </c>
      <c r="V17" s="15"/>
    </row>
    <row r="18" customFormat="false" ht="14.15" hidden="false" customHeight="true" outlineLevel="0" collapsed="false">
      <c r="A18" s="12" t="str">
        <f aca="false">SUBSTITUTE(SUBSTITUTE(CONCATENATE(J18,IF(M18="Identifier","ID",M18))," ",""),"_","")</f>
        <v>ReceiverParty</v>
      </c>
      <c r="B18" s="13"/>
      <c r="C18" s="14" t="s">
        <v>26</v>
      </c>
      <c r="D18" s="15" t="s">
        <v>5213</v>
      </c>
      <c r="E18" s="15"/>
      <c r="F18" s="15"/>
      <c r="G18" s="15" t="str">
        <f aca="false">CONCATENATE(IF(H18="","",CONCATENATE(H18,"_ ")),I18,". ",IF(J18="","",CONCATENATE(J18,"_ ")),M18,IF(J18="","",CONCATENATE(". ",N18)))</f>
        <v>Exception Criteria. Receiver_ Party. Party</v>
      </c>
      <c r="H18" s="15"/>
      <c r="I18" s="15" t="s">
        <v>5635</v>
      </c>
      <c r="J18" s="15" t="s">
        <v>5214</v>
      </c>
      <c r="K18" s="15"/>
      <c r="L18" s="15"/>
      <c r="M18" s="15" t="str">
        <f aca="false">CONCATENATE(IF(Q18="","",CONCATENATE(Q18,"_ ")),R18)</f>
        <v>Party</v>
      </c>
      <c r="N18" s="15" t="str">
        <f aca="false">M18</f>
        <v>Party</v>
      </c>
      <c r="O18" s="15"/>
      <c r="P18" s="15"/>
      <c r="Q18" s="15"/>
      <c r="R18" s="15" t="s">
        <v>224</v>
      </c>
      <c r="S18" s="15" t="s">
        <v>37</v>
      </c>
      <c r="T18" s="15"/>
      <c r="U18" s="15" t="s">
        <v>25</v>
      </c>
      <c r="V18" s="15"/>
    </row>
    <row r="19" customFormat="false" ht="14.15" hidden="false" customHeight="true" outlineLevel="0" collapsed="false">
      <c r="A19" s="12" t="str">
        <f aca="false">SUBSTITUTE(SUBSTITUTE(CONCATENATE(J19,IF(M19="Identifier","ID",M19))," ",""),"_","")</f>
        <v>BuyerCustomerParty</v>
      </c>
      <c r="B19" s="13"/>
      <c r="C19" s="14" t="s">
        <v>33</v>
      </c>
      <c r="D19" s="15" t="s">
        <v>5202</v>
      </c>
      <c r="E19" s="15"/>
      <c r="F19" s="15"/>
      <c r="G19" s="15" t="str">
        <f aca="false">CONCATENATE(IF(H19="","",CONCATENATE(H19,"_ ")),I19,". ",IF(J19="","",CONCATENATE(J19,"_ ")),M19,IF(J19="","",CONCATENATE(". ",N19)))</f>
        <v>Exception Criteria. Buyer_ Customer Party. Customer Party</v>
      </c>
      <c r="H19" s="15"/>
      <c r="I19" s="15" t="s">
        <v>5635</v>
      </c>
      <c r="J19" s="15" t="s">
        <v>35</v>
      </c>
      <c r="K19" s="15"/>
      <c r="L19" s="15"/>
      <c r="M19" s="15" t="str">
        <f aca="false">CONCATENATE(IF(Q19="","",CONCATENATE(Q19,"_ ")),R19)</f>
        <v>Customer Party</v>
      </c>
      <c r="N19" s="15" t="str">
        <f aca="false">M19</f>
        <v>Customer Party</v>
      </c>
      <c r="O19" s="15"/>
      <c r="P19" s="15"/>
      <c r="Q19" s="15"/>
      <c r="R19" s="15" t="s">
        <v>36</v>
      </c>
      <c r="S19" s="15" t="s">
        <v>37</v>
      </c>
      <c r="T19" s="15"/>
      <c r="U19" s="15" t="s">
        <v>25</v>
      </c>
      <c r="V19" s="15"/>
    </row>
    <row r="20" customFormat="false" ht="14.15" hidden="false" customHeight="true" outlineLevel="0" collapsed="false">
      <c r="A20" s="12" t="str">
        <f aca="false">SUBSTITUTE(SUBSTITUTE(CONCATENATE(J20,IF(M20="Identifier","ID",M20))," ",""),"_","")</f>
        <v>SellerSupplierParty</v>
      </c>
      <c r="B20" s="13"/>
      <c r="C20" s="14" t="s">
        <v>33</v>
      </c>
      <c r="D20" s="15" t="s">
        <v>5203</v>
      </c>
      <c r="E20" s="15"/>
      <c r="F20" s="15"/>
      <c r="G20" s="15" t="str">
        <f aca="false">CONCATENATE(IF(H20="","",CONCATENATE(H20,"_ ")),I20,". ",IF(J20="","",CONCATENATE(J20,"_ ")),M20,IF(J20="","",CONCATENATE(". ",N20)))</f>
        <v>Exception Criteria. Seller_ Supplier Party. Supplier Party</v>
      </c>
      <c r="H20" s="15"/>
      <c r="I20" s="15" t="s">
        <v>5635</v>
      </c>
      <c r="J20" s="15" t="s">
        <v>39</v>
      </c>
      <c r="K20" s="15"/>
      <c r="L20" s="15"/>
      <c r="M20" s="15" t="str">
        <f aca="false">CONCATENATE(IF(Q20="","",CONCATENATE(Q20,"_ ")),R20)</f>
        <v>Supplier Party</v>
      </c>
      <c r="N20" s="15" t="str">
        <f aca="false">M20</f>
        <v>Supplier Party</v>
      </c>
      <c r="O20" s="15"/>
      <c r="P20" s="15"/>
      <c r="Q20" s="15"/>
      <c r="R20" s="15" t="s">
        <v>40</v>
      </c>
      <c r="S20" s="15" t="s">
        <v>37</v>
      </c>
      <c r="T20" s="15"/>
      <c r="U20" s="15" t="s">
        <v>25</v>
      </c>
      <c r="V20" s="15"/>
    </row>
    <row r="21" customFormat="false" ht="14.15" hidden="false" customHeight="true" outlineLevel="0" collapsed="false">
      <c r="A21" s="12" t="str">
        <f aca="false">SUBSTITUTE(SUBSTITUTE(CONCATENATE(J21,IF(M21="Identifier","ID",M21))," ",""),"_","")</f>
        <v>ExceptionCriteriaLine</v>
      </c>
      <c r="B21" s="13"/>
      <c r="C21" s="14" t="s">
        <v>49</v>
      </c>
      <c r="D21" s="15" t="s">
        <v>5634</v>
      </c>
      <c r="E21" s="15"/>
      <c r="F21" s="15"/>
      <c r="G21" s="15" t="str">
        <f aca="false">CONCATENATE(IF(H21="","",CONCATENATE(H21,"_ ")),I21,". ",IF(J21="","",CONCATENATE(J21,"_ ")),M21,IF(J21="","",CONCATENATE(". ",N21)))</f>
        <v>Exception Criteria. Exception Criteria Line</v>
      </c>
      <c r="H21" s="15"/>
      <c r="I21" s="15" t="s">
        <v>5635</v>
      </c>
      <c r="J21" s="15"/>
      <c r="K21" s="15"/>
      <c r="L21" s="15"/>
      <c r="M21" s="15" t="str">
        <f aca="false">CONCATENATE(IF(Q21="","",CONCATENATE(Q21,"_ ")),R21)</f>
        <v>Exception Criteria Line</v>
      </c>
      <c r="N21" s="15" t="str">
        <f aca="false">M21</f>
        <v>Exception Criteria Line</v>
      </c>
      <c r="O21" s="15"/>
      <c r="P21" s="15"/>
      <c r="Q21" s="15"/>
      <c r="R21" s="15" t="s">
        <v>1946</v>
      </c>
      <c r="S21" s="15" t="s">
        <v>37</v>
      </c>
      <c r="T21" s="15"/>
      <c r="U21" s="15" t="s">
        <v>25</v>
      </c>
      <c r="V21" s="15"/>
    </row>
    <row r="22" s="17" customFormat="true" ht="14.15" hidden="false" customHeight="true" outlineLevel="0" collapsed="false">
      <c r="A22" s="16"/>
      <c r="B22" s="16"/>
      <c r="C22" s="16"/>
      <c r="D22" s="16"/>
      <c r="E22" s="16"/>
      <c r="F22" s="16"/>
      <c r="G22" s="16"/>
      <c r="H22" s="16"/>
      <c r="I22" s="16"/>
      <c r="J22" s="16"/>
      <c r="K22" s="16"/>
      <c r="L22" s="16"/>
      <c r="M22" s="16"/>
      <c r="N22" s="16"/>
      <c r="O22" s="16"/>
      <c r="P22" s="16"/>
      <c r="Q22" s="16"/>
      <c r="R22" s="16"/>
      <c r="S22" s="16" t="s">
        <v>5178</v>
      </c>
      <c r="T22" s="16"/>
      <c r="U22" s="16"/>
      <c r="V22"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ExceptionNotification</v>
      </c>
      <c r="B2" s="6"/>
      <c r="C2" s="6"/>
      <c r="D2" s="6" t="s">
        <v>5639</v>
      </c>
      <c r="E2" s="6" t="s">
        <v>5640</v>
      </c>
      <c r="F2" s="6"/>
      <c r="G2" s="5" t="str">
        <f aca="false">CONCATENATE(IF(H2="","",CONCATENATE(H2,"_ ")),I2,". Details")</f>
        <v>Exception Notification. Details</v>
      </c>
      <c r="H2" s="6"/>
      <c r="I2" s="6" t="s">
        <v>5641</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81</v>
      </c>
      <c r="E3" s="10"/>
      <c r="F3" s="10" t="s">
        <v>5245</v>
      </c>
      <c r="G3" s="10" t="str">
        <f aca="false">CONCATENATE(IF(H3="","",CONCATENATE(H3,"_ ")),I3,". ",IF(J3="","",CONCATENATE(J3,"_ ")),M3,IF(OR(J3&lt;&gt;"",M3&lt;&gt;N3),CONCATENATE(". ",N3),""))</f>
        <v>Exception Notification. UBL Version Identifier. Identifier</v>
      </c>
      <c r="H3" s="10"/>
      <c r="I3" s="10" t="s">
        <v>5641</v>
      </c>
      <c r="J3" s="10"/>
      <c r="K3" s="10" t="s">
        <v>518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83</v>
      </c>
      <c r="E4" s="10"/>
      <c r="F4" s="10" t="s">
        <v>2851</v>
      </c>
      <c r="G4" s="10" t="str">
        <f aca="false">CONCATENATE(IF(H4="","",CONCATENATE(H4,"_ ")),I4,". ",IF(J4="","",CONCATENATE(J4,"_ ")),M4,IF(OR(J4&lt;&gt;"",M4&lt;&gt;N4),CONCATENATE(". ",N4),""))</f>
        <v>Exception Notification. Customization Identifier. Identifier</v>
      </c>
      <c r="H4" s="10"/>
      <c r="I4" s="10" t="s">
        <v>5641</v>
      </c>
      <c r="J4" s="10"/>
      <c r="K4" s="10" t="s">
        <v>1658</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84</v>
      </c>
      <c r="E5" s="10"/>
      <c r="F5" s="10" t="s">
        <v>5246</v>
      </c>
      <c r="G5" s="10" t="str">
        <f aca="false">CONCATENATE(IF(H5="","",CONCATENATE(H5,"_ ")),I5,". ",IF(J5="","",CONCATENATE(J5,"_ ")),M5,IF(OR(J5&lt;&gt;"",M5&lt;&gt;N5),CONCATENATE(". ",N5),""))</f>
        <v>Exception Notification. Profile Identifier. Identifier</v>
      </c>
      <c r="H5" s="10"/>
      <c r="I5" s="10" t="s">
        <v>5641</v>
      </c>
      <c r="J5" s="10"/>
      <c r="K5" s="10" t="s">
        <v>1648</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85</v>
      </c>
      <c r="E6" s="10"/>
      <c r="F6" s="10" t="s">
        <v>5247</v>
      </c>
      <c r="G6" s="10" t="str">
        <f aca="false">CONCATENATE(IF(H6="","",CONCATENATE(H6,"_ ")),I6,". ",IF(J6="","",CONCATENATE(J6,"_ ")),M6,IF(OR(J6&lt;&gt;"",M6&lt;&gt;N6),CONCATENATE(". ",N6),""))</f>
        <v>Exception Notification. Profile Execution Identifier. Identifier</v>
      </c>
      <c r="H6" s="10"/>
      <c r="I6" s="10" t="s">
        <v>5641</v>
      </c>
      <c r="J6" s="10"/>
      <c r="K6" s="10" t="s">
        <v>518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87</v>
      </c>
      <c r="E7" s="10" t="s">
        <v>5642</v>
      </c>
      <c r="F7" s="10"/>
      <c r="G7" s="10" t="str">
        <f aca="false">CONCATENATE(IF(H7="","",CONCATENATE(H7,"_ ")),I7,". ",IF(J7="","",CONCATENATE(J7,"_ ")),M7,IF(OR(J7&lt;&gt;"",M7&lt;&gt;N7),CONCATENATE(". ",N7),""))</f>
        <v>Exception Notification. Identifier</v>
      </c>
      <c r="H7" s="10"/>
      <c r="I7" s="10" t="s">
        <v>5641</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264</v>
      </c>
      <c r="E8" s="10"/>
      <c r="F8" s="10"/>
      <c r="G8" s="10" t="str">
        <f aca="false">CONCATENATE(IF(H8="","",CONCATENATE(H8,"_ ")),I8,". ",IF(J8="","",CONCATENATE(J8,"_ ")),M8,IF(OR(J8&lt;&gt;"",M8&lt;&gt;N8),CONCATENATE(". ",N8),""))</f>
        <v>Exception Notification. Copy_ Indicator. Indicator</v>
      </c>
      <c r="H8" s="10"/>
      <c r="I8" s="10" t="s">
        <v>5641</v>
      </c>
      <c r="J8" s="10" t="s">
        <v>1684</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188</v>
      </c>
      <c r="E9" s="10"/>
      <c r="F9" s="10"/>
      <c r="G9" s="10" t="str">
        <f aca="false">CONCATENATE(IF(H9="","",CONCATENATE(H9,"_ ")),I9,". ",IF(J9="","",CONCATENATE(J9,"_ ")),M9,IF(OR(J9&lt;&gt;"",M9&lt;&gt;N9),CONCATENATE(". ",N9),""))</f>
        <v>Exception Notification. UUID. Identifier</v>
      </c>
      <c r="H9" s="10"/>
      <c r="I9" s="10" t="s">
        <v>5641</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189</v>
      </c>
      <c r="E10" s="10" t="s">
        <v>5643</v>
      </c>
      <c r="F10" s="10"/>
      <c r="G10" s="10" t="str">
        <f aca="false">CONCATENATE(IF(H10="","",CONCATENATE(H10,"_ ")),I10,". ",IF(J10="","",CONCATENATE(J10,"_ ")),M10,IF(OR(J10&lt;&gt;"",M10&lt;&gt;N10),CONCATENATE(". ",N10),""))</f>
        <v>Exception Notification. Issue Date. Date</v>
      </c>
      <c r="H10" s="10"/>
      <c r="I10" s="10" t="s">
        <v>5641</v>
      </c>
      <c r="J10" s="10"/>
      <c r="K10" s="10" t="s">
        <v>499</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190</v>
      </c>
      <c r="E11" s="10"/>
      <c r="F11" s="10"/>
      <c r="G11" s="10" t="str">
        <f aca="false">CONCATENATE(IF(H11="","",CONCATENATE(H11,"_ ")),I11,". ",IF(J11="","",CONCATENATE(J11,"_ ")),M11,IF(OR(J11&lt;&gt;"",M11&lt;&gt;N11),CONCATENATE(". ",N11),""))</f>
        <v>Exception Notification. Issue Time. Time</v>
      </c>
      <c r="H11" s="10"/>
      <c r="I11" s="10" t="s">
        <v>5641</v>
      </c>
      <c r="J11" s="10"/>
      <c r="K11" s="10" t="s">
        <v>499</v>
      </c>
      <c r="L11" s="10" t="s">
        <v>616</v>
      </c>
      <c r="M11" s="11" t="str">
        <f aca="false">IF(K11&lt;&gt;"",CONCATENATE(K11," ",L11),L11)</f>
        <v>Issue Time</v>
      </c>
      <c r="N11" s="10" t="s">
        <v>616</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192</v>
      </c>
      <c r="E12" s="10"/>
      <c r="F12" s="10"/>
      <c r="G12" s="10" t="str">
        <f aca="false">CONCATENATE(IF(H12="","",CONCATENATE(H12,"_ ")),I12,". ",IF(J12="","",CONCATENATE(J12,"_ ")),M12,IF(OR(J12&lt;&gt;"",M12&lt;&gt;N12),CONCATENATE(". ",N12),""))</f>
        <v>Exception Notification. Note. Text</v>
      </c>
      <c r="H12" s="10"/>
      <c r="I12" s="10" t="s">
        <v>5641</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25</v>
      </c>
      <c r="V12" s="10"/>
    </row>
    <row r="13" customFormat="false" ht="14.15" hidden="false" customHeight="true" outlineLevel="0" collapsed="false">
      <c r="A13" s="12" t="str">
        <f aca="false">SUBSTITUTE(SUBSTITUTE(CONCATENATE(J13,IF(M13="Identifier","ID",M13))," ",""),"_","")</f>
        <v>ExceptionObservationPeriod</v>
      </c>
      <c r="B13" s="13"/>
      <c r="C13" s="14" t="s">
        <v>26</v>
      </c>
      <c r="D13" s="15" t="s">
        <v>5644</v>
      </c>
      <c r="E13" s="15"/>
      <c r="F13" s="15"/>
      <c r="G13" s="15" t="str">
        <f aca="false">CONCATENATE(IF(H13="","",CONCATENATE(H13,"_ ")),I13,". ",IF(J13="","",CONCATENATE(J13,"_ ")),M13,IF(J13="","",CONCATENATE(". ",N13)))</f>
        <v>Exception Notification. Exception Observation_ Period. Period</v>
      </c>
      <c r="H13" s="15"/>
      <c r="I13" s="15" t="s">
        <v>5641</v>
      </c>
      <c r="J13" s="15" t="s">
        <v>1982</v>
      </c>
      <c r="K13" s="15"/>
      <c r="L13" s="15"/>
      <c r="M13" s="15" t="str">
        <f aca="false">CONCATENATE(IF(Q13="","",CONCATENATE(Q13,"_ ")),R13)</f>
        <v>Period</v>
      </c>
      <c r="N13" s="15" t="str">
        <f aca="false">M13</f>
        <v>Period</v>
      </c>
      <c r="O13" s="15"/>
      <c r="P13" s="15"/>
      <c r="Q13" s="15"/>
      <c r="R13" s="15" t="s">
        <v>43</v>
      </c>
      <c r="S13" s="15" t="s">
        <v>37</v>
      </c>
      <c r="T13" s="15"/>
      <c r="U13" s="15" t="s">
        <v>25</v>
      </c>
      <c r="V13" s="15"/>
    </row>
    <row r="14" customFormat="false" ht="14.15" hidden="false" customHeight="true" outlineLevel="0" collapsed="false">
      <c r="A14" s="12" t="str">
        <f aca="false">SUBSTITUTE(SUBSTITUTE(CONCATENATE(J14,IF(M14="Identifier","ID",M14))," ",""),"_","")</f>
        <v>DocumentReference</v>
      </c>
      <c r="B14" s="13"/>
      <c r="C14" s="14" t="s">
        <v>79</v>
      </c>
      <c r="D14" s="15" t="s">
        <v>5301</v>
      </c>
      <c r="E14" s="15"/>
      <c r="F14" s="15"/>
      <c r="G14" s="15" t="str">
        <f aca="false">CONCATENATE(IF(H14="","",CONCATENATE(H14,"_ ")),I14,". ",IF(J14="","",CONCATENATE(J14,"_ ")),M14,IF(J14="","",CONCATENATE(". ",N14)))</f>
        <v>Exception Notification. Document Reference</v>
      </c>
      <c r="H14" s="15"/>
      <c r="I14" s="15" t="s">
        <v>5641</v>
      </c>
      <c r="J14" s="15"/>
      <c r="K14" s="15"/>
      <c r="L14" s="15"/>
      <c r="M14" s="15" t="str">
        <f aca="false">CONCATENATE(IF(Q14="","",CONCATENATE(Q14,"_ ")),R14)</f>
        <v>Document Reference</v>
      </c>
      <c r="N14" s="15" t="str">
        <f aca="false">M14</f>
        <v>Document Reference</v>
      </c>
      <c r="O14" s="15"/>
      <c r="P14" s="15"/>
      <c r="Q14" s="15"/>
      <c r="R14" s="15" t="s">
        <v>417</v>
      </c>
      <c r="S14" s="15" t="s">
        <v>37</v>
      </c>
      <c r="T14" s="15"/>
      <c r="U14" s="15" t="s">
        <v>25</v>
      </c>
      <c r="V14" s="15"/>
    </row>
    <row r="15" customFormat="false" ht="14.15" hidden="false" customHeight="true" outlineLevel="0" collapsed="false">
      <c r="A15" s="12" t="str">
        <f aca="false">SUBSTITUTE(SUBSTITUTE(CONCATENATE(J15,IF(M15="Identifier","ID",M15))," ",""),"_","")</f>
        <v>Signature</v>
      </c>
      <c r="B15" s="13"/>
      <c r="C15" s="14" t="s">
        <v>79</v>
      </c>
      <c r="D15" s="15" t="s">
        <v>5199</v>
      </c>
      <c r="E15" s="15"/>
      <c r="F15" s="15"/>
      <c r="G15" s="15" t="str">
        <f aca="false">CONCATENATE(IF(H15="","",CONCATENATE(H15,"_ ")),I15,". ",IF(J15="","",CONCATENATE(J15,"_ ")),M15,IF(J15="","",CONCATENATE(". ",N15)))</f>
        <v>Exception Notification. Signature</v>
      </c>
      <c r="H15" s="15"/>
      <c r="I15" s="15" t="s">
        <v>5641</v>
      </c>
      <c r="J15" s="15"/>
      <c r="K15" s="15"/>
      <c r="L15" s="15"/>
      <c r="M15" s="15" t="str">
        <f aca="false">CONCATENATE(IF(Q15="","",CONCATENATE(Q15,"_ ")),R15)</f>
        <v>Signature</v>
      </c>
      <c r="N15" s="15" t="str">
        <f aca="false">M15</f>
        <v>Signature</v>
      </c>
      <c r="O15" s="15"/>
      <c r="P15" s="15"/>
      <c r="Q15" s="15"/>
      <c r="R15" s="15" t="s">
        <v>658</v>
      </c>
      <c r="S15" s="15" t="s">
        <v>37</v>
      </c>
      <c r="T15" s="15"/>
      <c r="U15" s="15" t="s">
        <v>25</v>
      </c>
      <c r="V15" s="15"/>
    </row>
    <row r="16" customFormat="false" ht="14.15" hidden="false" customHeight="true" outlineLevel="0" collapsed="false">
      <c r="A16" s="12" t="str">
        <f aca="false">SUBSTITUTE(SUBSTITUTE(CONCATENATE(J16,IF(M16="Identifier","ID",M16))," ",""),"_","")</f>
        <v>SenderParty</v>
      </c>
      <c r="B16" s="13"/>
      <c r="C16" s="14" t="s">
        <v>26</v>
      </c>
      <c r="D16" s="15" t="s">
        <v>5211</v>
      </c>
      <c r="E16" s="15"/>
      <c r="F16" s="15"/>
      <c r="G16" s="15" t="str">
        <f aca="false">CONCATENATE(IF(H16="","",CONCATENATE(H16,"_ ")),I16,". ",IF(J16="","",CONCATENATE(J16,"_ ")),M16,IF(J16="","",CONCATENATE(". ",N16)))</f>
        <v>Exception Notification. Sender_ Party. Party</v>
      </c>
      <c r="H16" s="15"/>
      <c r="I16" s="15" t="s">
        <v>5641</v>
      </c>
      <c r="J16" s="15" t="s">
        <v>5212</v>
      </c>
      <c r="K16" s="15"/>
      <c r="L16" s="15"/>
      <c r="M16" s="15" t="str">
        <f aca="false">CONCATENATE(IF(Q16="","",CONCATENATE(Q16,"_ ")),R16)</f>
        <v>Party</v>
      </c>
      <c r="N16" s="15" t="str">
        <f aca="false">M16</f>
        <v>Party</v>
      </c>
      <c r="O16" s="15"/>
      <c r="P16" s="15"/>
      <c r="Q16" s="15"/>
      <c r="R16" s="15" t="s">
        <v>224</v>
      </c>
      <c r="S16" s="15" t="s">
        <v>37</v>
      </c>
      <c r="T16" s="15"/>
      <c r="U16" s="15" t="s">
        <v>25</v>
      </c>
      <c r="V16" s="15"/>
    </row>
    <row r="17" customFormat="false" ht="14.15" hidden="false" customHeight="true" outlineLevel="0" collapsed="false">
      <c r="A17" s="12" t="str">
        <f aca="false">SUBSTITUTE(SUBSTITUTE(CONCATENATE(J17,IF(M17="Identifier","ID",M17))," ",""),"_","")</f>
        <v>ReceiverParty</v>
      </c>
      <c r="B17" s="13"/>
      <c r="C17" s="14" t="s">
        <v>26</v>
      </c>
      <c r="D17" s="15" t="s">
        <v>5213</v>
      </c>
      <c r="E17" s="15"/>
      <c r="F17" s="15"/>
      <c r="G17" s="15" t="str">
        <f aca="false">CONCATENATE(IF(H17="","",CONCATENATE(H17,"_ ")),I17,". ",IF(J17="","",CONCATENATE(J17,"_ ")),M17,IF(J17="","",CONCATENATE(". ",N17)))</f>
        <v>Exception Notification. Receiver_ Party. Party</v>
      </c>
      <c r="H17" s="15"/>
      <c r="I17" s="15" t="s">
        <v>5641</v>
      </c>
      <c r="J17" s="15" t="s">
        <v>5214</v>
      </c>
      <c r="K17" s="15"/>
      <c r="L17" s="15"/>
      <c r="M17" s="15" t="str">
        <f aca="false">CONCATENATE(IF(Q17="","",CONCATENATE(Q17,"_ ")),R17)</f>
        <v>Party</v>
      </c>
      <c r="N17" s="15" t="str">
        <f aca="false">M17</f>
        <v>Party</v>
      </c>
      <c r="O17" s="15"/>
      <c r="P17" s="15"/>
      <c r="Q17" s="15"/>
      <c r="R17" s="15" t="s">
        <v>224</v>
      </c>
      <c r="S17" s="15" t="s">
        <v>37</v>
      </c>
      <c r="T17" s="15"/>
      <c r="U17" s="15" t="s">
        <v>25</v>
      </c>
      <c r="V17" s="15"/>
    </row>
    <row r="18" customFormat="false" ht="14.15" hidden="false" customHeight="true" outlineLevel="0" collapsed="false">
      <c r="A18" s="12" t="str">
        <f aca="false">SUBSTITUTE(SUBSTITUTE(CONCATENATE(J18,IF(M18="Identifier","ID",M18))," ",""),"_","")</f>
        <v>BuyerCustomerParty</v>
      </c>
      <c r="B18" s="13"/>
      <c r="C18" s="14" t="s">
        <v>33</v>
      </c>
      <c r="D18" s="15" t="s">
        <v>5202</v>
      </c>
      <c r="E18" s="15"/>
      <c r="F18" s="15"/>
      <c r="G18" s="15" t="str">
        <f aca="false">CONCATENATE(IF(H18="","",CONCATENATE(H18,"_ ")),I18,". ",IF(J18="","",CONCATENATE(J18,"_ ")),M18,IF(J18="","",CONCATENATE(". ",N18)))</f>
        <v>Exception Notification. Buyer_ Customer Party. Customer Party</v>
      </c>
      <c r="H18" s="15"/>
      <c r="I18" s="15" t="s">
        <v>5641</v>
      </c>
      <c r="J18" s="15" t="s">
        <v>35</v>
      </c>
      <c r="K18" s="15"/>
      <c r="L18" s="15"/>
      <c r="M18" s="15" t="str">
        <f aca="false">CONCATENATE(IF(Q18="","",CONCATENATE(Q18,"_ ")),R18)</f>
        <v>Customer Party</v>
      </c>
      <c r="N18" s="15" t="str">
        <f aca="false">M18</f>
        <v>Customer Party</v>
      </c>
      <c r="O18" s="15"/>
      <c r="P18" s="15"/>
      <c r="Q18" s="15"/>
      <c r="R18" s="15" t="s">
        <v>36</v>
      </c>
      <c r="S18" s="15" t="s">
        <v>37</v>
      </c>
      <c r="T18" s="15"/>
      <c r="U18" s="15" t="s">
        <v>25</v>
      </c>
      <c r="V18" s="15"/>
    </row>
    <row r="19" customFormat="false" ht="14.15" hidden="false" customHeight="true" outlineLevel="0" collapsed="false">
      <c r="A19" s="12" t="str">
        <f aca="false">SUBSTITUTE(SUBSTITUTE(CONCATENATE(J19,IF(M19="Identifier","ID",M19))," ",""),"_","")</f>
        <v>SellerSupplierParty</v>
      </c>
      <c r="B19" s="13"/>
      <c r="C19" s="14" t="s">
        <v>33</v>
      </c>
      <c r="D19" s="15" t="s">
        <v>5203</v>
      </c>
      <c r="E19" s="15"/>
      <c r="F19" s="15"/>
      <c r="G19" s="15" t="str">
        <f aca="false">CONCATENATE(IF(H19="","",CONCATENATE(H19,"_ ")),I19,". ",IF(J19="","",CONCATENATE(J19,"_ ")),M19,IF(J19="","",CONCATENATE(". ",N19)))</f>
        <v>Exception Notification. Seller_ Supplier Party. Supplier Party</v>
      </c>
      <c r="H19" s="15"/>
      <c r="I19" s="15" t="s">
        <v>5641</v>
      </c>
      <c r="J19" s="15" t="s">
        <v>39</v>
      </c>
      <c r="K19" s="15"/>
      <c r="L19" s="15"/>
      <c r="M19" s="15" t="str">
        <f aca="false">CONCATENATE(IF(Q19="","",CONCATENATE(Q19,"_ ")),R19)</f>
        <v>Supplier Party</v>
      </c>
      <c r="N19" s="15" t="str">
        <f aca="false">M19</f>
        <v>Supplier Party</v>
      </c>
      <c r="O19" s="15"/>
      <c r="P19" s="15"/>
      <c r="Q19" s="15"/>
      <c r="R19" s="15" t="s">
        <v>40</v>
      </c>
      <c r="S19" s="15" t="s">
        <v>37</v>
      </c>
      <c r="T19" s="15"/>
      <c r="U19" s="15" t="s">
        <v>25</v>
      </c>
      <c r="V19" s="15"/>
    </row>
    <row r="20" customFormat="false" ht="14.15" hidden="false" customHeight="true" outlineLevel="0" collapsed="false">
      <c r="A20" s="12" t="str">
        <f aca="false">SUBSTITUTE(SUBSTITUTE(CONCATENATE(J20,IF(M20="Identifier","ID",M20))," ",""),"_","")</f>
        <v>ExceptionNotificationLine</v>
      </c>
      <c r="B20" s="13"/>
      <c r="C20" s="14" t="s">
        <v>49</v>
      </c>
      <c r="D20" s="15" t="s">
        <v>5645</v>
      </c>
      <c r="E20" s="15"/>
      <c r="F20" s="15"/>
      <c r="G20" s="15" t="str">
        <f aca="false">CONCATENATE(IF(H20="","",CONCATENATE(H20,"_ ")),I20,". ",IF(J20="","",CONCATENATE(J20,"_ ")),M20,IF(J20="","",CONCATENATE(". ",N20)))</f>
        <v>Exception Notification. Exception Notification Line</v>
      </c>
      <c r="H20" s="15"/>
      <c r="I20" s="15" t="s">
        <v>5641</v>
      </c>
      <c r="J20" s="15"/>
      <c r="K20" s="15"/>
      <c r="L20" s="15"/>
      <c r="M20" s="15" t="str">
        <f aca="false">CONCATENATE(IF(Q20="","",CONCATENATE(Q20,"_ ")),R20)</f>
        <v>Exception Notification Line</v>
      </c>
      <c r="N20" s="15" t="str">
        <f aca="false">M20</f>
        <v>Exception Notification Line</v>
      </c>
      <c r="O20" s="15"/>
      <c r="P20" s="15"/>
      <c r="Q20" s="15"/>
      <c r="R20" s="15" t="s">
        <v>1970</v>
      </c>
      <c r="S20" s="15" t="s">
        <v>37</v>
      </c>
      <c r="T20" s="15"/>
      <c r="U20" s="15" t="s">
        <v>25</v>
      </c>
      <c r="V20" s="15"/>
    </row>
    <row r="21" s="17" customFormat="true" ht="14.15" hidden="false" customHeight="true" outlineLevel="0" collapsed="false">
      <c r="A21" s="16"/>
      <c r="B21" s="16"/>
      <c r="C21" s="16"/>
      <c r="D21" s="16"/>
      <c r="E21" s="16"/>
      <c r="F21" s="16"/>
      <c r="G21" s="16"/>
      <c r="H21" s="16"/>
      <c r="I21" s="16"/>
      <c r="J21" s="16"/>
      <c r="K21" s="16"/>
      <c r="L21" s="16"/>
      <c r="M21" s="16"/>
      <c r="N21" s="16"/>
      <c r="O21" s="16"/>
      <c r="P21" s="16"/>
      <c r="Q21" s="16"/>
      <c r="R21" s="16"/>
      <c r="S21" s="16" t="s">
        <v>5178</v>
      </c>
      <c r="T21" s="16"/>
      <c r="U21" s="16"/>
      <c r="V2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ExportCustomsDeclaration</v>
      </c>
      <c r="B2" s="6"/>
      <c r="C2" s="6"/>
      <c r="D2" s="6" t="s">
        <v>5646</v>
      </c>
      <c r="E2" s="6"/>
      <c r="F2" s="6"/>
      <c r="G2" s="5" t="str">
        <f aca="false">CONCATENATE(IF(H2="","",CONCATENATE(H2,"_ ")),I2,". Details")</f>
        <v>Export Customs Declaration. Details</v>
      </c>
      <c r="H2" s="6"/>
      <c r="I2" s="6" t="s">
        <v>5647</v>
      </c>
      <c r="J2" s="6"/>
      <c r="K2" s="6"/>
      <c r="L2" s="6"/>
      <c r="M2" s="6"/>
      <c r="N2" s="6"/>
      <c r="O2" s="6"/>
      <c r="P2" s="6"/>
      <c r="Q2" s="6"/>
      <c r="R2" s="6"/>
      <c r="S2" s="6" t="s">
        <v>24</v>
      </c>
      <c r="T2" s="6"/>
      <c r="U2" s="6" t="s">
        <v>100</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81</v>
      </c>
      <c r="E3" s="10"/>
      <c r="F3" s="10" t="s">
        <v>100</v>
      </c>
      <c r="G3" s="10" t="str">
        <f aca="false">CONCATENATE(IF(H3="","",CONCATENATE(H3,"_ ")),I3,". ",IF(J3="","",CONCATENATE(J3,"_ ")),M3,IF(OR(J3&lt;&gt;"",M3&lt;&gt;N3),CONCATENATE(". ",N3),""))</f>
        <v>Export Customs Declaration. UBL Version Identifier. Identifier</v>
      </c>
      <c r="H3" s="10"/>
      <c r="I3" s="10" t="s">
        <v>5647</v>
      </c>
      <c r="J3" s="10"/>
      <c r="K3" s="10" t="s">
        <v>518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100</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83</v>
      </c>
      <c r="E4" s="10"/>
      <c r="F4" s="10"/>
      <c r="G4" s="10" t="str">
        <f aca="false">CONCATENATE(IF(H4="","",CONCATENATE(H4,"_ ")),I4,". ",IF(J4="","",CONCATENATE(J4,"_ ")),M4,IF(OR(J4&lt;&gt;"",M4&lt;&gt;N4),CONCATENATE(". ",N4),""))</f>
        <v>Export Customs Declaration. Customization Identifier. Identifier</v>
      </c>
      <c r="H4" s="10"/>
      <c r="I4" s="10" t="s">
        <v>5647</v>
      </c>
      <c r="J4" s="10"/>
      <c r="K4" s="10" t="s">
        <v>1658</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100</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84</v>
      </c>
      <c r="E5" s="10"/>
      <c r="F5" s="10"/>
      <c r="G5" s="10" t="str">
        <f aca="false">CONCATENATE(IF(H5="","",CONCATENATE(H5,"_ ")),I5,". ",IF(J5="","",CONCATENATE(J5,"_ ")),M5,IF(OR(J5&lt;&gt;"",M5&lt;&gt;N5),CONCATENATE(". ",N5),""))</f>
        <v>Export Customs Declaration. Profile Identifier. Identifier</v>
      </c>
      <c r="H5" s="10"/>
      <c r="I5" s="10" t="s">
        <v>5647</v>
      </c>
      <c r="J5" s="10"/>
      <c r="K5" s="10" t="s">
        <v>1648</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100</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85</v>
      </c>
      <c r="E6" s="10"/>
      <c r="F6" s="10" t="s">
        <v>5247</v>
      </c>
      <c r="G6" s="10" t="str">
        <f aca="false">CONCATENATE(IF(H6="","",CONCATENATE(H6,"_ ")),I6,". ",IF(J6="","",CONCATENATE(J6,"_ ")),M6,IF(OR(J6&lt;&gt;"",M6&lt;&gt;N6),CONCATENATE(". ",N6),""))</f>
        <v>Export Customs Declaration. Profile Execution Identifier. Identifier</v>
      </c>
      <c r="H6" s="10"/>
      <c r="I6" s="10" t="s">
        <v>5647</v>
      </c>
      <c r="J6" s="10"/>
      <c r="K6" s="10" t="s">
        <v>518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100</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87</v>
      </c>
      <c r="E7" s="10"/>
      <c r="F7" s="10"/>
      <c r="G7" s="10" t="str">
        <f aca="false">CONCATENATE(IF(H7="","",CONCATENATE(H7,"_ ")),I7,". ",IF(J7="","",CONCATENATE(J7,"_ ")),M7,IF(OR(J7&lt;&gt;"",M7&lt;&gt;N7),CONCATENATE(". ",N7),""))</f>
        <v>Export Customs Declaration. Identifier</v>
      </c>
      <c r="H7" s="10"/>
      <c r="I7" s="10" t="s">
        <v>5647</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100</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88</v>
      </c>
      <c r="E8" s="10"/>
      <c r="F8" s="10"/>
      <c r="G8" s="10" t="str">
        <f aca="false">CONCATENATE(IF(H8="","",CONCATENATE(H8,"_ ")),I8,". ",IF(J8="","",CONCATENATE(J8,"_ ")),M8,IF(OR(J8&lt;&gt;"",M8&lt;&gt;N8),CONCATENATE(". ",N8),""))</f>
        <v>Export Customs Declaration. UUID. Identifier</v>
      </c>
      <c r="H8" s="10"/>
      <c r="I8" s="10" t="s">
        <v>5647</v>
      </c>
      <c r="J8" s="10"/>
      <c r="K8" s="10"/>
      <c r="L8" s="10" t="s">
        <v>612</v>
      </c>
      <c r="M8" s="11" t="str">
        <f aca="false">IF(K8&lt;&gt;"",CONCATENATE(K8," ",L8),L8)</f>
        <v>UUID</v>
      </c>
      <c r="N8" s="10" t="s">
        <v>28</v>
      </c>
      <c r="O8" s="10"/>
      <c r="P8" s="10" t="str">
        <f aca="false">IF(O8&lt;&gt;"",CONCATENATE(O8,"_ ",N8,". Type"),CONCATENATE(N8,". Type"))</f>
        <v>Identifier. Type</v>
      </c>
      <c r="Q8" s="10"/>
      <c r="R8" s="10"/>
      <c r="S8" s="10" t="s">
        <v>29</v>
      </c>
      <c r="T8" s="10"/>
      <c r="U8" s="10" t="s">
        <v>100</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33</v>
      </c>
      <c r="D9" s="10" t="s">
        <v>5189</v>
      </c>
      <c r="E9" s="10"/>
      <c r="F9" s="10"/>
      <c r="G9" s="10" t="str">
        <f aca="false">CONCATENATE(IF(H9="","",CONCATENATE(H9,"_ ")),I9,". ",IF(J9="","",CONCATENATE(J9,"_ ")),M9,IF(OR(J9&lt;&gt;"",M9&lt;&gt;N9),CONCATENATE(". ",N9),""))</f>
        <v>Export Customs Declaration. Issue Date. Date</v>
      </c>
      <c r="H9" s="10"/>
      <c r="I9" s="10" t="s">
        <v>5647</v>
      </c>
      <c r="J9" s="10"/>
      <c r="K9" s="10" t="s">
        <v>499</v>
      </c>
      <c r="L9" s="10" t="s">
        <v>408</v>
      </c>
      <c r="M9" s="11" t="str">
        <f aca="false">IF(K9&lt;&gt;"",CONCATENATE(K9," ",L9),L9)</f>
        <v>Issue Date</v>
      </c>
      <c r="N9" s="10" t="s">
        <v>408</v>
      </c>
      <c r="O9" s="10"/>
      <c r="P9" s="10" t="str">
        <f aca="false">IF(O9&lt;&gt;"",CONCATENATE(O9,"_ ",N9,". Type"),CONCATENATE(N9,". Type"))</f>
        <v>Date. Type</v>
      </c>
      <c r="Q9" s="10"/>
      <c r="R9" s="10"/>
      <c r="S9" s="10" t="s">
        <v>29</v>
      </c>
      <c r="T9" s="10"/>
      <c r="U9" s="10" t="s">
        <v>100</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190</v>
      </c>
      <c r="E10" s="10"/>
      <c r="F10" s="10"/>
      <c r="G10" s="10" t="str">
        <f aca="false">CONCATENATE(IF(H10="","",CONCATENATE(H10,"_ ")),I10,". ",IF(J10="","",CONCATENATE(J10,"_ ")),M10,IF(OR(J10&lt;&gt;"",M10&lt;&gt;N10),CONCATENATE(". ",N10),""))</f>
        <v>Export Customs Declaration. Issue Time. Time</v>
      </c>
      <c r="H10" s="10"/>
      <c r="I10" s="10" t="s">
        <v>5647</v>
      </c>
      <c r="J10" s="10"/>
      <c r="K10" s="10" t="s">
        <v>499</v>
      </c>
      <c r="L10" s="10" t="s">
        <v>616</v>
      </c>
      <c r="M10" s="11" t="str">
        <f aca="false">IF(K10&lt;&gt;"",CONCATENATE(K10," ",L10),L10)</f>
        <v>Issue Time</v>
      </c>
      <c r="N10" s="10" t="s">
        <v>616</v>
      </c>
      <c r="O10" s="10"/>
      <c r="P10" s="10" t="str">
        <f aca="false">IF(O10&lt;&gt;"",CONCATENATE(O10,"_ ",N10,". Type"),CONCATENATE(N10,". Type"))</f>
        <v>Time. Type</v>
      </c>
      <c r="Q10" s="10"/>
      <c r="R10" s="10"/>
      <c r="S10" s="10" t="s">
        <v>29</v>
      </c>
      <c r="T10" s="10"/>
      <c r="U10" s="10" t="s">
        <v>100</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ExportTypeCode</v>
      </c>
      <c r="B11" s="8"/>
      <c r="C11" s="9" t="s">
        <v>33</v>
      </c>
      <c r="D11" s="10" t="s">
        <v>5648</v>
      </c>
      <c r="E11" s="10"/>
      <c r="F11" s="10"/>
      <c r="G11" s="10" t="str">
        <f aca="false">CONCATENATE(IF(H11="","",CONCATENATE(H11,"_ ")),I11,". ",IF(J11="","",CONCATENATE(J11,"_ ")),M11,IF(OR(J11&lt;&gt;"",M11&lt;&gt;N11),CONCATENATE(". ",N11),""))</f>
        <v>Export Customs Declaration. Export_ Type Code. Code</v>
      </c>
      <c r="H11" s="10"/>
      <c r="I11" s="10" t="s">
        <v>5647</v>
      </c>
      <c r="J11" s="10" t="s">
        <v>4012</v>
      </c>
      <c r="K11" s="10" t="s">
        <v>260</v>
      </c>
      <c r="L11" s="10" t="s">
        <v>32</v>
      </c>
      <c r="M11" s="11" t="str">
        <f aca="false">IF(K11&lt;&gt;"",CONCATENATE(K11," ",L11),L11)</f>
        <v>Type Code</v>
      </c>
      <c r="N11" s="10" t="s">
        <v>32</v>
      </c>
      <c r="O11" s="10"/>
      <c r="P11" s="10" t="str">
        <f aca="false">IF(O11&lt;&gt;"",CONCATENATE(O11,"_ ",N11,". Type"),CONCATENATE(N11,". Type"))</f>
        <v>Code. Type</v>
      </c>
      <c r="Q11" s="10"/>
      <c r="R11" s="10"/>
      <c r="S11" s="10" t="s">
        <v>29</v>
      </c>
      <c r="T11" s="10"/>
      <c r="U11" s="10" t="s">
        <v>100</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ExportReasonCode</v>
      </c>
      <c r="B12" s="8"/>
      <c r="C12" s="9" t="s">
        <v>33</v>
      </c>
      <c r="D12" s="10" t="s">
        <v>5649</v>
      </c>
      <c r="E12" s="10"/>
      <c r="F12" s="10"/>
      <c r="G12" s="10" t="str">
        <f aca="false">CONCATENATE(IF(H12="","",CONCATENATE(H12,"_ ")),I12,". ",IF(J12="","",CONCATENATE(J12,"_ ")),M12,IF(OR(J12&lt;&gt;"",M12&lt;&gt;N12),CONCATENATE(". ",N12),""))</f>
        <v>Export Customs Declaration. Export_ Reason Code. Code</v>
      </c>
      <c r="H12" s="10"/>
      <c r="I12" s="10" t="s">
        <v>5647</v>
      </c>
      <c r="J12" s="10" t="s">
        <v>4012</v>
      </c>
      <c r="K12" s="10" t="s">
        <v>174</v>
      </c>
      <c r="L12" s="10" t="s">
        <v>32</v>
      </c>
      <c r="M12" s="11" t="str">
        <f aca="false">IF(K12&lt;&gt;"",CONCATENATE(K12," ",L12),L12)</f>
        <v>Reason Code</v>
      </c>
      <c r="N12" s="10" t="s">
        <v>32</v>
      </c>
      <c r="O12" s="10"/>
      <c r="P12" s="10" t="str">
        <f aca="false">IF(O12&lt;&gt;"",CONCATENATE(O12,"_ ",N12,". Type"),CONCATENATE(N12,". Type"))</f>
        <v>Code. Type</v>
      </c>
      <c r="Q12" s="10"/>
      <c r="R12" s="10"/>
      <c r="S12" s="10" t="s">
        <v>29</v>
      </c>
      <c r="T12" s="10"/>
      <c r="U12" s="10" t="s">
        <v>100</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192</v>
      </c>
      <c r="E13" s="10"/>
      <c r="F13" s="10"/>
      <c r="G13" s="10" t="str">
        <f aca="false">CONCATENATE(IF(H13="","",CONCATENATE(H13,"_ ")),I13,". ",IF(J13="","",CONCATENATE(J13,"_ ")),M13,IF(OR(J13&lt;&gt;"",M13&lt;&gt;N13),CONCATENATE(". ",N13),""))</f>
        <v>Export Customs Declaration. Note. Text</v>
      </c>
      <c r="H13" s="10"/>
      <c r="I13" s="10" t="s">
        <v>5647</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100</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VersionID</v>
      </c>
      <c r="B14" s="8"/>
      <c r="C14" s="9" t="s">
        <v>33</v>
      </c>
      <c r="D14" s="10" t="s">
        <v>5650</v>
      </c>
      <c r="E14" s="10"/>
      <c r="F14" s="10"/>
      <c r="G14" s="10" t="str">
        <f aca="false">CONCATENATE(IF(H14="","",CONCATENATE(H14,"_ ")),I14,". ",IF(J14="","",CONCATENATE(J14,"_ ")),M14,IF(OR(J14&lt;&gt;"",M14&lt;&gt;N14),CONCATENATE(". ",N14),""))</f>
        <v>Export Customs Declaration. Version. Identifier</v>
      </c>
      <c r="H14" s="10"/>
      <c r="I14" s="10" t="s">
        <v>5647</v>
      </c>
      <c r="J14" s="10"/>
      <c r="K14" s="10"/>
      <c r="L14" s="10" t="s">
        <v>624</v>
      </c>
      <c r="M14" s="11" t="str">
        <f aca="false">IF(K14&lt;&gt;"",CONCATENATE(K14," ",L14),L14)</f>
        <v>Version</v>
      </c>
      <c r="N14" s="10" t="s">
        <v>28</v>
      </c>
      <c r="O14" s="10"/>
      <c r="P14" s="10" t="str">
        <f aca="false">IF(O14&lt;&gt;"",CONCATENATE(O14,"_ ",N14,". Type"),CONCATENATE(N14,". Type"))</f>
        <v>Identifier. Type</v>
      </c>
      <c r="Q14" s="10"/>
      <c r="R14" s="10"/>
      <c r="S14" s="10" t="s">
        <v>29</v>
      </c>
      <c r="T14" s="10"/>
      <c r="U14" s="10" t="s">
        <v>100</v>
      </c>
      <c r="V14" s="10"/>
    </row>
    <row r="15" customFormat="false" ht="14.15" hidden="false" customHeight="true" outlineLevel="0" collapsed="false">
      <c r="A15" s="12" t="str">
        <f aca="false">SUBSTITUTE(SUBSTITUTE(CONCATENATE(J15,IF(M15="Identifier","ID",M15))," ",""),"_","")</f>
        <v>ExporterParty</v>
      </c>
      <c r="B15" s="13"/>
      <c r="C15" s="14" t="s">
        <v>26</v>
      </c>
      <c r="D15" s="15" t="s">
        <v>5651</v>
      </c>
      <c r="E15" s="15" t="s">
        <v>680</v>
      </c>
      <c r="F15" s="15"/>
      <c r="G15" s="15" t="str">
        <f aca="false">CONCATENATE(IF(H15="","",CONCATENATE(H15,"_ ")),I15,". ",IF(J15="","",CONCATENATE(J15,"_ ")),M15,IF(J15="","",CONCATENATE(". ",N15)))</f>
        <v>Export Customs Declaration. Exporter_ Party. Party</v>
      </c>
      <c r="H15" s="15"/>
      <c r="I15" s="15" t="s">
        <v>5647</v>
      </c>
      <c r="J15" s="15" t="s">
        <v>681</v>
      </c>
      <c r="K15" s="15"/>
      <c r="L15" s="15"/>
      <c r="M15" s="15" t="str">
        <f aca="false">CONCATENATE(IF(Q15="","",CONCATENATE(Q15,"_ ")),R15)</f>
        <v>Party</v>
      </c>
      <c r="N15" s="15" t="str">
        <f aca="false">M15</f>
        <v>Party</v>
      </c>
      <c r="O15" s="15"/>
      <c r="P15" s="15"/>
      <c r="Q15" s="15"/>
      <c r="R15" s="15" t="s">
        <v>224</v>
      </c>
      <c r="S15" s="15" t="s">
        <v>37</v>
      </c>
      <c r="T15" s="15"/>
      <c r="U15" s="15" t="s">
        <v>100</v>
      </c>
      <c r="V15" s="15"/>
    </row>
    <row r="16" customFormat="false" ht="14.15" hidden="false" customHeight="true" outlineLevel="0" collapsed="false">
      <c r="A16" s="12" t="str">
        <f aca="false">SUBSTITUTE(SUBSTITUTE(CONCATENATE(J16,IF(M16="Identifier","ID",M16))," ",""),"_","")</f>
        <v>CustomsDeclaration</v>
      </c>
      <c r="B16" s="13"/>
      <c r="C16" s="14" t="s">
        <v>26</v>
      </c>
      <c r="D16" s="15" t="s">
        <v>5652</v>
      </c>
      <c r="E16" s="15"/>
      <c r="F16" s="15"/>
      <c r="G16" s="15" t="str">
        <f aca="false">CONCATENATE(IF(H16="","",CONCATENATE(H16,"_ ")),I16,". ",IF(J16="","",CONCATENATE(J16,"_ ")),M16,IF(J16="","",CONCATENATE(". ",N16)))</f>
        <v>Export Customs Declaration. Customs Declaration</v>
      </c>
      <c r="H16" s="15"/>
      <c r="I16" s="15" t="s">
        <v>5647</v>
      </c>
      <c r="J16" s="15"/>
      <c r="K16" s="15"/>
      <c r="L16" s="15"/>
      <c r="M16" s="15" t="str">
        <f aca="false">CONCATENATE(IF(Q16="","",CONCATENATE(Q16,"_ ")),R16)</f>
        <v>Customs Declaration</v>
      </c>
      <c r="N16" s="15" t="str">
        <f aca="false">M16</f>
        <v>Customs Declaration</v>
      </c>
      <c r="O16" s="15"/>
      <c r="P16" s="15"/>
      <c r="Q16" s="15"/>
      <c r="R16" s="15" t="s">
        <v>938</v>
      </c>
      <c r="S16" s="15" t="s">
        <v>37</v>
      </c>
      <c r="T16" s="15"/>
      <c r="U16" s="15" t="s">
        <v>100</v>
      </c>
      <c r="V16" s="15"/>
    </row>
    <row r="17" customFormat="false" ht="14.15" hidden="false" customHeight="true" outlineLevel="0" collapsed="false">
      <c r="A17" s="12" t="str">
        <f aca="false">SUBSTITUTE(SUBSTITUTE(CONCATENATE(J17,IF(M17="Identifier","ID",M17))," ",""),"_","")</f>
        <v>Signature</v>
      </c>
      <c r="B17" s="13"/>
      <c r="C17" s="14" t="s">
        <v>79</v>
      </c>
      <c r="D17" s="15" t="s">
        <v>5199</v>
      </c>
      <c r="E17" s="15"/>
      <c r="F17" s="15"/>
      <c r="G17" s="15" t="str">
        <f aca="false">CONCATENATE(IF(H17="","",CONCATENATE(H17,"_ ")),I17,". ",IF(J17="","",CONCATENATE(J17,"_ ")),M17,IF(J17="","",CONCATENATE(". ",N17)))</f>
        <v>Export Customs Declaration. Signature</v>
      </c>
      <c r="H17" s="15"/>
      <c r="I17" s="15" t="s">
        <v>5647</v>
      </c>
      <c r="J17" s="15"/>
      <c r="K17" s="15"/>
      <c r="L17" s="15"/>
      <c r="M17" s="15" t="str">
        <f aca="false">CONCATENATE(IF(Q17="","",CONCATENATE(Q17,"_ ")),R17)</f>
        <v>Signature</v>
      </c>
      <c r="N17" s="15" t="str">
        <f aca="false">M17</f>
        <v>Signature</v>
      </c>
      <c r="O17" s="15"/>
      <c r="P17" s="15"/>
      <c r="Q17" s="15"/>
      <c r="R17" s="15" t="s">
        <v>658</v>
      </c>
      <c r="S17" s="15" t="s">
        <v>37</v>
      </c>
      <c r="T17" s="15"/>
      <c r="U17" s="15" t="s">
        <v>100</v>
      </c>
      <c r="V17" s="15"/>
    </row>
    <row r="18" s="17" customFormat="true" ht="14.15" hidden="false" customHeight="true" outlineLevel="0" collapsed="false">
      <c r="A18" s="16"/>
      <c r="B18" s="16"/>
      <c r="C18" s="16"/>
      <c r="D18" s="16"/>
      <c r="E18" s="16"/>
      <c r="F18" s="16"/>
      <c r="G18" s="16"/>
      <c r="H18" s="16"/>
      <c r="I18" s="16"/>
      <c r="J18" s="16"/>
      <c r="K18" s="16"/>
      <c r="L18" s="16"/>
      <c r="M18" s="16"/>
      <c r="N18" s="16"/>
      <c r="O18" s="16"/>
      <c r="P18" s="16"/>
      <c r="Q18" s="16"/>
      <c r="R18" s="16"/>
      <c r="S18" s="16" t="s">
        <v>5178</v>
      </c>
      <c r="T18" s="16"/>
      <c r="U18" s="16"/>
      <c r="V18"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ExpressionOfInterestRequest</v>
      </c>
      <c r="B2" s="6"/>
      <c r="C2" s="6"/>
      <c r="D2" s="6" t="s">
        <v>5653</v>
      </c>
      <c r="E2" s="6"/>
      <c r="F2" s="6"/>
      <c r="G2" s="5" t="str">
        <f aca="false">CONCATENATE(IF(H2="","",CONCATENATE(H2,"_ ")),I2,". Details")</f>
        <v>Expression Of Interest Request. Details</v>
      </c>
      <c r="H2" s="6"/>
      <c r="I2" s="6" t="s">
        <v>5654</v>
      </c>
      <c r="J2" s="6"/>
      <c r="K2" s="6"/>
      <c r="L2" s="6"/>
      <c r="M2" s="6"/>
      <c r="N2" s="6"/>
      <c r="O2" s="6"/>
      <c r="P2" s="6"/>
      <c r="Q2" s="6"/>
      <c r="R2" s="6"/>
      <c r="S2" s="6" t="s">
        <v>24</v>
      </c>
      <c r="T2" s="6"/>
      <c r="U2" s="6" t="s">
        <v>236</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655</v>
      </c>
      <c r="E3" s="10"/>
      <c r="F3" s="10"/>
      <c r="G3" s="10" t="str">
        <f aca="false">CONCATENATE(IF(H3="","",CONCATENATE(H3,"_ ")),I3,". ",IF(J3="","",CONCATENATE(J3,"_ ")),M3,IF(OR(J3&lt;&gt;"",M3&lt;&gt;N3),CONCATENATE(". ",N3),""))</f>
        <v>Expression Of Interest Request. UBL Version Identifier. Identifier</v>
      </c>
      <c r="H3" s="10"/>
      <c r="I3" s="10" t="s">
        <v>5654</v>
      </c>
      <c r="J3" s="10"/>
      <c r="K3" s="10" t="s">
        <v>518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36</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83</v>
      </c>
      <c r="E4" s="10"/>
      <c r="F4" s="10"/>
      <c r="G4" s="10" t="str">
        <f aca="false">CONCATENATE(IF(H4="","",CONCATENATE(H4,"_ ")),I4,". ",IF(J4="","",CONCATENATE(J4,"_ ")),M4,IF(OR(J4&lt;&gt;"",M4&lt;&gt;N4),CONCATENATE(". ",N4),""))</f>
        <v>Expression Of Interest Request. Customization Identifier. Identifier</v>
      </c>
      <c r="H4" s="10"/>
      <c r="I4" s="10" t="s">
        <v>5654</v>
      </c>
      <c r="J4" s="10"/>
      <c r="K4" s="10" t="s">
        <v>1658</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36</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84</v>
      </c>
      <c r="E5" s="10"/>
      <c r="F5" s="10"/>
      <c r="G5" s="10" t="str">
        <f aca="false">CONCATENATE(IF(H5="","",CONCATENATE(H5,"_ ")),I5,". ",IF(J5="","",CONCATENATE(J5,"_ ")),M5,IF(OR(J5&lt;&gt;"",M5&lt;&gt;N5),CONCATENATE(". ",N5),""))</f>
        <v>Expression Of Interest Request. Profile Identifier. Identifier</v>
      </c>
      <c r="H5" s="10"/>
      <c r="I5" s="10" t="s">
        <v>5654</v>
      </c>
      <c r="J5" s="10"/>
      <c r="K5" s="10" t="s">
        <v>1648</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36</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85</v>
      </c>
      <c r="E6" s="10"/>
      <c r="F6" s="10"/>
      <c r="G6" s="10" t="str">
        <f aca="false">CONCATENATE(IF(H6="","",CONCATENATE(H6,"_ ")),I6,". ",IF(J6="","",CONCATENATE(J6,"_ ")),M6,IF(OR(J6&lt;&gt;"",M6&lt;&gt;N6),CONCATENATE(". ",N6),""))</f>
        <v>Expression Of Interest Request. Profile Execution Identifier. Identifier</v>
      </c>
      <c r="H6" s="10"/>
      <c r="I6" s="10" t="s">
        <v>5654</v>
      </c>
      <c r="J6" s="10"/>
      <c r="K6" s="10" t="s">
        <v>518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36</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87</v>
      </c>
      <c r="E7" s="10"/>
      <c r="F7" s="10"/>
      <c r="G7" s="10" t="str">
        <f aca="false">CONCATENATE(IF(H7="","",CONCATENATE(H7,"_ ")),I7,". ",IF(J7="","",CONCATENATE(J7,"_ ")),M7,IF(OR(J7&lt;&gt;"",M7&lt;&gt;N7),CONCATENATE(". ",N7),""))</f>
        <v>Expression Of Interest Request. Identifier</v>
      </c>
      <c r="H7" s="10"/>
      <c r="I7" s="10" t="s">
        <v>5654</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36</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264</v>
      </c>
      <c r="E8" s="10"/>
      <c r="F8" s="10"/>
      <c r="G8" s="10" t="str">
        <f aca="false">CONCATENATE(IF(H8="","",CONCATENATE(H8,"_ ")),I8,". ",IF(J8="","",CONCATENATE(J8,"_ ")),M8,IF(OR(J8&lt;&gt;"",M8&lt;&gt;N8),CONCATENATE(". ",N8),""))</f>
        <v>Expression Of Interest Request. Copy_ Indicator. Indicator</v>
      </c>
      <c r="H8" s="10"/>
      <c r="I8" s="10" t="s">
        <v>5654</v>
      </c>
      <c r="J8" s="10" t="s">
        <v>1684</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36</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188</v>
      </c>
      <c r="E9" s="10"/>
      <c r="F9" s="10"/>
      <c r="G9" s="10" t="str">
        <f aca="false">CONCATENATE(IF(H9="","",CONCATENATE(H9,"_ ")),I9,". ",IF(J9="","",CONCATENATE(J9,"_ ")),M9,IF(OR(J9&lt;&gt;"",M9&lt;&gt;N9),CONCATENATE(". ",N9),""))</f>
        <v>Expression Of Interest Request. UUID. Identifier</v>
      </c>
      <c r="H9" s="10"/>
      <c r="I9" s="10" t="s">
        <v>5654</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236</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ContractFolderID</v>
      </c>
      <c r="B10" s="8"/>
      <c r="C10" s="9" t="s">
        <v>33</v>
      </c>
      <c r="D10" s="10" t="s">
        <v>5265</v>
      </c>
      <c r="E10" s="10"/>
      <c r="F10" s="10"/>
      <c r="G10" s="10" t="str">
        <f aca="false">CONCATENATE(IF(H10="","",CONCATENATE(H10,"_ ")),I10,". ",IF(J10="","",CONCATENATE(J10,"_ ")),M10,IF(OR(J10&lt;&gt;"",M10&lt;&gt;N10),CONCATENATE(". ",N10),""))</f>
        <v>Expression Of Interest Request. Contract Folder Identifier. Identifier</v>
      </c>
      <c r="H10" s="10"/>
      <c r="I10" s="10" t="s">
        <v>5654</v>
      </c>
      <c r="J10" s="10"/>
      <c r="K10" s="10" t="s">
        <v>5266</v>
      </c>
      <c r="L10" s="10" t="s">
        <v>28</v>
      </c>
      <c r="M10" s="11" t="str">
        <f aca="false">IF(K10&lt;&gt;"",CONCATENATE(K10," ",L10),L10)</f>
        <v>Contract Folder Identifier</v>
      </c>
      <c r="N10" s="10" t="s">
        <v>28</v>
      </c>
      <c r="O10" s="10"/>
      <c r="P10" s="10" t="str">
        <f aca="false">IF(O10&lt;&gt;"",CONCATENATE(O10,"_ ",N10,". Type"),CONCATENATE(N10,". Type"))</f>
        <v>Identifier. Type</v>
      </c>
      <c r="Q10" s="10"/>
      <c r="R10" s="10"/>
      <c r="S10" s="10" t="s">
        <v>29</v>
      </c>
      <c r="T10" s="10"/>
      <c r="U10" s="10" t="s">
        <v>236</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Date</v>
      </c>
      <c r="B11" s="8"/>
      <c r="C11" s="9" t="s">
        <v>26</v>
      </c>
      <c r="D11" s="10" t="s">
        <v>5189</v>
      </c>
      <c r="E11" s="10"/>
      <c r="F11" s="10"/>
      <c r="G11" s="10" t="str">
        <f aca="false">CONCATENATE(IF(H11="","",CONCATENATE(H11,"_ ")),I11,". ",IF(J11="","",CONCATENATE(J11,"_ ")),M11,IF(OR(J11&lt;&gt;"",M11&lt;&gt;N11),CONCATENATE(". ",N11),""))</f>
        <v>Expression Of Interest Request. Issue Date. Date</v>
      </c>
      <c r="H11" s="10"/>
      <c r="I11" s="10" t="s">
        <v>5654</v>
      </c>
      <c r="J11" s="10"/>
      <c r="K11" s="10" t="s">
        <v>499</v>
      </c>
      <c r="L11" s="10" t="s">
        <v>408</v>
      </c>
      <c r="M11" s="11" t="str">
        <f aca="false">IF(K11&lt;&gt;"",CONCATENATE(K11," ",L11),L11)</f>
        <v>Issue Date</v>
      </c>
      <c r="N11" s="10" t="s">
        <v>408</v>
      </c>
      <c r="O11" s="10"/>
      <c r="P11" s="10" t="str">
        <f aca="false">IF(O11&lt;&gt;"",CONCATENATE(O11,"_ ",N11,". Type"),CONCATENATE(N11,". Type"))</f>
        <v>Date. Type</v>
      </c>
      <c r="Q11" s="10"/>
      <c r="R11" s="10"/>
      <c r="S11" s="10" t="s">
        <v>29</v>
      </c>
      <c r="T11" s="10"/>
      <c r="U11" s="10" t="s">
        <v>236</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Time</v>
      </c>
      <c r="B12" s="8"/>
      <c r="C12" s="9" t="s">
        <v>33</v>
      </c>
      <c r="D12" s="10" t="s">
        <v>5190</v>
      </c>
      <c r="E12" s="10"/>
      <c r="F12" s="10"/>
      <c r="G12" s="10" t="str">
        <f aca="false">CONCATENATE(IF(H12="","",CONCATENATE(H12,"_ ")),I12,". ",IF(J12="","",CONCATENATE(J12,"_ ")),M12,IF(OR(J12&lt;&gt;"",M12&lt;&gt;N12),CONCATENATE(". ",N12),""))</f>
        <v>Expression Of Interest Request. Issue Time. Time</v>
      </c>
      <c r="H12" s="10"/>
      <c r="I12" s="10" t="s">
        <v>5654</v>
      </c>
      <c r="J12" s="10"/>
      <c r="K12" s="10" t="s">
        <v>499</v>
      </c>
      <c r="L12" s="10" t="s">
        <v>616</v>
      </c>
      <c r="M12" s="11" t="str">
        <f aca="false">IF(K12&lt;&gt;"",CONCATENATE(K12," ",L12),L12)</f>
        <v>Issue Time</v>
      </c>
      <c r="N12" s="10" t="s">
        <v>616</v>
      </c>
      <c r="O12" s="10"/>
      <c r="P12" s="10" t="str">
        <f aca="false">IF(O12&lt;&gt;"",CONCATENATE(O12,"_ ",N12,". Type"),CONCATENATE(N12,". Type"))</f>
        <v>Time. Type</v>
      </c>
      <c r="Q12" s="10"/>
      <c r="R12" s="10"/>
      <c r="S12" s="10" t="s">
        <v>29</v>
      </c>
      <c r="T12" s="10"/>
      <c r="U12" s="10" t="s">
        <v>236</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ContractName</v>
      </c>
      <c r="B13" s="8"/>
      <c r="C13" s="9" t="s">
        <v>79</v>
      </c>
      <c r="D13" s="10" t="s">
        <v>5656</v>
      </c>
      <c r="E13" s="10"/>
      <c r="F13" s="10"/>
      <c r="G13" s="10" t="str">
        <f aca="false">CONCATENATE(IF(H13="","",CONCATENATE(H13,"_ ")),I13,". ",IF(J13="","",CONCATENATE(J13,"_ ")),M13,IF(OR(J13&lt;&gt;"",M13&lt;&gt;N13),CONCATENATE(". ",N13),""))</f>
        <v>Expression Of Interest Request. Contract Name. Name</v>
      </c>
      <c r="H13" s="10"/>
      <c r="I13" s="10" t="s">
        <v>5654</v>
      </c>
      <c r="J13" s="10"/>
      <c r="K13" s="10" t="s">
        <v>538</v>
      </c>
      <c r="L13" s="10" t="s">
        <v>55</v>
      </c>
      <c r="M13" s="11" t="str">
        <f aca="false">IF(K13&lt;&gt;"",CONCATENATE(K13," ",L13),L13)</f>
        <v>Contract Name</v>
      </c>
      <c r="N13" s="10" t="s">
        <v>55</v>
      </c>
      <c r="O13" s="10"/>
      <c r="P13" s="10" t="str">
        <f aca="false">IF(O13&lt;&gt;"",CONCATENATE(O13,"_ ",N13,". Type"),CONCATENATE(N13,". Type"))</f>
        <v>Name. Type</v>
      </c>
      <c r="Q13" s="10"/>
      <c r="R13" s="10"/>
      <c r="S13" s="10" t="s">
        <v>29</v>
      </c>
      <c r="T13" s="10"/>
      <c r="U13" s="10" t="s">
        <v>236</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PreferredLanguageLocaleCode</v>
      </c>
      <c r="B14" s="8"/>
      <c r="C14" s="9" t="s">
        <v>33</v>
      </c>
      <c r="D14" s="10" t="s">
        <v>5657</v>
      </c>
      <c r="E14" s="10"/>
      <c r="F14" s="10"/>
      <c r="G14" s="10" t="str">
        <f aca="false">CONCATENATE(IF(H14="","",CONCATENATE(H14,"_ ")),I14,". ",IF(J14="","",CONCATENATE(J14,"_ ")),M14,IF(OR(J14&lt;&gt;"",M14&lt;&gt;N14),CONCATENATE(". ",N14),""))</f>
        <v>Expression Of Interest Request. Preferred Language_ Locale Code. Code</v>
      </c>
      <c r="H14" s="10"/>
      <c r="I14" s="10" t="s">
        <v>5654</v>
      </c>
      <c r="J14" s="10" t="s">
        <v>5658</v>
      </c>
      <c r="K14" s="10" t="s">
        <v>1718</v>
      </c>
      <c r="L14" s="10" t="s">
        <v>32</v>
      </c>
      <c r="M14" s="11" t="str">
        <f aca="false">IF(K14&lt;&gt;"",CONCATENATE(K14," ",L14),L14)</f>
        <v>Locale Code</v>
      </c>
      <c r="N14" s="10" t="s">
        <v>32</v>
      </c>
      <c r="O14" s="10" t="s">
        <v>748</v>
      </c>
      <c r="P14" s="10" t="str">
        <f aca="false">IF(O14&lt;&gt;"",CONCATENATE(O14,"_ ",N14,". Type"),CONCATENATE(N14,". Type"))</f>
        <v>Language_ Code. Type</v>
      </c>
      <c r="Q14" s="10"/>
      <c r="R14" s="10"/>
      <c r="S14" s="10" t="s">
        <v>29</v>
      </c>
      <c r="T14" s="10"/>
      <c r="U14" s="10" t="s">
        <v>236</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Note</v>
      </c>
      <c r="B15" s="8"/>
      <c r="C15" s="9" t="s">
        <v>79</v>
      </c>
      <c r="D15" s="10" t="s">
        <v>5192</v>
      </c>
      <c r="E15" s="10"/>
      <c r="F15" s="10"/>
      <c r="G15" s="10" t="str">
        <f aca="false">CONCATENATE(IF(H15="","",CONCATENATE(H15,"_ ")),I15,". ",IF(J15="","",CONCATENATE(J15,"_ ")),M15,IF(OR(J15&lt;&gt;"",M15&lt;&gt;N15),CONCATENATE(". ",N15),""))</f>
        <v>Expression Of Interest Request. Note. Text</v>
      </c>
      <c r="H15" s="10"/>
      <c r="I15" s="10" t="s">
        <v>5654</v>
      </c>
      <c r="J15" s="10"/>
      <c r="K15" s="10"/>
      <c r="L15" s="10" t="s">
        <v>248</v>
      </c>
      <c r="M15" s="11" t="str">
        <f aca="false">IF(K15&lt;&gt;"",CONCATENATE(K15," ",L15),L15)</f>
        <v>Note</v>
      </c>
      <c r="N15" s="10" t="s">
        <v>58</v>
      </c>
      <c r="O15" s="10"/>
      <c r="P15" s="10" t="str">
        <f aca="false">IF(O15&lt;&gt;"",CONCATENATE(O15,"_ ",N15,". Type"),CONCATENATE(N15,". Type"))</f>
        <v>Text. Type</v>
      </c>
      <c r="Q15" s="10"/>
      <c r="R15" s="10"/>
      <c r="S15" s="10" t="s">
        <v>29</v>
      </c>
      <c r="T15" s="10"/>
      <c r="U15" s="10" t="s">
        <v>236</v>
      </c>
      <c r="V15" s="10"/>
    </row>
    <row r="16" customFormat="false" ht="14.15" hidden="false" customHeight="true" outlineLevel="0" collapsed="false">
      <c r="A16" s="12" t="str">
        <f aca="false">SUBSTITUTE(SUBSTITUTE(CONCATENATE(J16,IF(M16="Identifier","ID",M16))," ",""),"_","")</f>
        <v>ValidityPeriod</v>
      </c>
      <c r="B16" s="13"/>
      <c r="C16" s="14" t="s">
        <v>33</v>
      </c>
      <c r="D16" s="15" t="s">
        <v>5659</v>
      </c>
      <c r="E16" s="15"/>
      <c r="F16" s="15"/>
      <c r="G16" s="15" t="str">
        <f aca="false">CONCATENATE(IF(H16="","",CONCATENATE(H16,"_ ")),I16,". ",IF(J16="","",CONCATENATE(J16,"_ ")),M16,IF(J16="","",CONCATENATE(". ",N16)))</f>
        <v>Expression Of Interest Request. Validity_ Period. Period</v>
      </c>
      <c r="H16" s="15"/>
      <c r="I16" s="15" t="s">
        <v>5654</v>
      </c>
      <c r="J16" s="15" t="s">
        <v>252</v>
      </c>
      <c r="K16" s="15"/>
      <c r="L16" s="15"/>
      <c r="M16" s="15" t="str">
        <f aca="false">CONCATENATE(IF(Q16="","",CONCATENATE(Q16,"_ ")),R16)</f>
        <v>Period</v>
      </c>
      <c r="N16" s="15" t="str">
        <f aca="false">M16</f>
        <v>Period</v>
      </c>
      <c r="O16" s="15"/>
      <c r="P16" s="15"/>
      <c r="Q16" s="15"/>
      <c r="R16" s="15" t="s">
        <v>43</v>
      </c>
      <c r="S16" s="15" t="s">
        <v>37</v>
      </c>
      <c r="T16" s="15"/>
      <c r="U16" s="15" t="s">
        <v>236</v>
      </c>
      <c r="V16" s="15"/>
    </row>
    <row r="17" customFormat="false" ht="14.15" hidden="false" customHeight="true" outlineLevel="0" collapsed="false">
      <c r="A17" s="12" t="str">
        <f aca="false">SUBSTITUTE(SUBSTITUTE(CONCATENATE(J17,IF(M17="Identifier","ID",M17))," ",""),"_","")</f>
        <v>DocumentReference</v>
      </c>
      <c r="B17" s="13"/>
      <c r="C17" s="14" t="s">
        <v>79</v>
      </c>
      <c r="D17" s="15" t="s">
        <v>5301</v>
      </c>
      <c r="E17" s="15"/>
      <c r="F17" s="15"/>
      <c r="G17" s="15" t="str">
        <f aca="false">CONCATENATE(IF(H17="","",CONCATENATE(H17,"_ ")),I17,". ",IF(J17="","",CONCATENATE(J17,"_ ")),M17,IF(J17="","",CONCATENATE(". ",N17)))</f>
        <v>Expression Of Interest Request. Document Reference</v>
      </c>
      <c r="H17" s="15"/>
      <c r="I17" s="15" t="s">
        <v>5654</v>
      </c>
      <c r="J17" s="15"/>
      <c r="K17" s="15"/>
      <c r="L17" s="15"/>
      <c r="M17" s="15" t="str">
        <f aca="false">CONCATENATE(IF(Q17="","",CONCATENATE(Q17,"_ ")),R17)</f>
        <v>Document Reference</v>
      </c>
      <c r="N17" s="15" t="str">
        <f aca="false">M17</f>
        <v>Document Reference</v>
      </c>
      <c r="O17" s="15"/>
      <c r="P17" s="15"/>
      <c r="Q17" s="15"/>
      <c r="R17" s="15" t="s">
        <v>417</v>
      </c>
      <c r="S17" s="15" t="s">
        <v>37</v>
      </c>
      <c r="T17" s="15"/>
      <c r="U17" s="15" t="s">
        <v>236</v>
      </c>
      <c r="V17" s="15"/>
    </row>
    <row r="18" customFormat="false" ht="14.15" hidden="false" customHeight="true" outlineLevel="0" collapsed="false">
      <c r="A18" s="12" t="str">
        <f aca="false">SUBSTITUTE(SUBSTITUTE(CONCATENATE(J18,IF(M18="Identifier","ID",M18))," ",""),"_","")</f>
        <v>Signature</v>
      </c>
      <c r="B18" s="13"/>
      <c r="C18" s="14" t="s">
        <v>79</v>
      </c>
      <c r="D18" s="15" t="s">
        <v>5199</v>
      </c>
      <c r="E18" s="15"/>
      <c r="F18" s="15"/>
      <c r="G18" s="15" t="str">
        <f aca="false">CONCATENATE(IF(H18="","",CONCATENATE(H18,"_ ")),I18,". ",IF(J18="","",CONCATENATE(J18,"_ ")),M18,IF(J18="","",CONCATENATE(". ",N18)))</f>
        <v>Expression Of Interest Request. Signature</v>
      </c>
      <c r="H18" s="15"/>
      <c r="I18" s="15" t="s">
        <v>5654</v>
      </c>
      <c r="J18" s="15"/>
      <c r="K18" s="15"/>
      <c r="L18" s="15"/>
      <c r="M18" s="15" t="str">
        <f aca="false">CONCATENATE(IF(Q18="","",CONCATENATE(Q18,"_ ")),R18)</f>
        <v>Signature</v>
      </c>
      <c r="N18" s="15" t="str">
        <f aca="false">M18</f>
        <v>Signature</v>
      </c>
      <c r="O18" s="15"/>
      <c r="P18" s="15"/>
      <c r="Q18" s="15"/>
      <c r="R18" s="15" t="s">
        <v>658</v>
      </c>
      <c r="S18" s="15" t="s">
        <v>37</v>
      </c>
      <c r="T18" s="15"/>
      <c r="U18" s="15" t="s">
        <v>236</v>
      </c>
      <c r="V18" s="15"/>
    </row>
    <row r="19" customFormat="false" ht="14.15" hidden="false" customHeight="true" outlineLevel="0" collapsed="false">
      <c r="A19" s="12" t="str">
        <f aca="false">SUBSTITUTE(SUBSTITUTE(CONCATENATE(J19,IF(M19="Identifier","ID",M19))," ",""),"_","")</f>
        <v>EconomicOperatorParty</v>
      </c>
      <c r="B19" s="13"/>
      <c r="C19" s="14" t="s">
        <v>26</v>
      </c>
      <c r="D19" s="15" t="s">
        <v>5660</v>
      </c>
      <c r="E19" s="15"/>
      <c r="F19" s="15"/>
      <c r="G19" s="15" t="str">
        <f aca="false">CONCATENATE(IF(H19="","",CONCATENATE(H19,"_ ")),I19,". ",IF(J19="","",CONCATENATE(J19,"_ ")),M19,IF(J19="","",CONCATENATE(". ",N19)))</f>
        <v>Expression Of Interest Request. Economic Operator Party</v>
      </c>
      <c r="H19" s="15"/>
      <c r="I19" s="15" t="s">
        <v>5654</v>
      </c>
      <c r="J19" s="15"/>
      <c r="K19" s="15"/>
      <c r="L19" s="15"/>
      <c r="M19" s="15" t="str">
        <f aca="false">CONCATENATE(IF(Q19="","",CONCATENATE(Q19,"_ ")),R19)</f>
        <v>Economic Operator Party</v>
      </c>
      <c r="N19" s="15" t="str">
        <f aca="false">M19</f>
        <v>Economic Operator Party</v>
      </c>
      <c r="O19" s="15"/>
      <c r="P19" s="15"/>
      <c r="Q19" s="15"/>
      <c r="R19" s="15" t="s">
        <v>1747</v>
      </c>
      <c r="S19" s="15" t="s">
        <v>37</v>
      </c>
      <c r="T19" s="15"/>
      <c r="U19" s="15" t="s">
        <v>236</v>
      </c>
      <c r="V19" s="15"/>
    </row>
    <row r="20" customFormat="false" ht="14.15" hidden="false" customHeight="true" outlineLevel="0" collapsed="false">
      <c r="A20" s="12" t="str">
        <f aca="false">SUBSTITUTE(SUBSTITUTE(CONCATENATE(J20,IF(M20="Identifier","ID",M20))," ",""),"_","")</f>
        <v>ContractingParty</v>
      </c>
      <c r="B20" s="13"/>
      <c r="C20" s="14" t="s">
        <v>49</v>
      </c>
      <c r="D20" s="15" t="s">
        <v>5661</v>
      </c>
      <c r="E20" s="15"/>
      <c r="F20" s="15"/>
      <c r="G20" s="15" t="str">
        <f aca="false">CONCATENATE(IF(H20="","",CONCATENATE(H20,"_ ")),I20,". ",IF(J20="","",CONCATENATE(J20,"_ ")),M20,IF(J20="","",CONCATENATE(". ",N20)))</f>
        <v>Expression Of Interest Request. Contracting Party</v>
      </c>
      <c r="H20" s="15"/>
      <c r="I20" s="15" t="s">
        <v>5654</v>
      </c>
      <c r="J20" s="15"/>
      <c r="K20" s="15"/>
      <c r="L20" s="15"/>
      <c r="M20" s="15" t="str">
        <f aca="false">CONCATENATE(IF(Q20="","",CONCATENATE(Q20,"_ ")),R20)</f>
        <v>Contracting Party</v>
      </c>
      <c r="N20" s="15" t="str">
        <f aca="false">M20</f>
        <v>Contracting Party</v>
      </c>
      <c r="O20" s="15"/>
      <c r="P20" s="15"/>
      <c r="Q20" s="15"/>
      <c r="R20" s="15" t="s">
        <v>1292</v>
      </c>
      <c r="S20" s="15" t="s">
        <v>37</v>
      </c>
      <c r="T20" s="15"/>
      <c r="U20" s="15" t="s">
        <v>236</v>
      </c>
      <c r="V20" s="15"/>
    </row>
    <row r="21" customFormat="false" ht="14.15" hidden="false" customHeight="true" outlineLevel="0" collapsed="false">
      <c r="A21" s="12" t="str">
        <f aca="false">SUBSTITUTE(SUBSTITUTE(CONCATENATE(J21,IF(M21="Identifier","ID",M21))," ",""),"_","")</f>
        <v>ProcurementProject</v>
      </c>
      <c r="B21" s="13"/>
      <c r="C21" s="14" t="s">
        <v>33</v>
      </c>
      <c r="D21" s="15" t="s">
        <v>5348</v>
      </c>
      <c r="E21" s="15"/>
      <c r="F21" s="15"/>
      <c r="G21" s="15" t="str">
        <f aca="false">CONCATENATE(IF(H21="","",CONCATENATE(H21,"_ ")),I21,". ",IF(J21="","",CONCATENATE(J21,"_ ")),M21,IF(J21="","",CONCATENATE(". ",N21)))</f>
        <v>Expression Of Interest Request. Procurement Project</v>
      </c>
      <c r="H21" s="15"/>
      <c r="I21" s="15" t="s">
        <v>5654</v>
      </c>
      <c r="J21" s="15"/>
      <c r="K21" s="15"/>
      <c r="L21" s="15"/>
      <c r="M21" s="15" t="str">
        <f aca="false">CONCATENATE(IF(Q21="","",CONCATENATE(Q21,"_ ")),R21)</f>
        <v>Procurement Project</v>
      </c>
      <c r="N21" s="15" t="str">
        <f aca="false">M21</f>
        <v>Procurement Project</v>
      </c>
      <c r="O21" s="15"/>
      <c r="P21" s="15"/>
      <c r="Q21" s="15"/>
      <c r="R21" s="15" t="s">
        <v>3508</v>
      </c>
      <c r="S21" s="15" t="s">
        <v>37</v>
      </c>
      <c r="T21" s="15"/>
      <c r="U21" s="15" t="s">
        <v>236</v>
      </c>
      <c r="V21" s="15"/>
    </row>
    <row r="22" customFormat="false" ht="14.15" hidden="false" customHeight="true" outlineLevel="0" collapsed="false">
      <c r="A22" s="12" t="str">
        <f aca="false">SUBSTITUTE(SUBSTITUTE(CONCATENATE(J22,IF(M22="Identifier","ID",M22))," ",""),"_","")</f>
        <v>ProcurementProjectLotReference</v>
      </c>
      <c r="B22" s="13"/>
      <c r="C22" s="14" t="s">
        <v>79</v>
      </c>
      <c r="D22" s="15" t="s">
        <v>5349</v>
      </c>
      <c r="E22" s="15"/>
      <c r="F22" s="15"/>
      <c r="G22" s="15" t="str">
        <f aca="false">CONCATENATE(IF(H22="","",CONCATENATE(H22,"_ ")),I22,". ",IF(J22="","",CONCATENATE(J22,"_ ")),M22,IF(J22="","",CONCATENATE(". ",N22)))</f>
        <v>Expression Of Interest Request. Procurement Project Lot Reference</v>
      </c>
      <c r="H22" s="15"/>
      <c r="I22" s="15" t="s">
        <v>5654</v>
      </c>
      <c r="J22" s="15"/>
      <c r="K22" s="15"/>
      <c r="L22" s="15"/>
      <c r="M22" s="15" t="str">
        <f aca="false">CONCATENATE(IF(Q22="","",CONCATENATE(Q22,"_ ")),R22)</f>
        <v>Procurement Project Lot Reference</v>
      </c>
      <c r="N22" s="15" t="str">
        <f aca="false">M22</f>
        <v>Procurement Project Lot Reference</v>
      </c>
      <c r="O22" s="15"/>
      <c r="P22" s="15"/>
      <c r="Q22" s="15"/>
      <c r="R22" s="15" t="s">
        <v>2794</v>
      </c>
      <c r="S22" s="15" t="s">
        <v>37</v>
      </c>
      <c r="T22" s="15"/>
      <c r="U22" s="15" t="s">
        <v>236</v>
      </c>
      <c r="V22" s="15"/>
    </row>
    <row r="23" s="17" customFormat="true" ht="14.15" hidden="false" customHeight="true" outlineLevel="0" collapsed="false">
      <c r="A23" s="16"/>
      <c r="B23" s="16"/>
      <c r="C23" s="16"/>
      <c r="D23" s="16"/>
      <c r="E23" s="16"/>
      <c r="F23" s="16"/>
      <c r="G23" s="16"/>
      <c r="H23" s="16"/>
      <c r="I23" s="16"/>
      <c r="J23" s="16"/>
      <c r="K23" s="16"/>
      <c r="L23" s="16"/>
      <c r="M23" s="16"/>
      <c r="N23" s="16"/>
      <c r="O23" s="16"/>
      <c r="P23" s="16"/>
      <c r="Q23" s="16"/>
      <c r="R23" s="16"/>
      <c r="S23" s="16" t="s">
        <v>5178</v>
      </c>
      <c r="T23" s="16"/>
      <c r="U23" s="16"/>
      <c r="V23"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ExpressionOfInterestResponse</v>
      </c>
      <c r="B2" s="6"/>
      <c r="C2" s="6"/>
      <c r="D2" s="6" t="s">
        <v>5662</v>
      </c>
      <c r="E2" s="6"/>
      <c r="F2" s="6"/>
      <c r="G2" s="5" t="str">
        <f aca="false">CONCATENATE(IF(H2="","",CONCATENATE(H2,"_ ")),I2,". Details")</f>
        <v>Expression Of Interest Response. Details</v>
      </c>
      <c r="H2" s="6"/>
      <c r="I2" s="6" t="s">
        <v>5663</v>
      </c>
      <c r="J2" s="6"/>
      <c r="K2" s="6"/>
      <c r="L2" s="6"/>
      <c r="M2" s="6"/>
      <c r="N2" s="6"/>
      <c r="O2" s="6"/>
      <c r="P2" s="6"/>
      <c r="Q2" s="6"/>
      <c r="R2" s="6"/>
      <c r="S2" s="6" t="s">
        <v>24</v>
      </c>
      <c r="T2" s="6"/>
      <c r="U2" s="6" t="s">
        <v>236</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655</v>
      </c>
      <c r="E3" s="10"/>
      <c r="F3" s="10"/>
      <c r="G3" s="10" t="str">
        <f aca="false">CONCATENATE(IF(H3="","",CONCATENATE(H3,"_ ")),I3,". ",IF(J3="","",CONCATENATE(J3,"_ ")),M3,IF(OR(J3&lt;&gt;"",M3&lt;&gt;N3),CONCATENATE(". ",N3),""))</f>
        <v>Expression Of Interest Response. UBL Version Identifier. Identifier</v>
      </c>
      <c r="H3" s="10"/>
      <c r="I3" s="10" t="s">
        <v>5663</v>
      </c>
      <c r="J3" s="10"/>
      <c r="K3" s="10" t="s">
        <v>518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36</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83</v>
      </c>
      <c r="E4" s="10"/>
      <c r="F4" s="10"/>
      <c r="G4" s="10" t="str">
        <f aca="false">CONCATENATE(IF(H4="","",CONCATENATE(H4,"_ ")),I4,". ",IF(J4="","",CONCATENATE(J4,"_ ")),M4,IF(OR(J4&lt;&gt;"",M4&lt;&gt;N4),CONCATENATE(". ",N4),""))</f>
        <v>Expression Of Interest Response. Customization Identifier. Identifier</v>
      </c>
      <c r="H4" s="10"/>
      <c r="I4" s="10" t="s">
        <v>5663</v>
      </c>
      <c r="J4" s="10"/>
      <c r="K4" s="10" t="s">
        <v>1658</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36</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84</v>
      </c>
      <c r="E5" s="10"/>
      <c r="F5" s="10"/>
      <c r="G5" s="10" t="str">
        <f aca="false">CONCATENATE(IF(H5="","",CONCATENATE(H5,"_ ")),I5,". ",IF(J5="","",CONCATENATE(J5,"_ ")),M5,IF(OR(J5&lt;&gt;"",M5&lt;&gt;N5),CONCATENATE(". ",N5),""))</f>
        <v>Expression Of Interest Response. Profile Identifier. Identifier</v>
      </c>
      <c r="H5" s="10"/>
      <c r="I5" s="10" t="s">
        <v>5663</v>
      </c>
      <c r="J5" s="10"/>
      <c r="K5" s="10" t="s">
        <v>1648</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36</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85</v>
      </c>
      <c r="E6" s="10"/>
      <c r="F6" s="10"/>
      <c r="G6" s="10" t="str">
        <f aca="false">CONCATENATE(IF(H6="","",CONCATENATE(H6,"_ ")),I6,". ",IF(J6="","",CONCATENATE(J6,"_ ")),M6,IF(OR(J6&lt;&gt;"",M6&lt;&gt;N6),CONCATENATE(". ",N6),""))</f>
        <v>Expression Of Interest Response. Profile Execution Identifier. Identifier</v>
      </c>
      <c r="H6" s="10"/>
      <c r="I6" s="10" t="s">
        <v>5663</v>
      </c>
      <c r="J6" s="10"/>
      <c r="K6" s="10" t="s">
        <v>518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36</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87</v>
      </c>
      <c r="E7" s="10"/>
      <c r="F7" s="10"/>
      <c r="G7" s="10" t="str">
        <f aca="false">CONCATENATE(IF(H7="","",CONCATENATE(H7,"_ ")),I7,". ",IF(J7="","",CONCATENATE(J7,"_ ")),M7,IF(OR(J7&lt;&gt;"",M7&lt;&gt;N7),CONCATENATE(". ",N7),""))</f>
        <v>Expression Of Interest Response. Identifier</v>
      </c>
      <c r="H7" s="10"/>
      <c r="I7" s="10" t="s">
        <v>5663</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36</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264</v>
      </c>
      <c r="E8" s="10"/>
      <c r="F8" s="10"/>
      <c r="G8" s="10" t="str">
        <f aca="false">CONCATENATE(IF(H8="","",CONCATENATE(H8,"_ ")),I8,". ",IF(J8="","",CONCATENATE(J8,"_ ")),M8,IF(OR(J8&lt;&gt;"",M8&lt;&gt;N8),CONCATENATE(". ",N8),""))</f>
        <v>Expression Of Interest Response. Copy_ Indicator. Indicator</v>
      </c>
      <c r="H8" s="10"/>
      <c r="I8" s="10" t="s">
        <v>5663</v>
      </c>
      <c r="J8" s="10" t="s">
        <v>1684</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36</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188</v>
      </c>
      <c r="E9" s="10"/>
      <c r="F9" s="10"/>
      <c r="G9" s="10" t="str">
        <f aca="false">CONCATENATE(IF(H9="","",CONCATENATE(H9,"_ ")),I9,". ",IF(J9="","",CONCATENATE(J9,"_ ")),M9,IF(OR(J9&lt;&gt;"",M9&lt;&gt;N9),CONCATENATE(". ",N9),""))</f>
        <v>Expression Of Interest Response. UUID. Identifier</v>
      </c>
      <c r="H9" s="10"/>
      <c r="I9" s="10" t="s">
        <v>5663</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236</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ContractFolderID</v>
      </c>
      <c r="B10" s="8"/>
      <c r="C10" s="9" t="s">
        <v>33</v>
      </c>
      <c r="D10" s="10" t="s">
        <v>5265</v>
      </c>
      <c r="E10" s="10"/>
      <c r="F10" s="10"/>
      <c r="G10" s="10" t="str">
        <f aca="false">CONCATENATE(IF(H10="","",CONCATENATE(H10,"_ ")),I10,". ",IF(J10="","",CONCATENATE(J10,"_ ")),M10,IF(OR(J10&lt;&gt;"",M10&lt;&gt;N10),CONCATENATE(". ",N10),""))</f>
        <v>Expression Of Interest Response. Contract Folder Identifier. Identifier</v>
      </c>
      <c r="H10" s="10"/>
      <c r="I10" s="10" t="s">
        <v>5663</v>
      </c>
      <c r="J10" s="10"/>
      <c r="K10" s="10" t="s">
        <v>5266</v>
      </c>
      <c r="L10" s="10" t="s">
        <v>28</v>
      </c>
      <c r="M10" s="11" t="str">
        <f aca="false">IF(K10&lt;&gt;"",CONCATENATE(K10," ",L10),L10)</f>
        <v>Contract Folder Identifier</v>
      </c>
      <c r="N10" s="10" t="s">
        <v>28</v>
      </c>
      <c r="O10" s="10"/>
      <c r="P10" s="10" t="str">
        <f aca="false">IF(O10&lt;&gt;"",CONCATENATE(O10,"_ ",N10,". Type"),CONCATENATE(N10,". Type"))</f>
        <v>Identifier. Type</v>
      </c>
      <c r="Q10" s="10"/>
      <c r="R10" s="10"/>
      <c r="S10" s="10" t="s">
        <v>29</v>
      </c>
      <c r="T10" s="10"/>
      <c r="U10" s="10" t="s">
        <v>236</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Date</v>
      </c>
      <c r="B11" s="8"/>
      <c r="C11" s="9" t="s">
        <v>26</v>
      </c>
      <c r="D11" s="10" t="s">
        <v>5189</v>
      </c>
      <c r="E11" s="10"/>
      <c r="F11" s="10"/>
      <c r="G11" s="10" t="str">
        <f aca="false">CONCATENATE(IF(H11="","",CONCATENATE(H11,"_ ")),I11,". ",IF(J11="","",CONCATENATE(J11,"_ ")),M11,IF(OR(J11&lt;&gt;"",M11&lt;&gt;N11),CONCATENATE(". ",N11),""))</f>
        <v>Expression Of Interest Response. Issue Date. Date</v>
      </c>
      <c r="H11" s="10"/>
      <c r="I11" s="10" t="s">
        <v>5663</v>
      </c>
      <c r="J11" s="10"/>
      <c r="K11" s="10" t="s">
        <v>499</v>
      </c>
      <c r="L11" s="10" t="s">
        <v>408</v>
      </c>
      <c r="M11" s="11" t="str">
        <f aca="false">IF(K11&lt;&gt;"",CONCATENATE(K11," ",L11),L11)</f>
        <v>Issue Date</v>
      </c>
      <c r="N11" s="10" t="s">
        <v>408</v>
      </c>
      <c r="O11" s="10"/>
      <c r="P11" s="10" t="str">
        <f aca="false">IF(O11&lt;&gt;"",CONCATENATE(O11,"_ ",N11,". Type"),CONCATENATE(N11,". Type"))</f>
        <v>Date. Type</v>
      </c>
      <c r="Q11" s="10"/>
      <c r="R11" s="10"/>
      <c r="S11" s="10" t="s">
        <v>29</v>
      </c>
      <c r="T11" s="10"/>
      <c r="U11" s="10" t="s">
        <v>236</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Time</v>
      </c>
      <c r="B12" s="8"/>
      <c r="C12" s="9" t="s">
        <v>33</v>
      </c>
      <c r="D12" s="10" t="s">
        <v>5190</v>
      </c>
      <c r="E12" s="10"/>
      <c r="F12" s="10"/>
      <c r="G12" s="10" t="str">
        <f aca="false">CONCATENATE(IF(H12="","",CONCATENATE(H12,"_ ")),I12,". ",IF(J12="","",CONCATENATE(J12,"_ ")),M12,IF(OR(J12&lt;&gt;"",M12&lt;&gt;N12),CONCATENATE(". ",N12),""))</f>
        <v>Expression Of Interest Response. Issue Time. Time</v>
      </c>
      <c r="H12" s="10"/>
      <c r="I12" s="10" t="s">
        <v>5663</v>
      </c>
      <c r="J12" s="10"/>
      <c r="K12" s="10" t="s">
        <v>499</v>
      </c>
      <c r="L12" s="10" t="s">
        <v>616</v>
      </c>
      <c r="M12" s="11" t="str">
        <f aca="false">IF(K12&lt;&gt;"",CONCATENATE(K12," ",L12),L12)</f>
        <v>Issue Time</v>
      </c>
      <c r="N12" s="10" t="s">
        <v>616</v>
      </c>
      <c r="O12" s="10"/>
      <c r="P12" s="10" t="str">
        <f aca="false">IF(O12&lt;&gt;"",CONCATENATE(O12,"_ ",N12,". Type"),CONCATENATE(N12,". Type"))</f>
        <v>Time. Type</v>
      </c>
      <c r="Q12" s="10"/>
      <c r="R12" s="10"/>
      <c r="S12" s="10" t="s">
        <v>29</v>
      </c>
      <c r="T12" s="10"/>
      <c r="U12" s="10" t="s">
        <v>236</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ContractName</v>
      </c>
      <c r="B13" s="8"/>
      <c r="C13" s="9" t="s">
        <v>79</v>
      </c>
      <c r="D13" s="10" t="s">
        <v>5656</v>
      </c>
      <c r="E13" s="10"/>
      <c r="F13" s="10"/>
      <c r="G13" s="10" t="str">
        <f aca="false">CONCATENATE(IF(H13="","",CONCATENATE(H13,"_ ")),I13,". ",IF(J13="","",CONCATENATE(J13,"_ ")),M13,IF(OR(J13&lt;&gt;"",M13&lt;&gt;N13),CONCATENATE(". ",N13),""))</f>
        <v>Expression Of Interest Response. Contract Name. Name</v>
      </c>
      <c r="H13" s="10"/>
      <c r="I13" s="10" t="s">
        <v>5663</v>
      </c>
      <c r="J13" s="10"/>
      <c r="K13" s="10" t="s">
        <v>538</v>
      </c>
      <c r="L13" s="10" t="s">
        <v>55</v>
      </c>
      <c r="M13" s="11" t="str">
        <f aca="false">IF(K13&lt;&gt;"",CONCATENATE(K13," ",L13),L13)</f>
        <v>Contract Name</v>
      </c>
      <c r="N13" s="10" t="s">
        <v>55</v>
      </c>
      <c r="O13" s="10"/>
      <c r="P13" s="10" t="str">
        <f aca="false">IF(O13&lt;&gt;"",CONCATENATE(O13,"_ ",N13,". Type"),CONCATENATE(N13,". Type"))</f>
        <v>Name. Type</v>
      </c>
      <c r="Q13" s="10"/>
      <c r="R13" s="10"/>
      <c r="S13" s="10" t="s">
        <v>29</v>
      </c>
      <c r="T13" s="10"/>
      <c r="U13" s="10" t="s">
        <v>236</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TenderLanguageLocaleCode</v>
      </c>
      <c r="B14" s="8"/>
      <c r="C14" s="9" t="s">
        <v>33</v>
      </c>
      <c r="D14" s="10" t="s">
        <v>5664</v>
      </c>
      <c r="E14" s="10"/>
      <c r="F14" s="10"/>
      <c r="G14" s="10" t="str">
        <f aca="false">CONCATENATE(IF(H14="","",CONCATENATE(H14,"_ ")),I14,". ",IF(J14="","",CONCATENATE(J14,"_ ")),M14,IF(OR(J14&lt;&gt;"",M14&lt;&gt;N14),CONCATENATE(". ",N14),""))</f>
        <v>Expression Of Interest Response. Tender Language_ Locale Code. Code</v>
      </c>
      <c r="H14" s="10"/>
      <c r="I14" s="10" t="s">
        <v>5663</v>
      </c>
      <c r="J14" s="10" t="s">
        <v>5665</v>
      </c>
      <c r="K14" s="10" t="s">
        <v>1718</v>
      </c>
      <c r="L14" s="10" t="s">
        <v>32</v>
      </c>
      <c r="M14" s="11" t="str">
        <f aca="false">IF(K14&lt;&gt;"",CONCATENATE(K14," ",L14),L14)</f>
        <v>Locale Code</v>
      </c>
      <c r="N14" s="10" t="s">
        <v>32</v>
      </c>
      <c r="O14" s="10" t="s">
        <v>748</v>
      </c>
      <c r="P14" s="10" t="str">
        <f aca="false">IF(O14&lt;&gt;"",CONCATENATE(O14,"_ ",N14,". Type"),CONCATENATE(N14,". Type"))</f>
        <v>Language_ Code. Type</v>
      </c>
      <c r="Q14" s="10"/>
      <c r="R14" s="10"/>
      <c r="S14" s="10" t="s">
        <v>29</v>
      </c>
      <c r="T14" s="10"/>
      <c r="U14" s="10" t="s">
        <v>236</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Note</v>
      </c>
      <c r="B15" s="8"/>
      <c r="C15" s="9" t="s">
        <v>79</v>
      </c>
      <c r="D15" s="10" t="s">
        <v>5192</v>
      </c>
      <c r="E15" s="10"/>
      <c r="F15" s="10"/>
      <c r="G15" s="10" t="str">
        <f aca="false">CONCATENATE(IF(H15="","",CONCATENATE(H15,"_ ")),I15,". ",IF(J15="","",CONCATENATE(J15,"_ ")),M15,IF(OR(J15&lt;&gt;"",M15&lt;&gt;N15),CONCATENATE(". ",N15),""))</f>
        <v>Expression Of Interest Response. Note. Text</v>
      </c>
      <c r="H15" s="10"/>
      <c r="I15" s="10" t="s">
        <v>5663</v>
      </c>
      <c r="J15" s="10"/>
      <c r="K15" s="10"/>
      <c r="L15" s="10" t="s">
        <v>248</v>
      </c>
      <c r="M15" s="11" t="str">
        <f aca="false">IF(K15&lt;&gt;"",CONCATENATE(K15," ",L15),L15)</f>
        <v>Note</v>
      </c>
      <c r="N15" s="10" t="s">
        <v>58</v>
      </c>
      <c r="O15" s="10"/>
      <c r="P15" s="10" t="str">
        <f aca="false">IF(O15&lt;&gt;"",CONCATENATE(O15,"_ ",N15,". Type"),CONCATENATE(N15,". Type"))</f>
        <v>Text. Type</v>
      </c>
      <c r="Q15" s="10"/>
      <c r="R15" s="10"/>
      <c r="S15" s="10" t="s">
        <v>29</v>
      </c>
      <c r="T15" s="10"/>
      <c r="U15" s="10" t="s">
        <v>236</v>
      </c>
      <c r="V15" s="10"/>
    </row>
    <row r="16" customFormat="false" ht="14.15" hidden="false" customHeight="true" outlineLevel="0" collapsed="false">
      <c r="A16" s="12" t="str">
        <f aca="false">SUBSTITUTE(SUBSTITUTE(CONCATENATE(J16,IF(M16="Identifier","ID",M16))," ",""),"_","")</f>
        <v>ExpressionOfInterestDocumentReference</v>
      </c>
      <c r="B16" s="13"/>
      <c r="C16" s="14" t="s">
        <v>79</v>
      </c>
      <c r="D16" s="15" t="s">
        <v>5666</v>
      </c>
      <c r="E16" s="15"/>
      <c r="F16" s="15"/>
      <c r="G16" s="15" t="str">
        <f aca="false">CONCATENATE(IF(H16="","",CONCATENATE(H16,"_ ")),I16,". ",IF(J16="","",CONCATENATE(J16,"_ ")),M16,IF(J16="","",CONCATENATE(". ",N16)))</f>
        <v>Expression Of Interest Response. Expression Of Interest_ Document Reference. Document Reference</v>
      </c>
      <c r="H16" s="15"/>
      <c r="I16" s="15" t="s">
        <v>5663</v>
      </c>
      <c r="J16" s="15" t="s">
        <v>5667</v>
      </c>
      <c r="K16" s="15"/>
      <c r="L16" s="15"/>
      <c r="M16" s="15" t="str">
        <f aca="false">CONCATENATE(IF(Q16="","",CONCATENATE(Q16,"_ ")),R16)</f>
        <v>Document Reference</v>
      </c>
      <c r="N16" s="15" t="str">
        <f aca="false">M16</f>
        <v>Document Reference</v>
      </c>
      <c r="O16" s="15"/>
      <c r="P16" s="15"/>
      <c r="Q16" s="15"/>
      <c r="R16" s="15" t="s">
        <v>417</v>
      </c>
      <c r="S16" s="15" t="s">
        <v>37</v>
      </c>
      <c r="T16" s="15"/>
      <c r="U16" s="15" t="s">
        <v>236</v>
      </c>
      <c r="V16" s="15"/>
    </row>
    <row r="17" customFormat="false" ht="14.15" hidden="false" customHeight="true" outlineLevel="0" collapsed="false">
      <c r="A17" s="12" t="str">
        <f aca="false">SUBSTITUTE(SUBSTITUTE(CONCATENATE(J17,IF(M17="Identifier","ID",M17))," ",""),"_","")</f>
        <v>Signature</v>
      </c>
      <c r="B17" s="13"/>
      <c r="C17" s="14" t="s">
        <v>79</v>
      </c>
      <c r="D17" s="15" t="s">
        <v>5199</v>
      </c>
      <c r="E17" s="15"/>
      <c r="F17" s="15"/>
      <c r="G17" s="15" t="str">
        <f aca="false">CONCATENATE(IF(H17="","",CONCATENATE(H17,"_ ")),I17,". ",IF(J17="","",CONCATENATE(J17,"_ ")),M17,IF(J17="","",CONCATENATE(". ",N17)))</f>
        <v>Expression Of Interest Response. Signature</v>
      </c>
      <c r="H17" s="15"/>
      <c r="I17" s="15" t="s">
        <v>5663</v>
      </c>
      <c r="J17" s="15"/>
      <c r="K17" s="15"/>
      <c r="L17" s="15"/>
      <c r="M17" s="15" t="str">
        <f aca="false">CONCATENATE(IF(Q17="","",CONCATENATE(Q17,"_ ")),R17)</f>
        <v>Signature</v>
      </c>
      <c r="N17" s="15" t="str">
        <f aca="false">M17</f>
        <v>Signature</v>
      </c>
      <c r="O17" s="15"/>
      <c r="P17" s="15"/>
      <c r="Q17" s="15"/>
      <c r="R17" s="15" t="s">
        <v>658</v>
      </c>
      <c r="S17" s="15" t="s">
        <v>37</v>
      </c>
      <c r="T17" s="15"/>
      <c r="U17" s="15" t="s">
        <v>236</v>
      </c>
      <c r="V17" s="15"/>
    </row>
    <row r="18" customFormat="false" ht="14.15" hidden="false" customHeight="true" outlineLevel="0" collapsed="false">
      <c r="A18" s="12" t="str">
        <f aca="false">SUBSTITUTE(SUBSTITUTE(CONCATENATE(J18,IF(M18="Identifier","ID",M18))," ",""),"_","")</f>
        <v>EconomicOperatorParty</v>
      </c>
      <c r="B18" s="13"/>
      <c r="C18" s="14" t="s">
        <v>26</v>
      </c>
      <c r="D18" s="15" t="s">
        <v>5668</v>
      </c>
      <c r="E18" s="15"/>
      <c r="F18" s="15"/>
      <c r="G18" s="15" t="str">
        <f aca="false">CONCATENATE(IF(H18="","",CONCATENATE(H18,"_ ")),I18,". ",IF(J18="","",CONCATENATE(J18,"_ ")),M18,IF(J18="","",CONCATENATE(". ",N18)))</f>
        <v>Expression Of Interest Response. Economic Operator Party</v>
      </c>
      <c r="H18" s="15"/>
      <c r="I18" s="15" t="s">
        <v>5663</v>
      </c>
      <c r="J18" s="15"/>
      <c r="K18" s="15"/>
      <c r="L18" s="15"/>
      <c r="M18" s="15" t="str">
        <f aca="false">CONCATENATE(IF(Q18="","",CONCATENATE(Q18,"_ ")),R18)</f>
        <v>Economic Operator Party</v>
      </c>
      <c r="N18" s="15" t="str">
        <f aca="false">M18</f>
        <v>Economic Operator Party</v>
      </c>
      <c r="O18" s="15"/>
      <c r="P18" s="15"/>
      <c r="Q18" s="15"/>
      <c r="R18" s="15" t="s">
        <v>1747</v>
      </c>
      <c r="S18" s="15" t="s">
        <v>37</v>
      </c>
      <c r="T18" s="15"/>
      <c r="U18" s="15" t="s">
        <v>236</v>
      </c>
      <c r="V18" s="15"/>
    </row>
    <row r="19" customFormat="false" ht="14.15" hidden="false" customHeight="true" outlineLevel="0" collapsed="false">
      <c r="A19" s="12" t="str">
        <f aca="false">SUBSTITUTE(SUBSTITUTE(CONCATENATE(J19,IF(M19="Identifier","ID",M19))," ",""),"_","")</f>
        <v>ContractingParty</v>
      </c>
      <c r="B19" s="13"/>
      <c r="C19" s="14" t="s">
        <v>49</v>
      </c>
      <c r="D19" s="15" t="s">
        <v>5344</v>
      </c>
      <c r="E19" s="15"/>
      <c r="F19" s="15"/>
      <c r="G19" s="15" t="str">
        <f aca="false">CONCATENATE(IF(H19="","",CONCATENATE(H19,"_ ")),I19,". ",IF(J19="","",CONCATENATE(J19,"_ ")),M19,IF(J19="","",CONCATENATE(". ",N19)))</f>
        <v>Expression Of Interest Response. Contracting Party</v>
      </c>
      <c r="H19" s="15"/>
      <c r="I19" s="15" t="s">
        <v>5663</v>
      </c>
      <c r="J19" s="15"/>
      <c r="K19" s="15"/>
      <c r="L19" s="15"/>
      <c r="M19" s="15" t="str">
        <f aca="false">CONCATENATE(IF(Q19="","",CONCATENATE(Q19,"_ ")),R19)</f>
        <v>Contracting Party</v>
      </c>
      <c r="N19" s="15" t="str">
        <f aca="false">M19</f>
        <v>Contracting Party</v>
      </c>
      <c r="O19" s="15"/>
      <c r="P19" s="15"/>
      <c r="Q19" s="15"/>
      <c r="R19" s="15" t="s">
        <v>1292</v>
      </c>
      <c r="S19" s="15" t="s">
        <v>37</v>
      </c>
      <c r="T19" s="15"/>
      <c r="U19" s="15" t="s">
        <v>236</v>
      </c>
      <c r="V19" s="15"/>
    </row>
    <row r="20" customFormat="false" ht="14.15" hidden="false" customHeight="true" outlineLevel="0" collapsed="false">
      <c r="A20" s="12" t="str">
        <f aca="false">SUBSTITUTE(SUBSTITUTE(CONCATENATE(J20,IF(M20="Identifier","ID",M20))," ",""),"_","")</f>
        <v>ProcurementProject</v>
      </c>
      <c r="B20" s="13"/>
      <c r="C20" s="14" t="s">
        <v>33</v>
      </c>
      <c r="D20" s="15" t="s">
        <v>5348</v>
      </c>
      <c r="E20" s="15"/>
      <c r="F20" s="15"/>
      <c r="G20" s="15" t="str">
        <f aca="false">CONCATENATE(IF(H20="","",CONCATENATE(H20,"_ ")),I20,". ",IF(J20="","",CONCATENATE(J20,"_ ")),M20,IF(J20="","",CONCATENATE(". ",N20)))</f>
        <v>Expression Of Interest Response. Procurement Project</v>
      </c>
      <c r="H20" s="15"/>
      <c r="I20" s="15" t="s">
        <v>5663</v>
      </c>
      <c r="J20" s="15"/>
      <c r="K20" s="15"/>
      <c r="L20" s="15"/>
      <c r="M20" s="15" t="str">
        <f aca="false">CONCATENATE(IF(Q20="","",CONCATENATE(Q20,"_ ")),R20)</f>
        <v>Procurement Project</v>
      </c>
      <c r="N20" s="15" t="str">
        <f aca="false">M20</f>
        <v>Procurement Project</v>
      </c>
      <c r="O20" s="15"/>
      <c r="P20" s="15"/>
      <c r="Q20" s="15"/>
      <c r="R20" s="15" t="s">
        <v>3508</v>
      </c>
      <c r="S20" s="15" t="s">
        <v>37</v>
      </c>
      <c r="T20" s="15"/>
      <c r="U20" s="15" t="s">
        <v>236</v>
      </c>
      <c r="V20" s="15"/>
    </row>
    <row r="21" customFormat="false" ht="14.15" hidden="false" customHeight="true" outlineLevel="0" collapsed="false">
      <c r="A21" s="12" t="str">
        <f aca="false">SUBSTITUTE(SUBSTITUTE(CONCATENATE(J21,IF(M21="Identifier","ID",M21))," ",""),"_","")</f>
        <v>ProcurementProjectLotReference</v>
      </c>
      <c r="B21" s="13"/>
      <c r="C21" s="14" t="s">
        <v>79</v>
      </c>
      <c r="D21" s="15" t="s">
        <v>5349</v>
      </c>
      <c r="E21" s="15"/>
      <c r="F21" s="15"/>
      <c r="G21" s="15" t="str">
        <f aca="false">CONCATENATE(IF(H21="","",CONCATENATE(H21,"_ ")),I21,". ",IF(J21="","",CONCATENATE(J21,"_ ")),M21,IF(J21="","",CONCATENATE(". ",N21)))</f>
        <v>Expression Of Interest Response. Procurement Project Lot Reference</v>
      </c>
      <c r="H21" s="15"/>
      <c r="I21" s="15" t="s">
        <v>5663</v>
      </c>
      <c r="J21" s="15"/>
      <c r="K21" s="15"/>
      <c r="L21" s="15"/>
      <c r="M21" s="15" t="str">
        <f aca="false">CONCATENATE(IF(Q21="","",CONCATENATE(Q21,"_ ")),R21)</f>
        <v>Procurement Project Lot Reference</v>
      </c>
      <c r="N21" s="15" t="str">
        <f aca="false">M21</f>
        <v>Procurement Project Lot Reference</v>
      </c>
      <c r="O21" s="15"/>
      <c r="P21" s="15"/>
      <c r="Q21" s="15"/>
      <c r="R21" s="15" t="s">
        <v>2794</v>
      </c>
      <c r="S21" s="15" t="s">
        <v>37</v>
      </c>
      <c r="T21" s="15"/>
      <c r="U21" s="15" t="s">
        <v>236</v>
      </c>
      <c r="V21" s="15"/>
    </row>
    <row r="22" s="17" customFormat="true" ht="14.15" hidden="false" customHeight="true" outlineLevel="0" collapsed="false">
      <c r="A22" s="16"/>
      <c r="B22" s="16"/>
      <c r="C22" s="16"/>
      <c r="D22" s="16"/>
      <c r="E22" s="16"/>
      <c r="F22" s="16"/>
      <c r="G22" s="16"/>
      <c r="H22" s="16"/>
      <c r="I22" s="16"/>
      <c r="J22" s="16"/>
      <c r="K22" s="16"/>
      <c r="L22" s="16"/>
      <c r="M22" s="16"/>
      <c r="N22" s="16"/>
      <c r="O22" s="16"/>
      <c r="P22" s="16"/>
      <c r="Q22" s="16"/>
      <c r="R22" s="16"/>
      <c r="S22" s="16" t="s">
        <v>5178</v>
      </c>
      <c r="T22" s="16"/>
      <c r="U22" s="16"/>
      <c r="V22"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Forecast</v>
      </c>
      <c r="B2" s="6"/>
      <c r="C2" s="6"/>
      <c r="D2" s="6" t="s">
        <v>5669</v>
      </c>
      <c r="E2" s="6" t="s">
        <v>2063</v>
      </c>
      <c r="F2" s="6"/>
      <c r="G2" s="5" t="str">
        <f aca="false">CONCATENATE(IF(H2="","",CONCATENATE(H2,"_ ")),I2,". Details")</f>
        <v>Forecast. Details</v>
      </c>
      <c r="H2" s="6"/>
      <c r="I2" s="6" t="s">
        <v>2063</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81</v>
      </c>
      <c r="E3" s="10"/>
      <c r="F3" s="10" t="s">
        <v>5245</v>
      </c>
      <c r="G3" s="10" t="str">
        <f aca="false">CONCATENATE(IF(H3="","",CONCATENATE(H3,"_ ")),I3,". ",IF(J3="","",CONCATENATE(J3,"_ ")),M3,IF(OR(J3&lt;&gt;"",M3&lt;&gt;N3),CONCATENATE(". ",N3),""))</f>
        <v>Forecast. UBL Version Identifier. Identifier</v>
      </c>
      <c r="H3" s="10"/>
      <c r="I3" s="10" t="s">
        <v>2063</v>
      </c>
      <c r="J3" s="10"/>
      <c r="K3" s="10" t="s">
        <v>518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83</v>
      </c>
      <c r="E4" s="10"/>
      <c r="F4" s="10" t="s">
        <v>2851</v>
      </c>
      <c r="G4" s="10" t="str">
        <f aca="false">CONCATENATE(IF(H4="","",CONCATENATE(H4,"_ ")),I4,". ",IF(J4="","",CONCATENATE(J4,"_ ")),M4,IF(OR(J4&lt;&gt;"",M4&lt;&gt;N4),CONCATENATE(". ",N4),""))</f>
        <v>Forecast. Customization Identifier. Identifier</v>
      </c>
      <c r="H4" s="10"/>
      <c r="I4" s="10" t="s">
        <v>2063</v>
      </c>
      <c r="J4" s="10"/>
      <c r="K4" s="10" t="s">
        <v>1658</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84</v>
      </c>
      <c r="E5" s="10"/>
      <c r="F5" s="10" t="s">
        <v>5246</v>
      </c>
      <c r="G5" s="10" t="str">
        <f aca="false">CONCATENATE(IF(H5="","",CONCATENATE(H5,"_ ")),I5,". ",IF(J5="","",CONCATENATE(J5,"_ ")),M5,IF(OR(J5&lt;&gt;"",M5&lt;&gt;N5),CONCATENATE(". ",N5),""))</f>
        <v>Forecast. Profile Identifier. Identifier</v>
      </c>
      <c r="H5" s="10"/>
      <c r="I5" s="10" t="s">
        <v>2063</v>
      </c>
      <c r="J5" s="10"/>
      <c r="K5" s="10" t="s">
        <v>1648</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85</v>
      </c>
      <c r="E6" s="10"/>
      <c r="F6" s="10" t="s">
        <v>5247</v>
      </c>
      <c r="G6" s="10" t="str">
        <f aca="false">CONCATENATE(IF(H6="","",CONCATENATE(H6,"_ ")),I6,". ",IF(J6="","",CONCATENATE(J6,"_ ")),M6,IF(OR(J6&lt;&gt;"",M6&lt;&gt;N6),CONCATENATE(". ",N6),""))</f>
        <v>Forecast. Profile Execution Identifier. Identifier</v>
      </c>
      <c r="H6" s="10"/>
      <c r="I6" s="10" t="s">
        <v>2063</v>
      </c>
      <c r="J6" s="10"/>
      <c r="K6" s="10" t="s">
        <v>518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87</v>
      </c>
      <c r="E7" s="10" t="s">
        <v>5670</v>
      </c>
      <c r="F7" s="10"/>
      <c r="G7" s="10" t="str">
        <f aca="false">CONCATENATE(IF(H7="","",CONCATENATE(H7,"_ ")),I7,". ",IF(J7="","",CONCATENATE(J7,"_ ")),M7,IF(OR(J7&lt;&gt;"",M7&lt;&gt;N7),CONCATENATE(". ",N7),""))</f>
        <v>Forecast. Identifier</v>
      </c>
      <c r="H7" s="10"/>
      <c r="I7" s="10" t="s">
        <v>2063</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264</v>
      </c>
      <c r="E8" s="10"/>
      <c r="F8" s="10"/>
      <c r="G8" s="10" t="str">
        <f aca="false">CONCATENATE(IF(H8="","",CONCATENATE(H8,"_ ")),I8,". ",IF(J8="","",CONCATENATE(J8,"_ ")),M8,IF(OR(J8&lt;&gt;"",M8&lt;&gt;N8),CONCATENATE(". ",N8),""))</f>
        <v>Forecast. Copy_ Indicator. Indicator</v>
      </c>
      <c r="H8" s="10"/>
      <c r="I8" s="10" t="s">
        <v>2063</v>
      </c>
      <c r="J8" s="10" t="s">
        <v>1684</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188</v>
      </c>
      <c r="E9" s="10"/>
      <c r="F9" s="10"/>
      <c r="G9" s="10" t="str">
        <f aca="false">CONCATENATE(IF(H9="","",CONCATENATE(H9,"_ ")),I9,". ",IF(J9="","",CONCATENATE(J9,"_ ")),M9,IF(OR(J9&lt;&gt;"",M9&lt;&gt;N9),CONCATENATE(". ",N9),""))</f>
        <v>Forecast. UUID. Identifier</v>
      </c>
      <c r="H9" s="10"/>
      <c r="I9" s="10" t="s">
        <v>2063</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189</v>
      </c>
      <c r="E10" s="10" t="s">
        <v>5671</v>
      </c>
      <c r="F10" s="10"/>
      <c r="G10" s="10" t="str">
        <f aca="false">CONCATENATE(IF(H10="","",CONCATENATE(H10,"_ ")),I10,". ",IF(J10="","",CONCATENATE(J10,"_ ")),M10,IF(OR(J10&lt;&gt;"",M10&lt;&gt;N10),CONCATENATE(". ",N10),""))</f>
        <v>Forecast. Issue Date. Date</v>
      </c>
      <c r="H10" s="10"/>
      <c r="I10" s="10" t="s">
        <v>2063</v>
      </c>
      <c r="J10" s="10"/>
      <c r="K10" s="10" t="s">
        <v>499</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190</v>
      </c>
      <c r="E11" s="10"/>
      <c r="F11" s="10"/>
      <c r="G11" s="10" t="str">
        <f aca="false">CONCATENATE(IF(H11="","",CONCATENATE(H11,"_ ")),I11,". ",IF(J11="","",CONCATENATE(J11,"_ ")),M11,IF(OR(J11&lt;&gt;"",M11&lt;&gt;N11),CONCATENATE(". ",N11),""))</f>
        <v>Forecast. Issue Time. Time</v>
      </c>
      <c r="H11" s="10"/>
      <c r="I11" s="10" t="s">
        <v>2063</v>
      </c>
      <c r="J11" s="10"/>
      <c r="K11" s="10" t="s">
        <v>499</v>
      </c>
      <c r="L11" s="10" t="s">
        <v>616</v>
      </c>
      <c r="M11" s="11" t="str">
        <f aca="false">IF(K11&lt;&gt;"",CONCATENATE(K11," ",L11),L11)</f>
        <v>Issue Time</v>
      </c>
      <c r="N11" s="10" t="s">
        <v>616</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192</v>
      </c>
      <c r="E12" s="10"/>
      <c r="F12" s="10"/>
      <c r="G12" s="10" t="str">
        <f aca="false">CONCATENATE(IF(H12="","",CONCATENATE(H12,"_ ")),I12,". ",IF(J12="","",CONCATENATE(J12,"_ ")),M12,IF(OR(J12&lt;&gt;"",M12&lt;&gt;N12),CONCATENATE(". ",N12),""))</f>
        <v>Forecast. Note. Text</v>
      </c>
      <c r="H12" s="10"/>
      <c r="I12" s="10" t="s">
        <v>2063</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VersionID</v>
      </c>
      <c r="B13" s="8"/>
      <c r="C13" s="9" t="s">
        <v>33</v>
      </c>
      <c r="D13" s="10" t="s">
        <v>5250</v>
      </c>
      <c r="E13" s="10"/>
      <c r="F13" s="10"/>
      <c r="G13" s="10" t="str">
        <f aca="false">CONCATENATE(IF(H13="","",CONCATENATE(H13,"_ ")),I13,". ",IF(J13="","",CONCATENATE(J13,"_ ")),M13,IF(OR(J13&lt;&gt;"",M13&lt;&gt;N13),CONCATENATE(". ",N13),""))</f>
        <v>Forecast. Version. Identifier</v>
      </c>
      <c r="H13" s="10"/>
      <c r="I13" s="10" t="s">
        <v>2063</v>
      </c>
      <c r="J13" s="10"/>
      <c r="K13" s="10"/>
      <c r="L13" s="10" t="s">
        <v>624</v>
      </c>
      <c r="M13" s="11" t="str">
        <f aca="false">IF(K13&lt;&gt;"",CONCATENATE(K13," ",L13),L13)</f>
        <v>Version</v>
      </c>
      <c r="N13" s="10" t="s">
        <v>28</v>
      </c>
      <c r="O13" s="10"/>
      <c r="P13" s="10" t="str">
        <f aca="false">IF(O13&lt;&gt;"",CONCATENATE(O13,"_ ",N13,". Type"),CONCATENATE(N13,". Type"))</f>
        <v>Identifier.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BasedOnConsensusIndicator</v>
      </c>
      <c r="B14" s="8"/>
      <c r="C14" s="9" t="s">
        <v>33</v>
      </c>
      <c r="D14" s="10" t="s">
        <v>5672</v>
      </c>
      <c r="E14" s="10"/>
      <c r="F14" s="10"/>
      <c r="G14" s="10" t="str">
        <f aca="false">CONCATENATE(IF(H14="","",CONCATENATE(H14,"_ ")),I14,". ",IF(J14="","",CONCATENATE(J14,"_ ")),M14,IF(OR(J14&lt;&gt;"",M14&lt;&gt;N14),CONCATENATE(". ",N14),""))</f>
        <v>Forecast. Based On Consensus_ Indicator. Indicator</v>
      </c>
      <c r="H14" s="10"/>
      <c r="I14" s="10" t="s">
        <v>2063</v>
      </c>
      <c r="J14" s="10" t="s">
        <v>5673</v>
      </c>
      <c r="K14" s="10"/>
      <c r="L14" s="10" t="s">
        <v>169</v>
      </c>
      <c r="M14" s="11" t="str">
        <f aca="false">IF(K14&lt;&gt;"",CONCATENATE(K14," ",L14),L14)</f>
        <v>Indicator</v>
      </c>
      <c r="N14" s="10" t="s">
        <v>169</v>
      </c>
      <c r="O14" s="10"/>
      <c r="P14" s="10" t="str">
        <f aca="false">IF(O14&lt;&gt;"",CONCATENATE(O14,"_ ",N14,". Type"),CONCATENATE(N14,". Type"))</f>
        <v>Indicator. Type</v>
      </c>
      <c r="Q14" s="10"/>
      <c r="R14" s="10"/>
      <c r="S14" s="10" t="s">
        <v>29</v>
      </c>
      <c r="T14" s="10"/>
      <c r="U14" s="10" t="s">
        <v>25</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ForecastPurposeCode</v>
      </c>
      <c r="B15" s="8"/>
      <c r="C15" s="9" t="s">
        <v>26</v>
      </c>
      <c r="D15" s="10" t="s">
        <v>5674</v>
      </c>
      <c r="E15" s="10"/>
      <c r="F15" s="10"/>
      <c r="G15" s="10" t="str">
        <f aca="false">CONCATENATE(IF(H15="","",CONCATENATE(H15,"_ ")),I15,". ",IF(J15="","",CONCATENATE(J15,"_ ")),M15,IF(OR(J15&lt;&gt;"",M15&lt;&gt;N15),CONCATENATE(". ",N15),""))</f>
        <v>Forecast. Forecast_ Purpose Code. Code</v>
      </c>
      <c r="H15" s="10"/>
      <c r="I15" s="10" t="s">
        <v>2063</v>
      </c>
      <c r="J15" s="10" t="s">
        <v>2063</v>
      </c>
      <c r="K15" s="10" t="s">
        <v>285</v>
      </c>
      <c r="L15" s="10" t="s">
        <v>32</v>
      </c>
      <c r="M15" s="11" t="str">
        <f aca="false">IF(K15&lt;&gt;"",CONCATENATE(K15," ",L15),L15)</f>
        <v>Purpose Code</v>
      </c>
      <c r="N15" s="10" t="s">
        <v>32</v>
      </c>
      <c r="O15" s="10"/>
      <c r="P15" s="10" t="str">
        <f aca="false">IF(O15&lt;&gt;"",CONCATENATE(O15,"_ ",N15,". Type"),CONCATENATE(N15,". Type"))</f>
        <v>Code. Type</v>
      </c>
      <c r="Q15" s="10"/>
      <c r="R15" s="10"/>
      <c r="S15" s="10" t="s">
        <v>29</v>
      </c>
      <c r="T15" s="10"/>
      <c r="U15" s="10" t="s">
        <v>25</v>
      </c>
      <c r="V15" s="10"/>
    </row>
    <row r="16" customFormat="false" ht="14.15" hidden="false" customHeight="true" outlineLevel="0" collapsed="false">
      <c r="A16" s="12" t="str">
        <f aca="false">SUBSTITUTE(SUBSTITUTE(CONCATENATE(J16,IF(M16="Identifier","ID",M16))," ",""),"_","")</f>
        <v>ForecastPeriod</v>
      </c>
      <c r="B16" s="13"/>
      <c r="C16" s="14" t="s">
        <v>26</v>
      </c>
      <c r="D16" s="15" t="s">
        <v>5675</v>
      </c>
      <c r="E16" s="15"/>
      <c r="F16" s="15"/>
      <c r="G16" s="15" t="str">
        <f aca="false">CONCATENATE(IF(H16="","",CONCATENATE(H16,"_ ")),I16,". ",IF(J16="","",CONCATENATE(J16,"_ ")),M16,IF(J16="","",CONCATENATE(". ",N16)))</f>
        <v>Forecast. Forecast_ Period. Period</v>
      </c>
      <c r="H16" s="15"/>
      <c r="I16" s="15" t="s">
        <v>2063</v>
      </c>
      <c r="J16" s="15" t="s">
        <v>2063</v>
      </c>
      <c r="K16" s="15"/>
      <c r="L16" s="15"/>
      <c r="M16" s="15" t="str">
        <f aca="false">CONCATENATE(IF(Q16="","",CONCATENATE(Q16,"_ ")),R16)</f>
        <v>Period</v>
      </c>
      <c r="N16" s="15" t="str">
        <f aca="false">M16</f>
        <v>Period</v>
      </c>
      <c r="O16" s="15"/>
      <c r="P16" s="15"/>
      <c r="Q16" s="15"/>
      <c r="R16" s="15" t="s">
        <v>43</v>
      </c>
      <c r="S16" s="15" t="s">
        <v>37</v>
      </c>
      <c r="T16" s="15"/>
      <c r="U16" s="15" t="s">
        <v>25</v>
      </c>
      <c r="V16" s="15"/>
    </row>
    <row r="17" customFormat="false" ht="14.15" hidden="false" customHeight="true" outlineLevel="0" collapsed="false">
      <c r="A17" s="12" t="str">
        <f aca="false">SUBSTITUTE(SUBSTITUTE(CONCATENATE(J17,IF(M17="Identifier","ID",M17))," ",""),"_","")</f>
        <v>AdditionalDocumentReference</v>
      </c>
      <c r="B17" s="13"/>
      <c r="C17" s="14" t="s">
        <v>79</v>
      </c>
      <c r="D17" s="15" t="s">
        <v>3546</v>
      </c>
      <c r="E17" s="15"/>
      <c r="F17" s="15"/>
      <c r="G17" s="15" t="str">
        <f aca="false">CONCATENATE(IF(H17="","",CONCATENATE(H17,"_ ")),I17,". ",IF(J17="","",CONCATENATE(J17,"_ ")),M17,IF(J17="","",CONCATENATE(". ",N17)))</f>
        <v>Forecast. Additional_ Document Reference. Document Reference</v>
      </c>
      <c r="H17" s="15"/>
      <c r="I17" s="15" t="s">
        <v>2063</v>
      </c>
      <c r="J17" s="15" t="s">
        <v>86</v>
      </c>
      <c r="K17" s="15"/>
      <c r="L17" s="15"/>
      <c r="M17" s="15" t="str">
        <f aca="false">CONCATENATE(IF(Q17="","",CONCATENATE(Q17,"_ ")),R17)</f>
        <v>Document Reference</v>
      </c>
      <c r="N17" s="15" t="str">
        <f aca="false">M17</f>
        <v>Document Reference</v>
      </c>
      <c r="O17" s="15"/>
      <c r="P17" s="15"/>
      <c r="Q17" s="15"/>
      <c r="R17" s="15" t="s">
        <v>417</v>
      </c>
      <c r="S17" s="15" t="s">
        <v>37</v>
      </c>
      <c r="T17" s="15"/>
      <c r="U17" s="15" t="s">
        <v>25</v>
      </c>
      <c r="V17" s="15"/>
    </row>
    <row r="18" customFormat="false" ht="14.15" hidden="false" customHeight="true" outlineLevel="0" collapsed="false">
      <c r="A18" s="12" t="str">
        <f aca="false">SUBSTITUTE(SUBSTITUTE(CONCATENATE(J18,IF(M18="Identifier","ID",M18))," ",""),"_","")</f>
        <v>Signature</v>
      </c>
      <c r="B18" s="13"/>
      <c r="C18" s="14" t="s">
        <v>79</v>
      </c>
      <c r="D18" s="15" t="s">
        <v>5199</v>
      </c>
      <c r="E18" s="15"/>
      <c r="F18" s="15"/>
      <c r="G18" s="15" t="str">
        <f aca="false">CONCATENATE(IF(H18="","",CONCATENATE(H18,"_ ")),I18,". ",IF(J18="","",CONCATENATE(J18,"_ ")),M18,IF(J18="","",CONCATENATE(". ",N18)))</f>
        <v>Forecast. Signature</v>
      </c>
      <c r="H18" s="15"/>
      <c r="I18" s="15" t="s">
        <v>2063</v>
      </c>
      <c r="J18" s="15"/>
      <c r="K18" s="15"/>
      <c r="L18" s="15"/>
      <c r="M18" s="15" t="str">
        <f aca="false">CONCATENATE(IF(Q18="","",CONCATENATE(Q18,"_ ")),R18)</f>
        <v>Signature</v>
      </c>
      <c r="N18" s="15" t="str">
        <f aca="false">M18</f>
        <v>Signature</v>
      </c>
      <c r="O18" s="15"/>
      <c r="P18" s="15"/>
      <c r="Q18" s="15"/>
      <c r="R18" s="15" t="s">
        <v>658</v>
      </c>
      <c r="S18" s="15" t="s">
        <v>37</v>
      </c>
      <c r="T18" s="15"/>
      <c r="U18" s="15" t="s">
        <v>25</v>
      </c>
      <c r="V18" s="15"/>
    </row>
    <row r="19" customFormat="false" ht="14.15" hidden="false" customHeight="true" outlineLevel="0" collapsed="false">
      <c r="A19" s="12" t="str">
        <f aca="false">SUBSTITUTE(SUBSTITUTE(CONCATENATE(J19,IF(M19="Identifier","ID",M19))," ",""),"_","")</f>
        <v>SenderParty</v>
      </c>
      <c r="B19" s="13"/>
      <c r="C19" s="14" t="s">
        <v>26</v>
      </c>
      <c r="D19" s="15" t="s">
        <v>5211</v>
      </c>
      <c r="E19" s="15"/>
      <c r="F19" s="15"/>
      <c r="G19" s="15" t="str">
        <f aca="false">CONCATENATE(IF(H19="","",CONCATENATE(H19,"_ ")),I19,". ",IF(J19="","",CONCATENATE(J19,"_ ")),M19,IF(J19="","",CONCATENATE(". ",N19)))</f>
        <v>Forecast. Sender_ Party. Party</v>
      </c>
      <c r="H19" s="15"/>
      <c r="I19" s="15" t="s">
        <v>2063</v>
      </c>
      <c r="J19" s="15" t="s">
        <v>5212</v>
      </c>
      <c r="K19" s="15"/>
      <c r="L19" s="15"/>
      <c r="M19" s="15" t="str">
        <f aca="false">CONCATENATE(IF(Q19="","",CONCATENATE(Q19,"_ ")),R19)</f>
        <v>Party</v>
      </c>
      <c r="N19" s="15" t="str">
        <f aca="false">M19</f>
        <v>Party</v>
      </c>
      <c r="O19" s="15"/>
      <c r="P19" s="15"/>
      <c r="Q19" s="15"/>
      <c r="R19" s="15" t="s">
        <v>224</v>
      </c>
      <c r="S19" s="15" t="s">
        <v>37</v>
      </c>
      <c r="T19" s="15"/>
      <c r="U19" s="15" t="s">
        <v>25</v>
      </c>
      <c r="V19" s="15"/>
    </row>
    <row r="20" customFormat="false" ht="14.15" hidden="false" customHeight="true" outlineLevel="0" collapsed="false">
      <c r="A20" s="12" t="str">
        <f aca="false">SUBSTITUTE(SUBSTITUTE(CONCATENATE(J20,IF(M20="Identifier","ID",M20))," ",""),"_","")</f>
        <v>ReceiverParty</v>
      </c>
      <c r="B20" s="13"/>
      <c r="C20" s="14" t="s">
        <v>26</v>
      </c>
      <c r="D20" s="15" t="s">
        <v>5213</v>
      </c>
      <c r="E20" s="15"/>
      <c r="F20" s="15"/>
      <c r="G20" s="15" t="str">
        <f aca="false">CONCATENATE(IF(H20="","",CONCATENATE(H20,"_ ")),I20,". ",IF(J20="","",CONCATENATE(J20,"_ ")),M20,IF(J20="","",CONCATENATE(". ",N20)))</f>
        <v>Forecast. Receiver_ Party. Party</v>
      </c>
      <c r="H20" s="15"/>
      <c r="I20" s="15" t="s">
        <v>2063</v>
      </c>
      <c r="J20" s="15" t="s">
        <v>5214</v>
      </c>
      <c r="K20" s="15"/>
      <c r="L20" s="15"/>
      <c r="M20" s="15" t="str">
        <f aca="false">CONCATENATE(IF(Q20="","",CONCATENATE(Q20,"_ ")),R20)</f>
        <v>Party</v>
      </c>
      <c r="N20" s="15" t="str">
        <f aca="false">M20</f>
        <v>Party</v>
      </c>
      <c r="O20" s="15"/>
      <c r="P20" s="15"/>
      <c r="Q20" s="15"/>
      <c r="R20" s="15" t="s">
        <v>224</v>
      </c>
      <c r="S20" s="15" t="s">
        <v>37</v>
      </c>
      <c r="T20" s="15"/>
      <c r="U20" s="15" t="s">
        <v>25</v>
      </c>
      <c r="V20" s="15"/>
    </row>
    <row r="21" customFormat="false" ht="14.15" hidden="false" customHeight="true" outlineLevel="0" collapsed="false">
      <c r="A21" s="12" t="str">
        <f aca="false">SUBSTITUTE(SUBSTITUTE(CONCATENATE(J21,IF(M21="Identifier","ID",M21))," ",""),"_","")</f>
        <v>BuyerCustomerParty</v>
      </c>
      <c r="B21" s="13"/>
      <c r="C21" s="14" t="s">
        <v>33</v>
      </c>
      <c r="D21" s="15" t="s">
        <v>5202</v>
      </c>
      <c r="E21" s="15"/>
      <c r="F21" s="15"/>
      <c r="G21" s="15" t="str">
        <f aca="false">CONCATENATE(IF(H21="","",CONCATENATE(H21,"_ ")),I21,". ",IF(J21="","",CONCATENATE(J21,"_ ")),M21,IF(J21="","",CONCATENATE(". ",N21)))</f>
        <v>Forecast. Buyer_ Customer Party. Customer Party</v>
      </c>
      <c r="H21" s="15"/>
      <c r="I21" s="15" t="s">
        <v>2063</v>
      </c>
      <c r="J21" s="15" t="s">
        <v>35</v>
      </c>
      <c r="K21" s="15"/>
      <c r="L21" s="15"/>
      <c r="M21" s="15" t="str">
        <f aca="false">CONCATENATE(IF(Q21="","",CONCATENATE(Q21,"_ ")),R21)</f>
        <v>Customer Party</v>
      </c>
      <c r="N21" s="15" t="str">
        <f aca="false">M21</f>
        <v>Customer Party</v>
      </c>
      <c r="O21" s="15"/>
      <c r="P21" s="15"/>
      <c r="Q21" s="15"/>
      <c r="R21" s="15" t="s">
        <v>36</v>
      </c>
      <c r="S21" s="15" t="s">
        <v>37</v>
      </c>
      <c r="T21" s="15"/>
      <c r="U21" s="15" t="s">
        <v>25</v>
      </c>
      <c r="V21" s="15"/>
    </row>
    <row r="22" customFormat="false" ht="14.15" hidden="false" customHeight="true" outlineLevel="0" collapsed="false">
      <c r="A22" s="12" t="str">
        <f aca="false">SUBSTITUTE(SUBSTITUTE(CONCATENATE(J22,IF(M22="Identifier","ID",M22))," ",""),"_","")</f>
        <v>SellerSupplierParty</v>
      </c>
      <c r="B22" s="13"/>
      <c r="C22" s="14" t="s">
        <v>33</v>
      </c>
      <c r="D22" s="15" t="s">
        <v>5203</v>
      </c>
      <c r="E22" s="15"/>
      <c r="F22" s="15"/>
      <c r="G22" s="15" t="str">
        <f aca="false">CONCATENATE(IF(H22="","",CONCATENATE(H22,"_ ")),I22,". ",IF(J22="","",CONCATENATE(J22,"_ ")),M22,IF(J22="","",CONCATENATE(". ",N22)))</f>
        <v>Forecast. Seller_ Supplier Party. Supplier Party</v>
      </c>
      <c r="H22" s="15"/>
      <c r="I22" s="15" t="s">
        <v>2063</v>
      </c>
      <c r="J22" s="15" t="s">
        <v>39</v>
      </c>
      <c r="K22" s="15"/>
      <c r="L22" s="15"/>
      <c r="M22" s="15" t="str">
        <f aca="false">CONCATENATE(IF(Q22="","",CONCATENATE(Q22,"_ ")),R22)</f>
        <v>Supplier Party</v>
      </c>
      <c r="N22" s="15" t="str">
        <f aca="false">M22</f>
        <v>Supplier Party</v>
      </c>
      <c r="O22" s="15"/>
      <c r="P22" s="15"/>
      <c r="Q22" s="15"/>
      <c r="R22" s="15" t="s">
        <v>40</v>
      </c>
      <c r="S22" s="15" t="s">
        <v>37</v>
      </c>
      <c r="T22" s="15"/>
      <c r="U22" s="15" t="s">
        <v>25</v>
      </c>
      <c r="V22" s="15"/>
    </row>
    <row r="23" customFormat="false" ht="14.15" hidden="false" customHeight="true" outlineLevel="0" collapsed="false">
      <c r="A23" s="12" t="str">
        <f aca="false">SUBSTITUTE(SUBSTITUTE(CONCATENATE(J23,IF(M23="Identifier","ID",M23))," ",""),"_","")</f>
        <v>ForecastLine</v>
      </c>
      <c r="B23" s="13"/>
      <c r="C23" s="14" t="s">
        <v>49</v>
      </c>
      <c r="D23" s="15" t="s">
        <v>5676</v>
      </c>
      <c r="E23" s="15"/>
      <c r="F23" s="15"/>
      <c r="G23" s="15" t="str">
        <f aca="false">CONCATENATE(IF(H23="","",CONCATENATE(H23,"_ ")),I23,". ",IF(J23="","",CONCATENATE(J23,"_ ")),M23,IF(J23="","",CONCATENATE(". ",N23)))</f>
        <v>Forecast. Forecast Line</v>
      </c>
      <c r="H23" s="15"/>
      <c r="I23" s="15" t="s">
        <v>2063</v>
      </c>
      <c r="J23" s="15"/>
      <c r="K23" s="15"/>
      <c r="L23" s="15"/>
      <c r="M23" s="15" t="str">
        <f aca="false">CONCATENATE(IF(Q23="","",CONCATENATE(Q23,"_ ")),R23)</f>
        <v>Forecast Line</v>
      </c>
      <c r="N23" s="15" t="str">
        <f aca="false">M23</f>
        <v>Forecast Line</v>
      </c>
      <c r="O23" s="15"/>
      <c r="P23" s="15"/>
      <c r="Q23" s="15"/>
      <c r="R23" s="15" t="s">
        <v>2084</v>
      </c>
      <c r="S23" s="15" t="s">
        <v>37</v>
      </c>
      <c r="T23" s="15"/>
      <c r="U23" s="15" t="s">
        <v>25</v>
      </c>
      <c r="V23" s="15"/>
    </row>
    <row r="24" s="17" customFormat="true" ht="14.15" hidden="false" customHeight="true" outlineLevel="0" collapsed="false">
      <c r="A24" s="16"/>
      <c r="B24" s="16"/>
      <c r="C24" s="16"/>
      <c r="D24" s="16"/>
      <c r="E24" s="16"/>
      <c r="F24" s="16"/>
      <c r="G24" s="16"/>
      <c r="H24" s="16"/>
      <c r="I24" s="16"/>
      <c r="J24" s="16"/>
      <c r="K24" s="16"/>
      <c r="L24" s="16"/>
      <c r="M24" s="16"/>
      <c r="N24" s="16"/>
      <c r="O24" s="16"/>
      <c r="P24" s="16"/>
      <c r="Q24" s="16"/>
      <c r="R24" s="16"/>
      <c r="S24" s="16" t="s">
        <v>5178</v>
      </c>
      <c r="T24" s="16"/>
      <c r="U24" s="16"/>
      <c r="V24"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ForecastRevision</v>
      </c>
      <c r="B2" s="6"/>
      <c r="C2" s="6"/>
      <c r="D2" s="6" t="s">
        <v>5677</v>
      </c>
      <c r="E2" s="6" t="s">
        <v>5678</v>
      </c>
      <c r="F2" s="6"/>
      <c r="G2" s="5" t="str">
        <f aca="false">CONCATENATE(IF(H2="","",CONCATENATE(H2,"_ ")),I2,". Details")</f>
        <v>Forecast Revision. Details</v>
      </c>
      <c r="H2" s="6"/>
      <c r="I2" s="6" t="s">
        <v>5678</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81</v>
      </c>
      <c r="E3" s="10"/>
      <c r="F3" s="10" t="s">
        <v>5245</v>
      </c>
      <c r="G3" s="10" t="str">
        <f aca="false">CONCATENATE(IF(H3="","",CONCATENATE(H3,"_ ")),I3,". ",IF(J3="","",CONCATENATE(J3,"_ ")),M3,IF(OR(J3&lt;&gt;"",M3&lt;&gt;N3),CONCATENATE(". ",N3),""))</f>
        <v>Forecast Revision. UBL Version Identifier. Identifier</v>
      </c>
      <c r="H3" s="10"/>
      <c r="I3" s="10" t="s">
        <v>5678</v>
      </c>
      <c r="J3" s="10"/>
      <c r="K3" s="10" t="s">
        <v>518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83</v>
      </c>
      <c r="E4" s="10"/>
      <c r="F4" s="10" t="s">
        <v>2851</v>
      </c>
      <c r="G4" s="10" t="str">
        <f aca="false">CONCATENATE(IF(H4="","",CONCATENATE(H4,"_ ")),I4,". ",IF(J4="","",CONCATENATE(J4,"_ ")),M4,IF(OR(J4&lt;&gt;"",M4&lt;&gt;N4),CONCATENATE(". ",N4),""))</f>
        <v>Forecast Revision. Customization Identifier. Identifier</v>
      </c>
      <c r="H4" s="10"/>
      <c r="I4" s="10" t="s">
        <v>5678</v>
      </c>
      <c r="J4" s="10"/>
      <c r="K4" s="10" t="s">
        <v>1658</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84</v>
      </c>
      <c r="E5" s="10"/>
      <c r="F5" s="10" t="s">
        <v>5246</v>
      </c>
      <c r="G5" s="10" t="str">
        <f aca="false">CONCATENATE(IF(H5="","",CONCATENATE(H5,"_ ")),I5,". ",IF(J5="","",CONCATENATE(J5,"_ ")),M5,IF(OR(J5&lt;&gt;"",M5&lt;&gt;N5),CONCATENATE(". ",N5),""))</f>
        <v>Forecast Revision. Profile Identifier. Identifier</v>
      </c>
      <c r="H5" s="10"/>
      <c r="I5" s="10" t="s">
        <v>5678</v>
      </c>
      <c r="J5" s="10"/>
      <c r="K5" s="10" t="s">
        <v>1648</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85</v>
      </c>
      <c r="E6" s="10"/>
      <c r="F6" s="10" t="s">
        <v>5247</v>
      </c>
      <c r="G6" s="10" t="str">
        <f aca="false">CONCATENATE(IF(H6="","",CONCATENATE(H6,"_ ")),I6,". ",IF(J6="","",CONCATENATE(J6,"_ ")),M6,IF(OR(J6&lt;&gt;"",M6&lt;&gt;N6),CONCATENATE(". ",N6),""))</f>
        <v>Forecast Revision. Profile Execution Identifier. Identifier</v>
      </c>
      <c r="H6" s="10"/>
      <c r="I6" s="10" t="s">
        <v>5678</v>
      </c>
      <c r="J6" s="10"/>
      <c r="K6" s="10" t="s">
        <v>518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87</v>
      </c>
      <c r="E7" s="10" t="s">
        <v>5679</v>
      </c>
      <c r="F7" s="10"/>
      <c r="G7" s="10" t="str">
        <f aca="false">CONCATENATE(IF(H7="","",CONCATENATE(H7,"_ ")),I7,". ",IF(J7="","",CONCATENATE(J7,"_ ")),M7,IF(OR(J7&lt;&gt;"",M7&lt;&gt;N7),CONCATENATE(". ",N7),""))</f>
        <v>Forecast Revision. Identifier</v>
      </c>
      <c r="H7" s="10"/>
      <c r="I7" s="10" t="s">
        <v>5678</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264</v>
      </c>
      <c r="E8" s="10"/>
      <c r="F8" s="10"/>
      <c r="G8" s="10" t="str">
        <f aca="false">CONCATENATE(IF(H8="","",CONCATENATE(H8,"_ ")),I8,". ",IF(J8="","",CONCATENATE(J8,"_ ")),M8,IF(OR(J8&lt;&gt;"",M8&lt;&gt;N8),CONCATENATE(". ",N8),""))</f>
        <v>Forecast Revision. Copy_ Indicator. Indicator</v>
      </c>
      <c r="H8" s="10"/>
      <c r="I8" s="10" t="s">
        <v>5678</v>
      </c>
      <c r="J8" s="10" t="s">
        <v>1684</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188</v>
      </c>
      <c r="E9" s="10"/>
      <c r="F9" s="10"/>
      <c r="G9" s="10" t="str">
        <f aca="false">CONCATENATE(IF(H9="","",CONCATENATE(H9,"_ ")),I9,". ",IF(J9="","",CONCATENATE(J9,"_ ")),M9,IF(OR(J9&lt;&gt;"",M9&lt;&gt;N9),CONCATENATE(". ",N9),""))</f>
        <v>Forecast Revision. UUID. Identifier</v>
      </c>
      <c r="H9" s="10"/>
      <c r="I9" s="10" t="s">
        <v>5678</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189</v>
      </c>
      <c r="E10" s="10" t="s">
        <v>5671</v>
      </c>
      <c r="F10" s="10"/>
      <c r="G10" s="10" t="str">
        <f aca="false">CONCATENATE(IF(H10="","",CONCATENATE(H10,"_ ")),I10,". ",IF(J10="","",CONCATENATE(J10,"_ ")),M10,IF(OR(J10&lt;&gt;"",M10&lt;&gt;N10),CONCATENATE(". ",N10),""))</f>
        <v>Forecast Revision. Issue Date. Date</v>
      </c>
      <c r="H10" s="10"/>
      <c r="I10" s="10" t="s">
        <v>5678</v>
      </c>
      <c r="J10" s="10"/>
      <c r="K10" s="10" t="s">
        <v>499</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190</v>
      </c>
      <c r="E11" s="10"/>
      <c r="F11" s="10"/>
      <c r="G11" s="10" t="str">
        <f aca="false">CONCATENATE(IF(H11="","",CONCATENATE(H11,"_ ")),I11,". ",IF(J11="","",CONCATENATE(J11,"_ ")),M11,IF(OR(J11&lt;&gt;"",M11&lt;&gt;N11),CONCATENATE(". ",N11),""))</f>
        <v>Forecast Revision. Issue Time. Time</v>
      </c>
      <c r="H11" s="10"/>
      <c r="I11" s="10" t="s">
        <v>5678</v>
      </c>
      <c r="J11" s="10"/>
      <c r="K11" s="10" t="s">
        <v>499</v>
      </c>
      <c r="L11" s="10" t="s">
        <v>616</v>
      </c>
      <c r="M11" s="11" t="str">
        <f aca="false">IF(K11&lt;&gt;"",CONCATENATE(K11," ",L11),L11)</f>
        <v>Issue Time</v>
      </c>
      <c r="N11" s="10" t="s">
        <v>616</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192</v>
      </c>
      <c r="E12" s="10"/>
      <c r="F12" s="10"/>
      <c r="G12" s="10" t="str">
        <f aca="false">CONCATENATE(IF(H12="","",CONCATENATE(H12,"_ ")),I12,". ",IF(J12="","",CONCATENATE(J12,"_ ")),M12,IF(OR(J12&lt;&gt;"",M12&lt;&gt;N12),CONCATENATE(". ",N12),""))</f>
        <v>Forecast Revision. Note. Text</v>
      </c>
      <c r="H12" s="10"/>
      <c r="I12" s="10" t="s">
        <v>5678</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SequenceNumberID</v>
      </c>
      <c r="B13" s="8"/>
      <c r="C13" s="9" t="s">
        <v>26</v>
      </c>
      <c r="D13" s="10" t="s">
        <v>5680</v>
      </c>
      <c r="E13" s="10"/>
      <c r="F13" s="10"/>
      <c r="G13" s="10" t="str">
        <f aca="false">CONCATENATE(IF(H13="","",CONCATENATE(H13,"_ ")),I13,". ",IF(J13="","",CONCATENATE(J13,"_ ")),M13,IF(OR(J13&lt;&gt;"",M13&lt;&gt;N13),CONCATENATE(". ",N13),""))</f>
        <v>Forecast Revision. Sequence Number. Identifier</v>
      </c>
      <c r="H13" s="10"/>
      <c r="I13" s="10" t="s">
        <v>5678</v>
      </c>
      <c r="J13" s="10"/>
      <c r="K13" s="10" t="s">
        <v>185</v>
      </c>
      <c r="L13" s="10" t="s">
        <v>97</v>
      </c>
      <c r="M13" s="11" t="str">
        <f aca="false">IF(K13&lt;&gt;"",CONCATENATE(K13," ",L13),L13)</f>
        <v>Sequence Number</v>
      </c>
      <c r="N13" s="10" t="s">
        <v>28</v>
      </c>
      <c r="O13" s="10"/>
      <c r="P13" s="10" t="str">
        <f aca="false">IF(O13&lt;&gt;"",CONCATENATE(O13,"_ ",N13,". Type"),CONCATENATE(N13,". Type"))</f>
        <v>Identifier.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RevisionStatusCode</v>
      </c>
      <c r="B14" s="8"/>
      <c r="C14" s="9" t="s">
        <v>33</v>
      </c>
      <c r="D14" s="10" t="s">
        <v>5681</v>
      </c>
      <c r="E14" s="10"/>
      <c r="F14" s="10"/>
      <c r="G14" s="10" t="str">
        <f aca="false">CONCATENATE(IF(H14="","",CONCATENATE(H14,"_ ")),I14,". ",IF(J14="","",CONCATENATE(J14,"_ ")),M14,IF(OR(J14&lt;&gt;"",M14&lt;&gt;N14),CONCATENATE(". ",N14),""))</f>
        <v>Forecast Revision. Revision_ Status Code. Code</v>
      </c>
      <c r="H14" s="10"/>
      <c r="I14" s="10" t="s">
        <v>5678</v>
      </c>
      <c r="J14" s="10" t="s">
        <v>618</v>
      </c>
      <c r="K14" s="10" t="s">
        <v>953</v>
      </c>
      <c r="L14" s="10" t="s">
        <v>32</v>
      </c>
      <c r="M14" s="11" t="str">
        <f aca="false">IF(K14&lt;&gt;"",CONCATENATE(K14," ",L14),L14)</f>
        <v>Status Code</v>
      </c>
      <c r="N14" s="10" t="s">
        <v>32</v>
      </c>
      <c r="O14" s="10"/>
      <c r="P14" s="10" t="str">
        <f aca="false">IF(O14&lt;&gt;"",CONCATENATE(O14,"_ ",N14,". Type"),CONCATENATE(N14,". Type"))</f>
        <v>Code. Type</v>
      </c>
      <c r="Q14" s="10"/>
      <c r="R14" s="10"/>
      <c r="S14" s="10" t="s">
        <v>29</v>
      </c>
      <c r="T14" s="10"/>
      <c r="U14" s="10" t="s">
        <v>25</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PurposeCode</v>
      </c>
      <c r="B15" s="8"/>
      <c r="C15" s="9" t="s">
        <v>33</v>
      </c>
      <c r="D15" s="10" t="s">
        <v>5682</v>
      </c>
      <c r="E15" s="10"/>
      <c r="F15" s="10"/>
      <c r="G15" s="10" t="str">
        <f aca="false">CONCATENATE(IF(H15="","",CONCATENATE(H15,"_ ")),I15,". ",IF(J15="","",CONCATENATE(J15,"_ ")),M15,IF(OR(J15&lt;&gt;"",M15&lt;&gt;N15),CONCATENATE(". ",N15),""))</f>
        <v>Forecast Revision. Purpose Code. Code</v>
      </c>
      <c r="H15" s="10"/>
      <c r="I15" s="10" t="s">
        <v>5678</v>
      </c>
      <c r="J15" s="10"/>
      <c r="K15" s="10" t="s">
        <v>285</v>
      </c>
      <c r="L15" s="10" t="s">
        <v>32</v>
      </c>
      <c r="M15" s="11" t="str">
        <f aca="false">IF(K15&lt;&gt;"",CONCATENATE(K15," ",L15),L15)</f>
        <v>Purpose Code</v>
      </c>
      <c r="N15" s="10" t="s">
        <v>32</v>
      </c>
      <c r="O15" s="10"/>
      <c r="P15" s="10" t="str">
        <f aca="false">IF(O15&lt;&gt;"",CONCATENATE(O15,"_ ",N15,". Type"),CONCATENATE(N15,". Type"))</f>
        <v>Code. Type</v>
      </c>
      <c r="Q15" s="10"/>
      <c r="R15" s="10"/>
      <c r="S15" s="10" t="s">
        <v>29</v>
      </c>
      <c r="T15" s="10"/>
      <c r="U15" s="10" t="s">
        <v>25</v>
      </c>
      <c r="V15" s="10"/>
    </row>
    <row r="16" customFormat="false" ht="14.15" hidden="false" customHeight="true" outlineLevel="0" collapsed="false">
      <c r="A16" s="12" t="str">
        <f aca="false">SUBSTITUTE(SUBSTITUTE(CONCATENATE(J16,IF(M16="Identifier","ID",M16))," ",""),"_","")</f>
        <v>ForecastPeriod</v>
      </c>
      <c r="B16" s="13"/>
      <c r="C16" s="14" t="s">
        <v>26</v>
      </c>
      <c r="D16" s="15" t="s">
        <v>5675</v>
      </c>
      <c r="E16" s="15"/>
      <c r="F16" s="15"/>
      <c r="G16" s="15" t="str">
        <f aca="false">CONCATENATE(IF(H16="","",CONCATENATE(H16,"_ ")),I16,". ",IF(J16="","",CONCATENATE(J16,"_ ")),M16,IF(J16="","",CONCATENATE(". ",N16)))</f>
        <v>Forecast Revision. Forecast_ Period. Period</v>
      </c>
      <c r="H16" s="15"/>
      <c r="I16" s="15" t="s">
        <v>5678</v>
      </c>
      <c r="J16" s="15" t="s">
        <v>2063</v>
      </c>
      <c r="K16" s="15"/>
      <c r="L16" s="15"/>
      <c r="M16" s="15" t="str">
        <f aca="false">CONCATENATE(IF(Q16="","",CONCATENATE(Q16,"_ ")),R16)</f>
        <v>Period</v>
      </c>
      <c r="N16" s="15" t="str">
        <f aca="false">M16</f>
        <v>Period</v>
      </c>
      <c r="O16" s="15"/>
      <c r="P16" s="15"/>
      <c r="Q16" s="15"/>
      <c r="R16" s="15" t="s">
        <v>43</v>
      </c>
      <c r="S16" s="15" t="s">
        <v>37</v>
      </c>
      <c r="T16" s="15"/>
      <c r="U16" s="15" t="s">
        <v>25</v>
      </c>
      <c r="V16" s="15"/>
    </row>
    <row r="17" customFormat="false" ht="14.15" hidden="false" customHeight="true" outlineLevel="0" collapsed="false">
      <c r="A17" s="12" t="str">
        <f aca="false">SUBSTITUTE(SUBSTITUTE(CONCATENATE(J17,IF(M17="Identifier","ID",M17))," ",""),"_","")</f>
        <v>OriginalDocumentReference</v>
      </c>
      <c r="B17" s="13"/>
      <c r="C17" s="14" t="s">
        <v>79</v>
      </c>
      <c r="D17" s="15" t="s">
        <v>5683</v>
      </c>
      <c r="E17" s="15"/>
      <c r="F17" s="15"/>
      <c r="G17" s="15" t="str">
        <f aca="false">CONCATENATE(IF(H17="","",CONCATENATE(H17,"_ ")),I17,". ",IF(J17="","",CONCATENATE(J17,"_ ")),M17,IF(J17="","",CONCATENATE(". ",N17)))</f>
        <v>Forecast Revision. Original_ Document Reference. Document Reference</v>
      </c>
      <c r="H17" s="15"/>
      <c r="I17" s="15" t="s">
        <v>5678</v>
      </c>
      <c r="J17" s="15" t="s">
        <v>667</v>
      </c>
      <c r="K17" s="15"/>
      <c r="L17" s="15"/>
      <c r="M17" s="15" t="str">
        <f aca="false">CONCATENATE(IF(Q17="","",CONCATENATE(Q17,"_ ")),R17)</f>
        <v>Document Reference</v>
      </c>
      <c r="N17" s="15" t="str">
        <f aca="false">M17</f>
        <v>Document Reference</v>
      </c>
      <c r="O17" s="15"/>
      <c r="P17" s="15"/>
      <c r="Q17" s="15"/>
      <c r="R17" s="15" t="s">
        <v>417</v>
      </c>
      <c r="S17" s="15" t="s">
        <v>37</v>
      </c>
      <c r="T17" s="15"/>
      <c r="U17" s="15" t="s">
        <v>25</v>
      </c>
      <c r="V17" s="15"/>
    </row>
    <row r="18" customFormat="false" ht="14.15" hidden="false" customHeight="true" outlineLevel="0" collapsed="false">
      <c r="A18" s="12" t="str">
        <f aca="false">SUBSTITUTE(SUBSTITUTE(CONCATENATE(J18,IF(M18="Identifier","ID",M18))," ",""),"_","")</f>
        <v>Signature</v>
      </c>
      <c r="B18" s="13"/>
      <c r="C18" s="14" t="s">
        <v>79</v>
      </c>
      <c r="D18" s="15" t="s">
        <v>5199</v>
      </c>
      <c r="E18" s="15"/>
      <c r="F18" s="15"/>
      <c r="G18" s="15" t="str">
        <f aca="false">CONCATENATE(IF(H18="","",CONCATENATE(H18,"_ ")),I18,". ",IF(J18="","",CONCATENATE(J18,"_ ")),M18,IF(J18="","",CONCATENATE(". ",N18)))</f>
        <v>Forecast Revision. Signature</v>
      </c>
      <c r="H18" s="15"/>
      <c r="I18" s="15" t="s">
        <v>5678</v>
      </c>
      <c r="J18" s="15"/>
      <c r="K18" s="15"/>
      <c r="L18" s="15"/>
      <c r="M18" s="15" t="str">
        <f aca="false">CONCATENATE(IF(Q18="","",CONCATENATE(Q18,"_ ")),R18)</f>
        <v>Signature</v>
      </c>
      <c r="N18" s="15" t="str">
        <f aca="false">M18</f>
        <v>Signature</v>
      </c>
      <c r="O18" s="15"/>
      <c r="P18" s="15"/>
      <c r="Q18" s="15"/>
      <c r="R18" s="15" t="s">
        <v>658</v>
      </c>
      <c r="S18" s="15" t="s">
        <v>37</v>
      </c>
      <c r="T18" s="15"/>
      <c r="U18" s="15" t="s">
        <v>25</v>
      </c>
      <c r="V18" s="15"/>
    </row>
    <row r="19" customFormat="false" ht="14.15" hidden="false" customHeight="true" outlineLevel="0" collapsed="false">
      <c r="A19" s="12" t="str">
        <f aca="false">SUBSTITUTE(SUBSTITUTE(CONCATENATE(J19,IF(M19="Identifier","ID",M19))," ",""),"_","")</f>
        <v>SenderParty</v>
      </c>
      <c r="B19" s="13"/>
      <c r="C19" s="14" t="s">
        <v>26</v>
      </c>
      <c r="D19" s="15" t="s">
        <v>5211</v>
      </c>
      <c r="E19" s="15"/>
      <c r="F19" s="15"/>
      <c r="G19" s="15" t="str">
        <f aca="false">CONCATENATE(IF(H19="","",CONCATENATE(H19,"_ ")),I19,". ",IF(J19="","",CONCATENATE(J19,"_ ")),M19,IF(J19="","",CONCATENATE(". ",N19)))</f>
        <v>Forecast Revision. Sender_ Party. Party</v>
      </c>
      <c r="H19" s="15"/>
      <c r="I19" s="15" t="s">
        <v>5678</v>
      </c>
      <c r="J19" s="15" t="s">
        <v>5212</v>
      </c>
      <c r="K19" s="15"/>
      <c r="L19" s="15"/>
      <c r="M19" s="15" t="str">
        <f aca="false">CONCATENATE(IF(Q19="","",CONCATENATE(Q19,"_ ")),R19)</f>
        <v>Party</v>
      </c>
      <c r="N19" s="15" t="str">
        <f aca="false">M19</f>
        <v>Party</v>
      </c>
      <c r="O19" s="15"/>
      <c r="P19" s="15"/>
      <c r="Q19" s="15"/>
      <c r="R19" s="15" t="s">
        <v>224</v>
      </c>
      <c r="S19" s="15" t="s">
        <v>37</v>
      </c>
      <c r="T19" s="15"/>
      <c r="U19" s="15" t="s">
        <v>25</v>
      </c>
      <c r="V19" s="15"/>
    </row>
    <row r="20" customFormat="false" ht="14.15" hidden="false" customHeight="true" outlineLevel="0" collapsed="false">
      <c r="A20" s="12" t="str">
        <f aca="false">SUBSTITUTE(SUBSTITUTE(CONCATENATE(J20,IF(M20="Identifier","ID",M20))," ",""),"_","")</f>
        <v>ReceiverParty</v>
      </c>
      <c r="B20" s="13"/>
      <c r="C20" s="14" t="s">
        <v>26</v>
      </c>
      <c r="D20" s="15" t="s">
        <v>5213</v>
      </c>
      <c r="E20" s="15"/>
      <c r="F20" s="15"/>
      <c r="G20" s="15" t="str">
        <f aca="false">CONCATENATE(IF(H20="","",CONCATENATE(H20,"_ ")),I20,". ",IF(J20="","",CONCATENATE(J20,"_ ")),M20,IF(J20="","",CONCATENATE(". ",N20)))</f>
        <v>Forecast Revision. Receiver_ Party. Party</v>
      </c>
      <c r="H20" s="15"/>
      <c r="I20" s="15" t="s">
        <v>5678</v>
      </c>
      <c r="J20" s="15" t="s">
        <v>5214</v>
      </c>
      <c r="K20" s="15"/>
      <c r="L20" s="15"/>
      <c r="M20" s="15" t="str">
        <f aca="false">CONCATENATE(IF(Q20="","",CONCATENATE(Q20,"_ ")),R20)</f>
        <v>Party</v>
      </c>
      <c r="N20" s="15" t="str">
        <f aca="false">M20</f>
        <v>Party</v>
      </c>
      <c r="O20" s="15"/>
      <c r="P20" s="15"/>
      <c r="Q20" s="15"/>
      <c r="R20" s="15" t="s">
        <v>224</v>
      </c>
      <c r="S20" s="15" t="s">
        <v>37</v>
      </c>
      <c r="T20" s="15"/>
      <c r="U20" s="15" t="s">
        <v>25</v>
      </c>
      <c r="V20" s="15"/>
    </row>
    <row r="21" customFormat="false" ht="14.15" hidden="false" customHeight="true" outlineLevel="0" collapsed="false">
      <c r="A21" s="12" t="str">
        <f aca="false">SUBSTITUTE(SUBSTITUTE(CONCATENATE(J21,IF(M21="Identifier","ID",M21))," ",""),"_","")</f>
        <v>BuyerCustomerParty</v>
      </c>
      <c r="B21" s="13"/>
      <c r="C21" s="14" t="s">
        <v>33</v>
      </c>
      <c r="D21" s="15" t="s">
        <v>5202</v>
      </c>
      <c r="E21" s="15"/>
      <c r="F21" s="15"/>
      <c r="G21" s="15" t="str">
        <f aca="false">CONCATENATE(IF(H21="","",CONCATENATE(H21,"_ ")),I21,". ",IF(J21="","",CONCATENATE(J21,"_ ")),M21,IF(J21="","",CONCATENATE(". ",N21)))</f>
        <v>Forecast Revision. Buyer_ Customer Party. Customer Party</v>
      </c>
      <c r="H21" s="15"/>
      <c r="I21" s="15" t="s">
        <v>5678</v>
      </c>
      <c r="J21" s="15" t="s">
        <v>35</v>
      </c>
      <c r="K21" s="15"/>
      <c r="L21" s="15"/>
      <c r="M21" s="15" t="str">
        <f aca="false">CONCATENATE(IF(Q21="","",CONCATENATE(Q21,"_ ")),R21)</f>
        <v>Customer Party</v>
      </c>
      <c r="N21" s="15" t="str">
        <f aca="false">M21</f>
        <v>Customer Party</v>
      </c>
      <c r="O21" s="15"/>
      <c r="P21" s="15"/>
      <c r="Q21" s="15"/>
      <c r="R21" s="15" t="s">
        <v>36</v>
      </c>
      <c r="S21" s="15" t="s">
        <v>37</v>
      </c>
      <c r="T21" s="15"/>
      <c r="U21" s="15" t="s">
        <v>25</v>
      </c>
      <c r="V21" s="15"/>
    </row>
    <row r="22" customFormat="false" ht="14.15" hidden="false" customHeight="true" outlineLevel="0" collapsed="false">
      <c r="A22" s="12" t="str">
        <f aca="false">SUBSTITUTE(SUBSTITUTE(CONCATENATE(J22,IF(M22="Identifier","ID",M22))," ",""),"_","")</f>
        <v>SellerSupplierParty</v>
      </c>
      <c r="B22" s="13"/>
      <c r="C22" s="14" t="s">
        <v>33</v>
      </c>
      <c r="D22" s="15" t="s">
        <v>5203</v>
      </c>
      <c r="E22" s="15"/>
      <c r="F22" s="15"/>
      <c r="G22" s="15" t="str">
        <f aca="false">CONCATENATE(IF(H22="","",CONCATENATE(H22,"_ ")),I22,". ",IF(J22="","",CONCATENATE(J22,"_ ")),M22,IF(J22="","",CONCATENATE(". ",N22)))</f>
        <v>Forecast Revision. Seller_ Supplier Party. Supplier Party</v>
      </c>
      <c r="H22" s="15"/>
      <c r="I22" s="15" t="s">
        <v>5678</v>
      </c>
      <c r="J22" s="15" t="s">
        <v>39</v>
      </c>
      <c r="K22" s="15"/>
      <c r="L22" s="15"/>
      <c r="M22" s="15" t="str">
        <f aca="false">CONCATENATE(IF(Q22="","",CONCATENATE(Q22,"_ ")),R22)</f>
        <v>Supplier Party</v>
      </c>
      <c r="N22" s="15" t="str">
        <f aca="false">M22</f>
        <v>Supplier Party</v>
      </c>
      <c r="O22" s="15"/>
      <c r="P22" s="15"/>
      <c r="Q22" s="15"/>
      <c r="R22" s="15" t="s">
        <v>40</v>
      </c>
      <c r="S22" s="15" t="s">
        <v>37</v>
      </c>
      <c r="T22" s="15"/>
      <c r="U22" s="15" t="s">
        <v>25</v>
      </c>
      <c r="V22" s="15"/>
    </row>
    <row r="23" customFormat="false" ht="14.15" hidden="false" customHeight="true" outlineLevel="0" collapsed="false">
      <c r="A23" s="12" t="str">
        <f aca="false">SUBSTITUTE(SUBSTITUTE(CONCATENATE(J23,IF(M23="Identifier","ID",M23))," ",""),"_","")</f>
        <v>ForecastRevisionLine</v>
      </c>
      <c r="B23" s="13"/>
      <c r="C23" s="14" t="s">
        <v>49</v>
      </c>
      <c r="D23" s="15" t="s">
        <v>5684</v>
      </c>
      <c r="E23" s="15"/>
      <c r="F23" s="15"/>
      <c r="G23" s="15" t="str">
        <f aca="false">CONCATENATE(IF(H23="","",CONCATENATE(H23,"_ ")),I23,". ",IF(J23="","",CONCATENATE(J23,"_ ")),M23,IF(J23="","",CONCATENATE(". ",N23)))</f>
        <v>Forecast Revision. Forecast Revision Line</v>
      </c>
      <c r="H23" s="15"/>
      <c r="I23" s="15" t="s">
        <v>5678</v>
      </c>
      <c r="J23" s="15"/>
      <c r="K23" s="15"/>
      <c r="L23" s="15"/>
      <c r="M23" s="15" t="str">
        <f aca="false">CONCATENATE(IF(Q23="","",CONCATENATE(Q23,"_ ")),R23)</f>
        <v>Forecast Revision Line</v>
      </c>
      <c r="N23" s="15" t="str">
        <f aca="false">M23</f>
        <v>Forecast Revision Line</v>
      </c>
      <c r="O23" s="15"/>
      <c r="P23" s="15"/>
      <c r="Q23" s="15"/>
      <c r="R23" s="15" t="s">
        <v>2093</v>
      </c>
      <c r="S23" s="15" t="s">
        <v>37</v>
      </c>
      <c r="T23" s="15"/>
      <c r="U23" s="15" t="s">
        <v>25</v>
      </c>
      <c r="V23" s="15"/>
    </row>
    <row r="24" s="17" customFormat="true" ht="14.15" hidden="false" customHeight="true" outlineLevel="0" collapsed="false">
      <c r="A24" s="16"/>
      <c r="B24" s="16"/>
      <c r="C24" s="16"/>
      <c r="D24" s="16"/>
      <c r="E24" s="16"/>
      <c r="F24" s="16"/>
      <c r="G24" s="16"/>
      <c r="H24" s="16"/>
      <c r="I24" s="16"/>
      <c r="J24" s="16"/>
      <c r="K24" s="16"/>
      <c r="L24" s="16"/>
      <c r="M24" s="16"/>
      <c r="N24" s="16"/>
      <c r="O24" s="16"/>
      <c r="P24" s="16"/>
      <c r="Q24" s="16"/>
      <c r="R24" s="16"/>
      <c r="S24" s="16" t="s">
        <v>5178</v>
      </c>
      <c r="T24" s="16"/>
      <c r="U24" s="16"/>
      <c r="V24"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ForwardingInstructions</v>
      </c>
      <c r="B2" s="6"/>
      <c r="C2" s="6"/>
      <c r="D2" s="6" t="s">
        <v>5685</v>
      </c>
      <c r="E2" s="6" t="s">
        <v>5686</v>
      </c>
      <c r="F2" s="6"/>
      <c r="G2" s="5" t="str">
        <f aca="false">CONCATENATE(IF(H2="","",CONCATENATE(H2,"_ ")),I2,". Details")</f>
        <v>Forwarding Instructions. Details</v>
      </c>
      <c r="H2" s="6"/>
      <c r="I2" s="6" t="s">
        <v>5687</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81</v>
      </c>
      <c r="E3" s="10"/>
      <c r="F3" s="10" t="s">
        <v>5245</v>
      </c>
      <c r="G3" s="10" t="str">
        <f aca="false">CONCATENATE(IF(H3="","",CONCATENATE(H3,"_ ")),I3,". ",IF(J3="","",CONCATENATE(J3,"_ ")),M3,IF(OR(J3&lt;&gt;"",M3&lt;&gt;N3),CONCATENATE(". ",N3),""))</f>
        <v>Forwarding Instructions. UBL Version Identifier. Identifier</v>
      </c>
      <c r="H3" s="10"/>
      <c r="I3" s="10" t="s">
        <v>5687</v>
      </c>
      <c r="J3" s="10"/>
      <c r="K3" s="10" t="s">
        <v>518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83</v>
      </c>
      <c r="E4" s="10"/>
      <c r="F4" s="10" t="s">
        <v>2851</v>
      </c>
      <c r="G4" s="10" t="str">
        <f aca="false">CONCATENATE(IF(H4="","",CONCATENATE(H4,"_ ")),I4,". ",IF(J4="","",CONCATENATE(J4,"_ ")),M4,IF(OR(J4&lt;&gt;"",M4&lt;&gt;N4),CONCATENATE(". ",N4),""))</f>
        <v>Forwarding Instructions. Customization Identifier. Identifier</v>
      </c>
      <c r="H4" s="10"/>
      <c r="I4" s="10" t="s">
        <v>5687</v>
      </c>
      <c r="J4" s="10"/>
      <c r="K4" s="10" t="s">
        <v>1658</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84</v>
      </c>
      <c r="E5" s="10"/>
      <c r="F5" s="10" t="s">
        <v>5246</v>
      </c>
      <c r="G5" s="10" t="str">
        <f aca="false">CONCATENATE(IF(H5="","",CONCATENATE(H5,"_ ")),I5,". ",IF(J5="","",CONCATENATE(J5,"_ ")),M5,IF(OR(J5&lt;&gt;"",M5&lt;&gt;N5),CONCATENATE(". ",N5),""))</f>
        <v>Forwarding Instructions. Profile Identifier. Identifier</v>
      </c>
      <c r="H5" s="10"/>
      <c r="I5" s="10" t="s">
        <v>5687</v>
      </c>
      <c r="J5" s="10"/>
      <c r="K5" s="10" t="s">
        <v>1648</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85</v>
      </c>
      <c r="E6" s="10"/>
      <c r="F6" s="10" t="s">
        <v>5247</v>
      </c>
      <c r="G6" s="10" t="str">
        <f aca="false">CONCATENATE(IF(H6="","",CONCATENATE(H6,"_ ")),I6,". ",IF(J6="","",CONCATENATE(J6,"_ ")),M6,IF(OR(J6&lt;&gt;"",M6&lt;&gt;N6),CONCATENATE(". ",N6),""))</f>
        <v>Forwarding Instructions. Profile Execution Identifier. Identifier</v>
      </c>
      <c r="H6" s="10"/>
      <c r="I6" s="10" t="s">
        <v>5687</v>
      </c>
      <c r="J6" s="10"/>
      <c r="K6" s="10" t="s">
        <v>518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87</v>
      </c>
      <c r="E7" s="10"/>
      <c r="F7" s="10"/>
      <c r="G7" s="10" t="str">
        <f aca="false">CONCATENATE(IF(H7="","",CONCATENATE(H7,"_ ")),I7,". ",IF(J7="","",CONCATENATE(J7,"_ ")),M7,IF(OR(J7&lt;&gt;"",M7&lt;&gt;N7),CONCATENATE(". ",N7),""))</f>
        <v>Forwarding Instructions. Identifier</v>
      </c>
      <c r="H7" s="10"/>
      <c r="I7" s="10" t="s">
        <v>5687</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t="s">
        <v>5287</v>
      </c>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arrierAssignedID</v>
      </c>
      <c r="B8" s="8"/>
      <c r="C8" s="9" t="s">
        <v>33</v>
      </c>
      <c r="D8" s="10" t="s">
        <v>5688</v>
      </c>
      <c r="E8" s="10"/>
      <c r="F8" s="10"/>
      <c r="G8" s="10" t="str">
        <f aca="false">CONCATENATE(IF(H8="","",CONCATENATE(H8,"_ ")),I8,". ",IF(J8="","",CONCATENATE(J8,"_ ")),M8,IF(OR(J8&lt;&gt;"",M8&lt;&gt;N8),CONCATENATE(". ",N8),""))</f>
        <v>Forwarding Instructions. Carrier Assigned_ Identifier. Identifier</v>
      </c>
      <c r="H8" s="10"/>
      <c r="I8" s="10" t="s">
        <v>5687</v>
      </c>
      <c r="J8" s="10" t="s">
        <v>808</v>
      </c>
      <c r="K8" s="10"/>
      <c r="L8" s="10" t="s">
        <v>28</v>
      </c>
      <c r="M8" s="11" t="str">
        <f aca="false">IF(K8&lt;&gt;"",CONCATENATE(K8," ",L8),L8)</f>
        <v>Identifier</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188</v>
      </c>
      <c r="E9" s="10"/>
      <c r="F9" s="10"/>
      <c r="G9" s="10" t="str">
        <f aca="false">CONCATENATE(IF(H9="","",CONCATENATE(H9,"_ ")),I9,". ",IF(J9="","",CONCATENATE(J9,"_ ")),M9,IF(OR(J9&lt;&gt;"",M9&lt;&gt;N9),CONCATENATE(". ",N9),""))</f>
        <v>Forwarding Instructions. UUID. Identifier</v>
      </c>
      <c r="H9" s="10"/>
      <c r="I9" s="10" t="s">
        <v>5687</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33</v>
      </c>
      <c r="D10" s="10" t="s">
        <v>5189</v>
      </c>
      <c r="E10" s="10"/>
      <c r="F10" s="10"/>
      <c r="G10" s="10" t="str">
        <f aca="false">CONCATENATE(IF(H10="","",CONCATENATE(H10,"_ ")),I10,". ",IF(J10="","",CONCATENATE(J10,"_ ")),M10,IF(OR(J10&lt;&gt;"",M10&lt;&gt;N10),CONCATENATE(". ",N10),""))</f>
        <v>Forwarding Instructions. Issue Date. Date</v>
      </c>
      <c r="H10" s="10"/>
      <c r="I10" s="10" t="s">
        <v>5687</v>
      </c>
      <c r="J10" s="10"/>
      <c r="K10" s="10" t="s">
        <v>499</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t="s">
        <v>5689</v>
      </c>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190</v>
      </c>
      <c r="E11" s="10"/>
      <c r="F11" s="10"/>
      <c r="G11" s="10" t="str">
        <f aca="false">CONCATENATE(IF(H11="","",CONCATENATE(H11,"_ ")),I11,". ",IF(J11="","",CONCATENATE(J11,"_ ")),M11,IF(OR(J11&lt;&gt;"",M11&lt;&gt;N11),CONCATENATE(". ",N11),""))</f>
        <v>Forwarding Instructions. Issue Time. Time</v>
      </c>
      <c r="H11" s="10"/>
      <c r="I11" s="10" t="s">
        <v>5687</v>
      </c>
      <c r="J11" s="10"/>
      <c r="K11" s="10" t="s">
        <v>499</v>
      </c>
      <c r="L11" s="10" t="s">
        <v>616</v>
      </c>
      <c r="M11" s="11" t="str">
        <f aca="false">IF(K11&lt;&gt;"",CONCATENATE(K11," ",L11),L11)</f>
        <v>Issue Time</v>
      </c>
      <c r="N11" s="10" t="s">
        <v>616</v>
      </c>
      <c r="O11" s="10"/>
      <c r="P11" s="10" t="str">
        <f aca="false">IF(O11&lt;&gt;"",CONCATENATE(O11,"_ ",N11,". Type"),CONCATENATE(N11,". Type"))</f>
        <v>Time. Type</v>
      </c>
      <c r="Q11" s="10"/>
      <c r="R11" s="10"/>
      <c r="S11" s="10" t="s">
        <v>29</v>
      </c>
      <c r="T11" s="10" t="s">
        <v>5689</v>
      </c>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ame</v>
      </c>
      <c r="B12" s="8"/>
      <c r="C12" s="9" t="s">
        <v>33</v>
      </c>
      <c r="D12" s="10" t="s">
        <v>5280</v>
      </c>
      <c r="E12" s="10"/>
      <c r="F12" s="10"/>
      <c r="G12" s="10" t="str">
        <f aca="false">CONCATENATE(IF(H12="","",CONCATENATE(H12,"_ ")),I12,". ",IF(J12="","",CONCATENATE(J12,"_ ")),M12,IF(OR(J12&lt;&gt;"",M12&lt;&gt;N12),CONCATENATE(". ",N12),""))</f>
        <v>Forwarding Instructions. Name</v>
      </c>
      <c r="H12" s="10"/>
      <c r="I12" s="10" t="s">
        <v>5687</v>
      </c>
      <c r="J12" s="10"/>
      <c r="K12" s="10"/>
      <c r="L12" s="10" t="s">
        <v>55</v>
      </c>
      <c r="M12" s="11" t="str">
        <f aca="false">IF(K12&lt;&gt;"",CONCATENATE(K12," ",L12),L12)</f>
        <v>Name</v>
      </c>
      <c r="N12" s="10" t="s">
        <v>55</v>
      </c>
      <c r="O12" s="10"/>
      <c r="P12" s="10" t="str">
        <f aca="false">IF(O12&lt;&gt;"",CONCATENATE(O12,"_ ",N12,". Type"),CONCATENATE(N12,". Type"))</f>
        <v>Name.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Description</v>
      </c>
      <c r="B13" s="8"/>
      <c r="C13" s="9" t="s">
        <v>79</v>
      </c>
      <c r="D13" s="10" t="s">
        <v>5282</v>
      </c>
      <c r="E13" s="10"/>
      <c r="F13" s="10"/>
      <c r="G13" s="10" t="str">
        <f aca="false">CONCATENATE(IF(H13="","",CONCATENATE(H13,"_ ")),I13,". ",IF(J13="","",CONCATENATE(J13,"_ ")),M13,IF(OR(J13&lt;&gt;"",M13&lt;&gt;N13),CONCATENATE(". ",N13),""))</f>
        <v>Forwarding Instructions. Description. Text</v>
      </c>
      <c r="H13" s="10"/>
      <c r="I13" s="10" t="s">
        <v>5687</v>
      </c>
      <c r="J13" s="10"/>
      <c r="K13" s="10"/>
      <c r="L13" s="10" t="s">
        <v>99</v>
      </c>
      <c r="M13" s="11" t="str">
        <f aca="false">IF(K13&lt;&gt;"",CONCATENATE(K13," ",L13),L13)</f>
        <v>Description</v>
      </c>
      <c r="N13" s="10" t="s">
        <v>58</v>
      </c>
      <c r="O13" s="10"/>
      <c r="P13" s="10" t="str">
        <f aca="false">IF(O13&lt;&gt;"",CONCATENATE(O13,"_ ",N13,". Type"),CONCATENATE(N13,". Type"))</f>
        <v>Text.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192</v>
      </c>
      <c r="E14" s="10"/>
      <c r="F14" s="10"/>
      <c r="G14" s="10" t="str">
        <f aca="false">CONCATENATE(IF(H14="","",CONCATENATE(H14,"_ ")),I14,". ",IF(J14="","",CONCATENATE(J14,"_ ")),M14,IF(OR(J14&lt;&gt;"",M14&lt;&gt;N14),CONCATENATE(". ",N14),""))</f>
        <v>Forwarding Instructions. Note. Text</v>
      </c>
      <c r="H14" s="10"/>
      <c r="I14" s="10" t="s">
        <v>5687</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DocumentStatusCode</v>
      </c>
      <c r="B15" s="8"/>
      <c r="C15" s="9" t="s">
        <v>33</v>
      </c>
      <c r="D15" s="10" t="s">
        <v>5690</v>
      </c>
      <c r="E15" s="10"/>
      <c r="F15" s="10"/>
      <c r="G15" s="10" t="str">
        <f aca="false">CONCATENATE(IF(H15="","",CONCATENATE(H15,"_ ")),I15,". ",IF(J15="","",CONCATENATE(J15,"_ ")),M15,IF(OR(J15&lt;&gt;"",M15&lt;&gt;N15),CONCATENATE(". ",N15),""))</f>
        <v>Forwarding Instructions. Document Status Code. Code</v>
      </c>
      <c r="H15" s="10"/>
      <c r="I15" s="10" t="s">
        <v>5687</v>
      </c>
      <c r="J15" s="10"/>
      <c r="K15" s="10" t="s">
        <v>1721</v>
      </c>
      <c r="L15" s="10" t="s">
        <v>32</v>
      </c>
      <c r="M15" s="11" t="str">
        <f aca="false">IF(K15&lt;&gt;"",CONCATENATE(K15," ",L15),L15)</f>
        <v>Document Status Code</v>
      </c>
      <c r="N15" s="10" t="s">
        <v>32</v>
      </c>
      <c r="O15" s="10" t="s">
        <v>1721</v>
      </c>
      <c r="P15" s="10" t="str">
        <f aca="false">IF(O15&lt;&gt;"",CONCATENATE(O15,"_ ",N15,". Type"),CONCATENATE(N15,". Type"))</f>
        <v>Document Status_ Code.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ShippingOrderID</v>
      </c>
      <c r="B16" s="8"/>
      <c r="C16" s="9" t="s">
        <v>33</v>
      </c>
      <c r="D16" s="10" t="s">
        <v>5691</v>
      </c>
      <c r="E16" s="10"/>
      <c r="F16" s="10"/>
      <c r="G16" s="10" t="str">
        <f aca="false">CONCATENATE(IF(H16="","",CONCATENATE(H16,"_ ")),I16,". ",IF(J16="","",CONCATENATE(J16,"_ ")),M16,IF(OR(J16&lt;&gt;"",M16&lt;&gt;N16),CONCATENATE(". ",N16),""))</f>
        <v>Forwarding Instructions. Shipping Order Identifier. Identifier</v>
      </c>
      <c r="H16" s="10"/>
      <c r="I16" s="10" t="s">
        <v>5687</v>
      </c>
      <c r="J16" s="10"/>
      <c r="K16" s="10" t="s">
        <v>5286</v>
      </c>
      <c r="L16" s="10" t="s">
        <v>28</v>
      </c>
      <c r="M16" s="11" t="str">
        <f aca="false">IF(K16&lt;&gt;"",CONCATENATE(K16," ",L16),L16)</f>
        <v>Shipping Order Identifier</v>
      </c>
      <c r="N16" s="10" t="s">
        <v>28</v>
      </c>
      <c r="O16" s="10"/>
      <c r="P16" s="10" t="str">
        <f aca="false">IF(O16&lt;&gt;"",CONCATENATE(O16,"_ ",N16,". Type"),CONCATENATE(N16,". Type"))</f>
        <v>Identifier. Type</v>
      </c>
      <c r="Q16" s="10"/>
      <c r="R16" s="10"/>
      <c r="S16" s="10" t="s">
        <v>29</v>
      </c>
      <c r="T16" s="10" t="s">
        <v>5287</v>
      </c>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ToOrderIndicator</v>
      </c>
      <c r="B17" s="8"/>
      <c r="C17" s="9" t="s">
        <v>33</v>
      </c>
      <c r="D17" s="10" t="s">
        <v>5288</v>
      </c>
      <c r="E17" s="10"/>
      <c r="F17" s="10"/>
      <c r="G17" s="10" t="str">
        <f aca="false">CONCATENATE(IF(H17="","",CONCATENATE(H17,"_ ")),I17,". ",IF(J17="","",CONCATENATE(J17,"_ ")),M17,IF(OR(J17&lt;&gt;"",M17&lt;&gt;N17),CONCATENATE(". ",N17),""))</f>
        <v>Forwarding Instructions. To Order_ Indicator. Indicator</v>
      </c>
      <c r="H17" s="10"/>
      <c r="I17" s="10" t="s">
        <v>5687</v>
      </c>
      <c r="J17" s="10" t="s">
        <v>5289</v>
      </c>
      <c r="K17" s="10"/>
      <c r="L17" s="10" t="s">
        <v>169</v>
      </c>
      <c r="M17" s="11" t="str">
        <f aca="false">IF(K17&lt;&gt;"",CONCATENATE(K17," ",L17),L17)</f>
        <v>Indicator</v>
      </c>
      <c r="N17" s="10" t="s">
        <v>169</v>
      </c>
      <c r="O17" s="10"/>
      <c r="P17" s="10" t="str">
        <f aca="false">IF(O17&lt;&gt;"",CONCATENATE(O17,"_ ",N17,". Type"),CONCATENATE(N17,". Type"))</f>
        <v>Indicator.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AdValoremIndicator</v>
      </c>
      <c r="B18" s="8"/>
      <c r="C18" s="9" t="s">
        <v>33</v>
      </c>
      <c r="D18" s="10" t="s">
        <v>5290</v>
      </c>
      <c r="E18" s="10"/>
      <c r="F18" s="10"/>
      <c r="G18" s="10" t="str">
        <f aca="false">CONCATENATE(IF(H18="","",CONCATENATE(H18,"_ ")),I18,". ",IF(J18="","",CONCATENATE(J18,"_ ")),M18,IF(OR(J18&lt;&gt;"",M18&lt;&gt;N18),CONCATENATE(". ",N18),""))</f>
        <v>Forwarding Instructions. Ad Valorem_ Indicator. Indicator</v>
      </c>
      <c r="H18" s="10"/>
      <c r="I18" s="10" t="s">
        <v>5687</v>
      </c>
      <c r="J18" s="10" t="s">
        <v>5291</v>
      </c>
      <c r="K18" s="10"/>
      <c r="L18" s="10" t="s">
        <v>169</v>
      </c>
      <c r="M18" s="11" t="str">
        <f aca="false">IF(K18&lt;&gt;"",CONCATENATE(K18," ",L18),L18)</f>
        <v>Indicator</v>
      </c>
      <c r="N18" s="10" t="s">
        <v>169</v>
      </c>
      <c r="O18" s="10"/>
      <c r="P18" s="10" t="str">
        <f aca="false">IF(O18&lt;&gt;"",CONCATENATE(O18,"_ ",N18,". Type"),CONCATENATE(N18,". Type"))</f>
        <v>Indicator. Type</v>
      </c>
      <c r="Q18" s="10"/>
      <c r="R18" s="10"/>
      <c r="S18" s="10" t="s">
        <v>29</v>
      </c>
      <c r="T18" s="10"/>
      <c r="U18" s="10" t="s">
        <v>61</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DeclaredCarriageValueAmount</v>
      </c>
      <c r="B19" s="8"/>
      <c r="C19" s="9" t="s">
        <v>33</v>
      </c>
      <c r="D19" s="10" t="s">
        <v>5292</v>
      </c>
      <c r="E19" s="10"/>
      <c r="F19" s="10"/>
      <c r="G19" s="10" t="str">
        <f aca="false">CONCATENATE(IF(H19="","",CONCATENATE(H19,"_ ")),I19,". ",IF(J19="","",CONCATENATE(J19,"_ ")),M19,IF(OR(J19&lt;&gt;"",M19&lt;&gt;N19),CONCATENATE(". ",N19),""))</f>
        <v>Forwarding Instructions. Declared Carriage_ Value. Amount</v>
      </c>
      <c r="H19" s="10"/>
      <c r="I19" s="10" t="s">
        <v>5687</v>
      </c>
      <c r="J19" s="10" t="s">
        <v>5294</v>
      </c>
      <c r="K19" s="10"/>
      <c r="L19" s="10" t="s">
        <v>57</v>
      </c>
      <c r="M19" s="11" t="str">
        <f aca="false">IF(K19&lt;&gt;"",CONCATENATE(K19," ",L19),L19)</f>
        <v>Value</v>
      </c>
      <c r="N19" s="10" t="s">
        <v>188</v>
      </c>
      <c r="O19" s="10"/>
      <c r="P19" s="10" t="str">
        <f aca="false">IF(O19&lt;&gt;"",CONCATENATE(O19,"_ ",N19,". Type"),CONCATENATE(N19,". Type"))</f>
        <v>Amount. Type</v>
      </c>
      <c r="Q19" s="10"/>
      <c r="R19" s="10"/>
      <c r="S19" s="10" t="s">
        <v>29</v>
      </c>
      <c r="T19" s="10" t="s">
        <v>3990</v>
      </c>
      <c r="U19" s="10" t="s">
        <v>61</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OtherInstruction</v>
      </c>
      <c r="B20" s="8"/>
      <c r="C20" s="9" t="s">
        <v>79</v>
      </c>
      <c r="D20" s="10" t="s">
        <v>5692</v>
      </c>
      <c r="E20" s="10"/>
      <c r="F20" s="10"/>
      <c r="G20" s="10" t="str">
        <f aca="false">CONCATENATE(IF(H20="","",CONCATENATE(H20,"_ ")),I20,". ",IF(J20="","",CONCATENATE(J20,"_ ")),M20,IF(OR(J20&lt;&gt;"",M20&lt;&gt;N20),CONCATENATE(". ",N20),""))</f>
        <v>Forwarding Instructions. Other_ Instruction. Text</v>
      </c>
      <c r="H20" s="10"/>
      <c r="I20" s="10" t="s">
        <v>5687</v>
      </c>
      <c r="J20" s="10" t="s">
        <v>1244</v>
      </c>
      <c r="K20" s="10"/>
      <c r="L20" s="10" t="s">
        <v>3205</v>
      </c>
      <c r="M20" s="11" t="str">
        <f aca="false">IF(K20&lt;&gt;"",CONCATENATE(K20," ",L20),L20)</f>
        <v>Instruction</v>
      </c>
      <c r="N20" s="10" t="s">
        <v>58</v>
      </c>
      <c r="O20" s="10"/>
      <c r="P20" s="10" t="str">
        <f aca="false">IF(O20&lt;&gt;"",CONCATENATE(O20,"_ ",N20,". Type"),CONCATENATE(N20,". Type"))</f>
        <v>Text. Type</v>
      </c>
      <c r="Q20" s="10"/>
      <c r="R20" s="10"/>
      <c r="S20" s="10" t="s">
        <v>29</v>
      </c>
      <c r="T20" s="10" t="s">
        <v>862</v>
      </c>
      <c r="U20" s="10" t="s">
        <v>61</v>
      </c>
      <c r="V20" s="10"/>
    </row>
    <row r="21" customFormat="false" ht="14.15" hidden="false" customHeight="true" outlineLevel="0" collapsed="false">
      <c r="A21" s="12" t="str">
        <f aca="false">SUBSTITUTE(SUBSTITUTE(CONCATENATE(J21,IF(M21="Identifier","ID",M21))," ",""),"_","")</f>
        <v>ConsignorParty</v>
      </c>
      <c r="B21" s="13"/>
      <c r="C21" s="14" t="s">
        <v>33</v>
      </c>
      <c r="D21" s="15" t="s">
        <v>961</v>
      </c>
      <c r="E21" s="15" t="s">
        <v>962</v>
      </c>
      <c r="F21" s="15"/>
      <c r="G21" s="15" t="str">
        <f aca="false">CONCATENATE(IF(H21="","",CONCATENATE(H21,"_ ")),I21,". ",IF(J21="","",CONCATENATE(J21,"_ ")),M21,IF(J21="","",CONCATENATE(". ",N21)))</f>
        <v>Forwarding Instructions. Consignor_ Party. Party</v>
      </c>
      <c r="H21" s="15"/>
      <c r="I21" s="15" t="s">
        <v>5687</v>
      </c>
      <c r="J21" s="15" t="s">
        <v>963</v>
      </c>
      <c r="K21" s="15"/>
      <c r="L21" s="15"/>
      <c r="M21" s="15" t="str">
        <f aca="false">CONCATENATE(IF(Q21="","",CONCATENATE(Q21,"_ ")),R21)</f>
        <v>Party</v>
      </c>
      <c r="N21" s="15" t="str">
        <f aca="false">M21</f>
        <v>Party</v>
      </c>
      <c r="O21" s="15"/>
      <c r="P21" s="15"/>
      <c r="Q21" s="15"/>
      <c r="R21" s="15" t="s">
        <v>224</v>
      </c>
      <c r="S21" s="15" t="s">
        <v>37</v>
      </c>
      <c r="T21" s="15" t="s">
        <v>959</v>
      </c>
      <c r="U21" s="15" t="s">
        <v>61</v>
      </c>
      <c r="V21" s="15"/>
    </row>
    <row r="22" customFormat="false" ht="14.15" hidden="false" customHeight="true" outlineLevel="0" collapsed="false">
      <c r="A22" s="12" t="str">
        <f aca="false">SUBSTITUTE(SUBSTITUTE(CONCATENATE(J22,IF(M22="Identifier","ID",M22))," ",""),"_","")</f>
        <v>CarrierParty</v>
      </c>
      <c r="B22" s="13"/>
      <c r="C22" s="14" t="s">
        <v>33</v>
      </c>
      <c r="D22" s="15" t="s">
        <v>5298</v>
      </c>
      <c r="E22" s="15" t="s">
        <v>966</v>
      </c>
      <c r="F22" s="15"/>
      <c r="G22" s="15" t="str">
        <f aca="false">CONCATENATE(IF(H22="","",CONCATENATE(H22,"_ ")),I22,". ",IF(J22="","",CONCATENATE(J22,"_ ")),M22,IF(J22="","",CONCATENATE(". ",N22)))</f>
        <v>Forwarding Instructions. Carrier_ Party. Party</v>
      </c>
      <c r="H22" s="15"/>
      <c r="I22" s="15" t="s">
        <v>5687</v>
      </c>
      <c r="J22" s="15" t="s">
        <v>967</v>
      </c>
      <c r="K22" s="15"/>
      <c r="L22" s="15"/>
      <c r="M22" s="15" t="str">
        <f aca="false">CONCATENATE(IF(Q22="","",CONCATENATE(Q22,"_ ")),R22)</f>
        <v>Party</v>
      </c>
      <c r="N22" s="15" t="str">
        <f aca="false">M22</f>
        <v>Party</v>
      </c>
      <c r="O22" s="15"/>
      <c r="P22" s="15"/>
      <c r="Q22" s="15"/>
      <c r="R22" s="15" t="s">
        <v>224</v>
      </c>
      <c r="S22" s="15" t="s">
        <v>37</v>
      </c>
      <c r="T22" s="15" t="s">
        <v>959</v>
      </c>
      <c r="U22" s="15" t="s">
        <v>61</v>
      </c>
      <c r="V22" s="15"/>
    </row>
    <row r="23" customFormat="false" ht="14.15" hidden="false" customHeight="true" outlineLevel="0" collapsed="false">
      <c r="A23" s="12" t="str">
        <f aca="false">SUBSTITUTE(SUBSTITUTE(CONCATENATE(J23,IF(M23="Identifier","ID",M23))," ",""),"_","")</f>
        <v>FreightForwarderParty</v>
      </c>
      <c r="B23" s="13"/>
      <c r="C23" s="14" t="s">
        <v>33</v>
      </c>
      <c r="D23" s="15" t="s">
        <v>5299</v>
      </c>
      <c r="E23" s="15" t="s">
        <v>969</v>
      </c>
      <c r="F23" s="15"/>
      <c r="G23" s="15" t="str">
        <f aca="false">CONCATENATE(IF(H23="","",CONCATENATE(H23,"_ ")),I23,". ",IF(J23="","",CONCATENATE(J23,"_ ")),M23,IF(J23="","",CONCATENATE(". ",N23)))</f>
        <v>Forwarding Instructions. Freight Forwarder_ Party. Party</v>
      </c>
      <c r="H23" s="15"/>
      <c r="I23" s="15" t="s">
        <v>5687</v>
      </c>
      <c r="J23" s="15" t="s">
        <v>970</v>
      </c>
      <c r="K23" s="15"/>
      <c r="L23" s="15"/>
      <c r="M23" s="15" t="str">
        <f aca="false">CONCATENATE(IF(Q23="","",CONCATENATE(Q23,"_ ")),R23)</f>
        <v>Party</v>
      </c>
      <c r="N23" s="15" t="str">
        <f aca="false">M23</f>
        <v>Party</v>
      </c>
      <c r="O23" s="15"/>
      <c r="P23" s="15"/>
      <c r="Q23" s="15"/>
      <c r="R23" s="15" t="s">
        <v>224</v>
      </c>
      <c r="S23" s="15" t="s">
        <v>37</v>
      </c>
      <c r="T23" s="15" t="s">
        <v>959</v>
      </c>
      <c r="U23" s="15" t="s">
        <v>61</v>
      </c>
      <c r="V23" s="15"/>
    </row>
    <row r="24" customFormat="false" ht="14.15" hidden="false" customHeight="true" outlineLevel="0" collapsed="false">
      <c r="A24" s="12" t="str">
        <f aca="false">SUBSTITUTE(SUBSTITUTE(CONCATENATE(J24,IF(M24="Identifier","ID",M24))," ",""),"_","")</f>
        <v>Shipment</v>
      </c>
      <c r="B24" s="13"/>
      <c r="C24" s="14" t="s">
        <v>26</v>
      </c>
      <c r="D24" s="15" t="s">
        <v>5300</v>
      </c>
      <c r="E24" s="15"/>
      <c r="F24" s="15"/>
      <c r="G24" s="15" t="str">
        <f aca="false">CONCATENATE(IF(H24="","",CONCATENATE(H24,"_ ")),I24,". ",IF(J24="","",CONCATENATE(J24,"_ ")),M24,IF(J24="","",CONCATENATE(". ",N24)))</f>
        <v>Forwarding Instructions. Shipment</v>
      </c>
      <c r="H24" s="15"/>
      <c r="I24" s="15" t="s">
        <v>5687</v>
      </c>
      <c r="J24" s="15"/>
      <c r="K24" s="15"/>
      <c r="L24" s="15"/>
      <c r="M24" s="15" t="str">
        <f aca="false">CONCATENATE(IF(Q24="","",CONCATENATE(Q24,"_ ")),R24)</f>
        <v>Shipment</v>
      </c>
      <c r="N24" s="15" t="str">
        <f aca="false">M24</f>
        <v>Shipment</v>
      </c>
      <c r="O24" s="15"/>
      <c r="P24" s="15"/>
      <c r="Q24" s="15"/>
      <c r="R24" s="15" t="s">
        <v>672</v>
      </c>
      <c r="S24" s="15" t="s">
        <v>37</v>
      </c>
      <c r="T24" s="15"/>
      <c r="U24" s="15" t="s">
        <v>61</v>
      </c>
      <c r="V24" s="15"/>
    </row>
    <row r="25" customFormat="false" ht="14.15" hidden="false" customHeight="true" outlineLevel="0" collapsed="false">
      <c r="A25" s="12" t="str">
        <f aca="false">SUBSTITUTE(SUBSTITUTE(CONCATENATE(J25,IF(M25="Identifier","ID",M25))," ",""),"_","")</f>
        <v>DocumentReference</v>
      </c>
      <c r="B25" s="13"/>
      <c r="C25" s="14" t="s">
        <v>79</v>
      </c>
      <c r="D25" s="15" t="s">
        <v>5301</v>
      </c>
      <c r="E25" s="15"/>
      <c r="F25" s="15"/>
      <c r="G25" s="15" t="str">
        <f aca="false">CONCATENATE(IF(H25="","",CONCATENATE(H25,"_ ")),I25,". ",IF(J25="","",CONCATENATE(J25,"_ ")),M25,IF(J25="","",CONCATENATE(". ",N25)))</f>
        <v>Forwarding Instructions. Document Reference</v>
      </c>
      <c r="H25" s="15"/>
      <c r="I25" s="15" t="s">
        <v>5687</v>
      </c>
      <c r="J25" s="15"/>
      <c r="K25" s="15"/>
      <c r="L25" s="15"/>
      <c r="M25" s="15" t="str">
        <f aca="false">CONCATENATE(IF(Q25="","",CONCATENATE(Q25,"_ ")),R25)</f>
        <v>Document Reference</v>
      </c>
      <c r="N25" s="15" t="str">
        <f aca="false">M25</f>
        <v>Document Reference</v>
      </c>
      <c r="O25" s="15"/>
      <c r="P25" s="15"/>
      <c r="Q25" s="15"/>
      <c r="R25" s="15" t="s">
        <v>417</v>
      </c>
      <c r="S25" s="15" t="s">
        <v>37</v>
      </c>
      <c r="T25" s="15"/>
      <c r="U25" s="15" t="s">
        <v>61</v>
      </c>
      <c r="V25" s="15"/>
    </row>
    <row r="26" customFormat="false" ht="14.15" hidden="false" customHeight="true" outlineLevel="0" collapsed="false">
      <c r="A26" s="12" t="str">
        <f aca="false">SUBSTITUTE(SUBSTITUTE(CONCATENATE(J26,IF(M26="Identifier","ID",M26))," ",""),"_","")</f>
        <v>ExchangeRate</v>
      </c>
      <c r="B26" s="13"/>
      <c r="C26" s="14" t="s">
        <v>79</v>
      </c>
      <c r="D26" s="15" t="s">
        <v>5693</v>
      </c>
      <c r="E26" s="15"/>
      <c r="F26" s="15"/>
      <c r="G26" s="15" t="str">
        <f aca="false">CONCATENATE(IF(H26="","",CONCATENATE(H26,"_ ")),I26,". ",IF(J26="","",CONCATENATE(J26,"_ ")),M26,IF(J26="","",CONCATENATE(". ",N26)))</f>
        <v>Forwarding Instructions. Exchange Rate</v>
      </c>
      <c r="H26" s="15"/>
      <c r="I26" s="15" t="s">
        <v>5687</v>
      </c>
      <c r="J26" s="15"/>
      <c r="K26" s="15"/>
      <c r="L26" s="15"/>
      <c r="M26" s="15" t="str">
        <f aca="false">CONCATENATE(IF(Q26="","",CONCATENATE(Q26,"_ ")),R26)</f>
        <v>Exchange Rate</v>
      </c>
      <c r="N26" s="15" t="str">
        <f aca="false">M26</f>
        <v>Exchange Rate</v>
      </c>
      <c r="O26" s="15"/>
      <c r="P26" s="15"/>
      <c r="Q26" s="15"/>
      <c r="R26" s="15" t="s">
        <v>1988</v>
      </c>
      <c r="S26" s="15" t="s">
        <v>37</v>
      </c>
      <c r="T26" s="15"/>
      <c r="U26" s="15" t="s">
        <v>61</v>
      </c>
      <c r="V26" s="15"/>
    </row>
    <row r="27" customFormat="false" ht="14.15" hidden="false" customHeight="true" outlineLevel="0" collapsed="false">
      <c r="A27" s="12" t="str">
        <f aca="false">SUBSTITUTE(SUBSTITUTE(CONCATENATE(J27,IF(M27="Identifier","ID",M27))," ",""),"_","")</f>
        <v>DocumentDistribution</v>
      </c>
      <c r="B27" s="13"/>
      <c r="C27" s="14" t="s">
        <v>79</v>
      </c>
      <c r="D27" s="15" t="s">
        <v>5303</v>
      </c>
      <c r="E27" s="15"/>
      <c r="F27" s="15"/>
      <c r="G27" s="15" t="str">
        <f aca="false">CONCATENATE(IF(H27="","",CONCATENATE(H27,"_ ")),I27,". ",IF(J27="","",CONCATENATE(J27,"_ ")),M27,IF(J27="","",CONCATENATE(". ",N27)))</f>
        <v>Forwarding Instructions. Document Distribution</v>
      </c>
      <c r="H27" s="15"/>
      <c r="I27" s="15" t="s">
        <v>5687</v>
      </c>
      <c r="J27" s="15"/>
      <c r="K27" s="15"/>
      <c r="L27" s="15"/>
      <c r="M27" s="15" t="str">
        <f aca="false">CONCATENATE(IF(Q27="","",CONCATENATE(Q27,"_ ")),R27)</f>
        <v>Document Distribution</v>
      </c>
      <c r="N27" s="15" t="str">
        <f aca="false">M27</f>
        <v>Document Distribution</v>
      </c>
      <c r="O27" s="15"/>
      <c r="P27" s="15"/>
      <c r="Q27" s="15"/>
      <c r="R27" s="15" t="s">
        <v>688</v>
      </c>
      <c r="S27" s="15" t="s">
        <v>37</v>
      </c>
      <c r="T27" s="15"/>
      <c r="U27" s="15" t="s">
        <v>236</v>
      </c>
      <c r="V27" s="15"/>
    </row>
    <row r="28" customFormat="false" ht="14.15" hidden="false" customHeight="true" outlineLevel="0" collapsed="false">
      <c r="A28" s="12" t="str">
        <f aca="false">SUBSTITUTE(SUBSTITUTE(CONCATENATE(J28,IF(M28="Identifier","ID",M28))," ",""),"_","")</f>
        <v>Signature</v>
      </c>
      <c r="B28" s="13"/>
      <c r="C28" s="14" t="s">
        <v>79</v>
      </c>
      <c r="D28" s="15" t="s">
        <v>5199</v>
      </c>
      <c r="E28" s="15"/>
      <c r="F28" s="15"/>
      <c r="G28" s="15" t="str">
        <f aca="false">CONCATENATE(IF(H28="","",CONCATENATE(H28,"_ ")),I28,". ",IF(J28="","",CONCATENATE(J28,"_ ")),M28,IF(J28="","",CONCATENATE(". ",N28)))</f>
        <v>Forwarding Instructions. Signature</v>
      </c>
      <c r="H28" s="15"/>
      <c r="I28" s="15" t="s">
        <v>5687</v>
      </c>
      <c r="J28" s="15"/>
      <c r="K28" s="15"/>
      <c r="L28" s="15"/>
      <c r="M28" s="15" t="str">
        <f aca="false">CONCATENATE(IF(Q28="","",CONCATENATE(Q28,"_ ")),R28)</f>
        <v>Signature</v>
      </c>
      <c r="N28" s="15" t="str">
        <f aca="false">M28</f>
        <v>Signature</v>
      </c>
      <c r="O28" s="15"/>
      <c r="P28" s="15"/>
      <c r="Q28" s="15"/>
      <c r="R28" s="15" t="s">
        <v>658</v>
      </c>
      <c r="S28" s="15" t="s">
        <v>37</v>
      </c>
      <c r="T28" s="15"/>
      <c r="U28" s="15" t="s">
        <v>61</v>
      </c>
      <c r="V28" s="15"/>
    </row>
    <row r="29" s="17" customFormat="true" ht="14.15" hidden="false" customHeight="true" outlineLevel="0" collapsed="false">
      <c r="A29" s="16"/>
      <c r="B29" s="16"/>
      <c r="C29" s="16"/>
      <c r="D29" s="16"/>
      <c r="E29" s="16"/>
      <c r="F29" s="16"/>
      <c r="G29" s="16"/>
      <c r="H29" s="16"/>
      <c r="I29" s="16"/>
      <c r="J29" s="16"/>
      <c r="K29" s="16"/>
      <c r="L29" s="16"/>
      <c r="M29" s="16"/>
      <c r="N29" s="16"/>
      <c r="O29" s="16"/>
      <c r="P29" s="16"/>
      <c r="Q29" s="16"/>
      <c r="R29" s="16"/>
      <c r="S29" s="16" t="s">
        <v>5178</v>
      </c>
      <c r="T29" s="16"/>
      <c r="U29" s="16"/>
      <c r="V29"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FreightInvoice</v>
      </c>
      <c r="B2" s="6"/>
      <c r="C2" s="6"/>
      <c r="D2" s="6" t="s">
        <v>5694</v>
      </c>
      <c r="E2" s="6"/>
      <c r="F2" s="6"/>
      <c r="G2" s="5" t="str">
        <f aca="false">CONCATENATE(IF(H2="","",CONCATENATE(H2,"_ ")),I2,". Details")</f>
        <v>Freight Invoice. Details</v>
      </c>
      <c r="H2" s="6"/>
      <c r="I2" s="6" t="s">
        <v>5695</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81</v>
      </c>
      <c r="E3" s="10"/>
      <c r="F3" s="10" t="s">
        <v>5245</v>
      </c>
      <c r="G3" s="10" t="str">
        <f aca="false">CONCATENATE(IF(H3="","",CONCATENATE(H3,"_ ")),I3,". ",IF(J3="","",CONCATENATE(J3,"_ ")),M3,IF(OR(J3&lt;&gt;"",M3&lt;&gt;N3),CONCATENATE(". ",N3),""))</f>
        <v>Freight Invoice. UBL Version Identifier. Identifier</v>
      </c>
      <c r="H3" s="10"/>
      <c r="I3" s="10" t="s">
        <v>5695</v>
      </c>
      <c r="J3" s="10"/>
      <c r="K3" s="10" t="s">
        <v>518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83</v>
      </c>
      <c r="E4" s="10"/>
      <c r="F4" s="10" t="s">
        <v>2851</v>
      </c>
      <c r="G4" s="10" t="str">
        <f aca="false">CONCATENATE(IF(H4="","",CONCATENATE(H4,"_ ")),I4,". ",IF(J4="","",CONCATENATE(J4,"_ ")),M4,IF(OR(J4&lt;&gt;"",M4&lt;&gt;N4),CONCATENATE(". ",N4),""))</f>
        <v>Freight Invoice. Customization Identifier. Identifier</v>
      </c>
      <c r="H4" s="10"/>
      <c r="I4" s="10" t="s">
        <v>5695</v>
      </c>
      <c r="J4" s="10"/>
      <c r="K4" s="10" t="s">
        <v>1658</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84</v>
      </c>
      <c r="E5" s="10"/>
      <c r="F5" s="10" t="s">
        <v>5246</v>
      </c>
      <c r="G5" s="10" t="str">
        <f aca="false">CONCATENATE(IF(H5="","",CONCATENATE(H5,"_ ")),I5,". ",IF(J5="","",CONCATENATE(J5,"_ ")),M5,IF(OR(J5&lt;&gt;"",M5&lt;&gt;N5),CONCATENATE(". ",N5),""))</f>
        <v>Freight Invoice. Profile Identifier. Identifier</v>
      </c>
      <c r="H5" s="10"/>
      <c r="I5" s="10" t="s">
        <v>5695</v>
      </c>
      <c r="J5" s="10"/>
      <c r="K5" s="10" t="s">
        <v>1648</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85</v>
      </c>
      <c r="E6" s="10"/>
      <c r="F6" s="10" t="s">
        <v>5247</v>
      </c>
      <c r="G6" s="10" t="str">
        <f aca="false">CONCATENATE(IF(H6="","",CONCATENATE(H6,"_ ")),I6,". ",IF(J6="","",CONCATENATE(J6,"_ ")),M6,IF(OR(J6&lt;&gt;"",M6&lt;&gt;N6),CONCATENATE(". ",N6),""))</f>
        <v>Freight Invoice. Profile Execution Identifier. Identifier</v>
      </c>
      <c r="H6" s="10"/>
      <c r="I6" s="10" t="s">
        <v>5695</v>
      </c>
      <c r="J6" s="10"/>
      <c r="K6" s="10" t="s">
        <v>518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87</v>
      </c>
      <c r="E7" s="10" t="s">
        <v>5696</v>
      </c>
      <c r="F7" s="10"/>
      <c r="G7" s="10" t="str">
        <f aca="false">CONCATENATE(IF(H7="","",CONCATENATE(H7,"_ ")),I7,". ",IF(J7="","",CONCATENATE(J7,"_ ")),M7,IF(OR(J7&lt;&gt;"",M7&lt;&gt;N7),CONCATENATE(". ",N7),""))</f>
        <v>Freight Invoice. Identifier</v>
      </c>
      <c r="H7" s="10"/>
      <c r="I7" s="10" t="s">
        <v>5695</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t="s">
        <v>5697</v>
      </c>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264</v>
      </c>
      <c r="E8" s="10"/>
      <c r="F8" s="10"/>
      <c r="G8" s="10" t="str">
        <f aca="false">CONCATENATE(IF(H8="","",CONCATENATE(H8,"_ ")),I8,". ",IF(J8="","",CONCATENATE(J8,"_ ")),M8,IF(OR(J8&lt;&gt;"",M8&lt;&gt;N8),CONCATENATE(". ",N8),""))</f>
        <v>Freight Invoice. Copy_ Indicator. Indicator</v>
      </c>
      <c r="H8" s="10"/>
      <c r="I8" s="10" t="s">
        <v>5695</v>
      </c>
      <c r="J8" s="10" t="s">
        <v>1684</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188</v>
      </c>
      <c r="E9" s="10"/>
      <c r="F9" s="10"/>
      <c r="G9" s="10" t="str">
        <f aca="false">CONCATENATE(IF(H9="","",CONCATENATE(H9,"_ ")),I9,". ",IF(J9="","",CONCATENATE(J9,"_ ")),M9,IF(OR(J9&lt;&gt;"",M9&lt;&gt;N9),CONCATENATE(". ",N9),""))</f>
        <v>Freight Invoice. UUID. Identifier</v>
      </c>
      <c r="H9" s="10"/>
      <c r="I9" s="10" t="s">
        <v>5695</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189</v>
      </c>
      <c r="E10" s="10" t="s">
        <v>5698</v>
      </c>
      <c r="F10" s="10"/>
      <c r="G10" s="10" t="str">
        <f aca="false">CONCATENATE(IF(H10="","",CONCATENATE(H10,"_ ")),I10,". ",IF(J10="","",CONCATENATE(J10,"_ ")),M10,IF(OR(J10&lt;&gt;"",M10&lt;&gt;N10),CONCATENATE(". ",N10),""))</f>
        <v>Freight Invoice. Issue Date. Date</v>
      </c>
      <c r="H10" s="10"/>
      <c r="I10" s="10" t="s">
        <v>5695</v>
      </c>
      <c r="J10" s="10"/>
      <c r="K10" s="10" t="s">
        <v>499</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t="s">
        <v>5699</v>
      </c>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190</v>
      </c>
      <c r="E11" s="10"/>
      <c r="F11" s="10"/>
      <c r="G11" s="10" t="str">
        <f aca="false">CONCATENATE(IF(H11="","",CONCATENATE(H11,"_ ")),I11,". ",IF(J11="","",CONCATENATE(J11,"_ ")),M11,IF(OR(J11&lt;&gt;"",M11&lt;&gt;N11),CONCATENATE(". ",N11),""))</f>
        <v>Freight Invoice. Issue Time. Time</v>
      </c>
      <c r="H11" s="10"/>
      <c r="I11" s="10" t="s">
        <v>5695</v>
      </c>
      <c r="J11" s="10"/>
      <c r="K11" s="10" t="s">
        <v>499</v>
      </c>
      <c r="L11" s="10" t="s">
        <v>616</v>
      </c>
      <c r="M11" s="11" t="str">
        <f aca="false">IF(K11&lt;&gt;"",CONCATENATE(K11," ",L11),L11)</f>
        <v>Issue Time</v>
      </c>
      <c r="N11" s="10" t="s">
        <v>616</v>
      </c>
      <c r="O11" s="10"/>
      <c r="P11" s="10" t="str">
        <f aca="false">IF(O11&lt;&gt;"",CONCATENATE(O11,"_ ",N11,". Type"),CONCATENATE(N11,". Type"))</f>
        <v>Time. Type</v>
      </c>
      <c r="Q11" s="10"/>
      <c r="R11" s="10"/>
      <c r="S11" s="10" t="s">
        <v>29</v>
      </c>
      <c r="T11" s="10" t="s">
        <v>5699</v>
      </c>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DueDate</v>
      </c>
      <c r="B12" s="8"/>
      <c r="C12" s="9" t="s">
        <v>33</v>
      </c>
      <c r="D12" s="10" t="s">
        <v>5700</v>
      </c>
      <c r="E12" s="10"/>
      <c r="F12" s="10"/>
      <c r="G12" s="10" t="str">
        <f aca="false">CONCATENATE(IF(H12="","",CONCATENATE(H12,"_ ")),I12,". ",IF(J12="","",CONCATENATE(J12,"_ ")),M12,IF(OR(J12&lt;&gt;"",M12&lt;&gt;N12),CONCATENATE(". ",N12),""))</f>
        <v>Freight Invoice. Due Date. Date</v>
      </c>
      <c r="H12" s="10"/>
      <c r="I12" s="10" t="s">
        <v>5695</v>
      </c>
      <c r="J12" s="10"/>
      <c r="K12" s="10" t="s">
        <v>5489</v>
      </c>
      <c r="L12" s="10" t="s">
        <v>408</v>
      </c>
      <c r="M12" s="11" t="str">
        <f aca="false">IF(K12&lt;&gt;"",CONCATENATE(K12," ",L12),L12)</f>
        <v>Due Date</v>
      </c>
      <c r="N12" s="10" t="s">
        <v>408</v>
      </c>
      <c r="O12" s="10"/>
      <c r="P12" s="10" t="str">
        <f aca="false">IF(O12&lt;&gt;"",CONCATENATE(O12,"_ ",N12,". Type"),CONCATENATE(N12,". Type"))</f>
        <v>Date. Type</v>
      </c>
      <c r="Q12" s="10"/>
      <c r="R12" s="10"/>
      <c r="S12" s="10" t="s">
        <v>29</v>
      </c>
      <c r="T12" s="10"/>
      <c r="U12" s="10" t="s">
        <v>236</v>
      </c>
      <c r="V12" s="10" t="s">
        <v>5518</v>
      </c>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InvoiceTypeCode</v>
      </c>
      <c r="B13" s="8"/>
      <c r="C13" s="9" t="s">
        <v>33</v>
      </c>
      <c r="D13" s="10" t="s">
        <v>5701</v>
      </c>
      <c r="E13" s="10"/>
      <c r="F13" s="10"/>
      <c r="G13" s="10" t="str">
        <f aca="false">CONCATENATE(IF(H13="","",CONCATENATE(H13,"_ ")),I13,". ",IF(J13="","",CONCATENATE(J13,"_ ")),M13,IF(OR(J13&lt;&gt;"",M13&lt;&gt;N13),CONCATENATE(". ",N13),""))</f>
        <v>Freight Invoice. Invoice Type Code. Code</v>
      </c>
      <c r="H13" s="10"/>
      <c r="I13" s="10" t="s">
        <v>5695</v>
      </c>
      <c r="J13" s="10"/>
      <c r="K13" s="10" t="s">
        <v>5702</v>
      </c>
      <c r="L13" s="10" t="s">
        <v>32</v>
      </c>
      <c r="M13" s="11" t="str">
        <f aca="false">IF(K13&lt;&gt;"",CONCATENATE(K13," ",L13),L13)</f>
        <v>Invoice Type Code</v>
      </c>
      <c r="N13" s="10" t="s">
        <v>32</v>
      </c>
      <c r="O13" s="10"/>
      <c r="P13" s="10" t="str">
        <f aca="false">IF(O13&lt;&gt;"",CONCATENATE(O13,"_ ",N13,". Type"),CONCATENATE(N13,". Type"))</f>
        <v>Code. Type</v>
      </c>
      <c r="Q13" s="10"/>
      <c r="R13" s="10"/>
      <c r="S13" s="10" t="s">
        <v>29</v>
      </c>
      <c r="T13" s="10" t="s">
        <v>5703</v>
      </c>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192</v>
      </c>
      <c r="E14" s="10"/>
      <c r="F14" s="10"/>
      <c r="G14" s="10" t="str">
        <f aca="false">CONCATENATE(IF(H14="","",CONCATENATE(H14,"_ ")),I14,". ",IF(J14="","",CONCATENATE(J14,"_ ")),M14,IF(OR(J14&lt;&gt;"",M14&lt;&gt;N14),CONCATENATE(". ",N14),""))</f>
        <v>Freight Invoice. Note. Text</v>
      </c>
      <c r="H14" s="10"/>
      <c r="I14" s="10" t="s">
        <v>5695</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TaxPointDate</v>
      </c>
      <c r="B15" s="8"/>
      <c r="C15" s="9" t="s">
        <v>33</v>
      </c>
      <c r="D15" s="10" t="s">
        <v>5704</v>
      </c>
      <c r="E15" s="10"/>
      <c r="F15" s="10"/>
      <c r="G15" s="10" t="str">
        <f aca="false">CONCATENATE(IF(H15="","",CONCATENATE(H15,"_ ")),I15,". ",IF(J15="","",CONCATENATE(J15,"_ ")),M15,IF(OR(J15&lt;&gt;"",M15&lt;&gt;N15),CONCATENATE(". ",N15),""))</f>
        <v>Freight Invoice. Tax Point Date. Date</v>
      </c>
      <c r="H15" s="10"/>
      <c r="I15" s="10" t="s">
        <v>5695</v>
      </c>
      <c r="J15" s="10"/>
      <c r="K15" s="10" t="s">
        <v>1347</v>
      </c>
      <c r="L15" s="10" t="s">
        <v>408</v>
      </c>
      <c r="M15" s="11" t="str">
        <f aca="false">IF(K15&lt;&gt;"",CONCATENATE(K15," ",L15),L15)</f>
        <v>Tax Point Date</v>
      </c>
      <c r="N15" s="10" t="s">
        <v>408</v>
      </c>
      <c r="O15" s="10"/>
      <c r="P15" s="10" t="str">
        <f aca="false">IF(O15&lt;&gt;"",CONCATENATE(O15,"_ ",N15,". Type"),CONCATENATE(N15,". Type"))</f>
        <v>Date.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DocumentCurrencyCode</v>
      </c>
      <c r="B16" s="8"/>
      <c r="C16" s="9" t="s">
        <v>33</v>
      </c>
      <c r="D16" s="10" t="s">
        <v>5494</v>
      </c>
      <c r="E16" s="10"/>
      <c r="F16" s="10"/>
      <c r="G16" s="10" t="str">
        <f aca="false">CONCATENATE(IF(H16="","",CONCATENATE(H16,"_ ")),I16,". ",IF(J16="","",CONCATENATE(J16,"_ ")),M16,IF(OR(J16&lt;&gt;"",M16&lt;&gt;N16),CONCATENATE(". ",N16),""))</f>
        <v>Freight Invoice. Document_ Currency Code. Code</v>
      </c>
      <c r="H16" s="10"/>
      <c r="I16" s="10" t="s">
        <v>5695</v>
      </c>
      <c r="J16" s="10" t="s">
        <v>233</v>
      </c>
      <c r="K16" s="10" t="s">
        <v>1990</v>
      </c>
      <c r="L16" s="10" t="s">
        <v>32</v>
      </c>
      <c r="M16" s="11" t="str">
        <f aca="false">IF(K16&lt;&gt;"",CONCATENATE(K16," ",L16),L16)</f>
        <v>Currency Code</v>
      </c>
      <c r="N16" s="10" t="s">
        <v>32</v>
      </c>
      <c r="O16" s="10" t="s">
        <v>1990</v>
      </c>
      <c r="P16" s="10" t="str">
        <f aca="false">IF(O16&lt;&gt;"",CONCATENATE(O16,"_ ",N16,". Type"),CONCATENATE(N16,". Type"))</f>
        <v>Currency_ Code.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TaxCurrencyCode</v>
      </c>
      <c r="B17" s="8"/>
      <c r="C17" s="9" t="s">
        <v>33</v>
      </c>
      <c r="D17" s="10" t="s">
        <v>5705</v>
      </c>
      <c r="E17" s="10"/>
      <c r="F17" s="10"/>
      <c r="G17" s="10" t="str">
        <f aca="false">CONCATENATE(IF(H17="","",CONCATENATE(H17,"_ ")),I17,". ",IF(J17="","",CONCATENATE(J17,"_ ")),M17,IF(OR(J17&lt;&gt;"",M17&lt;&gt;N17),CONCATENATE(". ",N17),""))</f>
        <v>Freight Invoice. Tax_ Currency Code. Code</v>
      </c>
      <c r="H17" s="10"/>
      <c r="I17" s="10" t="s">
        <v>5695</v>
      </c>
      <c r="J17" s="10" t="s">
        <v>2699</v>
      </c>
      <c r="K17" s="10" t="s">
        <v>1990</v>
      </c>
      <c r="L17" s="10" t="s">
        <v>32</v>
      </c>
      <c r="M17" s="11" t="str">
        <f aca="false">IF(K17&lt;&gt;"",CONCATENATE(K17," ",L17),L17)</f>
        <v>Currency Code</v>
      </c>
      <c r="N17" s="10" t="s">
        <v>32</v>
      </c>
      <c r="O17" s="10" t="s">
        <v>1990</v>
      </c>
      <c r="P17" s="10" t="str">
        <f aca="false">IF(O17&lt;&gt;"",CONCATENATE(O17,"_ ",N17,". Type"),CONCATENATE(N17,". Type"))</f>
        <v>Currency_ Code.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PricingCurrencyCode</v>
      </c>
      <c r="B18" s="8"/>
      <c r="C18" s="9" t="s">
        <v>33</v>
      </c>
      <c r="D18" s="10" t="s">
        <v>5706</v>
      </c>
      <c r="E18" s="10"/>
      <c r="F18" s="10"/>
      <c r="G18" s="10" t="str">
        <f aca="false">CONCATENATE(IF(H18="","",CONCATENATE(H18,"_ ")),I18,". ",IF(J18="","",CONCATENATE(J18,"_ ")),M18,IF(OR(J18&lt;&gt;"",M18&lt;&gt;N18),CONCATENATE(". ",N18),""))</f>
        <v>Freight Invoice. Pricing_ Currency Code. Code</v>
      </c>
      <c r="H18" s="10"/>
      <c r="I18" s="10" t="s">
        <v>5695</v>
      </c>
      <c r="J18" s="10" t="s">
        <v>3470</v>
      </c>
      <c r="K18" s="10" t="s">
        <v>1990</v>
      </c>
      <c r="L18" s="10" t="s">
        <v>32</v>
      </c>
      <c r="M18" s="11" t="str">
        <f aca="false">IF(K18&lt;&gt;"",CONCATENATE(K18," ",L18),L18)</f>
        <v>Currency Code</v>
      </c>
      <c r="N18" s="10" t="s">
        <v>32</v>
      </c>
      <c r="O18" s="10" t="s">
        <v>1990</v>
      </c>
      <c r="P18" s="10" t="str">
        <f aca="false">IF(O18&lt;&gt;"",CONCATENATE(O18,"_ ",N18,". Type"),CONCATENATE(N18,". Type"))</f>
        <v>Currency_ Code. Type</v>
      </c>
      <c r="Q18" s="10"/>
      <c r="R18" s="10"/>
      <c r="S18" s="10" t="s">
        <v>29</v>
      </c>
      <c r="T18" s="10"/>
      <c r="U18" s="10" t="s">
        <v>61</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PaymentCurrencyCode</v>
      </c>
      <c r="B19" s="8"/>
      <c r="C19" s="9" t="s">
        <v>33</v>
      </c>
      <c r="D19" s="10" t="s">
        <v>5707</v>
      </c>
      <c r="E19" s="10"/>
      <c r="F19" s="10"/>
      <c r="G19" s="10" t="str">
        <f aca="false">CONCATENATE(IF(H19="","",CONCATENATE(H19,"_ ")),I19,". ",IF(J19="","",CONCATENATE(J19,"_ ")),M19,IF(OR(J19&lt;&gt;"",M19&lt;&gt;N19),CONCATENATE(". ",N19),""))</f>
        <v>Freight Invoice. Payment_ Currency Code. Code</v>
      </c>
      <c r="H19" s="10"/>
      <c r="I19" s="10" t="s">
        <v>5695</v>
      </c>
      <c r="J19" s="10" t="s">
        <v>340</v>
      </c>
      <c r="K19" s="10" t="s">
        <v>1990</v>
      </c>
      <c r="L19" s="10" t="s">
        <v>32</v>
      </c>
      <c r="M19" s="11" t="str">
        <f aca="false">IF(K19&lt;&gt;"",CONCATENATE(K19," ",L19),L19)</f>
        <v>Currency Code</v>
      </c>
      <c r="N19" s="10" t="s">
        <v>32</v>
      </c>
      <c r="O19" s="10" t="s">
        <v>1990</v>
      </c>
      <c r="P19" s="10" t="str">
        <f aca="false">IF(O19&lt;&gt;"",CONCATENATE(O19,"_ ",N19,". Type"),CONCATENATE(N19,". Type"))</f>
        <v>Currency_ Code. Type</v>
      </c>
      <c r="Q19" s="10"/>
      <c r="R19" s="10"/>
      <c r="S19" s="10" t="s">
        <v>29</v>
      </c>
      <c r="T19" s="10"/>
      <c r="U19" s="10" t="s">
        <v>61</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PaymentAlternativeCurrencyCode</v>
      </c>
      <c r="B20" s="8"/>
      <c r="C20" s="9" t="s">
        <v>33</v>
      </c>
      <c r="D20" s="10" t="s">
        <v>5708</v>
      </c>
      <c r="E20" s="10"/>
      <c r="F20" s="10"/>
      <c r="G20" s="10" t="str">
        <f aca="false">CONCATENATE(IF(H20="","",CONCATENATE(H20,"_ ")),I20,". ",IF(J20="","",CONCATENATE(J20,"_ ")),M20,IF(OR(J20&lt;&gt;"",M20&lt;&gt;N20),CONCATENATE(". ",N20),""))</f>
        <v>Freight Invoice. Payment Alternative_ Currency Code. Code</v>
      </c>
      <c r="H20" s="10"/>
      <c r="I20" s="10" t="s">
        <v>5695</v>
      </c>
      <c r="J20" s="10" t="s">
        <v>5499</v>
      </c>
      <c r="K20" s="10" t="s">
        <v>1990</v>
      </c>
      <c r="L20" s="10" t="s">
        <v>32</v>
      </c>
      <c r="M20" s="11" t="str">
        <f aca="false">IF(K20&lt;&gt;"",CONCATENATE(K20," ",L20),L20)</f>
        <v>Currency Code</v>
      </c>
      <c r="N20" s="10" t="s">
        <v>32</v>
      </c>
      <c r="O20" s="10" t="s">
        <v>1990</v>
      </c>
      <c r="P20" s="10" t="str">
        <f aca="false">IF(O20&lt;&gt;"",CONCATENATE(O20,"_ ",N20,". Type"),CONCATENATE(N20,". Type"))</f>
        <v>Currency_ Code. Type</v>
      </c>
      <c r="Q20" s="10"/>
      <c r="R20" s="10"/>
      <c r="S20" s="10" t="s">
        <v>29</v>
      </c>
      <c r="T20" s="10"/>
      <c r="U20" s="10" t="s">
        <v>61</v>
      </c>
      <c r="V20" s="10"/>
    </row>
    <row r="21" customFormat="false" ht="14.15" hidden="false" customHeight="true" outlineLevel="0" collapsed="false">
      <c r="A21" s="7" t="str">
        <f aca="false">SUBSTITUTE(CONCATENATE(J21,K21,IF(L21="Identifier","ID",IF(AND(L21="Text",OR(J21&lt;&gt;"",K21&lt;&gt;"")),"",L21)),IF(AND(N21&lt;&gt;"Text",L21&lt;&gt;N21,NOT(AND(L21="URI",N21="Identifier")),NOT(AND(L21="UUID",N21="Identifier")),NOT(AND(L21="OID",N21="Identifier"))),IF(N21="Identifier","ID",N21),""))," ","")</f>
        <v>AccountingCostCode</v>
      </c>
      <c r="B21" s="8"/>
      <c r="C21" s="9" t="s">
        <v>33</v>
      </c>
      <c r="D21" s="10" t="s">
        <v>5709</v>
      </c>
      <c r="E21" s="10"/>
      <c r="F21" s="10"/>
      <c r="G21" s="10" t="str">
        <f aca="false">CONCATENATE(IF(H21="","",CONCATENATE(H21,"_ ")),I21,". ",IF(J21="","",CONCATENATE(J21,"_ ")),M21,IF(OR(J21&lt;&gt;"",M21&lt;&gt;N21),CONCATENATE(". ",N21),""))</f>
        <v>Freight Invoice. Accounting Cost Code. Code</v>
      </c>
      <c r="H21" s="10"/>
      <c r="I21" s="10" t="s">
        <v>5695</v>
      </c>
      <c r="J21" s="10"/>
      <c r="K21" s="10" t="s">
        <v>195</v>
      </c>
      <c r="L21" s="10" t="s">
        <v>32</v>
      </c>
      <c r="M21" s="11" t="str">
        <f aca="false">IF(K21&lt;&gt;"",CONCATENATE(K21," ",L21),L21)</f>
        <v>Accounting Cost Code</v>
      </c>
      <c r="N21" s="10" t="s">
        <v>32</v>
      </c>
      <c r="O21" s="10"/>
      <c r="P21" s="10" t="str">
        <f aca="false">IF(O21&lt;&gt;"",CONCATENATE(O21,"_ ",N21,". Type"),CONCATENATE(N21,". Type"))</f>
        <v>Code. Type</v>
      </c>
      <c r="Q21" s="10"/>
      <c r="R21" s="10"/>
      <c r="S21" s="10" t="s">
        <v>29</v>
      </c>
      <c r="T21" s="10"/>
      <c r="U21" s="10" t="s">
        <v>61</v>
      </c>
      <c r="V21" s="10"/>
    </row>
    <row r="22" customFormat="false" ht="14.15" hidden="false" customHeight="true" outlineLevel="0" collapsed="false">
      <c r="A22" s="7" t="str">
        <f aca="false">SUBSTITUTE(CONCATENATE(J22,K22,IF(L22="Identifier","ID",IF(AND(L22="Text",OR(J22&lt;&gt;"",K22&lt;&gt;"")),"",L22)),IF(AND(N22&lt;&gt;"Text",L22&lt;&gt;N22,NOT(AND(L22="URI",N22="Identifier")),NOT(AND(L22="UUID",N22="Identifier")),NOT(AND(L22="OID",N22="Identifier"))),IF(N22="Identifier","ID",N22),""))," ","")</f>
        <v>AccountingCost</v>
      </c>
      <c r="B22" s="8"/>
      <c r="C22" s="9" t="s">
        <v>33</v>
      </c>
      <c r="D22" s="10" t="s">
        <v>5710</v>
      </c>
      <c r="E22" s="10"/>
      <c r="F22" s="10"/>
      <c r="G22" s="10" t="str">
        <f aca="false">CONCATENATE(IF(H22="","",CONCATENATE(H22,"_ ")),I22,". ",IF(J22="","",CONCATENATE(J22,"_ ")),M22,IF(OR(J22&lt;&gt;"",M22&lt;&gt;N22),CONCATENATE(". ",N22),""))</f>
        <v>Freight Invoice. Accounting Cost. Text</v>
      </c>
      <c r="H22" s="10"/>
      <c r="I22" s="10" t="s">
        <v>5695</v>
      </c>
      <c r="J22" s="10"/>
      <c r="K22" s="10" t="s">
        <v>197</v>
      </c>
      <c r="L22" s="10" t="s">
        <v>198</v>
      </c>
      <c r="M22" s="11" t="str">
        <f aca="false">IF(K22&lt;&gt;"",CONCATENATE(K22," ",L22),L22)</f>
        <v>Accounting Cost</v>
      </c>
      <c r="N22" s="10" t="s">
        <v>58</v>
      </c>
      <c r="O22" s="10"/>
      <c r="P22" s="10" t="str">
        <f aca="false">IF(O22&lt;&gt;"",CONCATENATE(O22,"_ ",N22,". Type"),CONCATENATE(N22,". Type"))</f>
        <v>Text. Type</v>
      </c>
      <c r="Q22" s="10"/>
      <c r="R22" s="10"/>
      <c r="S22" s="10" t="s">
        <v>29</v>
      </c>
      <c r="T22" s="10"/>
      <c r="U22" s="10" t="s">
        <v>61</v>
      </c>
      <c r="V22" s="10"/>
    </row>
    <row r="23" customFormat="false" ht="14.15" hidden="false" customHeight="true" outlineLevel="0" collapsed="false">
      <c r="A23" s="7" t="str">
        <f aca="false">SUBSTITUTE(CONCATENATE(J23,K23,IF(L23="Identifier","ID",IF(AND(L23="Text",OR(J23&lt;&gt;"",K23&lt;&gt;"")),"",L23)),IF(AND(N23&lt;&gt;"Text",L23&lt;&gt;N23,NOT(AND(L23="URI",N23="Identifier")),NOT(AND(L23="UUID",N23="Identifier")),NOT(AND(L23="OID",N23="Identifier"))),IF(N23="Identifier","ID",N23),""))," ","")</f>
        <v>LineCountNumeric</v>
      </c>
      <c r="B23" s="8"/>
      <c r="C23" s="9" t="s">
        <v>33</v>
      </c>
      <c r="D23" s="10" t="s">
        <v>5711</v>
      </c>
      <c r="E23" s="10"/>
      <c r="F23" s="10"/>
      <c r="G23" s="10" t="str">
        <f aca="false">CONCATENATE(IF(H23="","",CONCATENATE(H23,"_ ")),I23,". ",IF(J23="","",CONCATENATE(J23,"_ ")),M23,IF(OR(J23&lt;&gt;"",M23&lt;&gt;N23),CONCATENATE(". ",N23),""))</f>
        <v>Freight Invoice. Line Count. Numeric</v>
      </c>
      <c r="H23" s="10"/>
      <c r="I23" s="10" t="s">
        <v>5695</v>
      </c>
      <c r="J23" s="10"/>
      <c r="K23" s="10" t="s">
        <v>158</v>
      </c>
      <c r="L23" s="10" t="s">
        <v>5196</v>
      </c>
      <c r="M23" s="11" t="str">
        <f aca="false">IF(K23&lt;&gt;"",CONCATENATE(K23," ",L23),L23)</f>
        <v>Line Count</v>
      </c>
      <c r="N23" s="10" t="s">
        <v>180</v>
      </c>
      <c r="O23" s="10"/>
      <c r="P23" s="10" t="str">
        <f aca="false">IF(O23&lt;&gt;"",CONCATENATE(O23,"_ ",N23,". Type"),CONCATENATE(N23,". Type"))</f>
        <v>Numeric. Type</v>
      </c>
      <c r="Q23" s="10"/>
      <c r="R23" s="10"/>
      <c r="S23" s="10" t="s">
        <v>29</v>
      </c>
      <c r="T23" s="10"/>
      <c r="U23" s="10" t="s">
        <v>61</v>
      </c>
      <c r="V23" s="10"/>
    </row>
    <row r="24" customFormat="false" ht="14.15" hidden="false" customHeight="true" outlineLevel="0" collapsed="false">
      <c r="A24" s="12" t="str">
        <f aca="false">SUBSTITUTE(SUBSTITUTE(CONCATENATE(J24,IF(M24="Identifier","ID",M24))," ",""),"_","")</f>
        <v>InvoicePeriod</v>
      </c>
      <c r="B24" s="13"/>
      <c r="C24" s="14" t="s">
        <v>79</v>
      </c>
      <c r="D24" s="15" t="s">
        <v>5712</v>
      </c>
      <c r="E24" s="15"/>
      <c r="F24" s="15"/>
      <c r="G24" s="15" t="str">
        <f aca="false">CONCATENATE(IF(H24="","",CONCATENATE(H24,"_ ")),I24,". ",IF(J24="","",CONCATENATE(J24,"_ ")),M24,IF(J24="","",CONCATENATE(". ",N24)))</f>
        <v>Freight Invoice. Invoice_ Period. Period</v>
      </c>
      <c r="H24" s="15"/>
      <c r="I24" s="15" t="s">
        <v>5695</v>
      </c>
      <c r="J24" s="15" t="s">
        <v>416</v>
      </c>
      <c r="K24" s="15"/>
      <c r="L24" s="15"/>
      <c r="M24" s="15" t="str">
        <f aca="false">CONCATENATE(IF(Q24="","",CONCATENATE(Q24,"_ ")),R24)</f>
        <v>Period</v>
      </c>
      <c r="N24" s="15" t="str">
        <f aca="false">M24</f>
        <v>Period</v>
      </c>
      <c r="O24" s="15"/>
      <c r="P24" s="15"/>
      <c r="Q24" s="15"/>
      <c r="R24" s="15" t="s">
        <v>43</v>
      </c>
      <c r="S24" s="15" t="s">
        <v>37</v>
      </c>
      <c r="T24" s="15"/>
      <c r="U24" s="15" t="s">
        <v>61</v>
      </c>
      <c r="V24" s="15"/>
    </row>
    <row r="25" customFormat="false" ht="14.15" hidden="false" customHeight="true" outlineLevel="0" collapsed="false">
      <c r="A25" s="12" t="str">
        <f aca="false">SUBSTITUTE(SUBSTITUTE(CONCATENATE(J25,IF(M25="Identifier","ID",M25))," ",""),"_","")</f>
        <v>Shipment</v>
      </c>
      <c r="B25" s="13"/>
      <c r="C25" s="14" t="s">
        <v>49</v>
      </c>
      <c r="D25" s="15" t="s">
        <v>5713</v>
      </c>
      <c r="E25" s="15"/>
      <c r="F25" s="15"/>
      <c r="G25" s="15" t="str">
        <f aca="false">CONCATENATE(IF(H25="","",CONCATENATE(H25,"_ ")),I25,". ",IF(J25="","",CONCATENATE(J25,"_ ")),M25,IF(J25="","",CONCATENATE(". ",N25)))</f>
        <v>Freight Invoice. Shipment</v>
      </c>
      <c r="H25" s="15"/>
      <c r="I25" s="15" t="s">
        <v>5695</v>
      </c>
      <c r="J25" s="15"/>
      <c r="K25" s="15"/>
      <c r="L25" s="15"/>
      <c r="M25" s="15" t="str">
        <f aca="false">CONCATENATE(IF(Q25="","",CONCATENATE(Q25,"_ ")),R25)</f>
        <v>Shipment</v>
      </c>
      <c r="N25" s="15" t="str">
        <f aca="false">M25</f>
        <v>Shipment</v>
      </c>
      <c r="O25" s="15"/>
      <c r="P25" s="15"/>
      <c r="Q25" s="15"/>
      <c r="R25" s="15" t="s">
        <v>672</v>
      </c>
      <c r="S25" s="15" t="s">
        <v>37</v>
      </c>
      <c r="T25" s="15"/>
      <c r="U25" s="15" t="s">
        <v>61</v>
      </c>
      <c r="V25" s="15"/>
    </row>
    <row r="26" customFormat="false" ht="14.15" hidden="false" customHeight="true" outlineLevel="0" collapsed="false">
      <c r="A26" s="12" t="str">
        <f aca="false">SUBSTITUTE(SUBSTITUTE(CONCATENATE(J26,IF(M26="Identifier","ID",M26))," ",""),"_","")</f>
        <v>OrderReference</v>
      </c>
      <c r="B26" s="13"/>
      <c r="C26" s="14" t="s">
        <v>33</v>
      </c>
      <c r="D26" s="15" t="s">
        <v>5714</v>
      </c>
      <c r="E26" s="15"/>
      <c r="F26" s="15"/>
      <c r="G26" s="15" t="str">
        <f aca="false">CONCATENATE(IF(H26="","",CONCATENATE(H26,"_ ")),I26,". ",IF(J26="","",CONCATENATE(J26,"_ ")),M26,IF(J26="","",CONCATENATE(". ",N26)))</f>
        <v>Freight Invoice. Order Reference</v>
      </c>
      <c r="H26" s="15"/>
      <c r="I26" s="15" t="s">
        <v>5695</v>
      </c>
      <c r="J26" s="15"/>
      <c r="K26" s="15"/>
      <c r="L26" s="15"/>
      <c r="M26" s="15" t="str">
        <f aca="false">CONCATENATE(IF(Q26="","",CONCATENATE(Q26,"_ ")),R26)</f>
        <v>Order Reference</v>
      </c>
      <c r="N26" s="15" t="str">
        <f aca="false">M26</f>
        <v>Order Reference</v>
      </c>
      <c r="O26" s="15"/>
      <c r="P26" s="15"/>
      <c r="Q26" s="15"/>
      <c r="R26" s="15" t="s">
        <v>3026</v>
      </c>
      <c r="S26" s="15" t="s">
        <v>37</v>
      </c>
      <c r="T26" s="15"/>
      <c r="U26" s="15" t="s">
        <v>61</v>
      </c>
      <c r="V26" s="15"/>
    </row>
    <row r="27" customFormat="false" ht="14.15" hidden="false" customHeight="true" outlineLevel="0" collapsed="false">
      <c r="A27" s="12" t="str">
        <f aca="false">SUBSTITUTE(SUBSTITUTE(CONCATENATE(J27,IF(M27="Identifier","ID",M27))," ",""),"_","")</f>
        <v>BillingReference</v>
      </c>
      <c r="B27" s="13"/>
      <c r="C27" s="14" t="s">
        <v>79</v>
      </c>
      <c r="D27" s="15" t="s">
        <v>5509</v>
      </c>
      <c r="E27" s="15"/>
      <c r="F27" s="15"/>
      <c r="G27" s="15" t="str">
        <f aca="false">CONCATENATE(IF(H27="","",CONCATENATE(H27,"_ ")),I27,". ",IF(J27="","",CONCATENATE(J27,"_ ")),M27,IF(J27="","",CONCATENATE(". ",N27)))</f>
        <v>Freight Invoice. Billing Reference</v>
      </c>
      <c r="H27" s="15"/>
      <c r="I27" s="15" t="s">
        <v>5695</v>
      </c>
      <c r="J27" s="15"/>
      <c r="K27" s="15"/>
      <c r="L27" s="15"/>
      <c r="M27" s="15" t="str">
        <f aca="false">CONCATENATE(IF(Q27="","",CONCATENATE(Q27,"_ ")),R27)</f>
        <v>Billing Reference</v>
      </c>
      <c r="N27" s="15" t="str">
        <f aca="false">M27</f>
        <v>Billing Reference</v>
      </c>
      <c r="O27" s="15"/>
      <c r="P27" s="15"/>
      <c r="Q27" s="15"/>
      <c r="R27" s="15" t="s">
        <v>414</v>
      </c>
      <c r="S27" s="15" t="s">
        <v>37</v>
      </c>
      <c r="T27" s="15"/>
      <c r="U27" s="15" t="s">
        <v>61</v>
      </c>
      <c r="V27" s="15"/>
    </row>
    <row r="28" customFormat="false" ht="14.15" hidden="false" customHeight="true" outlineLevel="0" collapsed="false">
      <c r="A28" s="12" t="str">
        <f aca="false">SUBSTITUTE(SUBSTITUTE(CONCATENATE(J28,IF(M28="Identifier","ID",M28))," ",""),"_","")</f>
        <v>DespatchDocumentReference</v>
      </c>
      <c r="B28" s="13"/>
      <c r="C28" s="14" t="s">
        <v>79</v>
      </c>
      <c r="D28" s="15" t="s">
        <v>5510</v>
      </c>
      <c r="E28" s="15"/>
      <c r="F28" s="15"/>
      <c r="G28" s="15" t="str">
        <f aca="false">CONCATENATE(IF(H28="","",CONCATENATE(H28,"_ ")),I28,". ",IF(J28="","",CONCATENATE(J28,"_ ")),M28,IF(J28="","",CONCATENATE(". ",N28)))</f>
        <v>Freight Invoice. Despatch_ Document Reference. Document Reference</v>
      </c>
      <c r="H28" s="15"/>
      <c r="I28" s="15" t="s">
        <v>5695</v>
      </c>
      <c r="J28" s="15" t="s">
        <v>1363</v>
      </c>
      <c r="K28" s="15"/>
      <c r="L28" s="15"/>
      <c r="M28" s="15" t="str">
        <f aca="false">CONCATENATE(IF(Q28="","",CONCATENATE(Q28,"_ ")),R28)</f>
        <v>Document Reference</v>
      </c>
      <c r="N28" s="15" t="str">
        <f aca="false">M28</f>
        <v>Document Reference</v>
      </c>
      <c r="O28" s="15"/>
      <c r="P28" s="15"/>
      <c r="Q28" s="15"/>
      <c r="R28" s="15" t="s">
        <v>417</v>
      </c>
      <c r="S28" s="15" t="s">
        <v>37</v>
      </c>
      <c r="T28" s="15"/>
      <c r="U28" s="15" t="s">
        <v>61</v>
      </c>
      <c r="V28" s="15"/>
    </row>
    <row r="29" customFormat="false" ht="14.15" hidden="false" customHeight="true" outlineLevel="0" collapsed="false">
      <c r="A29" s="12" t="str">
        <f aca="false">SUBSTITUTE(SUBSTITUTE(CONCATENATE(J29,IF(M29="Identifier","ID",M29))," ",""),"_","")</f>
        <v>ReceiptDocumentReference</v>
      </c>
      <c r="B29" s="13"/>
      <c r="C29" s="14" t="s">
        <v>79</v>
      </c>
      <c r="D29" s="15" t="s">
        <v>5513</v>
      </c>
      <c r="E29" s="15"/>
      <c r="F29" s="15"/>
      <c r="G29" s="15" t="str">
        <f aca="false">CONCATENATE(IF(H29="","",CONCATENATE(H29,"_ ")),I29,". ",IF(J29="","",CONCATENATE(J29,"_ ")),M29,IF(J29="","",CONCATENATE(". ",N29)))</f>
        <v>Freight Invoice. Receipt_ Document Reference. Document Reference</v>
      </c>
      <c r="H29" s="15"/>
      <c r="I29" s="15" t="s">
        <v>5695</v>
      </c>
      <c r="J29" s="15" t="s">
        <v>1366</v>
      </c>
      <c r="K29" s="15"/>
      <c r="L29" s="15"/>
      <c r="M29" s="15" t="str">
        <f aca="false">CONCATENATE(IF(Q29="","",CONCATENATE(Q29,"_ ")),R29)</f>
        <v>Document Reference</v>
      </c>
      <c r="N29" s="15" t="str">
        <f aca="false">M29</f>
        <v>Document Reference</v>
      </c>
      <c r="O29" s="15"/>
      <c r="P29" s="15"/>
      <c r="Q29" s="15"/>
      <c r="R29" s="15" t="s">
        <v>417</v>
      </c>
      <c r="S29" s="15" t="s">
        <v>37</v>
      </c>
      <c r="T29" s="15"/>
      <c r="U29" s="15" t="s">
        <v>61</v>
      </c>
      <c r="V29" s="15"/>
    </row>
    <row r="30" customFormat="false" ht="14.15" hidden="false" customHeight="true" outlineLevel="0" collapsed="false">
      <c r="A30" s="12" t="str">
        <f aca="false">SUBSTITUTE(SUBSTITUTE(CONCATENATE(J30,IF(M30="Identifier","ID",M30))," ",""),"_","")</f>
        <v>OriginatorDocumentReference</v>
      </c>
      <c r="B30" s="13"/>
      <c r="C30" s="14" t="s">
        <v>79</v>
      </c>
      <c r="D30" s="15" t="s">
        <v>5516</v>
      </c>
      <c r="E30" s="15"/>
      <c r="F30" s="15"/>
      <c r="G30" s="15" t="str">
        <f aca="false">CONCATENATE(IF(H30="","",CONCATENATE(H30,"_ ")),I30,". ",IF(J30="","",CONCATENATE(J30,"_ ")),M30,IF(J30="","",CONCATENATE(". ",N30)))</f>
        <v>Freight Invoice. Originator_ Document Reference. Document Reference</v>
      </c>
      <c r="H30" s="15"/>
      <c r="I30" s="15" t="s">
        <v>5695</v>
      </c>
      <c r="J30" s="15" t="s">
        <v>1379</v>
      </c>
      <c r="K30" s="15"/>
      <c r="L30" s="15"/>
      <c r="M30" s="15" t="str">
        <f aca="false">CONCATENATE(IF(Q30="","",CONCATENATE(Q30,"_ ")),R30)</f>
        <v>Document Reference</v>
      </c>
      <c r="N30" s="15" t="str">
        <f aca="false">M30</f>
        <v>Document Reference</v>
      </c>
      <c r="O30" s="15"/>
      <c r="P30" s="15"/>
      <c r="Q30" s="15"/>
      <c r="R30" s="15" t="s">
        <v>417</v>
      </c>
      <c r="S30" s="15" t="s">
        <v>37</v>
      </c>
      <c r="T30" s="15"/>
      <c r="U30" s="15" t="s">
        <v>61</v>
      </c>
      <c r="V30" s="15"/>
    </row>
    <row r="31" customFormat="false" ht="14.15" hidden="false" customHeight="true" outlineLevel="0" collapsed="false">
      <c r="A31" s="12" t="str">
        <f aca="false">SUBSTITUTE(SUBSTITUTE(CONCATENATE(J31,IF(M31="Identifier","ID",M31))," ",""),"_","")</f>
        <v>ContractDocumentReference</v>
      </c>
      <c r="B31" s="13"/>
      <c r="C31" s="14" t="s">
        <v>79</v>
      </c>
      <c r="D31" s="15" t="s">
        <v>5514</v>
      </c>
      <c r="E31" s="15"/>
      <c r="F31" s="15"/>
      <c r="G31" s="15" t="str">
        <f aca="false">CONCATENATE(IF(H31="","",CONCATENATE(H31,"_ ")),I31,". ",IF(J31="","",CONCATENATE(J31,"_ ")),M31,IF(J31="","",CONCATENATE(". ",N31)))</f>
        <v>Freight Invoice. Contract_ Document Reference. Document Reference</v>
      </c>
      <c r="H31" s="15"/>
      <c r="I31" s="15" t="s">
        <v>5695</v>
      </c>
      <c r="J31" s="15" t="s">
        <v>538</v>
      </c>
      <c r="K31" s="15"/>
      <c r="L31" s="15"/>
      <c r="M31" s="15" t="str">
        <f aca="false">CONCATENATE(IF(Q31="","",CONCATENATE(Q31,"_ ")),R31)</f>
        <v>Document Reference</v>
      </c>
      <c r="N31" s="15" t="str">
        <f aca="false">M31</f>
        <v>Document Reference</v>
      </c>
      <c r="O31" s="15"/>
      <c r="P31" s="15"/>
      <c r="Q31" s="15"/>
      <c r="R31" s="15" t="s">
        <v>417</v>
      </c>
      <c r="S31" s="15" t="s">
        <v>37</v>
      </c>
      <c r="T31" s="15"/>
      <c r="U31" s="15" t="s">
        <v>61</v>
      </c>
      <c r="V31" s="15"/>
    </row>
    <row r="32" customFormat="false" ht="14.15" hidden="false" customHeight="true" outlineLevel="0" collapsed="false">
      <c r="A32" s="12" t="str">
        <f aca="false">SUBSTITUTE(SUBSTITUTE(CONCATENATE(J32,IF(M32="Identifier","ID",M32))," ",""),"_","")</f>
        <v>AdditionalDocumentReference</v>
      </c>
      <c r="B32" s="13"/>
      <c r="C32" s="14" t="s">
        <v>79</v>
      </c>
      <c r="D32" s="15" t="s">
        <v>3546</v>
      </c>
      <c r="E32" s="15"/>
      <c r="F32" s="15"/>
      <c r="G32" s="15" t="str">
        <f aca="false">CONCATENATE(IF(H32="","",CONCATENATE(H32,"_ ")),I32,". ",IF(J32="","",CONCATENATE(J32,"_ ")),M32,IF(J32="","",CONCATENATE(". ",N32)))</f>
        <v>Freight Invoice. Additional_ Document Reference. Document Reference</v>
      </c>
      <c r="H32" s="15"/>
      <c r="I32" s="15" t="s">
        <v>5695</v>
      </c>
      <c r="J32" s="15" t="s">
        <v>86</v>
      </c>
      <c r="K32" s="15"/>
      <c r="L32" s="15"/>
      <c r="M32" s="15" t="str">
        <f aca="false">CONCATENATE(IF(Q32="","",CONCATENATE(Q32,"_ ")),R32)</f>
        <v>Document Reference</v>
      </c>
      <c r="N32" s="15" t="str">
        <f aca="false">M32</f>
        <v>Document Reference</v>
      </c>
      <c r="O32" s="15"/>
      <c r="P32" s="15"/>
      <c r="Q32" s="15"/>
      <c r="R32" s="15" t="s">
        <v>417</v>
      </c>
      <c r="S32" s="15" t="s">
        <v>37</v>
      </c>
      <c r="T32" s="15"/>
      <c r="U32" s="15" t="s">
        <v>61</v>
      </c>
      <c r="V32" s="15"/>
    </row>
    <row r="33" customFormat="false" ht="14.15" hidden="false" customHeight="true" outlineLevel="0" collapsed="false">
      <c r="A33" s="12" t="str">
        <f aca="false">SUBSTITUTE(SUBSTITUTE(CONCATENATE(J33,IF(M33="Identifier","ID",M33))," ",""),"_","")</f>
        <v>ProjectReference</v>
      </c>
      <c r="B33" s="13"/>
      <c r="C33" s="14" t="s">
        <v>79</v>
      </c>
      <c r="D33" s="15" t="s">
        <v>5517</v>
      </c>
      <c r="E33" s="15"/>
      <c r="F33" s="15"/>
      <c r="G33" s="15" t="str">
        <f aca="false">CONCATENATE(IF(H33="","",CONCATENATE(H33,"_ ")),I33,". ",IF(J33="","",CONCATENATE(J33,"_ ")),M33,IF(J33="","",CONCATENATE(". ",N33)))</f>
        <v>Freight Invoice. Project Reference</v>
      </c>
      <c r="H33" s="15"/>
      <c r="I33" s="15" t="s">
        <v>5695</v>
      </c>
      <c r="J33" s="15"/>
      <c r="K33" s="15"/>
      <c r="L33" s="15"/>
      <c r="M33" s="15" t="str">
        <f aca="false">CONCATENATE(IF(Q33="","",CONCATENATE(Q33,"_ ")),R33)</f>
        <v>Project Reference</v>
      </c>
      <c r="N33" s="15" t="str">
        <f aca="false">M33</f>
        <v>Project Reference</v>
      </c>
      <c r="O33" s="15"/>
      <c r="P33" s="15"/>
      <c r="Q33" s="15"/>
      <c r="R33" s="15" t="s">
        <v>3555</v>
      </c>
      <c r="S33" s="15" t="s">
        <v>37</v>
      </c>
      <c r="T33" s="15"/>
      <c r="U33" s="15" t="s">
        <v>236</v>
      </c>
      <c r="V33" s="15"/>
    </row>
    <row r="34" customFormat="false" ht="14.15" hidden="false" customHeight="true" outlineLevel="0" collapsed="false">
      <c r="A34" s="12" t="str">
        <f aca="false">SUBSTITUTE(SUBSTITUTE(CONCATENATE(J34,IF(M34="Identifier","ID",M34))," ",""),"_","")</f>
        <v>Signature</v>
      </c>
      <c r="B34" s="13"/>
      <c r="C34" s="14" t="s">
        <v>79</v>
      </c>
      <c r="D34" s="15" t="s">
        <v>5199</v>
      </c>
      <c r="E34" s="15"/>
      <c r="F34" s="15"/>
      <c r="G34" s="15" t="str">
        <f aca="false">CONCATENATE(IF(H34="","",CONCATENATE(H34,"_ ")),I34,". ",IF(J34="","",CONCATENATE(J34,"_ ")),M34,IF(J34="","",CONCATENATE(". ",N34)))</f>
        <v>Freight Invoice. Signature</v>
      </c>
      <c r="H34" s="15"/>
      <c r="I34" s="15" t="s">
        <v>5695</v>
      </c>
      <c r="J34" s="15"/>
      <c r="K34" s="15"/>
      <c r="L34" s="15"/>
      <c r="M34" s="15" t="str">
        <f aca="false">CONCATENATE(IF(Q34="","",CONCATENATE(Q34,"_ ")),R34)</f>
        <v>Signature</v>
      </c>
      <c r="N34" s="15" t="str">
        <f aca="false">M34</f>
        <v>Signature</v>
      </c>
      <c r="O34" s="15"/>
      <c r="P34" s="15"/>
      <c r="Q34" s="15"/>
      <c r="R34" s="15" t="s">
        <v>658</v>
      </c>
      <c r="S34" s="15" t="s">
        <v>37</v>
      </c>
      <c r="T34" s="15"/>
      <c r="U34" s="15" t="s">
        <v>61</v>
      </c>
      <c r="V34" s="15"/>
    </row>
    <row r="35" customFormat="false" ht="14.15" hidden="false" customHeight="true" outlineLevel="0" collapsed="false">
      <c r="A35" s="12" t="str">
        <f aca="false">SUBSTITUTE(SUBSTITUTE(CONCATENATE(J35,IF(M35="Identifier","ID",M35))," ",""),"_","")</f>
        <v>AccountingSupplierParty</v>
      </c>
      <c r="B35" s="13"/>
      <c r="C35" s="14" t="s">
        <v>26</v>
      </c>
      <c r="D35" s="15" t="s">
        <v>5522</v>
      </c>
      <c r="E35" s="15"/>
      <c r="F35" s="15"/>
      <c r="G35" s="15" t="str">
        <f aca="false">CONCATENATE(IF(H35="","",CONCATENATE(H35,"_ ")),I35,". ",IF(J35="","",CONCATENATE(J35,"_ ")),M35,IF(J35="","",CONCATENATE(". ",N35)))</f>
        <v>Freight Invoice. Accounting_ Supplier Party. Supplier Party</v>
      </c>
      <c r="H35" s="15"/>
      <c r="I35" s="15" t="s">
        <v>5695</v>
      </c>
      <c r="J35" s="15" t="s">
        <v>197</v>
      </c>
      <c r="K35" s="15"/>
      <c r="L35" s="15"/>
      <c r="M35" s="15" t="str">
        <f aca="false">CONCATENATE(IF(Q35="","",CONCATENATE(Q35,"_ ")),R35)</f>
        <v>Supplier Party</v>
      </c>
      <c r="N35" s="15" t="str">
        <f aca="false">M35</f>
        <v>Supplier Party</v>
      </c>
      <c r="O35" s="15"/>
      <c r="P35" s="15"/>
      <c r="Q35" s="15"/>
      <c r="R35" s="15" t="s">
        <v>40</v>
      </c>
      <c r="S35" s="15" t="s">
        <v>37</v>
      </c>
      <c r="T35" s="15" t="s">
        <v>5715</v>
      </c>
      <c r="U35" s="15" t="s">
        <v>61</v>
      </c>
      <c r="V35" s="15"/>
    </row>
    <row r="36" customFormat="false" ht="14.15" hidden="false" customHeight="true" outlineLevel="0" collapsed="false">
      <c r="A36" s="12" t="str">
        <f aca="false">SUBSTITUTE(SUBSTITUTE(CONCATENATE(J36,IF(M36="Identifier","ID",M36))," ",""),"_","")</f>
        <v>AccountingCustomerParty</v>
      </c>
      <c r="B36" s="13"/>
      <c r="C36" s="14" t="s">
        <v>26</v>
      </c>
      <c r="D36" s="15" t="s">
        <v>5523</v>
      </c>
      <c r="E36" s="15"/>
      <c r="F36" s="15"/>
      <c r="G36" s="15" t="str">
        <f aca="false">CONCATENATE(IF(H36="","",CONCATENATE(H36,"_ ")),I36,". ",IF(J36="","",CONCATENATE(J36,"_ ")),M36,IF(J36="","",CONCATENATE(". ",N36)))</f>
        <v>Freight Invoice. Accounting_ Customer Party. Customer Party</v>
      </c>
      <c r="H36" s="15"/>
      <c r="I36" s="15" t="s">
        <v>5695</v>
      </c>
      <c r="J36" s="15" t="s">
        <v>197</v>
      </c>
      <c r="K36" s="15"/>
      <c r="L36" s="15"/>
      <c r="M36" s="15" t="str">
        <f aca="false">CONCATENATE(IF(Q36="","",CONCATENATE(Q36,"_ ")),R36)</f>
        <v>Customer Party</v>
      </c>
      <c r="N36" s="15" t="str">
        <f aca="false">M36</f>
        <v>Customer Party</v>
      </c>
      <c r="O36" s="15"/>
      <c r="P36" s="15"/>
      <c r="Q36" s="15"/>
      <c r="R36" s="15" t="s">
        <v>36</v>
      </c>
      <c r="S36" s="15" t="s">
        <v>37</v>
      </c>
      <c r="T36" s="15" t="s">
        <v>5716</v>
      </c>
      <c r="U36" s="15" t="s">
        <v>61</v>
      </c>
      <c r="V36" s="15"/>
    </row>
    <row r="37" customFormat="false" ht="14.15" hidden="false" customHeight="true" outlineLevel="0" collapsed="false">
      <c r="A37" s="12" t="str">
        <f aca="false">SUBSTITUTE(SUBSTITUTE(CONCATENATE(J37,IF(M37="Identifier","ID",M37))," ",""),"_","")</f>
        <v>PayeeParty</v>
      </c>
      <c r="B37" s="13"/>
      <c r="C37" s="14" t="s">
        <v>33</v>
      </c>
      <c r="D37" s="15" t="s">
        <v>3745</v>
      </c>
      <c r="E37" s="15"/>
      <c r="F37" s="15"/>
      <c r="G37" s="15" t="str">
        <f aca="false">CONCATENATE(IF(H37="","",CONCATENATE(H37,"_ ")),I37,". ",IF(J37="","",CONCATENATE(J37,"_ ")),M37,IF(J37="","",CONCATENATE(". ",N37)))</f>
        <v>Freight Invoice. Payee_ Party. Party</v>
      </c>
      <c r="H37" s="15"/>
      <c r="I37" s="15" t="s">
        <v>5695</v>
      </c>
      <c r="J37" s="15" t="s">
        <v>3253</v>
      </c>
      <c r="K37" s="15"/>
      <c r="L37" s="15"/>
      <c r="M37" s="15" t="str">
        <f aca="false">CONCATENATE(IF(Q37="","",CONCATENATE(Q37,"_ ")),R37)</f>
        <v>Party</v>
      </c>
      <c r="N37" s="15" t="str">
        <f aca="false">M37</f>
        <v>Party</v>
      </c>
      <c r="O37" s="15"/>
      <c r="P37" s="15"/>
      <c r="Q37" s="15"/>
      <c r="R37" s="15" t="s">
        <v>224</v>
      </c>
      <c r="S37" s="15" t="s">
        <v>37</v>
      </c>
      <c r="T37" s="15"/>
      <c r="U37" s="15" t="s">
        <v>61</v>
      </c>
      <c r="V37" s="15"/>
    </row>
    <row r="38" customFormat="false" ht="14.15" hidden="false" customHeight="true" outlineLevel="0" collapsed="false">
      <c r="A38" s="12" t="str">
        <f aca="false">SUBSTITUTE(SUBSTITUTE(CONCATENATE(J38,IF(M38="Identifier","ID",M38))," ",""),"_","")</f>
        <v>TaxRepresentativeParty</v>
      </c>
      <c r="B38" s="13"/>
      <c r="C38" s="14" t="s">
        <v>33</v>
      </c>
      <c r="D38" s="15" t="s">
        <v>5524</v>
      </c>
      <c r="E38" s="15"/>
      <c r="F38" s="15"/>
      <c r="G38" s="15" t="str">
        <f aca="false">CONCATENATE(IF(H38="","",CONCATENATE(H38,"_ ")),I38,". ",IF(J38="","",CONCATENATE(J38,"_ ")),M38,IF(J38="","",CONCATENATE(". ",N38)))</f>
        <v>Freight Invoice. Tax Representative_ Party. Party</v>
      </c>
      <c r="H38" s="15"/>
      <c r="I38" s="15" t="s">
        <v>5695</v>
      </c>
      <c r="J38" s="15" t="s">
        <v>5525</v>
      </c>
      <c r="K38" s="15"/>
      <c r="L38" s="15"/>
      <c r="M38" s="15" t="str">
        <f aca="false">CONCATENATE(IF(Q38="","",CONCATENATE(Q38,"_ ")),R38)</f>
        <v>Party</v>
      </c>
      <c r="N38" s="15" t="str">
        <f aca="false">M38</f>
        <v>Party</v>
      </c>
      <c r="O38" s="15"/>
      <c r="P38" s="15"/>
      <c r="Q38" s="15"/>
      <c r="R38" s="15" t="s">
        <v>224</v>
      </c>
      <c r="S38" s="15" t="s">
        <v>37</v>
      </c>
      <c r="T38" s="15"/>
      <c r="U38" s="15" t="s">
        <v>61</v>
      </c>
      <c r="V38" s="15"/>
    </row>
    <row r="39" customFormat="false" ht="14.15" hidden="false" customHeight="true" outlineLevel="0" collapsed="false">
      <c r="A39" s="12" t="str">
        <f aca="false">SUBSTITUTE(SUBSTITUTE(CONCATENATE(J39,IF(M39="Identifier","ID",M39))," ",""),"_","")</f>
        <v>PaymentMeans</v>
      </c>
      <c r="B39" s="13"/>
      <c r="C39" s="14" t="s">
        <v>79</v>
      </c>
      <c r="D39" s="15" t="s">
        <v>5528</v>
      </c>
      <c r="E39" s="15"/>
      <c r="F39" s="15"/>
      <c r="G39" s="15" t="str">
        <f aca="false">CONCATENATE(IF(H39="","",CONCATENATE(H39,"_ ")),I39,". ",IF(J39="","",CONCATENATE(J39,"_ ")),M39,IF(J39="","",CONCATENATE(". ",N39)))</f>
        <v>Freight Invoice. Payment Means</v>
      </c>
      <c r="H39" s="15"/>
      <c r="I39" s="15" t="s">
        <v>5695</v>
      </c>
      <c r="J39" s="15"/>
      <c r="K39" s="15"/>
      <c r="L39" s="15"/>
      <c r="M39" s="15" t="str">
        <f aca="false">CONCATENATE(IF(Q39="","",CONCATENATE(Q39,"_ ")),R39)</f>
        <v>Payment Means</v>
      </c>
      <c r="N39" s="15" t="str">
        <f aca="false">M39</f>
        <v>Payment Means</v>
      </c>
      <c r="O39" s="15"/>
      <c r="P39" s="15"/>
      <c r="Q39" s="15"/>
      <c r="R39" s="15" t="s">
        <v>207</v>
      </c>
      <c r="S39" s="15" t="s">
        <v>37</v>
      </c>
      <c r="T39" s="15"/>
      <c r="U39" s="15" t="s">
        <v>61</v>
      </c>
      <c r="V39" s="15"/>
    </row>
    <row r="40" customFormat="false" ht="14.15" hidden="false" customHeight="true" outlineLevel="0" collapsed="false">
      <c r="A40" s="12" t="str">
        <f aca="false">SUBSTITUTE(SUBSTITUTE(CONCATENATE(J40,IF(M40="Identifier","ID",M40))," ",""),"_","")</f>
        <v>PaymentTerms</v>
      </c>
      <c r="B40" s="13"/>
      <c r="C40" s="14" t="s">
        <v>79</v>
      </c>
      <c r="D40" s="15" t="s">
        <v>5529</v>
      </c>
      <c r="E40" s="15"/>
      <c r="F40" s="15"/>
      <c r="G40" s="15" t="str">
        <f aca="false">CONCATENATE(IF(H40="","",CONCATENATE(H40,"_ ")),I40,". ",IF(J40="","",CONCATENATE(J40,"_ ")),M40,IF(J40="","",CONCATENATE(". ",N40)))</f>
        <v>Freight Invoice. Payment Terms</v>
      </c>
      <c r="H40" s="15"/>
      <c r="I40" s="15" t="s">
        <v>5695</v>
      </c>
      <c r="J40" s="15"/>
      <c r="K40" s="15"/>
      <c r="L40" s="15"/>
      <c r="M40" s="15" t="str">
        <f aca="false">CONCATENATE(IF(Q40="","",CONCATENATE(Q40,"_ ")),R40)</f>
        <v>Payment Terms</v>
      </c>
      <c r="N40" s="15" t="str">
        <f aca="false">M40</f>
        <v>Payment Terms</v>
      </c>
      <c r="O40" s="15"/>
      <c r="P40" s="15"/>
      <c r="Q40" s="15"/>
      <c r="R40" s="15" t="s">
        <v>1016</v>
      </c>
      <c r="S40" s="15" t="s">
        <v>37</v>
      </c>
      <c r="T40" s="15"/>
      <c r="U40" s="15" t="s">
        <v>61</v>
      </c>
      <c r="V40" s="15"/>
    </row>
    <row r="41" customFormat="false" ht="14.15" hidden="false" customHeight="true" outlineLevel="0" collapsed="false">
      <c r="A41" s="12" t="str">
        <f aca="false">SUBSTITUTE(SUBSTITUTE(CONCATENATE(J41,IF(M41="Identifier","ID",M41))," ",""),"_","")</f>
        <v>PrepaidPayment</v>
      </c>
      <c r="B41" s="13"/>
      <c r="C41" s="14" t="s">
        <v>79</v>
      </c>
      <c r="D41" s="15" t="s">
        <v>5558</v>
      </c>
      <c r="E41" s="15"/>
      <c r="F41" s="15"/>
      <c r="G41" s="15" t="str">
        <f aca="false">CONCATENATE(IF(H41="","",CONCATENATE(H41,"_ ")),I41,". ",IF(J41="","",CONCATENATE(J41,"_ ")),M41,IF(J41="","",CONCATENATE(". ",N41)))</f>
        <v>Freight Invoice. Prepaid_ Payment. Payment</v>
      </c>
      <c r="H41" s="15"/>
      <c r="I41" s="15" t="s">
        <v>5695</v>
      </c>
      <c r="J41" s="15" t="s">
        <v>182</v>
      </c>
      <c r="K41" s="15"/>
      <c r="L41" s="15"/>
      <c r="M41" s="15" t="str">
        <f aca="false">CONCATENATE(IF(Q41="","",CONCATENATE(Q41,"_ ")),R41)</f>
        <v>Payment</v>
      </c>
      <c r="N41" s="15" t="str">
        <f aca="false">M41</f>
        <v>Payment</v>
      </c>
      <c r="O41" s="15"/>
      <c r="P41" s="15"/>
      <c r="Q41" s="15"/>
      <c r="R41" s="15" t="s">
        <v>340</v>
      </c>
      <c r="S41" s="15" t="s">
        <v>37</v>
      </c>
      <c r="T41" s="15"/>
      <c r="U41" s="15" t="s">
        <v>61</v>
      </c>
      <c r="V41" s="15"/>
    </row>
    <row r="42" customFormat="false" ht="14.15" hidden="false" customHeight="true" outlineLevel="0" collapsed="false">
      <c r="A42" s="12" t="str">
        <f aca="false">SUBSTITUTE(SUBSTITUTE(CONCATENATE(J42,IF(M42="Identifier","ID",M42))," ",""),"_","")</f>
        <v>AllowanceCharge</v>
      </c>
      <c r="B42" s="13"/>
      <c r="C42" s="14" t="s">
        <v>79</v>
      </c>
      <c r="D42" s="15" t="s">
        <v>5534</v>
      </c>
      <c r="E42" s="15"/>
      <c r="F42" s="15"/>
      <c r="G42" s="15" t="str">
        <f aca="false">CONCATENATE(IF(H42="","",CONCATENATE(H42,"_ ")),I42,". ",IF(J42="","",CONCATENATE(J42,"_ ")),M42,IF(J42="","",CONCATENATE(". ",N42)))</f>
        <v>Freight Invoice. Allowance Charge</v>
      </c>
      <c r="H42" s="15"/>
      <c r="I42" s="15" t="s">
        <v>5695</v>
      </c>
      <c r="J42" s="15"/>
      <c r="K42" s="15"/>
      <c r="L42" s="15"/>
      <c r="M42" s="15" t="str">
        <f aca="false">CONCATENATE(IF(Q42="","",CONCATENATE(Q42,"_ ")),R42)</f>
        <v>Allowance Charge</v>
      </c>
      <c r="N42" s="15" t="str">
        <f aca="false">M42</f>
        <v>Allowance Charge</v>
      </c>
      <c r="O42" s="15"/>
      <c r="P42" s="15"/>
      <c r="Q42" s="15"/>
      <c r="R42" s="15" t="s">
        <v>165</v>
      </c>
      <c r="S42" s="15" t="s">
        <v>37</v>
      </c>
      <c r="T42" s="15"/>
      <c r="U42" s="15" t="s">
        <v>61</v>
      </c>
      <c r="V42" s="15"/>
    </row>
    <row r="43" customFormat="false" ht="14.15" hidden="false" customHeight="true" outlineLevel="0" collapsed="false">
      <c r="A43" s="12" t="str">
        <f aca="false">SUBSTITUTE(SUBSTITUTE(CONCATENATE(J43,IF(M43="Identifier","ID",M43))," ",""),"_","")</f>
        <v>TaxExchangeRate</v>
      </c>
      <c r="B43" s="13"/>
      <c r="C43" s="14" t="s">
        <v>33</v>
      </c>
      <c r="D43" s="15" t="s">
        <v>5530</v>
      </c>
      <c r="E43" s="15"/>
      <c r="F43" s="15"/>
      <c r="G43" s="15" t="str">
        <f aca="false">CONCATENATE(IF(H43="","",CONCATENATE(H43,"_ ")),I43,". ",IF(J43="","",CONCATENATE(J43,"_ ")),M43,IF(J43="","",CONCATENATE(". ",N43)))</f>
        <v>Freight Invoice. Tax_ Exchange Rate. Exchange Rate</v>
      </c>
      <c r="H43" s="15"/>
      <c r="I43" s="15" t="s">
        <v>5695</v>
      </c>
      <c r="J43" s="15" t="s">
        <v>2699</v>
      </c>
      <c r="K43" s="15"/>
      <c r="L43" s="15"/>
      <c r="M43" s="15" t="str">
        <f aca="false">CONCATENATE(IF(Q43="","",CONCATENATE(Q43,"_ ")),R43)</f>
        <v>Exchange Rate</v>
      </c>
      <c r="N43" s="15" t="str">
        <f aca="false">M43</f>
        <v>Exchange Rate</v>
      </c>
      <c r="O43" s="15"/>
      <c r="P43" s="15"/>
      <c r="Q43" s="15"/>
      <c r="R43" s="15" t="s">
        <v>1988</v>
      </c>
      <c r="S43" s="15" t="s">
        <v>37</v>
      </c>
      <c r="T43" s="15"/>
      <c r="U43" s="15" t="s">
        <v>61</v>
      </c>
      <c r="V43" s="15"/>
    </row>
    <row r="44" customFormat="false" ht="14.15" hidden="false" customHeight="true" outlineLevel="0" collapsed="false">
      <c r="A44" s="12" t="str">
        <f aca="false">SUBSTITUTE(SUBSTITUTE(CONCATENATE(J44,IF(M44="Identifier","ID",M44))," ",""),"_","")</f>
        <v>PricingExchangeRate</v>
      </c>
      <c r="B44" s="13"/>
      <c r="C44" s="14" t="s">
        <v>33</v>
      </c>
      <c r="D44" s="15" t="s">
        <v>5531</v>
      </c>
      <c r="E44" s="15"/>
      <c r="F44" s="15"/>
      <c r="G44" s="15" t="str">
        <f aca="false">CONCATENATE(IF(H44="","",CONCATENATE(H44,"_ ")),I44,". ",IF(J44="","",CONCATENATE(J44,"_ ")),M44,IF(J44="","",CONCATENATE(". ",N44)))</f>
        <v>Freight Invoice. Pricing_ Exchange Rate. Exchange Rate</v>
      </c>
      <c r="H44" s="15"/>
      <c r="I44" s="15" t="s">
        <v>5695</v>
      </c>
      <c r="J44" s="15" t="s">
        <v>3470</v>
      </c>
      <c r="K44" s="15"/>
      <c r="L44" s="15"/>
      <c r="M44" s="15" t="str">
        <f aca="false">CONCATENATE(IF(Q44="","",CONCATENATE(Q44,"_ ")),R44)</f>
        <v>Exchange Rate</v>
      </c>
      <c r="N44" s="15" t="str">
        <f aca="false">M44</f>
        <v>Exchange Rate</v>
      </c>
      <c r="O44" s="15"/>
      <c r="P44" s="15"/>
      <c r="Q44" s="15"/>
      <c r="R44" s="15" t="s">
        <v>1988</v>
      </c>
      <c r="S44" s="15" t="s">
        <v>37</v>
      </c>
      <c r="T44" s="15"/>
      <c r="U44" s="15" t="s">
        <v>61</v>
      </c>
      <c r="V44" s="15"/>
    </row>
    <row r="45" customFormat="false" ht="14.15" hidden="false" customHeight="true" outlineLevel="0" collapsed="false">
      <c r="A45" s="12" t="str">
        <f aca="false">SUBSTITUTE(SUBSTITUTE(CONCATENATE(J45,IF(M45="Identifier","ID",M45))," ",""),"_","")</f>
        <v>PaymentExchangeRate</v>
      </c>
      <c r="B45" s="13"/>
      <c r="C45" s="14" t="s">
        <v>33</v>
      </c>
      <c r="D45" s="15" t="s">
        <v>5532</v>
      </c>
      <c r="E45" s="15"/>
      <c r="F45" s="15"/>
      <c r="G45" s="15" t="str">
        <f aca="false">CONCATENATE(IF(H45="","",CONCATENATE(H45,"_ ")),I45,". ",IF(J45="","",CONCATENATE(J45,"_ ")),M45,IF(J45="","",CONCATENATE(". ",N45)))</f>
        <v>Freight Invoice. Payment_ Exchange Rate. Exchange Rate</v>
      </c>
      <c r="H45" s="15"/>
      <c r="I45" s="15" t="s">
        <v>5695</v>
      </c>
      <c r="J45" s="15" t="s">
        <v>340</v>
      </c>
      <c r="K45" s="15"/>
      <c r="L45" s="15"/>
      <c r="M45" s="15" t="str">
        <f aca="false">CONCATENATE(IF(Q45="","",CONCATENATE(Q45,"_ ")),R45)</f>
        <v>Exchange Rate</v>
      </c>
      <c r="N45" s="15" t="str">
        <f aca="false">M45</f>
        <v>Exchange Rate</v>
      </c>
      <c r="O45" s="15"/>
      <c r="P45" s="15"/>
      <c r="Q45" s="15"/>
      <c r="R45" s="15" t="s">
        <v>1988</v>
      </c>
      <c r="S45" s="15" t="s">
        <v>37</v>
      </c>
      <c r="T45" s="15"/>
      <c r="U45" s="15" t="s">
        <v>61</v>
      </c>
      <c r="V45" s="15"/>
    </row>
    <row r="46" customFormat="false" ht="14.15" hidden="false" customHeight="true" outlineLevel="0" collapsed="false">
      <c r="A46" s="12" t="str">
        <f aca="false">SUBSTITUTE(SUBSTITUTE(CONCATENATE(J46,IF(M46="Identifier","ID",M46))," ",""),"_","")</f>
        <v>PaymentAlternativeExchangeRate</v>
      </c>
      <c r="B46" s="13"/>
      <c r="C46" s="14" t="s">
        <v>33</v>
      </c>
      <c r="D46" s="15" t="s">
        <v>5533</v>
      </c>
      <c r="E46" s="15"/>
      <c r="F46" s="15"/>
      <c r="G46" s="15" t="str">
        <f aca="false">CONCATENATE(IF(H46="","",CONCATENATE(H46,"_ ")),I46,". ",IF(J46="","",CONCATENATE(J46,"_ ")),M46,IF(J46="","",CONCATENATE(". ",N46)))</f>
        <v>Freight Invoice. Payment Alternative_ Exchange Rate. Exchange Rate</v>
      </c>
      <c r="H46" s="15"/>
      <c r="I46" s="15" t="s">
        <v>5695</v>
      </c>
      <c r="J46" s="15" t="s">
        <v>5499</v>
      </c>
      <c r="K46" s="15"/>
      <c r="L46" s="15"/>
      <c r="M46" s="15" t="str">
        <f aca="false">CONCATENATE(IF(Q46="","",CONCATENATE(Q46,"_ ")),R46)</f>
        <v>Exchange Rate</v>
      </c>
      <c r="N46" s="15" t="str">
        <f aca="false">M46</f>
        <v>Exchange Rate</v>
      </c>
      <c r="O46" s="15"/>
      <c r="P46" s="15"/>
      <c r="Q46" s="15"/>
      <c r="R46" s="15" t="s">
        <v>1988</v>
      </c>
      <c r="S46" s="15" t="s">
        <v>37</v>
      </c>
      <c r="T46" s="15"/>
      <c r="U46" s="15" t="s">
        <v>61</v>
      </c>
      <c r="V46" s="15"/>
    </row>
    <row r="47" customFormat="false" ht="14.15" hidden="false" customHeight="true" outlineLevel="0" collapsed="false">
      <c r="A47" s="12" t="str">
        <f aca="false">SUBSTITUTE(SUBSTITUTE(CONCATENATE(J47,IF(M47="Identifier","ID",M47))," ",""),"_","")</f>
        <v>TaxTotal</v>
      </c>
      <c r="B47" s="13"/>
      <c r="C47" s="14" t="s">
        <v>79</v>
      </c>
      <c r="D47" s="15" t="s">
        <v>5535</v>
      </c>
      <c r="E47" s="15"/>
      <c r="F47" s="15"/>
      <c r="G47" s="15" t="str">
        <f aca="false">CONCATENATE(IF(H47="","",CONCATENATE(H47,"_ ")),I47,". ",IF(J47="","",CONCATENATE(J47,"_ ")),M47,IF(J47="","",CONCATENATE(". ",N47)))</f>
        <v>Freight Invoice. Tax Total</v>
      </c>
      <c r="H47" s="15"/>
      <c r="I47" s="15" t="s">
        <v>5695</v>
      </c>
      <c r="J47" s="15"/>
      <c r="K47" s="15"/>
      <c r="L47" s="15"/>
      <c r="M47" s="15" t="str">
        <f aca="false">CONCATENATE(IF(Q47="","",CONCATENATE(Q47,"_ ")),R47)</f>
        <v>Tax Total</v>
      </c>
      <c r="N47" s="15" t="str">
        <f aca="false">M47</f>
        <v>Tax Total</v>
      </c>
      <c r="O47" s="15"/>
      <c r="P47" s="15"/>
      <c r="Q47" s="15"/>
      <c r="R47" s="15" t="s">
        <v>205</v>
      </c>
      <c r="S47" s="15" t="s">
        <v>37</v>
      </c>
      <c r="T47" s="15"/>
      <c r="U47" s="15" t="s">
        <v>61</v>
      </c>
      <c r="V47" s="15"/>
    </row>
    <row r="48" customFormat="false" ht="14.15" hidden="false" customHeight="true" outlineLevel="0" collapsed="false">
      <c r="A48" s="12" t="str">
        <f aca="false">SUBSTITUTE(SUBSTITUTE(CONCATENATE(J48,IF(M48="Identifier","ID",M48))," ",""),"_","")</f>
        <v>WithholdingTaxTotal</v>
      </c>
      <c r="B48" s="13"/>
      <c r="C48" s="14" t="s">
        <v>79</v>
      </c>
      <c r="D48" s="15" t="s">
        <v>5536</v>
      </c>
      <c r="E48" s="15"/>
      <c r="F48" s="15"/>
      <c r="G48" s="15" t="str">
        <f aca="false">CONCATENATE(IF(H48="","",CONCATENATE(H48,"_ ")),I48,". ",IF(J48="","",CONCATENATE(J48,"_ ")),M48,IF(J48="","",CONCATENATE(". ",N48)))</f>
        <v>Freight Invoice. Withholding_ Tax Total. Tax Total</v>
      </c>
      <c r="H48" s="15"/>
      <c r="I48" s="15" t="s">
        <v>5695</v>
      </c>
      <c r="J48" s="15" t="s">
        <v>1390</v>
      </c>
      <c r="K48" s="15"/>
      <c r="L48" s="15"/>
      <c r="M48" s="15" t="str">
        <f aca="false">CONCATENATE(IF(Q48="","",CONCATENATE(Q48,"_ ")),R48)</f>
        <v>Tax Total</v>
      </c>
      <c r="N48" s="15" t="str">
        <f aca="false">M48</f>
        <v>Tax Total</v>
      </c>
      <c r="O48" s="15"/>
      <c r="P48" s="15"/>
      <c r="Q48" s="15"/>
      <c r="R48" s="15" t="s">
        <v>205</v>
      </c>
      <c r="S48" s="15" t="s">
        <v>37</v>
      </c>
      <c r="T48" s="15"/>
      <c r="U48" s="15" t="s">
        <v>236</v>
      </c>
      <c r="V48" s="15"/>
    </row>
    <row r="49" customFormat="false" ht="14.15" hidden="false" customHeight="true" outlineLevel="0" collapsed="false">
      <c r="A49" s="12" t="str">
        <f aca="false">SUBSTITUTE(SUBSTITUTE(CONCATENATE(J49,IF(M49="Identifier","ID",M49))," ",""),"_","")</f>
        <v>LegalMonetaryTotal</v>
      </c>
      <c r="B49" s="13"/>
      <c r="C49" s="14" t="s">
        <v>26</v>
      </c>
      <c r="D49" s="15" t="s">
        <v>5717</v>
      </c>
      <c r="E49" s="15"/>
      <c r="F49" s="15"/>
      <c r="G49" s="15" t="str">
        <f aca="false">CONCATENATE(IF(H49="","",CONCATENATE(H49,"_ ")),I49,". ",IF(J49="","",CONCATENATE(J49,"_ ")),M49,IF(J49="","",CONCATENATE(". ",N49)))</f>
        <v>Freight Invoice. Legal_ Monetary Total. Monetary Total</v>
      </c>
      <c r="H49" s="15"/>
      <c r="I49" s="15" t="s">
        <v>5695</v>
      </c>
      <c r="J49" s="15" t="s">
        <v>1075</v>
      </c>
      <c r="K49" s="15"/>
      <c r="L49" s="15"/>
      <c r="M49" s="15" t="str">
        <f aca="false">CONCATENATE(IF(Q49="","",CONCATENATE(Q49,"_ ")),R49)</f>
        <v>Monetary Total</v>
      </c>
      <c r="N49" s="15" t="str">
        <f aca="false">M49</f>
        <v>Monetary Total</v>
      </c>
      <c r="O49" s="15"/>
      <c r="P49" s="15"/>
      <c r="Q49" s="15"/>
      <c r="R49" s="15" t="s">
        <v>1076</v>
      </c>
      <c r="S49" s="15" t="s">
        <v>37</v>
      </c>
      <c r="T49" s="15" t="s">
        <v>5718</v>
      </c>
      <c r="U49" s="15" t="s">
        <v>61</v>
      </c>
      <c r="V49" s="15"/>
    </row>
    <row r="50" customFormat="false" ht="14.15" hidden="false" customHeight="true" outlineLevel="0" collapsed="false">
      <c r="A50" s="12" t="str">
        <f aca="false">SUBSTITUTE(SUBSTITUTE(CONCATENATE(J50,IF(M50="Identifier","ID",M50))," ",""),"_","")</f>
        <v>InvoiceLine</v>
      </c>
      <c r="B50" s="13"/>
      <c r="C50" s="14" t="s">
        <v>49</v>
      </c>
      <c r="D50" s="15" t="s">
        <v>5719</v>
      </c>
      <c r="E50" s="15"/>
      <c r="F50" s="15"/>
      <c r="G50" s="15" t="str">
        <f aca="false">CONCATENATE(IF(H50="","",CONCATENATE(H50,"_ ")),I50,". ",IF(J50="","",CONCATENATE(J50,"_ ")),M50,IF(J50="","",CONCATENATE(". ",N50)))</f>
        <v>Freight Invoice. Invoice Line</v>
      </c>
      <c r="H50" s="15"/>
      <c r="I50" s="15" t="s">
        <v>5695</v>
      </c>
      <c r="J50" s="15"/>
      <c r="K50" s="15"/>
      <c r="L50" s="15"/>
      <c r="M50" s="15" t="str">
        <f aca="false">CONCATENATE(IF(Q50="","",CONCATENATE(Q50,"_ ")),R50)</f>
        <v>Invoice Line</v>
      </c>
      <c r="N50" s="15" t="str">
        <f aca="false">M50</f>
        <v>Invoice Line</v>
      </c>
      <c r="O50" s="15"/>
      <c r="P50" s="15"/>
      <c r="Q50" s="15"/>
      <c r="R50" s="15" t="s">
        <v>2205</v>
      </c>
      <c r="S50" s="15" t="s">
        <v>37</v>
      </c>
      <c r="T50" s="15"/>
      <c r="U50" s="15" t="s">
        <v>61</v>
      </c>
      <c r="V50" s="15"/>
    </row>
    <row r="51" s="17" customFormat="true" ht="14.15" hidden="false" customHeight="true" outlineLevel="0" collapsed="false">
      <c r="A51" s="16"/>
      <c r="B51" s="16"/>
      <c r="C51" s="16"/>
      <c r="D51" s="16"/>
      <c r="E51" s="16"/>
      <c r="F51" s="16"/>
      <c r="G51" s="16"/>
      <c r="H51" s="16"/>
      <c r="I51" s="16"/>
      <c r="J51" s="16"/>
      <c r="K51" s="16"/>
      <c r="L51" s="16"/>
      <c r="M51" s="16"/>
      <c r="N51" s="16"/>
      <c r="O51" s="16"/>
      <c r="P51" s="16"/>
      <c r="Q51" s="16"/>
      <c r="R51" s="16"/>
      <c r="S51" s="16" t="s">
        <v>5178</v>
      </c>
      <c r="T51" s="16"/>
      <c r="U51" s="16"/>
      <c r="V5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InvoiceStatusResponse</v>
      </c>
      <c r="B2" s="6"/>
      <c r="C2" s="6"/>
      <c r="D2" s="6" t="s">
        <v>5216</v>
      </c>
      <c r="E2" s="6"/>
      <c r="F2" s="6"/>
      <c r="G2" s="5" t="str">
        <f aca="false">CONCATENATE(IF(H2="","",CONCATENATE(H2,"_ ")),I2,". Details")</f>
        <v>Invoice Status Response. Details</v>
      </c>
      <c r="H2" s="6"/>
      <c r="I2" s="6" t="s">
        <v>5217</v>
      </c>
      <c r="J2" s="6"/>
      <c r="K2" s="6"/>
      <c r="L2" s="6"/>
      <c r="M2" s="6"/>
      <c r="N2" s="6"/>
      <c r="O2" s="6"/>
      <c r="P2" s="6"/>
      <c r="Q2" s="6"/>
      <c r="R2" s="6"/>
      <c r="S2" s="6" t="s">
        <v>24</v>
      </c>
      <c r="T2" s="6"/>
      <c r="U2" s="6" t="s">
        <v>210</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81</v>
      </c>
      <c r="E3" s="10"/>
      <c r="F3" s="10"/>
      <c r="G3" s="10" t="str">
        <f aca="false">CONCATENATE(IF(H3="","",CONCATENATE(H3,"_ ")),I3,". ",IF(J3="","",CONCATENATE(J3,"_ ")),M3,IF(OR(J3&lt;&gt;"",M3&lt;&gt;N3),CONCATENATE(". ",N3),""))</f>
        <v>Invoice Status Response. UBL Version Identifier. Identifier</v>
      </c>
      <c r="H3" s="10"/>
      <c r="I3" s="10" t="s">
        <v>5217</v>
      </c>
      <c r="J3" s="10"/>
      <c r="K3" s="10" t="s">
        <v>518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10</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83</v>
      </c>
      <c r="E4" s="10"/>
      <c r="F4" s="10"/>
      <c r="G4" s="10" t="str">
        <f aca="false">CONCATENATE(IF(H4="","",CONCATENATE(H4,"_ ")),I4,". ",IF(J4="","",CONCATENATE(J4,"_ ")),M4,IF(OR(J4&lt;&gt;"",M4&lt;&gt;N4),CONCATENATE(". ",N4),""))</f>
        <v>Invoice Status Response. Customization Identifier. Identifier</v>
      </c>
      <c r="H4" s="10"/>
      <c r="I4" s="10" t="s">
        <v>5217</v>
      </c>
      <c r="J4" s="10"/>
      <c r="K4" s="10" t="s">
        <v>1658</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10</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84</v>
      </c>
      <c r="E5" s="10"/>
      <c r="F5" s="10"/>
      <c r="G5" s="10" t="str">
        <f aca="false">CONCATENATE(IF(H5="","",CONCATENATE(H5,"_ ")),I5,". ",IF(J5="","",CONCATENATE(J5,"_ ")),M5,IF(OR(J5&lt;&gt;"",M5&lt;&gt;N5),CONCATENATE(". ",N5),""))</f>
        <v>Invoice Status Response. Profile Identifier. Identifier</v>
      </c>
      <c r="H5" s="10"/>
      <c r="I5" s="10" t="s">
        <v>5217</v>
      </c>
      <c r="J5" s="10"/>
      <c r="K5" s="10" t="s">
        <v>1648</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10</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85</v>
      </c>
      <c r="E6" s="10"/>
      <c r="F6" s="10"/>
      <c r="G6" s="10" t="str">
        <f aca="false">CONCATENATE(IF(H6="","",CONCATENATE(H6,"_ ")),I6,". ",IF(J6="","",CONCATENATE(J6,"_ ")),M6,IF(OR(J6&lt;&gt;"",M6&lt;&gt;N6),CONCATENATE(". ",N6),""))</f>
        <v>Invoice Status Response. Profile Execution Identifier. Identifier</v>
      </c>
      <c r="H6" s="10"/>
      <c r="I6" s="10" t="s">
        <v>5217</v>
      </c>
      <c r="J6" s="10"/>
      <c r="K6" s="10" t="s">
        <v>518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10</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87</v>
      </c>
      <c r="E7" s="10"/>
      <c r="F7" s="10"/>
      <c r="G7" s="10" t="str">
        <f aca="false">CONCATENATE(IF(H7="","",CONCATENATE(H7,"_ ")),I7,". ",IF(J7="","",CONCATENATE(J7,"_ ")),M7,IF(OR(J7&lt;&gt;"",M7&lt;&gt;N7),CONCATENATE(". ",N7),""))</f>
        <v>Invoice Status Response. Identifier</v>
      </c>
      <c r="H7" s="10"/>
      <c r="I7" s="10" t="s">
        <v>5217</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10</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88</v>
      </c>
      <c r="E8" s="10"/>
      <c r="F8" s="10"/>
      <c r="G8" s="10" t="str">
        <f aca="false">CONCATENATE(IF(H8="","",CONCATENATE(H8,"_ ")),I8,". ",IF(J8="","",CONCATENATE(J8,"_ ")),M8,IF(OR(J8&lt;&gt;"",M8&lt;&gt;N8),CONCATENATE(". ",N8),""))</f>
        <v>Invoice Status Response. UUID. Identifier</v>
      </c>
      <c r="H8" s="10"/>
      <c r="I8" s="10" t="s">
        <v>5217</v>
      </c>
      <c r="J8" s="10"/>
      <c r="K8" s="10"/>
      <c r="L8" s="10" t="s">
        <v>612</v>
      </c>
      <c r="M8" s="11" t="str">
        <f aca="false">IF(K8&lt;&gt;"",CONCATENATE(K8," ",L8),L8)</f>
        <v>UUID</v>
      </c>
      <c r="N8" s="10" t="s">
        <v>28</v>
      </c>
      <c r="O8" s="10"/>
      <c r="P8" s="10" t="str">
        <f aca="false">IF(O8&lt;&gt;"",CONCATENATE(O8,"_ ",N8,". Type"),CONCATENATE(N8,". Type"))</f>
        <v>Identifier. Type</v>
      </c>
      <c r="Q8" s="10"/>
      <c r="R8" s="10"/>
      <c r="S8" s="10" t="s">
        <v>29</v>
      </c>
      <c r="T8" s="10"/>
      <c r="U8" s="10" t="s">
        <v>210</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218</v>
      </c>
      <c r="E9" s="10"/>
      <c r="F9" s="10"/>
      <c r="G9" s="10" t="str">
        <f aca="false">CONCATENATE(IF(H9="","",CONCATENATE(H9,"_ ")),I9,". ",IF(J9="","",CONCATENATE(J9,"_ ")),M9,IF(OR(J9&lt;&gt;"",M9&lt;&gt;N9),CONCATENATE(". ",N9),""))</f>
        <v>Invoice Status Response. Issue Date. Date</v>
      </c>
      <c r="H9" s="10"/>
      <c r="I9" s="10" t="s">
        <v>5217</v>
      </c>
      <c r="J9" s="10"/>
      <c r="K9" s="10" t="s">
        <v>499</v>
      </c>
      <c r="L9" s="10" t="s">
        <v>408</v>
      </c>
      <c r="M9" s="11" t="str">
        <f aca="false">IF(K9&lt;&gt;"",CONCATENATE(K9," ",L9),L9)</f>
        <v>Issue Date</v>
      </c>
      <c r="N9" s="10" t="s">
        <v>408</v>
      </c>
      <c r="O9" s="10"/>
      <c r="P9" s="10" t="str">
        <f aca="false">IF(O9&lt;&gt;"",CONCATENATE(O9,"_ ",N9,". Type"),CONCATENATE(N9,". Type"))</f>
        <v>Date. Type</v>
      </c>
      <c r="Q9" s="10"/>
      <c r="R9" s="10"/>
      <c r="S9" s="10" t="s">
        <v>29</v>
      </c>
      <c r="T9" s="10"/>
      <c r="U9" s="10" t="s">
        <v>210</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19</v>
      </c>
      <c r="E10" s="10"/>
      <c r="F10" s="10"/>
      <c r="G10" s="10" t="str">
        <f aca="false">CONCATENATE(IF(H10="","",CONCATENATE(H10,"_ ")),I10,". ",IF(J10="","",CONCATENATE(J10,"_ ")),M10,IF(OR(J10&lt;&gt;"",M10&lt;&gt;N10),CONCATENATE(". ",N10),""))</f>
        <v>Invoice Status Response. Issue Time. Time</v>
      </c>
      <c r="H10" s="10"/>
      <c r="I10" s="10" t="s">
        <v>5217</v>
      </c>
      <c r="J10" s="10"/>
      <c r="K10" s="10" t="s">
        <v>499</v>
      </c>
      <c r="L10" s="10" t="s">
        <v>616</v>
      </c>
      <c r="M10" s="11" t="str">
        <f aca="false">IF(K10&lt;&gt;"",CONCATENATE(K10," ",L10),L10)</f>
        <v>Issue Time</v>
      </c>
      <c r="N10" s="10" t="s">
        <v>616</v>
      </c>
      <c r="O10" s="10"/>
      <c r="P10" s="10" t="str">
        <f aca="false">IF(O10&lt;&gt;"",CONCATENATE(O10,"_ ",N10,". Type"),CONCATENATE(N10,". Type"))</f>
        <v>Time. Type</v>
      </c>
      <c r="Q10" s="10"/>
      <c r="R10" s="10"/>
      <c r="S10" s="10" t="s">
        <v>29</v>
      </c>
      <c r="T10" s="10"/>
      <c r="U10" s="10" t="s">
        <v>210</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ote</v>
      </c>
      <c r="B11" s="8"/>
      <c r="C11" s="9" t="s">
        <v>79</v>
      </c>
      <c r="D11" s="10" t="s">
        <v>5192</v>
      </c>
      <c r="E11" s="10"/>
      <c r="F11" s="10"/>
      <c r="G11" s="10" t="str">
        <f aca="false">CONCATENATE(IF(H11="","",CONCATENATE(H11,"_ ")),I11,". ",IF(J11="","",CONCATENATE(J11,"_ ")),M11,IF(OR(J11&lt;&gt;"",M11&lt;&gt;N11),CONCATENATE(". ",N11),""))</f>
        <v>Invoice Status Response. Note. Text</v>
      </c>
      <c r="H11" s="10"/>
      <c r="I11" s="10" t="s">
        <v>5217</v>
      </c>
      <c r="J11" s="10"/>
      <c r="K11" s="10"/>
      <c r="L11" s="10" t="s">
        <v>248</v>
      </c>
      <c r="M11" s="11" t="str">
        <f aca="false">IF(K11&lt;&gt;"",CONCATENATE(K11," ",L11),L11)</f>
        <v>Note</v>
      </c>
      <c r="N11" s="10" t="s">
        <v>58</v>
      </c>
      <c r="O11" s="10"/>
      <c r="P11" s="10" t="str">
        <f aca="false">IF(O11&lt;&gt;"",CONCATENATE(O11,"_ ",N11,". Type"),CONCATENATE(N11,". Type"))</f>
        <v>Text. Type</v>
      </c>
      <c r="Q11" s="10"/>
      <c r="R11" s="10"/>
      <c r="S11" s="10" t="s">
        <v>29</v>
      </c>
      <c r="T11" s="10"/>
      <c r="U11" s="10" t="s">
        <v>210</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VersionID</v>
      </c>
      <c r="B12" s="8"/>
      <c r="C12" s="9" t="s">
        <v>33</v>
      </c>
      <c r="D12" s="10" t="s">
        <v>5220</v>
      </c>
      <c r="E12" s="10"/>
      <c r="F12" s="10"/>
      <c r="G12" s="10" t="str">
        <f aca="false">CONCATENATE(IF(H12="","",CONCATENATE(H12,"_ ")),I12,". ",IF(J12="","",CONCATENATE(J12,"_ ")),M12,IF(OR(J12&lt;&gt;"",M12&lt;&gt;N12),CONCATENATE(". ",N12),""))</f>
        <v>Invoice Status Response. Version Identifier. Identifier</v>
      </c>
      <c r="H12" s="10"/>
      <c r="I12" s="10" t="s">
        <v>5217</v>
      </c>
      <c r="J12" s="10"/>
      <c r="K12" s="10" t="s">
        <v>624</v>
      </c>
      <c r="L12" s="10" t="s">
        <v>28</v>
      </c>
      <c r="M12" s="11" t="str">
        <f aca="false">IF(K12&lt;&gt;"",CONCATENATE(K12," ",L12),L12)</f>
        <v>Version Identifier</v>
      </c>
      <c r="N12" s="10" t="s">
        <v>28</v>
      </c>
      <c r="O12" s="10"/>
      <c r="P12" s="10" t="str">
        <f aca="false">IF(O12&lt;&gt;"",CONCATENATE(O12,"_ ",N12,". Type"),CONCATENATE(N12,". Type"))</f>
        <v>Identifier. Type</v>
      </c>
      <c r="Q12" s="10"/>
      <c r="R12" s="10"/>
      <c r="S12" s="10" t="s">
        <v>29</v>
      </c>
      <c r="T12" s="10"/>
      <c r="U12" s="10" t="s">
        <v>210</v>
      </c>
      <c r="V12" s="10"/>
    </row>
    <row r="13" customFormat="false" ht="14.15" hidden="false" customHeight="true" outlineLevel="0" collapsed="false">
      <c r="A13" s="12" t="str">
        <f aca="false">SUBSTITUTE(SUBSTITUTE(CONCATENATE(J13,IF(M13="Identifier","ID",M13))," ",""),"_","")</f>
        <v>Signature</v>
      </c>
      <c r="B13" s="13"/>
      <c r="C13" s="14" t="s">
        <v>79</v>
      </c>
      <c r="D13" s="15" t="s">
        <v>5199</v>
      </c>
      <c r="E13" s="15"/>
      <c r="F13" s="15"/>
      <c r="G13" s="15" t="str">
        <f aca="false">CONCATENATE(IF(H13="","",CONCATENATE(H13,"_ ")),I13,". ",IF(J13="","",CONCATENATE(J13,"_ ")),M13,IF(J13="","",CONCATENATE(". ",N13)))</f>
        <v>Invoice Status Response. Signature</v>
      </c>
      <c r="H13" s="15"/>
      <c r="I13" s="15" t="s">
        <v>5217</v>
      </c>
      <c r="J13" s="15"/>
      <c r="K13" s="15"/>
      <c r="L13" s="15"/>
      <c r="M13" s="15" t="str">
        <f aca="false">CONCATENATE(IF(Q13="","",CONCATENATE(Q13,"_ ")),R13)</f>
        <v>Signature</v>
      </c>
      <c r="N13" s="15" t="str">
        <f aca="false">M13</f>
        <v>Signature</v>
      </c>
      <c r="O13" s="15"/>
      <c r="P13" s="15"/>
      <c r="Q13" s="15"/>
      <c r="R13" s="15" t="s">
        <v>658</v>
      </c>
      <c r="S13" s="15" t="s">
        <v>37</v>
      </c>
      <c r="T13" s="15"/>
      <c r="U13" s="15" t="s">
        <v>210</v>
      </c>
      <c r="V13" s="15"/>
    </row>
    <row r="14" customFormat="false" ht="14.15" hidden="false" customHeight="true" outlineLevel="0" collapsed="false">
      <c r="A14" s="12" t="str">
        <f aca="false">SUBSTITUTE(SUBSTITUTE(CONCATENATE(J14,IF(M14="Identifier","ID",M14))," ",""),"_","")</f>
        <v>SenderParty</v>
      </c>
      <c r="B14" s="13"/>
      <c r="C14" s="14" t="s">
        <v>33</v>
      </c>
      <c r="D14" s="15" t="s">
        <v>5211</v>
      </c>
      <c r="E14" s="15"/>
      <c r="F14" s="15"/>
      <c r="G14" s="15" t="str">
        <f aca="false">CONCATENATE(IF(H14="","",CONCATENATE(H14,"_ ")),I14,". ",IF(J14="","",CONCATENATE(J14,"_ ")),M14,IF(J14="","",CONCATENATE(". ",N14)))</f>
        <v>Invoice Status Response. Sender_ Party. Party</v>
      </c>
      <c r="H14" s="15"/>
      <c r="I14" s="15" t="s">
        <v>5217</v>
      </c>
      <c r="J14" s="15" t="s">
        <v>5212</v>
      </c>
      <c r="K14" s="15"/>
      <c r="L14" s="15"/>
      <c r="M14" s="15" t="str">
        <f aca="false">CONCATENATE(IF(Q14="","",CONCATENATE(Q14,"_ ")),R14)</f>
        <v>Party</v>
      </c>
      <c r="N14" s="15" t="str">
        <f aca="false">M14</f>
        <v>Party</v>
      </c>
      <c r="O14" s="15"/>
      <c r="P14" s="15"/>
      <c r="Q14" s="15"/>
      <c r="R14" s="15" t="s">
        <v>224</v>
      </c>
      <c r="S14" s="15" t="s">
        <v>37</v>
      </c>
      <c r="T14" s="15"/>
      <c r="U14" s="15" t="s">
        <v>210</v>
      </c>
      <c r="V14" s="15"/>
    </row>
    <row r="15" customFormat="false" ht="14.15" hidden="false" customHeight="true" outlineLevel="0" collapsed="false">
      <c r="A15" s="12" t="str">
        <f aca="false">SUBSTITUTE(SUBSTITUTE(CONCATENATE(J15,IF(M15="Identifier","ID",M15))," ",""),"_","")</f>
        <v>ReceiverParty</v>
      </c>
      <c r="B15" s="13"/>
      <c r="C15" s="14" t="s">
        <v>33</v>
      </c>
      <c r="D15" s="15" t="s">
        <v>5213</v>
      </c>
      <c r="E15" s="15"/>
      <c r="F15" s="15"/>
      <c r="G15" s="15" t="str">
        <f aca="false">CONCATENATE(IF(H15="","",CONCATENATE(H15,"_ ")),I15,". ",IF(J15="","",CONCATENATE(J15,"_ ")),M15,IF(J15="","",CONCATENATE(". ",N15)))</f>
        <v>Invoice Status Response. Receiver_ Party. Party</v>
      </c>
      <c r="H15" s="15"/>
      <c r="I15" s="15" t="s">
        <v>5217</v>
      </c>
      <c r="J15" s="15" t="s">
        <v>5214</v>
      </c>
      <c r="K15" s="15"/>
      <c r="L15" s="15"/>
      <c r="M15" s="15" t="str">
        <f aca="false">CONCATENATE(IF(Q15="","",CONCATENATE(Q15,"_ ")),R15)</f>
        <v>Party</v>
      </c>
      <c r="N15" s="15" t="str">
        <f aca="false">M15</f>
        <v>Party</v>
      </c>
      <c r="O15" s="15"/>
      <c r="P15" s="15"/>
      <c r="Q15" s="15"/>
      <c r="R15" s="15" t="s">
        <v>224</v>
      </c>
      <c r="S15" s="15" t="s">
        <v>37</v>
      </c>
      <c r="T15" s="15"/>
      <c r="U15" s="15" t="s">
        <v>210</v>
      </c>
      <c r="V15" s="15"/>
    </row>
    <row r="16" customFormat="false" ht="14.15" hidden="false" customHeight="true" outlineLevel="0" collapsed="false">
      <c r="A16" s="12" t="str">
        <f aca="false">SUBSTITUTE(SUBSTITUTE(CONCATENATE(J16,IF(M16="Identifier","ID",M16))," ",""),"_","")</f>
        <v>Payment</v>
      </c>
      <c r="B16" s="13"/>
      <c r="C16" s="14" t="s">
        <v>79</v>
      </c>
      <c r="D16" s="15" t="s">
        <v>5221</v>
      </c>
      <c r="E16" s="15"/>
      <c r="F16" s="15"/>
      <c r="G16" s="15" t="str">
        <f aca="false">CONCATENATE(IF(H16="","",CONCATENATE(H16,"_ ")),I16,". ",IF(J16="","",CONCATENATE(J16,"_ ")),M16,IF(J16="","",CONCATENATE(". ",N16)))</f>
        <v>Invoice Status Response. Payment</v>
      </c>
      <c r="H16" s="15"/>
      <c r="I16" s="15" t="s">
        <v>5217</v>
      </c>
      <c r="J16" s="15"/>
      <c r="K16" s="15"/>
      <c r="L16" s="15"/>
      <c r="M16" s="15" t="str">
        <f aca="false">CONCATENATE(IF(Q16="","",CONCATENATE(Q16,"_ ")),R16)</f>
        <v>Payment</v>
      </c>
      <c r="N16" s="15" t="str">
        <f aca="false">M16</f>
        <v>Payment</v>
      </c>
      <c r="O16" s="15"/>
      <c r="P16" s="15"/>
      <c r="Q16" s="15"/>
      <c r="R16" s="15" t="s">
        <v>340</v>
      </c>
      <c r="S16" s="15" t="s">
        <v>37</v>
      </c>
      <c r="T16" s="15"/>
      <c r="U16" s="15" t="s">
        <v>210</v>
      </c>
      <c r="V16" s="15"/>
    </row>
    <row r="17" customFormat="false" ht="14.15" hidden="false" customHeight="true" outlineLevel="0" collapsed="false">
      <c r="A17" s="12" t="str">
        <f aca="false">SUBSTITUTE(SUBSTITUTE(CONCATENATE(J17,IF(M17="Identifier","ID",M17))," ",""),"_","")</f>
        <v>DocumentResponse</v>
      </c>
      <c r="B17" s="13"/>
      <c r="C17" s="14" t="s">
        <v>49</v>
      </c>
      <c r="D17" s="15" t="s">
        <v>5222</v>
      </c>
      <c r="E17" s="15"/>
      <c r="F17" s="15"/>
      <c r="G17" s="15" t="str">
        <f aca="false">CONCATENATE(IF(H17="","",CONCATENATE(H17,"_ ")),I17,". ",IF(J17="","",CONCATENATE(J17,"_ ")),M17,IF(J17="","",CONCATENATE(". ",N17)))</f>
        <v>Invoice Status Response. Document Response</v>
      </c>
      <c r="H17" s="15"/>
      <c r="I17" s="15" t="s">
        <v>5217</v>
      </c>
      <c r="J17" s="15"/>
      <c r="K17" s="15"/>
      <c r="L17" s="15"/>
      <c r="M17" s="15" t="str">
        <f aca="false">CONCATENATE(IF(Q17="","",CONCATENATE(Q17,"_ ")),R17)</f>
        <v>Document Response</v>
      </c>
      <c r="N17" s="15" t="str">
        <f aca="false">M17</f>
        <v>Document Response</v>
      </c>
      <c r="O17" s="15"/>
      <c r="P17" s="15"/>
      <c r="Q17" s="15"/>
      <c r="R17" s="15" t="s">
        <v>1730</v>
      </c>
      <c r="S17" s="15" t="s">
        <v>37</v>
      </c>
      <c r="T17" s="15"/>
      <c r="U17" s="15" t="s">
        <v>210</v>
      </c>
      <c r="V17" s="15"/>
    </row>
    <row r="18" s="17" customFormat="true" ht="14.15" hidden="false" customHeight="true" outlineLevel="0" collapsed="false">
      <c r="A18" s="16"/>
      <c r="B18" s="16"/>
      <c r="C18" s="16"/>
      <c r="D18" s="16"/>
      <c r="E18" s="16"/>
      <c r="F18" s="16"/>
      <c r="G18" s="16"/>
      <c r="H18" s="16"/>
      <c r="I18" s="16"/>
      <c r="J18" s="16"/>
      <c r="K18" s="16"/>
      <c r="L18" s="16"/>
      <c r="M18" s="16"/>
      <c r="N18" s="16"/>
      <c r="O18" s="16"/>
      <c r="P18" s="16"/>
      <c r="Q18" s="16"/>
      <c r="R18" s="16"/>
      <c r="S18" s="16" t="s">
        <v>5178</v>
      </c>
      <c r="T18" s="16"/>
      <c r="U18" s="16"/>
      <c r="V18"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FulfilmentCancellation</v>
      </c>
      <c r="B2" s="6"/>
      <c r="C2" s="6"/>
      <c r="D2" s="6" t="s">
        <v>5720</v>
      </c>
      <c r="E2" s="6"/>
      <c r="F2" s="6"/>
      <c r="G2" s="5" t="str">
        <f aca="false">CONCATENATE(IF(H2="","",CONCATENATE(H2,"_ ")),I2,". Details")</f>
        <v>Fulfilment Cancellation. Details</v>
      </c>
      <c r="H2" s="6"/>
      <c r="I2" s="6" t="s">
        <v>5721</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81</v>
      </c>
      <c r="E3" s="10"/>
      <c r="F3" s="10" t="s">
        <v>5245</v>
      </c>
      <c r="G3" s="10" t="str">
        <f aca="false">CONCATENATE(IF(H3="","",CONCATENATE(H3,"_ ")),I3,". ",IF(J3="","",CONCATENATE(J3,"_ ")),M3,IF(OR(J3&lt;&gt;"",M3&lt;&gt;N3),CONCATENATE(". ",N3),""))</f>
        <v>Fulfilment Cancellation. UBL Version Identifier. Identifier</v>
      </c>
      <c r="H3" s="10"/>
      <c r="I3" s="10" t="s">
        <v>5721</v>
      </c>
      <c r="J3" s="10"/>
      <c r="K3" s="10" t="s">
        <v>518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83</v>
      </c>
      <c r="E4" s="10"/>
      <c r="F4" s="10" t="s">
        <v>2851</v>
      </c>
      <c r="G4" s="10" t="str">
        <f aca="false">CONCATENATE(IF(H4="","",CONCATENATE(H4,"_ ")),I4,". ",IF(J4="","",CONCATENATE(J4,"_ ")),M4,IF(OR(J4&lt;&gt;"",M4&lt;&gt;N4),CONCATENATE(". ",N4),""))</f>
        <v>Fulfilment Cancellation. Customization Identifier. Identifier</v>
      </c>
      <c r="H4" s="10"/>
      <c r="I4" s="10" t="s">
        <v>5721</v>
      </c>
      <c r="J4" s="10"/>
      <c r="K4" s="10" t="s">
        <v>1658</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84</v>
      </c>
      <c r="E5" s="10"/>
      <c r="F5" s="10" t="s">
        <v>5246</v>
      </c>
      <c r="G5" s="10" t="str">
        <f aca="false">CONCATENATE(IF(H5="","",CONCATENATE(H5,"_ ")),I5,". ",IF(J5="","",CONCATENATE(J5,"_ ")),M5,IF(OR(J5&lt;&gt;"",M5&lt;&gt;N5),CONCATENATE(". ",N5),""))</f>
        <v>Fulfilment Cancellation. Profile Identifier. Identifier</v>
      </c>
      <c r="H5" s="10"/>
      <c r="I5" s="10" t="s">
        <v>5721</v>
      </c>
      <c r="J5" s="10"/>
      <c r="K5" s="10" t="s">
        <v>1648</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85</v>
      </c>
      <c r="E6" s="10"/>
      <c r="F6" s="10"/>
      <c r="G6" s="10" t="str">
        <f aca="false">CONCATENATE(IF(H6="","",CONCATENATE(H6,"_ ")),I6,". ",IF(J6="","",CONCATENATE(J6,"_ ")),M6,IF(OR(J6&lt;&gt;"",M6&lt;&gt;N6),CONCATENATE(". ",N6),""))</f>
        <v>Fulfilment Cancellation. Profile Execution Identifier. Identifier</v>
      </c>
      <c r="H6" s="10"/>
      <c r="I6" s="10" t="s">
        <v>5721</v>
      </c>
      <c r="J6" s="10"/>
      <c r="K6" s="10" t="s">
        <v>518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87</v>
      </c>
      <c r="E7" s="10"/>
      <c r="F7" s="10"/>
      <c r="G7" s="10" t="str">
        <f aca="false">CONCATENATE(IF(H7="","",CONCATENATE(H7,"_ ")),I7,". ",IF(J7="","",CONCATENATE(J7,"_ ")),M7,IF(OR(J7&lt;&gt;"",M7&lt;&gt;N7),CONCATENATE(". ",N7),""))</f>
        <v>Fulfilment Cancellation. Identifier</v>
      </c>
      <c r="H7" s="10"/>
      <c r="I7" s="10" t="s">
        <v>5721</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264</v>
      </c>
      <c r="E8" s="10"/>
      <c r="F8" s="10"/>
      <c r="G8" s="10" t="str">
        <f aca="false">CONCATENATE(IF(H8="","",CONCATENATE(H8,"_ ")),I8,". ",IF(J8="","",CONCATENATE(J8,"_ ")),M8,IF(OR(J8&lt;&gt;"",M8&lt;&gt;N8),CONCATENATE(". ",N8),""))</f>
        <v>Fulfilment Cancellation. Copy_ Indicator. Indicator</v>
      </c>
      <c r="H8" s="10"/>
      <c r="I8" s="10" t="s">
        <v>5721</v>
      </c>
      <c r="J8" s="10" t="s">
        <v>1684</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188</v>
      </c>
      <c r="E9" s="10"/>
      <c r="F9" s="10"/>
      <c r="G9" s="10" t="str">
        <f aca="false">CONCATENATE(IF(H9="","",CONCATENATE(H9,"_ ")),I9,". ",IF(J9="","",CONCATENATE(J9,"_ ")),M9,IF(OR(J9&lt;&gt;"",M9&lt;&gt;N9),CONCATENATE(". ",N9),""))</f>
        <v>Fulfilment Cancellation. UUID. Identifier</v>
      </c>
      <c r="H9" s="10"/>
      <c r="I9" s="10" t="s">
        <v>5721</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189</v>
      </c>
      <c r="E10" s="10"/>
      <c r="F10" s="10"/>
      <c r="G10" s="10" t="str">
        <f aca="false">CONCATENATE(IF(H10="","",CONCATENATE(H10,"_ ")),I10,". ",IF(J10="","",CONCATENATE(J10,"_ ")),M10,IF(OR(J10&lt;&gt;"",M10&lt;&gt;N10),CONCATENATE(". ",N10),""))</f>
        <v>Fulfilment Cancellation. Issue Date. Date</v>
      </c>
      <c r="H10" s="10"/>
      <c r="I10" s="10" t="s">
        <v>5721</v>
      </c>
      <c r="J10" s="10"/>
      <c r="K10" s="10" t="s">
        <v>499</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190</v>
      </c>
      <c r="E11" s="10"/>
      <c r="F11" s="10"/>
      <c r="G11" s="10" t="str">
        <f aca="false">CONCATENATE(IF(H11="","",CONCATENATE(H11,"_ ")),I11,". ",IF(J11="","",CONCATENATE(J11,"_ ")),M11,IF(OR(J11&lt;&gt;"",M11&lt;&gt;N11),CONCATENATE(". ",N11),""))</f>
        <v>Fulfilment Cancellation. Issue Time. Time</v>
      </c>
      <c r="H11" s="10"/>
      <c r="I11" s="10" t="s">
        <v>5721</v>
      </c>
      <c r="J11" s="10"/>
      <c r="K11" s="10" t="s">
        <v>499</v>
      </c>
      <c r="L11" s="10" t="s">
        <v>616</v>
      </c>
      <c r="M11" s="11" t="str">
        <f aca="false">IF(K11&lt;&gt;"",CONCATENATE(K11," ",L11),L11)</f>
        <v>Issue Time</v>
      </c>
      <c r="N11" s="10" t="s">
        <v>616</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192</v>
      </c>
      <c r="E12" s="10"/>
      <c r="F12" s="10"/>
      <c r="G12" s="10" t="str">
        <f aca="false">CONCATENATE(IF(H12="","",CONCATENATE(H12,"_ ")),I12,". ",IF(J12="","",CONCATENATE(J12,"_ ")),M12,IF(OR(J12&lt;&gt;"",M12&lt;&gt;N12),CONCATENATE(". ",N12),""))</f>
        <v>Fulfilment Cancellation. Note. Text</v>
      </c>
      <c r="H12" s="10"/>
      <c r="I12" s="10" t="s">
        <v>5721</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CancellationNote</v>
      </c>
      <c r="B13" s="8"/>
      <c r="C13" s="9" t="s">
        <v>49</v>
      </c>
      <c r="D13" s="10" t="s">
        <v>5722</v>
      </c>
      <c r="E13" s="10"/>
      <c r="F13" s="10"/>
      <c r="G13" s="10" t="str">
        <f aca="false">CONCATENATE(IF(H13="","",CONCATENATE(H13,"_ ")),I13,". ",IF(J13="","",CONCATENATE(J13,"_ ")),M13,IF(OR(J13&lt;&gt;"",M13&lt;&gt;N13),CONCATENATE(". ",N13),""))</f>
        <v>Fulfilment Cancellation. Cancellation_ Note. Text</v>
      </c>
      <c r="H13" s="10"/>
      <c r="I13" s="10" t="s">
        <v>5721</v>
      </c>
      <c r="J13" s="10" t="s">
        <v>5723</v>
      </c>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25</v>
      </c>
      <c r="V13" s="10"/>
    </row>
    <row r="14" customFormat="false" ht="14.15" hidden="false" customHeight="true" outlineLevel="0" collapsed="false">
      <c r="A14" s="12" t="str">
        <f aca="false">SUBSTITUTE(SUBSTITUTE(CONCATENATE(J14,IF(M14="Identifier","ID",M14))," ",""),"_","")</f>
        <v>DespatchDocumentReference</v>
      </c>
      <c r="B14" s="13"/>
      <c r="C14" s="14" t="s">
        <v>79</v>
      </c>
      <c r="D14" s="15" t="s">
        <v>5510</v>
      </c>
      <c r="E14" s="15"/>
      <c r="F14" s="15"/>
      <c r="G14" s="15" t="str">
        <f aca="false">CONCATENATE(IF(H14="","",CONCATENATE(H14,"_ ")),I14,". ",IF(J14="","",CONCATENATE(J14,"_ ")),M14,IF(J14="","",CONCATENATE(". ",N14)))</f>
        <v>Fulfilment Cancellation. Despatch_ Document Reference. Document Reference</v>
      </c>
      <c r="H14" s="15"/>
      <c r="I14" s="15" t="s">
        <v>5721</v>
      </c>
      <c r="J14" s="15" t="s">
        <v>1363</v>
      </c>
      <c r="K14" s="15"/>
      <c r="L14" s="15"/>
      <c r="M14" s="15" t="str">
        <f aca="false">CONCATENATE(IF(Q14="","",CONCATENATE(Q14,"_ ")),R14)</f>
        <v>Document Reference</v>
      </c>
      <c r="N14" s="15" t="str">
        <f aca="false">M14</f>
        <v>Document Reference</v>
      </c>
      <c r="O14" s="15"/>
      <c r="P14" s="15"/>
      <c r="Q14" s="15"/>
      <c r="R14" s="15" t="s">
        <v>417</v>
      </c>
      <c r="S14" s="15" t="s">
        <v>37</v>
      </c>
      <c r="T14" s="15"/>
      <c r="U14" s="15" t="s">
        <v>25</v>
      </c>
      <c r="V14" s="15"/>
    </row>
    <row r="15" customFormat="false" ht="14.15" hidden="false" customHeight="true" outlineLevel="0" collapsed="false">
      <c r="A15" s="12" t="str">
        <f aca="false">SUBSTITUTE(SUBSTITUTE(CONCATENATE(J15,IF(M15="Identifier","ID",M15))," ",""),"_","")</f>
        <v>ReceiptDocumentReference</v>
      </c>
      <c r="B15" s="13"/>
      <c r="C15" s="14" t="s">
        <v>79</v>
      </c>
      <c r="D15" s="15" t="s">
        <v>5513</v>
      </c>
      <c r="E15" s="15"/>
      <c r="F15" s="15"/>
      <c r="G15" s="15" t="str">
        <f aca="false">CONCATENATE(IF(H15="","",CONCATENATE(H15,"_ ")),I15,". ",IF(J15="","",CONCATENATE(J15,"_ ")),M15,IF(J15="","",CONCATENATE(". ",N15)))</f>
        <v>Fulfilment Cancellation. Receipt_ Document Reference. Document Reference</v>
      </c>
      <c r="H15" s="15"/>
      <c r="I15" s="15" t="s">
        <v>5721</v>
      </c>
      <c r="J15" s="15" t="s">
        <v>1366</v>
      </c>
      <c r="K15" s="15"/>
      <c r="L15" s="15"/>
      <c r="M15" s="15" t="str">
        <f aca="false">CONCATENATE(IF(Q15="","",CONCATENATE(Q15,"_ ")),R15)</f>
        <v>Document Reference</v>
      </c>
      <c r="N15" s="15" t="str">
        <f aca="false">M15</f>
        <v>Document Reference</v>
      </c>
      <c r="O15" s="15"/>
      <c r="P15" s="15"/>
      <c r="Q15" s="15"/>
      <c r="R15" s="15" t="s">
        <v>417</v>
      </c>
      <c r="S15" s="15" t="s">
        <v>37</v>
      </c>
      <c r="T15" s="15"/>
      <c r="U15" s="15" t="s">
        <v>25</v>
      </c>
      <c r="V15" s="15"/>
    </row>
    <row r="16" customFormat="false" ht="14.15" hidden="false" customHeight="true" outlineLevel="0" collapsed="false">
      <c r="A16" s="12" t="str">
        <f aca="false">SUBSTITUTE(SUBSTITUTE(CONCATENATE(J16,IF(M16="Identifier","ID",M16))," ",""),"_","")</f>
        <v>OrderReference</v>
      </c>
      <c r="B16" s="13"/>
      <c r="C16" s="14" t="s">
        <v>79</v>
      </c>
      <c r="D16" s="15" t="s">
        <v>5724</v>
      </c>
      <c r="E16" s="15"/>
      <c r="F16" s="15"/>
      <c r="G16" s="15" t="str">
        <f aca="false">CONCATENATE(IF(H16="","",CONCATENATE(H16,"_ ")),I16,". ",IF(J16="","",CONCATENATE(J16,"_ ")),M16,IF(J16="","",CONCATENATE(". ",N16)))</f>
        <v>Fulfilment Cancellation. Order Reference</v>
      </c>
      <c r="H16" s="15"/>
      <c r="I16" s="15" t="s">
        <v>5721</v>
      </c>
      <c r="J16" s="15"/>
      <c r="K16" s="15"/>
      <c r="L16" s="15"/>
      <c r="M16" s="15" t="str">
        <f aca="false">CONCATENATE(IF(Q16="","",CONCATENATE(Q16,"_ ")),R16)</f>
        <v>Order Reference</v>
      </c>
      <c r="N16" s="15" t="str">
        <f aca="false">M16</f>
        <v>Order Reference</v>
      </c>
      <c r="O16" s="15"/>
      <c r="P16" s="15"/>
      <c r="Q16" s="15"/>
      <c r="R16" s="15" t="s">
        <v>3026</v>
      </c>
      <c r="S16" s="15" t="s">
        <v>37</v>
      </c>
      <c r="T16" s="15"/>
      <c r="U16" s="15" t="s">
        <v>25</v>
      </c>
      <c r="V16" s="15"/>
    </row>
    <row r="17" customFormat="false" ht="14.15" hidden="false" customHeight="true" outlineLevel="0" collapsed="false">
      <c r="A17" s="12" t="str">
        <f aca="false">SUBSTITUTE(SUBSTITUTE(CONCATENATE(J17,IF(M17="Identifier","ID",M17))," ",""),"_","")</f>
        <v>AdditionalDocumentReference</v>
      </c>
      <c r="B17" s="13"/>
      <c r="C17" s="14" t="s">
        <v>79</v>
      </c>
      <c r="D17" s="15" t="s">
        <v>3546</v>
      </c>
      <c r="E17" s="15"/>
      <c r="F17" s="15"/>
      <c r="G17" s="15" t="str">
        <f aca="false">CONCATENATE(IF(H17="","",CONCATENATE(H17,"_ ")),I17,". ",IF(J17="","",CONCATENATE(J17,"_ ")),M17,IF(J17="","",CONCATENATE(". ",N17)))</f>
        <v>Fulfilment Cancellation. Additional_ Document Reference. Document Reference</v>
      </c>
      <c r="H17" s="15"/>
      <c r="I17" s="15" t="s">
        <v>5721</v>
      </c>
      <c r="J17" s="15" t="s">
        <v>86</v>
      </c>
      <c r="K17" s="15"/>
      <c r="L17" s="15"/>
      <c r="M17" s="15" t="str">
        <f aca="false">CONCATENATE(IF(Q17="","",CONCATENATE(Q17,"_ ")),R17)</f>
        <v>Document Reference</v>
      </c>
      <c r="N17" s="15" t="str">
        <f aca="false">M17</f>
        <v>Document Reference</v>
      </c>
      <c r="O17" s="15"/>
      <c r="P17" s="15"/>
      <c r="Q17" s="15"/>
      <c r="R17" s="15" t="s">
        <v>417</v>
      </c>
      <c r="S17" s="15" t="s">
        <v>37</v>
      </c>
      <c r="T17" s="15"/>
      <c r="U17" s="15" t="s">
        <v>25</v>
      </c>
      <c r="V17" s="15"/>
    </row>
    <row r="18" customFormat="false" ht="14.15" hidden="false" customHeight="true" outlineLevel="0" collapsed="false">
      <c r="A18" s="12" t="str">
        <f aca="false">SUBSTITUTE(SUBSTITUTE(CONCATENATE(J18,IF(M18="Identifier","ID",M18))," ",""),"_","")</f>
        <v>Contract</v>
      </c>
      <c r="B18" s="13"/>
      <c r="C18" s="14" t="s">
        <v>79</v>
      </c>
      <c r="D18" s="15" t="s">
        <v>5725</v>
      </c>
      <c r="E18" s="15"/>
      <c r="F18" s="15"/>
      <c r="G18" s="15" t="str">
        <f aca="false">CONCATENATE(IF(H18="","",CONCATENATE(H18,"_ ")),I18,". ",IF(J18="","",CONCATENATE(J18,"_ ")),M18,IF(J18="","",CONCATENATE(". ",N18)))</f>
        <v>Fulfilment Cancellation. Contract</v>
      </c>
      <c r="H18" s="15"/>
      <c r="I18" s="15" t="s">
        <v>5721</v>
      </c>
      <c r="J18" s="15"/>
      <c r="K18" s="15"/>
      <c r="L18" s="15"/>
      <c r="M18" s="15" t="str">
        <f aca="false">CONCATENATE(IF(Q18="","",CONCATENATE(Q18,"_ ")),R18)</f>
        <v>Contract</v>
      </c>
      <c r="N18" s="15" t="str">
        <f aca="false">M18</f>
        <v>Contract</v>
      </c>
      <c r="O18" s="15"/>
      <c r="P18" s="15"/>
      <c r="Q18" s="15"/>
      <c r="R18" s="15" t="s">
        <v>538</v>
      </c>
      <c r="S18" s="15" t="s">
        <v>37</v>
      </c>
      <c r="T18" s="15"/>
      <c r="U18" s="15" t="s">
        <v>25</v>
      </c>
      <c r="V18" s="15"/>
    </row>
    <row r="19" customFormat="false" ht="14.15" hidden="false" customHeight="true" outlineLevel="0" collapsed="false">
      <c r="A19" s="12" t="str">
        <f aca="false">SUBSTITUTE(SUBSTITUTE(CONCATENATE(J19,IF(M19="Identifier","ID",M19))," ",""),"_","")</f>
        <v>Signature</v>
      </c>
      <c r="B19" s="13"/>
      <c r="C19" s="14" t="s">
        <v>79</v>
      </c>
      <c r="D19" s="15" t="s">
        <v>5199</v>
      </c>
      <c r="E19" s="15"/>
      <c r="F19" s="15"/>
      <c r="G19" s="15" t="str">
        <f aca="false">CONCATENATE(IF(H19="","",CONCATENATE(H19,"_ ")),I19,". ",IF(J19="","",CONCATENATE(J19,"_ ")),M19,IF(J19="","",CONCATENATE(". ",N19)))</f>
        <v>Fulfilment Cancellation. Signature</v>
      </c>
      <c r="H19" s="15"/>
      <c r="I19" s="15" t="s">
        <v>5721</v>
      </c>
      <c r="J19" s="15"/>
      <c r="K19" s="15"/>
      <c r="L19" s="15"/>
      <c r="M19" s="15" t="str">
        <f aca="false">CONCATENATE(IF(Q19="","",CONCATENATE(Q19,"_ ")),R19)</f>
        <v>Signature</v>
      </c>
      <c r="N19" s="15" t="str">
        <f aca="false">M19</f>
        <v>Signature</v>
      </c>
      <c r="O19" s="15"/>
      <c r="P19" s="15"/>
      <c r="Q19" s="15"/>
      <c r="R19" s="15" t="s">
        <v>658</v>
      </c>
      <c r="S19" s="15" t="s">
        <v>37</v>
      </c>
      <c r="T19" s="15"/>
      <c r="U19" s="15" t="s">
        <v>25</v>
      </c>
      <c r="V19" s="15"/>
    </row>
    <row r="20" customFormat="false" ht="14.15" hidden="false" customHeight="true" outlineLevel="0" collapsed="false">
      <c r="A20" s="12" t="str">
        <f aca="false">SUBSTITUTE(SUBSTITUTE(CONCATENATE(J20,IF(M20="Identifier","ID",M20))," ",""),"_","")</f>
        <v>BuyerCustomerParty</v>
      </c>
      <c r="B20" s="13"/>
      <c r="C20" s="14" t="s">
        <v>33</v>
      </c>
      <c r="D20" s="15" t="s">
        <v>5202</v>
      </c>
      <c r="E20" s="15"/>
      <c r="F20" s="15"/>
      <c r="G20" s="15" t="str">
        <f aca="false">CONCATENATE(IF(H20="","",CONCATENATE(H20,"_ ")),I20,". ",IF(J20="","",CONCATENATE(J20,"_ ")),M20,IF(J20="","",CONCATENATE(". ",N20)))</f>
        <v>Fulfilment Cancellation. Buyer_ Customer Party. Customer Party</v>
      </c>
      <c r="H20" s="15"/>
      <c r="I20" s="15" t="s">
        <v>5721</v>
      </c>
      <c r="J20" s="15" t="s">
        <v>35</v>
      </c>
      <c r="K20" s="15"/>
      <c r="L20" s="15"/>
      <c r="M20" s="15" t="str">
        <f aca="false">CONCATENATE(IF(Q20="","",CONCATENATE(Q20,"_ ")),R20)</f>
        <v>Customer Party</v>
      </c>
      <c r="N20" s="15" t="str">
        <f aca="false">M20</f>
        <v>Customer Party</v>
      </c>
      <c r="O20" s="15"/>
      <c r="P20" s="15"/>
      <c r="Q20" s="15"/>
      <c r="R20" s="15" t="s">
        <v>36</v>
      </c>
      <c r="S20" s="15" t="s">
        <v>37</v>
      </c>
      <c r="T20" s="15"/>
      <c r="U20" s="15" t="s">
        <v>25</v>
      </c>
      <c r="V20" s="15"/>
    </row>
    <row r="21" customFormat="false" ht="14.15" hidden="false" customHeight="true" outlineLevel="0" collapsed="false">
      <c r="A21" s="12" t="str">
        <f aca="false">SUBSTITUTE(SUBSTITUTE(CONCATENATE(J21,IF(M21="Identifier","ID",M21))," ",""),"_","")</f>
        <v>SellerSupplierParty</v>
      </c>
      <c r="B21" s="13"/>
      <c r="C21" s="14" t="s">
        <v>33</v>
      </c>
      <c r="D21" s="15" t="s">
        <v>5203</v>
      </c>
      <c r="E21" s="15"/>
      <c r="F21" s="15"/>
      <c r="G21" s="15" t="str">
        <f aca="false">CONCATENATE(IF(H21="","",CONCATENATE(H21,"_ ")),I21,". ",IF(J21="","",CONCATENATE(J21,"_ ")),M21,IF(J21="","",CONCATENATE(". ",N21)))</f>
        <v>Fulfilment Cancellation. Seller_ Supplier Party. Supplier Party</v>
      </c>
      <c r="H21" s="15"/>
      <c r="I21" s="15" t="s">
        <v>5721</v>
      </c>
      <c r="J21" s="15" t="s">
        <v>39</v>
      </c>
      <c r="K21" s="15"/>
      <c r="L21" s="15"/>
      <c r="M21" s="15" t="str">
        <f aca="false">CONCATENATE(IF(Q21="","",CONCATENATE(Q21,"_ ")),R21)</f>
        <v>Supplier Party</v>
      </c>
      <c r="N21" s="15" t="str">
        <f aca="false">M21</f>
        <v>Supplier Party</v>
      </c>
      <c r="O21" s="15"/>
      <c r="P21" s="15"/>
      <c r="Q21" s="15"/>
      <c r="R21" s="15" t="s">
        <v>40</v>
      </c>
      <c r="S21" s="15" t="s">
        <v>37</v>
      </c>
      <c r="T21" s="15"/>
      <c r="U21" s="15" t="s">
        <v>25</v>
      </c>
      <c r="V21" s="15"/>
    </row>
    <row r="22" customFormat="false" ht="14.15" hidden="false" customHeight="true" outlineLevel="0" collapsed="false">
      <c r="A22" s="12" t="str">
        <f aca="false">SUBSTITUTE(SUBSTITUTE(CONCATENATE(J22,IF(M22="Identifier","ID",M22))," ",""),"_","")</f>
        <v>DeliveryCustomerParty</v>
      </c>
      <c r="B22" s="13"/>
      <c r="C22" s="14" t="s">
        <v>33</v>
      </c>
      <c r="D22" s="15" t="s">
        <v>5726</v>
      </c>
      <c r="E22" s="15"/>
      <c r="F22" s="15"/>
      <c r="G22" s="15" t="str">
        <f aca="false">CONCATENATE(IF(H22="","",CONCATENATE(H22,"_ ")),I22,". ",IF(J22="","",CONCATENATE(J22,"_ ")),M22,IF(J22="","",CONCATENATE(". ",N22)))</f>
        <v>Fulfilment Cancellation. Delivery_ Customer Party. Customer Party</v>
      </c>
      <c r="H22" s="15"/>
      <c r="I22" s="15" t="s">
        <v>5721</v>
      </c>
      <c r="J22" s="15" t="s">
        <v>924</v>
      </c>
      <c r="K22" s="15"/>
      <c r="L22" s="15"/>
      <c r="M22" s="15" t="str">
        <f aca="false">CONCATENATE(IF(Q22="","",CONCATENATE(Q22,"_ ")),R22)</f>
        <v>Customer Party</v>
      </c>
      <c r="N22" s="15" t="str">
        <f aca="false">M22</f>
        <v>Customer Party</v>
      </c>
      <c r="O22" s="15"/>
      <c r="P22" s="15"/>
      <c r="Q22" s="15"/>
      <c r="R22" s="15" t="s">
        <v>36</v>
      </c>
      <c r="S22" s="15" t="s">
        <v>37</v>
      </c>
      <c r="T22" s="15"/>
      <c r="U22" s="15" t="s">
        <v>25</v>
      </c>
      <c r="V22" s="15"/>
    </row>
    <row r="23" customFormat="false" ht="14.15" hidden="false" customHeight="true" outlineLevel="0" collapsed="false">
      <c r="A23" s="12" t="str">
        <f aca="false">SUBSTITUTE(SUBSTITUTE(CONCATENATE(J23,IF(M23="Identifier","ID",M23))," ",""),"_","")</f>
        <v>DespatchSupplierParty</v>
      </c>
      <c r="B23" s="13"/>
      <c r="C23" s="14" t="s">
        <v>33</v>
      </c>
      <c r="D23" s="15" t="s">
        <v>5573</v>
      </c>
      <c r="E23" s="15"/>
      <c r="F23" s="15"/>
      <c r="G23" s="15" t="str">
        <f aca="false">CONCATENATE(IF(H23="","",CONCATENATE(H23,"_ ")),I23,". ",IF(J23="","",CONCATENATE(J23,"_ ")),M23,IF(J23="","",CONCATENATE(". ",N23)))</f>
        <v>Fulfilment Cancellation. Despatch_ Supplier Party. Supplier Party</v>
      </c>
      <c r="H23" s="15"/>
      <c r="I23" s="15" t="s">
        <v>5721</v>
      </c>
      <c r="J23" s="15" t="s">
        <v>1363</v>
      </c>
      <c r="K23" s="15"/>
      <c r="L23" s="15"/>
      <c r="M23" s="15" t="str">
        <f aca="false">CONCATENATE(IF(Q23="","",CONCATENATE(Q23,"_ ")),R23)</f>
        <v>Supplier Party</v>
      </c>
      <c r="N23" s="15" t="str">
        <f aca="false">M23</f>
        <v>Supplier Party</v>
      </c>
      <c r="O23" s="15"/>
      <c r="P23" s="15"/>
      <c r="Q23" s="15"/>
      <c r="R23" s="15" t="s">
        <v>40</v>
      </c>
      <c r="S23" s="15" t="s">
        <v>37</v>
      </c>
      <c r="T23" s="15"/>
      <c r="U23" s="15" t="s">
        <v>25</v>
      </c>
      <c r="V23" s="15"/>
    </row>
    <row r="24" customFormat="false" ht="14.15" hidden="false" customHeight="true" outlineLevel="0" collapsed="false">
      <c r="A24" s="12" t="str">
        <f aca="false">SUBSTITUTE(SUBSTITUTE(CONCATENATE(J24,IF(M24="Identifier","ID",M24))," ",""),"_","")</f>
        <v>OriginatorCustomerParty</v>
      </c>
      <c r="B24" s="13"/>
      <c r="C24" s="14" t="s">
        <v>33</v>
      </c>
      <c r="D24" s="15" t="s">
        <v>5727</v>
      </c>
      <c r="E24" s="15"/>
      <c r="F24" s="15"/>
      <c r="G24" s="15" t="str">
        <f aca="false">CONCATENATE(IF(H24="","",CONCATENATE(H24,"_ ")),I24,". ",IF(J24="","",CONCATENATE(J24,"_ ")),M24,IF(J24="","",CONCATENATE(". ",N24)))</f>
        <v>Fulfilment Cancellation. Originator_ Customer Party. Customer Party</v>
      </c>
      <c r="H24" s="15"/>
      <c r="I24" s="15" t="s">
        <v>5721</v>
      </c>
      <c r="J24" s="15" t="s">
        <v>1379</v>
      </c>
      <c r="K24" s="15"/>
      <c r="L24" s="15"/>
      <c r="M24" s="15" t="str">
        <f aca="false">CONCATENATE(IF(Q24="","",CONCATENATE(Q24,"_ ")),R24)</f>
        <v>Customer Party</v>
      </c>
      <c r="N24" s="15" t="str">
        <f aca="false">M24</f>
        <v>Customer Party</v>
      </c>
      <c r="O24" s="15"/>
      <c r="P24" s="15"/>
      <c r="Q24" s="15"/>
      <c r="R24" s="15" t="s">
        <v>36</v>
      </c>
      <c r="S24" s="15" t="s">
        <v>37</v>
      </c>
      <c r="T24" s="15"/>
      <c r="U24" s="15" t="s">
        <v>25</v>
      </c>
      <c r="V24" s="15"/>
    </row>
    <row r="25" customFormat="false" ht="14.15" hidden="false" customHeight="true" outlineLevel="0" collapsed="false">
      <c r="A25" s="12" t="str">
        <f aca="false">SUBSTITUTE(SUBSTITUTE(CONCATENATE(J25,IF(M25="Identifier","ID",M25))," ",""),"_","")</f>
        <v>BeneficiaryParty</v>
      </c>
      <c r="B25" s="13"/>
      <c r="C25" s="14" t="s">
        <v>79</v>
      </c>
      <c r="D25" s="15" t="s">
        <v>1380</v>
      </c>
      <c r="E25" s="15"/>
      <c r="F25" s="15"/>
      <c r="G25" s="15" t="str">
        <f aca="false">CONCATENATE(IF(H25="","",CONCATENATE(H25,"_ ")),I25,". ",IF(J25="","",CONCATENATE(J25,"_ ")),M25,IF(J25="","",CONCATENATE(". ",N25)))</f>
        <v>Fulfilment Cancellation. Beneficiary_ Party. Party</v>
      </c>
      <c r="H25" s="15"/>
      <c r="I25" s="15" t="s">
        <v>5721</v>
      </c>
      <c r="J25" s="15" t="s">
        <v>1381</v>
      </c>
      <c r="K25" s="15"/>
      <c r="L25" s="15"/>
      <c r="M25" s="15" t="str">
        <f aca="false">CONCATENATE(IF(Q25="","",CONCATENATE(Q25,"_ ")),R25)</f>
        <v>Party</v>
      </c>
      <c r="N25" s="15" t="str">
        <f aca="false">M25</f>
        <v>Party</v>
      </c>
      <c r="O25" s="15"/>
      <c r="P25" s="15"/>
      <c r="Q25" s="15"/>
      <c r="R25" s="15" t="s">
        <v>224</v>
      </c>
      <c r="S25" s="15" t="s">
        <v>37</v>
      </c>
      <c r="T25" s="15"/>
      <c r="U25" s="15" t="s">
        <v>210</v>
      </c>
      <c r="V25" s="15" t="s">
        <v>1382</v>
      </c>
    </row>
    <row r="26" s="17" customFormat="true" ht="14.15" hidden="false" customHeight="true" outlineLevel="0" collapsed="false">
      <c r="A26" s="16"/>
      <c r="B26" s="16"/>
      <c r="C26" s="16"/>
      <c r="D26" s="16"/>
      <c r="E26" s="16"/>
      <c r="F26" s="16"/>
      <c r="G26" s="16"/>
      <c r="H26" s="16"/>
      <c r="I26" s="16"/>
      <c r="J26" s="16"/>
      <c r="K26" s="16"/>
      <c r="L26" s="16"/>
      <c r="M26" s="16"/>
      <c r="N26" s="16"/>
      <c r="O26" s="16"/>
      <c r="P26" s="16"/>
      <c r="Q26" s="16"/>
      <c r="R26" s="16"/>
      <c r="S26" s="16" t="s">
        <v>5178</v>
      </c>
      <c r="T26" s="16"/>
      <c r="U26" s="16"/>
      <c r="V26"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GoodsCertificate</v>
      </c>
      <c r="B2" s="6"/>
      <c r="C2" s="6"/>
      <c r="D2" s="6" t="s">
        <v>5728</v>
      </c>
      <c r="E2" s="6"/>
      <c r="F2" s="6"/>
      <c r="G2" s="5" t="str">
        <f aca="false">CONCATENATE(IF(H2="","",CONCATENATE(H2,"_ ")),I2,". Details")</f>
        <v>Goods Certificate. Details</v>
      </c>
      <c r="H2" s="6"/>
      <c r="I2" s="6" t="s">
        <v>5729</v>
      </c>
      <c r="J2" s="6"/>
      <c r="K2" s="6"/>
      <c r="L2" s="6"/>
      <c r="M2" s="6"/>
      <c r="N2" s="6"/>
      <c r="O2" s="6"/>
      <c r="P2" s="6"/>
      <c r="Q2" s="6"/>
      <c r="R2" s="6"/>
      <c r="S2" s="6" t="s">
        <v>24</v>
      </c>
      <c r="T2" s="6"/>
      <c r="U2" s="6" t="s">
        <v>100</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81</v>
      </c>
      <c r="E3" s="10"/>
      <c r="F3" s="10" t="s">
        <v>100</v>
      </c>
      <c r="G3" s="10" t="str">
        <f aca="false">CONCATENATE(IF(H3="","",CONCATENATE(H3,"_ ")),I3,". ",IF(J3="","",CONCATENATE(J3,"_ ")),M3,IF(OR(J3&lt;&gt;"",M3&lt;&gt;N3),CONCATENATE(". ",N3),""))</f>
        <v>Goods Certificate. UBL Version Identifier. Identifier</v>
      </c>
      <c r="H3" s="10"/>
      <c r="I3" s="10" t="s">
        <v>5729</v>
      </c>
      <c r="J3" s="10"/>
      <c r="K3" s="10" t="s">
        <v>518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100</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83</v>
      </c>
      <c r="E4" s="10"/>
      <c r="F4" s="10"/>
      <c r="G4" s="10" t="str">
        <f aca="false">CONCATENATE(IF(H4="","",CONCATENATE(H4,"_ ")),I4,". ",IF(J4="","",CONCATENATE(J4,"_ ")),M4,IF(OR(J4&lt;&gt;"",M4&lt;&gt;N4),CONCATENATE(". ",N4),""))</f>
        <v>Goods Certificate. Customization Identifier. Identifier</v>
      </c>
      <c r="H4" s="10"/>
      <c r="I4" s="10" t="s">
        <v>5729</v>
      </c>
      <c r="J4" s="10"/>
      <c r="K4" s="10" t="s">
        <v>1658</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100</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84</v>
      </c>
      <c r="E5" s="10"/>
      <c r="F5" s="10"/>
      <c r="G5" s="10" t="str">
        <f aca="false">CONCATENATE(IF(H5="","",CONCATENATE(H5,"_ ")),I5,". ",IF(J5="","",CONCATENATE(J5,"_ ")),M5,IF(OR(J5&lt;&gt;"",M5&lt;&gt;N5),CONCATENATE(". ",N5),""))</f>
        <v>Goods Certificate. Profile Identifier. Identifier</v>
      </c>
      <c r="H5" s="10"/>
      <c r="I5" s="10" t="s">
        <v>5729</v>
      </c>
      <c r="J5" s="10"/>
      <c r="K5" s="10" t="s">
        <v>1648</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100</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85</v>
      </c>
      <c r="E6" s="10"/>
      <c r="F6" s="10" t="s">
        <v>5247</v>
      </c>
      <c r="G6" s="10" t="str">
        <f aca="false">CONCATENATE(IF(H6="","",CONCATENATE(H6,"_ ")),I6,". ",IF(J6="","",CONCATENATE(J6,"_ ")),M6,IF(OR(J6&lt;&gt;"",M6&lt;&gt;N6),CONCATENATE(". ",N6),""))</f>
        <v>Goods Certificate. Profile Execution Identifier. Identifier</v>
      </c>
      <c r="H6" s="10"/>
      <c r="I6" s="10" t="s">
        <v>5729</v>
      </c>
      <c r="J6" s="10"/>
      <c r="K6" s="10" t="s">
        <v>518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100</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87</v>
      </c>
      <c r="E7" s="10"/>
      <c r="F7" s="10"/>
      <c r="G7" s="10" t="str">
        <f aca="false">CONCATENATE(IF(H7="","",CONCATENATE(H7,"_ ")),I7,". ",IF(J7="","",CONCATENATE(J7,"_ ")),M7,IF(OR(J7&lt;&gt;"",M7&lt;&gt;N7),CONCATENATE(". ",N7),""))</f>
        <v>Goods Certificate. Identifier</v>
      </c>
      <c r="H7" s="10"/>
      <c r="I7" s="10" t="s">
        <v>5729</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100</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88</v>
      </c>
      <c r="E8" s="10"/>
      <c r="F8" s="10"/>
      <c r="G8" s="10" t="str">
        <f aca="false">CONCATENATE(IF(H8="","",CONCATENATE(H8,"_ ")),I8,". ",IF(J8="","",CONCATENATE(J8,"_ ")),M8,IF(OR(J8&lt;&gt;"",M8&lt;&gt;N8),CONCATENATE(". ",N8),""))</f>
        <v>Goods Certificate. UUID. Identifier</v>
      </c>
      <c r="H8" s="10"/>
      <c r="I8" s="10" t="s">
        <v>5729</v>
      </c>
      <c r="J8" s="10"/>
      <c r="K8" s="10"/>
      <c r="L8" s="10" t="s">
        <v>612</v>
      </c>
      <c r="M8" s="11" t="str">
        <f aca="false">IF(K8&lt;&gt;"",CONCATENATE(K8," ",L8),L8)</f>
        <v>UUID</v>
      </c>
      <c r="N8" s="10" t="s">
        <v>28</v>
      </c>
      <c r="O8" s="10"/>
      <c r="P8" s="10" t="str">
        <f aca="false">IF(O8&lt;&gt;"",CONCATENATE(O8,"_ ",N8,". Type"),CONCATENATE(N8,". Type"))</f>
        <v>Identifier. Type</v>
      </c>
      <c r="Q8" s="10"/>
      <c r="R8" s="10"/>
      <c r="S8" s="10" t="s">
        <v>29</v>
      </c>
      <c r="T8" s="10"/>
      <c r="U8" s="10" t="s">
        <v>100</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33</v>
      </c>
      <c r="D9" s="10" t="s">
        <v>5189</v>
      </c>
      <c r="E9" s="10"/>
      <c r="F9" s="10"/>
      <c r="G9" s="10" t="str">
        <f aca="false">CONCATENATE(IF(H9="","",CONCATENATE(H9,"_ ")),I9,". ",IF(J9="","",CONCATENATE(J9,"_ ")),M9,IF(OR(J9&lt;&gt;"",M9&lt;&gt;N9),CONCATENATE(". ",N9),""))</f>
        <v>Goods Certificate. Issue Date. Date</v>
      </c>
      <c r="H9" s="10"/>
      <c r="I9" s="10" t="s">
        <v>5729</v>
      </c>
      <c r="J9" s="10"/>
      <c r="K9" s="10" t="s">
        <v>499</v>
      </c>
      <c r="L9" s="10" t="s">
        <v>408</v>
      </c>
      <c r="M9" s="11" t="str">
        <f aca="false">IF(K9&lt;&gt;"",CONCATENATE(K9," ",L9),L9)</f>
        <v>Issue Date</v>
      </c>
      <c r="N9" s="10" t="s">
        <v>408</v>
      </c>
      <c r="O9" s="10"/>
      <c r="P9" s="10" t="str">
        <f aca="false">IF(O9&lt;&gt;"",CONCATENATE(O9,"_ ",N9,". Type"),CONCATENATE(N9,". Type"))</f>
        <v>Date. Type</v>
      </c>
      <c r="Q9" s="10"/>
      <c r="R9" s="10"/>
      <c r="S9" s="10" t="s">
        <v>29</v>
      </c>
      <c r="T9" s="10"/>
      <c r="U9" s="10" t="s">
        <v>100</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190</v>
      </c>
      <c r="E10" s="10"/>
      <c r="F10" s="10"/>
      <c r="G10" s="10" t="str">
        <f aca="false">CONCATENATE(IF(H10="","",CONCATENATE(H10,"_ ")),I10,". ",IF(J10="","",CONCATENATE(J10,"_ ")),M10,IF(OR(J10&lt;&gt;"",M10&lt;&gt;N10),CONCATENATE(". ",N10),""))</f>
        <v>Goods Certificate. Issue Time. Time</v>
      </c>
      <c r="H10" s="10"/>
      <c r="I10" s="10" t="s">
        <v>5729</v>
      </c>
      <c r="J10" s="10"/>
      <c r="K10" s="10" t="s">
        <v>499</v>
      </c>
      <c r="L10" s="10" t="s">
        <v>616</v>
      </c>
      <c r="M10" s="11" t="str">
        <f aca="false">IF(K10&lt;&gt;"",CONCATENATE(K10," ",L10),L10)</f>
        <v>Issue Time</v>
      </c>
      <c r="N10" s="10" t="s">
        <v>616</v>
      </c>
      <c r="O10" s="10"/>
      <c r="P10" s="10" t="str">
        <f aca="false">IF(O10&lt;&gt;"",CONCATENATE(O10,"_ ",N10,". Type"),CONCATENATE(N10,". Type"))</f>
        <v>Time. Type</v>
      </c>
      <c r="Q10" s="10"/>
      <c r="R10" s="10"/>
      <c r="S10" s="10" t="s">
        <v>29</v>
      </c>
      <c r="T10" s="10"/>
      <c r="U10" s="10" t="s">
        <v>100</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TypeCode</v>
      </c>
      <c r="B11" s="8"/>
      <c r="C11" s="9" t="s">
        <v>33</v>
      </c>
      <c r="D11" s="10" t="s">
        <v>5730</v>
      </c>
      <c r="E11" s="10"/>
      <c r="F11" s="10"/>
      <c r="G11" s="10" t="str">
        <f aca="false">CONCATENATE(IF(H11="","",CONCATENATE(H11,"_ ")),I11,". ",IF(J11="","",CONCATENATE(J11,"_ ")),M11,IF(OR(J11&lt;&gt;"",M11&lt;&gt;N11),CONCATENATE(". ",N11),""))</f>
        <v>Goods Certificate. Type Code. Code</v>
      </c>
      <c r="H11" s="10"/>
      <c r="I11" s="10" t="s">
        <v>5729</v>
      </c>
      <c r="J11" s="10"/>
      <c r="K11" s="10" t="s">
        <v>260</v>
      </c>
      <c r="L11" s="10" t="s">
        <v>32</v>
      </c>
      <c r="M11" s="11" t="str">
        <f aca="false">IF(K11&lt;&gt;"",CONCATENATE(K11," ",L11),L11)</f>
        <v>Type Code</v>
      </c>
      <c r="N11" s="10" t="s">
        <v>32</v>
      </c>
      <c r="O11" s="10"/>
      <c r="P11" s="10" t="str">
        <f aca="false">IF(O11&lt;&gt;"",CONCATENATE(O11,"_ ",N11,". Type"),CONCATENATE(N11,". Type"))</f>
        <v>Code. Type</v>
      </c>
      <c r="Q11" s="10"/>
      <c r="R11" s="10"/>
      <c r="S11" s="10" t="s">
        <v>29</v>
      </c>
      <c r="T11" s="10"/>
      <c r="U11" s="10" t="s">
        <v>100</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Description</v>
      </c>
      <c r="B12" s="8"/>
      <c r="C12" s="9" t="s">
        <v>79</v>
      </c>
      <c r="D12" s="10" t="s">
        <v>5731</v>
      </c>
      <c r="E12" s="10"/>
      <c r="F12" s="10"/>
      <c r="G12" s="10" t="str">
        <f aca="false">CONCATENATE(IF(H12="","",CONCATENATE(H12,"_ ")),I12,". ",IF(J12="","",CONCATENATE(J12,"_ ")),M12,IF(OR(J12&lt;&gt;"",M12&lt;&gt;N12),CONCATENATE(". ",N12),""))</f>
        <v>Goods Certificate. Description. Text</v>
      </c>
      <c r="H12" s="10"/>
      <c r="I12" s="10" t="s">
        <v>5729</v>
      </c>
      <c r="J12" s="10"/>
      <c r="K12" s="10"/>
      <c r="L12" s="10" t="s">
        <v>99</v>
      </c>
      <c r="M12" s="11" t="str">
        <f aca="false">IF(K12&lt;&gt;"",CONCATENATE(K12," ",L12),L12)</f>
        <v>Description</v>
      </c>
      <c r="N12" s="10" t="s">
        <v>58</v>
      </c>
      <c r="O12" s="10"/>
      <c r="P12" s="10" t="str">
        <f aca="false">IF(O12&lt;&gt;"",CONCATENATE(O12,"_ ",N12,". Type"),CONCATENATE(N12,". Type"))</f>
        <v>Text. Type</v>
      </c>
      <c r="Q12" s="10"/>
      <c r="R12" s="10"/>
      <c r="S12" s="10" t="s">
        <v>29</v>
      </c>
      <c r="T12" s="10"/>
      <c r="U12" s="10" t="s">
        <v>100</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192</v>
      </c>
      <c r="E13" s="10"/>
      <c r="F13" s="10"/>
      <c r="G13" s="10" t="str">
        <f aca="false">CONCATENATE(IF(H13="","",CONCATENATE(H13,"_ ")),I13,". ",IF(J13="","",CONCATENATE(J13,"_ ")),M13,IF(OR(J13&lt;&gt;"",M13&lt;&gt;N13),CONCATENATE(". ",N13),""))</f>
        <v>Goods Certificate. Note. Text</v>
      </c>
      <c r="H13" s="10"/>
      <c r="I13" s="10" t="s">
        <v>5729</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100</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VersionID</v>
      </c>
      <c r="B14" s="8"/>
      <c r="C14" s="9" t="s">
        <v>33</v>
      </c>
      <c r="D14" s="10" t="s">
        <v>5732</v>
      </c>
      <c r="E14" s="10"/>
      <c r="F14" s="10"/>
      <c r="G14" s="10" t="str">
        <f aca="false">CONCATENATE(IF(H14="","",CONCATENATE(H14,"_ ")),I14,". ",IF(J14="","",CONCATENATE(J14,"_ ")),M14,IF(OR(J14&lt;&gt;"",M14&lt;&gt;N14),CONCATENATE(". ",N14),""))</f>
        <v>Goods Certificate. Version. Identifier</v>
      </c>
      <c r="H14" s="10"/>
      <c r="I14" s="10" t="s">
        <v>5729</v>
      </c>
      <c r="J14" s="10"/>
      <c r="K14" s="10"/>
      <c r="L14" s="10" t="s">
        <v>624</v>
      </c>
      <c r="M14" s="11" t="str">
        <f aca="false">IF(K14&lt;&gt;"",CONCATENATE(K14," ",L14),L14)</f>
        <v>Version</v>
      </c>
      <c r="N14" s="10" t="s">
        <v>28</v>
      </c>
      <c r="O14" s="10"/>
      <c r="P14" s="10" t="str">
        <f aca="false">IF(O14&lt;&gt;"",CONCATENATE(O14,"_ ",N14,". Type"),CONCATENATE(N14,". Type"))</f>
        <v>Identifier. Type</v>
      </c>
      <c r="Q14" s="10"/>
      <c r="R14" s="10"/>
      <c r="S14" s="10" t="s">
        <v>29</v>
      </c>
      <c r="T14" s="10"/>
      <c r="U14" s="10" t="s">
        <v>100</v>
      </c>
      <c r="V14" s="10"/>
    </row>
    <row r="15" customFormat="false" ht="14.15" hidden="false" customHeight="true" outlineLevel="0" collapsed="false">
      <c r="A15" s="12" t="str">
        <f aca="false">SUBSTITUTE(SUBSTITUTE(CONCATENATE(J15,IF(M15="Identifier","ID",M15))," ",""),"_","")</f>
        <v>ValidityPeriod</v>
      </c>
      <c r="B15" s="13"/>
      <c r="C15" s="14" t="s">
        <v>33</v>
      </c>
      <c r="D15" s="15" t="s">
        <v>5733</v>
      </c>
      <c r="E15" s="15"/>
      <c r="F15" s="15"/>
      <c r="G15" s="15" t="str">
        <f aca="false">CONCATENATE(IF(H15="","",CONCATENATE(H15,"_ ")),I15,". ",IF(J15="","",CONCATENATE(J15,"_ ")),M15,IF(J15="","",CONCATENATE(". ",N15)))</f>
        <v>Goods Certificate. Validity_ Period. Period</v>
      </c>
      <c r="H15" s="15"/>
      <c r="I15" s="15" t="s">
        <v>5729</v>
      </c>
      <c r="J15" s="15" t="s">
        <v>252</v>
      </c>
      <c r="K15" s="15"/>
      <c r="L15" s="15"/>
      <c r="M15" s="15" t="str">
        <f aca="false">CONCATENATE(IF(Q15="","",CONCATENATE(Q15,"_ ")),R15)</f>
        <v>Period</v>
      </c>
      <c r="N15" s="15" t="str">
        <f aca="false">M15</f>
        <v>Period</v>
      </c>
      <c r="O15" s="15"/>
      <c r="P15" s="15"/>
      <c r="Q15" s="15"/>
      <c r="R15" s="15" t="s">
        <v>43</v>
      </c>
      <c r="S15" s="15" t="s">
        <v>37</v>
      </c>
      <c r="T15" s="15"/>
      <c r="U15" s="15" t="s">
        <v>100</v>
      </c>
      <c r="V15" s="15"/>
    </row>
    <row r="16" customFormat="false" ht="14.15" hidden="false" customHeight="true" outlineLevel="0" collapsed="false">
      <c r="A16" s="12" t="str">
        <f aca="false">SUBSTITUTE(SUBSTITUTE(CONCATENATE(J16,IF(M16="Identifier","ID",M16))," ",""),"_","")</f>
        <v>ApplicableTerritoryAddress</v>
      </c>
      <c r="B16" s="13"/>
      <c r="C16" s="14" t="s">
        <v>33</v>
      </c>
      <c r="D16" s="15" t="s">
        <v>5734</v>
      </c>
      <c r="E16" s="15"/>
      <c r="F16" s="15"/>
      <c r="G16" s="15" t="str">
        <f aca="false">CONCATENATE(IF(H16="","",CONCATENATE(H16,"_ ")),I16,". ",IF(J16="","",CONCATENATE(J16,"_ ")),M16,IF(J16="","",CONCATENATE(". ",N16)))</f>
        <v>Goods Certificate. Applicable Territory_ Address. Address</v>
      </c>
      <c r="H16" s="15"/>
      <c r="I16" s="15" t="s">
        <v>5729</v>
      </c>
      <c r="J16" s="15" t="s">
        <v>1432</v>
      </c>
      <c r="K16" s="15"/>
      <c r="L16" s="15"/>
      <c r="M16" s="15" t="str">
        <f aca="false">CONCATENATE(IF(Q16="","",CONCATENATE(Q16,"_ ")),R16)</f>
        <v>Address</v>
      </c>
      <c r="N16" s="15" t="str">
        <f aca="false">M16</f>
        <v>Address</v>
      </c>
      <c r="O16" s="15"/>
      <c r="P16" s="15"/>
      <c r="Q16" s="15"/>
      <c r="R16" s="15" t="s">
        <v>60</v>
      </c>
      <c r="S16" s="15" t="s">
        <v>37</v>
      </c>
      <c r="T16" s="15"/>
      <c r="U16" s="15" t="s">
        <v>100</v>
      </c>
      <c r="V16" s="15"/>
    </row>
    <row r="17" customFormat="false" ht="14.15" hidden="false" customHeight="true" outlineLevel="0" collapsed="false">
      <c r="A17" s="12" t="str">
        <f aca="false">SUBSTITUTE(SUBSTITUTE(CONCATENATE(J17,IF(M17="Identifier","ID",M17))," ",""),"_","")</f>
        <v>ExporterParty</v>
      </c>
      <c r="B17" s="13"/>
      <c r="C17" s="14" t="s">
        <v>33</v>
      </c>
      <c r="D17" s="15" t="s">
        <v>5651</v>
      </c>
      <c r="E17" s="15" t="s">
        <v>680</v>
      </c>
      <c r="F17" s="15"/>
      <c r="G17" s="15" t="str">
        <f aca="false">CONCATENATE(IF(H17="","",CONCATENATE(H17,"_ ")),I17,". ",IF(J17="","",CONCATENATE(J17,"_ ")),M17,IF(J17="","",CONCATENATE(". ",N17)))</f>
        <v>Goods Certificate. Exporter_ Party. Party</v>
      </c>
      <c r="H17" s="15"/>
      <c r="I17" s="15" t="s">
        <v>5729</v>
      </c>
      <c r="J17" s="15" t="s">
        <v>681</v>
      </c>
      <c r="K17" s="15"/>
      <c r="L17" s="15"/>
      <c r="M17" s="15" t="str">
        <f aca="false">CONCATENATE(IF(Q17="","",CONCATENATE(Q17,"_ ")),R17)</f>
        <v>Party</v>
      </c>
      <c r="N17" s="15" t="str">
        <f aca="false">M17</f>
        <v>Party</v>
      </c>
      <c r="O17" s="15"/>
      <c r="P17" s="15"/>
      <c r="Q17" s="15"/>
      <c r="R17" s="15" t="s">
        <v>224</v>
      </c>
      <c r="S17" s="15" t="s">
        <v>37</v>
      </c>
      <c r="T17" s="15"/>
      <c r="U17" s="15" t="s">
        <v>100</v>
      </c>
      <c r="V17" s="15"/>
    </row>
    <row r="18" customFormat="false" ht="14.15" hidden="false" customHeight="true" outlineLevel="0" collapsed="false">
      <c r="A18" s="12" t="str">
        <f aca="false">SUBSTITUTE(SUBSTITUTE(CONCATENATE(J18,IF(M18="Identifier","ID",M18))," ",""),"_","")</f>
        <v>ImporterParty</v>
      </c>
      <c r="B18" s="13"/>
      <c r="C18" s="14" t="s">
        <v>33</v>
      </c>
      <c r="D18" s="15" t="s">
        <v>5735</v>
      </c>
      <c r="E18" s="15" t="s">
        <v>683</v>
      </c>
      <c r="F18" s="15"/>
      <c r="G18" s="15" t="str">
        <f aca="false">CONCATENATE(IF(H18="","",CONCATENATE(H18,"_ ")),I18,". ",IF(J18="","",CONCATENATE(J18,"_ ")),M18,IF(J18="","",CONCATENATE(". ",N18)))</f>
        <v>Goods Certificate. Importer_ Party. Party</v>
      </c>
      <c r="H18" s="15"/>
      <c r="I18" s="15" t="s">
        <v>5729</v>
      </c>
      <c r="J18" s="15" t="s">
        <v>684</v>
      </c>
      <c r="K18" s="15"/>
      <c r="L18" s="15"/>
      <c r="M18" s="15" t="str">
        <f aca="false">CONCATENATE(IF(Q18="","",CONCATENATE(Q18,"_ ")),R18)</f>
        <v>Party</v>
      </c>
      <c r="N18" s="15" t="str">
        <f aca="false">M18</f>
        <v>Party</v>
      </c>
      <c r="O18" s="15"/>
      <c r="P18" s="15"/>
      <c r="Q18" s="15"/>
      <c r="R18" s="15" t="s">
        <v>224</v>
      </c>
      <c r="S18" s="15" t="s">
        <v>37</v>
      </c>
      <c r="T18" s="15"/>
      <c r="U18" s="15" t="s">
        <v>100</v>
      </c>
      <c r="V18" s="15"/>
    </row>
    <row r="19" customFormat="false" ht="14.15" hidden="false" customHeight="true" outlineLevel="0" collapsed="false">
      <c r="A19" s="12" t="str">
        <f aca="false">SUBSTITUTE(SUBSTITUTE(CONCATENATE(J19,IF(M19="Identifier","ID",M19))," ",""),"_","")</f>
        <v>WarehouseParty</v>
      </c>
      <c r="B19" s="13"/>
      <c r="C19" s="14" t="s">
        <v>33</v>
      </c>
      <c r="D19" s="15" t="s">
        <v>5736</v>
      </c>
      <c r="E19" s="15"/>
      <c r="F19" s="15"/>
      <c r="G19" s="15" t="str">
        <f aca="false">CONCATENATE(IF(H19="","",CONCATENATE(H19,"_ ")),I19,". ",IF(J19="","",CONCATENATE(J19,"_ ")),M19,IF(J19="","",CONCATENATE(". ",N19)))</f>
        <v>Goods Certificate. Warehouse_ Party. Party</v>
      </c>
      <c r="H19" s="15"/>
      <c r="I19" s="15" t="s">
        <v>5729</v>
      </c>
      <c r="J19" s="15" t="s">
        <v>5737</v>
      </c>
      <c r="K19" s="15"/>
      <c r="L19" s="15"/>
      <c r="M19" s="15" t="str">
        <f aca="false">CONCATENATE(IF(Q19="","",CONCATENATE(Q19,"_ ")),R19)</f>
        <v>Party</v>
      </c>
      <c r="N19" s="15" t="str">
        <f aca="false">M19</f>
        <v>Party</v>
      </c>
      <c r="O19" s="15"/>
      <c r="P19" s="15"/>
      <c r="Q19" s="15"/>
      <c r="R19" s="15" t="s">
        <v>224</v>
      </c>
      <c r="S19" s="15" t="s">
        <v>37</v>
      </c>
      <c r="T19" s="15"/>
      <c r="U19" s="15" t="s">
        <v>100</v>
      </c>
      <c r="V19" s="15"/>
    </row>
    <row r="20" customFormat="false" ht="14.15" hidden="false" customHeight="true" outlineLevel="0" collapsed="false">
      <c r="A20" s="12" t="str">
        <f aca="false">SUBSTITUTE(SUBSTITUTE(CONCATENATE(J20,IF(M20="Identifier","ID",M20))," ",""),"_","")</f>
        <v>ConsignorParty</v>
      </c>
      <c r="B20" s="13"/>
      <c r="C20" s="14" t="s">
        <v>33</v>
      </c>
      <c r="D20" s="15" t="s">
        <v>1438</v>
      </c>
      <c r="E20" s="15"/>
      <c r="F20" s="15"/>
      <c r="G20" s="15" t="str">
        <f aca="false">CONCATENATE(IF(H20="","",CONCATENATE(H20,"_ ")),I20,". ",IF(J20="","",CONCATENATE(J20,"_ ")),M20,IF(J20="","",CONCATENATE(". ",N20)))</f>
        <v>Goods Certificate. Consignor_ Party. Party</v>
      </c>
      <c r="H20" s="15"/>
      <c r="I20" s="15" t="s">
        <v>5729</v>
      </c>
      <c r="J20" s="15" t="s">
        <v>963</v>
      </c>
      <c r="K20" s="15"/>
      <c r="L20" s="15"/>
      <c r="M20" s="15" t="str">
        <f aca="false">CONCATENATE(IF(Q20="","",CONCATENATE(Q20,"_ ")),R20)</f>
        <v>Party</v>
      </c>
      <c r="N20" s="15" t="str">
        <f aca="false">M20</f>
        <v>Party</v>
      </c>
      <c r="O20" s="15"/>
      <c r="P20" s="15"/>
      <c r="Q20" s="15"/>
      <c r="R20" s="15" t="s">
        <v>224</v>
      </c>
      <c r="S20" s="15" t="s">
        <v>37</v>
      </c>
      <c r="T20" s="15"/>
      <c r="U20" s="15" t="s">
        <v>100</v>
      </c>
      <c r="V20" s="15"/>
    </row>
    <row r="21" customFormat="false" ht="14.15" hidden="false" customHeight="true" outlineLevel="0" collapsed="false">
      <c r="A21" s="12" t="str">
        <f aca="false">SUBSTITUTE(SUBSTITUTE(CONCATENATE(J21,IF(M21="Identifier","ID",M21))," ",""),"_","")</f>
        <v>ConsigneeParty</v>
      </c>
      <c r="B21" s="13"/>
      <c r="C21" s="14" t="s">
        <v>33</v>
      </c>
      <c r="D21" s="15" t="s">
        <v>1439</v>
      </c>
      <c r="E21" s="15"/>
      <c r="F21" s="15"/>
      <c r="G21" s="15" t="str">
        <f aca="false">CONCATENATE(IF(H21="","",CONCATENATE(H21,"_ ")),I21,". ",IF(J21="","",CONCATENATE(J21,"_ ")),M21,IF(J21="","",CONCATENATE(". ",N21)))</f>
        <v>Goods Certificate. Consignee_ Party. Party</v>
      </c>
      <c r="H21" s="15"/>
      <c r="I21" s="15" t="s">
        <v>5729</v>
      </c>
      <c r="J21" s="15" t="s">
        <v>958</v>
      </c>
      <c r="K21" s="15"/>
      <c r="L21" s="15"/>
      <c r="M21" s="15" t="str">
        <f aca="false">CONCATENATE(IF(Q21="","",CONCATENATE(Q21,"_ ")),R21)</f>
        <v>Party</v>
      </c>
      <c r="N21" s="15" t="str">
        <f aca="false">M21</f>
        <v>Party</v>
      </c>
      <c r="O21" s="15"/>
      <c r="P21" s="15"/>
      <c r="Q21" s="15"/>
      <c r="R21" s="15" t="s">
        <v>224</v>
      </c>
      <c r="S21" s="15" t="s">
        <v>37</v>
      </c>
      <c r="T21" s="15"/>
      <c r="U21" s="15" t="s">
        <v>100</v>
      </c>
      <c r="V21" s="15"/>
    </row>
    <row r="22" customFormat="false" ht="14.15" hidden="false" customHeight="true" outlineLevel="0" collapsed="false">
      <c r="A22" s="12" t="str">
        <f aca="false">SUBSTITUTE(SUBSTITUTE(CONCATENATE(J22,IF(M22="Identifier","ID",M22))," ",""),"_","")</f>
        <v>FreightForwarderParty</v>
      </c>
      <c r="B22" s="13"/>
      <c r="C22" s="14" t="s">
        <v>33</v>
      </c>
      <c r="D22" s="15" t="s">
        <v>1440</v>
      </c>
      <c r="E22" s="15"/>
      <c r="F22" s="15"/>
      <c r="G22" s="15" t="str">
        <f aca="false">CONCATENATE(IF(H22="","",CONCATENATE(H22,"_ ")),I22,". ",IF(J22="","",CONCATENATE(J22,"_ ")),M22,IF(J22="","",CONCATENATE(". ",N22)))</f>
        <v>Goods Certificate. Freight Forwarder_ Party. Party</v>
      </c>
      <c r="H22" s="15"/>
      <c r="I22" s="15" t="s">
        <v>5729</v>
      </c>
      <c r="J22" s="15" t="s">
        <v>970</v>
      </c>
      <c r="K22" s="15"/>
      <c r="L22" s="15"/>
      <c r="M22" s="15" t="str">
        <f aca="false">CONCATENATE(IF(Q22="","",CONCATENATE(Q22,"_ ")),R22)</f>
        <v>Party</v>
      </c>
      <c r="N22" s="15" t="str">
        <f aca="false">M22</f>
        <v>Party</v>
      </c>
      <c r="O22" s="15"/>
      <c r="P22" s="15"/>
      <c r="Q22" s="15"/>
      <c r="R22" s="15" t="s">
        <v>224</v>
      </c>
      <c r="S22" s="15" t="s">
        <v>37</v>
      </c>
      <c r="T22" s="15"/>
      <c r="U22" s="15" t="s">
        <v>100</v>
      </c>
      <c r="V22" s="15"/>
    </row>
    <row r="23" customFormat="false" ht="14.15" hidden="false" customHeight="true" outlineLevel="0" collapsed="false">
      <c r="A23" s="12" t="str">
        <f aca="false">SUBSTITUTE(SUBSTITUTE(CONCATENATE(J23,IF(M23="Identifier","ID",M23))," ",""),"_","")</f>
        <v>IssuerParty</v>
      </c>
      <c r="B23" s="13"/>
      <c r="C23" s="14" t="s">
        <v>26</v>
      </c>
      <c r="D23" s="15" t="s">
        <v>5738</v>
      </c>
      <c r="E23" s="15"/>
      <c r="F23" s="15"/>
      <c r="G23" s="15" t="str">
        <f aca="false">CONCATENATE(IF(H23="","",CONCATENATE(H23,"_ ")),I23,". ",IF(J23="","",CONCATENATE(J23,"_ ")),M23,IF(J23="","",CONCATENATE(". ",N23)))</f>
        <v>Goods Certificate. Issuer_ Party. Party</v>
      </c>
      <c r="H23" s="15"/>
      <c r="I23" s="15" t="s">
        <v>5729</v>
      </c>
      <c r="J23" s="15" t="s">
        <v>254</v>
      </c>
      <c r="K23" s="15"/>
      <c r="L23" s="15"/>
      <c r="M23" s="15" t="str">
        <f aca="false">CONCATENATE(IF(Q23="","",CONCATENATE(Q23,"_ ")),R23)</f>
        <v>Party</v>
      </c>
      <c r="N23" s="15" t="str">
        <f aca="false">M23</f>
        <v>Party</v>
      </c>
      <c r="O23" s="15"/>
      <c r="P23" s="15"/>
      <c r="Q23" s="15"/>
      <c r="R23" s="15" t="s">
        <v>224</v>
      </c>
      <c r="S23" s="15" t="s">
        <v>37</v>
      </c>
      <c r="T23" s="15"/>
      <c r="U23" s="15" t="s">
        <v>100</v>
      </c>
      <c r="V23" s="15"/>
    </row>
    <row r="24" customFormat="false" ht="14.15" hidden="false" customHeight="true" outlineLevel="0" collapsed="false">
      <c r="A24" s="12" t="str">
        <f aca="false">SUBSTITUTE(SUBSTITUTE(CONCATENATE(J24,IF(M24="Identifier","ID",M24))," ",""),"_","")</f>
        <v>LegalAuthorityParty</v>
      </c>
      <c r="B24" s="13"/>
      <c r="C24" s="14" t="s">
        <v>33</v>
      </c>
      <c r="D24" s="15" t="s">
        <v>5739</v>
      </c>
      <c r="E24" s="15"/>
      <c r="F24" s="15"/>
      <c r="G24" s="15" t="str">
        <f aca="false">CONCATENATE(IF(H24="","",CONCATENATE(H24,"_ ")),I24,". ",IF(J24="","",CONCATENATE(J24,"_ ")),M24,IF(J24="","",CONCATENATE(". ",N24)))</f>
        <v>Goods Certificate. Legal Authority_ Party. Party</v>
      </c>
      <c r="H24" s="15"/>
      <c r="I24" s="15" t="s">
        <v>5729</v>
      </c>
      <c r="J24" s="15" t="s">
        <v>5740</v>
      </c>
      <c r="K24" s="15"/>
      <c r="L24" s="15"/>
      <c r="M24" s="15" t="str">
        <f aca="false">CONCATENATE(IF(Q24="","",CONCATENATE(Q24,"_ ")),R24)</f>
        <v>Party</v>
      </c>
      <c r="N24" s="15" t="str">
        <f aca="false">M24</f>
        <v>Party</v>
      </c>
      <c r="O24" s="15"/>
      <c r="P24" s="15"/>
      <c r="Q24" s="15"/>
      <c r="R24" s="15" t="s">
        <v>224</v>
      </c>
      <c r="S24" s="15" t="s">
        <v>37</v>
      </c>
      <c r="T24" s="15"/>
      <c r="U24" s="15" t="s">
        <v>100</v>
      </c>
      <c r="V24" s="15"/>
    </row>
    <row r="25" customFormat="false" ht="14.15" hidden="false" customHeight="true" outlineLevel="0" collapsed="false">
      <c r="A25" s="12" t="str">
        <f aca="false">SUBSTITUTE(SUBSTITUTE(CONCATENATE(J25,IF(M25="Identifier","ID",M25))," ",""),"_","")</f>
        <v>ApplicantParty</v>
      </c>
      <c r="B25" s="13"/>
      <c r="C25" s="14" t="s">
        <v>33</v>
      </c>
      <c r="D25" s="15" t="s">
        <v>5741</v>
      </c>
      <c r="E25" s="15"/>
      <c r="F25" s="15"/>
      <c r="G25" s="15" t="str">
        <f aca="false">CONCATENATE(IF(H25="","",CONCATENATE(H25,"_ ")),I25,". ",IF(J25="","",CONCATENATE(J25,"_ ")),M25,IF(J25="","",CONCATENATE(". ",N25)))</f>
        <v>Goods Certificate. Applicant_ Party. Party</v>
      </c>
      <c r="H25" s="15"/>
      <c r="I25" s="15" t="s">
        <v>5729</v>
      </c>
      <c r="J25" s="15" t="s">
        <v>5742</v>
      </c>
      <c r="K25" s="15"/>
      <c r="L25" s="15"/>
      <c r="M25" s="15" t="str">
        <f aca="false">CONCATENATE(IF(Q25="","",CONCATENATE(Q25,"_ ")),R25)</f>
        <v>Party</v>
      </c>
      <c r="N25" s="15" t="str">
        <f aca="false">M25</f>
        <v>Party</v>
      </c>
      <c r="O25" s="15"/>
      <c r="P25" s="15"/>
      <c r="Q25" s="15"/>
      <c r="R25" s="15" t="s">
        <v>224</v>
      </c>
      <c r="S25" s="15" t="s">
        <v>37</v>
      </c>
      <c r="T25" s="15"/>
      <c r="U25" s="15" t="s">
        <v>100</v>
      </c>
      <c r="V25" s="15"/>
    </row>
    <row r="26" customFormat="false" ht="14.15" hidden="false" customHeight="true" outlineLevel="0" collapsed="false">
      <c r="A26" s="12" t="str">
        <f aca="false">SUBSTITUTE(SUBSTITUTE(CONCATENATE(J26,IF(M26="Identifier","ID",M26))," ",""),"_","")</f>
        <v>Shipment</v>
      </c>
      <c r="B26" s="13"/>
      <c r="C26" s="14" t="s">
        <v>26</v>
      </c>
      <c r="D26" s="15" t="s">
        <v>5743</v>
      </c>
      <c r="E26" s="15"/>
      <c r="F26" s="15"/>
      <c r="G26" s="15" t="str">
        <f aca="false">CONCATENATE(IF(H26="","",CONCATENATE(H26,"_ ")),I26,". ",IF(J26="","",CONCATENATE(J26,"_ ")),M26,IF(J26="","",CONCATENATE(". ",N26)))</f>
        <v>Goods Certificate. Shipment</v>
      </c>
      <c r="H26" s="15"/>
      <c r="I26" s="15" t="s">
        <v>5729</v>
      </c>
      <c r="J26" s="15"/>
      <c r="K26" s="15"/>
      <c r="L26" s="15"/>
      <c r="M26" s="15" t="str">
        <f aca="false">CONCATENATE(IF(Q26="","",CONCATENATE(Q26,"_ ")),R26)</f>
        <v>Shipment</v>
      </c>
      <c r="N26" s="15" t="str">
        <f aca="false">M26</f>
        <v>Shipment</v>
      </c>
      <c r="O26" s="15"/>
      <c r="P26" s="15"/>
      <c r="Q26" s="15"/>
      <c r="R26" s="15" t="s">
        <v>672</v>
      </c>
      <c r="S26" s="15" t="s">
        <v>37</v>
      </c>
      <c r="T26" s="15"/>
      <c r="U26" s="15" t="s">
        <v>100</v>
      </c>
      <c r="V26" s="15"/>
    </row>
    <row r="27" customFormat="false" ht="14.15" hidden="false" customHeight="true" outlineLevel="0" collapsed="false">
      <c r="A27" s="12" t="str">
        <f aca="false">SUBSTITUTE(SUBSTITUTE(CONCATENATE(J27,IF(M27="Identifier","ID",M27))," ",""),"_","")</f>
        <v>Attestation</v>
      </c>
      <c r="B27" s="13"/>
      <c r="C27" s="14" t="s">
        <v>79</v>
      </c>
      <c r="D27" s="15" t="s">
        <v>5744</v>
      </c>
      <c r="E27" s="15"/>
      <c r="F27" s="15"/>
      <c r="G27" s="15" t="str">
        <f aca="false">CONCATENATE(IF(H27="","",CONCATENATE(H27,"_ ")),I27,". ",IF(J27="","",CONCATENATE(J27,"_ ")),M27,IF(J27="","",CONCATENATE(". ",N27)))</f>
        <v>Goods Certificate. Attestation</v>
      </c>
      <c r="H27" s="15"/>
      <c r="I27" s="15" t="s">
        <v>5729</v>
      </c>
      <c r="J27" s="15"/>
      <c r="K27" s="15"/>
      <c r="L27" s="15"/>
      <c r="M27" s="15" t="str">
        <f aca="false">CONCATENATE(IF(Q27="","",CONCATENATE(Q27,"_ ")),R27)</f>
        <v>Attestation</v>
      </c>
      <c r="N27" s="15" t="str">
        <f aca="false">M27</f>
        <v>Attestation</v>
      </c>
      <c r="O27" s="15"/>
      <c r="P27" s="15"/>
      <c r="Q27" s="15"/>
      <c r="R27" s="15" t="s">
        <v>243</v>
      </c>
      <c r="S27" s="15" t="s">
        <v>37</v>
      </c>
      <c r="T27" s="15"/>
      <c r="U27" s="15" t="s">
        <v>100</v>
      </c>
      <c r="V27" s="15"/>
    </row>
    <row r="28" customFormat="false" ht="14.15" hidden="false" customHeight="true" outlineLevel="0" collapsed="false">
      <c r="A28" s="12" t="str">
        <f aca="false">SUBSTITUTE(SUBSTITUTE(CONCATENATE(J28,IF(M28="Identifier","ID",M28))," ",""),"_","")</f>
        <v>GoodsProcessing</v>
      </c>
      <c r="B28" s="13"/>
      <c r="C28" s="14" t="s">
        <v>79</v>
      </c>
      <c r="D28" s="15" t="s">
        <v>5745</v>
      </c>
      <c r="E28" s="15"/>
      <c r="F28" s="15"/>
      <c r="G28" s="15" t="str">
        <f aca="false">CONCATENATE(IF(H28="","",CONCATENATE(H28,"_ ")),I28,". ",IF(J28="","",CONCATENATE(J28,"_ ")),M28,IF(J28="","",CONCATENATE(". ",N28)))</f>
        <v>Goods Certificate. Goods Processing</v>
      </c>
      <c r="H28" s="15"/>
      <c r="I28" s="15" t="s">
        <v>5729</v>
      </c>
      <c r="J28" s="15"/>
      <c r="K28" s="15"/>
      <c r="L28" s="15"/>
      <c r="M28" s="15" t="str">
        <f aca="false">CONCATENATE(IF(Q28="","",CONCATENATE(Q28,"_ ")),R28)</f>
        <v>Goods Processing</v>
      </c>
      <c r="N28" s="15" t="str">
        <f aca="false">M28</f>
        <v>Goods Processing</v>
      </c>
      <c r="O28" s="15"/>
      <c r="P28" s="15"/>
      <c r="Q28" s="15"/>
      <c r="R28" s="15" t="s">
        <v>2266</v>
      </c>
      <c r="S28" s="15" t="s">
        <v>37</v>
      </c>
      <c r="T28" s="15"/>
      <c r="U28" s="15" t="s">
        <v>100</v>
      </c>
      <c r="V28" s="15"/>
    </row>
    <row r="29" customFormat="false" ht="14.15" hidden="false" customHeight="true" outlineLevel="0" collapsed="false">
      <c r="A29" s="12" t="str">
        <f aca="false">SUBSTITUTE(SUBSTITUTE(CONCATENATE(J29,IF(M29="Identifier","ID",M29))," ",""),"_","")</f>
        <v>OriginalDocumentReference</v>
      </c>
      <c r="B29" s="13"/>
      <c r="C29" s="14" t="s">
        <v>33</v>
      </c>
      <c r="D29" s="15" t="s">
        <v>5746</v>
      </c>
      <c r="E29" s="15"/>
      <c r="F29" s="15"/>
      <c r="G29" s="15" t="str">
        <f aca="false">CONCATENATE(IF(H29="","",CONCATENATE(H29,"_ ")),I29,". ",IF(J29="","",CONCATENATE(J29,"_ ")),M29,IF(J29="","",CONCATENATE(". ",N29)))</f>
        <v>Goods Certificate. Original_ Document Reference. Document Reference</v>
      </c>
      <c r="H29" s="15"/>
      <c r="I29" s="15" t="s">
        <v>5729</v>
      </c>
      <c r="J29" s="15" t="s">
        <v>667</v>
      </c>
      <c r="K29" s="15"/>
      <c r="L29" s="15"/>
      <c r="M29" s="15" t="str">
        <f aca="false">CONCATENATE(IF(Q29="","",CONCATENATE(Q29,"_ ")),R29)</f>
        <v>Document Reference</v>
      </c>
      <c r="N29" s="15" t="str">
        <f aca="false">M29</f>
        <v>Document Reference</v>
      </c>
      <c r="O29" s="15"/>
      <c r="P29" s="15"/>
      <c r="Q29" s="15"/>
      <c r="R29" s="15" t="s">
        <v>417</v>
      </c>
      <c r="S29" s="15" t="s">
        <v>37</v>
      </c>
      <c r="T29" s="15"/>
      <c r="U29" s="15" t="s">
        <v>100</v>
      </c>
      <c r="V29" s="15"/>
    </row>
    <row r="30" customFormat="false" ht="14.15" hidden="false" customHeight="true" outlineLevel="0" collapsed="false">
      <c r="A30" s="12" t="str">
        <f aca="false">SUBSTITUTE(SUBSTITUTE(CONCATENATE(J30,IF(M30="Identifier","ID",M30))," ",""),"_","")</f>
        <v>PreviousDocumentReference</v>
      </c>
      <c r="B30" s="13"/>
      <c r="C30" s="14" t="s">
        <v>33</v>
      </c>
      <c r="D30" s="15" t="s">
        <v>5747</v>
      </c>
      <c r="E30" s="15"/>
      <c r="F30" s="15"/>
      <c r="G30" s="15" t="str">
        <f aca="false">CONCATENATE(IF(H30="","",CONCATENATE(H30,"_ ")),I30,". ",IF(J30="","",CONCATENATE(J30,"_ ")),M30,IF(J30="","",CONCATENATE(". ",N30)))</f>
        <v>Goods Certificate. Previous_ Document Reference. Document Reference</v>
      </c>
      <c r="H30" s="15"/>
      <c r="I30" s="15" t="s">
        <v>5729</v>
      </c>
      <c r="J30" s="15" t="s">
        <v>627</v>
      </c>
      <c r="K30" s="15"/>
      <c r="L30" s="15"/>
      <c r="M30" s="15" t="str">
        <f aca="false">CONCATENATE(IF(Q30="","",CONCATENATE(Q30,"_ ")),R30)</f>
        <v>Document Reference</v>
      </c>
      <c r="N30" s="15" t="str">
        <f aca="false">M30</f>
        <v>Document Reference</v>
      </c>
      <c r="O30" s="15"/>
      <c r="P30" s="15"/>
      <c r="Q30" s="15"/>
      <c r="R30" s="15" t="s">
        <v>417</v>
      </c>
      <c r="S30" s="15" t="s">
        <v>37</v>
      </c>
      <c r="T30" s="15"/>
      <c r="U30" s="15" t="s">
        <v>100</v>
      </c>
      <c r="V30" s="15"/>
    </row>
    <row r="31" customFormat="false" ht="14.15" hidden="false" customHeight="true" outlineLevel="0" collapsed="false">
      <c r="A31" s="12" t="str">
        <f aca="false">SUBSTITUTE(SUBSTITUTE(CONCATENATE(J31,IF(M31="Identifier","ID",M31))," ",""),"_","")</f>
        <v>AdditionalDocumentReference</v>
      </c>
      <c r="B31" s="13"/>
      <c r="C31" s="14" t="s">
        <v>79</v>
      </c>
      <c r="D31" s="15" t="s">
        <v>5748</v>
      </c>
      <c r="E31" s="15"/>
      <c r="F31" s="15"/>
      <c r="G31" s="15" t="str">
        <f aca="false">CONCATENATE(IF(H31="","",CONCATENATE(H31,"_ ")),I31,". ",IF(J31="","",CONCATENATE(J31,"_ ")),M31,IF(J31="","",CONCATENATE(". ",N31)))</f>
        <v>Goods Certificate. Additional_ Document Reference. Document Reference</v>
      </c>
      <c r="H31" s="15"/>
      <c r="I31" s="15" t="s">
        <v>5729</v>
      </c>
      <c r="J31" s="15" t="s">
        <v>86</v>
      </c>
      <c r="K31" s="15"/>
      <c r="L31" s="15"/>
      <c r="M31" s="15" t="str">
        <f aca="false">CONCATENATE(IF(Q31="","",CONCATENATE(Q31,"_ ")),R31)</f>
        <v>Document Reference</v>
      </c>
      <c r="N31" s="15" t="str">
        <f aca="false">M31</f>
        <v>Document Reference</v>
      </c>
      <c r="O31" s="15"/>
      <c r="P31" s="15"/>
      <c r="Q31" s="15"/>
      <c r="R31" s="15" t="s">
        <v>417</v>
      </c>
      <c r="S31" s="15" t="s">
        <v>37</v>
      </c>
      <c r="T31" s="15"/>
      <c r="U31" s="15" t="s">
        <v>100</v>
      </c>
      <c r="V31" s="15"/>
    </row>
    <row r="32" customFormat="false" ht="14.15" hidden="false" customHeight="true" outlineLevel="0" collapsed="false">
      <c r="A32" s="12" t="str">
        <f aca="false">SUBSTITUTE(SUBSTITUTE(CONCATENATE(J32,IF(M32="Identifier","ID",M32))," ",""),"_","")</f>
        <v>Signature</v>
      </c>
      <c r="B32" s="13"/>
      <c r="C32" s="14" t="s">
        <v>79</v>
      </c>
      <c r="D32" s="15" t="s">
        <v>5199</v>
      </c>
      <c r="E32" s="15"/>
      <c r="F32" s="15"/>
      <c r="G32" s="15" t="str">
        <f aca="false">CONCATENATE(IF(H32="","",CONCATENATE(H32,"_ ")),I32,". ",IF(J32="","",CONCATENATE(J32,"_ ")),M32,IF(J32="","",CONCATENATE(". ",N32)))</f>
        <v>Goods Certificate. Signature</v>
      </c>
      <c r="H32" s="15"/>
      <c r="I32" s="15" t="s">
        <v>5729</v>
      </c>
      <c r="J32" s="15"/>
      <c r="K32" s="15"/>
      <c r="L32" s="15"/>
      <c r="M32" s="15" t="str">
        <f aca="false">CONCATENATE(IF(Q32="","",CONCATENATE(Q32,"_ ")),R32)</f>
        <v>Signature</v>
      </c>
      <c r="N32" s="15" t="str">
        <f aca="false">M32</f>
        <v>Signature</v>
      </c>
      <c r="O32" s="15"/>
      <c r="P32" s="15"/>
      <c r="Q32" s="15"/>
      <c r="R32" s="15" t="s">
        <v>658</v>
      </c>
      <c r="S32" s="15" t="s">
        <v>37</v>
      </c>
      <c r="T32" s="15"/>
      <c r="U32" s="15" t="s">
        <v>100</v>
      </c>
      <c r="V32" s="15"/>
    </row>
    <row r="33" s="17" customFormat="true" ht="14.15" hidden="false" customHeight="true" outlineLevel="0" collapsed="false">
      <c r="A33" s="16"/>
      <c r="B33" s="16"/>
      <c r="C33" s="16"/>
      <c r="D33" s="16"/>
      <c r="E33" s="16"/>
      <c r="F33" s="16"/>
      <c r="G33" s="16"/>
      <c r="H33" s="16"/>
      <c r="I33" s="16"/>
      <c r="J33" s="16"/>
      <c r="K33" s="16"/>
      <c r="L33" s="16"/>
      <c r="M33" s="16"/>
      <c r="N33" s="16"/>
      <c r="O33" s="16"/>
      <c r="P33" s="16"/>
      <c r="Q33" s="16"/>
      <c r="R33" s="16"/>
      <c r="S33" s="16" t="s">
        <v>5178</v>
      </c>
      <c r="T33" s="16"/>
      <c r="U33" s="16"/>
      <c r="V33"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GoodsItemItinerary</v>
      </c>
      <c r="B2" s="6"/>
      <c r="C2" s="6"/>
      <c r="D2" s="6" t="s">
        <v>5749</v>
      </c>
      <c r="E2" s="6"/>
      <c r="F2" s="6"/>
      <c r="G2" s="5" t="str">
        <f aca="false">CONCATENATE(IF(H2="","",CONCATENATE(H2,"_ ")),I2,". Details")</f>
        <v>Goods Item Itinerary. Details</v>
      </c>
      <c r="H2" s="6"/>
      <c r="I2" s="6" t="s">
        <v>5750</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81</v>
      </c>
      <c r="E3" s="10"/>
      <c r="F3" s="10"/>
      <c r="G3" s="10" t="str">
        <f aca="false">CONCATENATE(IF(H3="","",CONCATENATE(H3,"_ ")),I3,". ",IF(J3="","",CONCATENATE(J3,"_ ")),M3,IF(OR(J3&lt;&gt;"",M3&lt;&gt;N3),CONCATENATE(". ",N3),""))</f>
        <v>Goods Item Itinerary. UBL Version Identifier. Identifier</v>
      </c>
      <c r="H3" s="10"/>
      <c r="I3" s="10" t="s">
        <v>5750</v>
      </c>
      <c r="J3" s="10"/>
      <c r="K3" s="10" t="s">
        <v>518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83</v>
      </c>
      <c r="E4" s="10"/>
      <c r="F4" s="10"/>
      <c r="G4" s="10" t="str">
        <f aca="false">CONCATENATE(IF(H4="","",CONCATENATE(H4,"_ ")),I4,". ",IF(J4="","",CONCATENATE(J4,"_ ")),M4,IF(OR(J4&lt;&gt;"",M4&lt;&gt;N4),CONCATENATE(". ",N4),""))</f>
        <v>Goods Item Itinerary. Customization Identifier. Identifier</v>
      </c>
      <c r="H4" s="10"/>
      <c r="I4" s="10" t="s">
        <v>5750</v>
      </c>
      <c r="J4" s="10"/>
      <c r="K4" s="10" t="s">
        <v>1658</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84</v>
      </c>
      <c r="E5" s="10"/>
      <c r="F5" s="10"/>
      <c r="G5" s="10" t="str">
        <f aca="false">CONCATENATE(IF(H5="","",CONCATENATE(H5,"_ ")),I5,". ",IF(J5="","",CONCATENATE(J5,"_ ")),M5,IF(OR(J5&lt;&gt;"",M5&lt;&gt;N5),CONCATENATE(". ",N5),""))</f>
        <v>Goods Item Itinerary. Profile Identifier. Identifier</v>
      </c>
      <c r="H5" s="10"/>
      <c r="I5" s="10" t="s">
        <v>5750</v>
      </c>
      <c r="J5" s="10"/>
      <c r="K5" s="10" t="s">
        <v>1648</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85</v>
      </c>
      <c r="E6" s="10"/>
      <c r="F6" s="10"/>
      <c r="G6" s="10" t="str">
        <f aca="false">CONCATENATE(IF(H6="","",CONCATENATE(H6,"_ ")),I6,". ",IF(J6="","",CONCATENATE(J6,"_ ")),M6,IF(OR(J6&lt;&gt;"",M6&lt;&gt;N6),CONCATENATE(". ",N6),""))</f>
        <v>Goods Item Itinerary. Profile Execution Identifier. Identifier</v>
      </c>
      <c r="H6" s="10"/>
      <c r="I6" s="10" t="s">
        <v>5750</v>
      </c>
      <c r="J6" s="10"/>
      <c r="K6" s="10" t="s">
        <v>518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87</v>
      </c>
      <c r="E7" s="10"/>
      <c r="F7" s="10"/>
      <c r="G7" s="10" t="str">
        <f aca="false">CONCATENATE(IF(H7="","",CONCATENATE(H7,"_ ")),I7,". ",IF(J7="","",CONCATENATE(J7,"_ ")),M7,IF(OR(J7&lt;&gt;"",M7&lt;&gt;N7),CONCATENATE(". ",N7),""))</f>
        <v>Goods Item Itinerary. Identifier</v>
      </c>
      <c r="H7" s="10"/>
      <c r="I7" s="10" t="s">
        <v>5750</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264</v>
      </c>
      <c r="E8" s="10"/>
      <c r="F8" s="10"/>
      <c r="G8" s="10" t="str">
        <f aca="false">CONCATENATE(IF(H8="","",CONCATENATE(H8,"_ ")),I8,". ",IF(J8="","",CONCATENATE(J8,"_ ")),M8,IF(OR(J8&lt;&gt;"",M8&lt;&gt;N8),CONCATENATE(". ",N8),""))</f>
        <v>Goods Item Itinerary. Copy_ Indicator. Indicator</v>
      </c>
      <c r="H8" s="10"/>
      <c r="I8" s="10" t="s">
        <v>5750</v>
      </c>
      <c r="J8" s="10" t="s">
        <v>1684</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188</v>
      </c>
      <c r="E9" s="10"/>
      <c r="F9" s="10"/>
      <c r="G9" s="10" t="str">
        <f aca="false">CONCATENATE(IF(H9="","",CONCATENATE(H9,"_ ")),I9,". ",IF(J9="","",CONCATENATE(J9,"_ ")),M9,IF(OR(J9&lt;&gt;"",M9&lt;&gt;N9),CONCATENATE(". ",N9),""))</f>
        <v>Goods Item Itinerary. UUID. Identifier</v>
      </c>
      <c r="H9" s="10"/>
      <c r="I9" s="10" t="s">
        <v>5750</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189</v>
      </c>
      <c r="E10" s="10"/>
      <c r="F10" s="10"/>
      <c r="G10" s="10" t="str">
        <f aca="false">CONCATENATE(IF(H10="","",CONCATENATE(H10,"_ ")),I10,". ",IF(J10="","",CONCATENATE(J10,"_ ")),M10,IF(OR(J10&lt;&gt;"",M10&lt;&gt;N10),CONCATENATE(". ",N10),""))</f>
        <v>Goods Item Itinerary. Issue Date. Date</v>
      </c>
      <c r="H10" s="10"/>
      <c r="I10" s="10" t="s">
        <v>5750</v>
      </c>
      <c r="J10" s="10"/>
      <c r="K10" s="10" t="s">
        <v>499</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26</v>
      </c>
      <c r="D11" s="10" t="s">
        <v>5190</v>
      </c>
      <c r="E11" s="10"/>
      <c r="F11" s="10"/>
      <c r="G11" s="10" t="str">
        <f aca="false">CONCATENATE(IF(H11="","",CONCATENATE(H11,"_ ")),I11,". ",IF(J11="","",CONCATENATE(J11,"_ ")),M11,IF(OR(J11&lt;&gt;"",M11&lt;&gt;N11),CONCATENATE(". ",N11),""))</f>
        <v>Goods Item Itinerary. Issue Time. Time</v>
      </c>
      <c r="H11" s="10"/>
      <c r="I11" s="10" t="s">
        <v>5750</v>
      </c>
      <c r="J11" s="10"/>
      <c r="K11" s="10" t="s">
        <v>499</v>
      </c>
      <c r="L11" s="10" t="s">
        <v>616</v>
      </c>
      <c r="M11" s="11" t="str">
        <f aca="false">IF(K11&lt;&gt;"",CONCATENATE(K11," ",L11),L11)</f>
        <v>Issue Time</v>
      </c>
      <c r="N11" s="10" t="s">
        <v>616</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192</v>
      </c>
      <c r="E12" s="10"/>
      <c r="F12" s="10"/>
      <c r="G12" s="10" t="str">
        <f aca="false">CONCATENATE(IF(H12="","",CONCATENATE(H12,"_ ")),I12,". ",IF(J12="","",CONCATENATE(J12,"_ ")),M12,IF(OR(J12&lt;&gt;"",M12&lt;&gt;N12),CONCATENATE(". ",N12),""))</f>
        <v>Goods Item Itinerary. Note. Text</v>
      </c>
      <c r="H12" s="10"/>
      <c r="I12" s="10" t="s">
        <v>5750</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VersionID</v>
      </c>
      <c r="B13" s="8"/>
      <c r="C13" s="9" t="s">
        <v>26</v>
      </c>
      <c r="D13" s="10" t="s">
        <v>5751</v>
      </c>
      <c r="E13" s="10"/>
      <c r="F13" s="10"/>
      <c r="G13" s="10" t="str">
        <f aca="false">CONCATENATE(IF(H13="","",CONCATENATE(H13,"_ ")),I13,". ",IF(J13="","",CONCATENATE(J13,"_ ")),M13,IF(OR(J13&lt;&gt;"",M13&lt;&gt;N13),CONCATENATE(". ",N13),""))</f>
        <v>Goods Item Itinerary. Version. Identifier</v>
      </c>
      <c r="H13" s="10"/>
      <c r="I13" s="10" t="s">
        <v>5750</v>
      </c>
      <c r="J13" s="10"/>
      <c r="K13" s="10"/>
      <c r="L13" s="10" t="s">
        <v>624</v>
      </c>
      <c r="M13" s="11" t="str">
        <f aca="false">IF(K13&lt;&gt;"",CONCATENATE(K13," ",L13),L13)</f>
        <v>Version</v>
      </c>
      <c r="N13" s="10" t="s">
        <v>28</v>
      </c>
      <c r="O13" s="10"/>
      <c r="P13" s="10" t="str">
        <f aca="false">IF(O13&lt;&gt;"",CONCATENATE(O13,"_ ",N13,". Type"),CONCATENATE(N13,". Type"))</f>
        <v>Identifier.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TransportExecutionPlanReferenceID</v>
      </c>
      <c r="B14" s="8"/>
      <c r="C14" s="9" t="s">
        <v>26</v>
      </c>
      <c r="D14" s="10" t="s">
        <v>5752</v>
      </c>
      <c r="E14" s="10"/>
      <c r="F14" s="10"/>
      <c r="G14" s="10" t="str">
        <f aca="false">CONCATENATE(IF(H14="","",CONCATENATE(H14,"_ ")),I14,". ",IF(J14="","",CONCATENATE(J14,"_ ")),M14,IF(OR(J14&lt;&gt;"",M14&lt;&gt;N14),CONCATENATE(". ",N14),""))</f>
        <v>Goods Item Itinerary. Transport Execution Plan Reference. Identifier</v>
      </c>
      <c r="H14" s="10"/>
      <c r="I14" s="10" t="s">
        <v>5750</v>
      </c>
      <c r="J14" s="10"/>
      <c r="K14" s="10" t="s">
        <v>5007</v>
      </c>
      <c r="L14" s="10" t="s">
        <v>662</v>
      </c>
      <c r="M14" s="11" t="str">
        <f aca="false">IF(K14&lt;&gt;"",CONCATENATE(K14," ",L14),L14)</f>
        <v>Transport Execution Plan Reference</v>
      </c>
      <c r="N14" s="10" t="s">
        <v>28</v>
      </c>
      <c r="O14" s="10"/>
      <c r="P14" s="10" t="str">
        <f aca="false">IF(O14&lt;&gt;"",CONCATENATE(O14,"_ ",N14,". Type"),CONCATENATE(N14,". Type"))</f>
        <v>Identifier. Type</v>
      </c>
      <c r="Q14" s="10"/>
      <c r="R14" s="10"/>
      <c r="S14" s="10" t="s">
        <v>29</v>
      </c>
      <c r="T14" s="10"/>
      <c r="U14" s="10" t="s">
        <v>25</v>
      </c>
      <c r="V14" s="10"/>
    </row>
    <row r="15" customFormat="false" ht="14.15" hidden="false" customHeight="true" outlineLevel="0" collapsed="false">
      <c r="A15" s="12" t="str">
        <f aca="false">SUBSTITUTE(SUBSTITUTE(CONCATENATE(J15,IF(M15="Identifier","ID",M15))," ",""),"_","")</f>
        <v>Signature</v>
      </c>
      <c r="B15" s="13"/>
      <c r="C15" s="14" t="s">
        <v>79</v>
      </c>
      <c r="D15" s="15" t="s">
        <v>5199</v>
      </c>
      <c r="E15" s="15"/>
      <c r="F15" s="15"/>
      <c r="G15" s="15" t="str">
        <f aca="false">CONCATENATE(IF(H15="","",CONCATENATE(H15,"_ ")),I15,". ",IF(J15="","",CONCATENATE(J15,"_ ")),M15,IF(J15="","",CONCATENATE(". ",N15)))</f>
        <v>Goods Item Itinerary. Signature</v>
      </c>
      <c r="H15" s="15"/>
      <c r="I15" s="15" t="s">
        <v>5750</v>
      </c>
      <c r="J15" s="15"/>
      <c r="K15" s="15"/>
      <c r="L15" s="15"/>
      <c r="M15" s="15" t="str">
        <f aca="false">CONCATENATE(IF(Q15="","",CONCATENATE(Q15,"_ ")),R15)</f>
        <v>Signature</v>
      </c>
      <c r="N15" s="15" t="str">
        <f aca="false">M15</f>
        <v>Signature</v>
      </c>
      <c r="O15" s="15"/>
      <c r="P15" s="15"/>
      <c r="Q15" s="15"/>
      <c r="R15" s="15" t="s">
        <v>658</v>
      </c>
      <c r="S15" s="15" t="s">
        <v>37</v>
      </c>
      <c r="T15" s="15"/>
      <c r="U15" s="15" t="s">
        <v>25</v>
      </c>
      <c r="V15" s="15"/>
    </row>
    <row r="16" customFormat="false" ht="14.15" hidden="false" customHeight="true" outlineLevel="0" collapsed="false">
      <c r="A16" s="12" t="str">
        <f aca="false">SUBSTITUTE(SUBSTITUTE(CONCATENATE(J16,IF(M16="Identifier","ID",M16))," ",""),"_","")</f>
        <v>SenderParty</v>
      </c>
      <c r="B16" s="13"/>
      <c r="C16" s="14" t="s">
        <v>33</v>
      </c>
      <c r="D16" s="15" t="s">
        <v>5753</v>
      </c>
      <c r="E16" s="15"/>
      <c r="F16" s="15"/>
      <c r="G16" s="15" t="str">
        <f aca="false">CONCATENATE(IF(H16="","",CONCATENATE(H16,"_ ")),I16,". ",IF(J16="","",CONCATENATE(J16,"_ ")),M16,IF(J16="","",CONCATENATE(". ",N16)))</f>
        <v>Goods Item Itinerary. Sender_ Party. Party</v>
      </c>
      <c r="H16" s="15"/>
      <c r="I16" s="15" t="s">
        <v>5750</v>
      </c>
      <c r="J16" s="15" t="s">
        <v>5212</v>
      </c>
      <c r="K16" s="15"/>
      <c r="L16" s="15"/>
      <c r="M16" s="15" t="str">
        <f aca="false">CONCATENATE(IF(Q16="","",CONCATENATE(Q16,"_ ")),R16)</f>
        <v>Party</v>
      </c>
      <c r="N16" s="15" t="str">
        <f aca="false">M16</f>
        <v>Party</v>
      </c>
      <c r="O16" s="15"/>
      <c r="P16" s="15"/>
      <c r="Q16" s="15"/>
      <c r="R16" s="15" t="s">
        <v>224</v>
      </c>
      <c r="S16" s="15" t="s">
        <v>37</v>
      </c>
      <c r="T16" s="15"/>
      <c r="U16" s="15" t="s">
        <v>25</v>
      </c>
      <c r="V16" s="15"/>
    </row>
    <row r="17" customFormat="false" ht="14.15" hidden="false" customHeight="true" outlineLevel="0" collapsed="false">
      <c r="A17" s="12" t="str">
        <f aca="false">SUBSTITUTE(SUBSTITUTE(CONCATENATE(J17,IF(M17="Identifier","ID",M17))," ",""),"_","")</f>
        <v>ReceiverParty</v>
      </c>
      <c r="B17" s="13"/>
      <c r="C17" s="14" t="s">
        <v>33</v>
      </c>
      <c r="D17" s="15" t="s">
        <v>5754</v>
      </c>
      <c r="E17" s="15"/>
      <c r="F17" s="15"/>
      <c r="G17" s="15" t="str">
        <f aca="false">CONCATENATE(IF(H17="","",CONCATENATE(H17,"_ ")),I17,". ",IF(J17="","",CONCATENATE(J17,"_ ")),M17,IF(J17="","",CONCATENATE(". ",N17)))</f>
        <v>Goods Item Itinerary. Receiver_ Party. Party</v>
      </c>
      <c r="H17" s="15"/>
      <c r="I17" s="15" t="s">
        <v>5750</v>
      </c>
      <c r="J17" s="15" t="s">
        <v>5214</v>
      </c>
      <c r="K17" s="15"/>
      <c r="L17" s="15"/>
      <c r="M17" s="15" t="str">
        <f aca="false">CONCATENATE(IF(Q17="","",CONCATENATE(Q17,"_ ")),R17)</f>
        <v>Party</v>
      </c>
      <c r="N17" s="15" t="str">
        <f aca="false">M17</f>
        <v>Party</v>
      </c>
      <c r="O17" s="15"/>
      <c r="P17" s="15"/>
      <c r="Q17" s="15"/>
      <c r="R17" s="15" t="s">
        <v>224</v>
      </c>
      <c r="S17" s="15" t="s">
        <v>37</v>
      </c>
      <c r="T17" s="15"/>
      <c r="U17" s="15" t="s">
        <v>25</v>
      </c>
      <c r="V17" s="15"/>
    </row>
    <row r="18" customFormat="false" ht="14.15" hidden="false" customHeight="true" outlineLevel="0" collapsed="false">
      <c r="A18" s="12" t="str">
        <f aca="false">SUBSTITUTE(SUBSTITUTE(CONCATENATE(J18,IF(M18="Identifier","ID",M18))," ",""),"_","")</f>
        <v>ReferencedConsignment</v>
      </c>
      <c r="B18" s="13"/>
      <c r="C18" s="14" t="s">
        <v>79</v>
      </c>
      <c r="D18" s="15" t="s">
        <v>5755</v>
      </c>
      <c r="E18" s="15"/>
      <c r="F18" s="15"/>
      <c r="G18" s="15" t="str">
        <f aca="false">CONCATENATE(IF(H18="","",CONCATENATE(H18,"_ ")),I18,". ",IF(J18="","",CONCATENATE(J18,"_ ")),M18,IF(J18="","",CONCATENATE(". ",N18)))</f>
        <v>Goods Item Itinerary. Referenced_ Consignment. Consignment</v>
      </c>
      <c r="H18" s="15"/>
      <c r="I18" s="15" t="s">
        <v>5750</v>
      </c>
      <c r="J18" s="15" t="s">
        <v>1713</v>
      </c>
      <c r="K18" s="15"/>
      <c r="L18" s="15"/>
      <c r="M18" s="15" t="str">
        <f aca="false">CONCATENATE(IF(Q18="","",CONCATENATE(Q18,"_ ")),R18)</f>
        <v>Consignment</v>
      </c>
      <c r="N18" s="15" t="str">
        <f aca="false">M18</f>
        <v>Consignment</v>
      </c>
      <c r="O18" s="15"/>
      <c r="P18" s="15"/>
      <c r="Q18" s="15"/>
      <c r="R18" s="15" t="s">
        <v>803</v>
      </c>
      <c r="S18" s="15" t="s">
        <v>37</v>
      </c>
      <c r="T18" s="15"/>
      <c r="U18" s="15" t="s">
        <v>25</v>
      </c>
      <c r="V18" s="15"/>
    </row>
    <row r="19" customFormat="false" ht="14.15" hidden="false" customHeight="true" outlineLevel="0" collapsed="false">
      <c r="A19" s="12" t="str">
        <f aca="false">SUBSTITUTE(SUBSTITUTE(CONCATENATE(J19,IF(M19="Identifier","ID",M19))," ",""),"_","")</f>
        <v>ReferencedTransportEquipment</v>
      </c>
      <c r="B19" s="13"/>
      <c r="C19" s="14" t="s">
        <v>79</v>
      </c>
      <c r="D19" s="15" t="s">
        <v>5756</v>
      </c>
      <c r="E19" s="15"/>
      <c r="F19" s="15"/>
      <c r="G19" s="15" t="str">
        <f aca="false">CONCATENATE(IF(H19="","",CONCATENATE(H19,"_ ")),I19,". ",IF(J19="","",CONCATENATE(J19,"_ ")),M19,IF(J19="","",CONCATENATE(". ",N19)))</f>
        <v>Goods Item Itinerary. Referenced_ Transport Equipment. Transport Equipment</v>
      </c>
      <c r="H19" s="15"/>
      <c r="I19" s="15" t="s">
        <v>5750</v>
      </c>
      <c r="J19" s="15" t="s">
        <v>1713</v>
      </c>
      <c r="K19" s="15"/>
      <c r="L19" s="15"/>
      <c r="M19" s="15" t="str">
        <f aca="false">CONCATENATE(IF(Q19="","",CONCATENATE(Q19,"_ ")),R19)</f>
        <v>Transport Equipment</v>
      </c>
      <c r="N19" s="15" t="str">
        <f aca="false">M19</f>
        <v>Transport Equipment</v>
      </c>
      <c r="O19" s="15"/>
      <c r="P19" s="15"/>
      <c r="Q19" s="15"/>
      <c r="R19" s="15" t="s">
        <v>2242</v>
      </c>
      <c r="S19" s="15" t="s">
        <v>37</v>
      </c>
      <c r="T19" s="15"/>
      <c r="U19" s="15" t="s">
        <v>25</v>
      </c>
      <c r="V19" s="15"/>
    </row>
    <row r="20" customFormat="false" ht="14.15" hidden="false" customHeight="true" outlineLevel="0" collapsed="false">
      <c r="A20" s="12" t="str">
        <f aca="false">SUBSTITUTE(SUBSTITUTE(CONCATENATE(J20,IF(M20="Identifier","ID",M20))," ",""),"_","")</f>
        <v>ReferencedPackage</v>
      </c>
      <c r="B20" s="13"/>
      <c r="C20" s="14" t="s">
        <v>79</v>
      </c>
      <c r="D20" s="15" t="s">
        <v>5757</v>
      </c>
      <c r="E20" s="15"/>
      <c r="F20" s="15"/>
      <c r="G20" s="15" t="str">
        <f aca="false">CONCATENATE(IF(H20="","",CONCATENATE(H20,"_ ")),I20,". ",IF(J20="","",CONCATENATE(J20,"_ ")),M20,IF(J20="","",CONCATENATE(". ",N20)))</f>
        <v>Goods Item Itinerary. Referenced_ Package. Package</v>
      </c>
      <c r="H20" s="15"/>
      <c r="I20" s="15" t="s">
        <v>5750</v>
      </c>
      <c r="J20" s="15" t="s">
        <v>1713</v>
      </c>
      <c r="K20" s="15"/>
      <c r="L20" s="15"/>
      <c r="M20" s="15" t="str">
        <f aca="false">CONCATENATE(IF(Q20="","",CONCATENATE(Q20,"_ ")),R20)</f>
        <v>Package</v>
      </c>
      <c r="N20" s="15" t="str">
        <f aca="false">M20</f>
        <v>Package</v>
      </c>
      <c r="O20" s="15"/>
      <c r="P20" s="15"/>
      <c r="Q20" s="15"/>
      <c r="R20" s="15" t="s">
        <v>2228</v>
      </c>
      <c r="S20" s="15" t="s">
        <v>37</v>
      </c>
      <c r="T20" s="15"/>
      <c r="U20" s="15" t="s">
        <v>25</v>
      </c>
      <c r="V20" s="15"/>
    </row>
    <row r="21" customFormat="false" ht="14.15" hidden="false" customHeight="true" outlineLevel="0" collapsed="false">
      <c r="A21" s="12" t="str">
        <f aca="false">SUBSTITUTE(SUBSTITUTE(CONCATENATE(J21,IF(M21="Identifier","ID",M21))," ",""),"_","")</f>
        <v>ReferencedGoodsItem</v>
      </c>
      <c r="B21" s="13"/>
      <c r="C21" s="14" t="s">
        <v>79</v>
      </c>
      <c r="D21" s="15" t="s">
        <v>5758</v>
      </c>
      <c r="E21" s="15"/>
      <c r="F21" s="15"/>
      <c r="G21" s="15" t="str">
        <f aca="false">CONCATENATE(IF(H21="","",CONCATENATE(H21,"_ ")),I21,". ",IF(J21="","",CONCATENATE(J21,"_ ")),M21,IF(J21="","",CONCATENATE(". ",N21)))</f>
        <v>Goods Item Itinerary. Referenced_ Goods Item. Goods Item</v>
      </c>
      <c r="H21" s="15"/>
      <c r="I21" s="15" t="s">
        <v>5750</v>
      </c>
      <c r="J21" s="15" t="s">
        <v>1713</v>
      </c>
      <c r="K21" s="15"/>
      <c r="L21" s="15"/>
      <c r="M21" s="15" t="str">
        <f aca="false">CONCATENATE(IF(Q21="","",CONCATENATE(Q21,"_ ")),R21)</f>
        <v>Goods Item</v>
      </c>
      <c r="N21" s="15" t="str">
        <f aca="false">M21</f>
        <v>Goods Item</v>
      </c>
      <c r="O21" s="15"/>
      <c r="P21" s="15"/>
      <c r="Q21" s="15"/>
      <c r="R21" s="15" t="s">
        <v>904</v>
      </c>
      <c r="S21" s="15" t="s">
        <v>37</v>
      </c>
      <c r="T21" s="15"/>
      <c r="U21" s="15" t="s">
        <v>25</v>
      </c>
      <c r="V21" s="15"/>
    </row>
    <row r="22" customFormat="false" ht="14.15" hidden="false" customHeight="true" outlineLevel="0" collapsed="false">
      <c r="A22" s="12" t="str">
        <f aca="false">SUBSTITUTE(SUBSTITUTE(CONCATENATE(J22,IF(M22="Identifier","ID",M22))," ",""),"_","")</f>
        <v>TransportationSegment</v>
      </c>
      <c r="B22" s="13"/>
      <c r="C22" s="14" t="s">
        <v>49</v>
      </c>
      <c r="D22" s="15" t="s">
        <v>5759</v>
      </c>
      <c r="E22" s="15"/>
      <c r="F22" s="15"/>
      <c r="G22" s="15" t="str">
        <f aca="false">CONCATENATE(IF(H22="","",CONCATENATE(H22,"_ ")),I22,". ",IF(J22="","",CONCATENATE(J22,"_ ")),M22,IF(J22="","",CONCATENATE(". ",N22)))</f>
        <v>Goods Item Itinerary. Transportation Segment</v>
      </c>
      <c r="H22" s="15"/>
      <c r="I22" s="15" t="s">
        <v>5750</v>
      </c>
      <c r="J22" s="15"/>
      <c r="K22" s="15"/>
      <c r="L22" s="15"/>
      <c r="M22" s="15" t="str">
        <f aca="false">CONCATENATE(IF(Q22="","",CONCATENATE(Q22,"_ ")),R22)</f>
        <v>Transportation Segment</v>
      </c>
      <c r="N22" s="15" t="str">
        <f aca="false">M22</f>
        <v>Transportation Segment</v>
      </c>
      <c r="O22" s="15"/>
      <c r="P22" s="15"/>
      <c r="Q22" s="15"/>
      <c r="R22" s="15" t="s">
        <v>5004</v>
      </c>
      <c r="S22" s="15" t="s">
        <v>37</v>
      </c>
      <c r="T22" s="15"/>
      <c r="U22" s="15" t="s">
        <v>25</v>
      </c>
      <c r="V22" s="15"/>
    </row>
    <row r="23" s="17" customFormat="true" ht="14.15" hidden="false" customHeight="true" outlineLevel="0" collapsed="false">
      <c r="A23" s="16"/>
      <c r="B23" s="16"/>
      <c r="C23" s="16"/>
      <c r="D23" s="16"/>
      <c r="E23" s="16"/>
      <c r="F23" s="16"/>
      <c r="G23" s="16"/>
      <c r="H23" s="16"/>
      <c r="I23" s="16"/>
      <c r="J23" s="16"/>
      <c r="K23" s="16"/>
      <c r="L23" s="16"/>
      <c r="M23" s="16"/>
      <c r="N23" s="16"/>
      <c r="O23" s="16"/>
      <c r="P23" s="16"/>
      <c r="Q23" s="16"/>
      <c r="R23" s="16"/>
      <c r="S23" s="16" t="s">
        <v>5178</v>
      </c>
      <c r="T23" s="16"/>
      <c r="U23" s="16"/>
      <c r="V23"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GoodsItemPassport</v>
      </c>
      <c r="B2" s="6"/>
      <c r="C2" s="6"/>
      <c r="D2" s="6" t="s">
        <v>5760</v>
      </c>
      <c r="E2" s="6" t="s">
        <v>5761</v>
      </c>
      <c r="F2" s="6"/>
      <c r="G2" s="5" t="str">
        <f aca="false">CONCATENATE(IF(H2="","",CONCATENATE(H2,"_ ")),I2,". Details")</f>
        <v>Goods Item Passport. Details</v>
      </c>
      <c r="H2" s="6"/>
      <c r="I2" s="6" t="s">
        <v>2249</v>
      </c>
      <c r="J2" s="6"/>
      <c r="K2" s="6"/>
      <c r="L2" s="6"/>
      <c r="M2" s="6"/>
      <c r="N2" s="6"/>
      <c r="O2" s="6"/>
      <c r="P2" s="6"/>
      <c r="Q2" s="6"/>
      <c r="R2" s="6"/>
      <c r="S2" s="6" t="s">
        <v>24</v>
      </c>
      <c r="T2" s="6"/>
      <c r="U2" s="6" t="s">
        <v>100</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81</v>
      </c>
      <c r="E3" s="10"/>
      <c r="F3" s="10" t="s">
        <v>100</v>
      </c>
      <c r="G3" s="10" t="str">
        <f aca="false">CONCATENATE(IF(H3="","",CONCATENATE(H3,"_ ")),I3,". ",IF(J3="","",CONCATENATE(J3,"_ ")),M3,IF(OR(J3&lt;&gt;"",M3&lt;&gt;N3),CONCATENATE(". ",N3),""))</f>
        <v>Goods Item Passport. UBL Version Identifier. Identifier</v>
      </c>
      <c r="H3" s="10"/>
      <c r="I3" s="10" t="s">
        <v>2249</v>
      </c>
      <c r="J3" s="10"/>
      <c r="K3" s="10" t="s">
        <v>518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100</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83</v>
      </c>
      <c r="E4" s="10"/>
      <c r="F4" s="10"/>
      <c r="G4" s="10" t="str">
        <f aca="false">CONCATENATE(IF(H4="","",CONCATENATE(H4,"_ ")),I4,". ",IF(J4="","",CONCATENATE(J4,"_ ")),M4,IF(OR(J4&lt;&gt;"",M4&lt;&gt;N4),CONCATENATE(". ",N4),""))</f>
        <v>Goods Item Passport. Customization Identifier. Identifier</v>
      </c>
      <c r="H4" s="10"/>
      <c r="I4" s="10" t="s">
        <v>2249</v>
      </c>
      <c r="J4" s="10"/>
      <c r="K4" s="10" t="s">
        <v>1658</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100</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84</v>
      </c>
      <c r="E5" s="10"/>
      <c r="F5" s="10"/>
      <c r="G5" s="10" t="str">
        <f aca="false">CONCATENATE(IF(H5="","",CONCATENATE(H5,"_ ")),I5,". ",IF(J5="","",CONCATENATE(J5,"_ ")),M5,IF(OR(J5&lt;&gt;"",M5&lt;&gt;N5),CONCATENATE(". ",N5),""))</f>
        <v>Goods Item Passport. Profile Identifier. Identifier</v>
      </c>
      <c r="H5" s="10"/>
      <c r="I5" s="10" t="s">
        <v>2249</v>
      </c>
      <c r="J5" s="10"/>
      <c r="K5" s="10" t="s">
        <v>1648</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100</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85</v>
      </c>
      <c r="E6" s="10"/>
      <c r="F6" s="10" t="s">
        <v>5247</v>
      </c>
      <c r="G6" s="10" t="str">
        <f aca="false">CONCATENATE(IF(H6="","",CONCATENATE(H6,"_ ")),I6,". ",IF(J6="","",CONCATENATE(J6,"_ ")),M6,IF(OR(J6&lt;&gt;"",M6&lt;&gt;N6),CONCATENATE(". ",N6),""))</f>
        <v>Goods Item Passport. Profile Execution Identifier. Identifier</v>
      </c>
      <c r="H6" s="10"/>
      <c r="I6" s="10" t="s">
        <v>2249</v>
      </c>
      <c r="J6" s="10"/>
      <c r="K6" s="10" t="s">
        <v>518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100</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87</v>
      </c>
      <c r="E7" s="10"/>
      <c r="F7" s="10"/>
      <c r="G7" s="10" t="str">
        <f aca="false">CONCATENATE(IF(H7="","",CONCATENATE(H7,"_ ")),I7,". ",IF(J7="","",CONCATENATE(J7,"_ ")),M7,IF(OR(J7&lt;&gt;"",M7&lt;&gt;N7),CONCATENATE(". ",N7),""))</f>
        <v>Goods Item Passport. Identifier</v>
      </c>
      <c r="H7" s="10"/>
      <c r="I7" s="10" t="s">
        <v>2249</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100</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88</v>
      </c>
      <c r="E8" s="10"/>
      <c r="F8" s="10"/>
      <c r="G8" s="10" t="str">
        <f aca="false">CONCATENATE(IF(H8="","",CONCATENATE(H8,"_ ")),I8,". ",IF(J8="","",CONCATENATE(J8,"_ ")),M8,IF(OR(J8&lt;&gt;"",M8&lt;&gt;N8),CONCATENATE(". ",N8),""))</f>
        <v>Goods Item Passport. UUID. Identifier</v>
      </c>
      <c r="H8" s="10"/>
      <c r="I8" s="10" t="s">
        <v>2249</v>
      </c>
      <c r="J8" s="10"/>
      <c r="K8" s="10"/>
      <c r="L8" s="10" t="s">
        <v>612</v>
      </c>
      <c r="M8" s="11" t="str">
        <f aca="false">IF(K8&lt;&gt;"",CONCATENATE(K8," ",L8),L8)</f>
        <v>UUID</v>
      </c>
      <c r="N8" s="10" t="s">
        <v>28</v>
      </c>
      <c r="O8" s="10"/>
      <c r="P8" s="10" t="str">
        <f aca="false">IF(O8&lt;&gt;"",CONCATENATE(O8,"_ ",N8,". Type"),CONCATENATE(N8,". Type"))</f>
        <v>Identifier. Type</v>
      </c>
      <c r="Q8" s="10"/>
      <c r="R8" s="10"/>
      <c r="S8" s="10" t="s">
        <v>29</v>
      </c>
      <c r="T8" s="10"/>
      <c r="U8" s="10" t="s">
        <v>100</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33</v>
      </c>
      <c r="D9" s="10" t="s">
        <v>5189</v>
      </c>
      <c r="E9" s="10"/>
      <c r="F9" s="10"/>
      <c r="G9" s="10" t="str">
        <f aca="false">CONCATENATE(IF(H9="","",CONCATENATE(H9,"_ ")),I9,". ",IF(J9="","",CONCATENATE(J9,"_ ")),M9,IF(OR(J9&lt;&gt;"",M9&lt;&gt;N9),CONCATENATE(". ",N9),""))</f>
        <v>Goods Item Passport. Issue Date. Date</v>
      </c>
      <c r="H9" s="10"/>
      <c r="I9" s="10" t="s">
        <v>2249</v>
      </c>
      <c r="J9" s="10"/>
      <c r="K9" s="10" t="s">
        <v>499</v>
      </c>
      <c r="L9" s="10" t="s">
        <v>408</v>
      </c>
      <c r="M9" s="11" t="str">
        <f aca="false">IF(K9&lt;&gt;"",CONCATENATE(K9," ",L9),L9)</f>
        <v>Issue Date</v>
      </c>
      <c r="N9" s="10" t="s">
        <v>408</v>
      </c>
      <c r="O9" s="10"/>
      <c r="P9" s="10" t="str">
        <f aca="false">IF(O9&lt;&gt;"",CONCATENATE(O9,"_ ",N9,". Type"),CONCATENATE(N9,". Type"))</f>
        <v>Date. Type</v>
      </c>
      <c r="Q9" s="10"/>
      <c r="R9" s="10"/>
      <c r="S9" s="10" t="s">
        <v>29</v>
      </c>
      <c r="T9" s="10"/>
      <c r="U9" s="10" t="s">
        <v>100</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190</v>
      </c>
      <c r="E10" s="10"/>
      <c r="F10" s="10"/>
      <c r="G10" s="10" t="str">
        <f aca="false">CONCATENATE(IF(H10="","",CONCATENATE(H10,"_ ")),I10,". ",IF(J10="","",CONCATENATE(J10,"_ ")),M10,IF(OR(J10&lt;&gt;"",M10&lt;&gt;N10),CONCATENATE(". ",N10),""))</f>
        <v>Goods Item Passport. Issue Time. Time</v>
      </c>
      <c r="H10" s="10"/>
      <c r="I10" s="10" t="s">
        <v>2249</v>
      </c>
      <c r="J10" s="10"/>
      <c r="K10" s="10" t="s">
        <v>499</v>
      </c>
      <c r="L10" s="10" t="s">
        <v>616</v>
      </c>
      <c r="M10" s="11" t="str">
        <f aca="false">IF(K10&lt;&gt;"",CONCATENATE(K10," ",L10),L10)</f>
        <v>Issue Time</v>
      </c>
      <c r="N10" s="10" t="s">
        <v>616</v>
      </c>
      <c r="O10" s="10"/>
      <c r="P10" s="10" t="str">
        <f aca="false">IF(O10&lt;&gt;"",CONCATENATE(O10,"_ ",N10,". Type"),CONCATENATE(N10,". Type"))</f>
        <v>Time. Type</v>
      </c>
      <c r="Q10" s="10"/>
      <c r="R10" s="10"/>
      <c r="S10" s="10" t="s">
        <v>29</v>
      </c>
      <c r="T10" s="10"/>
      <c r="U10" s="10" t="s">
        <v>100</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StatusCode</v>
      </c>
      <c r="B11" s="8"/>
      <c r="C11" s="9" t="s">
        <v>33</v>
      </c>
      <c r="D11" s="10" t="s">
        <v>5762</v>
      </c>
      <c r="E11" s="10"/>
      <c r="F11" s="10"/>
      <c r="G11" s="10" t="str">
        <f aca="false">CONCATENATE(IF(H11="","",CONCATENATE(H11,"_ ")),I11,". ",IF(J11="","",CONCATENATE(J11,"_ ")),M11,IF(OR(J11&lt;&gt;"",M11&lt;&gt;N11),CONCATENATE(". ",N11),""))</f>
        <v>Goods Item Passport. Status. Code</v>
      </c>
      <c r="H11" s="10"/>
      <c r="I11" s="10" t="s">
        <v>2249</v>
      </c>
      <c r="J11" s="10"/>
      <c r="K11" s="10"/>
      <c r="L11" s="10" t="s">
        <v>953</v>
      </c>
      <c r="M11" s="11" t="str">
        <f aca="false">IF(K11&lt;&gt;"",CONCATENATE(K11," ",L11),L11)</f>
        <v>Status</v>
      </c>
      <c r="N11" s="10" t="s">
        <v>32</v>
      </c>
      <c r="O11" s="10"/>
      <c r="P11" s="10" t="str">
        <f aca="false">IF(O11&lt;&gt;"",CONCATENATE(O11,"_ ",N11,". Type"),CONCATENATE(N11,". Type"))</f>
        <v>Code. Type</v>
      </c>
      <c r="Q11" s="10"/>
      <c r="R11" s="10"/>
      <c r="S11" s="10" t="s">
        <v>29</v>
      </c>
      <c r="T11" s="10"/>
      <c r="U11" s="10" t="s">
        <v>100</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Status</v>
      </c>
      <c r="B12" s="8"/>
      <c r="C12" s="9" t="s">
        <v>79</v>
      </c>
      <c r="D12" s="10" t="s">
        <v>5763</v>
      </c>
      <c r="E12" s="10"/>
      <c r="F12" s="10"/>
      <c r="G12" s="10" t="str">
        <f aca="false">CONCATENATE(IF(H12="","",CONCATENATE(H12,"_ ")),I12,". ",IF(J12="","",CONCATENATE(J12,"_ ")),M12,IF(OR(J12&lt;&gt;"",M12&lt;&gt;N12),CONCATENATE(". ",N12),""))</f>
        <v>Goods Item Passport. Status. Text</v>
      </c>
      <c r="H12" s="10"/>
      <c r="I12" s="10" t="s">
        <v>2249</v>
      </c>
      <c r="J12" s="10"/>
      <c r="K12" s="10"/>
      <c r="L12" s="10" t="s">
        <v>953</v>
      </c>
      <c r="M12" s="11" t="str">
        <f aca="false">IF(K12&lt;&gt;"",CONCATENATE(K12," ",L12),L12)</f>
        <v>Status</v>
      </c>
      <c r="N12" s="10" t="s">
        <v>58</v>
      </c>
      <c r="O12" s="10"/>
      <c r="P12" s="10" t="str">
        <f aca="false">IF(O12&lt;&gt;"",CONCATENATE(O12,"_ ",N12,". Type"),CONCATENATE(N12,". Type"))</f>
        <v>Text. Type</v>
      </c>
      <c r="Q12" s="10"/>
      <c r="R12" s="10"/>
      <c r="S12" s="10" t="s">
        <v>29</v>
      </c>
      <c r="T12" s="10"/>
      <c r="U12" s="10" t="s">
        <v>100</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192</v>
      </c>
      <c r="E13" s="10"/>
      <c r="F13" s="10"/>
      <c r="G13" s="10" t="str">
        <f aca="false">CONCATENATE(IF(H13="","",CONCATENATE(H13,"_ ")),I13,". ",IF(J13="","",CONCATENATE(J13,"_ ")),M13,IF(OR(J13&lt;&gt;"",M13&lt;&gt;N13),CONCATENATE(". ",N13),""))</f>
        <v>Goods Item Passport. Note. Text</v>
      </c>
      <c r="H13" s="10"/>
      <c r="I13" s="10" t="s">
        <v>2249</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100</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VersionID</v>
      </c>
      <c r="B14" s="8"/>
      <c r="C14" s="9" t="s">
        <v>33</v>
      </c>
      <c r="D14" s="10" t="s">
        <v>5764</v>
      </c>
      <c r="E14" s="10"/>
      <c r="F14" s="10"/>
      <c r="G14" s="10" t="str">
        <f aca="false">CONCATENATE(IF(H14="","",CONCATENATE(H14,"_ ")),I14,". ",IF(J14="","",CONCATENATE(J14,"_ ")),M14,IF(OR(J14&lt;&gt;"",M14&lt;&gt;N14),CONCATENATE(". ",N14),""))</f>
        <v>Goods Item Passport. Version. Identifier</v>
      </c>
      <c r="H14" s="10"/>
      <c r="I14" s="10" t="s">
        <v>2249</v>
      </c>
      <c r="J14" s="10"/>
      <c r="K14" s="10"/>
      <c r="L14" s="10" t="s">
        <v>624</v>
      </c>
      <c r="M14" s="11" t="str">
        <f aca="false">IF(K14&lt;&gt;"",CONCATENATE(K14," ",L14),L14)</f>
        <v>Version</v>
      </c>
      <c r="N14" s="10" t="s">
        <v>28</v>
      </c>
      <c r="O14" s="10"/>
      <c r="P14" s="10" t="str">
        <f aca="false">IF(O14&lt;&gt;"",CONCATENATE(O14,"_ ",N14,". Type"),CONCATENATE(N14,". Type"))</f>
        <v>Identifier. Type</v>
      </c>
      <c r="Q14" s="10"/>
      <c r="R14" s="10"/>
      <c r="S14" s="10" t="s">
        <v>29</v>
      </c>
      <c r="T14" s="10"/>
      <c r="U14" s="10" t="s">
        <v>100</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ExportReasonCode</v>
      </c>
      <c r="B15" s="8"/>
      <c r="C15" s="9" t="s">
        <v>33</v>
      </c>
      <c r="D15" s="10" t="s">
        <v>5765</v>
      </c>
      <c r="E15" s="10"/>
      <c r="F15" s="10"/>
      <c r="G15" s="10" t="str">
        <f aca="false">CONCATENATE(IF(H15="","",CONCATENATE(H15,"_ ")),I15,". ",IF(J15="","",CONCATENATE(J15,"_ ")),M15,IF(OR(J15&lt;&gt;"",M15&lt;&gt;N15),CONCATENATE(". ",N15),""))</f>
        <v>Goods Item Passport. Export_ Reason. Code</v>
      </c>
      <c r="H15" s="10"/>
      <c r="I15" s="10" t="s">
        <v>2249</v>
      </c>
      <c r="J15" s="10" t="s">
        <v>4012</v>
      </c>
      <c r="K15" s="10"/>
      <c r="L15" s="10" t="s">
        <v>174</v>
      </c>
      <c r="M15" s="11" t="str">
        <f aca="false">IF(K15&lt;&gt;"",CONCATENATE(K15," ",L15),L15)</f>
        <v>Reason</v>
      </c>
      <c r="N15" s="10" t="s">
        <v>32</v>
      </c>
      <c r="O15" s="10"/>
      <c r="P15" s="10" t="str">
        <f aca="false">IF(O15&lt;&gt;"",CONCATENATE(O15,"_ ",N15,". Type"),CONCATENATE(N15,". Type"))</f>
        <v>Code. Type</v>
      </c>
      <c r="Q15" s="10"/>
      <c r="R15" s="10"/>
      <c r="S15" s="10" t="s">
        <v>29</v>
      </c>
      <c r="T15" s="10"/>
      <c r="U15" s="10" t="s">
        <v>100</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ExportReason</v>
      </c>
      <c r="B16" s="8"/>
      <c r="C16" s="9" t="s">
        <v>79</v>
      </c>
      <c r="D16" s="10" t="s">
        <v>5766</v>
      </c>
      <c r="E16" s="10"/>
      <c r="F16" s="10"/>
      <c r="G16" s="10" t="str">
        <f aca="false">CONCATENATE(IF(H16="","",CONCATENATE(H16,"_ ")),I16,". ",IF(J16="","",CONCATENATE(J16,"_ ")),M16,IF(OR(J16&lt;&gt;"",M16&lt;&gt;N16),CONCATENATE(". ",N16),""))</f>
        <v>Goods Item Passport. Export_ Reason. Text</v>
      </c>
      <c r="H16" s="10"/>
      <c r="I16" s="10" t="s">
        <v>2249</v>
      </c>
      <c r="J16" s="10" t="s">
        <v>4012</v>
      </c>
      <c r="K16" s="10"/>
      <c r="L16" s="10" t="s">
        <v>174</v>
      </c>
      <c r="M16" s="11" t="str">
        <f aca="false">IF(K16&lt;&gt;"",CONCATENATE(K16," ",L16),L16)</f>
        <v>Reason</v>
      </c>
      <c r="N16" s="10" t="s">
        <v>58</v>
      </c>
      <c r="O16" s="10"/>
      <c r="P16" s="10" t="str">
        <f aca="false">IF(O16&lt;&gt;"",CONCATENATE(O16,"_ ",N16,". Type"),CONCATENATE(N16,". Type"))</f>
        <v>Text. Type</v>
      </c>
      <c r="Q16" s="10"/>
      <c r="R16" s="10"/>
      <c r="S16" s="10" t="s">
        <v>29</v>
      </c>
      <c r="T16" s="10"/>
      <c r="U16" s="10" t="s">
        <v>100</v>
      </c>
      <c r="V16" s="10"/>
    </row>
    <row r="17" customFormat="false" ht="14.15" hidden="false" customHeight="true" outlineLevel="0" collapsed="false">
      <c r="A17" s="12" t="str">
        <f aca="false">SUBSTITUTE(SUBSTITUTE(CONCATENATE(J17,IF(M17="Identifier","ID",M17))," ",""),"_","")</f>
        <v>ValidityPeriod</v>
      </c>
      <c r="B17" s="13"/>
      <c r="C17" s="14" t="s">
        <v>33</v>
      </c>
      <c r="D17" s="15" t="s">
        <v>5767</v>
      </c>
      <c r="E17" s="15"/>
      <c r="F17" s="15"/>
      <c r="G17" s="15" t="str">
        <f aca="false">CONCATENATE(IF(H17="","",CONCATENATE(H17,"_ ")),I17,". ",IF(J17="","",CONCATENATE(J17,"_ ")),M17,IF(J17="","",CONCATENATE(". ",N17)))</f>
        <v>Goods Item Passport. Validity_ Period. Period</v>
      </c>
      <c r="H17" s="15"/>
      <c r="I17" s="15" t="s">
        <v>2249</v>
      </c>
      <c r="J17" s="15" t="s">
        <v>252</v>
      </c>
      <c r="K17" s="15"/>
      <c r="L17" s="15"/>
      <c r="M17" s="15" t="str">
        <f aca="false">CONCATENATE(IF(Q17="","",CONCATENATE(Q17,"_ ")),R17)</f>
        <v>Period</v>
      </c>
      <c r="N17" s="15" t="str">
        <f aca="false">M17</f>
        <v>Period</v>
      </c>
      <c r="O17" s="15"/>
      <c r="P17" s="15"/>
      <c r="Q17" s="15"/>
      <c r="R17" s="15" t="s">
        <v>43</v>
      </c>
      <c r="S17" s="15" t="s">
        <v>37</v>
      </c>
      <c r="T17" s="15"/>
      <c r="U17" s="15" t="s">
        <v>100</v>
      </c>
      <c r="V17" s="15"/>
    </row>
    <row r="18" customFormat="false" ht="14.15" hidden="false" customHeight="true" outlineLevel="0" collapsed="false">
      <c r="A18" s="12" t="str">
        <f aca="false">SUBSTITUTE(SUBSTITUTE(CONCATENATE(J18,IF(M18="Identifier","ID",M18))," ",""),"_","")</f>
        <v>IssuerParty</v>
      </c>
      <c r="B18" s="13"/>
      <c r="C18" s="14" t="s">
        <v>33</v>
      </c>
      <c r="D18" s="15" t="s">
        <v>5768</v>
      </c>
      <c r="E18" s="15"/>
      <c r="F18" s="15"/>
      <c r="G18" s="15" t="str">
        <f aca="false">CONCATENATE(IF(H18="","",CONCATENATE(H18,"_ ")),I18,". ",IF(J18="","",CONCATENATE(J18,"_ ")),M18,IF(J18="","",CONCATENATE(". ",N18)))</f>
        <v>Goods Item Passport. Issuer_ Party. Party</v>
      </c>
      <c r="H18" s="15"/>
      <c r="I18" s="15" t="s">
        <v>2249</v>
      </c>
      <c r="J18" s="15" t="s">
        <v>254</v>
      </c>
      <c r="K18" s="15"/>
      <c r="L18" s="15"/>
      <c r="M18" s="15" t="str">
        <f aca="false">CONCATENATE(IF(Q18="","",CONCATENATE(Q18,"_ ")),R18)</f>
        <v>Party</v>
      </c>
      <c r="N18" s="15" t="str">
        <f aca="false">M18</f>
        <v>Party</v>
      </c>
      <c r="O18" s="15"/>
      <c r="P18" s="15"/>
      <c r="Q18" s="15"/>
      <c r="R18" s="15" t="s">
        <v>224</v>
      </c>
      <c r="S18" s="15" t="s">
        <v>37</v>
      </c>
      <c r="T18" s="15"/>
      <c r="U18" s="15" t="s">
        <v>100</v>
      </c>
      <c r="V18" s="15"/>
    </row>
    <row r="19" customFormat="false" ht="14.15" hidden="false" customHeight="true" outlineLevel="0" collapsed="false">
      <c r="A19" s="12" t="str">
        <f aca="false">SUBSTITUTE(SUBSTITUTE(CONCATENATE(J19,IF(M19="Identifier","ID",M19))," ",""),"_","")</f>
        <v>HolderParty</v>
      </c>
      <c r="B19" s="13"/>
      <c r="C19" s="14" t="s">
        <v>26</v>
      </c>
      <c r="D19" s="15" t="s">
        <v>5769</v>
      </c>
      <c r="E19" s="15"/>
      <c r="F19" s="15"/>
      <c r="G19" s="15" t="str">
        <f aca="false">CONCATENATE(IF(H19="","",CONCATENATE(H19,"_ ")),I19,". ",IF(J19="","",CONCATENATE(J19,"_ ")),M19,IF(J19="","",CONCATENATE(". ",N19)))</f>
        <v>Goods Item Passport. Holder_ Party. Party</v>
      </c>
      <c r="H19" s="15"/>
      <c r="I19" s="15" t="s">
        <v>2249</v>
      </c>
      <c r="J19" s="15" t="s">
        <v>508</v>
      </c>
      <c r="K19" s="15"/>
      <c r="L19" s="15"/>
      <c r="M19" s="15" t="str">
        <f aca="false">CONCATENATE(IF(Q19="","",CONCATENATE(Q19,"_ ")),R19)</f>
        <v>Party</v>
      </c>
      <c r="N19" s="15" t="str">
        <f aca="false">M19</f>
        <v>Party</v>
      </c>
      <c r="O19" s="15"/>
      <c r="P19" s="15"/>
      <c r="Q19" s="15"/>
      <c r="R19" s="15" t="s">
        <v>224</v>
      </c>
      <c r="S19" s="15" t="s">
        <v>37</v>
      </c>
      <c r="T19" s="15"/>
      <c r="U19" s="15" t="s">
        <v>100</v>
      </c>
      <c r="V19" s="15"/>
    </row>
    <row r="20" customFormat="false" ht="14.15" hidden="false" customHeight="true" outlineLevel="0" collapsed="false">
      <c r="A20" s="12" t="str">
        <f aca="false">SUBSTITUTE(SUBSTITUTE(CONCATENATE(J20,IF(M20="Identifier","ID",M20))," ",""),"_","")</f>
        <v>RepresentativeParty</v>
      </c>
      <c r="B20" s="13"/>
      <c r="C20" s="14" t="s">
        <v>33</v>
      </c>
      <c r="D20" s="15" t="s">
        <v>5770</v>
      </c>
      <c r="E20" s="15"/>
      <c r="F20" s="15"/>
      <c r="G20" s="15" t="str">
        <f aca="false">CONCATENATE(IF(H20="","",CONCATENATE(H20,"_ ")),I20,". ",IF(J20="","",CONCATENATE(J20,"_ ")),M20,IF(J20="","",CONCATENATE(". ",N20)))</f>
        <v>Goods Item Passport. Representative_ Party. Party</v>
      </c>
      <c r="H20" s="15"/>
      <c r="I20" s="15" t="s">
        <v>2249</v>
      </c>
      <c r="J20" s="15" t="s">
        <v>5771</v>
      </c>
      <c r="K20" s="15"/>
      <c r="L20" s="15"/>
      <c r="M20" s="15" t="str">
        <f aca="false">CONCATENATE(IF(Q20="","",CONCATENATE(Q20,"_ ")),R20)</f>
        <v>Party</v>
      </c>
      <c r="N20" s="15" t="str">
        <f aca="false">M20</f>
        <v>Party</v>
      </c>
      <c r="O20" s="15"/>
      <c r="P20" s="15"/>
      <c r="Q20" s="15"/>
      <c r="R20" s="15" t="s">
        <v>224</v>
      </c>
      <c r="S20" s="15" t="s">
        <v>37</v>
      </c>
      <c r="T20" s="15"/>
      <c r="U20" s="15" t="s">
        <v>100</v>
      </c>
      <c r="V20" s="15"/>
    </row>
    <row r="21" customFormat="false" ht="14.15" hidden="false" customHeight="true" outlineLevel="0" collapsed="false">
      <c r="A21" s="12" t="str">
        <f aca="false">SUBSTITUTE(SUBSTITUTE(CONCATENATE(J21,IF(M21="Identifier","ID",M21))," ",""),"_","")</f>
        <v>ExportingGuarantorParty</v>
      </c>
      <c r="B21" s="13"/>
      <c r="C21" s="14" t="s">
        <v>33</v>
      </c>
      <c r="D21" s="15" t="s">
        <v>5772</v>
      </c>
      <c r="E21" s="15"/>
      <c r="F21" s="15"/>
      <c r="G21" s="15" t="str">
        <f aca="false">CONCATENATE(IF(H21="","",CONCATENATE(H21,"_ ")),I21,". ",IF(J21="","",CONCATENATE(J21,"_ ")),M21,IF(J21="","",CONCATENATE(". ",N21)))</f>
        <v>Goods Item Passport. Exporting Guarantor_ Party. Party</v>
      </c>
      <c r="H21" s="15"/>
      <c r="I21" s="15" t="s">
        <v>2249</v>
      </c>
      <c r="J21" s="15" t="s">
        <v>5773</v>
      </c>
      <c r="K21" s="15"/>
      <c r="L21" s="15"/>
      <c r="M21" s="15" t="str">
        <f aca="false">CONCATENATE(IF(Q21="","",CONCATENATE(Q21,"_ ")),R21)</f>
        <v>Party</v>
      </c>
      <c r="N21" s="15" t="str">
        <f aca="false">M21</f>
        <v>Party</v>
      </c>
      <c r="O21" s="15"/>
      <c r="P21" s="15"/>
      <c r="Q21" s="15"/>
      <c r="R21" s="15" t="s">
        <v>224</v>
      </c>
      <c r="S21" s="15" t="s">
        <v>37</v>
      </c>
      <c r="T21" s="15"/>
      <c r="U21" s="15" t="s">
        <v>100</v>
      </c>
      <c r="V21" s="15"/>
    </row>
    <row r="22" customFormat="false" ht="14.15" hidden="false" customHeight="true" outlineLevel="0" collapsed="false">
      <c r="A22" s="12" t="str">
        <f aca="false">SUBSTITUTE(SUBSTITUTE(CONCATENATE(J22,IF(M22="Identifier","ID",M22))," ",""),"_","")</f>
        <v>ImportingGuarantorParty</v>
      </c>
      <c r="B22" s="13"/>
      <c r="C22" s="14" t="s">
        <v>33</v>
      </c>
      <c r="D22" s="15" t="s">
        <v>5774</v>
      </c>
      <c r="E22" s="15"/>
      <c r="F22" s="15"/>
      <c r="G22" s="15" t="str">
        <f aca="false">CONCATENATE(IF(H22="","",CONCATENATE(H22,"_ ")),I22,". ",IF(J22="","",CONCATENATE(J22,"_ ")),M22,IF(J22="","",CONCATENATE(". ",N22)))</f>
        <v>Goods Item Passport. Importing Guarantor_ Party. Party</v>
      </c>
      <c r="H22" s="15"/>
      <c r="I22" s="15" t="s">
        <v>2249</v>
      </c>
      <c r="J22" s="15" t="s">
        <v>5775</v>
      </c>
      <c r="K22" s="15"/>
      <c r="L22" s="15"/>
      <c r="M22" s="15" t="str">
        <f aca="false">CONCATENATE(IF(Q22="","",CONCATENATE(Q22,"_ ")),R22)</f>
        <v>Party</v>
      </c>
      <c r="N22" s="15" t="str">
        <f aca="false">M22</f>
        <v>Party</v>
      </c>
      <c r="O22" s="15"/>
      <c r="P22" s="15"/>
      <c r="Q22" s="15"/>
      <c r="R22" s="15" t="s">
        <v>224</v>
      </c>
      <c r="S22" s="15" t="s">
        <v>37</v>
      </c>
      <c r="T22" s="15"/>
      <c r="U22" s="15" t="s">
        <v>100</v>
      </c>
      <c r="V22" s="15"/>
    </row>
    <row r="23" customFormat="false" ht="14.15" hidden="false" customHeight="true" outlineLevel="0" collapsed="false">
      <c r="A23" s="12" t="str">
        <f aca="false">SUBSTITUTE(SUBSTITUTE(CONCATENATE(J23,IF(M23="Identifier","ID",M23))," ",""),"_","")</f>
        <v>ExportingCustomsParty</v>
      </c>
      <c r="B23" s="13"/>
      <c r="C23" s="14" t="s">
        <v>33</v>
      </c>
      <c r="D23" s="15" t="s">
        <v>5776</v>
      </c>
      <c r="E23" s="15"/>
      <c r="F23" s="15"/>
      <c r="G23" s="15" t="str">
        <f aca="false">CONCATENATE(IF(H23="","",CONCATENATE(H23,"_ ")),I23,". ",IF(J23="","",CONCATENATE(J23,"_ ")),M23,IF(J23="","",CONCATENATE(". ",N23)))</f>
        <v>Goods Item Passport. Exporting Customs_ Party. Party</v>
      </c>
      <c r="H23" s="15"/>
      <c r="I23" s="15" t="s">
        <v>2249</v>
      </c>
      <c r="J23" s="15" t="s">
        <v>5777</v>
      </c>
      <c r="K23" s="15"/>
      <c r="L23" s="15"/>
      <c r="M23" s="15" t="str">
        <f aca="false">CONCATENATE(IF(Q23="","",CONCATENATE(Q23,"_ ")),R23)</f>
        <v>Party</v>
      </c>
      <c r="N23" s="15" t="str">
        <f aca="false">M23</f>
        <v>Party</v>
      </c>
      <c r="O23" s="15"/>
      <c r="P23" s="15"/>
      <c r="Q23" s="15"/>
      <c r="R23" s="15" t="s">
        <v>224</v>
      </c>
      <c r="S23" s="15" t="s">
        <v>37</v>
      </c>
      <c r="T23" s="15"/>
      <c r="U23" s="15" t="s">
        <v>100</v>
      </c>
      <c r="V23" s="15"/>
    </row>
    <row r="24" customFormat="false" ht="14.15" hidden="false" customHeight="true" outlineLevel="0" collapsed="false">
      <c r="A24" s="12" t="str">
        <f aca="false">SUBSTITUTE(SUBSTITUTE(CONCATENATE(J24,IF(M24="Identifier","ID",M24))," ",""),"_","")</f>
        <v>ImportingCustomsParty</v>
      </c>
      <c r="B24" s="13"/>
      <c r="C24" s="14" t="s">
        <v>33</v>
      </c>
      <c r="D24" s="15" t="s">
        <v>5778</v>
      </c>
      <c r="E24" s="15"/>
      <c r="F24" s="15"/>
      <c r="G24" s="15" t="str">
        <f aca="false">CONCATENATE(IF(H24="","",CONCATENATE(H24,"_ ")),I24,". ",IF(J24="","",CONCATENATE(J24,"_ ")),M24,IF(J24="","",CONCATENATE(". ",N24)))</f>
        <v>Goods Item Passport. Importing Customs_ Party. Party</v>
      </c>
      <c r="H24" s="15"/>
      <c r="I24" s="15" t="s">
        <v>2249</v>
      </c>
      <c r="J24" s="15" t="s">
        <v>5779</v>
      </c>
      <c r="K24" s="15"/>
      <c r="L24" s="15"/>
      <c r="M24" s="15" t="str">
        <f aca="false">CONCATENATE(IF(Q24="","",CONCATENATE(Q24,"_ ")),R24)</f>
        <v>Party</v>
      </c>
      <c r="N24" s="15" t="str">
        <f aca="false">M24</f>
        <v>Party</v>
      </c>
      <c r="O24" s="15"/>
      <c r="P24" s="15"/>
      <c r="Q24" s="15"/>
      <c r="R24" s="15" t="s">
        <v>224</v>
      </c>
      <c r="S24" s="15" t="s">
        <v>37</v>
      </c>
      <c r="T24" s="15"/>
      <c r="U24" s="15" t="s">
        <v>100</v>
      </c>
      <c r="V24" s="15"/>
    </row>
    <row r="25" customFormat="false" ht="14.15" hidden="false" customHeight="true" outlineLevel="0" collapsed="false">
      <c r="A25" s="12" t="str">
        <f aca="false">SUBSTITUTE(SUBSTITUTE(CONCATENATE(J25,IF(M25="Identifier","ID",M25))," ",""),"_","")</f>
        <v>Shipment</v>
      </c>
      <c r="B25" s="13"/>
      <c r="C25" s="14" t="s">
        <v>26</v>
      </c>
      <c r="D25" s="15" t="s">
        <v>5780</v>
      </c>
      <c r="E25" s="15"/>
      <c r="F25" s="15"/>
      <c r="G25" s="15" t="str">
        <f aca="false">CONCATENATE(IF(H25="","",CONCATENATE(H25,"_ ")),I25,". ",IF(J25="","",CONCATENATE(J25,"_ ")),M25,IF(J25="","",CONCATENATE(". ",N25)))</f>
        <v>Goods Item Passport. Shipment</v>
      </c>
      <c r="H25" s="15"/>
      <c r="I25" s="15" t="s">
        <v>2249</v>
      </c>
      <c r="J25" s="15"/>
      <c r="K25" s="15"/>
      <c r="L25" s="15"/>
      <c r="M25" s="15" t="str">
        <f aca="false">CONCATENATE(IF(Q25="","",CONCATENATE(Q25,"_ ")),R25)</f>
        <v>Shipment</v>
      </c>
      <c r="N25" s="15" t="str">
        <f aca="false">M25</f>
        <v>Shipment</v>
      </c>
      <c r="O25" s="15"/>
      <c r="P25" s="15"/>
      <c r="Q25" s="15"/>
      <c r="R25" s="15" t="s">
        <v>672</v>
      </c>
      <c r="S25" s="15" t="s">
        <v>37</v>
      </c>
      <c r="T25" s="15"/>
      <c r="U25" s="15" t="s">
        <v>100</v>
      </c>
      <c r="V25" s="15"/>
    </row>
    <row r="26" customFormat="false" ht="14.15" hidden="false" customHeight="true" outlineLevel="0" collapsed="false">
      <c r="A26" s="12" t="str">
        <f aca="false">SUBSTITUTE(SUBSTITUTE(CONCATENATE(J26,IF(M26="Identifier","ID",M26))," ",""),"_","")</f>
        <v>GoodsItemPassportCounterfoil</v>
      </c>
      <c r="B26" s="13"/>
      <c r="C26" s="14" t="s">
        <v>49</v>
      </c>
      <c r="D26" s="15" t="s">
        <v>5781</v>
      </c>
      <c r="E26" s="15" t="s">
        <v>5782</v>
      </c>
      <c r="F26" s="15"/>
      <c r="G26" s="15" t="str">
        <f aca="false">CONCATENATE(IF(H26="","",CONCATENATE(H26,"_ ")),I26,". ",IF(J26="","",CONCATENATE(J26,"_ ")),M26,IF(J26="","",CONCATENATE(". ",N26)))</f>
        <v>Goods Item Passport. Goods Item Passport Counterfoil</v>
      </c>
      <c r="H26" s="15"/>
      <c r="I26" s="15" t="s">
        <v>2249</v>
      </c>
      <c r="J26" s="15"/>
      <c r="K26" s="15"/>
      <c r="L26" s="15"/>
      <c r="M26" s="15" t="str">
        <f aca="false">CONCATENATE(IF(Q26="","",CONCATENATE(Q26,"_ ")),R26)</f>
        <v>Goods Item Passport Counterfoil</v>
      </c>
      <c r="N26" s="15" t="str">
        <f aca="false">M26</f>
        <v>Goods Item Passport Counterfoil</v>
      </c>
      <c r="O26" s="15"/>
      <c r="P26" s="15"/>
      <c r="Q26" s="15"/>
      <c r="R26" s="15" t="s">
        <v>2245</v>
      </c>
      <c r="S26" s="15" t="s">
        <v>37</v>
      </c>
      <c r="T26" s="15"/>
      <c r="U26" s="15" t="s">
        <v>100</v>
      </c>
      <c r="V26" s="15"/>
    </row>
    <row r="27" customFormat="false" ht="14.15" hidden="false" customHeight="true" outlineLevel="0" collapsed="false">
      <c r="A27" s="12" t="str">
        <f aca="false">SUBSTITUTE(SUBSTITUTE(CONCATENATE(J27,IF(M27="Identifier","ID",M27))," ",""),"_","")</f>
        <v>IssuerEndorsement</v>
      </c>
      <c r="B27" s="13"/>
      <c r="C27" s="14" t="s">
        <v>33</v>
      </c>
      <c r="D27" s="15" t="s">
        <v>5783</v>
      </c>
      <c r="E27" s="15"/>
      <c r="F27" s="15"/>
      <c r="G27" s="15" t="str">
        <f aca="false">CONCATENATE(IF(H27="","",CONCATENATE(H27,"_ ")),I27,". ",IF(J27="","",CONCATENATE(J27,"_ ")),M27,IF(J27="","",CONCATENATE(". ",N27)))</f>
        <v>Goods Item Passport. Issuer_ Endorsement. Endorsement</v>
      </c>
      <c r="H27" s="15"/>
      <c r="I27" s="15" t="s">
        <v>2249</v>
      </c>
      <c r="J27" s="15" t="s">
        <v>254</v>
      </c>
      <c r="K27" s="15"/>
      <c r="L27" s="15"/>
      <c r="M27" s="15" t="str">
        <f aca="false">CONCATENATE(IF(Q27="","",CONCATENATE(Q27,"_ ")),R27)</f>
        <v>Endorsement</v>
      </c>
      <c r="N27" s="15" t="str">
        <f aca="false">M27</f>
        <v>Endorsement</v>
      </c>
      <c r="O27" s="15"/>
      <c r="P27" s="15"/>
      <c r="Q27" s="15"/>
      <c r="R27" s="15" t="s">
        <v>1814</v>
      </c>
      <c r="S27" s="15" t="s">
        <v>37</v>
      </c>
      <c r="T27" s="15"/>
      <c r="U27" s="15" t="s">
        <v>100</v>
      </c>
      <c r="V27" s="15"/>
    </row>
    <row r="28" customFormat="false" ht="14.15" hidden="false" customHeight="true" outlineLevel="0" collapsed="false">
      <c r="A28" s="12" t="str">
        <f aca="false">SUBSTITUTE(SUBSTITUTE(CONCATENATE(J28,IF(M28="Identifier","ID",M28))," ",""),"_","")</f>
        <v>AdditionalDocumentReference</v>
      </c>
      <c r="B28" s="13"/>
      <c r="C28" s="14" t="s">
        <v>79</v>
      </c>
      <c r="D28" s="15" t="s">
        <v>5784</v>
      </c>
      <c r="E28" s="15"/>
      <c r="F28" s="15"/>
      <c r="G28" s="15" t="str">
        <f aca="false">CONCATENATE(IF(H28="","",CONCATENATE(H28,"_ ")),I28,". ",IF(J28="","",CONCATENATE(J28,"_ ")),M28,IF(J28="","",CONCATENATE(". ",N28)))</f>
        <v>Goods Item Passport. Additional_ Document Reference. Document Reference</v>
      </c>
      <c r="H28" s="15"/>
      <c r="I28" s="15" t="s">
        <v>2249</v>
      </c>
      <c r="J28" s="15" t="s">
        <v>86</v>
      </c>
      <c r="K28" s="15"/>
      <c r="L28" s="15"/>
      <c r="M28" s="15" t="str">
        <f aca="false">CONCATENATE(IF(Q28="","",CONCATENATE(Q28,"_ ")),R28)</f>
        <v>Document Reference</v>
      </c>
      <c r="N28" s="15" t="str">
        <f aca="false">M28</f>
        <v>Document Reference</v>
      </c>
      <c r="O28" s="15"/>
      <c r="P28" s="15"/>
      <c r="Q28" s="15"/>
      <c r="R28" s="15" t="s">
        <v>417</v>
      </c>
      <c r="S28" s="15" t="s">
        <v>37</v>
      </c>
      <c r="T28" s="15"/>
      <c r="U28" s="15" t="s">
        <v>100</v>
      </c>
      <c r="V28" s="15"/>
    </row>
    <row r="29" customFormat="false" ht="14.15" hidden="false" customHeight="true" outlineLevel="0" collapsed="false">
      <c r="A29" s="12" t="str">
        <f aca="false">SUBSTITUTE(SUBSTITUTE(CONCATENATE(J29,IF(M29="Identifier","ID",M29))," ",""),"_","")</f>
        <v>DocumentDistribution</v>
      </c>
      <c r="B29" s="13"/>
      <c r="C29" s="14" t="s">
        <v>79</v>
      </c>
      <c r="D29" s="15" t="s">
        <v>5785</v>
      </c>
      <c r="E29" s="15"/>
      <c r="F29" s="15"/>
      <c r="G29" s="15" t="str">
        <f aca="false">CONCATENATE(IF(H29="","",CONCATENATE(H29,"_ ")),I29,". ",IF(J29="","",CONCATENATE(J29,"_ ")),M29,IF(J29="","",CONCATENATE(". ",N29)))</f>
        <v>Goods Item Passport. Document Distribution</v>
      </c>
      <c r="H29" s="15"/>
      <c r="I29" s="15" t="s">
        <v>2249</v>
      </c>
      <c r="J29" s="15"/>
      <c r="K29" s="15"/>
      <c r="L29" s="15"/>
      <c r="M29" s="15" t="str">
        <f aca="false">CONCATENATE(IF(Q29="","",CONCATENATE(Q29,"_ ")),R29)</f>
        <v>Document Distribution</v>
      </c>
      <c r="N29" s="15" t="str">
        <f aca="false">M29</f>
        <v>Document Distribution</v>
      </c>
      <c r="O29" s="15"/>
      <c r="P29" s="15"/>
      <c r="Q29" s="15"/>
      <c r="R29" s="15" t="s">
        <v>688</v>
      </c>
      <c r="S29" s="15" t="s">
        <v>37</v>
      </c>
      <c r="T29" s="15"/>
      <c r="U29" s="15" t="s">
        <v>100</v>
      </c>
      <c r="V29" s="15"/>
    </row>
    <row r="30" customFormat="false" ht="14.15" hidden="false" customHeight="true" outlineLevel="0" collapsed="false">
      <c r="A30" s="12" t="str">
        <f aca="false">SUBSTITUTE(SUBSTITUTE(CONCATENATE(J30,IF(M30="Identifier","ID",M30))," ",""),"_","")</f>
        <v>Signature</v>
      </c>
      <c r="B30" s="13"/>
      <c r="C30" s="14" t="s">
        <v>79</v>
      </c>
      <c r="D30" s="15" t="s">
        <v>5199</v>
      </c>
      <c r="E30" s="15"/>
      <c r="F30" s="15"/>
      <c r="G30" s="15" t="str">
        <f aca="false">CONCATENATE(IF(H30="","",CONCATENATE(H30,"_ ")),I30,". ",IF(J30="","",CONCATENATE(J30,"_ ")),M30,IF(J30="","",CONCATENATE(". ",N30)))</f>
        <v>Goods Item Passport. Signature</v>
      </c>
      <c r="H30" s="15"/>
      <c r="I30" s="15" t="s">
        <v>2249</v>
      </c>
      <c r="J30" s="15"/>
      <c r="K30" s="15"/>
      <c r="L30" s="15"/>
      <c r="M30" s="15" t="str">
        <f aca="false">CONCATENATE(IF(Q30="","",CONCATENATE(Q30,"_ ")),R30)</f>
        <v>Signature</v>
      </c>
      <c r="N30" s="15" t="str">
        <f aca="false">M30</f>
        <v>Signature</v>
      </c>
      <c r="O30" s="15"/>
      <c r="P30" s="15"/>
      <c r="Q30" s="15"/>
      <c r="R30" s="15" t="s">
        <v>658</v>
      </c>
      <c r="S30" s="15" t="s">
        <v>37</v>
      </c>
      <c r="T30" s="15"/>
      <c r="U30" s="15" t="s">
        <v>100</v>
      </c>
      <c r="V30" s="15"/>
    </row>
    <row r="31" s="17" customFormat="true" ht="14.15" hidden="false" customHeight="true" outlineLevel="0" collapsed="false">
      <c r="A31" s="16"/>
      <c r="B31" s="16"/>
      <c r="C31" s="16"/>
      <c r="D31" s="16"/>
      <c r="E31" s="16"/>
      <c r="F31" s="16"/>
      <c r="G31" s="16"/>
      <c r="H31" s="16"/>
      <c r="I31" s="16"/>
      <c r="J31" s="16"/>
      <c r="K31" s="16"/>
      <c r="L31" s="16"/>
      <c r="M31" s="16"/>
      <c r="N31" s="16"/>
      <c r="O31" s="16"/>
      <c r="P31" s="16"/>
      <c r="Q31" s="16"/>
      <c r="R31" s="16"/>
      <c r="S31" s="16" t="s">
        <v>5178</v>
      </c>
      <c r="T31" s="16"/>
      <c r="U31" s="16"/>
      <c r="V3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GuaranteeCertificate</v>
      </c>
      <c r="B2" s="6"/>
      <c r="C2" s="6"/>
      <c r="D2" s="6" t="s">
        <v>5786</v>
      </c>
      <c r="E2" s="6"/>
      <c r="F2" s="6"/>
      <c r="G2" s="5" t="str">
        <f aca="false">CONCATENATE(IF(H2="","",CONCATENATE(H2,"_ ")),I2,". Details")</f>
        <v>Guarantee Certificate. Details</v>
      </c>
      <c r="H2" s="6"/>
      <c r="I2" s="6" t="s">
        <v>5787</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81</v>
      </c>
      <c r="E3" s="10"/>
      <c r="F3" s="10" t="s">
        <v>5245</v>
      </c>
      <c r="G3" s="10" t="str">
        <f aca="false">CONCATENATE(IF(H3="","",CONCATENATE(H3,"_ ")),I3,". ",IF(J3="","",CONCATENATE(J3,"_ ")),M3,IF(OR(J3&lt;&gt;"",M3&lt;&gt;N3),CONCATENATE(". ",N3),""))</f>
        <v>Guarantee Certificate. UBL Version Identifier. Identifier</v>
      </c>
      <c r="H3" s="10"/>
      <c r="I3" s="10" t="s">
        <v>5787</v>
      </c>
      <c r="J3" s="10"/>
      <c r="K3" s="10" t="s">
        <v>518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83</v>
      </c>
      <c r="E4" s="10"/>
      <c r="F4" s="10" t="s">
        <v>2851</v>
      </c>
      <c r="G4" s="10" t="str">
        <f aca="false">CONCATENATE(IF(H4="","",CONCATENATE(H4,"_ ")),I4,". ",IF(J4="","",CONCATENATE(J4,"_ ")),M4,IF(OR(J4&lt;&gt;"",M4&lt;&gt;N4),CONCATENATE(". ",N4),""))</f>
        <v>Guarantee Certificate. Customization Identifier. Identifier</v>
      </c>
      <c r="H4" s="10"/>
      <c r="I4" s="10" t="s">
        <v>5787</v>
      </c>
      <c r="J4" s="10"/>
      <c r="K4" s="10" t="s">
        <v>1658</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84</v>
      </c>
      <c r="E5" s="10"/>
      <c r="F5" s="10" t="s">
        <v>5246</v>
      </c>
      <c r="G5" s="10" t="str">
        <f aca="false">CONCATENATE(IF(H5="","",CONCATENATE(H5,"_ ")),I5,". ",IF(J5="","",CONCATENATE(J5,"_ ")),M5,IF(OR(J5&lt;&gt;"",M5&lt;&gt;N5),CONCATENATE(". ",N5),""))</f>
        <v>Guarantee Certificate. Profile Identifier. Identifier</v>
      </c>
      <c r="H5" s="10"/>
      <c r="I5" s="10" t="s">
        <v>5787</v>
      </c>
      <c r="J5" s="10"/>
      <c r="K5" s="10" t="s">
        <v>1648</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85</v>
      </c>
      <c r="E6" s="10"/>
      <c r="F6" s="10" t="s">
        <v>5247</v>
      </c>
      <c r="G6" s="10" t="str">
        <f aca="false">CONCATENATE(IF(H6="","",CONCATENATE(H6,"_ ")),I6,". ",IF(J6="","",CONCATENATE(J6,"_ ")),M6,IF(OR(J6&lt;&gt;"",M6&lt;&gt;N6),CONCATENATE(". ",N6),""))</f>
        <v>Guarantee Certificate. Profile Execution Identifier. Identifier</v>
      </c>
      <c r="H6" s="10"/>
      <c r="I6" s="10" t="s">
        <v>5787</v>
      </c>
      <c r="J6" s="10"/>
      <c r="K6" s="10" t="s">
        <v>518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187</v>
      </c>
      <c r="E7" s="10"/>
      <c r="F7" s="10"/>
      <c r="G7" s="10" t="str">
        <f aca="false">CONCATENATE(IF(H7="","",CONCATENATE(H7,"_ ")),I7,". ",IF(J7="","",CONCATENATE(J7,"_ ")),M7,IF(OR(J7&lt;&gt;"",M7&lt;&gt;N7),CONCATENATE(". ",N7),""))</f>
        <v>Guarantee Certificate. Identifier</v>
      </c>
      <c r="H7" s="10"/>
      <c r="I7" s="10" t="s">
        <v>5787</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264</v>
      </c>
      <c r="E8" s="10"/>
      <c r="F8" s="10"/>
      <c r="G8" s="10" t="str">
        <f aca="false">CONCATENATE(IF(H8="","",CONCATENATE(H8,"_ ")),I8,". ",IF(J8="","",CONCATENATE(J8,"_ ")),M8,IF(OR(J8&lt;&gt;"",M8&lt;&gt;N8),CONCATENATE(". ",N8),""))</f>
        <v>Guarantee Certificate. Copy_ Indicator. Indicator</v>
      </c>
      <c r="H8" s="10"/>
      <c r="I8" s="10" t="s">
        <v>5787</v>
      </c>
      <c r="J8" s="10" t="s">
        <v>1684</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188</v>
      </c>
      <c r="E9" s="10"/>
      <c r="F9" s="10"/>
      <c r="G9" s="10" t="str">
        <f aca="false">CONCATENATE(IF(H9="","",CONCATENATE(H9,"_ ")),I9,". ",IF(J9="","",CONCATENATE(J9,"_ ")),M9,IF(OR(J9&lt;&gt;"",M9&lt;&gt;N9),CONCATENATE(". ",N9),""))</f>
        <v>Guarantee Certificate. UUID. Identifier</v>
      </c>
      <c r="H9" s="10"/>
      <c r="I9" s="10" t="s">
        <v>5787</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ContractFolderID</v>
      </c>
      <c r="B10" s="8"/>
      <c r="C10" s="9" t="s">
        <v>26</v>
      </c>
      <c r="D10" s="10" t="s">
        <v>5265</v>
      </c>
      <c r="E10" s="10"/>
      <c r="F10" s="10"/>
      <c r="G10" s="10" t="str">
        <f aca="false">CONCATENATE(IF(H10="","",CONCATENATE(H10,"_ ")),I10,". ",IF(J10="","",CONCATENATE(J10,"_ ")),M10,IF(OR(J10&lt;&gt;"",M10&lt;&gt;N10),CONCATENATE(". ",N10),""))</f>
        <v>Guarantee Certificate. Contract Folder Identifier. Identifier</v>
      </c>
      <c r="H10" s="10"/>
      <c r="I10" s="10" t="s">
        <v>5787</v>
      </c>
      <c r="J10" s="10"/>
      <c r="K10" s="10" t="s">
        <v>5266</v>
      </c>
      <c r="L10" s="10" t="s">
        <v>28</v>
      </c>
      <c r="M10" s="11" t="str">
        <f aca="false">IF(K10&lt;&gt;"",CONCATENATE(K10," ",L10),L10)</f>
        <v>Contract Folder Identifier</v>
      </c>
      <c r="N10" s="10" t="s">
        <v>28</v>
      </c>
      <c r="O10" s="10"/>
      <c r="P10" s="10" t="str">
        <f aca="false">IF(O10&lt;&gt;"",CONCATENATE(O10,"_ ",N10,". Type"),CONCATENATE(N10,". Type"))</f>
        <v>Identifier.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Date</v>
      </c>
      <c r="B11" s="8"/>
      <c r="C11" s="9" t="s">
        <v>26</v>
      </c>
      <c r="D11" s="10" t="s">
        <v>5189</v>
      </c>
      <c r="E11" s="10"/>
      <c r="F11" s="10"/>
      <c r="G11" s="10" t="str">
        <f aca="false">CONCATENATE(IF(H11="","",CONCATENATE(H11,"_ ")),I11,". ",IF(J11="","",CONCATENATE(J11,"_ ")),M11,IF(OR(J11&lt;&gt;"",M11&lt;&gt;N11),CONCATENATE(". ",N11),""))</f>
        <v>Guarantee Certificate. Issue Date. Date</v>
      </c>
      <c r="H11" s="10"/>
      <c r="I11" s="10" t="s">
        <v>5787</v>
      </c>
      <c r="J11" s="10"/>
      <c r="K11" s="10" t="s">
        <v>499</v>
      </c>
      <c r="L11" s="10" t="s">
        <v>408</v>
      </c>
      <c r="M11" s="11" t="str">
        <f aca="false">IF(K11&lt;&gt;"",CONCATENATE(K11," ",L11),L11)</f>
        <v>Issue Date</v>
      </c>
      <c r="N11" s="10" t="s">
        <v>408</v>
      </c>
      <c r="O11" s="10"/>
      <c r="P11" s="10" t="str">
        <f aca="false">IF(O11&lt;&gt;"",CONCATENATE(O11,"_ ",N11,". Type"),CONCATENATE(N11,". Type"))</f>
        <v>Dat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Time</v>
      </c>
      <c r="B12" s="8"/>
      <c r="C12" s="9" t="s">
        <v>33</v>
      </c>
      <c r="D12" s="10" t="s">
        <v>5190</v>
      </c>
      <c r="E12" s="10"/>
      <c r="F12" s="10"/>
      <c r="G12" s="10" t="str">
        <f aca="false">CONCATENATE(IF(H12="","",CONCATENATE(H12,"_ ")),I12,". ",IF(J12="","",CONCATENATE(J12,"_ ")),M12,IF(OR(J12&lt;&gt;"",M12&lt;&gt;N12),CONCATENATE(". ",N12),""))</f>
        <v>Guarantee Certificate. Issue Time. Time</v>
      </c>
      <c r="H12" s="10"/>
      <c r="I12" s="10" t="s">
        <v>5787</v>
      </c>
      <c r="J12" s="10"/>
      <c r="K12" s="10" t="s">
        <v>499</v>
      </c>
      <c r="L12" s="10" t="s">
        <v>616</v>
      </c>
      <c r="M12" s="11" t="str">
        <f aca="false">IF(K12&lt;&gt;"",CONCATENATE(K12," ",L12),L12)</f>
        <v>Issue Time</v>
      </c>
      <c r="N12" s="10" t="s">
        <v>616</v>
      </c>
      <c r="O12" s="10"/>
      <c r="P12" s="10" t="str">
        <f aca="false">IF(O12&lt;&gt;"",CONCATENATE(O12,"_ ",N12,". Type"),CONCATENATE(N12,". Type"))</f>
        <v>Tim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GuaranteeTypeCode</v>
      </c>
      <c r="B13" s="8"/>
      <c r="C13" s="9" t="s">
        <v>33</v>
      </c>
      <c r="D13" s="10" t="s">
        <v>5788</v>
      </c>
      <c r="E13" s="10"/>
      <c r="F13" s="10"/>
      <c r="G13" s="10" t="str">
        <f aca="false">CONCATENATE(IF(H13="","",CONCATENATE(H13,"_ ")),I13,". ",IF(J13="","",CONCATENATE(J13,"_ ")),M13,IF(OR(J13&lt;&gt;"",M13&lt;&gt;N13),CONCATENATE(". ",N13),""))</f>
        <v>Guarantee Certificate. Guarantee Type Code. Code</v>
      </c>
      <c r="H13" s="10"/>
      <c r="I13" s="10" t="s">
        <v>5787</v>
      </c>
      <c r="J13" s="10"/>
      <c r="K13" s="10" t="s">
        <v>2050</v>
      </c>
      <c r="L13" s="10" t="s">
        <v>32</v>
      </c>
      <c r="M13" s="11" t="str">
        <f aca="false">IF(K13&lt;&gt;"",CONCATENATE(K13," ",L13),L13)</f>
        <v>Guarantee Type Code</v>
      </c>
      <c r="N13" s="10" t="s">
        <v>32</v>
      </c>
      <c r="O13" s="10"/>
      <c r="P13" s="10" t="str">
        <f aca="false">IF(O13&lt;&gt;"",CONCATENATE(O13,"_ ",N13,". Type"),CONCATENATE(N13,". Type"))</f>
        <v>Code.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Purpose</v>
      </c>
      <c r="B14" s="8"/>
      <c r="C14" s="9" t="s">
        <v>79</v>
      </c>
      <c r="D14" s="10" t="s">
        <v>5789</v>
      </c>
      <c r="E14" s="10"/>
      <c r="F14" s="10"/>
      <c r="G14" s="10" t="str">
        <f aca="false">CONCATENATE(IF(H14="","",CONCATENATE(H14,"_ ")),I14,". ",IF(J14="","",CONCATENATE(J14,"_ ")),M14,IF(OR(J14&lt;&gt;"",M14&lt;&gt;N14),CONCATENATE(". ",N14),""))</f>
        <v>Guarantee Certificate. Purpose. Text</v>
      </c>
      <c r="H14" s="10"/>
      <c r="I14" s="10" t="s">
        <v>5787</v>
      </c>
      <c r="J14" s="10"/>
      <c r="K14" s="10"/>
      <c r="L14" s="10" t="s">
        <v>285</v>
      </c>
      <c r="M14" s="11" t="str">
        <f aca="false">IF(K14&lt;&gt;"",CONCATENATE(K14," ",L14),L14)</f>
        <v>Purpose</v>
      </c>
      <c r="N14" s="10" t="s">
        <v>58</v>
      </c>
      <c r="O14" s="10"/>
      <c r="P14" s="10" t="str">
        <f aca="false">IF(O14&lt;&gt;"",CONCATENATE(O14,"_ ",N14,". Type"),CONCATENATE(N14,". Type"))</f>
        <v>Text. Type</v>
      </c>
      <c r="Q14" s="10"/>
      <c r="R14" s="10"/>
      <c r="S14" s="10" t="s">
        <v>29</v>
      </c>
      <c r="T14" s="10"/>
      <c r="U14" s="10" t="s">
        <v>25</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LiabilityAmount</v>
      </c>
      <c r="B15" s="8"/>
      <c r="C15" s="9" t="s">
        <v>26</v>
      </c>
      <c r="D15" s="10" t="s">
        <v>5790</v>
      </c>
      <c r="E15" s="10"/>
      <c r="F15" s="10"/>
      <c r="G15" s="10" t="str">
        <f aca="false">CONCATENATE(IF(H15="","",CONCATENATE(H15,"_ ")),I15,". ",IF(J15="","",CONCATENATE(J15,"_ ")),M15,IF(OR(J15&lt;&gt;"",M15&lt;&gt;N15),CONCATENATE(". ",N15),""))</f>
        <v>Guarantee Certificate. Liability. Amount</v>
      </c>
      <c r="H15" s="10"/>
      <c r="I15" s="10" t="s">
        <v>5787</v>
      </c>
      <c r="J15" s="10"/>
      <c r="K15" s="10"/>
      <c r="L15" s="10" t="s">
        <v>2053</v>
      </c>
      <c r="M15" s="11" t="str">
        <f aca="false">IF(K15&lt;&gt;"",CONCATENATE(K15," ",L15),L15)</f>
        <v>Liability</v>
      </c>
      <c r="N15" s="10" t="s">
        <v>188</v>
      </c>
      <c r="O15" s="10"/>
      <c r="P15" s="10" t="str">
        <f aca="false">IF(O15&lt;&gt;"",CONCATENATE(O15,"_ ",N15,". Type"),CONCATENATE(N15,". Type"))</f>
        <v>Amount. Type</v>
      </c>
      <c r="Q15" s="10"/>
      <c r="R15" s="10"/>
      <c r="S15" s="10" t="s">
        <v>29</v>
      </c>
      <c r="T15" s="10"/>
      <c r="U15" s="10" t="s">
        <v>25</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ConstitutionCode</v>
      </c>
      <c r="B16" s="8"/>
      <c r="C16" s="9" t="s">
        <v>33</v>
      </c>
      <c r="D16" s="10" t="s">
        <v>5791</v>
      </c>
      <c r="E16" s="10"/>
      <c r="F16" s="10"/>
      <c r="G16" s="10" t="str">
        <f aca="false">CONCATENATE(IF(H16="","",CONCATENATE(H16,"_ ")),I16,". ",IF(J16="","",CONCATENATE(J16,"_ ")),M16,IF(OR(J16&lt;&gt;"",M16&lt;&gt;N16),CONCATENATE(". ",N16),""))</f>
        <v>Guarantee Certificate. Constitution Code. Code</v>
      </c>
      <c r="H16" s="10"/>
      <c r="I16" s="10" t="s">
        <v>5787</v>
      </c>
      <c r="J16" s="10"/>
      <c r="K16" s="10" t="s">
        <v>2056</v>
      </c>
      <c r="L16" s="10" t="s">
        <v>32</v>
      </c>
      <c r="M16" s="11" t="str">
        <f aca="false">IF(K16&lt;&gt;"",CONCATENATE(K16," ",L16),L16)</f>
        <v>Constitution Code</v>
      </c>
      <c r="N16" s="10" t="s">
        <v>32</v>
      </c>
      <c r="O16" s="10"/>
      <c r="P16" s="10" t="str">
        <f aca="false">IF(O16&lt;&gt;"",CONCATENATE(O16,"_ ",N16,". Type"),CONCATENATE(N16,". Type"))</f>
        <v>Code. Type</v>
      </c>
      <c r="Q16" s="10"/>
      <c r="R16" s="10"/>
      <c r="S16" s="10" t="s">
        <v>29</v>
      </c>
      <c r="T16" s="10"/>
      <c r="U16" s="10" t="s">
        <v>25</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Note</v>
      </c>
      <c r="B17" s="8"/>
      <c r="C17" s="9" t="s">
        <v>79</v>
      </c>
      <c r="D17" s="10" t="s">
        <v>5192</v>
      </c>
      <c r="E17" s="10"/>
      <c r="F17" s="10"/>
      <c r="G17" s="10" t="str">
        <f aca="false">CONCATENATE(IF(H17="","",CONCATENATE(H17,"_ ")),I17,". ",IF(J17="","",CONCATENATE(J17,"_ ")),M17,IF(OR(J17&lt;&gt;"",M17&lt;&gt;N17),CONCATENATE(". ",N17),""))</f>
        <v>Guarantee Certificate. Note. Text</v>
      </c>
      <c r="H17" s="10"/>
      <c r="I17" s="10" t="s">
        <v>5787</v>
      </c>
      <c r="J17" s="10"/>
      <c r="K17" s="10"/>
      <c r="L17" s="10" t="s">
        <v>248</v>
      </c>
      <c r="M17" s="11" t="str">
        <f aca="false">IF(K17&lt;&gt;"",CONCATENATE(K17," ",L17),L17)</f>
        <v>Note</v>
      </c>
      <c r="N17" s="10" t="s">
        <v>58</v>
      </c>
      <c r="O17" s="10"/>
      <c r="P17" s="10" t="str">
        <f aca="false">IF(O17&lt;&gt;"",CONCATENATE(O17,"_ ",N17,". Type"),CONCATENATE(N17,". Type"))</f>
        <v>Text. Type</v>
      </c>
      <c r="Q17" s="10"/>
      <c r="R17" s="10"/>
      <c r="S17" s="10" t="s">
        <v>29</v>
      </c>
      <c r="T17" s="10"/>
      <c r="U17" s="10" t="s">
        <v>25</v>
      </c>
      <c r="V17" s="10"/>
    </row>
    <row r="18" customFormat="false" ht="14.15" hidden="false" customHeight="true" outlineLevel="0" collapsed="false">
      <c r="A18" s="12" t="str">
        <f aca="false">SUBSTITUTE(SUBSTITUTE(CONCATENATE(J18,IF(M18="Identifier","ID",M18))," ",""),"_","")</f>
        <v>ApplicablePeriod</v>
      </c>
      <c r="B18" s="13"/>
      <c r="C18" s="14" t="s">
        <v>33</v>
      </c>
      <c r="D18" s="15" t="s">
        <v>5792</v>
      </c>
      <c r="E18" s="15"/>
      <c r="F18" s="15"/>
      <c r="G18" s="15" t="str">
        <f aca="false">CONCATENATE(IF(H18="","",CONCATENATE(H18,"_ ")),I18,". ",IF(J18="","",CONCATENATE(J18,"_ ")),M18,IF(J18="","",CONCATENATE(". ",N18)))</f>
        <v>Guarantee Certificate. Applicable_ Period. Period</v>
      </c>
      <c r="H18" s="15"/>
      <c r="I18" s="15" t="s">
        <v>5787</v>
      </c>
      <c r="J18" s="15" t="s">
        <v>646</v>
      </c>
      <c r="K18" s="15"/>
      <c r="L18" s="15"/>
      <c r="M18" s="15" t="str">
        <f aca="false">CONCATENATE(IF(Q18="","",CONCATENATE(Q18,"_ ")),R18)</f>
        <v>Period</v>
      </c>
      <c r="N18" s="15" t="str">
        <f aca="false">M18</f>
        <v>Period</v>
      </c>
      <c r="O18" s="15"/>
      <c r="P18" s="15"/>
      <c r="Q18" s="15"/>
      <c r="R18" s="15" t="s">
        <v>43</v>
      </c>
      <c r="S18" s="15" t="s">
        <v>37</v>
      </c>
      <c r="T18" s="15"/>
      <c r="U18" s="15" t="s">
        <v>25</v>
      </c>
      <c r="V18" s="15"/>
    </row>
    <row r="19" customFormat="false" ht="14.15" hidden="false" customHeight="true" outlineLevel="0" collapsed="false">
      <c r="A19" s="12" t="str">
        <f aca="false">SUBSTITUTE(SUBSTITUTE(CONCATENATE(J19,IF(M19="Identifier","ID",M19))," ",""),"_","")</f>
        <v>ApplicableRegulation</v>
      </c>
      <c r="B19" s="13"/>
      <c r="C19" s="14" t="s">
        <v>79</v>
      </c>
      <c r="D19" s="15" t="s">
        <v>5793</v>
      </c>
      <c r="E19" s="15"/>
      <c r="F19" s="15"/>
      <c r="G19" s="15" t="str">
        <f aca="false">CONCATENATE(IF(H19="","",CONCATENATE(H19,"_ ")),I19,". ",IF(J19="","",CONCATENATE(J19,"_ ")),M19,IF(J19="","",CONCATENATE(". ",N19)))</f>
        <v>Guarantee Certificate. Applicable_ Regulation. Regulation</v>
      </c>
      <c r="H19" s="15"/>
      <c r="I19" s="15" t="s">
        <v>5787</v>
      </c>
      <c r="J19" s="15" t="s">
        <v>646</v>
      </c>
      <c r="K19" s="15"/>
      <c r="L19" s="15"/>
      <c r="M19" s="15" t="str">
        <f aca="false">CONCATENATE(IF(Q19="","",CONCATENATE(Q19,"_ ")),R19)</f>
        <v>Regulation</v>
      </c>
      <c r="N19" s="15" t="str">
        <f aca="false">M19</f>
        <v>Regulation</v>
      </c>
      <c r="O19" s="15"/>
      <c r="P19" s="15"/>
      <c r="Q19" s="15"/>
      <c r="R19" s="15" t="s">
        <v>3700</v>
      </c>
      <c r="S19" s="15" t="s">
        <v>37</v>
      </c>
      <c r="T19" s="15"/>
      <c r="U19" s="15" t="s">
        <v>25</v>
      </c>
      <c r="V19" s="15"/>
    </row>
    <row r="20" customFormat="false" ht="14.15" hidden="false" customHeight="true" outlineLevel="0" collapsed="false">
      <c r="A20" s="12" t="str">
        <f aca="false">SUBSTITUTE(SUBSTITUTE(CONCATENATE(J20,IF(M20="Identifier","ID",M20))," ",""),"_","")</f>
        <v>GuaranteeDocumentReference</v>
      </c>
      <c r="B20" s="13"/>
      <c r="C20" s="14" t="s">
        <v>79</v>
      </c>
      <c r="D20" s="15" t="s">
        <v>3540</v>
      </c>
      <c r="E20" s="15"/>
      <c r="F20" s="15"/>
      <c r="G20" s="15" t="str">
        <f aca="false">CONCATENATE(IF(H20="","",CONCATENATE(H20,"_ ")),I20,". ",IF(J20="","",CONCATENATE(J20,"_ ")),M20,IF(J20="","",CONCATENATE(". ",N20)))</f>
        <v>Guarantee Certificate. Guarantee_ Document Reference. Document Reference</v>
      </c>
      <c r="H20" s="15"/>
      <c r="I20" s="15" t="s">
        <v>5787</v>
      </c>
      <c r="J20" s="15" t="s">
        <v>5794</v>
      </c>
      <c r="K20" s="15"/>
      <c r="L20" s="15"/>
      <c r="M20" s="15" t="str">
        <f aca="false">CONCATENATE(IF(Q20="","",CONCATENATE(Q20,"_ ")),R20)</f>
        <v>Document Reference</v>
      </c>
      <c r="N20" s="15" t="str">
        <f aca="false">M20</f>
        <v>Document Reference</v>
      </c>
      <c r="O20" s="15"/>
      <c r="P20" s="15"/>
      <c r="Q20" s="15"/>
      <c r="R20" s="15" t="s">
        <v>417</v>
      </c>
      <c r="S20" s="15" t="s">
        <v>37</v>
      </c>
      <c r="T20" s="15"/>
      <c r="U20" s="15" t="s">
        <v>25</v>
      </c>
      <c r="V20" s="15"/>
    </row>
    <row r="21" customFormat="false" ht="14.15" hidden="false" customHeight="true" outlineLevel="0" collapsed="false">
      <c r="A21" s="12" t="str">
        <f aca="false">SUBSTITUTE(SUBSTITUTE(CONCATENATE(J21,IF(M21="Identifier","ID",M21))," ",""),"_","")</f>
        <v>ImmobilizedSecurity</v>
      </c>
      <c r="B21" s="13"/>
      <c r="C21" s="14" t="s">
        <v>79</v>
      </c>
      <c r="D21" s="15" t="s">
        <v>5795</v>
      </c>
      <c r="E21" s="15"/>
      <c r="F21" s="15"/>
      <c r="G21" s="15" t="str">
        <f aca="false">CONCATENATE(IF(H21="","",CONCATENATE(H21,"_ ")),I21,". ",IF(J21="","",CONCATENATE(J21,"_ ")),M21,IF(J21="","",CONCATENATE(". ",N21)))</f>
        <v>Guarantee Certificate. Immobilized Security</v>
      </c>
      <c r="H21" s="15"/>
      <c r="I21" s="15" t="s">
        <v>5787</v>
      </c>
      <c r="J21" s="15"/>
      <c r="K21" s="15"/>
      <c r="L21" s="15"/>
      <c r="M21" s="15" t="str">
        <f aca="false">CONCATENATE(IF(Q21="","",CONCATENATE(Q21,"_ ")),R21)</f>
        <v>Immobilized Security</v>
      </c>
      <c r="N21" s="15" t="str">
        <f aca="false">M21</f>
        <v>Immobilized Security</v>
      </c>
      <c r="O21" s="15"/>
      <c r="P21" s="15"/>
      <c r="Q21" s="15"/>
      <c r="R21" s="15" t="s">
        <v>2407</v>
      </c>
      <c r="S21" s="15" t="s">
        <v>37</v>
      </c>
      <c r="T21" s="15"/>
      <c r="U21" s="15" t="s">
        <v>25</v>
      </c>
      <c r="V21" s="15"/>
    </row>
    <row r="22" customFormat="false" ht="14.15" hidden="false" customHeight="true" outlineLevel="0" collapsed="false">
      <c r="A22" s="12" t="str">
        <f aca="false">SUBSTITUTE(SUBSTITUTE(CONCATENATE(J22,IF(M22="Identifier","ID",M22))," ",""),"_","")</f>
        <v>Signature</v>
      </c>
      <c r="B22" s="13"/>
      <c r="C22" s="14" t="s">
        <v>79</v>
      </c>
      <c r="D22" s="15" t="s">
        <v>5199</v>
      </c>
      <c r="E22" s="15"/>
      <c r="F22" s="15"/>
      <c r="G22" s="15" t="str">
        <f aca="false">CONCATENATE(IF(H22="","",CONCATENATE(H22,"_ ")),I22,". ",IF(J22="","",CONCATENATE(J22,"_ ")),M22,IF(J22="","",CONCATENATE(". ",N22)))</f>
        <v>Guarantee Certificate. Signature</v>
      </c>
      <c r="H22" s="15"/>
      <c r="I22" s="15" t="s">
        <v>5787</v>
      </c>
      <c r="J22" s="15"/>
      <c r="K22" s="15"/>
      <c r="L22" s="15"/>
      <c r="M22" s="15" t="str">
        <f aca="false">CONCATENATE(IF(Q22="","",CONCATENATE(Q22,"_ ")),R22)</f>
        <v>Signature</v>
      </c>
      <c r="N22" s="15" t="str">
        <f aca="false">M22</f>
        <v>Signature</v>
      </c>
      <c r="O22" s="15"/>
      <c r="P22" s="15"/>
      <c r="Q22" s="15"/>
      <c r="R22" s="15" t="s">
        <v>658</v>
      </c>
      <c r="S22" s="15" t="s">
        <v>37</v>
      </c>
      <c r="T22" s="15"/>
      <c r="U22" s="15" t="s">
        <v>25</v>
      </c>
      <c r="V22" s="15"/>
    </row>
    <row r="23" customFormat="false" ht="14.15" hidden="false" customHeight="true" outlineLevel="0" collapsed="false">
      <c r="A23" s="12" t="str">
        <f aca="false">SUBSTITUTE(SUBSTITUTE(CONCATENATE(J23,IF(M23="Identifier","ID",M23))," ",""),"_","")</f>
        <v>GuarantorParty</v>
      </c>
      <c r="B23" s="13"/>
      <c r="C23" s="14" t="s">
        <v>26</v>
      </c>
      <c r="D23" s="15" t="s">
        <v>5796</v>
      </c>
      <c r="E23" s="15"/>
      <c r="F23" s="15"/>
      <c r="G23" s="15" t="str">
        <f aca="false">CONCATENATE(IF(H23="","",CONCATENATE(H23,"_ ")),I23,". ",IF(J23="","",CONCATENATE(J23,"_ ")),M23,IF(J23="","",CONCATENATE(". ",N23)))</f>
        <v>Guarantee Certificate. Guarantor_ Party. Party</v>
      </c>
      <c r="H23" s="15"/>
      <c r="I23" s="15" t="s">
        <v>5787</v>
      </c>
      <c r="J23" s="15" t="s">
        <v>5797</v>
      </c>
      <c r="K23" s="15"/>
      <c r="L23" s="15"/>
      <c r="M23" s="15" t="str">
        <f aca="false">CONCATENATE(IF(Q23="","",CONCATENATE(Q23,"_ ")),R23)</f>
        <v>Party</v>
      </c>
      <c r="N23" s="15" t="str">
        <f aca="false">M23</f>
        <v>Party</v>
      </c>
      <c r="O23" s="15"/>
      <c r="P23" s="15"/>
      <c r="Q23" s="15"/>
      <c r="R23" s="15" t="s">
        <v>224</v>
      </c>
      <c r="S23" s="15" t="s">
        <v>37</v>
      </c>
      <c r="T23" s="15"/>
      <c r="U23" s="15" t="s">
        <v>25</v>
      </c>
      <c r="V23" s="15"/>
    </row>
    <row r="24" customFormat="false" ht="14.15" hidden="false" customHeight="true" outlineLevel="0" collapsed="false">
      <c r="A24" s="12" t="str">
        <f aca="false">SUBSTITUTE(SUBSTITUTE(CONCATENATE(J24,IF(M24="Identifier","ID",M24))," ",""),"_","")</f>
        <v>InterestedParty</v>
      </c>
      <c r="B24" s="13"/>
      <c r="C24" s="14" t="s">
        <v>26</v>
      </c>
      <c r="D24" s="15" t="s">
        <v>5798</v>
      </c>
      <c r="E24" s="15"/>
      <c r="F24" s="15"/>
      <c r="G24" s="15" t="str">
        <f aca="false">CONCATENATE(IF(H24="","",CONCATENATE(H24,"_ ")),I24,". ",IF(J24="","",CONCATENATE(J24,"_ ")),M24,IF(J24="","",CONCATENATE(". ",N24)))</f>
        <v>Guarantee Certificate. Interested_ Party. Party</v>
      </c>
      <c r="H24" s="15"/>
      <c r="I24" s="15" t="s">
        <v>5787</v>
      </c>
      <c r="J24" s="15" t="s">
        <v>4497</v>
      </c>
      <c r="K24" s="15"/>
      <c r="L24" s="15"/>
      <c r="M24" s="15" t="str">
        <f aca="false">CONCATENATE(IF(Q24="","",CONCATENATE(Q24,"_ ")),R24)</f>
        <v>Party</v>
      </c>
      <c r="N24" s="15" t="str">
        <f aca="false">M24</f>
        <v>Party</v>
      </c>
      <c r="O24" s="15"/>
      <c r="P24" s="15"/>
      <c r="Q24" s="15"/>
      <c r="R24" s="15" t="s">
        <v>224</v>
      </c>
      <c r="S24" s="15" t="s">
        <v>37</v>
      </c>
      <c r="T24" s="15"/>
      <c r="U24" s="15" t="s">
        <v>25</v>
      </c>
      <c r="V24" s="15"/>
    </row>
    <row r="25" customFormat="false" ht="14.15" hidden="false" customHeight="true" outlineLevel="0" collapsed="false">
      <c r="A25" s="12" t="str">
        <f aca="false">SUBSTITUTE(SUBSTITUTE(CONCATENATE(J25,IF(M25="Identifier","ID",M25))," ",""),"_","")</f>
        <v>BeneficiaryParty</v>
      </c>
      <c r="B25" s="13"/>
      <c r="C25" s="14" t="s">
        <v>33</v>
      </c>
      <c r="D25" s="15" t="s">
        <v>5799</v>
      </c>
      <c r="E25" s="15"/>
      <c r="F25" s="15"/>
      <c r="G25" s="15" t="str">
        <f aca="false">CONCATENATE(IF(H25="","",CONCATENATE(H25,"_ ")),I25,". ",IF(J25="","",CONCATENATE(J25,"_ ")),M25,IF(J25="","",CONCATENATE(". ",N25)))</f>
        <v>Guarantee Certificate. Beneficiary_ Party. Party</v>
      </c>
      <c r="H25" s="15"/>
      <c r="I25" s="15" t="s">
        <v>5787</v>
      </c>
      <c r="J25" s="15" t="s">
        <v>1381</v>
      </c>
      <c r="K25" s="15"/>
      <c r="L25" s="15"/>
      <c r="M25" s="15" t="str">
        <f aca="false">CONCATENATE(IF(Q25="","",CONCATENATE(Q25,"_ ")),R25)</f>
        <v>Party</v>
      </c>
      <c r="N25" s="15" t="str">
        <f aca="false">M25</f>
        <v>Party</v>
      </c>
      <c r="O25" s="15"/>
      <c r="P25" s="15"/>
      <c r="Q25" s="15"/>
      <c r="R25" s="15" t="s">
        <v>224</v>
      </c>
      <c r="S25" s="15" t="s">
        <v>37</v>
      </c>
      <c r="T25" s="15"/>
      <c r="U25" s="15" t="s">
        <v>25</v>
      </c>
      <c r="V25" s="15"/>
    </row>
    <row r="26" s="17" customFormat="true" ht="14.15" hidden="false" customHeight="true" outlineLevel="0" collapsed="false">
      <c r="A26" s="16"/>
      <c r="B26" s="16"/>
      <c r="C26" s="16"/>
      <c r="D26" s="16"/>
      <c r="E26" s="16"/>
      <c r="F26" s="16"/>
      <c r="G26" s="16"/>
      <c r="H26" s="16"/>
      <c r="I26" s="16"/>
      <c r="J26" s="16"/>
      <c r="K26" s="16"/>
      <c r="L26" s="16"/>
      <c r="M26" s="16"/>
      <c r="N26" s="16"/>
      <c r="O26" s="16"/>
      <c r="P26" s="16"/>
      <c r="Q26" s="16"/>
      <c r="R26" s="16"/>
      <c r="S26" s="16" t="s">
        <v>5178</v>
      </c>
      <c r="T26" s="16"/>
      <c r="U26" s="16"/>
      <c r="V26"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ImportCustomsDeclaration</v>
      </c>
      <c r="B2" s="6"/>
      <c r="C2" s="6"/>
      <c r="D2" s="6" t="s">
        <v>5800</v>
      </c>
      <c r="E2" s="6"/>
      <c r="F2" s="6"/>
      <c r="G2" s="5" t="str">
        <f aca="false">CONCATENATE(IF(H2="","",CONCATENATE(H2,"_ ")),I2,". Details")</f>
        <v>Import Customs Declaration. Details</v>
      </c>
      <c r="H2" s="6"/>
      <c r="I2" s="6" t="s">
        <v>5801</v>
      </c>
      <c r="J2" s="6"/>
      <c r="K2" s="6"/>
      <c r="L2" s="6"/>
      <c r="M2" s="6"/>
      <c r="N2" s="6"/>
      <c r="O2" s="6"/>
      <c r="P2" s="6"/>
      <c r="Q2" s="6"/>
      <c r="R2" s="6"/>
      <c r="S2" s="6" t="s">
        <v>24</v>
      </c>
      <c r="T2" s="6"/>
      <c r="U2" s="6" t="s">
        <v>100</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81</v>
      </c>
      <c r="E3" s="10"/>
      <c r="F3" s="10" t="s">
        <v>100</v>
      </c>
      <c r="G3" s="10" t="str">
        <f aca="false">CONCATENATE(IF(H3="","",CONCATENATE(H3,"_ ")),I3,". ",IF(J3="","",CONCATENATE(J3,"_ ")),M3,IF(OR(J3&lt;&gt;"",M3&lt;&gt;N3),CONCATENATE(". ",N3),""))</f>
        <v>Import Customs Declaration. UBL Version Identifier. Identifier</v>
      </c>
      <c r="H3" s="10"/>
      <c r="I3" s="10" t="s">
        <v>5801</v>
      </c>
      <c r="J3" s="10"/>
      <c r="K3" s="10" t="s">
        <v>518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100</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83</v>
      </c>
      <c r="E4" s="10"/>
      <c r="F4" s="10"/>
      <c r="G4" s="10" t="str">
        <f aca="false">CONCATENATE(IF(H4="","",CONCATENATE(H4,"_ ")),I4,". ",IF(J4="","",CONCATENATE(J4,"_ ")),M4,IF(OR(J4&lt;&gt;"",M4&lt;&gt;N4),CONCATENATE(". ",N4),""))</f>
        <v>Import Customs Declaration. Customization Identifier. Identifier</v>
      </c>
      <c r="H4" s="10"/>
      <c r="I4" s="10" t="s">
        <v>5801</v>
      </c>
      <c r="J4" s="10"/>
      <c r="K4" s="10" t="s">
        <v>1658</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100</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84</v>
      </c>
      <c r="E5" s="10"/>
      <c r="F5" s="10"/>
      <c r="G5" s="10" t="str">
        <f aca="false">CONCATENATE(IF(H5="","",CONCATENATE(H5,"_ ")),I5,". ",IF(J5="","",CONCATENATE(J5,"_ ")),M5,IF(OR(J5&lt;&gt;"",M5&lt;&gt;N5),CONCATENATE(". ",N5),""))</f>
        <v>Import Customs Declaration. Profile Identifier. Identifier</v>
      </c>
      <c r="H5" s="10"/>
      <c r="I5" s="10" t="s">
        <v>5801</v>
      </c>
      <c r="J5" s="10"/>
      <c r="K5" s="10" t="s">
        <v>1648</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100</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85</v>
      </c>
      <c r="E6" s="10"/>
      <c r="F6" s="10"/>
      <c r="G6" s="10" t="str">
        <f aca="false">CONCATENATE(IF(H6="","",CONCATENATE(H6,"_ ")),I6,". ",IF(J6="","",CONCATENATE(J6,"_ ")),M6,IF(OR(J6&lt;&gt;"",M6&lt;&gt;N6),CONCATENATE(". ",N6),""))</f>
        <v>Import Customs Declaration. Profile Execution Identifier. Identifier</v>
      </c>
      <c r="H6" s="10"/>
      <c r="I6" s="10" t="s">
        <v>5801</v>
      </c>
      <c r="J6" s="10"/>
      <c r="K6" s="10" t="s">
        <v>518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100</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442</v>
      </c>
      <c r="E7" s="10"/>
      <c r="F7" s="10"/>
      <c r="G7" s="10" t="str">
        <f aca="false">CONCATENATE(IF(H7="","",CONCATENATE(H7,"_ ")),I7,". ",IF(J7="","",CONCATENATE(J7,"_ ")),M7,IF(OR(J7&lt;&gt;"",M7&lt;&gt;N7),CONCATENATE(". ",N7),""))</f>
        <v>Import Customs Declaration. Identifier</v>
      </c>
      <c r="H7" s="10"/>
      <c r="I7" s="10" t="s">
        <v>5801</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100</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88</v>
      </c>
      <c r="E8" s="10"/>
      <c r="F8" s="10"/>
      <c r="G8" s="10" t="str">
        <f aca="false">CONCATENATE(IF(H8="","",CONCATENATE(H8,"_ ")),I8,". ",IF(J8="","",CONCATENATE(J8,"_ ")),M8,IF(OR(J8&lt;&gt;"",M8&lt;&gt;N8),CONCATENATE(". ",N8),""))</f>
        <v>Import Customs Declaration. UUID. Identifier</v>
      </c>
      <c r="H8" s="10"/>
      <c r="I8" s="10" t="s">
        <v>5801</v>
      </c>
      <c r="J8" s="10"/>
      <c r="K8" s="10"/>
      <c r="L8" s="10" t="s">
        <v>612</v>
      </c>
      <c r="M8" s="11" t="str">
        <f aca="false">IF(K8&lt;&gt;"",CONCATENATE(K8," ",L8),L8)</f>
        <v>UUID</v>
      </c>
      <c r="N8" s="10" t="s">
        <v>28</v>
      </c>
      <c r="O8" s="10"/>
      <c r="P8" s="10" t="str">
        <f aca="false">IF(O8&lt;&gt;"",CONCATENATE(O8,"_ ",N8,". Type"),CONCATENATE(N8,". Type"))</f>
        <v>Identifier. Type</v>
      </c>
      <c r="Q8" s="10"/>
      <c r="R8" s="10"/>
      <c r="S8" s="10" t="s">
        <v>29</v>
      </c>
      <c r="T8" s="10"/>
      <c r="U8" s="10" t="s">
        <v>100</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33</v>
      </c>
      <c r="D9" s="10" t="s">
        <v>5189</v>
      </c>
      <c r="E9" s="10"/>
      <c r="F9" s="10"/>
      <c r="G9" s="10" t="str">
        <f aca="false">CONCATENATE(IF(H9="","",CONCATENATE(H9,"_ ")),I9,". ",IF(J9="","",CONCATENATE(J9,"_ ")),M9,IF(OR(J9&lt;&gt;"",M9&lt;&gt;N9),CONCATENATE(". ",N9),""))</f>
        <v>Import Customs Declaration. Issue Date. Date</v>
      </c>
      <c r="H9" s="10"/>
      <c r="I9" s="10" t="s">
        <v>5801</v>
      </c>
      <c r="J9" s="10"/>
      <c r="K9" s="10" t="s">
        <v>499</v>
      </c>
      <c r="L9" s="10" t="s">
        <v>408</v>
      </c>
      <c r="M9" s="11" t="str">
        <f aca="false">IF(K9&lt;&gt;"",CONCATENATE(K9," ",L9),L9)</f>
        <v>Issue Date</v>
      </c>
      <c r="N9" s="10" t="s">
        <v>408</v>
      </c>
      <c r="O9" s="10"/>
      <c r="P9" s="10" t="str">
        <f aca="false">IF(O9&lt;&gt;"",CONCATENATE(O9,"_ ",N9,". Type"),CONCATENATE(N9,". Type"))</f>
        <v>Date. Type</v>
      </c>
      <c r="Q9" s="10"/>
      <c r="R9" s="10"/>
      <c r="S9" s="10" t="s">
        <v>29</v>
      </c>
      <c r="T9" s="10"/>
      <c r="U9" s="10" t="s">
        <v>100</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190</v>
      </c>
      <c r="E10" s="10"/>
      <c r="F10" s="10"/>
      <c r="G10" s="10" t="str">
        <f aca="false">CONCATENATE(IF(H10="","",CONCATENATE(H10,"_ ")),I10,". ",IF(J10="","",CONCATENATE(J10,"_ ")),M10,IF(OR(J10&lt;&gt;"",M10&lt;&gt;N10),CONCATENATE(". ",N10),""))</f>
        <v>Import Customs Declaration. Issue Time. Time</v>
      </c>
      <c r="H10" s="10"/>
      <c r="I10" s="10" t="s">
        <v>5801</v>
      </c>
      <c r="J10" s="10"/>
      <c r="K10" s="10" t="s">
        <v>499</v>
      </c>
      <c r="L10" s="10" t="s">
        <v>616</v>
      </c>
      <c r="M10" s="11" t="str">
        <f aca="false">IF(K10&lt;&gt;"",CONCATENATE(K10," ",L10),L10)</f>
        <v>Issue Time</v>
      </c>
      <c r="N10" s="10" t="s">
        <v>616</v>
      </c>
      <c r="O10" s="10"/>
      <c r="P10" s="10" t="str">
        <f aca="false">IF(O10&lt;&gt;"",CONCATENATE(O10,"_ ",N10,". Type"),CONCATENATE(N10,". Type"))</f>
        <v>Time. Type</v>
      </c>
      <c r="Q10" s="10"/>
      <c r="R10" s="10"/>
      <c r="S10" s="10" t="s">
        <v>29</v>
      </c>
      <c r="T10" s="10"/>
      <c r="U10" s="10" t="s">
        <v>100</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TypeCode</v>
      </c>
      <c r="B11" s="8"/>
      <c r="C11" s="9" t="s">
        <v>33</v>
      </c>
      <c r="D11" s="10" t="s">
        <v>5802</v>
      </c>
      <c r="E11" s="10"/>
      <c r="F11" s="10"/>
      <c r="G11" s="10" t="str">
        <f aca="false">CONCATENATE(IF(H11="","",CONCATENATE(H11,"_ ")),I11,". ",IF(J11="","",CONCATENATE(J11,"_ ")),M11,IF(OR(J11&lt;&gt;"",M11&lt;&gt;N11),CONCATENATE(". ",N11),""))</f>
        <v>Import Customs Declaration. Type Code. Code</v>
      </c>
      <c r="H11" s="10"/>
      <c r="I11" s="10" t="s">
        <v>5801</v>
      </c>
      <c r="J11" s="10"/>
      <c r="K11" s="10" t="s">
        <v>260</v>
      </c>
      <c r="L11" s="10" t="s">
        <v>32</v>
      </c>
      <c r="M11" s="11" t="str">
        <f aca="false">IF(K11&lt;&gt;"",CONCATENATE(K11," ",L11),L11)</f>
        <v>Type Code</v>
      </c>
      <c r="N11" s="10" t="s">
        <v>32</v>
      </c>
      <c r="O11" s="10"/>
      <c r="P11" s="10" t="str">
        <f aca="false">IF(O11&lt;&gt;"",CONCATENATE(O11,"_ ",N11,". Type"),CONCATENATE(N11,". Type"))</f>
        <v>Code. Type</v>
      </c>
      <c r="Q11" s="10"/>
      <c r="R11" s="10"/>
      <c r="S11" s="10" t="s">
        <v>29</v>
      </c>
      <c r="T11" s="10"/>
      <c r="U11" s="10" t="s">
        <v>100</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SubTypeCode</v>
      </c>
      <c r="B12" s="8"/>
      <c r="C12" s="9" t="s">
        <v>33</v>
      </c>
      <c r="D12" s="10" t="s">
        <v>5803</v>
      </c>
      <c r="E12" s="10"/>
      <c r="F12" s="10"/>
      <c r="G12" s="10" t="str">
        <f aca="false">CONCATENATE(IF(H12="","",CONCATENATE(H12,"_ ")),I12,". ",IF(J12="","",CONCATENATE(J12,"_ ")),M12,IF(OR(J12&lt;&gt;"",M12&lt;&gt;N12),CONCATENATE(". ",N12),""))</f>
        <v>Import Customs Declaration. Sub_ Type Code. Code</v>
      </c>
      <c r="H12" s="10"/>
      <c r="I12" s="10" t="s">
        <v>5801</v>
      </c>
      <c r="J12" s="10" t="s">
        <v>265</v>
      </c>
      <c r="K12" s="10" t="s">
        <v>260</v>
      </c>
      <c r="L12" s="10" t="s">
        <v>32</v>
      </c>
      <c r="M12" s="11" t="str">
        <f aca="false">IF(K12&lt;&gt;"",CONCATENATE(K12," ",L12),L12)</f>
        <v>Type Code</v>
      </c>
      <c r="N12" s="10" t="s">
        <v>32</v>
      </c>
      <c r="O12" s="10"/>
      <c r="P12" s="10" t="str">
        <f aca="false">IF(O12&lt;&gt;"",CONCATENATE(O12,"_ ",N12,". Type"),CONCATENATE(N12,". Type"))</f>
        <v>Code. Type</v>
      </c>
      <c r="Q12" s="10"/>
      <c r="R12" s="10"/>
      <c r="S12" s="10" t="s">
        <v>29</v>
      </c>
      <c r="T12" s="10"/>
      <c r="U12" s="10" t="s">
        <v>100</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atureOfTransactionCode</v>
      </c>
      <c r="B13" s="8"/>
      <c r="C13" s="9" t="s">
        <v>33</v>
      </c>
      <c r="D13" s="10" t="s">
        <v>5804</v>
      </c>
      <c r="E13" s="10"/>
      <c r="F13" s="10"/>
      <c r="G13" s="10" t="str">
        <f aca="false">CONCATENATE(IF(H13="","",CONCATENATE(H13,"_ ")),I13,". ",IF(J13="","",CONCATENATE(J13,"_ ")),M13,IF(OR(J13&lt;&gt;"",M13&lt;&gt;N13),CONCATENATE(". ",N13),""))</f>
        <v>Import Customs Declaration. Nature Of_ Transaction Code. Code</v>
      </c>
      <c r="H13" s="10"/>
      <c r="I13" s="10" t="s">
        <v>5801</v>
      </c>
      <c r="J13" s="10" t="s">
        <v>5805</v>
      </c>
      <c r="K13" s="10" t="s">
        <v>407</v>
      </c>
      <c r="L13" s="10" t="s">
        <v>32</v>
      </c>
      <c r="M13" s="11" t="str">
        <f aca="false">IF(K13&lt;&gt;"",CONCATENATE(K13," ",L13),L13)</f>
        <v>Transaction Code</v>
      </c>
      <c r="N13" s="10" t="s">
        <v>32</v>
      </c>
      <c r="O13" s="10"/>
      <c r="P13" s="10" t="str">
        <f aca="false">IF(O13&lt;&gt;"",CONCATENATE(O13,"_ ",N13,". Type"),CONCATENATE(N13,". Type"))</f>
        <v>Code. Type</v>
      </c>
      <c r="Q13" s="10"/>
      <c r="R13" s="10"/>
      <c r="S13" s="10" t="s">
        <v>29</v>
      </c>
      <c r="T13" s="10"/>
      <c r="U13" s="10" t="s">
        <v>100</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192</v>
      </c>
      <c r="E14" s="10"/>
      <c r="F14" s="10"/>
      <c r="G14" s="10" t="str">
        <f aca="false">CONCATENATE(IF(H14="","",CONCATENATE(H14,"_ ")),I14,". ",IF(J14="","",CONCATENATE(J14,"_ ")),M14,IF(OR(J14&lt;&gt;"",M14&lt;&gt;N14),CONCATENATE(". ",N14),""))</f>
        <v>Import Customs Declaration. Note. Text</v>
      </c>
      <c r="H14" s="10"/>
      <c r="I14" s="10" t="s">
        <v>5801</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100</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VersionID</v>
      </c>
      <c r="B15" s="8"/>
      <c r="C15" s="9" t="s">
        <v>33</v>
      </c>
      <c r="D15" s="10" t="s">
        <v>5806</v>
      </c>
      <c r="E15" s="10"/>
      <c r="F15" s="10"/>
      <c r="G15" s="10" t="str">
        <f aca="false">CONCATENATE(IF(H15="","",CONCATENATE(H15,"_ ")),I15,". ",IF(J15="","",CONCATENATE(J15,"_ ")),M15,IF(OR(J15&lt;&gt;"",M15&lt;&gt;N15),CONCATENATE(". ",N15),""))</f>
        <v>Import Customs Declaration. Version. Identifier</v>
      </c>
      <c r="H15" s="10"/>
      <c r="I15" s="10" t="s">
        <v>5801</v>
      </c>
      <c r="J15" s="10"/>
      <c r="K15" s="10"/>
      <c r="L15" s="10" t="s">
        <v>624</v>
      </c>
      <c r="M15" s="11" t="str">
        <f aca="false">IF(K15&lt;&gt;"",CONCATENATE(K15," ",L15),L15)</f>
        <v>Version</v>
      </c>
      <c r="N15" s="10" t="s">
        <v>28</v>
      </c>
      <c r="O15" s="10"/>
      <c r="P15" s="10" t="str">
        <f aca="false">IF(O15&lt;&gt;"",CONCATENATE(O15,"_ ",N15,". Type"),CONCATENATE(N15,". Type"))</f>
        <v>Identifier. Type</v>
      </c>
      <c r="Q15" s="10"/>
      <c r="R15" s="10"/>
      <c r="S15" s="10" t="s">
        <v>29</v>
      </c>
      <c r="T15" s="10"/>
      <c r="U15" s="10" t="s">
        <v>100</v>
      </c>
      <c r="V15" s="10"/>
    </row>
    <row r="16" customFormat="false" ht="14.15" hidden="false" customHeight="true" outlineLevel="0" collapsed="false">
      <c r="A16" s="12" t="str">
        <f aca="false">SUBSTITUTE(SUBSTITUTE(CONCATENATE(J16,IF(M16="Identifier","ID",M16))," ",""),"_","")</f>
        <v>ValidityPeriod</v>
      </c>
      <c r="B16" s="13"/>
      <c r="C16" s="14" t="s">
        <v>33</v>
      </c>
      <c r="D16" s="15" t="s">
        <v>5807</v>
      </c>
      <c r="E16" s="15"/>
      <c r="F16" s="15"/>
      <c r="G16" s="15" t="str">
        <f aca="false">CONCATENATE(IF(H16="","",CONCATENATE(H16,"_ ")),I16,". ",IF(J16="","",CONCATENATE(J16,"_ ")),M16,IF(J16="","",CONCATENATE(". ",N16)))</f>
        <v>Import Customs Declaration. Validity_ Period. Period</v>
      </c>
      <c r="H16" s="15"/>
      <c r="I16" s="15" t="s">
        <v>5801</v>
      </c>
      <c r="J16" s="15" t="s">
        <v>252</v>
      </c>
      <c r="K16" s="15"/>
      <c r="L16" s="15"/>
      <c r="M16" s="15" t="str">
        <f aca="false">CONCATENATE(IF(Q16="","",CONCATENATE(Q16,"_ ")),R16)</f>
        <v>Period</v>
      </c>
      <c r="N16" s="15" t="str">
        <f aca="false">M16</f>
        <v>Period</v>
      </c>
      <c r="O16" s="15"/>
      <c r="P16" s="15"/>
      <c r="Q16" s="15"/>
      <c r="R16" s="15" t="s">
        <v>43</v>
      </c>
      <c r="S16" s="15" t="s">
        <v>37</v>
      </c>
      <c r="T16" s="15"/>
      <c r="U16" s="15" t="s">
        <v>100</v>
      </c>
      <c r="V16" s="15"/>
    </row>
    <row r="17" customFormat="false" ht="14.15" hidden="false" customHeight="true" outlineLevel="0" collapsed="false">
      <c r="A17" s="12" t="str">
        <f aca="false">SUBSTITUTE(SUBSTITUTE(CONCATENATE(J17,IF(M17="Identifier","ID",M17))," ",""),"_","")</f>
        <v>CustomsExitOfficeLocation</v>
      </c>
      <c r="B17" s="13"/>
      <c r="C17" s="14" t="s">
        <v>33</v>
      </c>
      <c r="D17" s="15" t="s">
        <v>5808</v>
      </c>
      <c r="E17" s="15"/>
      <c r="F17" s="15"/>
      <c r="G17" s="15" t="str">
        <f aca="false">CONCATENATE(IF(H17="","",CONCATENATE(H17,"_ ")),I17,". ",IF(J17="","",CONCATENATE(J17,"_ ")),M17,IF(J17="","",CONCATENATE(". ",N17)))</f>
        <v>Import Customs Declaration. Customs Exit Office_ Location. Location</v>
      </c>
      <c r="H17" s="15"/>
      <c r="I17" s="15" t="s">
        <v>5801</v>
      </c>
      <c r="J17" s="15" t="s">
        <v>1436</v>
      </c>
      <c r="K17" s="15"/>
      <c r="L17" s="15"/>
      <c r="M17" s="15" t="str">
        <f aca="false">CONCATENATE(IF(Q17="","",CONCATENATE(Q17,"_ ")),R17)</f>
        <v>Location</v>
      </c>
      <c r="N17" s="15" t="str">
        <f aca="false">M17</f>
        <v>Location</v>
      </c>
      <c r="O17" s="15"/>
      <c r="P17" s="15"/>
      <c r="Q17" s="15"/>
      <c r="R17" s="15" t="s">
        <v>46</v>
      </c>
      <c r="S17" s="15" t="s">
        <v>37</v>
      </c>
      <c r="T17" s="15"/>
      <c r="U17" s="15" t="s">
        <v>100</v>
      </c>
      <c r="V17" s="15"/>
    </row>
    <row r="18" customFormat="false" ht="14.15" hidden="false" customHeight="true" outlineLevel="0" collapsed="false">
      <c r="A18" s="12" t="str">
        <f aca="false">SUBSTITUTE(SUBSTITUTE(CONCATENATE(J18,IF(M18="Identifier","ID",M18))," ",""),"_","")</f>
        <v>JurisdictionRegionAddress</v>
      </c>
      <c r="B18" s="13"/>
      <c r="C18" s="14" t="s">
        <v>33</v>
      </c>
      <c r="D18" s="15" t="s">
        <v>5809</v>
      </c>
      <c r="E18" s="15"/>
      <c r="F18" s="15"/>
      <c r="G18" s="15" t="str">
        <f aca="false">CONCATENATE(IF(H18="","",CONCATENATE(H18,"_ ")),I18,". ",IF(J18="","",CONCATENATE(J18,"_ ")),M18,IF(J18="","",CONCATENATE(". ",N18)))</f>
        <v>Import Customs Declaration. Jurisdiction Region_ Address. Address</v>
      </c>
      <c r="H18" s="15"/>
      <c r="I18" s="15" t="s">
        <v>5801</v>
      </c>
      <c r="J18" s="15" t="s">
        <v>1328</v>
      </c>
      <c r="K18" s="15"/>
      <c r="L18" s="15"/>
      <c r="M18" s="15" t="str">
        <f aca="false">CONCATENATE(IF(Q18="","",CONCATENATE(Q18,"_ ")),R18)</f>
        <v>Address</v>
      </c>
      <c r="N18" s="15" t="str">
        <f aca="false">M18</f>
        <v>Address</v>
      </c>
      <c r="O18" s="15"/>
      <c r="P18" s="15"/>
      <c r="Q18" s="15"/>
      <c r="R18" s="15" t="s">
        <v>60</v>
      </c>
      <c r="S18" s="15" t="s">
        <v>37</v>
      </c>
      <c r="T18" s="15"/>
      <c r="U18" s="15" t="s">
        <v>100</v>
      </c>
      <c r="V18" s="15"/>
    </row>
    <row r="19" customFormat="false" ht="14.15" hidden="false" customHeight="true" outlineLevel="0" collapsed="false">
      <c r="A19" s="12" t="str">
        <f aca="false">SUBSTITUTE(SUBSTITUTE(CONCATENATE(J19,IF(M19="Identifier","ID",M19))," ",""),"_","")</f>
        <v>ImporterParty</v>
      </c>
      <c r="B19" s="13"/>
      <c r="C19" s="14" t="s">
        <v>33</v>
      </c>
      <c r="D19" s="15" t="s">
        <v>5810</v>
      </c>
      <c r="E19" s="15"/>
      <c r="F19" s="15" t="s">
        <v>5811</v>
      </c>
      <c r="G19" s="15" t="str">
        <f aca="false">CONCATENATE(IF(H19="","",CONCATENATE(H19,"_ ")),I19,". ",IF(J19="","",CONCATENATE(J19,"_ ")),M19,IF(J19="","",CONCATENATE(". ",N19)))</f>
        <v>Import Customs Declaration. Importer_ Party. Party</v>
      </c>
      <c r="H19" s="15"/>
      <c r="I19" s="15" t="s">
        <v>5801</v>
      </c>
      <c r="J19" s="15" t="s">
        <v>684</v>
      </c>
      <c r="K19" s="15"/>
      <c r="L19" s="15"/>
      <c r="M19" s="15" t="str">
        <f aca="false">CONCATENATE(IF(Q19="","",CONCATENATE(Q19,"_ ")),R19)</f>
        <v>Party</v>
      </c>
      <c r="N19" s="15" t="str">
        <f aca="false">M19</f>
        <v>Party</v>
      </c>
      <c r="O19" s="15"/>
      <c r="P19" s="15"/>
      <c r="Q19" s="15"/>
      <c r="R19" s="15" t="s">
        <v>224</v>
      </c>
      <c r="S19" s="15" t="s">
        <v>37</v>
      </c>
      <c r="T19" s="15"/>
      <c r="U19" s="15" t="s">
        <v>100</v>
      </c>
      <c r="V19" s="15"/>
    </row>
    <row r="20" customFormat="false" ht="14.15" hidden="false" customHeight="true" outlineLevel="0" collapsed="false">
      <c r="A20" s="12" t="str">
        <f aca="false">SUBSTITUTE(SUBSTITUTE(CONCATENATE(J20,IF(M20="Identifier","ID",M20))," ",""),"_","")</f>
        <v>ConsignorParty</v>
      </c>
      <c r="B20" s="13"/>
      <c r="C20" s="14" t="s">
        <v>33</v>
      </c>
      <c r="D20" s="15" t="s">
        <v>5812</v>
      </c>
      <c r="E20" s="15"/>
      <c r="F20" s="15"/>
      <c r="G20" s="15" t="str">
        <f aca="false">CONCATENATE(IF(H20="","",CONCATENATE(H20,"_ ")),I20,". ",IF(J20="","",CONCATENATE(J20,"_ ")),M20,IF(J20="","",CONCATENATE(". ",N20)))</f>
        <v>Import Customs Declaration. Consignor_ Party. Party</v>
      </c>
      <c r="H20" s="15"/>
      <c r="I20" s="15" t="s">
        <v>5801</v>
      </c>
      <c r="J20" s="15" t="s">
        <v>963</v>
      </c>
      <c r="K20" s="15"/>
      <c r="L20" s="15"/>
      <c r="M20" s="15" t="str">
        <f aca="false">CONCATENATE(IF(Q20="","",CONCATENATE(Q20,"_ ")),R20)</f>
        <v>Party</v>
      </c>
      <c r="N20" s="15" t="str">
        <f aca="false">M20</f>
        <v>Party</v>
      </c>
      <c r="O20" s="15"/>
      <c r="P20" s="15"/>
      <c r="Q20" s="15"/>
      <c r="R20" s="15" t="s">
        <v>224</v>
      </c>
      <c r="S20" s="15" t="s">
        <v>37</v>
      </c>
      <c r="T20" s="15"/>
      <c r="U20" s="15" t="s">
        <v>100</v>
      </c>
      <c r="V20" s="15"/>
    </row>
    <row r="21" customFormat="false" ht="14.15" hidden="false" customHeight="true" outlineLevel="0" collapsed="false">
      <c r="A21" s="12" t="str">
        <f aca="false">SUBSTITUTE(SUBSTITUTE(CONCATENATE(J21,IF(M21="Identifier","ID",M21))," ",""),"_","")</f>
        <v>ConsigneeParty</v>
      </c>
      <c r="B21" s="13"/>
      <c r="C21" s="14" t="s">
        <v>33</v>
      </c>
      <c r="D21" s="15" t="s">
        <v>5813</v>
      </c>
      <c r="E21" s="15"/>
      <c r="F21" s="15"/>
      <c r="G21" s="15" t="str">
        <f aca="false">CONCATENATE(IF(H21="","",CONCATENATE(H21,"_ ")),I21,". ",IF(J21="","",CONCATENATE(J21,"_ ")),M21,IF(J21="","",CONCATENATE(". ",N21)))</f>
        <v>Import Customs Declaration. Consignee_ Party. Party</v>
      </c>
      <c r="H21" s="15"/>
      <c r="I21" s="15" t="s">
        <v>5801</v>
      </c>
      <c r="J21" s="15" t="s">
        <v>958</v>
      </c>
      <c r="K21" s="15"/>
      <c r="L21" s="15"/>
      <c r="M21" s="15" t="str">
        <f aca="false">CONCATENATE(IF(Q21="","",CONCATENATE(Q21,"_ ")),R21)</f>
        <v>Party</v>
      </c>
      <c r="N21" s="15" t="str">
        <f aca="false">M21</f>
        <v>Party</v>
      </c>
      <c r="O21" s="15"/>
      <c r="P21" s="15"/>
      <c r="Q21" s="15"/>
      <c r="R21" s="15" t="s">
        <v>224</v>
      </c>
      <c r="S21" s="15" t="s">
        <v>37</v>
      </c>
      <c r="T21" s="15"/>
      <c r="U21" s="15" t="s">
        <v>100</v>
      </c>
      <c r="V21" s="15"/>
    </row>
    <row r="22" customFormat="false" ht="14.15" hidden="false" customHeight="true" outlineLevel="0" collapsed="false">
      <c r="A22" s="12" t="str">
        <f aca="false">SUBSTITUTE(SUBSTITUTE(CONCATENATE(J22,IF(M22="Identifier","ID",M22))," ",""),"_","")</f>
        <v>FreightForwarderParty</v>
      </c>
      <c r="B22" s="13"/>
      <c r="C22" s="14" t="s">
        <v>33</v>
      </c>
      <c r="D22" s="15" t="s">
        <v>5814</v>
      </c>
      <c r="E22" s="15"/>
      <c r="F22" s="15"/>
      <c r="G22" s="15" t="str">
        <f aca="false">CONCATENATE(IF(H22="","",CONCATENATE(H22,"_ ")),I22,". ",IF(J22="","",CONCATENATE(J22,"_ ")),M22,IF(J22="","",CONCATENATE(". ",N22)))</f>
        <v>Import Customs Declaration. Freight Forwarder_ Party. Party</v>
      </c>
      <c r="H22" s="15"/>
      <c r="I22" s="15" t="s">
        <v>5801</v>
      </c>
      <c r="J22" s="15" t="s">
        <v>970</v>
      </c>
      <c r="K22" s="15"/>
      <c r="L22" s="15"/>
      <c r="M22" s="15" t="str">
        <f aca="false">CONCATENATE(IF(Q22="","",CONCATENATE(Q22,"_ ")),R22)</f>
        <v>Party</v>
      </c>
      <c r="N22" s="15" t="str">
        <f aca="false">M22</f>
        <v>Party</v>
      </c>
      <c r="O22" s="15"/>
      <c r="P22" s="15"/>
      <c r="Q22" s="15"/>
      <c r="R22" s="15" t="s">
        <v>224</v>
      </c>
      <c r="S22" s="15" t="s">
        <v>37</v>
      </c>
      <c r="T22" s="15"/>
      <c r="U22" s="15" t="s">
        <v>100</v>
      </c>
      <c r="V22" s="15"/>
    </row>
    <row r="23" customFormat="false" ht="14.15" hidden="false" customHeight="true" outlineLevel="0" collapsed="false">
      <c r="A23" s="12" t="str">
        <f aca="false">SUBSTITUTE(SUBSTITUTE(CONCATENATE(J23,IF(M23="Identifier","ID",M23))," ",""),"_","")</f>
        <v>CustomsParty</v>
      </c>
      <c r="B23" s="13"/>
      <c r="C23" s="14" t="s">
        <v>33</v>
      </c>
      <c r="D23" s="15" t="s">
        <v>5815</v>
      </c>
      <c r="E23" s="15"/>
      <c r="F23" s="15"/>
      <c r="G23" s="15" t="str">
        <f aca="false">CONCATENATE(IF(H23="","",CONCATENATE(H23,"_ ")),I23,". ",IF(J23="","",CONCATENATE(J23,"_ ")),M23,IF(J23="","",CONCATENATE(". ",N23)))</f>
        <v>Import Customs Declaration. Customs_ Party. Party</v>
      </c>
      <c r="H23" s="15"/>
      <c r="I23" s="15" t="s">
        <v>5801</v>
      </c>
      <c r="J23" s="15" t="s">
        <v>1442</v>
      </c>
      <c r="K23" s="15"/>
      <c r="L23" s="15"/>
      <c r="M23" s="15" t="str">
        <f aca="false">CONCATENATE(IF(Q23="","",CONCATENATE(Q23,"_ ")),R23)</f>
        <v>Party</v>
      </c>
      <c r="N23" s="15" t="str">
        <f aca="false">M23</f>
        <v>Party</v>
      </c>
      <c r="O23" s="15"/>
      <c r="P23" s="15"/>
      <c r="Q23" s="15"/>
      <c r="R23" s="15" t="s">
        <v>224</v>
      </c>
      <c r="S23" s="15" t="s">
        <v>37</v>
      </c>
      <c r="T23" s="15"/>
      <c r="U23" s="15" t="s">
        <v>100</v>
      </c>
      <c r="V23" s="15"/>
    </row>
    <row r="24" customFormat="false" ht="14.15" hidden="false" customHeight="true" outlineLevel="0" collapsed="false">
      <c r="A24" s="12" t="str">
        <f aca="false">SUBSTITUTE(SUBSTITUTE(CONCATENATE(J24,IF(M24="Identifier","ID",M24))," ",""),"_","")</f>
        <v>NotifierParty</v>
      </c>
      <c r="B24" s="13"/>
      <c r="C24" s="14" t="s">
        <v>33</v>
      </c>
      <c r="D24" s="15" t="s">
        <v>5816</v>
      </c>
      <c r="E24" s="15"/>
      <c r="F24" s="15"/>
      <c r="G24" s="15" t="str">
        <f aca="false">CONCATENATE(IF(H24="","",CONCATENATE(H24,"_ ")),I24,". ",IF(J24="","",CONCATENATE(J24,"_ ")),M24,IF(J24="","",CONCATENATE(". ",N24)))</f>
        <v>Import Customs Declaration. Notifier_ Party. Party</v>
      </c>
      <c r="H24" s="15"/>
      <c r="I24" s="15" t="s">
        <v>5801</v>
      </c>
      <c r="J24" s="15" t="s">
        <v>5817</v>
      </c>
      <c r="K24" s="15"/>
      <c r="L24" s="15"/>
      <c r="M24" s="15" t="str">
        <f aca="false">CONCATENATE(IF(Q24="","",CONCATENATE(Q24,"_ ")),R24)</f>
        <v>Party</v>
      </c>
      <c r="N24" s="15" t="str">
        <f aca="false">M24</f>
        <v>Party</v>
      </c>
      <c r="O24" s="15"/>
      <c r="P24" s="15"/>
      <c r="Q24" s="15"/>
      <c r="R24" s="15" t="s">
        <v>224</v>
      </c>
      <c r="S24" s="15" t="s">
        <v>37</v>
      </c>
      <c r="T24" s="15"/>
      <c r="U24" s="15" t="s">
        <v>100</v>
      </c>
      <c r="V24" s="15"/>
    </row>
    <row r="25" customFormat="false" ht="14.15" hidden="false" customHeight="true" outlineLevel="0" collapsed="false">
      <c r="A25" s="12" t="str">
        <f aca="false">SUBSTITUTE(SUBSTITUTE(CONCATENATE(J25,IF(M25="Identifier","ID",M25))," ",""),"_","")</f>
        <v>Shipment</v>
      </c>
      <c r="B25" s="13"/>
      <c r="C25" s="14" t="s">
        <v>26</v>
      </c>
      <c r="D25" s="15" t="s">
        <v>5818</v>
      </c>
      <c r="E25" s="15"/>
      <c r="F25" s="15"/>
      <c r="G25" s="15" t="str">
        <f aca="false">CONCATENATE(IF(H25="","",CONCATENATE(H25,"_ ")),I25,". ",IF(J25="","",CONCATENATE(J25,"_ ")),M25,IF(J25="","",CONCATENATE(". ",N25)))</f>
        <v>Import Customs Declaration. Shipment</v>
      </c>
      <c r="H25" s="15"/>
      <c r="I25" s="15" t="s">
        <v>5801</v>
      </c>
      <c r="J25" s="15"/>
      <c r="K25" s="15"/>
      <c r="L25" s="15"/>
      <c r="M25" s="15" t="str">
        <f aca="false">CONCATENATE(IF(Q25="","",CONCATENATE(Q25,"_ ")),R25)</f>
        <v>Shipment</v>
      </c>
      <c r="N25" s="15" t="str">
        <f aca="false">M25</f>
        <v>Shipment</v>
      </c>
      <c r="O25" s="15"/>
      <c r="P25" s="15"/>
      <c r="Q25" s="15"/>
      <c r="R25" s="15" t="s">
        <v>672</v>
      </c>
      <c r="S25" s="15" t="s">
        <v>37</v>
      </c>
      <c r="T25" s="15"/>
      <c r="U25" s="15" t="s">
        <v>100</v>
      </c>
      <c r="V25" s="15"/>
    </row>
    <row r="26" customFormat="false" ht="14.15" hidden="false" customHeight="true" outlineLevel="0" collapsed="false">
      <c r="A26" s="12" t="str">
        <f aca="false">SUBSTITUTE(SUBSTITUTE(CONCATENATE(J26,IF(M26="Identifier","ID",M26))," ",""),"_","")</f>
        <v>PreviousCustomsDeclaration</v>
      </c>
      <c r="B26" s="13"/>
      <c r="C26" s="14" t="s">
        <v>33</v>
      </c>
      <c r="D26" s="15" t="s">
        <v>5819</v>
      </c>
      <c r="E26" s="15"/>
      <c r="F26" s="15"/>
      <c r="G26" s="15" t="str">
        <f aca="false">CONCATENATE(IF(H26="","",CONCATENATE(H26,"_ ")),I26,". ",IF(J26="","",CONCATENATE(J26,"_ ")),M26,IF(J26="","",CONCATENATE(". ",N26)))</f>
        <v>Import Customs Declaration. Previous_ Customs Declaration. Customs Declaration</v>
      </c>
      <c r="H26" s="15"/>
      <c r="I26" s="15" t="s">
        <v>5801</v>
      </c>
      <c r="J26" s="15" t="s">
        <v>627</v>
      </c>
      <c r="K26" s="15"/>
      <c r="L26" s="15"/>
      <c r="M26" s="15" t="str">
        <f aca="false">CONCATENATE(IF(Q26="","",CONCATENATE(Q26,"_ ")),R26)</f>
        <v>Customs Declaration</v>
      </c>
      <c r="N26" s="15" t="str">
        <f aca="false">M26</f>
        <v>Customs Declaration</v>
      </c>
      <c r="O26" s="15"/>
      <c r="P26" s="15"/>
      <c r="Q26" s="15"/>
      <c r="R26" s="15" t="s">
        <v>938</v>
      </c>
      <c r="S26" s="15" t="s">
        <v>37</v>
      </c>
      <c r="T26" s="15"/>
      <c r="U26" s="15" t="s">
        <v>100</v>
      </c>
      <c r="V26" s="15"/>
    </row>
    <row r="27" customFormat="false" ht="14.15" hidden="false" customHeight="true" outlineLevel="0" collapsed="false">
      <c r="A27" s="12" t="str">
        <f aca="false">SUBSTITUTE(SUBSTITUTE(CONCATENATE(J27,IF(M27="Identifier","ID",M27))," ",""),"_","")</f>
        <v>AdditionalDocumentReference</v>
      </c>
      <c r="B27" s="13"/>
      <c r="C27" s="14" t="s">
        <v>79</v>
      </c>
      <c r="D27" s="15" t="s">
        <v>5820</v>
      </c>
      <c r="E27" s="15"/>
      <c r="F27" s="15"/>
      <c r="G27" s="15" t="str">
        <f aca="false">CONCATENATE(IF(H27="","",CONCATENATE(H27,"_ ")),I27,". ",IF(J27="","",CONCATENATE(J27,"_ ")),M27,IF(J27="","",CONCATENATE(". ",N27)))</f>
        <v>Import Customs Declaration. Additional_ Document Reference. Document Reference</v>
      </c>
      <c r="H27" s="15"/>
      <c r="I27" s="15" t="s">
        <v>5801</v>
      </c>
      <c r="J27" s="15" t="s">
        <v>86</v>
      </c>
      <c r="K27" s="15"/>
      <c r="L27" s="15"/>
      <c r="M27" s="15" t="str">
        <f aca="false">CONCATENATE(IF(Q27="","",CONCATENATE(Q27,"_ ")),R27)</f>
        <v>Document Reference</v>
      </c>
      <c r="N27" s="15" t="str">
        <f aca="false">M27</f>
        <v>Document Reference</v>
      </c>
      <c r="O27" s="15"/>
      <c r="P27" s="15"/>
      <c r="Q27" s="15"/>
      <c r="R27" s="15" t="s">
        <v>417</v>
      </c>
      <c r="S27" s="15" t="s">
        <v>37</v>
      </c>
      <c r="T27" s="15"/>
      <c r="U27" s="15" t="s">
        <v>100</v>
      </c>
      <c r="V27" s="15"/>
    </row>
    <row r="28" customFormat="false" ht="14.15" hidden="false" customHeight="true" outlineLevel="0" collapsed="false">
      <c r="A28" s="12" t="str">
        <f aca="false">SUBSTITUTE(SUBSTITUTE(CONCATENATE(J28,IF(M28="Identifier","ID",M28))," ",""),"_","")</f>
        <v>Signature</v>
      </c>
      <c r="B28" s="13"/>
      <c r="C28" s="14" t="s">
        <v>79</v>
      </c>
      <c r="D28" s="15" t="s">
        <v>5199</v>
      </c>
      <c r="E28" s="15"/>
      <c r="F28" s="15"/>
      <c r="G28" s="15" t="str">
        <f aca="false">CONCATENATE(IF(H28="","",CONCATENATE(H28,"_ ")),I28,". ",IF(J28="","",CONCATENATE(J28,"_ ")),M28,IF(J28="","",CONCATENATE(". ",N28)))</f>
        <v>Import Customs Declaration. Signature</v>
      </c>
      <c r="H28" s="15"/>
      <c r="I28" s="15" t="s">
        <v>5801</v>
      </c>
      <c r="J28" s="15"/>
      <c r="K28" s="15"/>
      <c r="L28" s="15"/>
      <c r="M28" s="15" t="str">
        <f aca="false">CONCATENATE(IF(Q28="","",CONCATENATE(Q28,"_ ")),R28)</f>
        <v>Signature</v>
      </c>
      <c r="N28" s="15" t="str">
        <f aca="false">M28</f>
        <v>Signature</v>
      </c>
      <c r="O28" s="15"/>
      <c r="P28" s="15"/>
      <c r="Q28" s="15"/>
      <c r="R28" s="15" t="s">
        <v>658</v>
      </c>
      <c r="S28" s="15" t="s">
        <v>37</v>
      </c>
      <c r="T28" s="15"/>
      <c r="U28" s="15" t="s">
        <v>100</v>
      </c>
      <c r="V28" s="15"/>
    </row>
    <row r="29" s="17" customFormat="true" ht="14.15" hidden="false" customHeight="true" outlineLevel="0" collapsed="false">
      <c r="A29" s="16"/>
      <c r="B29" s="16"/>
      <c r="C29" s="16"/>
      <c r="D29" s="16"/>
      <c r="E29" s="16"/>
      <c r="F29" s="16"/>
      <c r="G29" s="16"/>
      <c r="H29" s="16"/>
      <c r="I29" s="16"/>
      <c r="J29" s="16"/>
      <c r="K29" s="16"/>
      <c r="L29" s="16"/>
      <c r="M29" s="16"/>
      <c r="N29" s="16"/>
      <c r="O29" s="16"/>
      <c r="P29" s="16"/>
      <c r="Q29" s="16"/>
      <c r="R29" s="16"/>
      <c r="S29" s="16" t="s">
        <v>5178</v>
      </c>
      <c r="T29" s="16"/>
      <c r="U29" s="16"/>
      <c r="V29"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InstructionForReturns</v>
      </c>
      <c r="B2" s="6"/>
      <c r="C2" s="6"/>
      <c r="D2" s="6" t="s">
        <v>5821</v>
      </c>
      <c r="E2" s="6"/>
      <c r="F2" s="6"/>
      <c r="G2" s="5" t="str">
        <f aca="false">CONCATENATE(IF(H2="","",CONCATENATE(H2,"_ ")),I2,". Details")</f>
        <v>Instruction For Returns. Details</v>
      </c>
      <c r="H2" s="6"/>
      <c r="I2" s="6" t="s">
        <v>5822</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81</v>
      </c>
      <c r="E3" s="10"/>
      <c r="F3" s="10" t="s">
        <v>5245</v>
      </c>
      <c r="G3" s="10" t="str">
        <f aca="false">CONCATENATE(IF(H3="","",CONCATENATE(H3,"_ ")),I3,". ",IF(J3="","",CONCATENATE(J3,"_ ")),M3,IF(OR(J3&lt;&gt;"",M3&lt;&gt;N3),CONCATENATE(". ",N3),""))</f>
        <v>Instruction For Returns. UBL Version Identifier. Identifier</v>
      </c>
      <c r="H3" s="10"/>
      <c r="I3" s="10" t="s">
        <v>5822</v>
      </c>
      <c r="J3" s="10"/>
      <c r="K3" s="10" t="s">
        <v>518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83</v>
      </c>
      <c r="E4" s="10"/>
      <c r="F4" s="10" t="s">
        <v>2851</v>
      </c>
      <c r="G4" s="10" t="str">
        <f aca="false">CONCATENATE(IF(H4="","",CONCATENATE(H4,"_ ")),I4,". ",IF(J4="","",CONCATENATE(J4,"_ ")),M4,IF(OR(J4&lt;&gt;"",M4&lt;&gt;N4),CONCATENATE(". ",N4),""))</f>
        <v>Instruction For Returns. Customization Identifier. Identifier</v>
      </c>
      <c r="H4" s="10"/>
      <c r="I4" s="10" t="s">
        <v>5822</v>
      </c>
      <c r="J4" s="10"/>
      <c r="K4" s="10" t="s">
        <v>1658</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84</v>
      </c>
      <c r="E5" s="10"/>
      <c r="F5" s="10" t="s">
        <v>5246</v>
      </c>
      <c r="G5" s="10" t="str">
        <f aca="false">CONCATENATE(IF(H5="","",CONCATENATE(H5,"_ ")),I5,". ",IF(J5="","",CONCATENATE(J5,"_ ")),M5,IF(OR(J5&lt;&gt;"",M5&lt;&gt;N5),CONCATENATE(". ",N5),""))</f>
        <v>Instruction For Returns. Profile Identifier. Identifier</v>
      </c>
      <c r="H5" s="10"/>
      <c r="I5" s="10" t="s">
        <v>5822</v>
      </c>
      <c r="J5" s="10"/>
      <c r="K5" s="10" t="s">
        <v>1648</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85</v>
      </c>
      <c r="E6" s="10"/>
      <c r="F6" s="10" t="s">
        <v>5247</v>
      </c>
      <c r="G6" s="10" t="str">
        <f aca="false">CONCATENATE(IF(H6="","",CONCATENATE(H6,"_ ")),I6,". ",IF(J6="","",CONCATENATE(J6,"_ ")),M6,IF(OR(J6&lt;&gt;"",M6&lt;&gt;N6),CONCATENATE(". ",N6),""))</f>
        <v>Instruction For Returns. Profile Execution Identifier. Identifier</v>
      </c>
      <c r="H6" s="10"/>
      <c r="I6" s="10" t="s">
        <v>5822</v>
      </c>
      <c r="J6" s="10"/>
      <c r="K6" s="10" t="s">
        <v>518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87</v>
      </c>
      <c r="E7" s="10" t="s">
        <v>5823</v>
      </c>
      <c r="F7" s="10"/>
      <c r="G7" s="10" t="str">
        <f aca="false">CONCATENATE(IF(H7="","",CONCATENATE(H7,"_ ")),I7,". ",IF(J7="","",CONCATENATE(J7,"_ ")),M7,IF(OR(J7&lt;&gt;"",M7&lt;&gt;N7),CONCATENATE(". ",N7),""))</f>
        <v>Instruction For Returns. Identifier</v>
      </c>
      <c r="H7" s="10"/>
      <c r="I7" s="10" t="s">
        <v>5822</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264</v>
      </c>
      <c r="E8" s="10"/>
      <c r="F8" s="10"/>
      <c r="G8" s="10" t="str">
        <f aca="false">CONCATENATE(IF(H8="","",CONCATENATE(H8,"_ ")),I8,". ",IF(J8="","",CONCATENATE(J8,"_ ")),M8,IF(OR(J8&lt;&gt;"",M8&lt;&gt;N8),CONCATENATE(". ",N8),""))</f>
        <v>Instruction For Returns. Copy_ Indicator. Indicator</v>
      </c>
      <c r="H8" s="10"/>
      <c r="I8" s="10" t="s">
        <v>5822</v>
      </c>
      <c r="J8" s="10" t="s">
        <v>1684</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188</v>
      </c>
      <c r="E9" s="10"/>
      <c r="F9" s="10"/>
      <c r="G9" s="10" t="str">
        <f aca="false">CONCATENATE(IF(H9="","",CONCATENATE(H9,"_ ")),I9,". ",IF(J9="","",CONCATENATE(J9,"_ ")),M9,IF(OR(J9&lt;&gt;"",M9&lt;&gt;N9),CONCATENATE(". ",N9),""))</f>
        <v>Instruction For Returns. UUID. Identifier</v>
      </c>
      <c r="H9" s="10"/>
      <c r="I9" s="10" t="s">
        <v>5822</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189</v>
      </c>
      <c r="E10" s="10"/>
      <c r="F10" s="10"/>
      <c r="G10" s="10" t="str">
        <f aca="false">CONCATENATE(IF(H10="","",CONCATENATE(H10,"_ ")),I10,". ",IF(J10="","",CONCATENATE(J10,"_ ")),M10,IF(OR(J10&lt;&gt;"",M10&lt;&gt;N10),CONCATENATE(". ",N10),""))</f>
        <v>Instruction For Returns. Issue Date. Date</v>
      </c>
      <c r="H10" s="10"/>
      <c r="I10" s="10" t="s">
        <v>5822</v>
      </c>
      <c r="J10" s="10"/>
      <c r="K10" s="10" t="s">
        <v>499</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190</v>
      </c>
      <c r="E11" s="10"/>
      <c r="F11" s="10"/>
      <c r="G11" s="10" t="str">
        <f aca="false">CONCATENATE(IF(H11="","",CONCATENATE(H11,"_ ")),I11,". ",IF(J11="","",CONCATENATE(J11,"_ ")),M11,IF(OR(J11&lt;&gt;"",M11&lt;&gt;N11),CONCATENATE(". ",N11),""))</f>
        <v>Instruction For Returns. Issue Time. Time</v>
      </c>
      <c r="H11" s="10"/>
      <c r="I11" s="10" t="s">
        <v>5822</v>
      </c>
      <c r="J11" s="10"/>
      <c r="K11" s="10" t="s">
        <v>499</v>
      </c>
      <c r="L11" s="10" t="s">
        <v>616</v>
      </c>
      <c r="M11" s="11" t="str">
        <f aca="false">IF(K11&lt;&gt;"",CONCATENATE(K11," ",L11),L11)</f>
        <v>Issue Time</v>
      </c>
      <c r="N11" s="10" t="s">
        <v>616</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192</v>
      </c>
      <c r="E12" s="10"/>
      <c r="F12" s="10"/>
      <c r="G12" s="10" t="str">
        <f aca="false">CONCATENATE(IF(H12="","",CONCATENATE(H12,"_ ")),I12,". ",IF(J12="","",CONCATENATE(J12,"_ ")),M12,IF(OR(J12&lt;&gt;"",M12&lt;&gt;N12),CONCATENATE(". ",N12),""))</f>
        <v>Instruction For Returns. Note. Text</v>
      </c>
      <c r="H12" s="10"/>
      <c r="I12" s="10" t="s">
        <v>5822</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25</v>
      </c>
      <c r="V12" s="10"/>
    </row>
    <row r="13" customFormat="false" ht="14.15" hidden="false" customHeight="true" outlineLevel="0" collapsed="false">
      <c r="A13" s="12" t="str">
        <f aca="false">SUBSTITUTE(SUBSTITUTE(CONCATENATE(J13,IF(M13="Identifier","ID",M13))," ",""),"_","")</f>
        <v>DocumentReference</v>
      </c>
      <c r="B13" s="13"/>
      <c r="C13" s="14" t="s">
        <v>79</v>
      </c>
      <c r="D13" s="15" t="s">
        <v>5301</v>
      </c>
      <c r="E13" s="15"/>
      <c r="F13" s="15"/>
      <c r="G13" s="15" t="str">
        <f aca="false">CONCATENATE(IF(H13="","",CONCATENATE(H13,"_ ")),I13,". ",IF(J13="","",CONCATENATE(J13,"_ ")),M13,IF(J13="","",CONCATENATE(". ",N13)))</f>
        <v>Instruction For Returns. Document Reference</v>
      </c>
      <c r="H13" s="15"/>
      <c r="I13" s="15" t="s">
        <v>5822</v>
      </c>
      <c r="J13" s="15"/>
      <c r="K13" s="15"/>
      <c r="L13" s="15"/>
      <c r="M13" s="15" t="str">
        <f aca="false">CONCATENATE(IF(Q13="","",CONCATENATE(Q13,"_ ")),R13)</f>
        <v>Document Reference</v>
      </c>
      <c r="N13" s="15" t="str">
        <f aca="false">M13</f>
        <v>Document Reference</v>
      </c>
      <c r="O13" s="15"/>
      <c r="P13" s="15"/>
      <c r="Q13" s="15"/>
      <c r="R13" s="15" t="s">
        <v>417</v>
      </c>
      <c r="S13" s="15" t="s">
        <v>37</v>
      </c>
      <c r="T13" s="15"/>
      <c r="U13" s="15" t="s">
        <v>25</v>
      </c>
      <c r="V13" s="15"/>
    </row>
    <row r="14" customFormat="false" ht="14.15" hidden="false" customHeight="true" outlineLevel="0" collapsed="false">
      <c r="A14" s="12" t="str">
        <f aca="false">SUBSTITUTE(SUBSTITUTE(CONCATENATE(J14,IF(M14="Identifier","ID",M14))," ",""),"_","")</f>
        <v>Signature</v>
      </c>
      <c r="B14" s="13"/>
      <c r="C14" s="14" t="s">
        <v>79</v>
      </c>
      <c r="D14" s="15" t="s">
        <v>5199</v>
      </c>
      <c r="E14" s="15"/>
      <c r="F14" s="15"/>
      <c r="G14" s="15" t="str">
        <f aca="false">CONCATENATE(IF(H14="","",CONCATENATE(H14,"_ ")),I14,". ",IF(J14="","",CONCATENATE(J14,"_ ")),M14,IF(J14="","",CONCATENATE(". ",N14)))</f>
        <v>Instruction For Returns. Signature</v>
      </c>
      <c r="H14" s="15"/>
      <c r="I14" s="15" t="s">
        <v>5822</v>
      </c>
      <c r="J14" s="15"/>
      <c r="K14" s="15"/>
      <c r="L14" s="15"/>
      <c r="M14" s="15" t="str">
        <f aca="false">CONCATENATE(IF(Q14="","",CONCATENATE(Q14,"_ ")),R14)</f>
        <v>Signature</v>
      </c>
      <c r="N14" s="15" t="str">
        <f aca="false">M14</f>
        <v>Signature</v>
      </c>
      <c r="O14" s="15"/>
      <c r="P14" s="15"/>
      <c r="Q14" s="15"/>
      <c r="R14" s="15" t="s">
        <v>658</v>
      </c>
      <c r="S14" s="15" t="s">
        <v>37</v>
      </c>
      <c r="T14" s="15"/>
      <c r="U14" s="15" t="s">
        <v>25</v>
      </c>
      <c r="V14" s="15"/>
    </row>
    <row r="15" customFormat="false" ht="14.15" hidden="false" customHeight="true" outlineLevel="0" collapsed="false">
      <c r="A15" s="12" t="str">
        <f aca="false">SUBSTITUTE(SUBSTITUTE(CONCATENATE(J15,IF(M15="Identifier","ID",M15))," ",""),"_","")</f>
        <v>SellerSupplierParty</v>
      </c>
      <c r="B15" s="13"/>
      <c r="C15" s="14" t="s">
        <v>26</v>
      </c>
      <c r="D15" s="15" t="s">
        <v>5203</v>
      </c>
      <c r="E15" s="15"/>
      <c r="F15" s="15"/>
      <c r="G15" s="15" t="str">
        <f aca="false">CONCATENATE(IF(H15="","",CONCATENATE(H15,"_ ")),I15,". ",IF(J15="","",CONCATENATE(J15,"_ ")),M15,IF(J15="","",CONCATENATE(". ",N15)))</f>
        <v>Instruction For Returns. Seller_ Supplier Party. Supplier Party</v>
      </c>
      <c r="H15" s="15"/>
      <c r="I15" s="15" t="s">
        <v>5822</v>
      </c>
      <c r="J15" s="15" t="s">
        <v>39</v>
      </c>
      <c r="K15" s="15"/>
      <c r="L15" s="15"/>
      <c r="M15" s="15" t="str">
        <f aca="false">CONCATENATE(IF(Q15="","",CONCATENATE(Q15,"_ ")),R15)</f>
        <v>Supplier Party</v>
      </c>
      <c r="N15" s="15" t="str">
        <f aca="false">M15</f>
        <v>Supplier Party</v>
      </c>
      <c r="O15" s="15"/>
      <c r="P15" s="15"/>
      <c r="Q15" s="15"/>
      <c r="R15" s="15" t="s">
        <v>40</v>
      </c>
      <c r="S15" s="15" t="s">
        <v>37</v>
      </c>
      <c r="T15" s="15"/>
      <c r="U15" s="15" t="s">
        <v>25</v>
      </c>
      <c r="V15" s="15"/>
    </row>
    <row r="16" customFormat="false" ht="14.15" hidden="false" customHeight="true" outlineLevel="0" collapsed="false">
      <c r="A16" s="12" t="str">
        <f aca="false">SUBSTITUTE(SUBSTITUTE(CONCATENATE(J16,IF(M16="Identifier","ID",M16))," ",""),"_","")</f>
        <v>RetailerCustomerParty</v>
      </c>
      <c r="B16" s="13"/>
      <c r="C16" s="14" t="s">
        <v>26</v>
      </c>
      <c r="D16" s="15" t="s">
        <v>5824</v>
      </c>
      <c r="E16" s="15"/>
      <c r="F16" s="15"/>
      <c r="G16" s="15" t="str">
        <f aca="false">CONCATENATE(IF(H16="","",CONCATENATE(H16,"_ ")),I16,". ",IF(J16="","",CONCATENATE(J16,"_ ")),M16,IF(J16="","",CONCATENATE(". ",N16)))</f>
        <v>Instruction For Returns. Retailer_ Customer Party. Customer Party</v>
      </c>
      <c r="H16" s="15"/>
      <c r="I16" s="15" t="s">
        <v>5822</v>
      </c>
      <c r="J16" s="15" t="s">
        <v>5825</v>
      </c>
      <c r="K16" s="15"/>
      <c r="L16" s="15"/>
      <c r="M16" s="15" t="str">
        <f aca="false">CONCATENATE(IF(Q16="","",CONCATENATE(Q16,"_ ")),R16)</f>
        <v>Customer Party</v>
      </c>
      <c r="N16" s="15" t="str">
        <f aca="false">M16</f>
        <v>Customer Party</v>
      </c>
      <c r="O16" s="15"/>
      <c r="P16" s="15"/>
      <c r="Q16" s="15"/>
      <c r="R16" s="15" t="s">
        <v>36</v>
      </c>
      <c r="S16" s="15" t="s">
        <v>37</v>
      </c>
      <c r="T16" s="15"/>
      <c r="U16" s="15" t="s">
        <v>25</v>
      </c>
      <c r="V16" s="15"/>
    </row>
    <row r="17" customFormat="false" ht="14.15" hidden="false" customHeight="true" outlineLevel="0" collapsed="false">
      <c r="A17" s="12" t="str">
        <f aca="false">SUBSTITUTE(SUBSTITUTE(CONCATENATE(J17,IF(M17="Identifier","ID",M17))," ",""),"_","")</f>
        <v>ManufacturerParty</v>
      </c>
      <c r="B17" s="13"/>
      <c r="C17" s="14" t="s">
        <v>33</v>
      </c>
      <c r="D17" s="15" t="s">
        <v>5826</v>
      </c>
      <c r="E17" s="15"/>
      <c r="F17" s="15"/>
      <c r="G17" s="15" t="str">
        <f aca="false">CONCATENATE(IF(H17="","",CONCATENATE(H17,"_ ")),I17,". ",IF(J17="","",CONCATENATE(J17,"_ ")),M17,IF(J17="","",CONCATENATE(". ",N17)))</f>
        <v>Instruction For Returns. Manufacturer_ Party. Party</v>
      </c>
      <c r="H17" s="15"/>
      <c r="I17" s="15" t="s">
        <v>5822</v>
      </c>
      <c r="J17" s="15" t="s">
        <v>2424</v>
      </c>
      <c r="K17" s="15"/>
      <c r="L17" s="15"/>
      <c r="M17" s="15" t="str">
        <f aca="false">CONCATENATE(IF(Q17="","",CONCATENATE(Q17,"_ ")),R17)</f>
        <v>Party</v>
      </c>
      <c r="N17" s="15" t="str">
        <f aca="false">M17</f>
        <v>Party</v>
      </c>
      <c r="O17" s="15"/>
      <c r="P17" s="15"/>
      <c r="Q17" s="15"/>
      <c r="R17" s="15" t="s">
        <v>224</v>
      </c>
      <c r="S17" s="15" t="s">
        <v>37</v>
      </c>
      <c r="T17" s="15"/>
      <c r="U17" s="15" t="s">
        <v>25</v>
      </c>
      <c r="V17" s="15"/>
    </row>
    <row r="18" customFormat="false" ht="14.15" hidden="false" customHeight="true" outlineLevel="0" collapsed="false">
      <c r="A18" s="12" t="str">
        <f aca="false">SUBSTITUTE(SUBSTITUTE(CONCATENATE(J18,IF(M18="Identifier","ID",M18))," ",""),"_","")</f>
        <v>Shipment</v>
      </c>
      <c r="B18" s="13"/>
      <c r="C18" s="14" t="s">
        <v>33</v>
      </c>
      <c r="D18" s="15" t="s">
        <v>5205</v>
      </c>
      <c r="E18" s="15"/>
      <c r="F18" s="15"/>
      <c r="G18" s="15" t="str">
        <f aca="false">CONCATENATE(IF(H18="","",CONCATENATE(H18,"_ ")),I18,". ",IF(J18="","",CONCATENATE(J18,"_ ")),M18,IF(J18="","",CONCATENATE(". ",N18)))</f>
        <v>Instruction For Returns. Shipment</v>
      </c>
      <c r="H18" s="15"/>
      <c r="I18" s="15" t="s">
        <v>5822</v>
      </c>
      <c r="J18" s="15"/>
      <c r="K18" s="15"/>
      <c r="L18" s="15"/>
      <c r="M18" s="15" t="str">
        <f aca="false">CONCATENATE(IF(Q18="","",CONCATENATE(Q18,"_ ")),R18)</f>
        <v>Shipment</v>
      </c>
      <c r="N18" s="15" t="str">
        <f aca="false">M18</f>
        <v>Shipment</v>
      </c>
      <c r="O18" s="15"/>
      <c r="P18" s="15"/>
      <c r="Q18" s="15"/>
      <c r="R18" s="15" t="s">
        <v>672</v>
      </c>
      <c r="S18" s="15" t="s">
        <v>37</v>
      </c>
      <c r="T18" s="15"/>
      <c r="U18" s="15" t="s">
        <v>25</v>
      </c>
      <c r="V18" s="15"/>
    </row>
    <row r="19" customFormat="false" ht="14.15" hidden="false" customHeight="true" outlineLevel="0" collapsed="false">
      <c r="A19" s="12" t="str">
        <f aca="false">SUBSTITUTE(SUBSTITUTE(CONCATENATE(J19,IF(M19="Identifier","ID",M19))," ",""),"_","")</f>
        <v>InstructionForReturnsLine</v>
      </c>
      <c r="B19" s="13"/>
      <c r="C19" s="14" t="s">
        <v>49</v>
      </c>
      <c r="D19" s="15" t="s">
        <v>5827</v>
      </c>
      <c r="E19" s="15"/>
      <c r="F19" s="15"/>
      <c r="G19" s="15" t="str">
        <f aca="false">CONCATENATE(IF(H19="","",CONCATENATE(H19,"_ ")),I19,". ",IF(J19="","",CONCATENATE(J19,"_ ")),M19,IF(J19="","",CONCATENATE(". ",N19)))</f>
        <v>Instruction For Returns. Instruction For Returns Line</v>
      </c>
      <c r="H19" s="15"/>
      <c r="I19" s="15" t="s">
        <v>5822</v>
      </c>
      <c r="J19" s="15"/>
      <c r="K19" s="15"/>
      <c r="L19" s="15"/>
      <c r="M19" s="15" t="str">
        <f aca="false">CONCATENATE(IF(Q19="","",CONCATENATE(Q19,"_ ")),R19)</f>
        <v>Instruction For Returns Line</v>
      </c>
      <c r="N19" s="15" t="str">
        <f aca="false">M19</f>
        <v>Instruction For Returns Line</v>
      </c>
      <c r="O19" s="15"/>
      <c r="P19" s="15"/>
      <c r="Q19" s="15"/>
      <c r="R19" s="15" t="s">
        <v>2420</v>
      </c>
      <c r="S19" s="15" t="s">
        <v>37</v>
      </c>
      <c r="T19" s="15"/>
      <c r="U19" s="15" t="s">
        <v>25</v>
      </c>
      <c r="V19" s="15"/>
    </row>
    <row r="20" s="17" customFormat="true" ht="14.15" hidden="false" customHeight="true" outlineLevel="0" collapsed="false">
      <c r="A20" s="16"/>
      <c r="B20" s="16"/>
      <c r="C20" s="16"/>
      <c r="D20" s="16"/>
      <c r="E20" s="16"/>
      <c r="F20" s="16"/>
      <c r="G20" s="16"/>
      <c r="H20" s="16"/>
      <c r="I20" s="16"/>
      <c r="J20" s="16"/>
      <c r="K20" s="16"/>
      <c r="L20" s="16"/>
      <c r="M20" s="16"/>
      <c r="N20" s="16"/>
      <c r="O20" s="16"/>
      <c r="P20" s="16"/>
      <c r="Q20" s="16"/>
      <c r="R20" s="16"/>
      <c r="S20" s="16" t="s">
        <v>5178</v>
      </c>
      <c r="T20" s="16"/>
      <c r="U20" s="16"/>
      <c r="V20"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InventoryReport</v>
      </c>
      <c r="B2" s="6"/>
      <c r="C2" s="6"/>
      <c r="D2" s="6" t="s">
        <v>5828</v>
      </c>
      <c r="E2" s="6" t="s">
        <v>5829</v>
      </c>
      <c r="F2" s="6"/>
      <c r="G2" s="5" t="str">
        <f aca="false">CONCATENATE(IF(H2="","",CONCATENATE(H2,"_ ")),I2,". Details")</f>
        <v>Inventory Report. Details</v>
      </c>
      <c r="H2" s="6"/>
      <c r="I2" s="6" t="s">
        <v>5830</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81</v>
      </c>
      <c r="E3" s="10"/>
      <c r="F3" s="10" t="s">
        <v>5245</v>
      </c>
      <c r="G3" s="10" t="str">
        <f aca="false">CONCATENATE(IF(H3="","",CONCATENATE(H3,"_ ")),I3,". ",IF(J3="","",CONCATENATE(J3,"_ ")),M3,IF(OR(J3&lt;&gt;"",M3&lt;&gt;N3),CONCATENATE(". ",N3),""))</f>
        <v>Inventory Report. UBL Version Identifier. Identifier</v>
      </c>
      <c r="H3" s="10"/>
      <c r="I3" s="10" t="s">
        <v>5830</v>
      </c>
      <c r="J3" s="10"/>
      <c r="K3" s="10" t="s">
        <v>518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83</v>
      </c>
      <c r="E4" s="10"/>
      <c r="F4" s="10" t="s">
        <v>2851</v>
      </c>
      <c r="G4" s="10" t="str">
        <f aca="false">CONCATENATE(IF(H4="","",CONCATENATE(H4,"_ ")),I4,". ",IF(J4="","",CONCATENATE(J4,"_ ")),M4,IF(OR(J4&lt;&gt;"",M4&lt;&gt;N4),CONCATENATE(". ",N4),""))</f>
        <v>Inventory Report. Customization Identifier. Identifier</v>
      </c>
      <c r="H4" s="10"/>
      <c r="I4" s="10" t="s">
        <v>5830</v>
      </c>
      <c r="J4" s="10"/>
      <c r="K4" s="10" t="s">
        <v>1658</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84</v>
      </c>
      <c r="E5" s="10"/>
      <c r="F5" s="10" t="s">
        <v>5246</v>
      </c>
      <c r="G5" s="10" t="str">
        <f aca="false">CONCATENATE(IF(H5="","",CONCATENATE(H5,"_ ")),I5,". ",IF(J5="","",CONCATENATE(J5,"_ ")),M5,IF(OR(J5&lt;&gt;"",M5&lt;&gt;N5),CONCATENATE(". ",N5),""))</f>
        <v>Inventory Report. Profile Identifier. Identifier</v>
      </c>
      <c r="H5" s="10"/>
      <c r="I5" s="10" t="s">
        <v>5830</v>
      </c>
      <c r="J5" s="10"/>
      <c r="K5" s="10" t="s">
        <v>1648</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85</v>
      </c>
      <c r="E6" s="10"/>
      <c r="F6" s="10" t="s">
        <v>5247</v>
      </c>
      <c r="G6" s="10" t="str">
        <f aca="false">CONCATENATE(IF(H6="","",CONCATENATE(H6,"_ ")),I6,". ",IF(J6="","",CONCATENATE(J6,"_ ")),M6,IF(OR(J6&lt;&gt;"",M6&lt;&gt;N6),CONCATENATE(". ",N6),""))</f>
        <v>Inventory Report. Profile Execution Identifier. Identifier</v>
      </c>
      <c r="H6" s="10"/>
      <c r="I6" s="10" t="s">
        <v>5830</v>
      </c>
      <c r="J6" s="10"/>
      <c r="K6" s="10" t="s">
        <v>518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831</v>
      </c>
      <c r="E7" s="10" t="s">
        <v>5832</v>
      </c>
      <c r="F7" s="10"/>
      <c r="G7" s="10" t="str">
        <f aca="false">CONCATENATE(IF(H7="","",CONCATENATE(H7,"_ ")),I7,". ",IF(J7="","",CONCATENATE(J7,"_ ")),M7,IF(OR(J7&lt;&gt;"",M7&lt;&gt;N7),CONCATENATE(". ",N7),""))</f>
        <v>Inventory Report. Identifier</v>
      </c>
      <c r="H7" s="10"/>
      <c r="I7" s="10" t="s">
        <v>5830</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264</v>
      </c>
      <c r="E8" s="10"/>
      <c r="F8" s="10"/>
      <c r="G8" s="10" t="str">
        <f aca="false">CONCATENATE(IF(H8="","",CONCATENATE(H8,"_ ")),I8,". ",IF(J8="","",CONCATENATE(J8,"_ ")),M8,IF(OR(J8&lt;&gt;"",M8&lt;&gt;N8),CONCATENATE(". ",N8),""))</f>
        <v>Inventory Report. Copy_ Indicator. Indicator</v>
      </c>
      <c r="H8" s="10"/>
      <c r="I8" s="10" t="s">
        <v>5830</v>
      </c>
      <c r="J8" s="10" t="s">
        <v>1684</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188</v>
      </c>
      <c r="E9" s="10"/>
      <c r="F9" s="10"/>
      <c r="G9" s="10" t="str">
        <f aca="false">CONCATENATE(IF(H9="","",CONCATENATE(H9,"_ ")),I9,". ",IF(J9="","",CONCATENATE(J9,"_ ")),M9,IF(OR(J9&lt;&gt;"",M9&lt;&gt;N9),CONCATENATE(". ",N9),""))</f>
        <v>Inventory Report. UUID. Identifier</v>
      </c>
      <c r="H9" s="10"/>
      <c r="I9" s="10" t="s">
        <v>5830</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189</v>
      </c>
      <c r="E10" s="10"/>
      <c r="F10" s="10"/>
      <c r="G10" s="10" t="str">
        <f aca="false">CONCATENATE(IF(H10="","",CONCATENATE(H10,"_ ")),I10,". ",IF(J10="","",CONCATENATE(J10,"_ ")),M10,IF(OR(J10&lt;&gt;"",M10&lt;&gt;N10),CONCATENATE(". ",N10),""))</f>
        <v>Inventory Report. Issue Date. Date</v>
      </c>
      <c r="H10" s="10"/>
      <c r="I10" s="10" t="s">
        <v>5830</v>
      </c>
      <c r="J10" s="10"/>
      <c r="K10" s="10" t="s">
        <v>499</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833</v>
      </c>
      <c r="E11" s="10"/>
      <c r="F11" s="10"/>
      <c r="G11" s="10" t="str">
        <f aca="false">CONCATENATE(IF(H11="","",CONCATENATE(H11,"_ ")),I11,". ",IF(J11="","",CONCATENATE(J11,"_ ")),M11,IF(OR(J11&lt;&gt;"",M11&lt;&gt;N11),CONCATENATE(". ",N11),""))</f>
        <v>Inventory Report. Issue Time. Time</v>
      </c>
      <c r="H11" s="10"/>
      <c r="I11" s="10" t="s">
        <v>5830</v>
      </c>
      <c r="J11" s="10"/>
      <c r="K11" s="10" t="s">
        <v>499</v>
      </c>
      <c r="L11" s="10" t="s">
        <v>616</v>
      </c>
      <c r="M11" s="11" t="str">
        <f aca="false">IF(K11&lt;&gt;"",CONCATENATE(K11," ",L11),L11)</f>
        <v>Issue Time</v>
      </c>
      <c r="N11" s="10" t="s">
        <v>616</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192</v>
      </c>
      <c r="E12" s="10"/>
      <c r="F12" s="10"/>
      <c r="G12" s="10" t="str">
        <f aca="false">CONCATENATE(IF(H12="","",CONCATENATE(H12,"_ ")),I12,". ",IF(J12="","",CONCATENATE(J12,"_ ")),M12,IF(OR(J12&lt;&gt;"",M12&lt;&gt;N12),CONCATENATE(". ",N12),""))</f>
        <v>Inventory Report. Note. Text</v>
      </c>
      <c r="H12" s="10"/>
      <c r="I12" s="10" t="s">
        <v>5830</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DocumentCurrencyCode</v>
      </c>
      <c r="B13" s="8"/>
      <c r="C13" s="9" t="s">
        <v>33</v>
      </c>
      <c r="D13" s="10" t="s">
        <v>5834</v>
      </c>
      <c r="E13" s="10"/>
      <c r="F13" s="10"/>
      <c r="G13" s="10" t="str">
        <f aca="false">CONCATENATE(IF(H13="","",CONCATENATE(H13,"_ ")),I13,". ",IF(J13="","",CONCATENATE(J13,"_ ")),M13,IF(OR(J13&lt;&gt;"",M13&lt;&gt;N13),CONCATENATE(". ",N13),""))</f>
        <v>Inventory Report. Document_ Currency Code. Code</v>
      </c>
      <c r="H13" s="10"/>
      <c r="I13" s="10" t="s">
        <v>5830</v>
      </c>
      <c r="J13" s="10" t="s">
        <v>233</v>
      </c>
      <c r="K13" s="10" t="s">
        <v>1990</v>
      </c>
      <c r="L13" s="10" t="s">
        <v>32</v>
      </c>
      <c r="M13" s="11" t="str">
        <f aca="false">IF(K13&lt;&gt;"",CONCATENATE(K13," ",L13),L13)</f>
        <v>Currency Code</v>
      </c>
      <c r="N13" s="10" t="s">
        <v>32</v>
      </c>
      <c r="O13" s="10" t="s">
        <v>1990</v>
      </c>
      <c r="P13" s="10" t="str">
        <f aca="false">IF(O13&lt;&gt;"",CONCATENATE(O13,"_ ",N13,". Type"),CONCATENATE(N13,". Type"))</f>
        <v>Currency_ Code. Type</v>
      </c>
      <c r="Q13" s="10"/>
      <c r="R13" s="10"/>
      <c r="S13" s="10" t="s">
        <v>29</v>
      </c>
      <c r="T13" s="10"/>
      <c r="U13" s="10" t="s">
        <v>25</v>
      </c>
      <c r="V13" s="10"/>
    </row>
    <row r="14" customFormat="false" ht="14.15" hidden="false" customHeight="true" outlineLevel="0" collapsed="false">
      <c r="A14" s="12" t="str">
        <f aca="false">SUBSTITUTE(SUBSTITUTE(CONCATENATE(J14,IF(M14="Identifier","ID",M14))," ",""),"_","")</f>
        <v>InventoryPeriod</v>
      </c>
      <c r="B14" s="13"/>
      <c r="C14" s="14" t="s">
        <v>33</v>
      </c>
      <c r="D14" s="15" t="s">
        <v>5835</v>
      </c>
      <c r="E14" s="15"/>
      <c r="F14" s="15"/>
      <c r="G14" s="15" t="str">
        <f aca="false">CONCATENATE(IF(H14="","",CONCATENATE(H14,"_ ")),I14,". ",IF(J14="","",CONCATENATE(J14,"_ ")),M14,IF(J14="","",CONCATENATE(". ",N14)))</f>
        <v>Inventory Report. Inventory_ Period. Period</v>
      </c>
      <c r="H14" s="15"/>
      <c r="I14" s="15" t="s">
        <v>5830</v>
      </c>
      <c r="J14" s="15" t="s">
        <v>2459</v>
      </c>
      <c r="K14" s="15"/>
      <c r="L14" s="15"/>
      <c r="M14" s="15" t="str">
        <f aca="false">CONCATENATE(IF(Q14="","",CONCATENATE(Q14,"_ ")),R14)</f>
        <v>Period</v>
      </c>
      <c r="N14" s="15" t="str">
        <f aca="false">M14</f>
        <v>Period</v>
      </c>
      <c r="O14" s="15"/>
      <c r="P14" s="15"/>
      <c r="Q14" s="15"/>
      <c r="R14" s="15" t="s">
        <v>43</v>
      </c>
      <c r="S14" s="15" t="s">
        <v>37</v>
      </c>
      <c r="T14" s="15"/>
      <c r="U14" s="15" t="s">
        <v>25</v>
      </c>
      <c r="V14" s="15"/>
    </row>
    <row r="15" customFormat="false" ht="14.15" hidden="false" customHeight="true" outlineLevel="0" collapsed="false">
      <c r="A15" s="12" t="str">
        <f aca="false">SUBSTITUTE(SUBSTITUTE(CONCATENATE(J15,IF(M15="Identifier","ID",M15))," ",""),"_","")</f>
        <v>DocumentReference</v>
      </c>
      <c r="B15" s="13"/>
      <c r="C15" s="14" t="s">
        <v>79</v>
      </c>
      <c r="D15" s="15" t="s">
        <v>5301</v>
      </c>
      <c r="E15" s="15"/>
      <c r="F15" s="15"/>
      <c r="G15" s="15" t="str">
        <f aca="false">CONCATENATE(IF(H15="","",CONCATENATE(H15,"_ ")),I15,". ",IF(J15="","",CONCATENATE(J15,"_ ")),M15,IF(J15="","",CONCATENATE(". ",N15)))</f>
        <v>Inventory Report. Document Reference</v>
      </c>
      <c r="H15" s="15"/>
      <c r="I15" s="15" t="s">
        <v>5830</v>
      </c>
      <c r="J15" s="15"/>
      <c r="K15" s="15"/>
      <c r="L15" s="15"/>
      <c r="M15" s="15" t="str">
        <f aca="false">CONCATENATE(IF(Q15="","",CONCATENATE(Q15,"_ ")),R15)</f>
        <v>Document Reference</v>
      </c>
      <c r="N15" s="15" t="str">
        <f aca="false">M15</f>
        <v>Document Reference</v>
      </c>
      <c r="O15" s="15"/>
      <c r="P15" s="15"/>
      <c r="Q15" s="15"/>
      <c r="R15" s="15" t="s">
        <v>417</v>
      </c>
      <c r="S15" s="15" t="s">
        <v>37</v>
      </c>
      <c r="T15" s="15"/>
      <c r="U15" s="15" t="s">
        <v>25</v>
      </c>
      <c r="V15" s="15"/>
    </row>
    <row r="16" customFormat="false" ht="14.15" hidden="false" customHeight="true" outlineLevel="0" collapsed="false">
      <c r="A16" s="12" t="str">
        <f aca="false">SUBSTITUTE(SUBSTITUTE(CONCATENATE(J16,IF(M16="Identifier","ID",M16))," ",""),"_","")</f>
        <v>Signature</v>
      </c>
      <c r="B16" s="13"/>
      <c r="C16" s="14" t="s">
        <v>79</v>
      </c>
      <c r="D16" s="15" t="s">
        <v>5199</v>
      </c>
      <c r="E16" s="15"/>
      <c r="F16" s="15"/>
      <c r="G16" s="15" t="str">
        <f aca="false">CONCATENATE(IF(H16="","",CONCATENATE(H16,"_ ")),I16,". ",IF(J16="","",CONCATENATE(J16,"_ ")),M16,IF(J16="","",CONCATENATE(". ",N16)))</f>
        <v>Inventory Report. Signature</v>
      </c>
      <c r="H16" s="15"/>
      <c r="I16" s="15" t="s">
        <v>5830</v>
      </c>
      <c r="J16" s="15"/>
      <c r="K16" s="15"/>
      <c r="L16" s="15"/>
      <c r="M16" s="15" t="str">
        <f aca="false">CONCATENATE(IF(Q16="","",CONCATENATE(Q16,"_ ")),R16)</f>
        <v>Signature</v>
      </c>
      <c r="N16" s="15" t="str">
        <f aca="false">M16</f>
        <v>Signature</v>
      </c>
      <c r="O16" s="15"/>
      <c r="P16" s="15"/>
      <c r="Q16" s="15"/>
      <c r="R16" s="15" t="s">
        <v>658</v>
      </c>
      <c r="S16" s="15" t="s">
        <v>37</v>
      </c>
      <c r="T16" s="15"/>
      <c r="U16" s="15" t="s">
        <v>25</v>
      </c>
      <c r="V16" s="15"/>
    </row>
    <row r="17" customFormat="false" ht="14.15" hidden="false" customHeight="true" outlineLevel="0" collapsed="false">
      <c r="A17" s="12" t="str">
        <f aca="false">SUBSTITUTE(SUBSTITUTE(CONCATENATE(J17,IF(M17="Identifier","ID",M17))," ",""),"_","")</f>
        <v>RetailerCustomerParty</v>
      </c>
      <c r="B17" s="13"/>
      <c r="C17" s="14" t="s">
        <v>26</v>
      </c>
      <c r="D17" s="15" t="s">
        <v>5836</v>
      </c>
      <c r="E17" s="15"/>
      <c r="F17" s="15"/>
      <c r="G17" s="15" t="str">
        <f aca="false">CONCATENATE(IF(H17="","",CONCATENATE(H17,"_ ")),I17,". ",IF(J17="","",CONCATENATE(J17,"_ ")),M17,IF(J17="","",CONCATENATE(". ",N17)))</f>
        <v>Inventory Report. Retailer_ Customer Party. Customer Party</v>
      </c>
      <c r="H17" s="15"/>
      <c r="I17" s="15" t="s">
        <v>5830</v>
      </c>
      <c r="J17" s="15" t="s">
        <v>5825</v>
      </c>
      <c r="K17" s="15"/>
      <c r="L17" s="15"/>
      <c r="M17" s="15" t="str">
        <f aca="false">CONCATENATE(IF(Q17="","",CONCATENATE(Q17,"_ ")),R17)</f>
        <v>Customer Party</v>
      </c>
      <c r="N17" s="15" t="str">
        <f aca="false">M17</f>
        <v>Customer Party</v>
      </c>
      <c r="O17" s="15"/>
      <c r="P17" s="15"/>
      <c r="Q17" s="15"/>
      <c r="R17" s="15" t="s">
        <v>36</v>
      </c>
      <c r="S17" s="15" t="s">
        <v>37</v>
      </c>
      <c r="T17" s="15"/>
      <c r="U17" s="15" t="s">
        <v>25</v>
      </c>
      <c r="V17" s="15"/>
    </row>
    <row r="18" customFormat="false" ht="14.15" hidden="false" customHeight="true" outlineLevel="0" collapsed="false">
      <c r="A18" s="12" t="str">
        <f aca="false">SUBSTITUTE(SUBSTITUTE(CONCATENATE(J18,IF(M18="Identifier","ID",M18))," ",""),"_","")</f>
        <v>InventoryReportingParty</v>
      </c>
      <c r="B18" s="13"/>
      <c r="C18" s="14" t="s">
        <v>26</v>
      </c>
      <c r="D18" s="15" t="s">
        <v>5837</v>
      </c>
      <c r="E18" s="15"/>
      <c r="F18" s="15"/>
      <c r="G18" s="15" t="str">
        <f aca="false">CONCATENATE(IF(H18="","",CONCATENATE(H18,"_ ")),I18,". ",IF(J18="","",CONCATENATE(J18,"_ ")),M18,IF(J18="","",CONCATENATE(". ",N18)))</f>
        <v>Inventory Report. Inventory Reporting_ Party. Party</v>
      </c>
      <c r="H18" s="15"/>
      <c r="I18" s="15" t="s">
        <v>5830</v>
      </c>
      <c r="J18" s="15" t="s">
        <v>5838</v>
      </c>
      <c r="K18" s="15"/>
      <c r="L18" s="15"/>
      <c r="M18" s="15" t="str">
        <f aca="false">CONCATENATE(IF(Q18="","",CONCATENATE(Q18,"_ ")),R18)</f>
        <v>Party</v>
      </c>
      <c r="N18" s="15" t="str">
        <f aca="false">M18</f>
        <v>Party</v>
      </c>
      <c r="O18" s="15"/>
      <c r="P18" s="15"/>
      <c r="Q18" s="15"/>
      <c r="R18" s="15" t="s">
        <v>224</v>
      </c>
      <c r="S18" s="15" t="s">
        <v>37</v>
      </c>
      <c r="T18" s="15"/>
      <c r="U18" s="15" t="s">
        <v>25</v>
      </c>
      <c r="V18" s="15"/>
    </row>
    <row r="19" customFormat="false" ht="14.15" hidden="false" customHeight="true" outlineLevel="0" collapsed="false">
      <c r="A19" s="12" t="str">
        <f aca="false">SUBSTITUTE(SUBSTITUTE(CONCATENATE(J19,IF(M19="Identifier","ID",M19))," ",""),"_","")</f>
        <v>SellerSupplierParty</v>
      </c>
      <c r="B19" s="13"/>
      <c r="C19" s="14" t="s">
        <v>33</v>
      </c>
      <c r="D19" s="15" t="s">
        <v>5203</v>
      </c>
      <c r="E19" s="15"/>
      <c r="F19" s="15"/>
      <c r="G19" s="15" t="str">
        <f aca="false">CONCATENATE(IF(H19="","",CONCATENATE(H19,"_ ")),I19,". ",IF(J19="","",CONCATENATE(J19,"_ ")),M19,IF(J19="","",CONCATENATE(". ",N19)))</f>
        <v>Inventory Report. Seller_ Supplier Party. Supplier Party</v>
      </c>
      <c r="H19" s="15"/>
      <c r="I19" s="15" t="s">
        <v>5830</v>
      </c>
      <c r="J19" s="15" t="s">
        <v>39</v>
      </c>
      <c r="K19" s="15"/>
      <c r="L19" s="15"/>
      <c r="M19" s="15" t="str">
        <f aca="false">CONCATENATE(IF(Q19="","",CONCATENATE(Q19,"_ ")),R19)</f>
        <v>Supplier Party</v>
      </c>
      <c r="N19" s="15" t="str">
        <f aca="false">M19</f>
        <v>Supplier Party</v>
      </c>
      <c r="O19" s="15"/>
      <c r="P19" s="15"/>
      <c r="Q19" s="15"/>
      <c r="R19" s="15" t="s">
        <v>40</v>
      </c>
      <c r="S19" s="15" t="s">
        <v>37</v>
      </c>
      <c r="T19" s="15"/>
      <c r="U19" s="15" t="s">
        <v>25</v>
      </c>
      <c r="V19" s="15"/>
    </row>
    <row r="20" customFormat="false" ht="14.15" hidden="false" customHeight="true" outlineLevel="0" collapsed="false">
      <c r="A20" s="12" t="str">
        <f aca="false">SUBSTITUTE(SUBSTITUTE(CONCATENATE(J20,IF(M20="Identifier","ID",M20))," ",""),"_","")</f>
        <v>InventoryReportLine</v>
      </c>
      <c r="B20" s="13"/>
      <c r="C20" s="14" t="s">
        <v>49</v>
      </c>
      <c r="D20" s="15" t="s">
        <v>5839</v>
      </c>
      <c r="E20" s="15"/>
      <c r="F20" s="15"/>
      <c r="G20" s="15" t="str">
        <f aca="false">CONCATENATE(IF(H20="","",CONCATENATE(H20,"_ ")),I20,". ",IF(J20="","",CONCATENATE(J20,"_ ")),M20,IF(J20="","",CONCATENATE(". ",N20)))</f>
        <v>Inventory Report. Inventory Report Line</v>
      </c>
      <c r="H20" s="15"/>
      <c r="I20" s="15" t="s">
        <v>5830</v>
      </c>
      <c r="J20" s="15"/>
      <c r="K20" s="15"/>
      <c r="L20" s="15"/>
      <c r="M20" s="15" t="str">
        <f aca="false">CONCATENATE(IF(Q20="","",CONCATENATE(Q20,"_ ")),R20)</f>
        <v>Inventory Report Line</v>
      </c>
      <c r="N20" s="15" t="str">
        <f aca="false">M20</f>
        <v>Inventory Report Line</v>
      </c>
      <c r="O20" s="15"/>
      <c r="P20" s="15"/>
      <c r="Q20" s="15"/>
      <c r="R20" s="15" t="s">
        <v>2455</v>
      </c>
      <c r="S20" s="15" t="s">
        <v>37</v>
      </c>
      <c r="T20" s="15"/>
      <c r="U20" s="15" t="s">
        <v>25</v>
      </c>
      <c r="V20" s="15"/>
    </row>
    <row r="21" s="17" customFormat="true" ht="14.15" hidden="false" customHeight="true" outlineLevel="0" collapsed="false">
      <c r="A21" s="16"/>
      <c r="B21" s="16"/>
      <c r="C21" s="16"/>
      <c r="D21" s="16"/>
      <c r="E21" s="16"/>
      <c r="F21" s="16"/>
      <c r="G21" s="16"/>
      <c r="H21" s="16"/>
      <c r="I21" s="16"/>
      <c r="J21" s="16"/>
      <c r="K21" s="16"/>
      <c r="L21" s="16"/>
      <c r="M21" s="16"/>
      <c r="N21" s="16"/>
      <c r="O21" s="16"/>
      <c r="P21" s="16"/>
      <c r="Q21" s="16"/>
      <c r="R21" s="16"/>
      <c r="S21" s="16" t="s">
        <v>5178</v>
      </c>
      <c r="T21" s="16"/>
      <c r="U21" s="16"/>
      <c r="V2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Invoice</v>
      </c>
      <c r="B2" s="6"/>
      <c r="C2" s="6"/>
      <c r="D2" s="6" t="s">
        <v>5840</v>
      </c>
      <c r="E2" s="6"/>
      <c r="F2" s="6"/>
      <c r="G2" s="5" t="str">
        <f aca="false">CONCATENATE(IF(H2="","",CONCATENATE(H2,"_ ")),I2,". Details")</f>
        <v>Invoice. Details</v>
      </c>
      <c r="H2" s="6"/>
      <c r="I2" s="6" t="s">
        <v>416</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81</v>
      </c>
      <c r="E3" s="10"/>
      <c r="F3" s="10" t="s">
        <v>5245</v>
      </c>
      <c r="G3" s="10" t="str">
        <f aca="false">CONCATENATE(IF(H3="","",CONCATENATE(H3,"_ ")),I3,". ",IF(J3="","",CONCATENATE(J3,"_ ")),M3,IF(OR(J3&lt;&gt;"",M3&lt;&gt;N3),CONCATENATE(". ",N3),""))</f>
        <v>Invoice. UBL Version Identifier. Identifier</v>
      </c>
      <c r="H3" s="10"/>
      <c r="I3" s="10" t="s">
        <v>416</v>
      </c>
      <c r="J3" s="10"/>
      <c r="K3" s="10" t="s">
        <v>518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83</v>
      </c>
      <c r="E4" s="10"/>
      <c r="F4" s="10" t="s">
        <v>2851</v>
      </c>
      <c r="G4" s="10" t="str">
        <f aca="false">CONCATENATE(IF(H4="","",CONCATENATE(H4,"_ ")),I4,". ",IF(J4="","",CONCATENATE(J4,"_ ")),M4,IF(OR(J4&lt;&gt;"",M4&lt;&gt;N4),CONCATENATE(". ",N4),""))</f>
        <v>Invoice. Customization Identifier. Identifier</v>
      </c>
      <c r="H4" s="10"/>
      <c r="I4" s="10" t="s">
        <v>416</v>
      </c>
      <c r="J4" s="10"/>
      <c r="K4" s="10" t="s">
        <v>1658</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84</v>
      </c>
      <c r="E5" s="10"/>
      <c r="F5" s="10" t="s">
        <v>5246</v>
      </c>
      <c r="G5" s="10" t="str">
        <f aca="false">CONCATENATE(IF(H5="","",CONCATENATE(H5,"_ ")),I5,". ",IF(J5="","",CONCATENATE(J5,"_ ")),M5,IF(OR(J5&lt;&gt;"",M5&lt;&gt;N5),CONCATENATE(". ",N5),""))</f>
        <v>Invoice. Profile Identifier. Identifier</v>
      </c>
      <c r="H5" s="10"/>
      <c r="I5" s="10" t="s">
        <v>416</v>
      </c>
      <c r="J5" s="10"/>
      <c r="K5" s="10" t="s">
        <v>1648</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85</v>
      </c>
      <c r="E6" s="10"/>
      <c r="F6" s="10" t="s">
        <v>5247</v>
      </c>
      <c r="G6" s="10" t="str">
        <f aca="false">CONCATENATE(IF(H6="","",CONCATENATE(H6,"_ ")),I6,". ",IF(J6="","",CONCATENATE(J6,"_ ")),M6,IF(OR(J6&lt;&gt;"",M6&lt;&gt;N6),CONCATENATE(". ",N6),""))</f>
        <v>Invoice. Profile Execution Identifier. Identifier</v>
      </c>
      <c r="H6" s="10"/>
      <c r="I6" s="10" t="s">
        <v>416</v>
      </c>
      <c r="J6" s="10"/>
      <c r="K6" s="10" t="s">
        <v>518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87</v>
      </c>
      <c r="E7" s="10" t="s">
        <v>5696</v>
      </c>
      <c r="F7" s="10"/>
      <c r="G7" s="10" t="str">
        <f aca="false">CONCATENATE(IF(H7="","",CONCATENATE(H7,"_ ")),I7,". ",IF(J7="","",CONCATENATE(J7,"_ ")),M7,IF(OR(J7&lt;&gt;"",M7&lt;&gt;N7),CONCATENATE(". ",N7),""))</f>
        <v>Invoice. Identifier</v>
      </c>
      <c r="H7" s="10"/>
      <c r="I7" s="10" t="s">
        <v>416</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t="s">
        <v>5697</v>
      </c>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264</v>
      </c>
      <c r="E8" s="10"/>
      <c r="F8" s="10"/>
      <c r="G8" s="10" t="str">
        <f aca="false">CONCATENATE(IF(H8="","",CONCATENATE(H8,"_ ")),I8,". ",IF(J8="","",CONCATENATE(J8,"_ ")),M8,IF(OR(J8&lt;&gt;"",M8&lt;&gt;N8),CONCATENATE(". ",N8),""))</f>
        <v>Invoice. Copy_ Indicator. Indicator</v>
      </c>
      <c r="H8" s="10"/>
      <c r="I8" s="10" t="s">
        <v>416</v>
      </c>
      <c r="J8" s="10" t="s">
        <v>1684</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188</v>
      </c>
      <c r="E9" s="10"/>
      <c r="F9" s="10"/>
      <c r="G9" s="10" t="str">
        <f aca="false">CONCATENATE(IF(H9="","",CONCATENATE(H9,"_ ")),I9,". ",IF(J9="","",CONCATENATE(J9,"_ ")),M9,IF(OR(J9&lt;&gt;"",M9&lt;&gt;N9),CONCATENATE(". ",N9),""))</f>
        <v>Invoice. UUID. Identifier</v>
      </c>
      <c r="H9" s="10"/>
      <c r="I9" s="10" t="s">
        <v>416</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189</v>
      </c>
      <c r="E10" s="10" t="s">
        <v>5698</v>
      </c>
      <c r="F10" s="10"/>
      <c r="G10" s="10" t="str">
        <f aca="false">CONCATENATE(IF(H10="","",CONCATENATE(H10,"_ ")),I10,". ",IF(J10="","",CONCATENATE(J10,"_ ")),M10,IF(OR(J10&lt;&gt;"",M10&lt;&gt;N10),CONCATENATE(". ",N10),""))</f>
        <v>Invoice. Issue Date. Date</v>
      </c>
      <c r="H10" s="10"/>
      <c r="I10" s="10" t="s">
        <v>416</v>
      </c>
      <c r="J10" s="10"/>
      <c r="K10" s="10" t="s">
        <v>499</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t="s">
        <v>5699</v>
      </c>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190</v>
      </c>
      <c r="E11" s="10"/>
      <c r="F11" s="10"/>
      <c r="G11" s="10" t="str">
        <f aca="false">CONCATENATE(IF(H11="","",CONCATENATE(H11,"_ ")),I11,". ",IF(J11="","",CONCATENATE(J11,"_ ")),M11,IF(OR(J11&lt;&gt;"",M11&lt;&gt;N11),CONCATENATE(". ",N11),""))</f>
        <v>Invoice. Issue Time. Time</v>
      </c>
      <c r="H11" s="10"/>
      <c r="I11" s="10" t="s">
        <v>416</v>
      </c>
      <c r="J11" s="10"/>
      <c r="K11" s="10" t="s">
        <v>499</v>
      </c>
      <c r="L11" s="10" t="s">
        <v>616</v>
      </c>
      <c r="M11" s="11" t="str">
        <f aca="false">IF(K11&lt;&gt;"",CONCATENATE(K11," ",L11),L11)</f>
        <v>Issue Time</v>
      </c>
      <c r="N11" s="10" t="s">
        <v>616</v>
      </c>
      <c r="O11" s="10"/>
      <c r="P11" s="10" t="str">
        <f aca="false">IF(O11&lt;&gt;"",CONCATENATE(O11,"_ ",N11,". Type"),CONCATENATE(N11,". Type"))</f>
        <v>Time. Type</v>
      </c>
      <c r="Q11" s="10"/>
      <c r="R11" s="10"/>
      <c r="S11" s="10" t="s">
        <v>29</v>
      </c>
      <c r="T11" s="10" t="s">
        <v>5699</v>
      </c>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DueDate</v>
      </c>
      <c r="B12" s="8"/>
      <c r="C12" s="9" t="s">
        <v>33</v>
      </c>
      <c r="D12" s="10" t="s">
        <v>5700</v>
      </c>
      <c r="E12" s="10"/>
      <c r="F12" s="10"/>
      <c r="G12" s="10" t="str">
        <f aca="false">CONCATENATE(IF(H12="","",CONCATENATE(H12,"_ ")),I12,". ",IF(J12="","",CONCATENATE(J12,"_ ")),M12,IF(OR(J12&lt;&gt;"",M12&lt;&gt;N12),CONCATENATE(". ",N12),""))</f>
        <v>Invoice. Due Date. Date</v>
      </c>
      <c r="H12" s="10"/>
      <c r="I12" s="10" t="s">
        <v>416</v>
      </c>
      <c r="J12" s="10"/>
      <c r="K12" s="10" t="s">
        <v>5489</v>
      </c>
      <c r="L12" s="10" t="s">
        <v>408</v>
      </c>
      <c r="M12" s="11" t="str">
        <f aca="false">IF(K12&lt;&gt;"",CONCATENATE(K12," ",L12),L12)</f>
        <v>Due Date</v>
      </c>
      <c r="N12" s="10" t="s">
        <v>408</v>
      </c>
      <c r="O12" s="10"/>
      <c r="P12" s="10" t="str">
        <f aca="false">IF(O12&lt;&gt;"",CONCATENATE(O12,"_ ",N12,". Type"),CONCATENATE(N12,". Type"))</f>
        <v>Dat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InvoiceTypeCode</v>
      </c>
      <c r="B13" s="8"/>
      <c r="C13" s="9" t="s">
        <v>33</v>
      </c>
      <c r="D13" s="10" t="s">
        <v>5841</v>
      </c>
      <c r="E13" s="10"/>
      <c r="F13" s="10"/>
      <c r="G13" s="10" t="str">
        <f aca="false">CONCATENATE(IF(H13="","",CONCATENATE(H13,"_ ")),I13,". ",IF(J13="","",CONCATENATE(J13,"_ ")),M13,IF(OR(J13&lt;&gt;"",M13&lt;&gt;N13),CONCATENATE(". ",N13),""))</f>
        <v>Invoice. Invoice Type Code. Code</v>
      </c>
      <c r="H13" s="10"/>
      <c r="I13" s="10" t="s">
        <v>416</v>
      </c>
      <c r="J13" s="10"/>
      <c r="K13" s="10" t="s">
        <v>5702</v>
      </c>
      <c r="L13" s="10" t="s">
        <v>32</v>
      </c>
      <c r="M13" s="11" t="str">
        <f aca="false">IF(K13&lt;&gt;"",CONCATENATE(K13," ",L13),L13)</f>
        <v>Invoice Type Code</v>
      </c>
      <c r="N13" s="10" t="s">
        <v>32</v>
      </c>
      <c r="O13" s="10"/>
      <c r="P13" s="10" t="str">
        <f aca="false">IF(O13&lt;&gt;"",CONCATENATE(O13,"_ ",N13,". Type"),CONCATENATE(N13,". Type"))</f>
        <v>Code. Type</v>
      </c>
      <c r="Q13" s="10"/>
      <c r="R13" s="10"/>
      <c r="S13" s="10" t="s">
        <v>29</v>
      </c>
      <c r="T13" s="10" t="s">
        <v>5703</v>
      </c>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192</v>
      </c>
      <c r="E14" s="10"/>
      <c r="F14" s="10"/>
      <c r="G14" s="10" t="str">
        <f aca="false">CONCATENATE(IF(H14="","",CONCATENATE(H14,"_ ")),I14,". ",IF(J14="","",CONCATENATE(J14,"_ ")),M14,IF(OR(J14&lt;&gt;"",M14&lt;&gt;N14),CONCATENATE(". ",N14),""))</f>
        <v>Invoice. Note. Text</v>
      </c>
      <c r="H14" s="10"/>
      <c r="I14" s="10" t="s">
        <v>416</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TaxPointDate</v>
      </c>
      <c r="B15" s="8"/>
      <c r="C15" s="9" t="s">
        <v>33</v>
      </c>
      <c r="D15" s="10" t="s">
        <v>5842</v>
      </c>
      <c r="E15" s="10"/>
      <c r="F15" s="10"/>
      <c r="G15" s="10" t="str">
        <f aca="false">CONCATENATE(IF(H15="","",CONCATENATE(H15,"_ ")),I15,". ",IF(J15="","",CONCATENATE(J15,"_ ")),M15,IF(OR(J15&lt;&gt;"",M15&lt;&gt;N15),CONCATENATE(". ",N15),""))</f>
        <v>Invoice. Tax Point Date. Date</v>
      </c>
      <c r="H15" s="10"/>
      <c r="I15" s="10" t="s">
        <v>416</v>
      </c>
      <c r="J15" s="10"/>
      <c r="K15" s="10" t="s">
        <v>1347</v>
      </c>
      <c r="L15" s="10" t="s">
        <v>408</v>
      </c>
      <c r="M15" s="11" t="str">
        <f aca="false">IF(K15&lt;&gt;"",CONCATENATE(K15," ",L15),L15)</f>
        <v>Tax Point Date</v>
      </c>
      <c r="N15" s="10" t="s">
        <v>408</v>
      </c>
      <c r="O15" s="10"/>
      <c r="P15" s="10" t="str">
        <f aca="false">IF(O15&lt;&gt;"",CONCATENATE(O15,"_ ",N15,". Type"),CONCATENATE(N15,". Type"))</f>
        <v>Date.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DocumentCurrencyCode</v>
      </c>
      <c r="B16" s="8"/>
      <c r="C16" s="9" t="s">
        <v>33</v>
      </c>
      <c r="D16" s="10" t="s">
        <v>5494</v>
      </c>
      <c r="E16" s="10"/>
      <c r="F16" s="10"/>
      <c r="G16" s="10" t="str">
        <f aca="false">CONCATENATE(IF(H16="","",CONCATENATE(H16,"_ ")),I16,". ",IF(J16="","",CONCATENATE(J16,"_ ")),M16,IF(OR(J16&lt;&gt;"",M16&lt;&gt;N16),CONCATENATE(". ",N16),""))</f>
        <v>Invoice. Document_ Currency Code. Code</v>
      </c>
      <c r="H16" s="10"/>
      <c r="I16" s="10" t="s">
        <v>416</v>
      </c>
      <c r="J16" s="10" t="s">
        <v>233</v>
      </c>
      <c r="K16" s="10" t="s">
        <v>1990</v>
      </c>
      <c r="L16" s="10" t="s">
        <v>32</v>
      </c>
      <c r="M16" s="11" t="str">
        <f aca="false">IF(K16&lt;&gt;"",CONCATENATE(K16," ",L16),L16)</f>
        <v>Currency Code</v>
      </c>
      <c r="N16" s="10" t="s">
        <v>32</v>
      </c>
      <c r="O16" s="10" t="s">
        <v>1990</v>
      </c>
      <c r="P16" s="10" t="str">
        <f aca="false">IF(O16&lt;&gt;"",CONCATENATE(O16,"_ ",N16,". Type"),CONCATENATE(N16,". Type"))</f>
        <v>Currency_ Code.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TaxCurrencyCode</v>
      </c>
      <c r="B17" s="8"/>
      <c r="C17" s="9" t="s">
        <v>33</v>
      </c>
      <c r="D17" s="10" t="s">
        <v>5843</v>
      </c>
      <c r="E17" s="10"/>
      <c r="F17" s="10"/>
      <c r="G17" s="10" t="str">
        <f aca="false">CONCATENATE(IF(H17="","",CONCATENATE(H17,"_ ")),I17,". ",IF(J17="","",CONCATENATE(J17,"_ ")),M17,IF(OR(J17&lt;&gt;"",M17&lt;&gt;N17),CONCATENATE(". ",N17),""))</f>
        <v>Invoice. Tax_ Currency Code. Code</v>
      </c>
      <c r="H17" s="10"/>
      <c r="I17" s="10" t="s">
        <v>416</v>
      </c>
      <c r="J17" s="10" t="s">
        <v>2699</v>
      </c>
      <c r="K17" s="10" t="s">
        <v>1990</v>
      </c>
      <c r="L17" s="10" t="s">
        <v>32</v>
      </c>
      <c r="M17" s="11" t="str">
        <f aca="false">IF(K17&lt;&gt;"",CONCATENATE(K17," ",L17),L17)</f>
        <v>Currency Code</v>
      </c>
      <c r="N17" s="10" t="s">
        <v>32</v>
      </c>
      <c r="O17" s="10" t="s">
        <v>1990</v>
      </c>
      <c r="P17" s="10" t="str">
        <f aca="false">IF(O17&lt;&gt;"",CONCATENATE(O17,"_ ",N17,". Type"),CONCATENATE(N17,". Type"))</f>
        <v>Currency_ Code.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PricingCurrencyCode</v>
      </c>
      <c r="B18" s="8"/>
      <c r="C18" s="9" t="s">
        <v>33</v>
      </c>
      <c r="D18" s="10" t="s">
        <v>5844</v>
      </c>
      <c r="E18" s="10"/>
      <c r="F18" s="10"/>
      <c r="G18" s="10" t="str">
        <f aca="false">CONCATENATE(IF(H18="","",CONCATENATE(H18,"_ ")),I18,". ",IF(J18="","",CONCATENATE(J18,"_ ")),M18,IF(OR(J18&lt;&gt;"",M18&lt;&gt;N18),CONCATENATE(". ",N18),""))</f>
        <v>Invoice. Pricing_ Currency Code. Code</v>
      </c>
      <c r="H18" s="10"/>
      <c r="I18" s="10" t="s">
        <v>416</v>
      </c>
      <c r="J18" s="10" t="s">
        <v>3470</v>
      </c>
      <c r="K18" s="10" t="s">
        <v>1990</v>
      </c>
      <c r="L18" s="10" t="s">
        <v>32</v>
      </c>
      <c r="M18" s="11" t="str">
        <f aca="false">IF(K18&lt;&gt;"",CONCATENATE(K18," ",L18),L18)</f>
        <v>Currency Code</v>
      </c>
      <c r="N18" s="10" t="s">
        <v>32</v>
      </c>
      <c r="O18" s="10" t="s">
        <v>1990</v>
      </c>
      <c r="P18" s="10" t="str">
        <f aca="false">IF(O18&lt;&gt;"",CONCATENATE(O18,"_ ",N18,". Type"),CONCATENATE(N18,". Type"))</f>
        <v>Currency_ Code. Type</v>
      </c>
      <c r="Q18" s="10"/>
      <c r="R18" s="10"/>
      <c r="S18" s="10" t="s">
        <v>29</v>
      </c>
      <c r="T18" s="10"/>
      <c r="U18" s="10" t="s">
        <v>61</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PaymentCurrencyCode</v>
      </c>
      <c r="B19" s="8"/>
      <c r="C19" s="9" t="s">
        <v>33</v>
      </c>
      <c r="D19" s="10" t="s">
        <v>5845</v>
      </c>
      <c r="E19" s="10"/>
      <c r="F19" s="10"/>
      <c r="G19" s="10" t="str">
        <f aca="false">CONCATENATE(IF(H19="","",CONCATENATE(H19,"_ ")),I19,". ",IF(J19="","",CONCATENATE(J19,"_ ")),M19,IF(OR(J19&lt;&gt;"",M19&lt;&gt;N19),CONCATENATE(". ",N19),""))</f>
        <v>Invoice. Payment_ Currency Code. Code</v>
      </c>
      <c r="H19" s="10"/>
      <c r="I19" s="10" t="s">
        <v>416</v>
      </c>
      <c r="J19" s="10" t="s">
        <v>340</v>
      </c>
      <c r="K19" s="10" t="s">
        <v>1990</v>
      </c>
      <c r="L19" s="10" t="s">
        <v>32</v>
      </c>
      <c r="M19" s="11" t="str">
        <f aca="false">IF(K19&lt;&gt;"",CONCATENATE(K19," ",L19),L19)</f>
        <v>Currency Code</v>
      </c>
      <c r="N19" s="10" t="s">
        <v>32</v>
      </c>
      <c r="O19" s="10" t="s">
        <v>1990</v>
      </c>
      <c r="P19" s="10" t="str">
        <f aca="false">IF(O19&lt;&gt;"",CONCATENATE(O19,"_ ",N19,". Type"),CONCATENATE(N19,". Type"))</f>
        <v>Currency_ Code. Type</v>
      </c>
      <c r="Q19" s="10"/>
      <c r="R19" s="10"/>
      <c r="S19" s="10" t="s">
        <v>29</v>
      </c>
      <c r="T19" s="10"/>
      <c r="U19" s="10" t="s">
        <v>61</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PaymentAlternativeCurrencyCode</v>
      </c>
      <c r="B20" s="8"/>
      <c r="C20" s="9" t="s">
        <v>33</v>
      </c>
      <c r="D20" s="10" t="s">
        <v>5846</v>
      </c>
      <c r="E20" s="10"/>
      <c r="F20" s="10"/>
      <c r="G20" s="10" t="str">
        <f aca="false">CONCATENATE(IF(H20="","",CONCATENATE(H20,"_ ")),I20,". ",IF(J20="","",CONCATENATE(J20,"_ ")),M20,IF(OR(J20&lt;&gt;"",M20&lt;&gt;N20),CONCATENATE(". ",N20),""))</f>
        <v>Invoice. Payment Alternative_ Currency Code. Code</v>
      </c>
      <c r="H20" s="10"/>
      <c r="I20" s="10" t="s">
        <v>416</v>
      </c>
      <c r="J20" s="10" t="s">
        <v>5499</v>
      </c>
      <c r="K20" s="10" t="s">
        <v>1990</v>
      </c>
      <c r="L20" s="10" t="s">
        <v>32</v>
      </c>
      <c r="M20" s="11" t="str">
        <f aca="false">IF(K20&lt;&gt;"",CONCATENATE(K20," ",L20),L20)</f>
        <v>Currency Code</v>
      </c>
      <c r="N20" s="10" t="s">
        <v>32</v>
      </c>
      <c r="O20" s="10" t="s">
        <v>1990</v>
      </c>
      <c r="P20" s="10" t="str">
        <f aca="false">IF(O20&lt;&gt;"",CONCATENATE(O20,"_ ",N20,". Type"),CONCATENATE(N20,". Type"))</f>
        <v>Currency_ Code. Type</v>
      </c>
      <c r="Q20" s="10"/>
      <c r="R20" s="10"/>
      <c r="S20" s="10" t="s">
        <v>29</v>
      </c>
      <c r="T20" s="10"/>
      <c r="U20" s="10" t="s">
        <v>61</v>
      </c>
      <c r="V20" s="10"/>
    </row>
    <row r="21" customFormat="false" ht="14.15" hidden="false" customHeight="true" outlineLevel="0" collapsed="false">
      <c r="A21" s="7" t="str">
        <f aca="false">SUBSTITUTE(CONCATENATE(J21,K21,IF(L21="Identifier","ID",IF(AND(L21="Text",OR(J21&lt;&gt;"",K21&lt;&gt;"")),"",L21)),IF(AND(N21&lt;&gt;"Text",L21&lt;&gt;N21,NOT(AND(L21="URI",N21="Identifier")),NOT(AND(L21="UUID",N21="Identifier")),NOT(AND(L21="OID",N21="Identifier"))),IF(N21="Identifier","ID",N21),""))," ","")</f>
        <v>AccountingCostCode</v>
      </c>
      <c r="B21" s="8"/>
      <c r="C21" s="9" t="s">
        <v>33</v>
      </c>
      <c r="D21" s="10" t="s">
        <v>5847</v>
      </c>
      <c r="E21" s="10"/>
      <c r="F21" s="10"/>
      <c r="G21" s="10" t="str">
        <f aca="false">CONCATENATE(IF(H21="","",CONCATENATE(H21,"_ ")),I21,". ",IF(J21="","",CONCATENATE(J21,"_ ")),M21,IF(OR(J21&lt;&gt;"",M21&lt;&gt;N21),CONCATENATE(". ",N21),""))</f>
        <v>Invoice. Accounting Cost Code. Code</v>
      </c>
      <c r="H21" s="10"/>
      <c r="I21" s="10" t="s">
        <v>416</v>
      </c>
      <c r="J21" s="10"/>
      <c r="K21" s="10" t="s">
        <v>195</v>
      </c>
      <c r="L21" s="10" t="s">
        <v>32</v>
      </c>
      <c r="M21" s="11" t="str">
        <f aca="false">IF(K21&lt;&gt;"",CONCATENATE(K21," ",L21),L21)</f>
        <v>Accounting Cost Code</v>
      </c>
      <c r="N21" s="10" t="s">
        <v>32</v>
      </c>
      <c r="O21" s="10"/>
      <c r="P21" s="10" t="str">
        <f aca="false">IF(O21&lt;&gt;"",CONCATENATE(O21,"_ ",N21,". Type"),CONCATENATE(N21,". Type"))</f>
        <v>Code. Type</v>
      </c>
      <c r="Q21" s="10"/>
      <c r="R21" s="10"/>
      <c r="S21" s="10" t="s">
        <v>29</v>
      </c>
      <c r="T21" s="10"/>
      <c r="U21" s="10" t="s">
        <v>61</v>
      </c>
      <c r="V21" s="10"/>
    </row>
    <row r="22" customFormat="false" ht="14.15" hidden="false" customHeight="true" outlineLevel="0" collapsed="false">
      <c r="A22" s="7" t="str">
        <f aca="false">SUBSTITUTE(CONCATENATE(J22,K22,IF(L22="Identifier","ID",IF(AND(L22="Text",OR(J22&lt;&gt;"",K22&lt;&gt;"")),"",L22)),IF(AND(N22&lt;&gt;"Text",L22&lt;&gt;N22,NOT(AND(L22="URI",N22="Identifier")),NOT(AND(L22="UUID",N22="Identifier")),NOT(AND(L22="OID",N22="Identifier"))),IF(N22="Identifier","ID",N22),""))," ","")</f>
        <v>AccountingCost</v>
      </c>
      <c r="B22" s="8"/>
      <c r="C22" s="9" t="s">
        <v>33</v>
      </c>
      <c r="D22" s="10" t="s">
        <v>5848</v>
      </c>
      <c r="E22" s="10"/>
      <c r="F22" s="10"/>
      <c r="G22" s="10" t="str">
        <f aca="false">CONCATENATE(IF(H22="","",CONCATENATE(H22,"_ ")),I22,". ",IF(J22="","",CONCATENATE(J22,"_ ")),M22,IF(OR(J22&lt;&gt;"",M22&lt;&gt;N22),CONCATENATE(". ",N22),""))</f>
        <v>Invoice. Accounting Cost. Text</v>
      </c>
      <c r="H22" s="10"/>
      <c r="I22" s="10" t="s">
        <v>416</v>
      </c>
      <c r="J22" s="10"/>
      <c r="K22" s="10" t="s">
        <v>197</v>
      </c>
      <c r="L22" s="10" t="s">
        <v>198</v>
      </c>
      <c r="M22" s="11" t="str">
        <f aca="false">IF(K22&lt;&gt;"",CONCATENATE(K22," ",L22),L22)</f>
        <v>Accounting Cost</v>
      </c>
      <c r="N22" s="10" t="s">
        <v>58</v>
      </c>
      <c r="O22" s="10"/>
      <c r="P22" s="10" t="str">
        <f aca="false">IF(O22&lt;&gt;"",CONCATENATE(O22,"_ ",N22,". Type"),CONCATENATE(N22,". Type"))</f>
        <v>Text. Type</v>
      </c>
      <c r="Q22" s="10"/>
      <c r="R22" s="10"/>
      <c r="S22" s="10" t="s">
        <v>29</v>
      </c>
      <c r="T22" s="10"/>
      <c r="U22" s="10" t="s">
        <v>61</v>
      </c>
      <c r="V22" s="10"/>
    </row>
    <row r="23" customFormat="false" ht="14.15" hidden="false" customHeight="true" outlineLevel="0" collapsed="false">
      <c r="A23" s="7" t="str">
        <f aca="false">SUBSTITUTE(CONCATENATE(J23,K23,IF(L23="Identifier","ID",IF(AND(L23="Text",OR(J23&lt;&gt;"",K23&lt;&gt;"")),"",L23)),IF(AND(N23&lt;&gt;"Text",L23&lt;&gt;N23,NOT(AND(L23="URI",N23="Identifier")),NOT(AND(L23="UUID",N23="Identifier")),NOT(AND(L23="OID",N23="Identifier"))),IF(N23="Identifier","ID",N23),""))," ","")</f>
        <v>LineCountNumeric</v>
      </c>
      <c r="B23" s="8"/>
      <c r="C23" s="9" t="s">
        <v>33</v>
      </c>
      <c r="D23" s="10" t="s">
        <v>5402</v>
      </c>
      <c r="E23" s="10"/>
      <c r="F23" s="10"/>
      <c r="G23" s="10" t="str">
        <f aca="false">CONCATENATE(IF(H23="","",CONCATENATE(H23,"_ ")),I23,". ",IF(J23="","",CONCATENATE(J23,"_ ")),M23,IF(OR(J23&lt;&gt;"",M23&lt;&gt;N23),CONCATENATE(". ",N23),""))</f>
        <v>Invoice. Line Count. Numeric</v>
      </c>
      <c r="H23" s="10"/>
      <c r="I23" s="10" t="s">
        <v>416</v>
      </c>
      <c r="J23" s="10"/>
      <c r="K23" s="10" t="s">
        <v>158</v>
      </c>
      <c r="L23" s="10" t="s">
        <v>5196</v>
      </c>
      <c r="M23" s="11" t="str">
        <f aca="false">IF(K23&lt;&gt;"",CONCATENATE(K23," ",L23),L23)</f>
        <v>Line Count</v>
      </c>
      <c r="N23" s="10" t="s">
        <v>180</v>
      </c>
      <c r="O23" s="10"/>
      <c r="P23" s="10" t="str">
        <f aca="false">IF(O23&lt;&gt;"",CONCATENATE(O23,"_ ",N23,". Type"),CONCATENATE(N23,". Type"))</f>
        <v>Numeric. Type</v>
      </c>
      <c r="Q23" s="10"/>
      <c r="R23" s="10"/>
      <c r="S23" s="10" t="s">
        <v>29</v>
      </c>
      <c r="T23" s="10"/>
      <c r="U23" s="10" t="s">
        <v>61</v>
      </c>
      <c r="V23" s="10"/>
    </row>
    <row r="24" customFormat="false" ht="14.15" hidden="false" customHeight="true" outlineLevel="0" collapsed="false">
      <c r="A24" s="7" t="str">
        <f aca="false">SUBSTITUTE(CONCATENATE(J24,K24,IF(L24="Identifier","ID",IF(AND(L24="Text",OR(J24&lt;&gt;"",K24&lt;&gt;"")),"",L24)),IF(AND(N24&lt;&gt;"Text",L24&lt;&gt;N24,NOT(AND(L24="URI",N24="Identifier")),NOT(AND(L24="UUID",N24="Identifier")),NOT(AND(L24="OID",N24="Identifier"))),IF(N24="Identifier","ID",N24),""))," ","")</f>
        <v>BuyerReference</v>
      </c>
      <c r="B24" s="8"/>
      <c r="C24" s="9" t="s">
        <v>33</v>
      </c>
      <c r="D24" s="10" t="s">
        <v>5503</v>
      </c>
      <c r="E24" s="10"/>
      <c r="F24" s="10"/>
      <c r="G24" s="10" t="str">
        <f aca="false">CONCATENATE(IF(H24="","",CONCATENATE(H24,"_ ")),I24,". ",IF(J24="","",CONCATENATE(J24,"_ ")),M24,IF(OR(J24&lt;&gt;"",M24&lt;&gt;N24),CONCATENATE(". ",N24),""))</f>
        <v>Invoice. Buyer_ Reference. Text</v>
      </c>
      <c r="H24" s="10"/>
      <c r="I24" s="10" t="s">
        <v>416</v>
      </c>
      <c r="J24" s="10" t="s">
        <v>35</v>
      </c>
      <c r="K24" s="10"/>
      <c r="L24" s="10" t="s">
        <v>662</v>
      </c>
      <c r="M24" s="11" t="str">
        <f aca="false">IF(K24&lt;&gt;"",CONCATENATE(K24," ",L24),L24)</f>
        <v>Reference</v>
      </c>
      <c r="N24" s="10" t="s">
        <v>58</v>
      </c>
      <c r="O24" s="10"/>
      <c r="P24" s="10" t="str">
        <f aca="false">IF(O24&lt;&gt;"",CONCATENATE(O24,"_ ",N24,". Type"),CONCATENATE(N24,". Type"))</f>
        <v>Text. Type</v>
      </c>
      <c r="Q24" s="10"/>
      <c r="R24" s="10"/>
      <c r="S24" s="10" t="s">
        <v>29</v>
      </c>
      <c r="T24" s="10"/>
      <c r="U24" s="10" t="s">
        <v>25</v>
      </c>
      <c r="V24" s="10"/>
    </row>
    <row r="25" customFormat="false" ht="14.15" hidden="false" customHeight="true" outlineLevel="0" collapsed="false">
      <c r="A25" s="7" t="str">
        <f aca="false">SUBSTITUTE(CONCATENATE(J25,K25,IF(L25="Identifier","ID",IF(AND(L25="Text",OR(J25&lt;&gt;"",K25&lt;&gt;"")),"",L25)),IF(AND(N25&lt;&gt;"Text",L25&lt;&gt;N25,NOT(AND(L25="URI",N25="Identifier")),NOT(AND(L25="UUID",N25="Identifier")),NOT(AND(L25="OID",N25="Identifier"))),IF(N25="Identifier","ID",N25),""))," ","")</f>
        <v>DefaultLanguageCode</v>
      </c>
      <c r="B25" s="8"/>
      <c r="C25" s="9" t="s">
        <v>33</v>
      </c>
      <c r="D25" s="10" t="s">
        <v>5504</v>
      </c>
      <c r="E25" s="10"/>
      <c r="F25" s="10"/>
      <c r="G25" s="10" t="str">
        <f aca="false">CONCATENATE(IF(H25="","",CONCATENATE(H25,"_ ")),I25,". ",IF(J25="","",CONCATENATE(J25,"_ ")),M25,IF(OR(J25&lt;&gt;"",M25&lt;&gt;N25),CONCATENATE(". ",N25),""))</f>
        <v>Invoice. Default_ Language. Code</v>
      </c>
      <c r="H25" s="10"/>
      <c r="I25" s="10" t="s">
        <v>416</v>
      </c>
      <c r="J25" s="10" t="s">
        <v>5394</v>
      </c>
      <c r="K25" s="10"/>
      <c r="L25" s="10" t="s">
        <v>748</v>
      </c>
      <c r="M25" s="11" t="str">
        <f aca="false">IF(K25&lt;&gt;"",CONCATENATE(K25," ",L25),L25)</f>
        <v>Language</v>
      </c>
      <c r="N25" s="10" t="s">
        <v>32</v>
      </c>
      <c r="O25" s="10"/>
      <c r="P25" s="10" t="str">
        <f aca="false">IF(O25&lt;&gt;"",CONCATENATE(O25,"_ ",N25,". Type"),CONCATENATE(N25,". Type"))</f>
        <v>Code. Type</v>
      </c>
      <c r="Q25" s="10"/>
      <c r="R25" s="10"/>
      <c r="S25" s="10" t="s">
        <v>29</v>
      </c>
      <c r="T25" s="10"/>
      <c r="U25" s="10" t="s">
        <v>210</v>
      </c>
      <c r="V25" s="10" t="s">
        <v>5505</v>
      </c>
    </row>
    <row r="26" customFormat="false" ht="14.15" hidden="false" customHeight="true" outlineLevel="0" collapsed="false">
      <c r="A26" s="12" t="str">
        <f aca="false">SUBSTITUTE(SUBSTITUTE(CONCATENATE(J26,IF(M26="Identifier","ID",M26))," ",""),"_","")</f>
        <v>InvoicePeriod</v>
      </c>
      <c r="B26" s="13"/>
      <c r="C26" s="14" t="s">
        <v>79</v>
      </c>
      <c r="D26" s="15" t="s">
        <v>5849</v>
      </c>
      <c r="E26" s="15"/>
      <c r="F26" s="15"/>
      <c r="G26" s="15" t="str">
        <f aca="false">CONCATENATE(IF(H26="","",CONCATENATE(H26,"_ ")),I26,". ",IF(J26="","",CONCATENATE(J26,"_ ")),M26,IF(J26="","",CONCATENATE(". ",N26)))</f>
        <v>Invoice. Invoice_ Period. Period</v>
      </c>
      <c r="H26" s="15"/>
      <c r="I26" s="15" t="s">
        <v>416</v>
      </c>
      <c r="J26" s="15" t="s">
        <v>416</v>
      </c>
      <c r="K26" s="15"/>
      <c r="L26" s="15"/>
      <c r="M26" s="15" t="str">
        <f aca="false">CONCATENATE(IF(Q26="","",CONCATENATE(Q26,"_ ")),R26)</f>
        <v>Period</v>
      </c>
      <c r="N26" s="15" t="str">
        <f aca="false">M26</f>
        <v>Period</v>
      </c>
      <c r="O26" s="15"/>
      <c r="P26" s="15"/>
      <c r="Q26" s="15"/>
      <c r="R26" s="15" t="s">
        <v>43</v>
      </c>
      <c r="S26" s="15" t="s">
        <v>37</v>
      </c>
      <c r="T26" s="15"/>
      <c r="U26" s="15" t="s">
        <v>61</v>
      </c>
      <c r="V26" s="15"/>
    </row>
    <row r="27" customFormat="false" ht="14.15" hidden="false" customHeight="true" outlineLevel="0" collapsed="false">
      <c r="A27" s="12" t="str">
        <f aca="false">SUBSTITUTE(SUBSTITUTE(CONCATENATE(J27,IF(M27="Identifier","ID",M27))," ",""),"_","")</f>
        <v>OrderReference</v>
      </c>
      <c r="B27" s="13"/>
      <c r="C27" s="14" t="s">
        <v>33</v>
      </c>
      <c r="D27" s="15" t="s">
        <v>5850</v>
      </c>
      <c r="E27" s="15"/>
      <c r="F27" s="15"/>
      <c r="G27" s="15" t="str">
        <f aca="false">CONCATENATE(IF(H27="","",CONCATENATE(H27,"_ ")),I27,". ",IF(J27="","",CONCATENATE(J27,"_ ")),M27,IF(J27="","",CONCATENATE(". ",N27)))</f>
        <v>Invoice. Order Reference</v>
      </c>
      <c r="H27" s="15"/>
      <c r="I27" s="15" t="s">
        <v>416</v>
      </c>
      <c r="J27" s="15"/>
      <c r="K27" s="15"/>
      <c r="L27" s="15"/>
      <c r="M27" s="15" t="str">
        <f aca="false">CONCATENATE(IF(Q27="","",CONCATENATE(Q27,"_ ")),R27)</f>
        <v>Order Reference</v>
      </c>
      <c r="N27" s="15" t="str">
        <f aca="false">M27</f>
        <v>Order Reference</v>
      </c>
      <c r="O27" s="15"/>
      <c r="P27" s="15"/>
      <c r="Q27" s="15"/>
      <c r="R27" s="15" t="s">
        <v>3026</v>
      </c>
      <c r="S27" s="15" t="s">
        <v>37</v>
      </c>
      <c r="T27" s="15"/>
      <c r="U27" s="15" t="s">
        <v>61</v>
      </c>
      <c r="V27" s="15"/>
    </row>
    <row r="28" customFormat="false" ht="14.15" hidden="false" customHeight="true" outlineLevel="0" collapsed="false">
      <c r="A28" s="12" t="str">
        <f aca="false">SUBSTITUTE(SUBSTITUTE(CONCATENATE(J28,IF(M28="Identifier","ID",M28))," ",""),"_","")</f>
        <v>BillingReference</v>
      </c>
      <c r="B28" s="13"/>
      <c r="C28" s="14" t="s">
        <v>79</v>
      </c>
      <c r="D28" s="15" t="s">
        <v>5509</v>
      </c>
      <c r="E28" s="15"/>
      <c r="F28" s="15"/>
      <c r="G28" s="15" t="str">
        <f aca="false">CONCATENATE(IF(H28="","",CONCATENATE(H28,"_ ")),I28,". ",IF(J28="","",CONCATENATE(J28,"_ ")),M28,IF(J28="","",CONCATENATE(". ",N28)))</f>
        <v>Invoice. Billing Reference</v>
      </c>
      <c r="H28" s="15"/>
      <c r="I28" s="15" t="s">
        <v>416</v>
      </c>
      <c r="J28" s="15"/>
      <c r="K28" s="15"/>
      <c r="L28" s="15"/>
      <c r="M28" s="15" t="str">
        <f aca="false">CONCATENATE(IF(Q28="","",CONCATENATE(Q28,"_ ")),R28)</f>
        <v>Billing Reference</v>
      </c>
      <c r="N28" s="15" t="str">
        <f aca="false">M28</f>
        <v>Billing Reference</v>
      </c>
      <c r="O28" s="15"/>
      <c r="P28" s="15"/>
      <c r="Q28" s="15"/>
      <c r="R28" s="15" t="s">
        <v>414</v>
      </c>
      <c r="S28" s="15" t="s">
        <v>37</v>
      </c>
      <c r="T28" s="15"/>
      <c r="U28" s="15" t="s">
        <v>61</v>
      </c>
      <c r="V28" s="15"/>
    </row>
    <row r="29" customFormat="false" ht="14.15" hidden="false" customHeight="true" outlineLevel="0" collapsed="false">
      <c r="A29" s="12" t="str">
        <f aca="false">SUBSTITUTE(SUBSTITUTE(CONCATENATE(J29,IF(M29="Identifier","ID",M29))," ",""),"_","")</f>
        <v>DespatchDocumentReference</v>
      </c>
      <c r="B29" s="13"/>
      <c r="C29" s="14" t="s">
        <v>79</v>
      </c>
      <c r="D29" s="15" t="s">
        <v>5510</v>
      </c>
      <c r="E29" s="15"/>
      <c r="F29" s="15"/>
      <c r="G29" s="15" t="str">
        <f aca="false">CONCATENATE(IF(H29="","",CONCATENATE(H29,"_ ")),I29,". ",IF(J29="","",CONCATENATE(J29,"_ ")),M29,IF(J29="","",CONCATENATE(". ",N29)))</f>
        <v>Invoice. Despatch_ Document Reference. Document Reference</v>
      </c>
      <c r="H29" s="15"/>
      <c r="I29" s="15" t="s">
        <v>416</v>
      </c>
      <c r="J29" s="15" t="s">
        <v>1363</v>
      </c>
      <c r="K29" s="15"/>
      <c r="L29" s="15"/>
      <c r="M29" s="15" t="str">
        <f aca="false">CONCATENATE(IF(Q29="","",CONCATENATE(Q29,"_ ")),R29)</f>
        <v>Document Reference</v>
      </c>
      <c r="N29" s="15" t="str">
        <f aca="false">M29</f>
        <v>Document Reference</v>
      </c>
      <c r="O29" s="15"/>
      <c r="P29" s="15"/>
      <c r="Q29" s="15"/>
      <c r="R29" s="15" t="s">
        <v>417</v>
      </c>
      <c r="S29" s="15" t="s">
        <v>37</v>
      </c>
      <c r="T29" s="15"/>
      <c r="U29" s="15" t="s">
        <v>61</v>
      </c>
      <c r="V29" s="15"/>
    </row>
    <row r="30" customFormat="false" ht="14.15" hidden="false" customHeight="true" outlineLevel="0" collapsed="false">
      <c r="A30" s="12" t="str">
        <f aca="false">SUBSTITUTE(SUBSTITUTE(CONCATENATE(J30,IF(M30="Identifier","ID",M30))," ",""),"_","")</f>
        <v>DeliveryNoteDocumentReference</v>
      </c>
      <c r="B30" s="13"/>
      <c r="C30" s="14" t="s">
        <v>79</v>
      </c>
      <c r="D30" s="15" t="s">
        <v>5511</v>
      </c>
      <c r="E30" s="15"/>
      <c r="F30" s="15"/>
      <c r="G30" s="15" t="str">
        <f aca="false">CONCATENATE(IF(H30="","",CONCATENATE(H30,"_ ")),I30,". ",IF(J30="","",CONCATENATE(J30,"_ ")),M30,IF(J30="","",CONCATENATE(". ",N30)))</f>
        <v>Invoice. Delivery Note_ Document Reference. Document Reference</v>
      </c>
      <c r="H30" s="15"/>
      <c r="I30" s="15" t="s">
        <v>416</v>
      </c>
      <c r="J30" s="15" t="s">
        <v>1528</v>
      </c>
      <c r="K30" s="15"/>
      <c r="L30" s="15"/>
      <c r="M30" s="15" t="str">
        <f aca="false">CONCATENATE(IF(Q30="","",CONCATENATE(Q30,"_ ")),R30)</f>
        <v>Document Reference</v>
      </c>
      <c r="N30" s="15" t="str">
        <f aca="false">M30</f>
        <v>Document Reference</v>
      </c>
      <c r="O30" s="15"/>
      <c r="P30" s="15"/>
      <c r="Q30" s="15"/>
      <c r="R30" s="15" t="s">
        <v>417</v>
      </c>
      <c r="S30" s="15" t="s">
        <v>37</v>
      </c>
      <c r="T30" s="15"/>
      <c r="U30" s="15" t="s">
        <v>210</v>
      </c>
      <c r="V30" s="15" t="s">
        <v>5180</v>
      </c>
    </row>
    <row r="31" customFormat="false" ht="14.15" hidden="false" customHeight="true" outlineLevel="0" collapsed="false">
      <c r="A31" s="12" t="str">
        <f aca="false">SUBSTITUTE(SUBSTITUTE(CONCATENATE(J31,IF(M31="Identifier","ID",M31))," ",""),"_","")</f>
        <v>WorkReportDocumentReference</v>
      </c>
      <c r="B31" s="13"/>
      <c r="C31" s="14" t="s">
        <v>79</v>
      </c>
      <c r="D31" s="15" t="s">
        <v>5512</v>
      </c>
      <c r="E31" s="15"/>
      <c r="F31" s="15"/>
      <c r="G31" s="15" t="str">
        <f aca="false">CONCATENATE(IF(H31="","",CONCATENATE(H31,"_ ")),I31,". ",IF(J31="","",CONCATENATE(J31,"_ ")),M31,IF(J31="","",CONCATENATE(". ",N31)))</f>
        <v>Invoice. Work Report_ Document Reference. Document Reference</v>
      </c>
      <c r="H31" s="15"/>
      <c r="I31" s="15" t="s">
        <v>416</v>
      </c>
      <c r="J31" s="15" t="s">
        <v>1369</v>
      </c>
      <c r="K31" s="15"/>
      <c r="L31" s="15"/>
      <c r="M31" s="15" t="str">
        <f aca="false">CONCATENATE(IF(Q31="","",CONCATENATE(Q31,"_ ")),R31)</f>
        <v>Document Reference</v>
      </c>
      <c r="N31" s="15" t="str">
        <f aca="false">M31</f>
        <v>Document Reference</v>
      </c>
      <c r="O31" s="15"/>
      <c r="P31" s="15"/>
      <c r="Q31" s="15"/>
      <c r="R31" s="15" t="s">
        <v>417</v>
      </c>
      <c r="S31" s="15" t="s">
        <v>37</v>
      </c>
      <c r="T31" s="15"/>
      <c r="U31" s="15" t="s">
        <v>210</v>
      </c>
      <c r="V31" s="15" t="s">
        <v>1370</v>
      </c>
    </row>
    <row r="32" customFormat="false" ht="14.15" hidden="false" customHeight="true" outlineLevel="0" collapsed="false">
      <c r="A32" s="12" t="str">
        <f aca="false">SUBSTITUTE(SUBSTITUTE(CONCATENATE(J32,IF(M32="Identifier","ID",M32))," ",""),"_","")</f>
        <v>ReceiptDocumentReference</v>
      </c>
      <c r="B32" s="13"/>
      <c r="C32" s="14" t="s">
        <v>79</v>
      </c>
      <c r="D32" s="15" t="s">
        <v>5513</v>
      </c>
      <c r="E32" s="15"/>
      <c r="F32" s="15"/>
      <c r="G32" s="15" t="str">
        <f aca="false">CONCATENATE(IF(H32="","",CONCATENATE(H32,"_ ")),I32,". ",IF(J32="","",CONCATENATE(J32,"_ ")),M32,IF(J32="","",CONCATENATE(". ",N32)))</f>
        <v>Invoice. Receipt_ Document Reference. Document Reference</v>
      </c>
      <c r="H32" s="15"/>
      <c r="I32" s="15" t="s">
        <v>416</v>
      </c>
      <c r="J32" s="15" t="s">
        <v>1366</v>
      </c>
      <c r="K32" s="15"/>
      <c r="L32" s="15"/>
      <c r="M32" s="15" t="str">
        <f aca="false">CONCATENATE(IF(Q32="","",CONCATENATE(Q32,"_ ")),R32)</f>
        <v>Document Reference</v>
      </c>
      <c r="N32" s="15" t="str">
        <f aca="false">M32</f>
        <v>Document Reference</v>
      </c>
      <c r="O32" s="15"/>
      <c r="P32" s="15"/>
      <c r="Q32" s="15"/>
      <c r="R32" s="15" t="s">
        <v>417</v>
      </c>
      <c r="S32" s="15" t="s">
        <v>37</v>
      </c>
      <c r="T32" s="15"/>
      <c r="U32" s="15" t="s">
        <v>61</v>
      </c>
      <c r="V32" s="15"/>
    </row>
    <row r="33" customFormat="false" ht="14.15" hidden="false" customHeight="true" outlineLevel="0" collapsed="false">
      <c r="A33" s="12" t="str">
        <f aca="false">SUBSTITUTE(SUBSTITUTE(CONCATENATE(J33,IF(M33="Identifier","ID",M33))," ",""),"_","")</f>
        <v>StatementDocumentReference</v>
      </c>
      <c r="B33" s="13"/>
      <c r="C33" s="14" t="s">
        <v>79</v>
      </c>
      <c r="D33" s="15" t="s">
        <v>5515</v>
      </c>
      <c r="E33" s="15"/>
      <c r="F33" s="15"/>
      <c r="G33" s="15" t="str">
        <f aca="false">CONCATENATE(IF(H33="","",CONCATENATE(H33,"_ ")),I33,". ",IF(J33="","",CONCATENATE(J33,"_ ")),M33,IF(J33="","",CONCATENATE(". ",N33)))</f>
        <v>Invoice. Statement_ Document Reference. Document Reference</v>
      </c>
      <c r="H33" s="15"/>
      <c r="I33" s="15" t="s">
        <v>416</v>
      </c>
      <c r="J33" s="15" t="s">
        <v>1936</v>
      </c>
      <c r="K33" s="15"/>
      <c r="L33" s="15"/>
      <c r="M33" s="15" t="str">
        <f aca="false">CONCATENATE(IF(Q33="","",CONCATENATE(Q33,"_ ")),R33)</f>
        <v>Document Reference</v>
      </c>
      <c r="N33" s="15" t="str">
        <f aca="false">M33</f>
        <v>Document Reference</v>
      </c>
      <c r="O33" s="15"/>
      <c r="P33" s="15"/>
      <c r="Q33" s="15"/>
      <c r="R33" s="15" t="s">
        <v>417</v>
      </c>
      <c r="S33" s="15" t="s">
        <v>37</v>
      </c>
      <c r="T33" s="15"/>
      <c r="U33" s="15" t="s">
        <v>25</v>
      </c>
      <c r="V33" s="15"/>
    </row>
    <row r="34" customFormat="false" ht="14.15" hidden="false" customHeight="true" outlineLevel="0" collapsed="false">
      <c r="A34" s="12" t="str">
        <f aca="false">SUBSTITUTE(SUBSTITUTE(CONCATENATE(J34,IF(M34="Identifier","ID",M34))," ",""),"_","")</f>
        <v>OriginatorDocumentReference</v>
      </c>
      <c r="B34" s="13"/>
      <c r="C34" s="14" t="s">
        <v>79</v>
      </c>
      <c r="D34" s="15" t="s">
        <v>5516</v>
      </c>
      <c r="E34" s="15"/>
      <c r="F34" s="15"/>
      <c r="G34" s="15" t="str">
        <f aca="false">CONCATENATE(IF(H34="","",CONCATENATE(H34,"_ ")),I34,". ",IF(J34="","",CONCATENATE(J34,"_ ")),M34,IF(J34="","",CONCATENATE(". ",N34)))</f>
        <v>Invoice. Originator_ Document Reference. Document Reference</v>
      </c>
      <c r="H34" s="15"/>
      <c r="I34" s="15" t="s">
        <v>416</v>
      </c>
      <c r="J34" s="15" t="s">
        <v>1379</v>
      </c>
      <c r="K34" s="15"/>
      <c r="L34" s="15"/>
      <c r="M34" s="15" t="str">
        <f aca="false">CONCATENATE(IF(Q34="","",CONCATENATE(Q34,"_ ")),R34)</f>
        <v>Document Reference</v>
      </c>
      <c r="N34" s="15" t="str">
        <f aca="false">M34</f>
        <v>Document Reference</v>
      </c>
      <c r="O34" s="15"/>
      <c r="P34" s="15"/>
      <c r="Q34" s="15"/>
      <c r="R34" s="15" t="s">
        <v>417</v>
      </c>
      <c r="S34" s="15" t="s">
        <v>37</v>
      </c>
      <c r="T34" s="15"/>
      <c r="U34" s="15" t="s">
        <v>61</v>
      </c>
      <c r="V34" s="15"/>
    </row>
    <row r="35" customFormat="false" ht="14.15" hidden="false" customHeight="true" outlineLevel="0" collapsed="false">
      <c r="A35" s="12" t="str">
        <f aca="false">SUBSTITUTE(SUBSTITUTE(CONCATENATE(J35,IF(M35="Identifier","ID",M35))," ",""),"_","")</f>
        <v>ContractDocumentReference</v>
      </c>
      <c r="B35" s="13"/>
      <c r="C35" s="14" t="s">
        <v>79</v>
      </c>
      <c r="D35" s="15" t="s">
        <v>5514</v>
      </c>
      <c r="E35" s="15"/>
      <c r="F35" s="15"/>
      <c r="G35" s="15" t="str">
        <f aca="false">CONCATENATE(IF(H35="","",CONCATENATE(H35,"_ ")),I35,". ",IF(J35="","",CONCATENATE(J35,"_ ")),M35,IF(J35="","",CONCATENATE(". ",N35)))</f>
        <v>Invoice. Contract_ Document Reference. Document Reference</v>
      </c>
      <c r="H35" s="15"/>
      <c r="I35" s="15" t="s">
        <v>416</v>
      </c>
      <c r="J35" s="15" t="s">
        <v>538</v>
      </c>
      <c r="K35" s="15"/>
      <c r="L35" s="15"/>
      <c r="M35" s="15" t="str">
        <f aca="false">CONCATENATE(IF(Q35="","",CONCATENATE(Q35,"_ ")),R35)</f>
        <v>Document Reference</v>
      </c>
      <c r="N35" s="15" t="str">
        <f aca="false">M35</f>
        <v>Document Reference</v>
      </c>
      <c r="O35" s="15"/>
      <c r="P35" s="15"/>
      <c r="Q35" s="15"/>
      <c r="R35" s="15" t="s">
        <v>417</v>
      </c>
      <c r="S35" s="15" t="s">
        <v>37</v>
      </c>
      <c r="T35" s="15"/>
      <c r="U35" s="15" t="s">
        <v>61</v>
      </c>
      <c r="V35" s="15"/>
    </row>
    <row r="36" customFormat="false" ht="14.15" hidden="false" customHeight="true" outlineLevel="0" collapsed="false">
      <c r="A36" s="12" t="str">
        <f aca="false">SUBSTITUTE(SUBSTITUTE(CONCATENATE(J36,IF(M36="Identifier","ID",M36))," ",""),"_","")</f>
        <v>AdditionalDocumentReference</v>
      </c>
      <c r="B36" s="13"/>
      <c r="C36" s="14" t="s">
        <v>79</v>
      </c>
      <c r="D36" s="15" t="s">
        <v>3546</v>
      </c>
      <c r="E36" s="15"/>
      <c r="F36" s="15"/>
      <c r="G36" s="15" t="str">
        <f aca="false">CONCATENATE(IF(H36="","",CONCATENATE(H36,"_ ")),I36,". ",IF(J36="","",CONCATENATE(J36,"_ ")),M36,IF(J36="","",CONCATENATE(". ",N36)))</f>
        <v>Invoice. Additional_ Document Reference. Document Reference</v>
      </c>
      <c r="H36" s="15"/>
      <c r="I36" s="15" t="s">
        <v>416</v>
      </c>
      <c r="J36" s="15" t="s">
        <v>86</v>
      </c>
      <c r="K36" s="15"/>
      <c r="L36" s="15"/>
      <c r="M36" s="15" t="str">
        <f aca="false">CONCATENATE(IF(Q36="","",CONCATENATE(Q36,"_ ")),R36)</f>
        <v>Document Reference</v>
      </c>
      <c r="N36" s="15" t="str">
        <f aca="false">M36</f>
        <v>Document Reference</v>
      </c>
      <c r="O36" s="15"/>
      <c r="P36" s="15"/>
      <c r="Q36" s="15"/>
      <c r="R36" s="15" t="s">
        <v>417</v>
      </c>
      <c r="S36" s="15" t="s">
        <v>37</v>
      </c>
      <c r="T36" s="15"/>
      <c r="U36" s="15" t="s">
        <v>61</v>
      </c>
      <c r="V36" s="15"/>
    </row>
    <row r="37" customFormat="false" ht="14.15" hidden="false" customHeight="true" outlineLevel="0" collapsed="false">
      <c r="A37" s="12" t="str">
        <f aca="false">SUBSTITUTE(SUBSTITUTE(CONCATENATE(J37,IF(M37="Identifier","ID",M37))," ",""),"_","")</f>
        <v>ProjectReference</v>
      </c>
      <c r="B37" s="13"/>
      <c r="C37" s="14" t="s">
        <v>79</v>
      </c>
      <c r="D37" s="15" t="s">
        <v>5851</v>
      </c>
      <c r="E37" s="15"/>
      <c r="F37" s="15"/>
      <c r="G37" s="15" t="str">
        <f aca="false">CONCATENATE(IF(H37="","",CONCATENATE(H37,"_ ")),I37,". ",IF(J37="","",CONCATENATE(J37,"_ ")),M37,IF(J37="","",CONCATENATE(". ",N37)))</f>
        <v>Invoice. Project Reference</v>
      </c>
      <c r="H37" s="15"/>
      <c r="I37" s="15" t="s">
        <v>416</v>
      </c>
      <c r="J37" s="15"/>
      <c r="K37" s="15"/>
      <c r="L37" s="15"/>
      <c r="M37" s="15" t="str">
        <f aca="false">CONCATENATE(IF(Q37="","",CONCATENATE(Q37,"_ ")),R37)</f>
        <v>Project Reference</v>
      </c>
      <c r="N37" s="15" t="str">
        <f aca="false">M37</f>
        <v>Project Reference</v>
      </c>
      <c r="O37" s="15"/>
      <c r="P37" s="15"/>
      <c r="Q37" s="15"/>
      <c r="R37" s="15" t="s">
        <v>3555</v>
      </c>
      <c r="S37" s="15" t="s">
        <v>37</v>
      </c>
      <c r="T37" s="15"/>
      <c r="U37" s="15" t="s">
        <v>25</v>
      </c>
      <c r="V37" s="15"/>
    </row>
    <row r="38" customFormat="false" ht="14.15" hidden="false" customHeight="true" outlineLevel="0" collapsed="false">
      <c r="A38" s="12" t="str">
        <f aca="false">SUBSTITUTE(SUBSTITUTE(CONCATENATE(J38,IF(M38="Identifier","ID",M38))," ",""),"_","")</f>
        <v>BuyerReference</v>
      </c>
      <c r="B38" s="13"/>
      <c r="C38" s="14" t="s">
        <v>79</v>
      </c>
      <c r="D38" s="15" t="s">
        <v>5519</v>
      </c>
      <c r="E38" s="15"/>
      <c r="F38" s="15"/>
      <c r="G38" s="15" t="str">
        <f aca="false">CONCATENATE(IF(H38="","",CONCATENATE(H38,"_ ")),I38,". ",IF(J38="","",CONCATENATE(J38,"_ ")),M38,IF(J38="","",CONCATENATE(". ",N38)))</f>
        <v>Invoice. Buyer Reference</v>
      </c>
      <c r="H38" s="15"/>
      <c r="I38" s="15" t="s">
        <v>416</v>
      </c>
      <c r="J38" s="15"/>
      <c r="K38" s="15"/>
      <c r="L38" s="15"/>
      <c r="M38" s="15" t="str">
        <f aca="false">CONCATENATE(IF(Q38="","",CONCATENATE(Q38,"_ ")),R38)</f>
        <v>Buyer Reference</v>
      </c>
      <c r="N38" s="15" t="str">
        <f aca="false">M38</f>
        <v>Buyer Reference</v>
      </c>
      <c r="O38" s="15"/>
      <c r="P38" s="15"/>
      <c r="Q38" s="15"/>
      <c r="R38" s="15" t="s">
        <v>459</v>
      </c>
      <c r="S38" s="15" t="s">
        <v>37</v>
      </c>
      <c r="T38" s="15"/>
      <c r="U38" s="15" t="s">
        <v>210</v>
      </c>
      <c r="V38" s="15" t="s">
        <v>460</v>
      </c>
    </row>
    <row r="39" customFormat="false" ht="14.15" hidden="false" customHeight="true" outlineLevel="0" collapsed="false">
      <c r="A39" s="12" t="str">
        <f aca="false">SUBSTITUTE(SUBSTITUTE(CONCATENATE(J39,IF(M39="Identifier","ID",M39))," ",""),"_","")</f>
        <v>PurchaseReference</v>
      </c>
      <c r="B39" s="13"/>
      <c r="C39" s="14" t="s">
        <v>79</v>
      </c>
      <c r="D39" s="15" t="s">
        <v>5852</v>
      </c>
      <c r="E39" s="15"/>
      <c r="F39" s="15"/>
      <c r="G39" s="15" t="str">
        <f aca="false">CONCATENATE(IF(H39="","",CONCATENATE(H39,"_ ")),I39,". ",IF(J39="","",CONCATENATE(J39,"_ ")),M39,IF(J39="","",CONCATENATE(". ",N39)))</f>
        <v>Invoice. Purchase Reference</v>
      </c>
      <c r="H39" s="15"/>
      <c r="I39" s="15" t="s">
        <v>416</v>
      </c>
      <c r="J39" s="15"/>
      <c r="K39" s="15"/>
      <c r="L39" s="15"/>
      <c r="M39" s="15" t="str">
        <f aca="false">CONCATENATE(IF(Q39="","",CONCATENATE(Q39,"_ ")),R39)</f>
        <v>Purchase Reference</v>
      </c>
      <c r="N39" s="15" t="str">
        <f aca="false">M39</f>
        <v>Purchase Reference</v>
      </c>
      <c r="O39" s="15"/>
      <c r="P39" s="15"/>
      <c r="Q39" s="15"/>
      <c r="R39" s="15" t="s">
        <v>1376</v>
      </c>
      <c r="S39" s="15" t="s">
        <v>37</v>
      </c>
      <c r="T39" s="15"/>
      <c r="U39" s="15" t="s">
        <v>210</v>
      </c>
      <c r="V39" s="15" t="s">
        <v>1377</v>
      </c>
    </row>
    <row r="40" customFormat="false" ht="14.15" hidden="false" customHeight="true" outlineLevel="0" collapsed="false">
      <c r="A40" s="12" t="str">
        <f aca="false">SUBSTITUTE(SUBSTITUTE(CONCATENATE(J40,IF(M40="Identifier","ID",M40))," ",""),"_","")</f>
        <v>Annotation</v>
      </c>
      <c r="B40" s="13"/>
      <c r="C40" s="14" t="s">
        <v>79</v>
      </c>
      <c r="D40" s="15" t="s">
        <v>5853</v>
      </c>
      <c r="E40" s="15"/>
      <c r="F40" s="15"/>
      <c r="G40" s="15" t="str">
        <f aca="false">CONCATENATE(IF(H40="","",CONCATENATE(H40,"_ ")),I40,". ",IF(J40="","",CONCATENATE(J40,"_ ")),M40,IF(J40="","",CONCATENATE(". ",N40)))</f>
        <v>Invoice. Annotation</v>
      </c>
      <c r="H40" s="15"/>
      <c r="I40" s="15" t="s">
        <v>416</v>
      </c>
      <c r="J40" s="15"/>
      <c r="K40" s="15"/>
      <c r="L40" s="15"/>
      <c r="M40" s="15" t="str">
        <f aca="false">CONCATENATE(IF(Q40="","",CONCATENATE(Q40,"_ ")),R40)</f>
        <v>Annotation</v>
      </c>
      <c r="N40" s="15" t="str">
        <f aca="false">M40</f>
        <v>Annotation</v>
      </c>
      <c r="O40" s="15"/>
      <c r="P40" s="15"/>
      <c r="Q40" s="15"/>
      <c r="R40" s="15" t="s">
        <v>209</v>
      </c>
      <c r="S40" s="15" t="s">
        <v>37</v>
      </c>
      <c r="T40" s="15"/>
      <c r="U40" s="15" t="s">
        <v>210</v>
      </c>
      <c r="V40" s="15" t="s">
        <v>211</v>
      </c>
    </row>
    <row r="41" customFormat="false" ht="14.15" hidden="false" customHeight="true" outlineLevel="0" collapsed="false">
      <c r="A41" s="12" t="str">
        <f aca="false">SUBSTITUTE(SUBSTITUTE(CONCATENATE(J41,IF(M41="Identifier","ID",M41))," ",""),"_","")</f>
        <v>Signature</v>
      </c>
      <c r="B41" s="13"/>
      <c r="C41" s="14" t="s">
        <v>79</v>
      </c>
      <c r="D41" s="15" t="s">
        <v>5199</v>
      </c>
      <c r="E41" s="15"/>
      <c r="F41" s="15"/>
      <c r="G41" s="15" t="str">
        <f aca="false">CONCATENATE(IF(H41="","",CONCATENATE(H41,"_ ")),I41,". ",IF(J41="","",CONCATENATE(J41,"_ ")),M41,IF(J41="","",CONCATENATE(". ",N41)))</f>
        <v>Invoice. Signature</v>
      </c>
      <c r="H41" s="15"/>
      <c r="I41" s="15" t="s">
        <v>416</v>
      </c>
      <c r="J41" s="15"/>
      <c r="K41" s="15"/>
      <c r="L41" s="15"/>
      <c r="M41" s="15" t="str">
        <f aca="false">CONCATENATE(IF(Q41="","",CONCATENATE(Q41,"_ ")),R41)</f>
        <v>Signature</v>
      </c>
      <c r="N41" s="15" t="str">
        <f aca="false">M41</f>
        <v>Signature</v>
      </c>
      <c r="O41" s="15"/>
      <c r="P41" s="15"/>
      <c r="Q41" s="15"/>
      <c r="R41" s="15" t="s">
        <v>658</v>
      </c>
      <c r="S41" s="15" t="s">
        <v>37</v>
      </c>
      <c r="T41" s="15"/>
      <c r="U41" s="15" t="s">
        <v>61</v>
      </c>
      <c r="V41" s="15"/>
    </row>
    <row r="42" customFormat="false" ht="14.15" hidden="false" customHeight="true" outlineLevel="0" collapsed="false">
      <c r="A42" s="12" t="str">
        <f aca="false">SUBSTITUTE(SUBSTITUTE(CONCATENATE(J42,IF(M42="Identifier","ID",M42))," ",""),"_","")</f>
        <v>AccountingSupplierParty</v>
      </c>
      <c r="B42" s="13"/>
      <c r="C42" s="14" t="s">
        <v>26</v>
      </c>
      <c r="D42" s="15" t="s">
        <v>5522</v>
      </c>
      <c r="E42" s="15"/>
      <c r="F42" s="15"/>
      <c r="G42" s="15" t="str">
        <f aca="false">CONCATENATE(IF(H42="","",CONCATENATE(H42,"_ ")),I42,". ",IF(J42="","",CONCATENATE(J42,"_ ")),M42,IF(J42="","",CONCATENATE(". ",N42)))</f>
        <v>Invoice. Accounting_ Supplier Party. Supplier Party</v>
      </c>
      <c r="H42" s="15"/>
      <c r="I42" s="15" t="s">
        <v>416</v>
      </c>
      <c r="J42" s="15" t="s">
        <v>197</v>
      </c>
      <c r="K42" s="15"/>
      <c r="L42" s="15"/>
      <c r="M42" s="15" t="str">
        <f aca="false">CONCATENATE(IF(Q42="","",CONCATENATE(Q42,"_ ")),R42)</f>
        <v>Supplier Party</v>
      </c>
      <c r="N42" s="15" t="str">
        <f aca="false">M42</f>
        <v>Supplier Party</v>
      </c>
      <c r="O42" s="15"/>
      <c r="P42" s="15"/>
      <c r="Q42" s="15"/>
      <c r="R42" s="15" t="s">
        <v>40</v>
      </c>
      <c r="S42" s="15" t="s">
        <v>37</v>
      </c>
      <c r="T42" s="15" t="s">
        <v>5715</v>
      </c>
      <c r="U42" s="15" t="s">
        <v>61</v>
      </c>
      <c r="V42" s="15"/>
    </row>
    <row r="43" customFormat="false" ht="14.15" hidden="false" customHeight="true" outlineLevel="0" collapsed="false">
      <c r="A43" s="12" t="str">
        <f aca="false">SUBSTITUTE(SUBSTITUTE(CONCATENATE(J43,IF(M43="Identifier","ID",M43))," ",""),"_","")</f>
        <v>AccountingCustomerParty</v>
      </c>
      <c r="B43" s="13"/>
      <c r="C43" s="14" t="s">
        <v>33</v>
      </c>
      <c r="D43" s="15" t="s">
        <v>5523</v>
      </c>
      <c r="E43" s="15"/>
      <c r="F43" s="15"/>
      <c r="G43" s="15" t="str">
        <f aca="false">CONCATENATE(IF(H43="","",CONCATENATE(H43,"_ ")),I43,". ",IF(J43="","",CONCATENATE(J43,"_ ")),M43,IF(J43="","",CONCATENATE(". ",N43)))</f>
        <v>Invoice. Accounting_ Customer Party. Customer Party</v>
      </c>
      <c r="H43" s="15"/>
      <c r="I43" s="15" t="s">
        <v>416</v>
      </c>
      <c r="J43" s="15" t="s">
        <v>197</v>
      </c>
      <c r="K43" s="15"/>
      <c r="L43" s="15"/>
      <c r="M43" s="15" t="str">
        <f aca="false">CONCATENATE(IF(Q43="","",CONCATENATE(Q43,"_ ")),R43)</f>
        <v>Customer Party</v>
      </c>
      <c r="N43" s="15" t="str">
        <f aca="false">M43</f>
        <v>Customer Party</v>
      </c>
      <c r="O43" s="15"/>
      <c r="P43" s="15"/>
      <c r="Q43" s="15"/>
      <c r="R43" s="15" t="s">
        <v>36</v>
      </c>
      <c r="S43" s="15" t="s">
        <v>37</v>
      </c>
      <c r="T43" s="15" t="s">
        <v>5716</v>
      </c>
      <c r="U43" s="15" t="s">
        <v>61</v>
      </c>
      <c r="V43" s="15"/>
    </row>
    <row r="44" customFormat="false" ht="14.15" hidden="false" customHeight="true" outlineLevel="0" collapsed="false">
      <c r="A44" s="12" t="str">
        <f aca="false">SUBSTITUTE(SUBSTITUTE(CONCATENATE(J44,IF(M44="Identifier","ID",M44))," ",""),"_","")</f>
        <v>PayeeParty</v>
      </c>
      <c r="B44" s="13"/>
      <c r="C44" s="14" t="s">
        <v>33</v>
      </c>
      <c r="D44" s="15" t="s">
        <v>3745</v>
      </c>
      <c r="E44" s="15"/>
      <c r="F44" s="15"/>
      <c r="G44" s="15" t="str">
        <f aca="false">CONCATENATE(IF(H44="","",CONCATENATE(H44,"_ ")),I44,". ",IF(J44="","",CONCATENATE(J44,"_ ")),M44,IF(J44="","",CONCATENATE(". ",N44)))</f>
        <v>Invoice. Payee_ Party. Party</v>
      </c>
      <c r="H44" s="15"/>
      <c r="I44" s="15" t="s">
        <v>416</v>
      </c>
      <c r="J44" s="15" t="s">
        <v>3253</v>
      </c>
      <c r="K44" s="15"/>
      <c r="L44" s="15"/>
      <c r="M44" s="15" t="str">
        <f aca="false">CONCATENATE(IF(Q44="","",CONCATENATE(Q44,"_ ")),R44)</f>
        <v>Party</v>
      </c>
      <c r="N44" s="15" t="str">
        <f aca="false">M44</f>
        <v>Party</v>
      </c>
      <c r="O44" s="15"/>
      <c r="P44" s="15"/>
      <c r="Q44" s="15"/>
      <c r="R44" s="15" t="s">
        <v>224</v>
      </c>
      <c r="S44" s="15" t="s">
        <v>37</v>
      </c>
      <c r="T44" s="15"/>
      <c r="U44" s="15" t="s">
        <v>61</v>
      </c>
      <c r="V44" s="15"/>
    </row>
    <row r="45" customFormat="false" ht="14.15" hidden="false" customHeight="true" outlineLevel="0" collapsed="false">
      <c r="A45" s="12" t="str">
        <f aca="false">SUBSTITUTE(SUBSTITUTE(CONCATENATE(J45,IF(M45="Identifier","ID",M45))," ",""),"_","")</f>
        <v>BuyerCustomerParty</v>
      </c>
      <c r="B45" s="13"/>
      <c r="C45" s="14" t="s">
        <v>33</v>
      </c>
      <c r="D45" s="15" t="s">
        <v>5202</v>
      </c>
      <c r="E45" s="15"/>
      <c r="F45" s="15"/>
      <c r="G45" s="15" t="str">
        <f aca="false">CONCATENATE(IF(H45="","",CONCATENATE(H45,"_ ")),I45,". ",IF(J45="","",CONCATENATE(J45,"_ ")),M45,IF(J45="","",CONCATENATE(". ",N45)))</f>
        <v>Invoice. Buyer_ Customer Party. Customer Party</v>
      </c>
      <c r="H45" s="15"/>
      <c r="I45" s="15" t="s">
        <v>416</v>
      </c>
      <c r="J45" s="15" t="s">
        <v>35</v>
      </c>
      <c r="K45" s="15"/>
      <c r="L45" s="15"/>
      <c r="M45" s="15" t="str">
        <f aca="false">CONCATENATE(IF(Q45="","",CONCATENATE(Q45,"_ ")),R45)</f>
        <v>Customer Party</v>
      </c>
      <c r="N45" s="15" t="str">
        <f aca="false">M45</f>
        <v>Customer Party</v>
      </c>
      <c r="O45" s="15"/>
      <c r="P45" s="15"/>
      <c r="Q45" s="15"/>
      <c r="R45" s="15" t="s">
        <v>36</v>
      </c>
      <c r="S45" s="15" t="s">
        <v>37</v>
      </c>
      <c r="T45" s="15"/>
      <c r="U45" s="15" t="s">
        <v>61</v>
      </c>
      <c r="V45" s="15"/>
    </row>
    <row r="46" customFormat="false" ht="14.15" hidden="false" customHeight="true" outlineLevel="0" collapsed="false">
      <c r="A46" s="12" t="str">
        <f aca="false">SUBSTITUTE(SUBSTITUTE(CONCATENATE(J46,IF(M46="Identifier","ID",M46))," ",""),"_","")</f>
        <v>SellerSupplierParty</v>
      </c>
      <c r="B46" s="13"/>
      <c r="C46" s="14" t="s">
        <v>33</v>
      </c>
      <c r="D46" s="15" t="s">
        <v>5203</v>
      </c>
      <c r="E46" s="15"/>
      <c r="F46" s="15"/>
      <c r="G46" s="15" t="str">
        <f aca="false">CONCATENATE(IF(H46="","",CONCATENATE(H46,"_ ")),I46,". ",IF(J46="","",CONCATENATE(J46,"_ ")),M46,IF(J46="","",CONCATENATE(". ",N46)))</f>
        <v>Invoice. Seller_ Supplier Party. Supplier Party</v>
      </c>
      <c r="H46" s="15"/>
      <c r="I46" s="15" t="s">
        <v>416</v>
      </c>
      <c r="J46" s="15" t="s">
        <v>39</v>
      </c>
      <c r="K46" s="15"/>
      <c r="L46" s="15"/>
      <c r="M46" s="15" t="str">
        <f aca="false">CONCATENATE(IF(Q46="","",CONCATENATE(Q46,"_ ")),R46)</f>
        <v>Supplier Party</v>
      </c>
      <c r="N46" s="15" t="str">
        <f aca="false">M46</f>
        <v>Supplier Party</v>
      </c>
      <c r="O46" s="15"/>
      <c r="P46" s="15"/>
      <c r="Q46" s="15"/>
      <c r="R46" s="15" t="s">
        <v>40</v>
      </c>
      <c r="S46" s="15" t="s">
        <v>37</v>
      </c>
      <c r="T46" s="15"/>
      <c r="U46" s="15" t="s">
        <v>61</v>
      </c>
      <c r="V46" s="15"/>
    </row>
    <row r="47" customFormat="false" ht="14.15" hidden="false" customHeight="true" outlineLevel="0" collapsed="false">
      <c r="A47" s="12" t="str">
        <f aca="false">SUBSTITUTE(SUBSTITUTE(CONCATENATE(J47,IF(M47="Identifier","ID",M47))," ",""),"_","")</f>
        <v>OriginatorCustomerParty</v>
      </c>
      <c r="B47" s="13"/>
      <c r="C47" s="14" t="s">
        <v>33</v>
      </c>
      <c r="D47" s="15" t="s">
        <v>5854</v>
      </c>
      <c r="E47" s="15"/>
      <c r="F47" s="15"/>
      <c r="G47" s="15" t="str">
        <f aca="false">CONCATENATE(IF(H47="","",CONCATENATE(H47,"_ ")),I47,". ",IF(J47="","",CONCATENATE(J47,"_ ")),M47,IF(J47="","",CONCATENATE(". ",N47)))</f>
        <v>Invoice. Originator_ Customer Party. Customer Party</v>
      </c>
      <c r="H47" s="15"/>
      <c r="I47" s="15" t="s">
        <v>416</v>
      </c>
      <c r="J47" s="15" t="s">
        <v>1379</v>
      </c>
      <c r="K47" s="15"/>
      <c r="L47" s="15"/>
      <c r="M47" s="15" t="str">
        <f aca="false">CONCATENATE(IF(Q47="","",CONCATENATE(Q47,"_ ")),R47)</f>
        <v>Customer Party</v>
      </c>
      <c r="N47" s="15" t="str">
        <f aca="false">M47</f>
        <v>Customer Party</v>
      </c>
      <c r="O47" s="15"/>
      <c r="P47" s="15"/>
      <c r="Q47" s="15"/>
      <c r="R47" s="15" t="s">
        <v>36</v>
      </c>
      <c r="S47" s="15" t="s">
        <v>37</v>
      </c>
      <c r="T47" s="15"/>
      <c r="U47" s="15" t="s">
        <v>210</v>
      </c>
      <c r="V47" s="15" t="s">
        <v>1382</v>
      </c>
    </row>
    <row r="48" customFormat="false" ht="14.15" hidden="false" customHeight="true" outlineLevel="0" collapsed="false">
      <c r="A48" s="12" t="str">
        <f aca="false">SUBSTITUTE(SUBSTITUTE(CONCATENATE(J48,IF(M48="Identifier","ID",M48))," ",""),"_","")</f>
        <v>BeneficiaryParty</v>
      </c>
      <c r="B48" s="13"/>
      <c r="C48" s="14" t="s">
        <v>79</v>
      </c>
      <c r="D48" s="15" t="s">
        <v>1380</v>
      </c>
      <c r="E48" s="15"/>
      <c r="F48" s="15"/>
      <c r="G48" s="15" t="str">
        <f aca="false">CONCATENATE(IF(H48="","",CONCATENATE(H48,"_ ")),I48,". ",IF(J48="","",CONCATENATE(J48,"_ ")),M48,IF(J48="","",CONCATENATE(". ",N48)))</f>
        <v>Invoice. Beneficiary_ Party. Party</v>
      </c>
      <c r="H48" s="15"/>
      <c r="I48" s="15" t="s">
        <v>416</v>
      </c>
      <c r="J48" s="15" t="s">
        <v>1381</v>
      </c>
      <c r="K48" s="15"/>
      <c r="L48" s="15"/>
      <c r="M48" s="15" t="str">
        <f aca="false">CONCATENATE(IF(Q48="","",CONCATENATE(Q48,"_ ")),R48)</f>
        <v>Party</v>
      </c>
      <c r="N48" s="15" t="str">
        <f aca="false">M48</f>
        <v>Party</v>
      </c>
      <c r="O48" s="15"/>
      <c r="P48" s="15"/>
      <c r="Q48" s="15"/>
      <c r="R48" s="15" t="s">
        <v>224</v>
      </c>
      <c r="S48" s="15" t="s">
        <v>37</v>
      </c>
      <c r="T48" s="15"/>
      <c r="U48" s="15" t="s">
        <v>210</v>
      </c>
      <c r="V48" s="15" t="s">
        <v>1382</v>
      </c>
    </row>
    <row r="49" customFormat="false" ht="14.15" hidden="false" customHeight="true" outlineLevel="0" collapsed="false">
      <c r="A49" s="12" t="str">
        <f aca="false">SUBSTITUTE(SUBSTITUTE(CONCATENATE(J49,IF(M49="Identifier","ID",M49))," ",""),"_","")</f>
        <v>TaxRepresentativeParty</v>
      </c>
      <c r="B49" s="13"/>
      <c r="C49" s="14" t="s">
        <v>33</v>
      </c>
      <c r="D49" s="15" t="s">
        <v>5524</v>
      </c>
      <c r="E49" s="15"/>
      <c r="F49" s="15"/>
      <c r="G49" s="15" t="str">
        <f aca="false">CONCATENATE(IF(H49="","",CONCATENATE(H49,"_ ")),I49,". ",IF(J49="","",CONCATENATE(J49,"_ ")),M49,IF(J49="","",CONCATENATE(". ",N49)))</f>
        <v>Invoice. Tax Representative_ Party. Party</v>
      </c>
      <c r="H49" s="15"/>
      <c r="I49" s="15" t="s">
        <v>416</v>
      </c>
      <c r="J49" s="15" t="s">
        <v>5525</v>
      </c>
      <c r="K49" s="15"/>
      <c r="L49" s="15"/>
      <c r="M49" s="15" t="str">
        <f aca="false">CONCATENATE(IF(Q49="","",CONCATENATE(Q49,"_ ")),R49)</f>
        <v>Party</v>
      </c>
      <c r="N49" s="15" t="str">
        <f aca="false">M49</f>
        <v>Party</v>
      </c>
      <c r="O49" s="15"/>
      <c r="P49" s="15"/>
      <c r="Q49" s="15"/>
      <c r="R49" s="15" t="s">
        <v>224</v>
      </c>
      <c r="S49" s="15" t="s">
        <v>37</v>
      </c>
      <c r="T49" s="15"/>
      <c r="U49" s="15" t="s">
        <v>61</v>
      </c>
      <c r="V49" s="15"/>
    </row>
    <row r="50" customFormat="false" ht="14.15" hidden="false" customHeight="true" outlineLevel="0" collapsed="false">
      <c r="A50" s="12" t="str">
        <f aca="false">SUBSTITUTE(SUBSTITUTE(CONCATENATE(J50,IF(M50="Identifier","ID",M50))," ",""),"_","")</f>
        <v>Delivery</v>
      </c>
      <c r="B50" s="13"/>
      <c r="C50" s="14" t="s">
        <v>79</v>
      </c>
      <c r="D50" s="15" t="s">
        <v>5526</v>
      </c>
      <c r="E50" s="15"/>
      <c r="F50" s="15"/>
      <c r="G50" s="15" t="str">
        <f aca="false">CONCATENATE(IF(H50="","",CONCATENATE(H50,"_ ")),I50,". ",IF(J50="","",CONCATENATE(J50,"_ ")),M50,IF(J50="","",CONCATENATE(". ",N50)))</f>
        <v>Invoice. Delivery</v>
      </c>
      <c r="H50" s="15"/>
      <c r="I50" s="15" t="s">
        <v>416</v>
      </c>
      <c r="J50" s="15"/>
      <c r="K50" s="15"/>
      <c r="L50" s="15"/>
      <c r="M50" s="15" t="str">
        <f aca="false">CONCATENATE(IF(Q50="","",CONCATENATE(Q50,"_ ")),R50)</f>
        <v>Delivery</v>
      </c>
      <c r="N50" s="15" t="str">
        <f aca="false">M50</f>
        <v>Delivery</v>
      </c>
      <c r="O50" s="15"/>
      <c r="P50" s="15"/>
      <c r="Q50" s="15"/>
      <c r="R50" s="15" t="s">
        <v>924</v>
      </c>
      <c r="S50" s="15" t="s">
        <v>37</v>
      </c>
      <c r="T50" s="15"/>
      <c r="U50" s="15" t="s">
        <v>61</v>
      </c>
      <c r="V50" s="15"/>
    </row>
    <row r="51" customFormat="false" ht="14.15" hidden="false" customHeight="true" outlineLevel="0" collapsed="false">
      <c r="A51" s="12" t="str">
        <f aca="false">SUBSTITUTE(SUBSTITUTE(CONCATENATE(J51,IF(M51="Identifier","ID",M51))," ",""),"_","")</f>
        <v>DeliveryTerms</v>
      </c>
      <c r="B51" s="13"/>
      <c r="C51" s="14" t="s">
        <v>33</v>
      </c>
      <c r="D51" s="15" t="s">
        <v>5527</v>
      </c>
      <c r="E51" s="15"/>
      <c r="F51" s="15"/>
      <c r="G51" s="15" t="str">
        <f aca="false">CONCATENATE(IF(H51="","",CONCATENATE(H51,"_ ")),I51,". ",IF(J51="","",CONCATENATE(J51,"_ ")),M51,IF(J51="","",CONCATENATE(". ",N51)))</f>
        <v>Invoice. Delivery Terms</v>
      </c>
      <c r="H51" s="15"/>
      <c r="I51" s="15" t="s">
        <v>416</v>
      </c>
      <c r="J51" s="15"/>
      <c r="K51" s="15"/>
      <c r="L51" s="15"/>
      <c r="M51" s="15" t="str">
        <f aca="false">CONCATENATE(IF(Q51="","",CONCATENATE(Q51,"_ ")),R51)</f>
        <v>Delivery Terms</v>
      </c>
      <c r="N51" s="15" t="str">
        <f aca="false">M51</f>
        <v>Delivery Terms</v>
      </c>
      <c r="O51" s="15"/>
      <c r="P51" s="15"/>
      <c r="Q51" s="15"/>
      <c r="R51" s="15" t="s">
        <v>1014</v>
      </c>
      <c r="S51" s="15" t="s">
        <v>37</v>
      </c>
      <c r="T51" s="15"/>
      <c r="U51" s="15" t="s">
        <v>61</v>
      </c>
      <c r="V51" s="15"/>
    </row>
    <row r="52" customFormat="false" ht="14.15" hidden="false" customHeight="true" outlineLevel="0" collapsed="false">
      <c r="A52" s="12" t="str">
        <f aca="false">SUBSTITUTE(SUBSTITUTE(CONCATENATE(J52,IF(M52="Identifier","ID",M52))," ",""),"_","")</f>
        <v>PaymentMeans</v>
      </c>
      <c r="B52" s="13"/>
      <c r="C52" s="14" t="s">
        <v>79</v>
      </c>
      <c r="D52" s="15" t="s">
        <v>5528</v>
      </c>
      <c r="E52" s="15"/>
      <c r="F52" s="15"/>
      <c r="G52" s="15" t="str">
        <f aca="false">CONCATENATE(IF(H52="","",CONCATENATE(H52,"_ ")),I52,". ",IF(J52="","",CONCATENATE(J52,"_ ")),M52,IF(J52="","",CONCATENATE(". ",N52)))</f>
        <v>Invoice. Payment Means</v>
      </c>
      <c r="H52" s="15"/>
      <c r="I52" s="15" t="s">
        <v>416</v>
      </c>
      <c r="J52" s="15"/>
      <c r="K52" s="15"/>
      <c r="L52" s="15"/>
      <c r="M52" s="15" t="str">
        <f aca="false">CONCATENATE(IF(Q52="","",CONCATENATE(Q52,"_ ")),R52)</f>
        <v>Payment Means</v>
      </c>
      <c r="N52" s="15" t="str">
        <f aca="false">M52</f>
        <v>Payment Means</v>
      </c>
      <c r="O52" s="15"/>
      <c r="P52" s="15"/>
      <c r="Q52" s="15"/>
      <c r="R52" s="15" t="s">
        <v>207</v>
      </c>
      <c r="S52" s="15" t="s">
        <v>37</v>
      </c>
      <c r="T52" s="15"/>
      <c r="U52" s="15" t="s">
        <v>61</v>
      </c>
      <c r="V52" s="15"/>
    </row>
    <row r="53" customFormat="false" ht="14.15" hidden="false" customHeight="true" outlineLevel="0" collapsed="false">
      <c r="A53" s="12" t="str">
        <f aca="false">SUBSTITUTE(SUBSTITUTE(CONCATENATE(J53,IF(M53="Identifier","ID",M53))," ",""),"_","")</f>
        <v>PaymentTerms</v>
      </c>
      <c r="B53" s="13"/>
      <c r="C53" s="14" t="s">
        <v>79</v>
      </c>
      <c r="D53" s="15" t="s">
        <v>5529</v>
      </c>
      <c r="E53" s="15"/>
      <c r="F53" s="15"/>
      <c r="G53" s="15" t="str">
        <f aca="false">CONCATENATE(IF(H53="","",CONCATENATE(H53,"_ ")),I53,". ",IF(J53="","",CONCATENATE(J53,"_ ")),M53,IF(J53="","",CONCATENATE(". ",N53)))</f>
        <v>Invoice. Payment Terms</v>
      </c>
      <c r="H53" s="15"/>
      <c r="I53" s="15" t="s">
        <v>416</v>
      </c>
      <c r="J53" s="15"/>
      <c r="K53" s="15"/>
      <c r="L53" s="15"/>
      <c r="M53" s="15" t="str">
        <f aca="false">CONCATENATE(IF(Q53="","",CONCATENATE(Q53,"_ ")),R53)</f>
        <v>Payment Terms</v>
      </c>
      <c r="N53" s="15" t="str">
        <f aca="false">M53</f>
        <v>Payment Terms</v>
      </c>
      <c r="O53" s="15"/>
      <c r="P53" s="15"/>
      <c r="Q53" s="15"/>
      <c r="R53" s="15" t="s">
        <v>1016</v>
      </c>
      <c r="S53" s="15" t="s">
        <v>37</v>
      </c>
      <c r="T53" s="15"/>
      <c r="U53" s="15" t="s">
        <v>61</v>
      </c>
      <c r="V53" s="15"/>
    </row>
    <row r="54" customFormat="false" ht="14.15" hidden="false" customHeight="true" outlineLevel="0" collapsed="false">
      <c r="A54" s="12" t="str">
        <f aca="false">SUBSTITUTE(SUBSTITUTE(CONCATENATE(J54,IF(M54="Identifier","ID",M54))," ",""),"_","")</f>
        <v>PrepaidPayment</v>
      </c>
      <c r="B54" s="13"/>
      <c r="C54" s="14" t="s">
        <v>79</v>
      </c>
      <c r="D54" s="15" t="s">
        <v>5558</v>
      </c>
      <c r="E54" s="15"/>
      <c r="F54" s="15"/>
      <c r="G54" s="15" t="str">
        <f aca="false">CONCATENATE(IF(H54="","",CONCATENATE(H54,"_ ")),I54,". ",IF(J54="","",CONCATENATE(J54,"_ ")),M54,IF(J54="","",CONCATENATE(". ",N54)))</f>
        <v>Invoice. Prepaid_ Payment. Payment</v>
      </c>
      <c r="H54" s="15"/>
      <c r="I54" s="15" t="s">
        <v>416</v>
      </c>
      <c r="J54" s="15" t="s">
        <v>182</v>
      </c>
      <c r="K54" s="15"/>
      <c r="L54" s="15"/>
      <c r="M54" s="15" t="str">
        <f aca="false">CONCATENATE(IF(Q54="","",CONCATENATE(Q54,"_ ")),R54)</f>
        <v>Payment</v>
      </c>
      <c r="N54" s="15" t="str">
        <f aca="false">M54</f>
        <v>Payment</v>
      </c>
      <c r="O54" s="15"/>
      <c r="P54" s="15"/>
      <c r="Q54" s="15"/>
      <c r="R54" s="15" t="s">
        <v>340</v>
      </c>
      <c r="S54" s="15" t="s">
        <v>37</v>
      </c>
      <c r="T54" s="15"/>
      <c r="U54" s="15" t="s">
        <v>61</v>
      </c>
      <c r="V54" s="15"/>
    </row>
    <row r="55" customFormat="false" ht="14.15" hidden="false" customHeight="true" outlineLevel="0" collapsed="false">
      <c r="A55" s="12" t="str">
        <f aca="false">SUBSTITUTE(SUBSTITUTE(CONCATENATE(J55,IF(M55="Identifier","ID",M55))," ",""),"_","")</f>
        <v>AllowanceCharge</v>
      </c>
      <c r="B55" s="13"/>
      <c r="C55" s="14" t="s">
        <v>79</v>
      </c>
      <c r="D55" s="15" t="s">
        <v>5534</v>
      </c>
      <c r="E55" s="15"/>
      <c r="F55" s="15"/>
      <c r="G55" s="15" t="str">
        <f aca="false">CONCATENATE(IF(H55="","",CONCATENATE(H55,"_ ")),I55,". ",IF(J55="","",CONCATENATE(J55,"_ ")),M55,IF(J55="","",CONCATENATE(". ",N55)))</f>
        <v>Invoice. Allowance Charge</v>
      </c>
      <c r="H55" s="15"/>
      <c r="I55" s="15" t="s">
        <v>416</v>
      </c>
      <c r="J55" s="15"/>
      <c r="K55" s="15"/>
      <c r="L55" s="15"/>
      <c r="M55" s="15" t="str">
        <f aca="false">CONCATENATE(IF(Q55="","",CONCATENATE(Q55,"_ ")),R55)</f>
        <v>Allowance Charge</v>
      </c>
      <c r="N55" s="15" t="str">
        <f aca="false">M55</f>
        <v>Allowance Charge</v>
      </c>
      <c r="O55" s="15"/>
      <c r="P55" s="15"/>
      <c r="Q55" s="15"/>
      <c r="R55" s="15" t="s">
        <v>165</v>
      </c>
      <c r="S55" s="15" t="s">
        <v>37</v>
      </c>
      <c r="T55" s="15"/>
      <c r="U55" s="15" t="s">
        <v>61</v>
      </c>
      <c r="V55" s="15"/>
    </row>
    <row r="56" customFormat="false" ht="14.15" hidden="false" customHeight="true" outlineLevel="0" collapsed="false">
      <c r="A56" s="12" t="str">
        <f aca="false">SUBSTITUTE(SUBSTITUTE(CONCATENATE(J56,IF(M56="Identifier","ID",M56))," ",""),"_","")</f>
        <v>TaxExchangeRate</v>
      </c>
      <c r="B56" s="13"/>
      <c r="C56" s="14" t="s">
        <v>33</v>
      </c>
      <c r="D56" s="15" t="s">
        <v>5530</v>
      </c>
      <c r="E56" s="15"/>
      <c r="F56" s="15"/>
      <c r="G56" s="15" t="str">
        <f aca="false">CONCATENATE(IF(H56="","",CONCATENATE(H56,"_ ")),I56,". ",IF(J56="","",CONCATENATE(J56,"_ ")),M56,IF(J56="","",CONCATENATE(". ",N56)))</f>
        <v>Invoice. Tax_ Exchange Rate. Exchange Rate</v>
      </c>
      <c r="H56" s="15"/>
      <c r="I56" s="15" t="s">
        <v>416</v>
      </c>
      <c r="J56" s="15" t="s">
        <v>2699</v>
      </c>
      <c r="K56" s="15"/>
      <c r="L56" s="15"/>
      <c r="M56" s="15" t="str">
        <f aca="false">CONCATENATE(IF(Q56="","",CONCATENATE(Q56,"_ ")),R56)</f>
        <v>Exchange Rate</v>
      </c>
      <c r="N56" s="15" t="str">
        <f aca="false">M56</f>
        <v>Exchange Rate</v>
      </c>
      <c r="O56" s="15"/>
      <c r="P56" s="15"/>
      <c r="Q56" s="15"/>
      <c r="R56" s="15" t="s">
        <v>1988</v>
      </c>
      <c r="S56" s="15" t="s">
        <v>37</v>
      </c>
      <c r="T56" s="15"/>
      <c r="U56" s="15" t="s">
        <v>61</v>
      </c>
      <c r="V56" s="15"/>
    </row>
    <row r="57" customFormat="false" ht="14.15" hidden="false" customHeight="true" outlineLevel="0" collapsed="false">
      <c r="A57" s="12" t="str">
        <f aca="false">SUBSTITUTE(SUBSTITUTE(CONCATENATE(J57,IF(M57="Identifier","ID",M57))," ",""),"_","")</f>
        <v>PricingExchangeRate</v>
      </c>
      <c r="B57" s="13"/>
      <c r="C57" s="14" t="s">
        <v>33</v>
      </c>
      <c r="D57" s="15" t="s">
        <v>5531</v>
      </c>
      <c r="E57" s="15"/>
      <c r="F57" s="15"/>
      <c r="G57" s="15" t="str">
        <f aca="false">CONCATENATE(IF(H57="","",CONCATENATE(H57,"_ ")),I57,". ",IF(J57="","",CONCATENATE(J57,"_ ")),M57,IF(J57="","",CONCATENATE(". ",N57)))</f>
        <v>Invoice. Pricing_ Exchange Rate. Exchange Rate</v>
      </c>
      <c r="H57" s="15"/>
      <c r="I57" s="15" t="s">
        <v>416</v>
      </c>
      <c r="J57" s="15" t="s">
        <v>3470</v>
      </c>
      <c r="K57" s="15"/>
      <c r="L57" s="15"/>
      <c r="M57" s="15" t="str">
        <f aca="false">CONCATENATE(IF(Q57="","",CONCATENATE(Q57,"_ ")),R57)</f>
        <v>Exchange Rate</v>
      </c>
      <c r="N57" s="15" t="str">
        <f aca="false">M57</f>
        <v>Exchange Rate</v>
      </c>
      <c r="O57" s="15"/>
      <c r="P57" s="15"/>
      <c r="Q57" s="15"/>
      <c r="R57" s="15" t="s">
        <v>1988</v>
      </c>
      <c r="S57" s="15" t="s">
        <v>37</v>
      </c>
      <c r="T57" s="15"/>
      <c r="U57" s="15" t="s">
        <v>61</v>
      </c>
      <c r="V57" s="15"/>
    </row>
    <row r="58" customFormat="false" ht="14.15" hidden="false" customHeight="true" outlineLevel="0" collapsed="false">
      <c r="A58" s="12" t="str">
        <f aca="false">SUBSTITUTE(SUBSTITUTE(CONCATENATE(J58,IF(M58="Identifier","ID",M58))," ",""),"_","")</f>
        <v>PaymentExchangeRate</v>
      </c>
      <c r="B58" s="13"/>
      <c r="C58" s="14" t="s">
        <v>33</v>
      </c>
      <c r="D58" s="15" t="s">
        <v>5532</v>
      </c>
      <c r="E58" s="15"/>
      <c r="F58" s="15"/>
      <c r="G58" s="15" t="str">
        <f aca="false">CONCATENATE(IF(H58="","",CONCATENATE(H58,"_ ")),I58,". ",IF(J58="","",CONCATENATE(J58,"_ ")),M58,IF(J58="","",CONCATENATE(". ",N58)))</f>
        <v>Invoice. Payment_ Exchange Rate. Exchange Rate</v>
      </c>
      <c r="H58" s="15"/>
      <c r="I58" s="15" t="s">
        <v>416</v>
      </c>
      <c r="J58" s="15" t="s">
        <v>340</v>
      </c>
      <c r="K58" s="15"/>
      <c r="L58" s="15"/>
      <c r="M58" s="15" t="str">
        <f aca="false">CONCATENATE(IF(Q58="","",CONCATENATE(Q58,"_ ")),R58)</f>
        <v>Exchange Rate</v>
      </c>
      <c r="N58" s="15" t="str">
        <f aca="false">M58</f>
        <v>Exchange Rate</v>
      </c>
      <c r="O58" s="15"/>
      <c r="P58" s="15"/>
      <c r="Q58" s="15"/>
      <c r="R58" s="15" t="s">
        <v>1988</v>
      </c>
      <c r="S58" s="15" t="s">
        <v>37</v>
      </c>
      <c r="T58" s="15"/>
      <c r="U58" s="15" t="s">
        <v>61</v>
      </c>
      <c r="V58" s="15"/>
    </row>
    <row r="59" customFormat="false" ht="14.15" hidden="false" customHeight="true" outlineLevel="0" collapsed="false">
      <c r="A59" s="12" t="str">
        <f aca="false">SUBSTITUTE(SUBSTITUTE(CONCATENATE(J59,IF(M59="Identifier","ID",M59))," ",""),"_","")</f>
        <v>PaymentAlternativeExchangeRate</v>
      </c>
      <c r="B59" s="13"/>
      <c r="C59" s="14" t="s">
        <v>33</v>
      </c>
      <c r="D59" s="15" t="s">
        <v>5533</v>
      </c>
      <c r="E59" s="15"/>
      <c r="F59" s="15"/>
      <c r="G59" s="15" t="str">
        <f aca="false">CONCATENATE(IF(H59="","",CONCATENATE(H59,"_ ")),I59,". ",IF(J59="","",CONCATENATE(J59,"_ ")),M59,IF(J59="","",CONCATENATE(". ",N59)))</f>
        <v>Invoice. Payment Alternative_ Exchange Rate. Exchange Rate</v>
      </c>
      <c r="H59" s="15"/>
      <c r="I59" s="15" t="s">
        <v>416</v>
      </c>
      <c r="J59" s="15" t="s">
        <v>5499</v>
      </c>
      <c r="K59" s="15"/>
      <c r="L59" s="15"/>
      <c r="M59" s="15" t="str">
        <f aca="false">CONCATENATE(IF(Q59="","",CONCATENATE(Q59,"_ ")),R59)</f>
        <v>Exchange Rate</v>
      </c>
      <c r="N59" s="15" t="str">
        <f aca="false">M59</f>
        <v>Exchange Rate</v>
      </c>
      <c r="O59" s="15"/>
      <c r="P59" s="15"/>
      <c r="Q59" s="15"/>
      <c r="R59" s="15" t="s">
        <v>1988</v>
      </c>
      <c r="S59" s="15" t="s">
        <v>37</v>
      </c>
      <c r="T59" s="15"/>
      <c r="U59" s="15" t="s">
        <v>61</v>
      </c>
      <c r="V59" s="15"/>
    </row>
    <row r="60" customFormat="false" ht="14.15" hidden="false" customHeight="true" outlineLevel="0" collapsed="false">
      <c r="A60" s="12" t="str">
        <f aca="false">SUBSTITUTE(SUBSTITUTE(CONCATENATE(J60,IF(M60="Identifier","ID",M60))," ",""),"_","")</f>
        <v>TaxTotal</v>
      </c>
      <c r="B60" s="13"/>
      <c r="C60" s="14" t="s">
        <v>79</v>
      </c>
      <c r="D60" s="15" t="s">
        <v>5535</v>
      </c>
      <c r="E60" s="15"/>
      <c r="F60" s="15"/>
      <c r="G60" s="15" t="str">
        <f aca="false">CONCATENATE(IF(H60="","",CONCATENATE(H60,"_ ")),I60,". ",IF(J60="","",CONCATENATE(J60,"_ ")),M60,IF(J60="","",CONCATENATE(". ",N60)))</f>
        <v>Invoice. Tax Total</v>
      </c>
      <c r="H60" s="15"/>
      <c r="I60" s="15" t="s">
        <v>416</v>
      </c>
      <c r="J60" s="15"/>
      <c r="K60" s="15"/>
      <c r="L60" s="15"/>
      <c r="M60" s="15" t="str">
        <f aca="false">CONCATENATE(IF(Q60="","",CONCATENATE(Q60,"_ ")),R60)</f>
        <v>Tax Total</v>
      </c>
      <c r="N60" s="15" t="str">
        <f aca="false">M60</f>
        <v>Tax Total</v>
      </c>
      <c r="O60" s="15"/>
      <c r="P60" s="15"/>
      <c r="Q60" s="15"/>
      <c r="R60" s="15" t="s">
        <v>205</v>
      </c>
      <c r="S60" s="15" t="s">
        <v>37</v>
      </c>
      <c r="T60" s="15"/>
      <c r="U60" s="15" t="s">
        <v>61</v>
      </c>
      <c r="V60" s="15"/>
    </row>
    <row r="61" customFormat="false" ht="14.15" hidden="false" customHeight="true" outlineLevel="0" collapsed="false">
      <c r="A61" s="12" t="str">
        <f aca="false">SUBSTITUTE(SUBSTITUTE(CONCATENATE(J61,IF(M61="Identifier","ID",M61))," ",""),"_","")</f>
        <v>WithholdingTaxTotal</v>
      </c>
      <c r="B61" s="13"/>
      <c r="C61" s="14" t="s">
        <v>79</v>
      </c>
      <c r="D61" s="15" t="s">
        <v>5536</v>
      </c>
      <c r="E61" s="15"/>
      <c r="F61" s="15"/>
      <c r="G61" s="15" t="str">
        <f aca="false">CONCATENATE(IF(H61="","",CONCATENATE(H61,"_ ")),I61,". ",IF(J61="","",CONCATENATE(J61,"_ ")),M61,IF(J61="","",CONCATENATE(". ",N61)))</f>
        <v>Invoice. Withholding_ Tax Total. Tax Total</v>
      </c>
      <c r="H61" s="15"/>
      <c r="I61" s="15" t="s">
        <v>416</v>
      </c>
      <c r="J61" s="15" t="s">
        <v>1390</v>
      </c>
      <c r="K61" s="15"/>
      <c r="L61" s="15"/>
      <c r="M61" s="15" t="str">
        <f aca="false">CONCATENATE(IF(Q61="","",CONCATENATE(Q61,"_ ")),R61)</f>
        <v>Tax Total</v>
      </c>
      <c r="N61" s="15" t="str">
        <f aca="false">M61</f>
        <v>Tax Total</v>
      </c>
      <c r="O61" s="15"/>
      <c r="P61" s="15"/>
      <c r="Q61" s="15"/>
      <c r="R61" s="15" t="s">
        <v>205</v>
      </c>
      <c r="S61" s="15" t="s">
        <v>37</v>
      </c>
      <c r="T61" s="15"/>
      <c r="U61" s="15" t="s">
        <v>25</v>
      </c>
      <c r="V61" s="15"/>
    </row>
    <row r="62" customFormat="false" ht="14.15" hidden="false" customHeight="true" outlineLevel="0" collapsed="false">
      <c r="A62" s="12" t="str">
        <f aca="false">SUBSTITUTE(SUBSTITUTE(CONCATENATE(J62,IF(M62="Identifier","ID",M62))," ",""),"_","")</f>
        <v>LegalMonetaryTotal</v>
      </c>
      <c r="B62" s="13"/>
      <c r="C62" s="14" t="s">
        <v>26</v>
      </c>
      <c r="D62" s="15" t="s">
        <v>5855</v>
      </c>
      <c r="E62" s="15"/>
      <c r="F62" s="15"/>
      <c r="G62" s="15" t="str">
        <f aca="false">CONCATENATE(IF(H62="","",CONCATENATE(H62,"_ ")),I62,". ",IF(J62="","",CONCATENATE(J62,"_ ")),M62,IF(J62="","",CONCATENATE(". ",N62)))</f>
        <v>Invoice. Legal_ Monetary Total. Monetary Total</v>
      </c>
      <c r="H62" s="15"/>
      <c r="I62" s="15" t="s">
        <v>416</v>
      </c>
      <c r="J62" s="15" t="s">
        <v>1075</v>
      </c>
      <c r="K62" s="15"/>
      <c r="L62" s="15"/>
      <c r="M62" s="15" t="str">
        <f aca="false">CONCATENATE(IF(Q62="","",CONCATENATE(Q62,"_ ")),R62)</f>
        <v>Monetary Total</v>
      </c>
      <c r="N62" s="15" t="str">
        <f aca="false">M62</f>
        <v>Monetary Total</v>
      </c>
      <c r="O62" s="15"/>
      <c r="P62" s="15"/>
      <c r="Q62" s="15"/>
      <c r="R62" s="15" t="s">
        <v>1076</v>
      </c>
      <c r="S62" s="15" t="s">
        <v>37</v>
      </c>
      <c r="T62" s="15" t="s">
        <v>5718</v>
      </c>
      <c r="U62" s="15" t="s">
        <v>61</v>
      </c>
      <c r="V62" s="15"/>
    </row>
    <row r="63" customFormat="false" ht="14.15" hidden="false" customHeight="true" outlineLevel="0" collapsed="false">
      <c r="A63" s="12" t="str">
        <f aca="false">SUBSTITUTE(SUBSTITUTE(CONCATENATE(J63,IF(M63="Identifier","ID",M63))," ",""),"_","")</f>
        <v>CollectionInvoiceLine</v>
      </c>
      <c r="B63" s="13"/>
      <c r="C63" s="14" t="s">
        <v>79</v>
      </c>
      <c r="D63" s="15" t="s">
        <v>5538</v>
      </c>
      <c r="E63" s="15"/>
      <c r="F63" s="15"/>
      <c r="G63" s="15" t="str">
        <f aca="false">CONCATENATE(IF(H63="","",CONCATENATE(H63,"_ ")),I63,". ",IF(J63="","",CONCATENATE(J63,"_ ")),M63,IF(J63="","",CONCATENATE(". ",N63)))</f>
        <v>Invoice. Collection_ Invoice Line. Invoice Line</v>
      </c>
      <c r="H63" s="15"/>
      <c r="I63" s="15" t="s">
        <v>416</v>
      </c>
      <c r="J63" s="15" t="s">
        <v>3378</v>
      </c>
      <c r="K63" s="15"/>
      <c r="L63" s="15"/>
      <c r="M63" s="15" t="str">
        <f aca="false">CONCATENATE(IF(Q63="","",CONCATENATE(Q63,"_ ")),R63)</f>
        <v>Invoice Line</v>
      </c>
      <c r="N63" s="15" t="str">
        <f aca="false">M63</f>
        <v>Invoice Line</v>
      </c>
      <c r="O63" s="15"/>
      <c r="P63" s="15"/>
      <c r="Q63" s="15"/>
      <c r="R63" s="15" t="s">
        <v>2205</v>
      </c>
      <c r="S63" s="15" t="s">
        <v>37</v>
      </c>
      <c r="T63" s="15"/>
      <c r="U63" s="15" t="s">
        <v>210</v>
      </c>
      <c r="V63" s="15" t="s">
        <v>2487</v>
      </c>
    </row>
    <row r="64" customFormat="false" ht="14.15" hidden="false" customHeight="true" outlineLevel="0" collapsed="false">
      <c r="A64" s="12" t="str">
        <f aca="false">SUBSTITUTE(SUBSTITUTE(CONCATENATE(J64,IF(M64="Identifier","ID",M64))," ",""),"_","")</f>
        <v>InvoiceLine</v>
      </c>
      <c r="B64" s="13"/>
      <c r="C64" s="14" t="s">
        <v>49</v>
      </c>
      <c r="D64" s="15" t="s">
        <v>5856</v>
      </c>
      <c r="E64" s="15"/>
      <c r="F64" s="15"/>
      <c r="G64" s="15" t="str">
        <f aca="false">CONCATENATE(IF(H64="","",CONCATENATE(H64,"_ ")),I64,". ",IF(J64="","",CONCATENATE(J64,"_ ")),M64,IF(J64="","",CONCATENATE(". ",N64)))</f>
        <v>Invoice. Invoice Line</v>
      </c>
      <c r="H64" s="15"/>
      <c r="I64" s="15" t="s">
        <v>416</v>
      </c>
      <c r="J64" s="15"/>
      <c r="K64" s="15"/>
      <c r="L64" s="15"/>
      <c r="M64" s="15" t="str">
        <f aca="false">CONCATENATE(IF(Q64="","",CONCATENATE(Q64,"_ ")),R64)</f>
        <v>Invoice Line</v>
      </c>
      <c r="N64" s="15" t="str">
        <f aca="false">M64</f>
        <v>Invoice Line</v>
      </c>
      <c r="O64" s="15"/>
      <c r="P64" s="15"/>
      <c r="Q64" s="15"/>
      <c r="R64" s="15" t="s">
        <v>2205</v>
      </c>
      <c r="S64" s="15" t="s">
        <v>37</v>
      </c>
      <c r="T64" s="15"/>
      <c r="U64" s="15" t="s">
        <v>61</v>
      </c>
      <c r="V64" s="15"/>
    </row>
    <row r="65" s="17" customFormat="true" ht="14.15" hidden="false" customHeight="true" outlineLevel="0" collapsed="false">
      <c r="A65" s="16"/>
      <c r="B65" s="16"/>
      <c r="C65" s="16"/>
      <c r="D65" s="16"/>
      <c r="E65" s="16"/>
      <c r="F65" s="16"/>
      <c r="G65" s="16"/>
      <c r="H65" s="16"/>
      <c r="I65" s="16"/>
      <c r="J65" s="16"/>
      <c r="K65" s="16"/>
      <c r="L65" s="16"/>
      <c r="M65" s="16"/>
      <c r="N65" s="16"/>
      <c r="O65" s="16"/>
      <c r="P65" s="16"/>
      <c r="Q65" s="16"/>
      <c r="R65" s="16"/>
      <c r="S65" s="16" t="s">
        <v>5178</v>
      </c>
      <c r="T65" s="16"/>
      <c r="U65" s="16"/>
      <c r="V65"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ItemInformationRequest</v>
      </c>
      <c r="B2" s="6"/>
      <c r="C2" s="6"/>
      <c r="D2" s="6" t="s">
        <v>5857</v>
      </c>
      <c r="E2" s="6" t="s">
        <v>5858</v>
      </c>
      <c r="F2" s="6"/>
      <c r="G2" s="5" t="str">
        <f aca="false">CONCATENATE(IF(H2="","",CONCATENATE(H2,"_ ")),I2,". Details")</f>
        <v>Item Information Request. Details</v>
      </c>
      <c r="H2" s="6"/>
      <c r="I2" s="6" t="s">
        <v>5858</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81</v>
      </c>
      <c r="E3" s="10"/>
      <c r="F3" s="10" t="s">
        <v>5245</v>
      </c>
      <c r="G3" s="10" t="str">
        <f aca="false">CONCATENATE(IF(H3="","",CONCATENATE(H3,"_ ")),I3,". ",IF(J3="","",CONCATENATE(J3,"_ ")),M3,IF(OR(J3&lt;&gt;"",M3&lt;&gt;N3),CONCATENATE(". ",N3),""))</f>
        <v>Item Information Request. UBL Version Identifier. Identifier</v>
      </c>
      <c r="H3" s="10"/>
      <c r="I3" s="10" t="s">
        <v>5858</v>
      </c>
      <c r="J3" s="10"/>
      <c r="K3" s="10" t="s">
        <v>518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83</v>
      </c>
      <c r="E4" s="10"/>
      <c r="F4" s="10" t="s">
        <v>2851</v>
      </c>
      <c r="G4" s="10" t="str">
        <f aca="false">CONCATENATE(IF(H4="","",CONCATENATE(H4,"_ ")),I4,". ",IF(J4="","",CONCATENATE(J4,"_ ")),M4,IF(OR(J4&lt;&gt;"",M4&lt;&gt;N4),CONCATENATE(". ",N4),""))</f>
        <v>Item Information Request. Customization Identifier. Identifier</v>
      </c>
      <c r="H4" s="10"/>
      <c r="I4" s="10" t="s">
        <v>5858</v>
      </c>
      <c r="J4" s="10"/>
      <c r="K4" s="10" t="s">
        <v>1658</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84</v>
      </c>
      <c r="E5" s="10"/>
      <c r="F5" s="10" t="s">
        <v>5246</v>
      </c>
      <c r="G5" s="10" t="str">
        <f aca="false">CONCATENATE(IF(H5="","",CONCATENATE(H5,"_ ")),I5,". ",IF(J5="","",CONCATENATE(J5,"_ ")),M5,IF(OR(J5&lt;&gt;"",M5&lt;&gt;N5),CONCATENATE(". ",N5),""))</f>
        <v>Item Information Request. Profile Identifier. Identifier</v>
      </c>
      <c r="H5" s="10"/>
      <c r="I5" s="10" t="s">
        <v>5858</v>
      </c>
      <c r="J5" s="10"/>
      <c r="K5" s="10" t="s">
        <v>1648</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85</v>
      </c>
      <c r="E6" s="10"/>
      <c r="F6" s="10" t="s">
        <v>5247</v>
      </c>
      <c r="G6" s="10" t="str">
        <f aca="false">CONCATENATE(IF(H6="","",CONCATENATE(H6,"_ ")),I6,". ",IF(J6="","",CONCATENATE(J6,"_ ")),M6,IF(OR(J6&lt;&gt;"",M6&lt;&gt;N6),CONCATENATE(". ",N6),""))</f>
        <v>Item Information Request. Profile Execution Identifier. Identifier</v>
      </c>
      <c r="H6" s="10"/>
      <c r="I6" s="10" t="s">
        <v>5858</v>
      </c>
      <c r="J6" s="10"/>
      <c r="K6" s="10" t="s">
        <v>518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87</v>
      </c>
      <c r="E7" s="10" t="s">
        <v>5859</v>
      </c>
      <c r="F7" s="10"/>
      <c r="G7" s="10" t="str">
        <f aca="false">CONCATENATE(IF(H7="","",CONCATENATE(H7,"_ ")),I7,". ",IF(J7="","",CONCATENATE(J7,"_ ")),M7,IF(OR(J7&lt;&gt;"",M7&lt;&gt;N7),CONCATENATE(". ",N7),""))</f>
        <v>Item Information Request. Identifier</v>
      </c>
      <c r="H7" s="10"/>
      <c r="I7" s="10" t="s">
        <v>5858</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264</v>
      </c>
      <c r="E8" s="10"/>
      <c r="F8" s="10"/>
      <c r="G8" s="10" t="str">
        <f aca="false">CONCATENATE(IF(H8="","",CONCATENATE(H8,"_ ")),I8,". ",IF(J8="","",CONCATENATE(J8,"_ ")),M8,IF(OR(J8&lt;&gt;"",M8&lt;&gt;N8),CONCATENATE(". ",N8),""))</f>
        <v>Item Information Request. Copy_ Indicator. Indicator</v>
      </c>
      <c r="H8" s="10"/>
      <c r="I8" s="10" t="s">
        <v>5858</v>
      </c>
      <c r="J8" s="10" t="s">
        <v>1684</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188</v>
      </c>
      <c r="E9" s="10"/>
      <c r="F9" s="10"/>
      <c r="G9" s="10" t="str">
        <f aca="false">CONCATENATE(IF(H9="","",CONCATENATE(H9,"_ ")),I9,". ",IF(J9="","",CONCATENATE(J9,"_ ")),M9,IF(OR(J9&lt;&gt;"",M9&lt;&gt;N9),CONCATENATE(". ",N9),""))</f>
        <v>Item Information Request. UUID. Identifier</v>
      </c>
      <c r="H9" s="10"/>
      <c r="I9" s="10" t="s">
        <v>5858</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189</v>
      </c>
      <c r="E10" s="10" t="s">
        <v>5860</v>
      </c>
      <c r="F10" s="10"/>
      <c r="G10" s="10" t="str">
        <f aca="false">CONCATENATE(IF(H10="","",CONCATENATE(H10,"_ ")),I10,". ",IF(J10="","",CONCATENATE(J10,"_ ")),M10,IF(OR(J10&lt;&gt;"",M10&lt;&gt;N10),CONCATENATE(". ",N10),""))</f>
        <v>Item Information Request. Issue Date. Date</v>
      </c>
      <c r="H10" s="10"/>
      <c r="I10" s="10" t="s">
        <v>5858</v>
      </c>
      <c r="J10" s="10"/>
      <c r="K10" s="10" t="s">
        <v>499</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190</v>
      </c>
      <c r="E11" s="10"/>
      <c r="F11" s="10"/>
      <c r="G11" s="10" t="str">
        <f aca="false">CONCATENATE(IF(H11="","",CONCATENATE(H11,"_ ")),I11,". ",IF(J11="","",CONCATENATE(J11,"_ ")),M11,IF(OR(J11&lt;&gt;"",M11&lt;&gt;N11),CONCATENATE(". ",N11),""))</f>
        <v>Item Information Request. Issue Time. Time</v>
      </c>
      <c r="H11" s="10"/>
      <c r="I11" s="10" t="s">
        <v>5858</v>
      </c>
      <c r="J11" s="10"/>
      <c r="K11" s="10" t="s">
        <v>499</v>
      </c>
      <c r="L11" s="10" t="s">
        <v>616</v>
      </c>
      <c r="M11" s="11" t="str">
        <f aca="false">IF(K11&lt;&gt;"",CONCATENATE(K11," ",L11),L11)</f>
        <v>Issue Time</v>
      </c>
      <c r="N11" s="10" t="s">
        <v>616</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192</v>
      </c>
      <c r="E12" s="10"/>
      <c r="F12" s="10"/>
      <c r="G12" s="10" t="str">
        <f aca="false">CONCATENATE(IF(H12="","",CONCATENATE(H12,"_ ")),I12,". ",IF(J12="","",CONCATENATE(J12,"_ ")),M12,IF(OR(J12&lt;&gt;"",M12&lt;&gt;N12),CONCATENATE(". ",N12),""))</f>
        <v>Item Information Request. Note. Text</v>
      </c>
      <c r="H12" s="10"/>
      <c r="I12" s="10" t="s">
        <v>5858</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25</v>
      </c>
      <c r="V12" s="10"/>
    </row>
    <row r="13" customFormat="false" ht="14.15" hidden="false" customHeight="true" outlineLevel="0" collapsed="false">
      <c r="A13" s="12" t="str">
        <f aca="false">SUBSTITUTE(SUBSTITUTE(CONCATENATE(J13,IF(M13="Identifier","ID",M13))," ",""),"_","")</f>
        <v>Period</v>
      </c>
      <c r="B13" s="13"/>
      <c r="C13" s="14" t="s">
        <v>26</v>
      </c>
      <c r="D13" s="15" t="s">
        <v>5861</v>
      </c>
      <c r="E13" s="15"/>
      <c r="F13" s="15"/>
      <c r="G13" s="15" t="str">
        <f aca="false">CONCATENATE(IF(H13="","",CONCATENATE(H13,"_ ")),I13,". ",IF(J13="","",CONCATENATE(J13,"_ ")),M13,IF(J13="","",CONCATENATE(". ",N13)))</f>
        <v>Item Information Request. Period</v>
      </c>
      <c r="H13" s="15"/>
      <c r="I13" s="15" t="s">
        <v>5858</v>
      </c>
      <c r="J13" s="15"/>
      <c r="K13" s="15"/>
      <c r="L13" s="15"/>
      <c r="M13" s="15" t="str">
        <f aca="false">CONCATENATE(IF(Q13="","",CONCATENATE(Q13,"_ ")),R13)</f>
        <v>Period</v>
      </c>
      <c r="N13" s="15" t="str">
        <f aca="false">M13</f>
        <v>Period</v>
      </c>
      <c r="O13" s="15"/>
      <c r="P13" s="15"/>
      <c r="Q13" s="15"/>
      <c r="R13" s="15" t="s">
        <v>43</v>
      </c>
      <c r="S13" s="15" t="s">
        <v>37</v>
      </c>
      <c r="T13" s="15"/>
      <c r="U13" s="15" t="s">
        <v>25</v>
      </c>
      <c r="V13" s="15"/>
    </row>
    <row r="14" customFormat="false" ht="14.15" hidden="false" customHeight="true" outlineLevel="0" collapsed="false">
      <c r="A14" s="12" t="str">
        <f aca="false">SUBSTITUTE(SUBSTITUTE(CONCATENATE(J14,IF(M14="Identifier","ID",M14))," ",""),"_","")</f>
        <v>DocumentReference</v>
      </c>
      <c r="B14" s="13"/>
      <c r="C14" s="14" t="s">
        <v>79</v>
      </c>
      <c r="D14" s="15" t="s">
        <v>5301</v>
      </c>
      <c r="E14" s="15"/>
      <c r="F14" s="15"/>
      <c r="G14" s="15" t="str">
        <f aca="false">CONCATENATE(IF(H14="","",CONCATENATE(H14,"_ ")),I14,". ",IF(J14="","",CONCATENATE(J14,"_ ")),M14,IF(J14="","",CONCATENATE(". ",N14)))</f>
        <v>Item Information Request. Document Reference</v>
      </c>
      <c r="H14" s="15"/>
      <c r="I14" s="15" t="s">
        <v>5858</v>
      </c>
      <c r="J14" s="15"/>
      <c r="K14" s="15"/>
      <c r="L14" s="15"/>
      <c r="M14" s="15" t="str">
        <f aca="false">CONCATENATE(IF(Q14="","",CONCATENATE(Q14,"_ ")),R14)</f>
        <v>Document Reference</v>
      </c>
      <c r="N14" s="15" t="str">
        <f aca="false">M14</f>
        <v>Document Reference</v>
      </c>
      <c r="O14" s="15"/>
      <c r="P14" s="15"/>
      <c r="Q14" s="15"/>
      <c r="R14" s="15" t="s">
        <v>417</v>
      </c>
      <c r="S14" s="15" t="s">
        <v>37</v>
      </c>
      <c r="T14" s="15"/>
      <c r="U14" s="15" t="s">
        <v>25</v>
      </c>
      <c r="V14" s="15"/>
    </row>
    <row r="15" customFormat="false" ht="14.15" hidden="false" customHeight="true" outlineLevel="0" collapsed="false">
      <c r="A15" s="12" t="str">
        <f aca="false">SUBSTITUTE(SUBSTITUTE(CONCATENATE(J15,IF(M15="Identifier","ID",M15))," ",""),"_","")</f>
        <v>Signature</v>
      </c>
      <c r="B15" s="13"/>
      <c r="C15" s="14" t="s">
        <v>79</v>
      </c>
      <c r="D15" s="15" t="s">
        <v>5199</v>
      </c>
      <c r="E15" s="15"/>
      <c r="F15" s="15"/>
      <c r="G15" s="15" t="str">
        <f aca="false">CONCATENATE(IF(H15="","",CONCATENATE(H15,"_ ")),I15,". ",IF(J15="","",CONCATENATE(J15,"_ ")),M15,IF(J15="","",CONCATENATE(". ",N15)))</f>
        <v>Item Information Request. Signature</v>
      </c>
      <c r="H15" s="15"/>
      <c r="I15" s="15" t="s">
        <v>5858</v>
      </c>
      <c r="J15" s="15"/>
      <c r="K15" s="15"/>
      <c r="L15" s="15"/>
      <c r="M15" s="15" t="str">
        <f aca="false">CONCATENATE(IF(Q15="","",CONCATENATE(Q15,"_ ")),R15)</f>
        <v>Signature</v>
      </c>
      <c r="N15" s="15" t="str">
        <f aca="false">M15</f>
        <v>Signature</v>
      </c>
      <c r="O15" s="15"/>
      <c r="P15" s="15"/>
      <c r="Q15" s="15"/>
      <c r="R15" s="15" t="s">
        <v>658</v>
      </c>
      <c r="S15" s="15" t="s">
        <v>37</v>
      </c>
      <c r="T15" s="15"/>
      <c r="U15" s="15" t="s">
        <v>25</v>
      </c>
      <c r="V15" s="15"/>
    </row>
    <row r="16" customFormat="false" ht="14.15" hidden="false" customHeight="true" outlineLevel="0" collapsed="false">
      <c r="A16" s="12" t="str">
        <f aca="false">SUBSTITUTE(SUBSTITUTE(CONCATENATE(J16,IF(M16="Identifier","ID",M16))," ",""),"_","")</f>
        <v>SenderParty</v>
      </c>
      <c r="B16" s="13"/>
      <c r="C16" s="14" t="s">
        <v>26</v>
      </c>
      <c r="D16" s="15" t="s">
        <v>5202</v>
      </c>
      <c r="E16" s="15"/>
      <c r="F16" s="15"/>
      <c r="G16" s="15" t="str">
        <f aca="false">CONCATENATE(IF(H16="","",CONCATENATE(H16,"_ ")),I16,". ",IF(J16="","",CONCATENATE(J16,"_ ")),M16,IF(J16="","",CONCATENATE(". ",N16)))</f>
        <v>Item Information Request. Sender_ Party. Party</v>
      </c>
      <c r="H16" s="15"/>
      <c r="I16" s="15" t="s">
        <v>5858</v>
      </c>
      <c r="J16" s="15" t="s">
        <v>5212</v>
      </c>
      <c r="K16" s="15"/>
      <c r="L16" s="15"/>
      <c r="M16" s="15" t="str">
        <f aca="false">CONCATENATE(IF(Q16="","",CONCATENATE(Q16,"_ ")),R16)</f>
        <v>Party</v>
      </c>
      <c r="N16" s="15" t="str">
        <f aca="false">M16</f>
        <v>Party</v>
      </c>
      <c r="O16" s="15"/>
      <c r="P16" s="15"/>
      <c r="Q16" s="15"/>
      <c r="R16" s="15" t="s">
        <v>224</v>
      </c>
      <c r="S16" s="15" t="s">
        <v>37</v>
      </c>
      <c r="T16" s="15"/>
      <c r="U16" s="15" t="s">
        <v>25</v>
      </c>
      <c r="V16" s="15"/>
    </row>
    <row r="17" customFormat="false" ht="14.15" hidden="false" customHeight="true" outlineLevel="0" collapsed="false">
      <c r="A17" s="12" t="str">
        <f aca="false">SUBSTITUTE(SUBSTITUTE(CONCATENATE(J17,IF(M17="Identifier","ID",M17))," ",""),"_","")</f>
        <v>ReceiverParty</v>
      </c>
      <c r="B17" s="13"/>
      <c r="C17" s="14" t="s">
        <v>26</v>
      </c>
      <c r="D17" s="15" t="s">
        <v>5203</v>
      </c>
      <c r="E17" s="15"/>
      <c r="F17" s="15"/>
      <c r="G17" s="15" t="str">
        <f aca="false">CONCATENATE(IF(H17="","",CONCATENATE(H17,"_ ")),I17,". ",IF(J17="","",CONCATENATE(J17,"_ ")),M17,IF(J17="","",CONCATENATE(". ",N17)))</f>
        <v>Item Information Request. Receiver_ Party. Party</v>
      </c>
      <c r="H17" s="15"/>
      <c r="I17" s="15" t="s">
        <v>5858</v>
      </c>
      <c r="J17" s="15" t="s">
        <v>5214</v>
      </c>
      <c r="K17" s="15"/>
      <c r="L17" s="15"/>
      <c r="M17" s="15" t="str">
        <f aca="false">CONCATENATE(IF(Q17="","",CONCATENATE(Q17,"_ ")),R17)</f>
        <v>Party</v>
      </c>
      <c r="N17" s="15" t="str">
        <f aca="false">M17</f>
        <v>Party</v>
      </c>
      <c r="O17" s="15"/>
      <c r="P17" s="15"/>
      <c r="Q17" s="15"/>
      <c r="R17" s="15" t="s">
        <v>224</v>
      </c>
      <c r="S17" s="15" t="s">
        <v>37</v>
      </c>
      <c r="T17" s="15"/>
      <c r="U17" s="15" t="s">
        <v>25</v>
      </c>
      <c r="V17" s="15"/>
    </row>
    <row r="18" customFormat="false" ht="14.15" hidden="false" customHeight="true" outlineLevel="0" collapsed="false">
      <c r="A18" s="12" t="str">
        <f aca="false">SUBSTITUTE(SUBSTITUTE(CONCATENATE(J18,IF(M18="Identifier","ID",M18))," ",""),"_","")</f>
        <v>BuyerCustomerParty</v>
      </c>
      <c r="B18" s="13"/>
      <c r="C18" s="14" t="s">
        <v>33</v>
      </c>
      <c r="D18" s="15" t="s">
        <v>5202</v>
      </c>
      <c r="E18" s="15"/>
      <c r="F18" s="15"/>
      <c r="G18" s="15" t="str">
        <f aca="false">CONCATENATE(IF(H18="","",CONCATENATE(H18,"_ ")),I18,". ",IF(J18="","",CONCATENATE(J18,"_ ")),M18,IF(J18="","",CONCATENATE(". ",N18)))</f>
        <v>Item Information Request. Buyer_ Customer Party. Customer Party</v>
      </c>
      <c r="H18" s="15"/>
      <c r="I18" s="15" t="s">
        <v>5858</v>
      </c>
      <c r="J18" s="15" t="s">
        <v>35</v>
      </c>
      <c r="K18" s="15"/>
      <c r="L18" s="15"/>
      <c r="M18" s="15" t="str">
        <f aca="false">CONCATENATE(IF(Q18="","",CONCATENATE(Q18,"_ ")),R18)</f>
        <v>Customer Party</v>
      </c>
      <c r="N18" s="15" t="str">
        <f aca="false">M18</f>
        <v>Customer Party</v>
      </c>
      <c r="O18" s="15"/>
      <c r="P18" s="15"/>
      <c r="Q18" s="15"/>
      <c r="R18" s="15" t="s">
        <v>36</v>
      </c>
      <c r="S18" s="15" t="s">
        <v>37</v>
      </c>
      <c r="T18" s="15"/>
      <c r="U18" s="15" t="s">
        <v>25</v>
      </c>
      <c r="V18" s="15"/>
    </row>
    <row r="19" customFormat="false" ht="14.15" hidden="false" customHeight="true" outlineLevel="0" collapsed="false">
      <c r="A19" s="12" t="str">
        <f aca="false">SUBSTITUTE(SUBSTITUTE(CONCATENATE(J19,IF(M19="Identifier","ID",M19))," ",""),"_","")</f>
        <v>SellerSupplierParty</v>
      </c>
      <c r="B19" s="13"/>
      <c r="C19" s="14" t="s">
        <v>33</v>
      </c>
      <c r="D19" s="15" t="s">
        <v>5203</v>
      </c>
      <c r="E19" s="15"/>
      <c r="F19" s="15"/>
      <c r="G19" s="15" t="str">
        <f aca="false">CONCATENATE(IF(H19="","",CONCATENATE(H19,"_ ")),I19,". ",IF(J19="","",CONCATENATE(J19,"_ ")),M19,IF(J19="","",CONCATENATE(". ",N19)))</f>
        <v>Item Information Request. Seller_ Supplier Party. Supplier Party</v>
      </c>
      <c r="H19" s="15"/>
      <c r="I19" s="15" t="s">
        <v>5858</v>
      </c>
      <c r="J19" s="15" t="s">
        <v>39</v>
      </c>
      <c r="K19" s="15"/>
      <c r="L19" s="15"/>
      <c r="M19" s="15" t="str">
        <f aca="false">CONCATENATE(IF(Q19="","",CONCATENATE(Q19,"_ ")),R19)</f>
        <v>Supplier Party</v>
      </c>
      <c r="N19" s="15" t="str">
        <f aca="false">M19</f>
        <v>Supplier Party</v>
      </c>
      <c r="O19" s="15"/>
      <c r="P19" s="15"/>
      <c r="Q19" s="15"/>
      <c r="R19" s="15" t="s">
        <v>40</v>
      </c>
      <c r="S19" s="15" t="s">
        <v>37</v>
      </c>
      <c r="T19" s="15"/>
      <c r="U19" s="15" t="s">
        <v>25</v>
      </c>
      <c r="V19" s="15"/>
    </row>
    <row r="20" customFormat="false" ht="14.15" hidden="false" customHeight="true" outlineLevel="0" collapsed="false">
      <c r="A20" s="12" t="str">
        <f aca="false">SUBSTITUTE(SUBSTITUTE(CONCATENATE(J20,IF(M20="Identifier","ID",M20))," ",""),"_","")</f>
        <v>ItemInformationRequestLine</v>
      </c>
      <c r="B20" s="13"/>
      <c r="C20" s="14" t="s">
        <v>49</v>
      </c>
      <c r="D20" s="15" t="s">
        <v>5862</v>
      </c>
      <c r="E20" s="15"/>
      <c r="F20" s="15"/>
      <c r="G20" s="15" t="str">
        <f aca="false">CONCATENATE(IF(H20="","",CONCATENATE(H20,"_ ")),I20,". ",IF(J20="","",CONCATENATE(J20,"_ ")),M20,IF(J20="","",CONCATENATE(". ",N20)))</f>
        <v>Item Information Request. Item Information Request Line</v>
      </c>
      <c r="H20" s="15"/>
      <c r="I20" s="15" t="s">
        <v>5858</v>
      </c>
      <c r="J20" s="15"/>
      <c r="K20" s="15"/>
      <c r="L20" s="15"/>
      <c r="M20" s="15" t="str">
        <f aca="false">CONCATENATE(IF(Q20="","",CONCATENATE(Q20,"_ ")),R20)</f>
        <v>Item Information Request Line</v>
      </c>
      <c r="N20" s="15" t="str">
        <f aca="false">M20</f>
        <v>Item Information Request Line</v>
      </c>
      <c r="O20" s="15"/>
      <c r="P20" s="15"/>
      <c r="Q20" s="15"/>
      <c r="R20" s="15" t="s">
        <v>2574</v>
      </c>
      <c r="S20" s="15" t="s">
        <v>37</v>
      </c>
      <c r="T20" s="15"/>
      <c r="U20" s="15" t="s">
        <v>25</v>
      </c>
      <c r="V20" s="15"/>
    </row>
    <row r="21" s="17" customFormat="true" ht="14.15" hidden="false" customHeight="true" outlineLevel="0" collapsed="false">
      <c r="A21" s="16"/>
      <c r="B21" s="16"/>
      <c r="C21" s="16"/>
      <c r="D21" s="16"/>
      <c r="E21" s="16"/>
      <c r="F21" s="16"/>
      <c r="G21" s="16"/>
      <c r="H21" s="16"/>
      <c r="I21" s="16"/>
      <c r="J21" s="16"/>
      <c r="K21" s="16"/>
      <c r="L21" s="16"/>
      <c r="M21" s="16"/>
      <c r="N21" s="16"/>
      <c r="O21" s="16"/>
      <c r="P21" s="16"/>
      <c r="Q21" s="16"/>
      <c r="R21" s="16"/>
      <c r="S21" s="16" t="s">
        <v>5178</v>
      </c>
      <c r="T21" s="16"/>
      <c r="U21" s="16"/>
      <c r="V2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WorkReport</v>
      </c>
      <c r="B2" s="6"/>
      <c r="C2" s="6"/>
      <c r="D2" s="6" t="s">
        <v>5223</v>
      </c>
      <c r="E2" s="6"/>
      <c r="F2" s="6"/>
      <c r="G2" s="5" t="str">
        <f aca="false">CONCATENATE(IF(H2="","",CONCATENATE(H2,"_ ")),I2,". Details")</f>
        <v>Work Report. Details</v>
      </c>
      <c r="H2" s="6"/>
      <c r="I2" s="6" t="s">
        <v>1369</v>
      </c>
      <c r="J2" s="6"/>
      <c r="K2" s="6"/>
      <c r="L2" s="6"/>
      <c r="M2" s="6"/>
      <c r="N2" s="6"/>
      <c r="O2" s="6"/>
      <c r="P2" s="6"/>
      <c r="Q2" s="6"/>
      <c r="R2" s="6"/>
      <c r="S2" s="6" t="s">
        <v>24</v>
      </c>
      <c r="T2" s="6"/>
      <c r="U2" s="6" t="s">
        <v>210</v>
      </c>
      <c r="V2" s="6" t="s">
        <v>1370</v>
      </c>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81</v>
      </c>
      <c r="E3" s="10"/>
      <c r="F3" s="10"/>
      <c r="G3" s="10" t="str">
        <f aca="false">CONCATENATE(IF(H3="","",CONCATENATE(H3,"_ ")),I3,". ",IF(J3="","",CONCATENATE(J3,"_ ")),M3,IF(OR(J3&lt;&gt;"",M3&lt;&gt;N3),CONCATENATE(". ",N3),""))</f>
        <v>Work Report. UBL Version Identifier. Identifier</v>
      </c>
      <c r="H3" s="10"/>
      <c r="I3" s="10" t="s">
        <v>1369</v>
      </c>
      <c r="J3" s="10"/>
      <c r="K3" s="10" t="s">
        <v>518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10</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83</v>
      </c>
      <c r="E4" s="10"/>
      <c r="F4" s="10"/>
      <c r="G4" s="10" t="str">
        <f aca="false">CONCATENATE(IF(H4="","",CONCATENATE(H4,"_ ")),I4,". ",IF(J4="","",CONCATENATE(J4,"_ ")),M4,IF(OR(J4&lt;&gt;"",M4&lt;&gt;N4),CONCATENATE(". ",N4),""))</f>
        <v>Work Report. Customization Identifier. Identifier</v>
      </c>
      <c r="H4" s="10"/>
      <c r="I4" s="10" t="s">
        <v>1369</v>
      </c>
      <c r="J4" s="10"/>
      <c r="K4" s="10" t="s">
        <v>1658</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10</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84</v>
      </c>
      <c r="E5" s="10"/>
      <c r="F5" s="10"/>
      <c r="G5" s="10" t="str">
        <f aca="false">CONCATENATE(IF(H5="","",CONCATENATE(H5,"_ ")),I5,". ",IF(J5="","",CONCATENATE(J5,"_ ")),M5,IF(OR(J5&lt;&gt;"",M5&lt;&gt;N5),CONCATENATE(". ",N5),""))</f>
        <v>Work Report. Profile Identifier. Identifier</v>
      </c>
      <c r="H5" s="10"/>
      <c r="I5" s="10" t="s">
        <v>1369</v>
      </c>
      <c r="J5" s="10"/>
      <c r="K5" s="10" t="s">
        <v>1648</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10</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85</v>
      </c>
      <c r="E6" s="10"/>
      <c r="F6" s="10"/>
      <c r="G6" s="10" t="str">
        <f aca="false">CONCATENATE(IF(H6="","",CONCATENATE(H6,"_ ")),I6,". ",IF(J6="","",CONCATENATE(J6,"_ ")),M6,IF(OR(J6&lt;&gt;"",M6&lt;&gt;N6),CONCATENATE(". ",N6),""))</f>
        <v>Work Report. Profile Execution Identifier. Identifier</v>
      </c>
      <c r="H6" s="10"/>
      <c r="I6" s="10" t="s">
        <v>1369</v>
      </c>
      <c r="J6" s="10"/>
      <c r="K6" s="10" t="s">
        <v>518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10</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24</v>
      </c>
      <c r="E7" s="10"/>
      <c r="F7" s="10"/>
      <c r="G7" s="10" t="str">
        <f aca="false">CONCATENATE(IF(H7="","",CONCATENATE(H7,"_ ")),I7,". ",IF(J7="","",CONCATENATE(J7,"_ ")),M7,IF(OR(J7&lt;&gt;"",M7&lt;&gt;N7),CONCATENATE(". ",N7),""))</f>
        <v>Work Report. Identifier</v>
      </c>
      <c r="H7" s="10"/>
      <c r="I7" s="10" t="s">
        <v>1369</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10</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88</v>
      </c>
      <c r="E8" s="10"/>
      <c r="F8" s="10"/>
      <c r="G8" s="10" t="str">
        <f aca="false">CONCATENATE(IF(H8="","",CONCATENATE(H8,"_ ")),I8,". ",IF(J8="","",CONCATENATE(J8,"_ ")),M8,IF(OR(J8&lt;&gt;"",M8&lt;&gt;N8),CONCATENATE(". ",N8),""))</f>
        <v>Work Report. UUID. Identifier</v>
      </c>
      <c r="H8" s="10"/>
      <c r="I8" s="10" t="s">
        <v>1369</v>
      </c>
      <c r="J8" s="10"/>
      <c r="K8" s="10"/>
      <c r="L8" s="10" t="s">
        <v>612</v>
      </c>
      <c r="M8" s="11" t="str">
        <f aca="false">IF(K8&lt;&gt;"",CONCATENATE(K8," ",L8),L8)</f>
        <v>UUID</v>
      </c>
      <c r="N8" s="10" t="s">
        <v>28</v>
      </c>
      <c r="O8" s="10"/>
      <c r="P8" s="10" t="str">
        <f aca="false">IF(O8&lt;&gt;"",CONCATENATE(O8,"_ ",N8,". Type"),CONCATENATE(N8,". Type"))</f>
        <v>Identifier. Type</v>
      </c>
      <c r="Q8" s="10"/>
      <c r="R8" s="10"/>
      <c r="S8" s="10" t="s">
        <v>29</v>
      </c>
      <c r="T8" s="10"/>
      <c r="U8" s="10" t="s">
        <v>210</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VersionID</v>
      </c>
      <c r="B9" s="8"/>
      <c r="C9" s="9" t="s">
        <v>33</v>
      </c>
      <c r="D9" s="10" t="s">
        <v>5225</v>
      </c>
      <c r="E9" s="10"/>
      <c r="F9" s="10"/>
      <c r="G9" s="10" t="str">
        <f aca="false">CONCATENATE(IF(H9="","",CONCATENATE(H9,"_ ")),I9,". ",IF(J9="","",CONCATENATE(J9,"_ ")),M9,IF(OR(J9&lt;&gt;"",M9&lt;&gt;N9),CONCATENATE(". ",N9),""))</f>
        <v>Work Report. Version. Identifier</v>
      </c>
      <c r="H9" s="10"/>
      <c r="I9" s="10" t="s">
        <v>1369</v>
      </c>
      <c r="J9" s="10"/>
      <c r="K9" s="10"/>
      <c r="L9" s="10" t="s">
        <v>624</v>
      </c>
      <c r="M9" s="11" t="str">
        <f aca="false">IF(K9&lt;&gt;"",CONCATENATE(K9," ",L9),L9)</f>
        <v>Version</v>
      </c>
      <c r="N9" s="10" t="s">
        <v>28</v>
      </c>
      <c r="O9" s="10"/>
      <c r="P9" s="10" t="str">
        <f aca="false">IF(O9&lt;&gt;"",CONCATENATE(O9,"_ ",N9,". Type"),CONCATENATE(N9,". Type"))</f>
        <v>Identifier. Type</v>
      </c>
      <c r="Q9" s="10"/>
      <c r="R9" s="10"/>
      <c r="S9" s="10" t="s">
        <v>29</v>
      </c>
      <c r="T9" s="10"/>
      <c r="U9" s="10" t="s">
        <v>210</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26</v>
      </c>
      <c r="E10" s="10"/>
      <c r="F10" s="10"/>
      <c r="G10" s="10" t="str">
        <f aca="false">CONCATENATE(IF(H10="","",CONCATENATE(H10,"_ ")),I10,". ",IF(J10="","",CONCATENATE(J10,"_ ")),M10,IF(OR(J10&lt;&gt;"",M10&lt;&gt;N10),CONCATENATE(". ",N10),""))</f>
        <v>Work Report. Issue Date. Date</v>
      </c>
      <c r="H10" s="10"/>
      <c r="I10" s="10" t="s">
        <v>1369</v>
      </c>
      <c r="J10" s="10"/>
      <c r="K10" s="10" t="s">
        <v>499</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10</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ote</v>
      </c>
      <c r="B11" s="8"/>
      <c r="C11" s="9" t="s">
        <v>79</v>
      </c>
      <c r="D11" s="10" t="s">
        <v>5192</v>
      </c>
      <c r="E11" s="10"/>
      <c r="F11" s="10"/>
      <c r="G11" s="10" t="str">
        <f aca="false">CONCATENATE(IF(H11="","",CONCATENATE(H11,"_ ")),I11,". ",IF(J11="","",CONCATENATE(J11,"_ ")),M11,IF(OR(J11&lt;&gt;"",M11&lt;&gt;N11),CONCATENATE(". ",N11),""))</f>
        <v>Work Report. Note. Text</v>
      </c>
      <c r="H11" s="10"/>
      <c r="I11" s="10" t="s">
        <v>1369</v>
      </c>
      <c r="J11" s="10"/>
      <c r="K11" s="10"/>
      <c r="L11" s="10" t="s">
        <v>248</v>
      </c>
      <c r="M11" s="11" t="str">
        <f aca="false">IF(K11&lt;&gt;"",CONCATENATE(K11," ",L11),L11)</f>
        <v>Note</v>
      </c>
      <c r="N11" s="10" t="s">
        <v>58</v>
      </c>
      <c r="O11" s="10"/>
      <c r="P11" s="10" t="str">
        <f aca="false">IF(O11&lt;&gt;"",CONCATENATE(O11,"_ ",N11,". Type"),CONCATENATE(N11,". Type"))</f>
        <v>Text. Type</v>
      </c>
      <c r="Q11" s="10"/>
      <c r="R11" s="10"/>
      <c r="S11" s="10" t="s">
        <v>29</v>
      </c>
      <c r="T11" s="10"/>
      <c r="U11" s="10" t="s">
        <v>210</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AccountingCostCode</v>
      </c>
      <c r="B12" s="8"/>
      <c r="C12" s="9" t="s">
        <v>33</v>
      </c>
      <c r="D12" s="10" t="s">
        <v>5227</v>
      </c>
      <c r="E12" s="10"/>
      <c r="F12" s="10"/>
      <c r="G12" s="10" t="str">
        <f aca="false">CONCATENATE(IF(H12="","",CONCATENATE(H12,"_ ")),I12,". ",IF(J12="","",CONCATENATE(J12,"_ ")),M12,IF(OR(J12&lt;&gt;"",M12&lt;&gt;N12),CONCATENATE(". ",N12),""))</f>
        <v>Work Report. Accounting Cost Code. Code</v>
      </c>
      <c r="H12" s="10"/>
      <c r="I12" s="10" t="s">
        <v>1369</v>
      </c>
      <c r="J12" s="10"/>
      <c r="K12" s="10" t="s">
        <v>195</v>
      </c>
      <c r="L12" s="10" t="s">
        <v>32</v>
      </c>
      <c r="M12" s="11" t="str">
        <f aca="false">IF(K12&lt;&gt;"",CONCATENATE(K12," ",L12),L12)</f>
        <v>Accounting Cost Code</v>
      </c>
      <c r="N12" s="10" t="s">
        <v>32</v>
      </c>
      <c r="O12" s="10"/>
      <c r="P12" s="10" t="str">
        <f aca="false">IF(O12&lt;&gt;"",CONCATENATE(O12,"_ ",N12,". Type"),CONCATENATE(N12,". Type"))</f>
        <v>Code. Type</v>
      </c>
      <c r="Q12" s="10"/>
      <c r="R12" s="10"/>
      <c r="S12" s="10" t="s">
        <v>29</v>
      </c>
      <c r="T12" s="10"/>
      <c r="U12" s="10" t="s">
        <v>210</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AccountingCost</v>
      </c>
      <c r="B13" s="8"/>
      <c r="C13" s="9" t="s">
        <v>33</v>
      </c>
      <c r="D13" s="10" t="s">
        <v>5228</v>
      </c>
      <c r="E13" s="10"/>
      <c r="F13" s="10"/>
      <c r="G13" s="10" t="str">
        <f aca="false">CONCATENATE(IF(H13="","",CONCATENATE(H13,"_ ")),I13,". ",IF(J13="","",CONCATENATE(J13,"_ ")),M13,IF(OR(J13&lt;&gt;"",M13&lt;&gt;N13),CONCATENATE(". ",N13),""))</f>
        <v>Work Report. Accounting Cost. Text</v>
      </c>
      <c r="H13" s="10"/>
      <c r="I13" s="10" t="s">
        <v>1369</v>
      </c>
      <c r="J13" s="10"/>
      <c r="K13" s="10" t="s">
        <v>197</v>
      </c>
      <c r="L13" s="10" t="s">
        <v>198</v>
      </c>
      <c r="M13" s="11" t="str">
        <f aca="false">IF(K13&lt;&gt;"",CONCATENATE(K13," ",L13),L13)</f>
        <v>Accounting Cost</v>
      </c>
      <c r="N13" s="10" t="s">
        <v>58</v>
      </c>
      <c r="O13" s="10"/>
      <c r="P13" s="10" t="str">
        <f aca="false">IF(O13&lt;&gt;"",CONCATENATE(O13,"_ ",N13,". Type"),CONCATENATE(N13,". Type"))</f>
        <v>Text. Type</v>
      </c>
      <c r="Q13" s="10"/>
      <c r="R13" s="10"/>
      <c r="S13" s="10" t="s">
        <v>29</v>
      </c>
      <c r="T13" s="10"/>
      <c r="U13" s="10" t="s">
        <v>210</v>
      </c>
      <c r="V13" s="10"/>
    </row>
    <row r="14" customFormat="false" ht="14.15" hidden="false" customHeight="true" outlineLevel="0" collapsed="false">
      <c r="A14" s="12" t="str">
        <f aca="false">SUBSTITUTE(SUBSTITUTE(CONCATENATE(J14,IF(M14="Identifier","ID",M14))," ",""),"_","")</f>
        <v>Signature</v>
      </c>
      <c r="B14" s="13"/>
      <c r="C14" s="14" t="s">
        <v>79</v>
      </c>
      <c r="D14" s="15" t="s">
        <v>5199</v>
      </c>
      <c r="E14" s="15"/>
      <c r="F14" s="15"/>
      <c r="G14" s="15" t="str">
        <f aca="false">CONCATENATE(IF(H14="","",CONCATENATE(H14,"_ ")),I14,". ",IF(J14="","",CONCATENATE(J14,"_ ")),M14,IF(J14="","",CONCATENATE(". ",N14)))</f>
        <v>Work Report. Signature</v>
      </c>
      <c r="H14" s="15"/>
      <c r="I14" s="15" t="s">
        <v>1369</v>
      </c>
      <c r="J14" s="15"/>
      <c r="K14" s="15"/>
      <c r="L14" s="15"/>
      <c r="M14" s="15" t="str">
        <f aca="false">CONCATENATE(IF(Q14="","",CONCATENATE(Q14,"_ ")),R14)</f>
        <v>Signature</v>
      </c>
      <c r="N14" s="15" t="str">
        <f aca="false">M14</f>
        <v>Signature</v>
      </c>
      <c r="O14" s="15"/>
      <c r="P14" s="15"/>
      <c r="Q14" s="15"/>
      <c r="R14" s="15" t="s">
        <v>658</v>
      </c>
      <c r="S14" s="15" t="s">
        <v>37</v>
      </c>
      <c r="T14" s="15"/>
      <c r="U14" s="15" t="s">
        <v>210</v>
      </c>
      <c r="V14" s="15"/>
    </row>
    <row r="15" customFormat="false" ht="14.15" hidden="false" customHeight="true" outlineLevel="0" collapsed="false">
      <c r="A15" s="12" t="str">
        <f aca="false">SUBSTITUTE(SUBSTITUTE(CONCATENATE(J15,IF(M15="Identifier","ID",M15))," ",""),"_","")</f>
        <v>WorkQuantityTotal</v>
      </c>
      <c r="B15" s="13"/>
      <c r="C15" s="14" t="s">
        <v>79</v>
      </c>
      <c r="D15" s="15" t="s">
        <v>5229</v>
      </c>
      <c r="E15" s="15"/>
      <c r="F15" s="15"/>
      <c r="G15" s="15" t="str">
        <f aca="false">CONCATENATE(IF(H15="","",CONCATENATE(H15,"_ ")),I15,". ",IF(J15="","",CONCATENATE(J15,"_ ")),M15,IF(J15="","",CONCATENATE(". ",N15)))</f>
        <v>Work Report. Work Quantity Total</v>
      </c>
      <c r="H15" s="15"/>
      <c r="I15" s="15" t="s">
        <v>1369</v>
      </c>
      <c r="J15" s="15"/>
      <c r="K15" s="15"/>
      <c r="L15" s="15"/>
      <c r="M15" s="15" t="str">
        <f aca="false">CONCATENATE(IF(Q15="","",CONCATENATE(Q15,"_ ")),R15)</f>
        <v>Work Quantity Total</v>
      </c>
      <c r="N15" s="15" t="str">
        <f aca="false">M15</f>
        <v>Work Quantity Total</v>
      </c>
      <c r="O15" s="15"/>
      <c r="P15" s="15"/>
      <c r="Q15" s="15"/>
      <c r="R15" s="15" t="s">
        <v>5154</v>
      </c>
      <c r="S15" s="15" t="s">
        <v>37</v>
      </c>
      <c r="T15" s="15"/>
      <c r="U15" s="15" t="s">
        <v>210</v>
      </c>
      <c r="V15" s="15"/>
    </row>
    <row r="16" customFormat="false" ht="14.15" hidden="false" customHeight="true" outlineLevel="0" collapsed="false">
      <c r="A16" s="12" t="str">
        <f aca="false">SUBSTITUTE(SUBSTITUTE(CONCATENATE(J16,IF(M16="Identifier","ID",M16))," ",""),"_","")</f>
        <v>ReportedPeriod</v>
      </c>
      <c r="B16" s="13"/>
      <c r="C16" s="14" t="s">
        <v>33</v>
      </c>
      <c r="D16" s="15" t="s">
        <v>5230</v>
      </c>
      <c r="E16" s="15"/>
      <c r="F16" s="15"/>
      <c r="G16" s="15" t="str">
        <f aca="false">CONCATENATE(IF(H16="","",CONCATENATE(H16,"_ ")),I16,". ",IF(J16="","",CONCATENATE(J16,"_ ")),M16,IF(J16="","",CONCATENATE(". ",N16)))</f>
        <v>Work Report. Reported_ Period. Period</v>
      </c>
      <c r="H16" s="15"/>
      <c r="I16" s="15" t="s">
        <v>1369</v>
      </c>
      <c r="J16" s="15" t="s">
        <v>4896</v>
      </c>
      <c r="K16" s="15"/>
      <c r="L16" s="15"/>
      <c r="M16" s="15" t="str">
        <f aca="false">CONCATENATE(IF(Q16="","",CONCATENATE(Q16,"_ ")),R16)</f>
        <v>Period</v>
      </c>
      <c r="N16" s="15" t="str">
        <f aca="false">M16</f>
        <v>Period</v>
      </c>
      <c r="O16" s="15"/>
      <c r="P16" s="15"/>
      <c r="Q16" s="15"/>
      <c r="R16" s="15" t="s">
        <v>43</v>
      </c>
      <c r="S16" s="15" t="s">
        <v>37</v>
      </c>
      <c r="T16" s="15"/>
      <c r="U16" s="15" t="s">
        <v>210</v>
      </c>
      <c r="V16" s="15"/>
    </row>
    <row r="17" customFormat="false" ht="14.15" hidden="false" customHeight="true" outlineLevel="0" collapsed="false">
      <c r="A17" s="12" t="str">
        <f aca="false">SUBSTITUTE(SUBSTITUTE(CONCATENATE(J17,IF(M17="Identifier","ID",M17))," ",""),"_","")</f>
        <v>OrderReference</v>
      </c>
      <c r="B17" s="13"/>
      <c r="C17" s="14" t="s">
        <v>33</v>
      </c>
      <c r="D17" s="15" t="s">
        <v>5231</v>
      </c>
      <c r="E17" s="15"/>
      <c r="F17" s="15"/>
      <c r="G17" s="15" t="str">
        <f aca="false">CONCATENATE(IF(H17="","",CONCATENATE(H17,"_ ")),I17,". ",IF(J17="","",CONCATENATE(J17,"_ ")),M17,IF(J17="","",CONCATENATE(". ",N17)))</f>
        <v>Work Report. Order Reference</v>
      </c>
      <c r="H17" s="15"/>
      <c r="I17" s="15" t="s">
        <v>1369</v>
      </c>
      <c r="J17" s="15"/>
      <c r="K17" s="15"/>
      <c r="L17" s="15"/>
      <c r="M17" s="15" t="str">
        <f aca="false">CONCATENATE(IF(Q17="","",CONCATENATE(Q17,"_ ")),R17)</f>
        <v>Order Reference</v>
      </c>
      <c r="N17" s="15" t="str">
        <f aca="false">M17</f>
        <v>Order Reference</v>
      </c>
      <c r="O17" s="15"/>
      <c r="P17" s="15"/>
      <c r="Q17" s="15"/>
      <c r="R17" s="15" t="s">
        <v>3026</v>
      </c>
      <c r="S17" s="15" t="s">
        <v>37</v>
      </c>
      <c r="T17" s="15"/>
      <c r="U17" s="15" t="s">
        <v>210</v>
      </c>
      <c r="V17" s="15"/>
    </row>
    <row r="18" customFormat="false" ht="14.15" hidden="false" customHeight="true" outlineLevel="0" collapsed="false">
      <c r="A18" s="12" t="str">
        <f aca="false">SUBSTITUTE(SUBSTITUTE(CONCATENATE(J18,IF(M18="Identifier","ID",M18))," ",""),"_","")</f>
        <v>ProjectReference</v>
      </c>
      <c r="B18" s="13"/>
      <c r="C18" s="14" t="s">
        <v>33</v>
      </c>
      <c r="D18" s="15" t="s">
        <v>5232</v>
      </c>
      <c r="E18" s="15"/>
      <c r="F18" s="15"/>
      <c r="G18" s="15" t="str">
        <f aca="false">CONCATENATE(IF(H18="","",CONCATENATE(H18,"_ ")),I18,". ",IF(J18="","",CONCATENATE(J18,"_ ")),M18,IF(J18="","",CONCATENATE(". ",N18)))</f>
        <v>Work Report. Project Reference</v>
      </c>
      <c r="H18" s="15"/>
      <c r="I18" s="15" t="s">
        <v>1369</v>
      </c>
      <c r="J18" s="15"/>
      <c r="K18" s="15"/>
      <c r="L18" s="15"/>
      <c r="M18" s="15" t="str">
        <f aca="false">CONCATENATE(IF(Q18="","",CONCATENATE(Q18,"_ ")),R18)</f>
        <v>Project Reference</v>
      </c>
      <c r="N18" s="15" t="str">
        <f aca="false">M18</f>
        <v>Project Reference</v>
      </c>
      <c r="O18" s="15"/>
      <c r="P18" s="15"/>
      <c r="Q18" s="15"/>
      <c r="R18" s="15" t="s">
        <v>3555</v>
      </c>
      <c r="S18" s="15" t="s">
        <v>37</v>
      </c>
      <c r="T18" s="15"/>
      <c r="U18" s="15" t="s">
        <v>210</v>
      </c>
      <c r="V18" s="15"/>
    </row>
    <row r="19" customFormat="false" ht="14.15" hidden="false" customHeight="true" outlineLevel="0" collapsed="false">
      <c r="A19" s="12" t="str">
        <f aca="false">SUBSTITUTE(SUBSTITUTE(CONCATENATE(J19,IF(M19="Identifier","ID",M19))," ",""),"_","")</f>
        <v>BillingReference</v>
      </c>
      <c r="B19" s="13"/>
      <c r="C19" s="14" t="s">
        <v>79</v>
      </c>
      <c r="D19" s="15" t="s">
        <v>5233</v>
      </c>
      <c r="E19" s="15"/>
      <c r="F19" s="15"/>
      <c r="G19" s="15" t="str">
        <f aca="false">CONCATENATE(IF(H19="","",CONCATENATE(H19,"_ ")),I19,". ",IF(J19="","",CONCATENATE(J19,"_ ")),M19,IF(J19="","",CONCATENATE(". ",N19)))</f>
        <v>Work Report. Billing Reference</v>
      </c>
      <c r="H19" s="15"/>
      <c r="I19" s="15" t="s">
        <v>1369</v>
      </c>
      <c r="J19" s="15"/>
      <c r="K19" s="15"/>
      <c r="L19" s="15"/>
      <c r="M19" s="15" t="str">
        <f aca="false">CONCATENATE(IF(Q19="","",CONCATENATE(Q19,"_ ")),R19)</f>
        <v>Billing Reference</v>
      </c>
      <c r="N19" s="15" t="str">
        <f aca="false">M19</f>
        <v>Billing Reference</v>
      </c>
      <c r="O19" s="15"/>
      <c r="P19" s="15"/>
      <c r="Q19" s="15"/>
      <c r="R19" s="15" t="s">
        <v>414</v>
      </c>
      <c r="S19" s="15" t="s">
        <v>37</v>
      </c>
      <c r="T19" s="15"/>
      <c r="U19" s="15" t="s">
        <v>210</v>
      </c>
      <c r="V19" s="15"/>
    </row>
    <row r="20" customFormat="false" ht="14.15" hidden="false" customHeight="true" outlineLevel="0" collapsed="false">
      <c r="A20" s="12" t="str">
        <f aca="false">SUBSTITUTE(SUBSTITUTE(CONCATENATE(J20,IF(M20="Identifier","ID",M20))," ",""),"_","")</f>
        <v>AdditionalDocumentReference</v>
      </c>
      <c r="B20" s="13"/>
      <c r="C20" s="14" t="s">
        <v>79</v>
      </c>
      <c r="D20" s="15" t="s">
        <v>5234</v>
      </c>
      <c r="E20" s="15"/>
      <c r="F20" s="15"/>
      <c r="G20" s="15" t="str">
        <f aca="false">CONCATENATE(IF(H20="","",CONCATENATE(H20,"_ ")),I20,". ",IF(J20="","",CONCATENATE(J20,"_ ")),M20,IF(J20="","",CONCATENATE(". ",N20)))</f>
        <v>Work Report. Additional_ Document Reference. Document Reference</v>
      </c>
      <c r="H20" s="15"/>
      <c r="I20" s="15" t="s">
        <v>1369</v>
      </c>
      <c r="J20" s="15" t="s">
        <v>86</v>
      </c>
      <c r="K20" s="15"/>
      <c r="L20" s="15"/>
      <c r="M20" s="15" t="str">
        <f aca="false">CONCATENATE(IF(Q20="","",CONCATENATE(Q20,"_ ")),R20)</f>
        <v>Document Reference</v>
      </c>
      <c r="N20" s="15" t="str">
        <f aca="false">M20</f>
        <v>Document Reference</v>
      </c>
      <c r="O20" s="15"/>
      <c r="P20" s="15"/>
      <c r="Q20" s="15"/>
      <c r="R20" s="15" t="s">
        <v>417</v>
      </c>
      <c r="S20" s="15" t="s">
        <v>37</v>
      </c>
      <c r="T20" s="15"/>
      <c r="U20" s="15" t="s">
        <v>210</v>
      </c>
      <c r="V20" s="15"/>
    </row>
    <row r="21" customFormat="false" ht="14.15" hidden="false" customHeight="true" outlineLevel="0" collapsed="false">
      <c r="A21" s="12" t="str">
        <f aca="false">SUBSTITUTE(SUBSTITUTE(CONCATENATE(J21,IF(M21="Identifier","ID",M21))," ",""),"_","")</f>
        <v>SellerSupplierParty</v>
      </c>
      <c r="B21" s="13"/>
      <c r="C21" s="14" t="s">
        <v>26</v>
      </c>
      <c r="D21" s="15" t="s">
        <v>5235</v>
      </c>
      <c r="E21" s="15"/>
      <c r="F21" s="15"/>
      <c r="G21" s="15" t="str">
        <f aca="false">CONCATENATE(IF(H21="","",CONCATENATE(H21,"_ ")),I21,". ",IF(J21="","",CONCATENATE(J21,"_ ")),M21,IF(J21="","",CONCATENATE(". ",N21)))</f>
        <v>Work Report. Seller_ Supplier Party. Supplier Party</v>
      </c>
      <c r="H21" s="15"/>
      <c r="I21" s="15" t="s">
        <v>1369</v>
      </c>
      <c r="J21" s="15" t="s">
        <v>39</v>
      </c>
      <c r="K21" s="15"/>
      <c r="L21" s="15"/>
      <c r="M21" s="15" t="str">
        <f aca="false">CONCATENATE(IF(Q21="","",CONCATENATE(Q21,"_ ")),R21)</f>
        <v>Supplier Party</v>
      </c>
      <c r="N21" s="15" t="str">
        <f aca="false">M21</f>
        <v>Supplier Party</v>
      </c>
      <c r="O21" s="15"/>
      <c r="P21" s="15"/>
      <c r="Q21" s="15"/>
      <c r="R21" s="15" t="s">
        <v>40</v>
      </c>
      <c r="S21" s="15" t="s">
        <v>37</v>
      </c>
      <c r="T21" s="15"/>
      <c r="U21" s="15" t="s">
        <v>210</v>
      </c>
      <c r="V21" s="15"/>
    </row>
    <row r="22" customFormat="false" ht="14.15" hidden="false" customHeight="true" outlineLevel="0" collapsed="false">
      <c r="A22" s="12" t="str">
        <f aca="false">SUBSTITUTE(SUBSTITUTE(CONCATENATE(J22,IF(M22="Identifier","ID",M22))," ",""),"_","")</f>
        <v>BuyerCustomerParty</v>
      </c>
      <c r="B22" s="13"/>
      <c r="C22" s="14" t="s">
        <v>26</v>
      </c>
      <c r="D22" s="15" t="s">
        <v>5236</v>
      </c>
      <c r="E22" s="15"/>
      <c r="F22" s="15"/>
      <c r="G22" s="15" t="str">
        <f aca="false">CONCATENATE(IF(H22="","",CONCATENATE(H22,"_ ")),I22,". ",IF(J22="","",CONCATENATE(J22,"_ ")),M22,IF(J22="","",CONCATENATE(". ",N22)))</f>
        <v>Work Report. Buyer_ Customer Party. Customer Party</v>
      </c>
      <c r="H22" s="15"/>
      <c r="I22" s="15" t="s">
        <v>1369</v>
      </c>
      <c r="J22" s="15" t="s">
        <v>35</v>
      </c>
      <c r="K22" s="15"/>
      <c r="L22" s="15"/>
      <c r="M22" s="15" t="str">
        <f aca="false">CONCATENATE(IF(Q22="","",CONCATENATE(Q22,"_ ")),R22)</f>
        <v>Customer Party</v>
      </c>
      <c r="N22" s="15" t="str">
        <f aca="false">M22</f>
        <v>Customer Party</v>
      </c>
      <c r="O22" s="15"/>
      <c r="P22" s="15"/>
      <c r="Q22" s="15"/>
      <c r="R22" s="15" t="s">
        <v>36</v>
      </c>
      <c r="S22" s="15" t="s">
        <v>37</v>
      </c>
      <c r="T22" s="15"/>
      <c r="U22" s="15" t="s">
        <v>210</v>
      </c>
      <c r="V22" s="15"/>
    </row>
    <row r="23" customFormat="false" ht="14.15" hidden="false" customHeight="true" outlineLevel="0" collapsed="false">
      <c r="A23" s="12" t="str">
        <f aca="false">SUBSTITUTE(SUBSTITUTE(CONCATENATE(J23,IF(M23="Identifier","ID",M23))," ",""),"_","")</f>
        <v>ApproverParty</v>
      </c>
      <c r="B23" s="13"/>
      <c r="C23" s="14" t="s">
        <v>33</v>
      </c>
      <c r="D23" s="15" t="s">
        <v>5237</v>
      </c>
      <c r="E23" s="15"/>
      <c r="F23" s="15"/>
      <c r="G23" s="15" t="str">
        <f aca="false">CONCATENATE(IF(H23="","",CONCATENATE(H23,"_ ")),I23,". ",IF(J23="","",CONCATENATE(J23,"_ ")),M23,IF(J23="","",CONCATENATE(". ",N23)))</f>
        <v>Work Report. Approver_ Party. Party</v>
      </c>
      <c r="H23" s="15"/>
      <c r="I23" s="15" t="s">
        <v>1369</v>
      </c>
      <c r="J23" s="15" t="s">
        <v>5238</v>
      </c>
      <c r="K23" s="15"/>
      <c r="L23" s="15"/>
      <c r="M23" s="15" t="str">
        <f aca="false">CONCATENATE(IF(Q23="","",CONCATENATE(Q23,"_ ")),R23)</f>
        <v>Party</v>
      </c>
      <c r="N23" s="15" t="str">
        <f aca="false">M23</f>
        <v>Party</v>
      </c>
      <c r="O23" s="15"/>
      <c r="P23" s="15"/>
      <c r="Q23" s="15"/>
      <c r="R23" s="15" t="s">
        <v>224</v>
      </c>
      <c r="S23" s="15" t="s">
        <v>37</v>
      </c>
      <c r="T23" s="15"/>
      <c r="U23" s="15" t="s">
        <v>210</v>
      </c>
      <c r="V23" s="15"/>
    </row>
    <row r="24" customFormat="false" ht="14.15" hidden="false" customHeight="true" outlineLevel="0" collapsed="false">
      <c r="A24" s="12" t="str">
        <f aca="false">SUBSTITUTE(SUBSTITUTE(CONCATENATE(J24,IF(M24="Identifier","ID",M24))," ",""),"_","")</f>
        <v>AllowanceCharge</v>
      </c>
      <c r="B24" s="13"/>
      <c r="C24" s="14" t="s">
        <v>79</v>
      </c>
      <c r="D24" s="15" t="s">
        <v>5239</v>
      </c>
      <c r="E24" s="15"/>
      <c r="F24" s="15"/>
      <c r="G24" s="15" t="str">
        <f aca="false">CONCATENATE(IF(H24="","",CONCATENATE(H24,"_ ")),I24,". ",IF(J24="","",CONCATENATE(J24,"_ ")),M24,IF(J24="","",CONCATENATE(". ",N24)))</f>
        <v>Work Report. Allowance Charge</v>
      </c>
      <c r="H24" s="15"/>
      <c r="I24" s="15" t="s">
        <v>1369</v>
      </c>
      <c r="J24" s="15"/>
      <c r="K24" s="15"/>
      <c r="L24" s="15"/>
      <c r="M24" s="15" t="str">
        <f aca="false">CONCATENATE(IF(Q24="","",CONCATENATE(Q24,"_ ")),R24)</f>
        <v>Allowance Charge</v>
      </c>
      <c r="N24" s="15" t="str">
        <f aca="false">M24</f>
        <v>Allowance Charge</v>
      </c>
      <c r="O24" s="15"/>
      <c r="P24" s="15"/>
      <c r="Q24" s="15"/>
      <c r="R24" s="15" t="s">
        <v>165</v>
      </c>
      <c r="S24" s="15" t="s">
        <v>37</v>
      </c>
      <c r="T24" s="15"/>
      <c r="U24" s="15" t="s">
        <v>210</v>
      </c>
      <c r="V24" s="15"/>
    </row>
    <row r="25" customFormat="false" ht="14.15" hidden="false" customHeight="true" outlineLevel="0" collapsed="false">
      <c r="A25" s="12" t="str">
        <f aca="false">SUBSTITUTE(SUBSTITUTE(CONCATENATE(J25,IF(M25="Identifier","ID",M25))," ",""),"_","")</f>
        <v>TaxTotal</v>
      </c>
      <c r="B25" s="13"/>
      <c r="C25" s="14" t="s">
        <v>79</v>
      </c>
      <c r="D25" s="15" t="s">
        <v>5240</v>
      </c>
      <c r="E25" s="15"/>
      <c r="F25" s="15"/>
      <c r="G25" s="15" t="str">
        <f aca="false">CONCATENATE(IF(H25="","",CONCATENATE(H25,"_ ")),I25,". ",IF(J25="","",CONCATENATE(J25,"_ ")),M25,IF(J25="","",CONCATENATE(". ",N25)))</f>
        <v>Work Report. Tax Total</v>
      </c>
      <c r="H25" s="15"/>
      <c r="I25" s="15" t="s">
        <v>1369</v>
      </c>
      <c r="J25" s="15"/>
      <c r="K25" s="15"/>
      <c r="L25" s="15"/>
      <c r="M25" s="15" t="str">
        <f aca="false">CONCATENATE(IF(Q25="","",CONCATENATE(Q25,"_ ")),R25)</f>
        <v>Tax Total</v>
      </c>
      <c r="N25" s="15" t="str">
        <f aca="false">M25</f>
        <v>Tax Total</v>
      </c>
      <c r="O25" s="15"/>
      <c r="P25" s="15"/>
      <c r="Q25" s="15"/>
      <c r="R25" s="15" t="s">
        <v>205</v>
      </c>
      <c r="S25" s="15" t="s">
        <v>37</v>
      </c>
      <c r="T25" s="15"/>
      <c r="U25" s="15" t="s">
        <v>210</v>
      </c>
      <c r="V25" s="15"/>
    </row>
    <row r="26" customFormat="false" ht="14.15" hidden="false" customHeight="true" outlineLevel="0" collapsed="false">
      <c r="A26" s="12" t="str">
        <f aca="false">SUBSTITUTE(SUBSTITUTE(CONCATENATE(J26,IF(M26="Identifier","ID",M26))," ",""),"_","")</f>
        <v>StatementMonetaryTotal</v>
      </c>
      <c r="B26" s="13"/>
      <c r="C26" s="14" t="s">
        <v>33</v>
      </c>
      <c r="D26" s="15" t="s">
        <v>5241</v>
      </c>
      <c r="E26" s="15"/>
      <c r="F26" s="15"/>
      <c r="G26" s="15" t="str">
        <f aca="false">CONCATENATE(IF(H26="","",CONCATENATE(H26,"_ ")),I26,". ",IF(J26="","",CONCATENATE(J26,"_ ")),M26,IF(J26="","",CONCATENATE(". ",N26)))</f>
        <v>Work Report. Statement_ Monetary Total. Monetary Total</v>
      </c>
      <c r="H26" s="15"/>
      <c r="I26" s="15" t="s">
        <v>1369</v>
      </c>
      <c r="J26" s="15" t="s">
        <v>1936</v>
      </c>
      <c r="K26" s="15"/>
      <c r="L26" s="15"/>
      <c r="M26" s="15" t="str">
        <f aca="false">CONCATENATE(IF(Q26="","",CONCATENATE(Q26,"_ ")),R26)</f>
        <v>Monetary Total</v>
      </c>
      <c r="N26" s="15" t="str">
        <f aca="false">M26</f>
        <v>Monetary Total</v>
      </c>
      <c r="O26" s="15"/>
      <c r="P26" s="15"/>
      <c r="Q26" s="15"/>
      <c r="R26" s="15" t="s">
        <v>1076</v>
      </c>
      <c r="S26" s="15" t="s">
        <v>37</v>
      </c>
      <c r="T26" s="15"/>
      <c r="U26" s="15" t="s">
        <v>210</v>
      </c>
      <c r="V26" s="15"/>
    </row>
    <row r="27" customFormat="false" ht="14.15" hidden="false" customHeight="true" outlineLevel="0" collapsed="false">
      <c r="A27" s="12" t="str">
        <f aca="false">SUBSTITUTE(SUBSTITUTE(CONCATENATE(J27,IF(M27="Identifier","ID",M27))," ",""),"_","")</f>
        <v>WorkReportLine</v>
      </c>
      <c r="B27" s="13"/>
      <c r="C27" s="14" t="s">
        <v>49</v>
      </c>
      <c r="D27" s="15" t="s">
        <v>5242</v>
      </c>
      <c r="E27" s="15"/>
      <c r="F27" s="15"/>
      <c r="G27" s="15" t="str">
        <f aca="false">CONCATENATE(IF(H27="","",CONCATENATE(H27,"_ ")),I27,". ",IF(J27="","",CONCATENATE(J27,"_ ")),M27,IF(J27="","",CONCATENATE(". ",N27)))</f>
        <v>Work Report. Work Report Line</v>
      </c>
      <c r="H27" s="15"/>
      <c r="I27" s="15" t="s">
        <v>1369</v>
      </c>
      <c r="J27" s="15"/>
      <c r="K27" s="15"/>
      <c r="L27" s="15"/>
      <c r="M27" s="15" t="str">
        <f aca="false">CONCATENATE(IF(Q27="","",CONCATENATE(Q27,"_ ")),R27)</f>
        <v>Work Report Line</v>
      </c>
      <c r="N27" s="15" t="str">
        <f aca="false">M27</f>
        <v>Work Report Line</v>
      </c>
      <c r="O27" s="15"/>
      <c r="P27" s="15"/>
      <c r="Q27" s="15"/>
      <c r="R27" s="15" t="s">
        <v>5160</v>
      </c>
      <c r="S27" s="15" t="s">
        <v>37</v>
      </c>
      <c r="T27" s="15"/>
      <c r="U27" s="15" t="s">
        <v>210</v>
      </c>
      <c r="V27" s="15"/>
    </row>
    <row r="28" s="17" customFormat="true" ht="14.15" hidden="false" customHeight="true" outlineLevel="0" collapsed="false">
      <c r="A28" s="16"/>
      <c r="B28" s="16"/>
      <c r="C28" s="16"/>
      <c r="D28" s="16"/>
      <c r="E28" s="16"/>
      <c r="F28" s="16"/>
      <c r="G28" s="16"/>
      <c r="H28" s="16"/>
      <c r="I28" s="16"/>
      <c r="J28" s="16"/>
      <c r="K28" s="16"/>
      <c r="L28" s="16"/>
      <c r="M28" s="16"/>
      <c r="N28" s="16"/>
      <c r="O28" s="16"/>
      <c r="P28" s="16"/>
      <c r="Q28" s="16"/>
      <c r="R28" s="16"/>
      <c r="S28" s="16" t="s">
        <v>5178</v>
      </c>
      <c r="T28" s="16"/>
      <c r="U28" s="16"/>
      <c r="V28"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Manifest</v>
      </c>
      <c r="B2" s="6"/>
      <c r="C2" s="6"/>
      <c r="D2" s="6" t="s">
        <v>5863</v>
      </c>
      <c r="E2" s="6"/>
      <c r="F2" s="6"/>
      <c r="G2" s="5" t="str">
        <f aca="false">CONCATENATE(IF(H2="","",CONCATENATE(H2,"_ ")),I2,". Details")</f>
        <v>Manifest. Details</v>
      </c>
      <c r="H2" s="6"/>
      <c r="I2" s="6" t="s">
        <v>5864</v>
      </c>
      <c r="J2" s="6"/>
      <c r="K2" s="6"/>
      <c r="L2" s="6"/>
      <c r="M2" s="6"/>
      <c r="N2" s="6"/>
      <c r="O2" s="6"/>
      <c r="P2" s="6"/>
      <c r="Q2" s="6"/>
      <c r="R2" s="6"/>
      <c r="S2" s="6" t="s">
        <v>24</v>
      </c>
      <c r="T2" s="6"/>
      <c r="U2" s="6" t="s">
        <v>100</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81</v>
      </c>
      <c r="E3" s="10"/>
      <c r="F3" s="10" t="s">
        <v>100</v>
      </c>
      <c r="G3" s="10" t="str">
        <f aca="false">CONCATENATE(IF(H3="","",CONCATENATE(H3,"_ ")),I3,". ",IF(J3="","",CONCATENATE(J3,"_ ")),M3,IF(OR(J3&lt;&gt;"",M3&lt;&gt;N3),CONCATENATE(". ",N3),""))</f>
        <v>Manifest. UBL Version Identifier. Identifier</v>
      </c>
      <c r="H3" s="10"/>
      <c r="I3" s="10" t="s">
        <v>5864</v>
      </c>
      <c r="J3" s="10"/>
      <c r="K3" s="10" t="s">
        <v>518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100</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83</v>
      </c>
      <c r="E4" s="10"/>
      <c r="F4" s="10"/>
      <c r="G4" s="10" t="str">
        <f aca="false">CONCATENATE(IF(H4="","",CONCATENATE(H4,"_ ")),I4,". ",IF(J4="","",CONCATENATE(J4,"_ ")),M4,IF(OR(J4&lt;&gt;"",M4&lt;&gt;N4),CONCATENATE(". ",N4),""))</f>
        <v>Manifest. Customization Identifier. Identifier</v>
      </c>
      <c r="H4" s="10"/>
      <c r="I4" s="10" t="s">
        <v>5864</v>
      </c>
      <c r="J4" s="10"/>
      <c r="K4" s="10" t="s">
        <v>1658</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100</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84</v>
      </c>
      <c r="E5" s="10"/>
      <c r="F5" s="10"/>
      <c r="G5" s="10" t="str">
        <f aca="false">CONCATENATE(IF(H5="","",CONCATENATE(H5,"_ ")),I5,". ",IF(J5="","",CONCATENATE(J5,"_ ")),M5,IF(OR(J5&lt;&gt;"",M5&lt;&gt;N5),CONCATENATE(". ",N5),""))</f>
        <v>Manifest. Profile Identifier. Identifier</v>
      </c>
      <c r="H5" s="10"/>
      <c r="I5" s="10" t="s">
        <v>5864</v>
      </c>
      <c r="J5" s="10"/>
      <c r="K5" s="10" t="s">
        <v>1648</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100</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85</v>
      </c>
      <c r="E6" s="10"/>
      <c r="F6" s="10"/>
      <c r="G6" s="10" t="str">
        <f aca="false">CONCATENATE(IF(H6="","",CONCATENATE(H6,"_ ")),I6,". ",IF(J6="","",CONCATENATE(J6,"_ ")),M6,IF(OR(J6&lt;&gt;"",M6&lt;&gt;N6),CONCATENATE(". ",N6),""))</f>
        <v>Manifest. Profile Execution Identifier. Identifier</v>
      </c>
      <c r="H6" s="10"/>
      <c r="I6" s="10" t="s">
        <v>5864</v>
      </c>
      <c r="J6" s="10"/>
      <c r="K6" s="10" t="s">
        <v>518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100</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442</v>
      </c>
      <c r="E7" s="10"/>
      <c r="F7" s="10"/>
      <c r="G7" s="10" t="str">
        <f aca="false">CONCATENATE(IF(H7="","",CONCATENATE(H7,"_ ")),I7,". ",IF(J7="","",CONCATENATE(J7,"_ ")),M7,IF(OR(J7&lt;&gt;"",M7&lt;&gt;N7),CONCATENATE(". ",N7),""))</f>
        <v>Manifest. Identifier</v>
      </c>
      <c r="H7" s="10"/>
      <c r="I7" s="10" t="s">
        <v>5864</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100</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88</v>
      </c>
      <c r="E8" s="10"/>
      <c r="F8" s="10"/>
      <c r="G8" s="10" t="str">
        <f aca="false">CONCATENATE(IF(H8="","",CONCATENATE(H8,"_ ")),I8,". ",IF(J8="","",CONCATENATE(J8,"_ ")),M8,IF(OR(J8&lt;&gt;"",M8&lt;&gt;N8),CONCATENATE(". ",N8),""))</f>
        <v>Manifest. UUID. Identifier</v>
      </c>
      <c r="H8" s="10"/>
      <c r="I8" s="10" t="s">
        <v>5864</v>
      </c>
      <c r="J8" s="10"/>
      <c r="K8" s="10"/>
      <c r="L8" s="10" t="s">
        <v>612</v>
      </c>
      <c r="M8" s="11" t="str">
        <f aca="false">IF(K8&lt;&gt;"",CONCATENATE(K8," ",L8),L8)</f>
        <v>UUID</v>
      </c>
      <c r="N8" s="10" t="s">
        <v>28</v>
      </c>
      <c r="O8" s="10"/>
      <c r="P8" s="10" t="str">
        <f aca="false">IF(O8&lt;&gt;"",CONCATENATE(O8,"_ ",N8,". Type"),CONCATENATE(N8,". Type"))</f>
        <v>Identifier. Type</v>
      </c>
      <c r="Q8" s="10"/>
      <c r="R8" s="10"/>
      <c r="S8" s="10" t="s">
        <v>29</v>
      </c>
      <c r="T8" s="10"/>
      <c r="U8" s="10" t="s">
        <v>100</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33</v>
      </c>
      <c r="D9" s="10" t="s">
        <v>5189</v>
      </c>
      <c r="E9" s="10"/>
      <c r="F9" s="10"/>
      <c r="G9" s="10" t="str">
        <f aca="false">CONCATENATE(IF(H9="","",CONCATENATE(H9,"_ ")),I9,". ",IF(J9="","",CONCATENATE(J9,"_ ")),M9,IF(OR(J9&lt;&gt;"",M9&lt;&gt;N9),CONCATENATE(". ",N9),""))</f>
        <v>Manifest. Issue Date. Date</v>
      </c>
      <c r="H9" s="10"/>
      <c r="I9" s="10" t="s">
        <v>5864</v>
      </c>
      <c r="J9" s="10"/>
      <c r="K9" s="10" t="s">
        <v>499</v>
      </c>
      <c r="L9" s="10" t="s">
        <v>408</v>
      </c>
      <c r="M9" s="11" t="str">
        <f aca="false">IF(K9&lt;&gt;"",CONCATENATE(K9," ",L9),L9)</f>
        <v>Issue Date</v>
      </c>
      <c r="N9" s="10" t="s">
        <v>408</v>
      </c>
      <c r="O9" s="10"/>
      <c r="P9" s="10" t="str">
        <f aca="false">IF(O9&lt;&gt;"",CONCATENATE(O9,"_ ",N9,". Type"),CONCATENATE(N9,". Type"))</f>
        <v>Date. Type</v>
      </c>
      <c r="Q9" s="10"/>
      <c r="R9" s="10"/>
      <c r="S9" s="10" t="s">
        <v>29</v>
      </c>
      <c r="T9" s="10"/>
      <c r="U9" s="10" t="s">
        <v>100</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190</v>
      </c>
      <c r="E10" s="10"/>
      <c r="F10" s="10"/>
      <c r="G10" s="10" t="str">
        <f aca="false">CONCATENATE(IF(H10="","",CONCATENATE(H10,"_ ")),I10,". ",IF(J10="","",CONCATENATE(J10,"_ ")),M10,IF(OR(J10&lt;&gt;"",M10&lt;&gt;N10),CONCATENATE(". ",N10),""))</f>
        <v>Manifest. Issue Time. Time</v>
      </c>
      <c r="H10" s="10"/>
      <c r="I10" s="10" t="s">
        <v>5864</v>
      </c>
      <c r="J10" s="10"/>
      <c r="K10" s="10" t="s">
        <v>499</v>
      </c>
      <c r="L10" s="10" t="s">
        <v>616</v>
      </c>
      <c r="M10" s="11" t="str">
        <f aca="false">IF(K10&lt;&gt;"",CONCATENATE(K10," ",L10),L10)</f>
        <v>Issue Time</v>
      </c>
      <c r="N10" s="10" t="s">
        <v>616</v>
      </c>
      <c r="O10" s="10"/>
      <c r="P10" s="10" t="str">
        <f aca="false">IF(O10&lt;&gt;"",CONCATENATE(O10,"_ ",N10,". Type"),CONCATENATE(N10,". Type"))</f>
        <v>Time. Type</v>
      </c>
      <c r="Q10" s="10"/>
      <c r="R10" s="10"/>
      <c r="S10" s="10" t="s">
        <v>29</v>
      </c>
      <c r="T10" s="10"/>
      <c r="U10" s="10" t="s">
        <v>100</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ManifestTypeCode</v>
      </c>
      <c r="B11" s="8"/>
      <c r="C11" s="9" t="s">
        <v>33</v>
      </c>
      <c r="D11" s="10" t="s">
        <v>5865</v>
      </c>
      <c r="E11" s="10"/>
      <c r="F11" s="10"/>
      <c r="G11" s="10" t="str">
        <f aca="false">CONCATENATE(IF(H11="","",CONCATENATE(H11,"_ ")),I11,". ",IF(J11="","",CONCATENATE(J11,"_ ")),M11,IF(OR(J11&lt;&gt;"",M11&lt;&gt;N11),CONCATENATE(". ",N11),""))</f>
        <v>Manifest. Manifest Type Code. Code</v>
      </c>
      <c r="H11" s="10"/>
      <c r="I11" s="10" t="s">
        <v>5864</v>
      </c>
      <c r="J11" s="10"/>
      <c r="K11" s="10" t="s">
        <v>5866</v>
      </c>
      <c r="L11" s="10" t="s">
        <v>32</v>
      </c>
      <c r="M11" s="11" t="str">
        <f aca="false">IF(K11&lt;&gt;"",CONCATENATE(K11," ",L11),L11)</f>
        <v>Manifest Type Code</v>
      </c>
      <c r="N11" s="10" t="s">
        <v>32</v>
      </c>
      <c r="O11" s="10"/>
      <c r="P11" s="10" t="str">
        <f aca="false">IF(O11&lt;&gt;"",CONCATENATE(O11,"_ ",N11,". Type"),CONCATENATE(N11,". Type"))</f>
        <v>Code. Type</v>
      </c>
      <c r="Q11" s="10"/>
      <c r="R11" s="10"/>
      <c r="S11" s="10" t="s">
        <v>29</v>
      </c>
      <c r="T11" s="10"/>
      <c r="U11" s="10" t="s">
        <v>100</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ManifestType</v>
      </c>
      <c r="B12" s="8"/>
      <c r="C12" s="9" t="s">
        <v>79</v>
      </c>
      <c r="D12" s="10" t="s">
        <v>5867</v>
      </c>
      <c r="E12" s="10"/>
      <c r="F12" s="10"/>
      <c r="G12" s="10" t="str">
        <f aca="false">CONCATENATE(IF(H12="","",CONCATENATE(H12,"_ ")),I12,". ",IF(J12="","",CONCATENATE(J12,"_ ")),M12,IF(OR(J12&lt;&gt;"",M12&lt;&gt;N12),CONCATENATE(". ",N12),""))</f>
        <v>Manifest. Manifest Type. Text</v>
      </c>
      <c r="H12" s="10"/>
      <c r="I12" s="10" t="s">
        <v>5864</v>
      </c>
      <c r="J12" s="10"/>
      <c r="K12" s="10" t="s">
        <v>5864</v>
      </c>
      <c r="L12" s="10" t="s">
        <v>260</v>
      </c>
      <c r="M12" s="11" t="str">
        <f aca="false">IF(K12&lt;&gt;"",CONCATENATE(K12," ",L12),L12)</f>
        <v>Manifest Type</v>
      </c>
      <c r="N12" s="10" t="s">
        <v>58</v>
      </c>
      <c r="O12" s="10"/>
      <c r="P12" s="10" t="str">
        <f aca="false">IF(O12&lt;&gt;"",CONCATENATE(O12,"_ ",N12,". Type"),CONCATENATE(N12,". Type"))</f>
        <v>Text. Type</v>
      </c>
      <c r="Q12" s="10"/>
      <c r="R12" s="10"/>
      <c r="S12" s="10" t="s">
        <v>29</v>
      </c>
      <c r="T12" s="10"/>
      <c r="U12" s="10" t="s">
        <v>100</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Description</v>
      </c>
      <c r="B13" s="8"/>
      <c r="C13" s="9" t="s">
        <v>79</v>
      </c>
      <c r="D13" s="10" t="s">
        <v>5447</v>
      </c>
      <c r="E13" s="10"/>
      <c r="F13" s="10"/>
      <c r="G13" s="10" t="str">
        <f aca="false">CONCATENATE(IF(H13="","",CONCATENATE(H13,"_ ")),I13,". ",IF(J13="","",CONCATENATE(J13,"_ ")),M13,IF(OR(J13&lt;&gt;"",M13&lt;&gt;N13),CONCATENATE(". ",N13),""))</f>
        <v>Manifest. Description. Text</v>
      </c>
      <c r="H13" s="10"/>
      <c r="I13" s="10" t="s">
        <v>5864</v>
      </c>
      <c r="J13" s="10"/>
      <c r="K13" s="10"/>
      <c r="L13" s="10" t="s">
        <v>99</v>
      </c>
      <c r="M13" s="11" t="str">
        <f aca="false">IF(K13&lt;&gt;"",CONCATENATE(K13," ",L13),L13)</f>
        <v>Description</v>
      </c>
      <c r="N13" s="10" t="s">
        <v>58</v>
      </c>
      <c r="O13" s="10"/>
      <c r="P13" s="10" t="str">
        <f aca="false">IF(O13&lt;&gt;"",CONCATENATE(O13,"_ ",N13,". Type"),CONCATENATE(N13,". Type"))</f>
        <v>Text. Type</v>
      </c>
      <c r="Q13" s="10"/>
      <c r="R13" s="10"/>
      <c r="S13" s="10" t="s">
        <v>29</v>
      </c>
      <c r="T13" s="10"/>
      <c r="U13" s="10" t="s">
        <v>100</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192</v>
      </c>
      <c r="E14" s="10"/>
      <c r="F14" s="10"/>
      <c r="G14" s="10" t="str">
        <f aca="false">CONCATENATE(IF(H14="","",CONCATENATE(H14,"_ ")),I14,". ",IF(J14="","",CONCATENATE(J14,"_ ")),M14,IF(OR(J14&lt;&gt;"",M14&lt;&gt;N14),CONCATENATE(". ",N14),""))</f>
        <v>Manifest. Note. Text</v>
      </c>
      <c r="H14" s="10"/>
      <c r="I14" s="10" t="s">
        <v>5864</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100</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VersionID</v>
      </c>
      <c r="B15" s="8"/>
      <c r="C15" s="9" t="s">
        <v>33</v>
      </c>
      <c r="D15" s="10" t="s">
        <v>5448</v>
      </c>
      <c r="E15" s="10"/>
      <c r="F15" s="10"/>
      <c r="G15" s="10" t="str">
        <f aca="false">CONCATENATE(IF(H15="","",CONCATENATE(H15,"_ ")),I15,". ",IF(J15="","",CONCATENATE(J15,"_ ")),M15,IF(OR(J15&lt;&gt;"",M15&lt;&gt;N15),CONCATENATE(". ",N15),""))</f>
        <v>Manifest. Version. Identifier</v>
      </c>
      <c r="H15" s="10"/>
      <c r="I15" s="10" t="s">
        <v>5864</v>
      </c>
      <c r="J15" s="10"/>
      <c r="K15" s="10"/>
      <c r="L15" s="10" t="s">
        <v>624</v>
      </c>
      <c r="M15" s="11" t="str">
        <f aca="false">IF(K15&lt;&gt;"",CONCATENATE(K15," ",L15),L15)</f>
        <v>Version</v>
      </c>
      <c r="N15" s="10" t="s">
        <v>28</v>
      </c>
      <c r="O15" s="10"/>
      <c r="P15" s="10" t="str">
        <f aca="false">IF(O15&lt;&gt;"",CONCATENATE(O15,"_ ",N15,". Type"),CONCATENATE(N15,". Type"))</f>
        <v>Identifier. Type</v>
      </c>
      <c r="Q15" s="10"/>
      <c r="R15" s="10"/>
      <c r="S15" s="10" t="s">
        <v>29</v>
      </c>
      <c r="T15" s="10"/>
      <c r="U15" s="10" t="s">
        <v>100</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AdValoremIndicator</v>
      </c>
      <c r="B16" s="8"/>
      <c r="C16" s="9" t="s">
        <v>33</v>
      </c>
      <c r="D16" s="10" t="s">
        <v>5868</v>
      </c>
      <c r="E16" s="10"/>
      <c r="F16" s="10"/>
      <c r="G16" s="10" t="str">
        <f aca="false">CONCATENATE(IF(H16="","",CONCATENATE(H16,"_ ")),I16,". ",IF(J16="","",CONCATENATE(J16,"_ ")),M16,IF(OR(J16&lt;&gt;"",M16&lt;&gt;N16),CONCATENATE(". ",N16),""))</f>
        <v>Manifest. Ad Valorem_ Indicator. Indicator</v>
      </c>
      <c r="H16" s="10"/>
      <c r="I16" s="10" t="s">
        <v>5864</v>
      </c>
      <c r="J16" s="10" t="s">
        <v>5291</v>
      </c>
      <c r="K16" s="10"/>
      <c r="L16" s="10" t="s">
        <v>169</v>
      </c>
      <c r="M16" s="11" t="str">
        <f aca="false">IF(K16&lt;&gt;"",CONCATENATE(K16," ",L16),L16)</f>
        <v>Indicator</v>
      </c>
      <c r="N16" s="10" t="s">
        <v>169</v>
      </c>
      <c r="O16" s="10"/>
      <c r="P16" s="10" t="str">
        <f aca="false">IF(O16&lt;&gt;"",CONCATENATE(O16,"_ ",N16,". Type"),CONCATENATE(N16,". Type"))</f>
        <v>Indicator. Type</v>
      </c>
      <c r="Q16" s="10"/>
      <c r="R16" s="10"/>
      <c r="S16" s="10" t="s">
        <v>29</v>
      </c>
      <c r="T16" s="10"/>
      <c r="U16" s="10" t="s">
        <v>100</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DeclaredCarriageValueAmount</v>
      </c>
      <c r="B17" s="8"/>
      <c r="C17" s="9" t="s">
        <v>33</v>
      </c>
      <c r="D17" s="10" t="s">
        <v>5869</v>
      </c>
      <c r="E17" s="10" t="s">
        <v>5293</v>
      </c>
      <c r="F17" s="10"/>
      <c r="G17" s="10" t="str">
        <f aca="false">CONCATENATE(IF(H17="","",CONCATENATE(H17,"_ ")),I17,". ",IF(J17="","",CONCATENATE(J17,"_ ")),M17,IF(OR(J17&lt;&gt;"",M17&lt;&gt;N17),CONCATENATE(". ",N17),""))</f>
        <v>Manifest. Declared_ Carriage Value. Amount</v>
      </c>
      <c r="H17" s="10"/>
      <c r="I17" s="10" t="s">
        <v>5864</v>
      </c>
      <c r="J17" s="10" t="s">
        <v>5870</v>
      </c>
      <c r="K17" s="10" t="s">
        <v>5871</v>
      </c>
      <c r="L17" s="10" t="s">
        <v>57</v>
      </c>
      <c r="M17" s="11" t="str">
        <f aca="false">IF(K17&lt;&gt;"",CONCATENATE(K17," ",L17),L17)</f>
        <v>Carriage Value</v>
      </c>
      <c r="N17" s="10" t="s">
        <v>188</v>
      </c>
      <c r="O17" s="10"/>
      <c r="P17" s="10" t="str">
        <f aca="false">IF(O17&lt;&gt;"",CONCATENATE(O17,"_ ",N17,". Type"),CONCATENATE(N17,". Type"))</f>
        <v>Amount. Type</v>
      </c>
      <c r="Q17" s="10"/>
      <c r="R17" s="10"/>
      <c r="S17" s="10" t="s">
        <v>29</v>
      </c>
      <c r="T17" s="10"/>
      <c r="U17" s="10" t="s">
        <v>100</v>
      </c>
      <c r="V17" s="10"/>
    </row>
    <row r="18" customFormat="false" ht="14.15" hidden="false" customHeight="true" outlineLevel="0" collapsed="false">
      <c r="A18" s="12" t="str">
        <f aca="false">SUBSTITUTE(SUBSTITUTE(CONCATENATE(J18,IF(M18="Identifier","ID",M18))," ",""),"_","")</f>
        <v>SendingLogisticsOperatorParty</v>
      </c>
      <c r="B18" s="13"/>
      <c r="C18" s="14" t="s">
        <v>26</v>
      </c>
      <c r="D18" s="15" t="s">
        <v>5872</v>
      </c>
      <c r="E18" s="15"/>
      <c r="F18" s="15"/>
      <c r="G18" s="15" t="str">
        <f aca="false">CONCATENATE(IF(H18="","",CONCATENATE(H18,"_ ")),I18,". ",IF(J18="","",CONCATENATE(J18,"_ ")),M18,IF(J18="","",CONCATENATE(". ",N18)))</f>
        <v>Manifest. Sending Logistics Operator_ Party. Party</v>
      </c>
      <c r="H18" s="15"/>
      <c r="I18" s="15" t="s">
        <v>5864</v>
      </c>
      <c r="J18" s="15" t="s">
        <v>5873</v>
      </c>
      <c r="K18" s="15"/>
      <c r="L18" s="15"/>
      <c r="M18" s="15" t="str">
        <f aca="false">CONCATENATE(IF(Q18="","",CONCATENATE(Q18,"_ ")),R18)</f>
        <v>Party</v>
      </c>
      <c r="N18" s="15" t="str">
        <f aca="false">M18</f>
        <v>Party</v>
      </c>
      <c r="O18" s="15"/>
      <c r="P18" s="15"/>
      <c r="Q18" s="15"/>
      <c r="R18" s="15" t="s">
        <v>224</v>
      </c>
      <c r="S18" s="15" t="s">
        <v>37</v>
      </c>
      <c r="T18" s="15"/>
      <c r="U18" s="15" t="s">
        <v>100</v>
      </c>
      <c r="V18" s="15"/>
    </row>
    <row r="19" customFormat="false" ht="14.15" hidden="false" customHeight="true" outlineLevel="0" collapsed="false">
      <c r="A19" s="12" t="str">
        <f aca="false">SUBSTITUTE(SUBSTITUTE(CONCATENATE(J19,IF(M19="Identifier","ID",M19))," ",""),"_","")</f>
        <v>AuthorityParty</v>
      </c>
      <c r="B19" s="13"/>
      <c r="C19" s="14" t="s">
        <v>33</v>
      </c>
      <c r="D19" s="15" t="s">
        <v>5874</v>
      </c>
      <c r="E19" s="15"/>
      <c r="F19" s="15"/>
      <c r="G19" s="15" t="str">
        <f aca="false">CONCATENATE(IF(H19="","",CONCATENATE(H19,"_ ")),I19,". ",IF(J19="","",CONCATENATE(J19,"_ ")),M19,IF(J19="","",CONCATENATE(". ",N19)))</f>
        <v>Manifest. Authority_ Party. Party</v>
      </c>
      <c r="H19" s="15"/>
      <c r="I19" s="15" t="s">
        <v>5864</v>
      </c>
      <c r="J19" s="15" t="s">
        <v>5453</v>
      </c>
      <c r="K19" s="15"/>
      <c r="L19" s="15"/>
      <c r="M19" s="15" t="str">
        <f aca="false">CONCATENATE(IF(Q19="","",CONCATENATE(Q19,"_ ")),R19)</f>
        <v>Party</v>
      </c>
      <c r="N19" s="15" t="str">
        <f aca="false">M19</f>
        <v>Party</v>
      </c>
      <c r="O19" s="15"/>
      <c r="P19" s="15"/>
      <c r="Q19" s="15"/>
      <c r="R19" s="15" t="s">
        <v>224</v>
      </c>
      <c r="S19" s="15" t="s">
        <v>37</v>
      </c>
      <c r="T19" s="15"/>
      <c r="U19" s="15" t="s">
        <v>100</v>
      </c>
      <c r="V19" s="15"/>
    </row>
    <row r="20" customFormat="false" ht="14.15" hidden="false" customHeight="true" outlineLevel="0" collapsed="false">
      <c r="A20" s="12" t="str">
        <f aca="false">SUBSTITUTE(SUBSTITUTE(CONCATENATE(J20,IF(M20="Identifier","ID",M20))," ",""),"_","")</f>
        <v>ConsignorParty</v>
      </c>
      <c r="B20" s="13"/>
      <c r="C20" s="14" t="s">
        <v>33</v>
      </c>
      <c r="D20" s="15" t="s">
        <v>5875</v>
      </c>
      <c r="E20" s="15"/>
      <c r="F20" s="15"/>
      <c r="G20" s="15" t="str">
        <f aca="false">CONCATENATE(IF(H20="","",CONCATENATE(H20,"_ ")),I20,". ",IF(J20="","",CONCATENATE(J20,"_ ")),M20,IF(J20="","",CONCATENATE(". ",N20)))</f>
        <v>Manifest. Consignor_ Party. Party</v>
      </c>
      <c r="H20" s="15"/>
      <c r="I20" s="15" t="s">
        <v>5864</v>
      </c>
      <c r="J20" s="15" t="s">
        <v>963</v>
      </c>
      <c r="K20" s="15"/>
      <c r="L20" s="15"/>
      <c r="M20" s="15" t="str">
        <f aca="false">CONCATENATE(IF(Q20="","",CONCATENATE(Q20,"_ ")),R20)</f>
        <v>Party</v>
      </c>
      <c r="N20" s="15" t="str">
        <f aca="false">M20</f>
        <v>Party</v>
      </c>
      <c r="O20" s="15"/>
      <c r="P20" s="15"/>
      <c r="Q20" s="15"/>
      <c r="R20" s="15" t="s">
        <v>224</v>
      </c>
      <c r="S20" s="15" t="s">
        <v>37</v>
      </c>
      <c r="T20" s="15"/>
      <c r="U20" s="15" t="s">
        <v>100</v>
      </c>
      <c r="V20" s="15"/>
    </row>
    <row r="21" customFormat="false" ht="14.15" hidden="false" customHeight="true" outlineLevel="0" collapsed="false">
      <c r="A21" s="12" t="str">
        <f aca="false">SUBSTITUTE(SUBSTITUTE(CONCATENATE(J21,IF(M21="Identifier","ID",M21))," ",""),"_","")</f>
        <v>ConsigneeParty</v>
      </c>
      <c r="B21" s="13"/>
      <c r="C21" s="14" t="s">
        <v>33</v>
      </c>
      <c r="D21" s="15" t="s">
        <v>5876</v>
      </c>
      <c r="E21" s="15"/>
      <c r="F21" s="15"/>
      <c r="G21" s="15" t="str">
        <f aca="false">CONCATENATE(IF(H21="","",CONCATENATE(H21,"_ ")),I21,". ",IF(J21="","",CONCATENATE(J21,"_ ")),M21,IF(J21="","",CONCATENATE(". ",N21)))</f>
        <v>Manifest. Consignee_ Party. Party</v>
      </c>
      <c r="H21" s="15"/>
      <c r="I21" s="15" t="s">
        <v>5864</v>
      </c>
      <c r="J21" s="15" t="s">
        <v>958</v>
      </c>
      <c r="K21" s="15"/>
      <c r="L21" s="15"/>
      <c r="M21" s="15" t="str">
        <f aca="false">CONCATENATE(IF(Q21="","",CONCATENATE(Q21,"_ ")),R21)</f>
        <v>Party</v>
      </c>
      <c r="N21" s="15" t="str">
        <f aca="false">M21</f>
        <v>Party</v>
      </c>
      <c r="O21" s="15"/>
      <c r="P21" s="15"/>
      <c r="Q21" s="15"/>
      <c r="R21" s="15" t="s">
        <v>224</v>
      </c>
      <c r="S21" s="15" t="s">
        <v>37</v>
      </c>
      <c r="T21" s="15"/>
      <c r="U21" s="15" t="s">
        <v>100</v>
      </c>
      <c r="V21" s="15"/>
    </row>
    <row r="22" customFormat="false" ht="14.15" hidden="false" customHeight="true" outlineLevel="0" collapsed="false">
      <c r="A22" s="12" t="str">
        <f aca="false">SUBSTITUTE(SUBSTITUTE(CONCATENATE(J22,IF(M22="Identifier","ID",M22))," ",""),"_","")</f>
        <v>CrewPerson</v>
      </c>
      <c r="B22" s="13"/>
      <c r="C22" s="14" t="s">
        <v>79</v>
      </c>
      <c r="D22" s="15" t="s">
        <v>5877</v>
      </c>
      <c r="E22" s="15"/>
      <c r="F22" s="15"/>
      <c r="G22" s="15" t="str">
        <f aca="false">CONCATENATE(IF(H22="","",CONCATENATE(H22,"_ ")),I22,". ",IF(J22="","",CONCATENATE(J22,"_ ")),M22,IF(J22="","",CONCATENATE(". ",N22)))</f>
        <v>Manifest. Crew_ Person. Person</v>
      </c>
      <c r="H22" s="15"/>
      <c r="I22" s="15" t="s">
        <v>5864</v>
      </c>
      <c r="J22" s="15" t="s">
        <v>1406</v>
      </c>
      <c r="K22" s="15"/>
      <c r="L22" s="15"/>
      <c r="M22" s="15" t="str">
        <f aca="false">CONCATENATE(IF(Q22="","",CONCATENATE(Q22,"_ ")),R22)</f>
        <v>Person</v>
      </c>
      <c r="N22" s="15" t="str">
        <f aca="false">M22</f>
        <v>Person</v>
      </c>
      <c r="O22" s="15"/>
      <c r="P22" s="15"/>
      <c r="Q22" s="15"/>
      <c r="R22" s="15" t="s">
        <v>349</v>
      </c>
      <c r="S22" s="15" t="s">
        <v>37</v>
      </c>
      <c r="T22" s="15"/>
      <c r="U22" s="15" t="s">
        <v>100</v>
      </c>
      <c r="V22" s="15"/>
    </row>
    <row r="23" customFormat="false" ht="14.15" hidden="false" customHeight="true" outlineLevel="0" collapsed="false">
      <c r="A23" s="12" t="str">
        <f aca="false">SUBSTITUTE(SUBSTITUTE(CONCATENATE(J23,IF(M23="Identifier","ID",M23))," ",""),"_","")</f>
        <v>PassengerPerson</v>
      </c>
      <c r="B23" s="13"/>
      <c r="C23" s="14" t="s">
        <v>79</v>
      </c>
      <c r="D23" s="15" t="s">
        <v>5878</v>
      </c>
      <c r="E23" s="15"/>
      <c r="F23" s="15"/>
      <c r="G23" s="15" t="str">
        <f aca="false">CONCATENATE(IF(H23="","",CONCATENATE(H23,"_ ")),I23,". ",IF(J23="","",CONCATENATE(J23,"_ ")),M23,IF(J23="","",CONCATENATE(". ",N23)))</f>
        <v>Manifest. Passenger_ Person. Person</v>
      </c>
      <c r="H23" s="15"/>
      <c r="I23" s="15" t="s">
        <v>5864</v>
      </c>
      <c r="J23" s="15" t="s">
        <v>4047</v>
      </c>
      <c r="K23" s="15"/>
      <c r="L23" s="15"/>
      <c r="M23" s="15" t="str">
        <f aca="false">CONCATENATE(IF(Q23="","",CONCATENATE(Q23,"_ ")),R23)</f>
        <v>Person</v>
      </c>
      <c r="N23" s="15" t="str">
        <f aca="false">M23</f>
        <v>Person</v>
      </c>
      <c r="O23" s="15"/>
      <c r="P23" s="15"/>
      <c r="Q23" s="15"/>
      <c r="R23" s="15" t="s">
        <v>349</v>
      </c>
      <c r="S23" s="15" t="s">
        <v>37</v>
      </c>
      <c r="T23" s="15"/>
      <c r="U23" s="15" t="s">
        <v>100</v>
      </c>
      <c r="V23" s="15"/>
    </row>
    <row r="24" customFormat="false" ht="14.15" hidden="false" customHeight="true" outlineLevel="0" collapsed="false">
      <c r="A24" s="12" t="str">
        <f aca="false">SUBSTITUTE(SUBSTITUTE(CONCATENATE(J24,IF(M24="Identifier","ID",M24))," ",""),"_","")</f>
        <v>Shipment</v>
      </c>
      <c r="B24" s="13"/>
      <c r="C24" s="14" t="s">
        <v>33</v>
      </c>
      <c r="D24" s="15" t="s">
        <v>5879</v>
      </c>
      <c r="E24" s="15"/>
      <c r="F24" s="15"/>
      <c r="G24" s="15" t="str">
        <f aca="false">CONCATENATE(IF(H24="","",CONCATENATE(H24,"_ ")),I24,". ",IF(J24="","",CONCATENATE(J24,"_ ")),M24,IF(J24="","",CONCATENATE(". ",N24)))</f>
        <v>Manifest. Shipment</v>
      </c>
      <c r="H24" s="15"/>
      <c r="I24" s="15" t="s">
        <v>5864</v>
      </c>
      <c r="J24" s="15"/>
      <c r="K24" s="15"/>
      <c r="L24" s="15"/>
      <c r="M24" s="15" t="str">
        <f aca="false">CONCATENATE(IF(Q24="","",CONCATENATE(Q24,"_ ")),R24)</f>
        <v>Shipment</v>
      </c>
      <c r="N24" s="15" t="str">
        <f aca="false">M24</f>
        <v>Shipment</v>
      </c>
      <c r="O24" s="15"/>
      <c r="P24" s="15"/>
      <c r="Q24" s="15"/>
      <c r="R24" s="15" t="s">
        <v>672</v>
      </c>
      <c r="S24" s="15" t="s">
        <v>37</v>
      </c>
      <c r="T24" s="15"/>
      <c r="U24" s="15" t="s">
        <v>100</v>
      </c>
      <c r="V24" s="15"/>
    </row>
    <row r="25" customFormat="false" ht="14.15" hidden="false" customHeight="true" outlineLevel="0" collapsed="false">
      <c r="A25" s="12" t="str">
        <f aca="false">SUBSTITUTE(SUBSTITUTE(CONCATENATE(J25,IF(M25="Identifier","ID",M25))," ",""),"_","")</f>
        <v>DocumentReference</v>
      </c>
      <c r="B25" s="13"/>
      <c r="C25" s="14" t="s">
        <v>79</v>
      </c>
      <c r="D25" s="15" t="s">
        <v>5459</v>
      </c>
      <c r="E25" s="15"/>
      <c r="F25" s="15"/>
      <c r="G25" s="15" t="str">
        <f aca="false">CONCATENATE(IF(H25="","",CONCATENATE(H25,"_ ")),I25,". ",IF(J25="","",CONCATENATE(J25,"_ ")),M25,IF(J25="","",CONCATENATE(". ",N25)))</f>
        <v>Manifest. Document Reference</v>
      </c>
      <c r="H25" s="15"/>
      <c r="I25" s="15" t="s">
        <v>5864</v>
      </c>
      <c r="J25" s="15"/>
      <c r="K25" s="15"/>
      <c r="L25" s="15"/>
      <c r="M25" s="15" t="str">
        <f aca="false">CONCATENATE(IF(Q25="","",CONCATENATE(Q25,"_ ")),R25)</f>
        <v>Document Reference</v>
      </c>
      <c r="N25" s="15" t="str">
        <f aca="false">M25</f>
        <v>Document Reference</v>
      </c>
      <c r="O25" s="15"/>
      <c r="P25" s="15"/>
      <c r="Q25" s="15"/>
      <c r="R25" s="15" t="s">
        <v>417</v>
      </c>
      <c r="S25" s="15" t="s">
        <v>37</v>
      </c>
      <c r="T25" s="15"/>
      <c r="U25" s="15" t="s">
        <v>100</v>
      </c>
      <c r="V25" s="15"/>
    </row>
    <row r="26" customFormat="false" ht="14.15" hidden="false" customHeight="true" outlineLevel="0" collapsed="false">
      <c r="A26" s="12" t="str">
        <f aca="false">SUBSTITUTE(SUBSTITUTE(CONCATENATE(J26,IF(M26="Identifier","ID",M26))," ",""),"_","")</f>
        <v>DocumentDistribution</v>
      </c>
      <c r="B26" s="13"/>
      <c r="C26" s="14" t="s">
        <v>79</v>
      </c>
      <c r="D26" s="15" t="s">
        <v>5880</v>
      </c>
      <c r="E26" s="15"/>
      <c r="F26" s="15"/>
      <c r="G26" s="15" t="str">
        <f aca="false">CONCATENATE(IF(H26="","",CONCATENATE(H26,"_ ")),I26,". ",IF(J26="","",CONCATENATE(J26,"_ ")),M26,IF(J26="","",CONCATENATE(". ",N26)))</f>
        <v>Manifest. Document Distribution</v>
      </c>
      <c r="H26" s="15"/>
      <c r="I26" s="15" t="s">
        <v>5864</v>
      </c>
      <c r="J26" s="15"/>
      <c r="K26" s="15"/>
      <c r="L26" s="15"/>
      <c r="M26" s="15" t="str">
        <f aca="false">CONCATENATE(IF(Q26="","",CONCATENATE(Q26,"_ ")),R26)</f>
        <v>Document Distribution</v>
      </c>
      <c r="N26" s="15" t="str">
        <f aca="false">M26</f>
        <v>Document Distribution</v>
      </c>
      <c r="O26" s="15"/>
      <c r="P26" s="15"/>
      <c r="Q26" s="15"/>
      <c r="R26" s="15" t="s">
        <v>688</v>
      </c>
      <c r="S26" s="15" t="s">
        <v>37</v>
      </c>
      <c r="T26" s="15"/>
      <c r="U26" s="15" t="s">
        <v>100</v>
      </c>
      <c r="V26" s="15"/>
    </row>
    <row r="27" customFormat="false" ht="14.15" hidden="false" customHeight="true" outlineLevel="0" collapsed="false">
      <c r="A27" s="12" t="str">
        <f aca="false">SUBSTITUTE(SUBSTITUTE(CONCATENATE(J27,IF(M27="Identifier","ID",M27))," ",""),"_","")</f>
        <v>Signature</v>
      </c>
      <c r="B27" s="13"/>
      <c r="C27" s="14" t="s">
        <v>79</v>
      </c>
      <c r="D27" s="15" t="s">
        <v>5199</v>
      </c>
      <c r="E27" s="15"/>
      <c r="F27" s="15"/>
      <c r="G27" s="15" t="str">
        <f aca="false">CONCATENATE(IF(H27="","",CONCATENATE(H27,"_ ")),I27,". ",IF(J27="","",CONCATENATE(J27,"_ ")),M27,IF(J27="","",CONCATENATE(". ",N27)))</f>
        <v>Manifest. Signature</v>
      </c>
      <c r="H27" s="15"/>
      <c r="I27" s="15" t="s">
        <v>5864</v>
      </c>
      <c r="J27" s="15"/>
      <c r="K27" s="15"/>
      <c r="L27" s="15"/>
      <c r="M27" s="15" t="str">
        <f aca="false">CONCATENATE(IF(Q27="","",CONCATENATE(Q27,"_ ")),R27)</f>
        <v>Signature</v>
      </c>
      <c r="N27" s="15" t="str">
        <f aca="false">M27</f>
        <v>Signature</v>
      </c>
      <c r="O27" s="15"/>
      <c r="P27" s="15"/>
      <c r="Q27" s="15"/>
      <c r="R27" s="15" t="s">
        <v>658</v>
      </c>
      <c r="S27" s="15" t="s">
        <v>37</v>
      </c>
      <c r="T27" s="15"/>
      <c r="U27" s="15" t="s">
        <v>100</v>
      </c>
      <c r="V27" s="15"/>
    </row>
    <row r="28" s="17" customFormat="true" ht="14.15" hidden="false" customHeight="true" outlineLevel="0" collapsed="false">
      <c r="A28" s="16"/>
      <c r="B28" s="16"/>
      <c r="C28" s="16"/>
      <c r="D28" s="16"/>
      <c r="E28" s="16"/>
      <c r="F28" s="16"/>
      <c r="G28" s="16"/>
      <c r="H28" s="16"/>
      <c r="I28" s="16"/>
      <c r="J28" s="16"/>
      <c r="K28" s="16"/>
      <c r="L28" s="16"/>
      <c r="M28" s="16"/>
      <c r="N28" s="16"/>
      <c r="O28" s="16"/>
      <c r="P28" s="16"/>
      <c r="Q28" s="16"/>
      <c r="R28" s="16"/>
      <c r="S28" s="16" t="s">
        <v>5178</v>
      </c>
      <c r="T28" s="16"/>
      <c r="U28" s="16"/>
      <c r="V28"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Order</v>
      </c>
      <c r="B2" s="6"/>
      <c r="C2" s="6"/>
      <c r="D2" s="6" t="s">
        <v>5881</v>
      </c>
      <c r="E2" s="6" t="s">
        <v>5882</v>
      </c>
      <c r="F2" s="6"/>
      <c r="G2" s="5" t="str">
        <f aca="false">CONCATENATE(IF(H2="","",CONCATENATE(H2,"_ ")),I2,". Details")</f>
        <v>Order. Details</v>
      </c>
      <c r="H2" s="6"/>
      <c r="I2" s="6" t="s">
        <v>553</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81</v>
      </c>
      <c r="E3" s="10"/>
      <c r="F3" s="10" t="s">
        <v>5245</v>
      </c>
      <c r="G3" s="10" t="str">
        <f aca="false">CONCATENATE(IF(H3="","",CONCATENATE(H3,"_ ")),I3,". ",IF(J3="","",CONCATENATE(J3,"_ ")),M3,IF(OR(J3&lt;&gt;"",M3&lt;&gt;N3),CONCATENATE(". ",N3),""))</f>
        <v>Order. UBL Version Identifier. Identifier</v>
      </c>
      <c r="H3" s="10"/>
      <c r="I3" s="10" t="s">
        <v>553</v>
      </c>
      <c r="J3" s="10"/>
      <c r="K3" s="10" t="s">
        <v>518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83</v>
      </c>
      <c r="E4" s="10"/>
      <c r="F4" s="10" t="s">
        <v>2851</v>
      </c>
      <c r="G4" s="10" t="str">
        <f aca="false">CONCATENATE(IF(H4="","",CONCATENATE(H4,"_ ")),I4,". ",IF(J4="","",CONCATENATE(J4,"_ ")),M4,IF(OR(J4&lt;&gt;"",M4&lt;&gt;N4),CONCATENATE(". ",N4),""))</f>
        <v>Order. Customization Identifier. Identifier</v>
      </c>
      <c r="H4" s="10"/>
      <c r="I4" s="10" t="s">
        <v>553</v>
      </c>
      <c r="J4" s="10"/>
      <c r="K4" s="10" t="s">
        <v>1658</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84</v>
      </c>
      <c r="E5" s="10"/>
      <c r="F5" s="10" t="s">
        <v>5246</v>
      </c>
      <c r="G5" s="10" t="str">
        <f aca="false">CONCATENATE(IF(H5="","",CONCATENATE(H5,"_ ")),I5,". ",IF(J5="","",CONCATENATE(J5,"_ ")),M5,IF(OR(J5&lt;&gt;"",M5&lt;&gt;N5),CONCATENATE(". ",N5),""))</f>
        <v>Order. Profile Identifier. Identifier</v>
      </c>
      <c r="H5" s="10"/>
      <c r="I5" s="10" t="s">
        <v>553</v>
      </c>
      <c r="J5" s="10"/>
      <c r="K5" s="10" t="s">
        <v>1648</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85</v>
      </c>
      <c r="E6" s="10"/>
      <c r="F6" s="10" t="s">
        <v>5247</v>
      </c>
      <c r="G6" s="10" t="str">
        <f aca="false">CONCATENATE(IF(H6="","",CONCATENATE(H6,"_ ")),I6,". ",IF(J6="","",CONCATENATE(J6,"_ ")),M6,IF(OR(J6&lt;&gt;"",M6&lt;&gt;N6),CONCATENATE(". ",N6),""))</f>
        <v>Order. Profile Execution Identifier. Identifier</v>
      </c>
      <c r="H6" s="10"/>
      <c r="I6" s="10" t="s">
        <v>553</v>
      </c>
      <c r="J6" s="10"/>
      <c r="K6" s="10" t="s">
        <v>518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87</v>
      </c>
      <c r="E7" s="10" t="s">
        <v>5883</v>
      </c>
      <c r="F7" s="10"/>
      <c r="G7" s="10" t="str">
        <f aca="false">CONCATENATE(IF(H7="","",CONCATENATE(H7,"_ ")),I7,". ",IF(J7="","",CONCATENATE(J7,"_ ")),M7,IF(OR(J7&lt;&gt;"",M7&lt;&gt;N7),CONCATENATE(". ",N7),""))</f>
        <v>Order. Identifier</v>
      </c>
      <c r="H7" s="10"/>
      <c r="I7" s="10" t="s">
        <v>553</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t="s">
        <v>5884</v>
      </c>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SalesOrderID</v>
      </c>
      <c r="B8" s="8"/>
      <c r="C8" s="9" t="s">
        <v>33</v>
      </c>
      <c r="D8" s="10" t="s">
        <v>5885</v>
      </c>
      <c r="E8" s="10"/>
      <c r="F8" s="10"/>
      <c r="G8" s="10" t="str">
        <f aca="false">CONCATENATE(IF(H8="","",CONCATENATE(H8,"_ ")),I8,". ",IF(J8="","",CONCATENATE(J8,"_ ")),M8,IF(OR(J8&lt;&gt;"",M8&lt;&gt;N8),CONCATENATE(". ",N8),""))</f>
        <v>Order. Sales_ Order Identifier. Identifier</v>
      </c>
      <c r="H8" s="10"/>
      <c r="I8" s="10" t="s">
        <v>553</v>
      </c>
      <c r="J8" s="10" t="s">
        <v>2692</v>
      </c>
      <c r="K8" s="10" t="s">
        <v>553</v>
      </c>
      <c r="L8" s="10" t="s">
        <v>28</v>
      </c>
      <c r="M8" s="11" t="str">
        <f aca="false">IF(K8&lt;&gt;"",CONCATENATE(K8," ",L8),L8)</f>
        <v>Order Identifier</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CopyIndicator</v>
      </c>
      <c r="B9" s="8"/>
      <c r="C9" s="9" t="s">
        <v>33</v>
      </c>
      <c r="D9" s="10" t="s">
        <v>5264</v>
      </c>
      <c r="E9" s="10"/>
      <c r="F9" s="10"/>
      <c r="G9" s="10" t="str">
        <f aca="false">CONCATENATE(IF(H9="","",CONCATENATE(H9,"_ ")),I9,". ",IF(J9="","",CONCATENATE(J9,"_ ")),M9,IF(OR(J9&lt;&gt;"",M9&lt;&gt;N9),CONCATENATE(". ",N9),""))</f>
        <v>Order. Copy_ Indicator. Indicator</v>
      </c>
      <c r="H9" s="10"/>
      <c r="I9" s="10" t="s">
        <v>553</v>
      </c>
      <c r="J9" s="10" t="s">
        <v>1684</v>
      </c>
      <c r="K9" s="10"/>
      <c r="L9" s="10" t="s">
        <v>169</v>
      </c>
      <c r="M9" s="11" t="str">
        <f aca="false">IF(K9&lt;&gt;"",CONCATENATE(K9," ",L9),L9)</f>
        <v>Indicator</v>
      </c>
      <c r="N9" s="10" t="s">
        <v>169</v>
      </c>
      <c r="O9" s="10"/>
      <c r="P9" s="10" t="str">
        <f aca="false">IF(O9&lt;&gt;"",CONCATENATE(O9,"_ ",N9,". Type"),CONCATENATE(N9,". Type"))</f>
        <v>Indicato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UUID</v>
      </c>
      <c r="B10" s="8"/>
      <c r="C10" s="9" t="s">
        <v>33</v>
      </c>
      <c r="D10" s="10" t="s">
        <v>5188</v>
      </c>
      <c r="E10" s="10"/>
      <c r="F10" s="10"/>
      <c r="G10" s="10" t="str">
        <f aca="false">CONCATENATE(IF(H10="","",CONCATENATE(H10,"_ ")),I10,". ",IF(J10="","",CONCATENATE(J10,"_ ")),M10,IF(OR(J10&lt;&gt;"",M10&lt;&gt;N10),CONCATENATE(". ",N10),""))</f>
        <v>Order. UUID. Identifier</v>
      </c>
      <c r="H10" s="10"/>
      <c r="I10" s="10" t="s">
        <v>553</v>
      </c>
      <c r="J10" s="10"/>
      <c r="K10" s="10"/>
      <c r="L10" s="10" t="s">
        <v>612</v>
      </c>
      <c r="M10" s="11" t="str">
        <f aca="false">IF(K10&lt;&gt;"",CONCATENATE(K10," ",L10),L10)</f>
        <v>UUID</v>
      </c>
      <c r="N10" s="10" t="s">
        <v>28</v>
      </c>
      <c r="O10" s="10"/>
      <c r="P10" s="10" t="str">
        <f aca="false">IF(O10&lt;&gt;"",CONCATENATE(O10,"_ ",N10,". Type"),CONCATENATE(N10,". Type"))</f>
        <v>Identifier.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Date</v>
      </c>
      <c r="B11" s="8"/>
      <c r="C11" s="9" t="s">
        <v>26</v>
      </c>
      <c r="D11" s="10" t="s">
        <v>5189</v>
      </c>
      <c r="E11" s="10" t="s">
        <v>5886</v>
      </c>
      <c r="F11" s="10"/>
      <c r="G11" s="10" t="str">
        <f aca="false">CONCATENATE(IF(H11="","",CONCATENATE(H11,"_ ")),I11,". ",IF(J11="","",CONCATENATE(J11,"_ ")),M11,IF(OR(J11&lt;&gt;"",M11&lt;&gt;N11),CONCATENATE(". ",N11),""))</f>
        <v>Order. Issue Date. Date</v>
      </c>
      <c r="H11" s="10"/>
      <c r="I11" s="10" t="s">
        <v>553</v>
      </c>
      <c r="J11" s="10"/>
      <c r="K11" s="10" t="s">
        <v>499</v>
      </c>
      <c r="L11" s="10" t="s">
        <v>408</v>
      </c>
      <c r="M11" s="11" t="str">
        <f aca="false">IF(K11&lt;&gt;"",CONCATENATE(K11," ",L11),L11)</f>
        <v>Issue Date</v>
      </c>
      <c r="N11" s="10" t="s">
        <v>408</v>
      </c>
      <c r="O11" s="10"/>
      <c r="P11" s="10" t="str">
        <f aca="false">IF(O11&lt;&gt;"",CONCATENATE(O11,"_ ",N11,". Type"),CONCATENATE(N11,". Type"))</f>
        <v>Date. Type</v>
      </c>
      <c r="Q11" s="10"/>
      <c r="R11" s="10"/>
      <c r="S11" s="10" t="s">
        <v>29</v>
      </c>
      <c r="T11" s="10" t="s">
        <v>5887</v>
      </c>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Time</v>
      </c>
      <c r="B12" s="8"/>
      <c r="C12" s="9" t="s">
        <v>33</v>
      </c>
      <c r="D12" s="10" t="s">
        <v>5190</v>
      </c>
      <c r="E12" s="10"/>
      <c r="F12" s="10"/>
      <c r="G12" s="10" t="str">
        <f aca="false">CONCATENATE(IF(H12="","",CONCATENATE(H12,"_ ")),I12,". ",IF(J12="","",CONCATENATE(J12,"_ ")),M12,IF(OR(J12&lt;&gt;"",M12&lt;&gt;N12),CONCATENATE(". ",N12),""))</f>
        <v>Order. Issue Time. Time</v>
      </c>
      <c r="H12" s="10"/>
      <c r="I12" s="10" t="s">
        <v>553</v>
      </c>
      <c r="J12" s="10"/>
      <c r="K12" s="10" t="s">
        <v>499</v>
      </c>
      <c r="L12" s="10" t="s">
        <v>616</v>
      </c>
      <c r="M12" s="11" t="str">
        <f aca="false">IF(K12&lt;&gt;"",CONCATENATE(K12," ",L12),L12)</f>
        <v>Issue Time</v>
      </c>
      <c r="N12" s="10" t="s">
        <v>616</v>
      </c>
      <c r="O12" s="10"/>
      <c r="P12" s="10" t="str">
        <f aca="false">IF(O12&lt;&gt;"",CONCATENATE(O12,"_ ",N12,". Type"),CONCATENATE(N12,". Type"))</f>
        <v>Time. Type</v>
      </c>
      <c r="Q12" s="10"/>
      <c r="R12" s="10"/>
      <c r="S12" s="10" t="s">
        <v>29</v>
      </c>
      <c r="T12" s="10" t="s">
        <v>5887</v>
      </c>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OrderTypeCode</v>
      </c>
      <c r="B13" s="8"/>
      <c r="C13" s="9" t="s">
        <v>33</v>
      </c>
      <c r="D13" s="10" t="s">
        <v>5888</v>
      </c>
      <c r="E13" s="10"/>
      <c r="F13" s="10"/>
      <c r="G13" s="10" t="str">
        <f aca="false">CONCATENATE(IF(H13="","",CONCATENATE(H13,"_ ")),I13,". ",IF(J13="","",CONCATENATE(J13,"_ ")),M13,IF(OR(J13&lt;&gt;"",M13&lt;&gt;N13),CONCATENATE(". ",N13),""))</f>
        <v>Order. Order Type Code. Code</v>
      </c>
      <c r="H13" s="10"/>
      <c r="I13" s="10" t="s">
        <v>553</v>
      </c>
      <c r="J13" s="10"/>
      <c r="K13" s="10" t="s">
        <v>3037</v>
      </c>
      <c r="L13" s="10" t="s">
        <v>32</v>
      </c>
      <c r="M13" s="11" t="str">
        <f aca="false">IF(K13&lt;&gt;"",CONCATENATE(K13," ",L13),L13)</f>
        <v>Order Type Code</v>
      </c>
      <c r="N13" s="10" t="s">
        <v>32</v>
      </c>
      <c r="O13" s="10"/>
      <c r="P13" s="10" t="str">
        <f aca="false">IF(O13&lt;&gt;"",CONCATENATE(O13,"_ ",N13,". Type"),CONCATENATE(N13,". Type"))</f>
        <v>Code.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192</v>
      </c>
      <c r="E14" s="10"/>
      <c r="F14" s="10"/>
      <c r="G14" s="10" t="str">
        <f aca="false">CONCATENATE(IF(H14="","",CONCATENATE(H14,"_ ")),I14,". ",IF(J14="","",CONCATENATE(J14,"_ ")),M14,IF(OR(J14&lt;&gt;"",M14&lt;&gt;N14),CONCATENATE(". ",N14),""))</f>
        <v>Order. Note. Text</v>
      </c>
      <c r="H14" s="10"/>
      <c r="I14" s="10" t="s">
        <v>553</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RequestedInvoiceCurrencyCode</v>
      </c>
      <c r="B15" s="8"/>
      <c r="C15" s="9" t="s">
        <v>33</v>
      </c>
      <c r="D15" s="10" t="s">
        <v>5889</v>
      </c>
      <c r="E15" s="10"/>
      <c r="F15" s="10"/>
      <c r="G15" s="10" t="str">
        <f aca="false">CONCATENATE(IF(H15="","",CONCATENATE(H15,"_ ")),I15,". ",IF(J15="","",CONCATENATE(J15,"_ ")),M15,IF(OR(J15&lt;&gt;"",M15&lt;&gt;N15),CONCATENATE(". ",N15),""))</f>
        <v>Order. Requested Invoice_ Currency Code. Code</v>
      </c>
      <c r="H15" s="10"/>
      <c r="I15" s="10" t="s">
        <v>553</v>
      </c>
      <c r="J15" s="10" t="s">
        <v>5890</v>
      </c>
      <c r="K15" s="10" t="s">
        <v>1990</v>
      </c>
      <c r="L15" s="10" t="s">
        <v>32</v>
      </c>
      <c r="M15" s="11" t="str">
        <f aca="false">IF(K15&lt;&gt;"",CONCATENATE(K15," ",L15),L15)</f>
        <v>Currency Code</v>
      </c>
      <c r="N15" s="10" t="s">
        <v>32</v>
      </c>
      <c r="O15" s="10" t="s">
        <v>1990</v>
      </c>
      <c r="P15" s="10" t="str">
        <f aca="false">IF(O15&lt;&gt;"",CONCATENATE(O15,"_ ",N15,". Type"),CONCATENATE(N15,". Type"))</f>
        <v>Currency_ Code.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DocumentCurrencyCode</v>
      </c>
      <c r="B16" s="8"/>
      <c r="C16" s="9" t="s">
        <v>33</v>
      </c>
      <c r="D16" s="10" t="s">
        <v>5494</v>
      </c>
      <c r="E16" s="10"/>
      <c r="F16" s="10"/>
      <c r="G16" s="10" t="str">
        <f aca="false">CONCATENATE(IF(H16="","",CONCATENATE(H16,"_ ")),I16,". ",IF(J16="","",CONCATENATE(J16,"_ ")),M16,IF(OR(J16&lt;&gt;"",M16&lt;&gt;N16),CONCATENATE(". ",N16),""))</f>
        <v>Order. Document_ Currency Code. Code</v>
      </c>
      <c r="H16" s="10"/>
      <c r="I16" s="10" t="s">
        <v>553</v>
      </c>
      <c r="J16" s="10" t="s">
        <v>233</v>
      </c>
      <c r="K16" s="10" t="s">
        <v>1990</v>
      </c>
      <c r="L16" s="10" t="s">
        <v>32</v>
      </c>
      <c r="M16" s="11" t="str">
        <f aca="false">IF(K16&lt;&gt;"",CONCATENATE(K16," ",L16),L16)</f>
        <v>Currency Code</v>
      </c>
      <c r="N16" s="10" t="s">
        <v>32</v>
      </c>
      <c r="O16" s="10" t="s">
        <v>1990</v>
      </c>
      <c r="P16" s="10" t="str">
        <f aca="false">IF(O16&lt;&gt;"",CONCATENATE(O16,"_ ",N16,". Type"),CONCATENATE(N16,". Type"))</f>
        <v>Currency_ Code.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PricingCurrencyCode</v>
      </c>
      <c r="B17" s="8"/>
      <c r="C17" s="9" t="s">
        <v>33</v>
      </c>
      <c r="D17" s="10" t="s">
        <v>5891</v>
      </c>
      <c r="E17" s="10"/>
      <c r="F17" s="10"/>
      <c r="G17" s="10" t="str">
        <f aca="false">CONCATENATE(IF(H17="","",CONCATENATE(H17,"_ ")),I17,". ",IF(J17="","",CONCATENATE(J17,"_ ")),M17,IF(OR(J17&lt;&gt;"",M17&lt;&gt;N17),CONCATENATE(". ",N17),""))</f>
        <v>Order. Pricing_ Currency Code. Code</v>
      </c>
      <c r="H17" s="10"/>
      <c r="I17" s="10" t="s">
        <v>553</v>
      </c>
      <c r="J17" s="10" t="s">
        <v>3470</v>
      </c>
      <c r="K17" s="10" t="s">
        <v>1990</v>
      </c>
      <c r="L17" s="10" t="s">
        <v>32</v>
      </c>
      <c r="M17" s="11" t="str">
        <f aca="false">IF(K17&lt;&gt;"",CONCATENATE(K17," ",L17),L17)</f>
        <v>Currency Code</v>
      </c>
      <c r="N17" s="10" t="s">
        <v>32</v>
      </c>
      <c r="O17" s="10" t="s">
        <v>1990</v>
      </c>
      <c r="P17" s="10" t="str">
        <f aca="false">IF(O17&lt;&gt;"",CONCATENATE(O17,"_ ",N17,". Type"),CONCATENATE(N17,". Type"))</f>
        <v>Currency_ Code.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TaxCurrencyCode</v>
      </c>
      <c r="B18" s="8"/>
      <c r="C18" s="9" t="s">
        <v>33</v>
      </c>
      <c r="D18" s="10" t="s">
        <v>5892</v>
      </c>
      <c r="E18" s="10"/>
      <c r="F18" s="10"/>
      <c r="G18" s="10" t="str">
        <f aca="false">CONCATENATE(IF(H18="","",CONCATENATE(H18,"_ ")),I18,". ",IF(J18="","",CONCATENATE(J18,"_ ")),M18,IF(OR(J18&lt;&gt;"",M18&lt;&gt;N18),CONCATENATE(". ",N18),""))</f>
        <v>Order. Tax_ Currency Code. Code</v>
      </c>
      <c r="H18" s="10"/>
      <c r="I18" s="10" t="s">
        <v>553</v>
      </c>
      <c r="J18" s="10" t="s">
        <v>2699</v>
      </c>
      <c r="K18" s="10" t="s">
        <v>1990</v>
      </c>
      <c r="L18" s="10" t="s">
        <v>32</v>
      </c>
      <c r="M18" s="11" t="str">
        <f aca="false">IF(K18&lt;&gt;"",CONCATENATE(K18," ",L18),L18)</f>
        <v>Currency Code</v>
      </c>
      <c r="N18" s="10" t="s">
        <v>32</v>
      </c>
      <c r="O18" s="10" t="s">
        <v>1990</v>
      </c>
      <c r="P18" s="10" t="str">
        <f aca="false">IF(O18&lt;&gt;"",CONCATENATE(O18,"_ ",N18,". Type"),CONCATENATE(N18,". Type"))</f>
        <v>Currency_ Code. Type</v>
      </c>
      <c r="Q18" s="10"/>
      <c r="R18" s="10"/>
      <c r="S18" s="10" t="s">
        <v>29</v>
      </c>
      <c r="T18" s="10"/>
      <c r="U18" s="10" t="s">
        <v>61</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CustomerReference</v>
      </c>
      <c r="B19" s="8"/>
      <c r="C19" s="9" t="s">
        <v>33</v>
      </c>
      <c r="D19" s="10" t="s">
        <v>5893</v>
      </c>
      <c r="E19" s="10"/>
      <c r="F19" s="10"/>
      <c r="G19" s="10" t="str">
        <f aca="false">CONCATENATE(IF(H19="","",CONCATENATE(H19,"_ ")),I19,". ",IF(J19="","",CONCATENATE(J19,"_ ")),M19,IF(OR(J19&lt;&gt;"",M19&lt;&gt;N19),CONCATENATE(". ",N19),""))</f>
        <v>Order. Customer_ Reference. Text</v>
      </c>
      <c r="H19" s="10"/>
      <c r="I19" s="10" t="s">
        <v>553</v>
      </c>
      <c r="J19" s="10" t="s">
        <v>3035</v>
      </c>
      <c r="K19" s="10"/>
      <c r="L19" s="10" t="s">
        <v>662</v>
      </c>
      <c r="M19" s="11" t="str">
        <f aca="false">IF(K19&lt;&gt;"",CONCATENATE(K19," ",L19),L19)</f>
        <v>Reference</v>
      </c>
      <c r="N19" s="10" t="s">
        <v>58</v>
      </c>
      <c r="O19" s="10"/>
      <c r="P19" s="10" t="str">
        <f aca="false">IF(O19&lt;&gt;"",CONCATENATE(O19,"_ ",N19,". Type"),CONCATENATE(N19,". Type"))</f>
        <v>Text. Type</v>
      </c>
      <c r="Q19" s="10"/>
      <c r="R19" s="10"/>
      <c r="S19" s="10" t="s">
        <v>29</v>
      </c>
      <c r="T19" s="10"/>
      <c r="U19" s="10" t="s">
        <v>61</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AccountingCostCode</v>
      </c>
      <c r="B20" s="8"/>
      <c r="C20" s="9" t="s">
        <v>33</v>
      </c>
      <c r="D20" s="10" t="s">
        <v>5894</v>
      </c>
      <c r="E20" s="10"/>
      <c r="F20" s="10"/>
      <c r="G20" s="10" t="str">
        <f aca="false">CONCATENATE(IF(H20="","",CONCATENATE(H20,"_ ")),I20,". ",IF(J20="","",CONCATENATE(J20,"_ ")),M20,IF(OR(J20&lt;&gt;"",M20&lt;&gt;N20),CONCATENATE(". ",N20),""))</f>
        <v>Order. Accounting Cost Code. Code</v>
      </c>
      <c r="H20" s="10"/>
      <c r="I20" s="10" t="s">
        <v>553</v>
      </c>
      <c r="J20" s="10"/>
      <c r="K20" s="10" t="s">
        <v>195</v>
      </c>
      <c r="L20" s="10" t="s">
        <v>32</v>
      </c>
      <c r="M20" s="11" t="str">
        <f aca="false">IF(K20&lt;&gt;"",CONCATENATE(K20," ",L20),L20)</f>
        <v>Accounting Cost Code</v>
      </c>
      <c r="N20" s="10" t="s">
        <v>32</v>
      </c>
      <c r="O20" s="10"/>
      <c r="P20" s="10" t="str">
        <f aca="false">IF(O20&lt;&gt;"",CONCATENATE(O20,"_ ",N20,". Type"),CONCATENATE(N20,". Type"))</f>
        <v>Code. Type</v>
      </c>
      <c r="Q20" s="10"/>
      <c r="R20" s="10"/>
      <c r="S20" s="10" t="s">
        <v>29</v>
      </c>
      <c r="T20" s="10"/>
      <c r="U20" s="10" t="s">
        <v>61</v>
      </c>
      <c r="V20" s="10"/>
    </row>
    <row r="21" customFormat="false" ht="14.15" hidden="false" customHeight="true" outlineLevel="0" collapsed="false">
      <c r="A21" s="7" t="str">
        <f aca="false">SUBSTITUTE(CONCATENATE(J21,K21,IF(L21="Identifier","ID",IF(AND(L21="Text",OR(J21&lt;&gt;"",K21&lt;&gt;"")),"",L21)),IF(AND(N21&lt;&gt;"Text",L21&lt;&gt;N21,NOT(AND(L21="URI",N21="Identifier")),NOT(AND(L21="UUID",N21="Identifier")),NOT(AND(L21="OID",N21="Identifier"))),IF(N21="Identifier","ID",N21),""))," ","")</f>
        <v>AccountingCost</v>
      </c>
      <c r="B21" s="8"/>
      <c r="C21" s="9" t="s">
        <v>33</v>
      </c>
      <c r="D21" s="10" t="s">
        <v>5895</v>
      </c>
      <c r="E21" s="10"/>
      <c r="F21" s="10"/>
      <c r="G21" s="10" t="str">
        <f aca="false">CONCATENATE(IF(H21="","",CONCATENATE(H21,"_ ")),I21,". ",IF(J21="","",CONCATENATE(J21,"_ ")),M21,IF(OR(J21&lt;&gt;"",M21&lt;&gt;N21),CONCATENATE(". ",N21),""))</f>
        <v>Order. Accounting Cost. Text</v>
      </c>
      <c r="H21" s="10"/>
      <c r="I21" s="10" t="s">
        <v>553</v>
      </c>
      <c r="J21" s="10"/>
      <c r="K21" s="10" t="s">
        <v>197</v>
      </c>
      <c r="L21" s="10" t="s">
        <v>198</v>
      </c>
      <c r="M21" s="11" t="str">
        <f aca="false">IF(K21&lt;&gt;"",CONCATENATE(K21," ",L21),L21)</f>
        <v>Accounting Cost</v>
      </c>
      <c r="N21" s="10" t="s">
        <v>58</v>
      </c>
      <c r="O21" s="10"/>
      <c r="P21" s="10" t="str">
        <f aca="false">IF(O21&lt;&gt;"",CONCATENATE(O21,"_ ",N21,". Type"),CONCATENATE(N21,". Type"))</f>
        <v>Text. Type</v>
      </c>
      <c r="Q21" s="10"/>
      <c r="R21" s="10"/>
      <c r="S21" s="10" t="s">
        <v>29</v>
      </c>
      <c r="T21" s="10"/>
      <c r="U21" s="10" t="s">
        <v>61</v>
      </c>
      <c r="V21" s="10"/>
    </row>
    <row r="22" customFormat="false" ht="14.15" hidden="false" customHeight="true" outlineLevel="0" collapsed="false">
      <c r="A22" s="7" t="str">
        <f aca="false">SUBSTITUTE(CONCATENATE(J22,K22,IF(L22="Identifier","ID",IF(AND(L22="Text",OR(J22&lt;&gt;"",K22&lt;&gt;"")),"",L22)),IF(AND(N22&lt;&gt;"Text",L22&lt;&gt;N22,NOT(AND(L22="URI",N22="Identifier")),NOT(AND(L22="UUID",N22="Identifier")),NOT(AND(L22="OID",N22="Identifier"))),IF(N22="Identifier","ID",N22),""))," ","")</f>
        <v>LineCountNumeric</v>
      </c>
      <c r="B22" s="8"/>
      <c r="C22" s="9" t="s">
        <v>33</v>
      </c>
      <c r="D22" s="10" t="s">
        <v>5896</v>
      </c>
      <c r="E22" s="10"/>
      <c r="F22" s="10"/>
      <c r="G22" s="10" t="str">
        <f aca="false">CONCATENATE(IF(H22="","",CONCATENATE(H22,"_ ")),I22,". ",IF(J22="","",CONCATENATE(J22,"_ ")),M22,IF(OR(J22&lt;&gt;"",M22&lt;&gt;N22),CONCATENATE(". ",N22),""))</f>
        <v>Order. Line Count. Numeric</v>
      </c>
      <c r="H22" s="10"/>
      <c r="I22" s="10" t="s">
        <v>553</v>
      </c>
      <c r="J22" s="10"/>
      <c r="K22" s="10" t="s">
        <v>158</v>
      </c>
      <c r="L22" s="10" t="s">
        <v>5196</v>
      </c>
      <c r="M22" s="11" t="str">
        <f aca="false">IF(K22&lt;&gt;"",CONCATENATE(K22," ",L22),L22)</f>
        <v>Line Count</v>
      </c>
      <c r="N22" s="10" t="s">
        <v>180</v>
      </c>
      <c r="O22" s="10"/>
      <c r="P22" s="10" t="str">
        <f aca="false">IF(O22&lt;&gt;"",CONCATENATE(O22,"_ ",N22,". Type"),CONCATENATE(N22,". Type"))</f>
        <v>Numeric. Type</v>
      </c>
      <c r="Q22" s="10"/>
      <c r="R22" s="10"/>
      <c r="S22" s="10" t="s">
        <v>29</v>
      </c>
      <c r="T22" s="10"/>
      <c r="U22" s="10" t="s">
        <v>61</v>
      </c>
      <c r="V22" s="10"/>
    </row>
    <row r="23" customFormat="false" ht="14.15" hidden="false" customHeight="true" outlineLevel="0" collapsed="false">
      <c r="A23" s="12" t="str">
        <f aca="false">SUBSTITUTE(SUBSTITUTE(CONCATENATE(J23,IF(M23="Identifier","ID",M23))," ",""),"_","")</f>
        <v>ValidityPeriod</v>
      </c>
      <c r="B23" s="13"/>
      <c r="C23" s="14" t="s">
        <v>79</v>
      </c>
      <c r="D23" s="15" t="s">
        <v>5897</v>
      </c>
      <c r="E23" s="15"/>
      <c r="F23" s="15"/>
      <c r="G23" s="15" t="str">
        <f aca="false">CONCATENATE(IF(H23="","",CONCATENATE(H23,"_ ")),I23,". ",IF(J23="","",CONCATENATE(J23,"_ ")),M23,IF(J23="","",CONCATENATE(". ",N23)))</f>
        <v>Order. Validity_ Period. Period</v>
      </c>
      <c r="H23" s="15"/>
      <c r="I23" s="15" t="s">
        <v>553</v>
      </c>
      <c r="J23" s="15" t="s">
        <v>252</v>
      </c>
      <c r="K23" s="15"/>
      <c r="L23" s="15"/>
      <c r="M23" s="15" t="str">
        <f aca="false">CONCATENATE(IF(Q23="","",CONCATENATE(Q23,"_ ")),R23)</f>
        <v>Period</v>
      </c>
      <c r="N23" s="15" t="str">
        <f aca="false">M23</f>
        <v>Period</v>
      </c>
      <c r="O23" s="15"/>
      <c r="P23" s="15"/>
      <c r="Q23" s="15"/>
      <c r="R23" s="15" t="s">
        <v>43</v>
      </c>
      <c r="S23" s="15" t="s">
        <v>37</v>
      </c>
      <c r="T23" s="15"/>
      <c r="U23" s="15" t="s">
        <v>61</v>
      </c>
      <c r="V23" s="15"/>
    </row>
    <row r="24" customFormat="false" ht="14.15" hidden="false" customHeight="true" outlineLevel="0" collapsed="false">
      <c r="A24" s="12" t="str">
        <f aca="false">SUBSTITUTE(SUBSTITUTE(CONCATENATE(J24,IF(M24="Identifier","ID",M24))," ",""),"_","")</f>
        <v>QuotationDocumentReference</v>
      </c>
      <c r="B24" s="13"/>
      <c r="C24" s="14" t="s">
        <v>33</v>
      </c>
      <c r="D24" s="15" t="s">
        <v>5898</v>
      </c>
      <c r="E24" s="15"/>
      <c r="F24" s="15"/>
      <c r="G24" s="15" t="str">
        <f aca="false">CONCATENATE(IF(H24="","",CONCATENATE(H24,"_ ")),I24,". ",IF(J24="","",CONCATENATE(J24,"_ ")),M24,IF(J24="","",CONCATENATE(". ",N24)))</f>
        <v>Order. Quotation_ Document Reference. Document Reference</v>
      </c>
      <c r="H24" s="15"/>
      <c r="I24" s="15" t="s">
        <v>553</v>
      </c>
      <c r="J24" s="15" t="s">
        <v>3016</v>
      </c>
      <c r="K24" s="15"/>
      <c r="L24" s="15"/>
      <c r="M24" s="15" t="str">
        <f aca="false">CONCATENATE(IF(Q24="","",CONCATENATE(Q24,"_ ")),R24)</f>
        <v>Document Reference</v>
      </c>
      <c r="N24" s="15" t="str">
        <f aca="false">M24</f>
        <v>Document Reference</v>
      </c>
      <c r="O24" s="15"/>
      <c r="P24" s="15"/>
      <c r="Q24" s="15"/>
      <c r="R24" s="15" t="s">
        <v>417</v>
      </c>
      <c r="S24" s="15" t="s">
        <v>37</v>
      </c>
      <c r="T24" s="15"/>
      <c r="U24" s="15" t="s">
        <v>61</v>
      </c>
      <c r="V24" s="15"/>
    </row>
    <row r="25" customFormat="false" ht="14.15" hidden="false" customHeight="true" outlineLevel="0" collapsed="false">
      <c r="A25" s="12" t="str">
        <f aca="false">SUBSTITUTE(SUBSTITUTE(CONCATENATE(J25,IF(M25="Identifier","ID",M25))," ",""),"_","")</f>
        <v>OrderDocumentReference</v>
      </c>
      <c r="B25" s="13"/>
      <c r="C25" s="14" t="s">
        <v>79</v>
      </c>
      <c r="D25" s="15" t="s">
        <v>5899</v>
      </c>
      <c r="E25" s="15"/>
      <c r="F25" s="15"/>
      <c r="G25" s="15" t="str">
        <f aca="false">CONCATENATE(IF(H25="","",CONCATENATE(H25,"_ ")),I25,". ",IF(J25="","",CONCATENATE(J25,"_ ")),M25,IF(J25="","",CONCATENATE(". ",N25)))</f>
        <v>Order. Order_ Document Reference. Document Reference</v>
      </c>
      <c r="H25" s="15"/>
      <c r="I25" s="15" t="s">
        <v>553</v>
      </c>
      <c r="J25" s="15" t="s">
        <v>553</v>
      </c>
      <c r="K25" s="15"/>
      <c r="L25" s="15"/>
      <c r="M25" s="15" t="str">
        <f aca="false">CONCATENATE(IF(Q25="","",CONCATENATE(Q25,"_ ")),R25)</f>
        <v>Document Reference</v>
      </c>
      <c r="N25" s="15" t="str">
        <f aca="false">M25</f>
        <v>Document Reference</v>
      </c>
      <c r="O25" s="15"/>
      <c r="P25" s="15"/>
      <c r="Q25" s="15"/>
      <c r="R25" s="15" t="s">
        <v>417</v>
      </c>
      <c r="S25" s="15" t="s">
        <v>37</v>
      </c>
      <c r="T25" s="15"/>
      <c r="U25" s="15" t="s">
        <v>61</v>
      </c>
      <c r="V25" s="15"/>
    </row>
    <row r="26" customFormat="false" ht="14.15" hidden="false" customHeight="true" outlineLevel="0" collapsed="false">
      <c r="A26" s="12" t="str">
        <f aca="false">SUBSTITUTE(SUBSTITUTE(CONCATENATE(J26,IF(M26="Identifier","ID",M26))," ",""),"_","")</f>
        <v>OriginatorDocumentReference</v>
      </c>
      <c r="B26" s="13"/>
      <c r="C26" s="14" t="s">
        <v>33</v>
      </c>
      <c r="D26" s="15" t="s">
        <v>5516</v>
      </c>
      <c r="E26" s="15"/>
      <c r="F26" s="15"/>
      <c r="G26" s="15" t="str">
        <f aca="false">CONCATENATE(IF(H26="","",CONCATENATE(H26,"_ ")),I26,". ",IF(J26="","",CONCATENATE(J26,"_ ")),M26,IF(J26="","",CONCATENATE(". ",N26)))</f>
        <v>Order. Originator_ Document Reference. Document Reference</v>
      </c>
      <c r="H26" s="15"/>
      <c r="I26" s="15" t="s">
        <v>553</v>
      </c>
      <c r="J26" s="15" t="s">
        <v>1379</v>
      </c>
      <c r="K26" s="15"/>
      <c r="L26" s="15"/>
      <c r="M26" s="15" t="str">
        <f aca="false">CONCATENATE(IF(Q26="","",CONCATENATE(Q26,"_ ")),R26)</f>
        <v>Document Reference</v>
      </c>
      <c r="N26" s="15" t="str">
        <f aca="false">M26</f>
        <v>Document Reference</v>
      </c>
      <c r="O26" s="15"/>
      <c r="P26" s="15"/>
      <c r="Q26" s="15"/>
      <c r="R26" s="15" t="s">
        <v>417</v>
      </c>
      <c r="S26" s="15" t="s">
        <v>37</v>
      </c>
      <c r="T26" s="15"/>
      <c r="U26" s="15" t="s">
        <v>61</v>
      </c>
      <c r="V26" s="15"/>
    </row>
    <row r="27" customFormat="false" ht="14.15" hidden="false" customHeight="true" outlineLevel="0" collapsed="false">
      <c r="A27" s="12" t="str">
        <f aca="false">SUBSTITUTE(SUBSTITUTE(CONCATENATE(J27,IF(M27="Identifier","ID",M27))," ",""),"_","")</f>
        <v>CatalogueReference</v>
      </c>
      <c r="B27" s="13"/>
      <c r="C27" s="14" t="s">
        <v>33</v>
      </c>
      <c r="D27" s="15" t="s">
        <v>5900</v>
      </c>
      <c r="E27" s="15"/>
      <c r="F27" s="15"/>
      <c r="G27" s="15" t="str">
        <f aca="false">CONCATENATE(IF(H27="","",CONCATENATE(H27,"_ ")),I27,". ",IF(J27="","",CONCATENATE(J27,"_ ")),M27,IF(J27="","",CONCATENATE(". ",N27)))</f>
        <v>Order. Catalogue Reference</v>
      </c>
      <c r="H27" s="15"/>
      <c r="I27" s="15" t="s">
        <v>553</v>
      </c>
      <c r="J27" s="15"/>
      <c r="K27" s="15"/>
      <c r="L27" s="15"/>
      <c r="M27" s="15" t="str">
        <f aca="false">CONCATENATE(IF(Q27="","",CONCATENATE(Q27,"_ ")),R27)</f>
        <v>Catalogue Reference</v>
      </c>
      <c r="N27" s="15" t="str">
        <f aca="false">M27</f>
        <v>Catalogue Reference</v>
      </c>
      <c r="O27" s="15"/>
      <c r="P27" s="15"/>
      <c r="Q27" s="15"/>
      <c r="R27" s="15" t="s">
        <v>608</v>
      </c>
      <c r="S27" s="15" t="s">
        <v>37</v>
      </c>
      <c r="T27" s="15"/>
      <c r="U27" s="15" t="s">
        <v>25</v>
      </c>
      <c r="V27" s="15"/>
    </row>
    <row r="28" customFormat="false" ht="14.15" hidden="false" customHeight="true" outlineLevel="0" collapsed="false">
      <c r="A28" s="12" t="str">
        <f aca="false">SUBSTITUTE(SUBSTITUTE(CONCATENATE(J28,IF(M28="Identifier","ID",M28))," ",""),"_","")</f>
        <v>AdditionalDocumentReference</v>
      </c>
      <c r="B28" s="13"/>
      <c r="C28" s="14" t="s">
        <v>79</v>
      </c>
      <c r="D28" s="15" t="s">
        <v>3546</v>
      </c>
      <c r="E28" s="15"/>
      <c r="F28" s="15"/>
      <c r="G28" s="15" t="str">
        <f aca="false">CONCATENATE(IF(H28="","",CONCATENATE(H28,"_ ")),I28,". ",IF(J28="","",CONCATENATE(J28,"_ ")),M28,IF(J28="","",CONCATENATE(". ",N28)))</f>
        <v>Order. Additional_ Document Reference. Document Reference</v>
      </c>
      <c r="H28" s="15"/>
      <c r="I28" s="15" t="s">
        <v>553</v>
      </c>
      <c r="J28" s="15" t="s">
        <v>86</v>
      </c>
      <c r="K28" s="15"/>
      <c r="L28" s="15"/>
      <c r="M28" s="15" t="str">
        <f aca="false">CONCATENATE(IF(Q28="","",CONCATENATE(Q28,"_ ")),R28)</f>
        <v>Document Reference</v>
      </c>
      <c r="N28" s="15" t="str">
        <f aca="false">M28</f>
        <v>Document Reference</v>
      </c>
      <c r="O28" s="15"/>
      <c r="P28" s="15"/>
      <c r="Q28" s="15"/>
      <c r="R28" s="15" t="s">
        <v>417</v>
      </c>
      <c r="S28" s="15" t="s">
        <v>37</v>
      </c>
      <c r="T28" s="15"/>
      <c r="U28" s="15" t="s">
        <v>61</v>
      </c>
      <c r="V28" s="15"/>
    </row>
    <row r="29" customFormat="false" ht="14.15" hidden="false" customHeight="true" outlineLevel="0" collapsed="false">
      <c r="A29" s="12" t="str">
        <f aca="false">SUBSTITUTE(SUBSTITUTE(CONCATENATE(J29,IF(M29="Identifier","ID",M29))," ",""),"_","")</f>
        <v>Contract</v>
      </c>
      <c r="B29" s="13"/>
      <c r="C29" s="14" t="s">
        <v>79</v>
      </c>
      <c r="D29" s="15" t="s">
        <v>5901</v>
      </c>
      <c r="E29" s="15"/>
      <c r="F29" s="15"/>
      <c r="G29" s="15" t="str">
        <f aca="false">CONCATENATE(IF(H29="","",CONCATENATE(H29,"_ ")),I29,". ",IF(J29="","",CONCATENATE(J29,"_ ")),M29,IF(J29="","",CONCATENATE(". ",N29)))</f>
        <v>Order. Contract</v>
      </c>
      <c r="H29" s="15"/>
      <c r="I29" s="15" t="s">
        <v>553</v>
      </c>
      <c r="J29" s="15"/>
      <c r="K29" s="15"/>
      <c r="L29" s="15"/>
      <c r="M29" s="15" t="str">
        <f aca="false">CONCATENATE(IF(Q29="","",CONCATENATE(Q29,"_ ")),R29)</f>
        <v>Contract</v>
      </c>
      <c r="N29" s="15" t="str">
        <f aca="false">M29</f>
        <v>Contract</v>
      </c>
      <c r="O29" s="15"/>
      <c r="P29" s="15"/>
      <c r="Q29" s="15"/>
      <c r="R29" s="15" t="s">
        <v>538</v>
      </c>
      <c r="S29" s="15" t="s">
        <v>37</v>
      </c>
      <c r="T29" s="15"/>
      <c r="U29" s="15" t="s">
        <v>61</v>
      </c>
      <c r="V29" s="15"/>
    </row>
    <row r="30" customFormat="false" ht="14.15" hidden="false" customHeight="true" outlineLevel="0" collapsed="false">
      <c r="A30" s="12" t="str">
        <f aca="false">SUBSTITUTE(SUBSTITUTE(CONCATENATE(J30,IF(M30="Identifier","ID",M30))," ",""),"_","")</f>
        <v>ProjectReference</v>
      </c>
      <c r="B30" s="13"/>
      <c r="C30" s="14" t="s">
        <v>79</v>
      </c>
      <c r="D30" s="15" t="s">
        <v>5902</v>
      </c>
      <c r="E30" s="15"/>
      <c r="F30" s="15"/>
      <c r="G30" s="15" t="str">
        <f aca="false">CONCATENATE(IF(H30="","",CONCATENATE(H30,"_ ")),I30,". ",IF(J30="","",CONCATENATE(J30,"_ ")),M30,IF(J30="","",CONCATENATE(". ",N30)))</f>
        <v>Order. Project Reference</v>
      </c>
      <c r="H30" s="15"/>
      <c r="I30" s="15" t="s">
        <v>553</v>
      </c>
      <c r="J30" s="15"/>
      <c r="K30" s="15"/>
      <c r="L30" s="15"/>
      <c r="M30" s="15" t="str">
        <f aca="false">CONCATENATE(IF(Q30="","",CONCATENATE(Q30,"_ ")),R30)</f>
        <v>Project Reference</v>
      </c>
      <c r="N30" s="15" t="str">
        <f aca="false">M30</f>
        <v>Project Reference</v>
      </c>
      <c r="O30" s="15"/>
      <c r="P30" s="15"/>
      <c r="Q30" s="15"/>
      <c r="R30" s="15" t="s">
        <v>3555</v>
      </c>
      <c r="S30" s="15" t="s">
        <v>37</v>
      </c>
      <c r="T30" s="15"/>
      <c r="U30" s="15" t="s">
        <v>25</v>
      </c>
      <c r="V30" s="15"/>
    </row>
    <row r="31" customFormat="false" ht="14.15" hidden="false" customHeight="true" outlineLevel="0" collapsed="false">
      <c r="A31" s="12" t="str">
        <f aca="false">SUBSTITUTE(SUBSTITUTE(CONCATENATE(J31,IF(M31="Identifier","ID",M31))," ",""),"_","")</f>
        <v>Signature</v>
      </c>
      <c r="B31" s="13"/>
      <c r="C31" s="14" t="s">
        <v>79</v>
      </c>
      <c r="D31" s="15" t="s">
        <v>5199</v>
      </c>
      <c r="E31" s="15"/>
      <c r="F31" s="15"/>
      <c r="G31" s="15" t="str">
        <f aca="false">CONCATENATE(IF(H31="","",CONCATENATE(H31,"_ ")),I31,". ",IF(J31="","",CONCATENATE(J31,"_ ")),M31,IF(J31="","",CONCATENATE(". ",N31)))</f>
        <v>Order. Signature</v>
      </c>
      <c r="H31" s="15"/>
      <c r="I31" s="15" t="s">
        <v>553</v>
      </c>
      <c r="J31" s="15"/>
      <c r="K31" s="15"/>
      <c r="L31" s="15"/>
      <c r="M31" s="15" t="str">
        <f aca="false">CONCATENATE(IF(Q31="","",CONCATENATE(Q31,"_ ")),R31)</f>
        <v>Signature</v>
      </c>
      <c r="N31" s="15" t="str">
        <f aca="false">M31</f>
        <v>Signature</v>
      </c>
      <c r="O31" s="15"/>
      <c r="P31" s="15"/>
      <c r="Q31" s="15"/>
      <c r="R31" s="15" t="s">
        <v>658</v>
      </c>
      <c r="S31" s="15" t="s">
        <v>37</v>
      </c>
      <c r="T31" s="15"/>
      <c r="U31" s="15" t="s">
        <v>61</v>
      </c>
      <c r="V31" s="15"/>
    </row>
    <row r="32" customFormat="false" ht="14.15" hidden="false" customHeight="true" outlineLevel="0" collapsed="false">
      <c r="A32" s="12" t="str">
        <f aca="false">SUBSTITUTE(SUBSTITUTE(CONCATENATE(J32,IF(M32="Identifier","ID",M32))," ",""),"_","")</f>
        <v>BuyerCustomerParty</v>
      </c>
      <c r="B32" s="13"/>
      <c r="C32" s="14" t="s">
        <v>26</v>
      </c>
      <c r="D32" s="15" t="s">
        <v>5202</v>
      </c>
      <c r="E32" s="15"/>
      <c r="F32" s="15"/>
      <c r="G32" s="15" t="str">
        <f aca="false">CONCATENATE(IF(H32="","",CONCATENATE(H32,"_ ")),I32,". ",IF(J32="","",CONCATENATE(J32,"_ ")),M32,IF(J32="","",CONCATENATE(". ",N32)))</f>
        <v>Order. Buyer_ Customer Party. Customer Party</v>
      </c>
      <c r="H32" s="15"/>
      <c r="I32" s="15" t="s">
        <v>553</v>
      </c>
      <c r="J32" s="15" t="s">
        <v>35</v>
      </c>
      <c r="K32" s="15"/>
      <c r="L32" s="15"/>
      <c r="M32" s="15" t="str">
        <f aca="false">CONCATENATE(IF(Q32="","",CONCATENATE(Q32,"_ ")),R32)</f>
        <v>Customer Party</v>
      </c>
      <c r="N32" s="15" t="str">
        <f aca="false">M32</f>
        <v>Customer Party</v>
      </c>
      <c r="O32" s="15"/>
      <c r="P32" s="15"/>
      <c r="Q32" s="15"/>
      <c r="R32" s="15" t="s">
        <v>36</v>
      </c>
      <c r="S32" s="15" t="s">
        <v>37</v>
      </c>
      <c r="T32" s="15"/>
      <c r="U32" s="15" t="s">
        <v>61</v>
      </c>
      <c r="V32" s="15"/>
    </row>
    <row r="33" customFormat="false" ht="14.15" hidden="false" customHeight="true" outlineLevel="0" collapsed="false">
      <c r="A33" s="12" t="str">
        <f aca="false">SUBSTITUTE(SUBSTITUTE(CONCATENATE(J33,IF(M33="Identifier","ID",M33))," ",""),"_","")</f>
        <v>SellerSupplierParty</v>
      </c>
      <c r="B33" s="13"/>
      <c r="C33" s="14" t="s">
        <v>26</v>
      </c>
      <c r="D33" s="15" t="s">
        <v>5203</v>
      </c>
      <c r="E33" s="15"/>
      <c r="F33" s="15"/>
      <c r="G33" s="15" t="str">
        <f aca="false">CONCATENATE(IF(H33="","",CONCATENATE(H33,"_ ")),I33,". ",IF(J33="","",CONCATENATE(J33,"_ ")),M33,IF(J33="","",CONCATENATE(". ",N33)))</f>
        <v>Order. Seller_ Supplier Party. Supplier Party</v>
      </c>
      <c r="H33" s="15"/>
      <c r="I33" s="15" t="s">
        <v>553</v>
      </c>
      <c r="J33" s="15" t="s">
        <v>39</v>
      </c>
      <c r="K33" s="15"/>
      <c r="L33" s="15"/>
      <c r="M33" s="15" t="str">
        <f aca="false">CONCATENATE(IF(Q33="","",CONCATENATE(Q33,"_ ")),R33)</f>
        <v>Supplier Party</v>
      </c>
      <c r="N33" s="15" t="str">
        <f aca="false">M33</f>
        <v>Supplier Party</v>
      </c>
      <c r="O33" s="15"/>
      <c r="P33" s="15"/>
      <c r="Q33" s="15"/>
      <c r="R33" s="15" t="s">
        <v>40</v>
      </c>
      <c r="S33" s="15" t="s">
        <v>37</v>
      </c>
      <c r="T33" s="15"/>
      <c r="U33" s="15" t="s">
        <v>61</v>
      </c>
      <c r="V33" s="15"/>
    </row>
    <row r="34" customFormat="false" ht="14.15" hidden="false" customHeight="true" outlineLevel="0" collapsed="false">
      <c r="A34" s="12" t="str">
        <f aca="false">SUBSTITUTE(SUBSTITUTE(CONCATENATE(J34,IF(M34="Identifier","ID",M34))," ",""),"_","")</f>
        <v>OriginatorCustomerParty</v>
      </c>
      <c r="B34" s="13"/>
      <c r="C34" s="14" t="s">
        <v>33</v>
      </c>
      <c r="D34" s="15" t="s">
        <v>5903</v>
      </c>
      <c r="E34" s="15"/>
      <c r="F34" s="15"/>
      <c r="G34" s="15" t="str">
        <f aca="false">CONCATENATE(IF(H34="","",CONCATENATE(H34,"_ ")),I34,". ",IF(J34="","",CONCATENATE(J34,"_ ")),M34,IF(J34="","",CONCATENATE(". ",N34)))</f>
        <v>Order. Originator_ Customer Party. Customer Party</v>
      </c>
      <c r="H34" s="15"/>
      <c r="I34" s="15" t="s">
        <v>553</v>
      </c>
      <c r="J34" s="15" t="s">
        <v>1379</v>
      </c>
      <c r="K34" s="15"/>
      <c r="L34" s="15"/>
      <c r="M34" s="15" t="str">
        <f aca="false">CONCATENATE(IF(Q34="","",CONCATENATE(Q34,"_ ")),R34)</f>
        <v>Customer Party</v>
      </c>
      <c r="N34" s="15" t="str">
        <f aca="false">M34</f>
        <v>Customer Party</v>
      </c>
      <c r="O34" s="15"/>
      <c r="P34" s="15"/>
      <c r="Q34" s="15"/>
      <c r="R34" s="15" t="s">
        <v>36</v>
      </c>
      <c r="S34" s="15" t="s">
        <v>37</v>
      </c>
      <c r="T34" s="15"/>
      <c r="U34" s="15" t="s">
        <v>61</v>
      </c>
      <c r="V34" s="15"/>
    </row>
    <row r="35" customFormat="false" ht="14.15" hidden="false" customHeight="true" outlineLevel="0" collapsed="false">
      <c r="A35" s="12" t="str">
        <f aca="false">SUBSTITUTE(SUBSTITUTE(CONCATENATE(J35,IF(M35="Identifier","ID",M35))," ",""),"_","")</f>
        <v>BeneficiaryParty</v>
      </c>
      <c r="B35" s="13"/>
      <c r="C35" s="14" t="s">
        <v>79</v>
      </c>
      <c r="D35" s="15" t="s">
        <v>1380</v>
      </c>
      <c r="E35" s="15"/>
      <c r="F35" s="15"/>
      <c r="G35" s="15" t="str">
        <f aca="false">CONCATENATE(IF(H35="","",CONCATENATE(H35,"_ ")),I35,". ",IF(J35="","",CONCATENATE(J35,"_ ")),M35,IF(J35="","",CONCATENATE(". ",N35)))</f>
        <v>Order. Beneficiary_ Party. Party</v>
      </c>
      <c r="H35" s="15"/>
      <c r="I35" s="15" t="s">
        <v>553</v>
      </c>
      <c r="J35" s="15" t="s">
        <v>1381</v>
      </c>
      <c r="K35" s="15"/>
      <c r="L35" s="15"/>
      <c r="M35" s="15" t="str">
        <f aca="false">CONCATENATE(IF(Q35="","",CONCATENATE(Q35,"_ ")),R35)</f>
        <v>Party</v>
      </c>
      <c r="N35" s="15" t="str">
        <f aca="false">M35</f>
        <v>Party</v>
      </c>
      <c r="O35" s="15"/>
      <c r="P35" s="15"/>
      <c r="Q35" s="15"/>
      <c r="R35" s="15" t="s">
        <v>224</v>
      </c>
      <c r="S35" s="15" t="s">
        <v>37</v>
      </c>
      <c r="T35" s="15"/>
      <c r="U35" s="15" t="s">
        <v>210</v>
      </c>
      <c r="V35" s="15" t="s">
        <v>1382</v>
      </c>
    </row>
    <row r="36" customFormat="false" ht="14.15" hidden="false" customHeight="true" outlineLevel="0" collapsed="false">
      <c r="A36" s="12" t="str">
        <f aca="false">SUBSTITUTE(SUBSTITUTE(CONCATENATE(J36,IF(M36="Identifier","ID",M36))," ",""),"_","")</f>
        <v>FreightForwarderParty</v>
      </c>
      <c r="B36" s="13"/>
      <c r="C36" s="14" t="s">
        <v>33</v>
      </c>
      <c r="D36" s="15" t="s">
        <v>5904</v>
      </c>
      <c r="E36" s="15" t="s">
        <v>967</v>
      </c>
      <c r="F36" s="15"/>
      <c r="G36" s="15" t="str">
        <f aca="false">CONCATENATE(IF(H36="","",CONCATENATE(H36,"_ ")),I36,". ",IF(J36="","",CONCATENATE(J36,"_ ")),M36,IF(J36="","",CONCATENATE(". ",N36)))</f>
        <v>Order. Freight Forwarder_ Party. Party</v>
      </c>
      <c r="H36" s="15"/>
      <c r="I36" s="15" t="s">
        <v>553</v>
      </c>
      <c r="J36" s="15" t="s">
        <v>970</v>
      </c>
      <c r="K36" s="15"/>
      <c r="L36" s="15"/>
      <c r="M36" s="15" t="str">
        <f aca="false">CONCATENATE(IF(Q36="","",CONCATENATE(Q36,"_ ")),R36)</f>
        <v>Party</v>
      </c>
      <c r="N36" s="15" t="str">
        <f aca="false">M36</f>
        <v>Party</v>
      </c>
      <c r="O36" s="15"/>
      <c r="P36" s="15"/>
      <c r="Q36" s="15"/>
      <c r="R36" s="15" t="s">
        <v>224</v>
      </c>
      <c r="S36" s="15" t="s">
        <v>37</v>
      </c>
      <c r="T36" s="15"/>
      <c r="U36" s="15" t="s">
        <v>61</v>
      </c>
      <c r="V36" s="15"/>
    </row>
    <row r="37" customFormat="false" ht="14.15" hidden="false" customHeight="true" outlineLevel="0" collapsed="false">
      <c r="A37" s="12" t="str">
        <f aca="false">SUBSTITUTE(SUBSTITUTE(CONCATENATE(J37,IF(M37="Identifier","ID",M37))," ",""),"_","")</f>
        <v>AccountingCustomerParty</v>
      </c>
      <c r="B37" s="13"/>
      <c r="C37" s="14" t="s">
        <v>33</v>
      </c>
      <c r="D37" s="15" t="s">
        <v>5523</v>
      </c>
      <c r="E37" s="15"/>
      <c r="F37" s="15"/>
      <c r="G37" s="15" t="str">
        <f aca="false">CONCATENATE(IF(H37="","",CONCATENATE(H37,"_ ")),I37,". ",IF(J37="","",CONCATENATE(J37,"_ ")),M37,IF(J37="","",CONCATENATE(". ",N37)))</f>
        <v>Order. Accounting_ Customer Party. Customer Party</v>
      </c>
      <c r="H37" s="15"/>
      <c r="I37" s="15" t="s">
        <v>553</v>
      </c>
      <c r="J37" s="15" t="s">
        <v>197</v>
      </c>
      <c r="K37" s="15"/>
      <c r="L37" s="15"/>
      <c r="M37" s="15" t="str">
        <f aca="false">CONCATENATE(IF(Q37="","",CONCATENATE(Q37,"_ ")),R37)</f>
        <v>Customer Party</v>
      </c>
      <c r="N37" s="15" t="str">
        <f aca="false">M37</f>
        <v>Customer Party</v>
      </c>
      <c r="O37" s="15"/>
      <c r="P37" s="15"/>
      <c r="Q37" s="15"/>
      <c r="R37" s="15" t="s">
        <v>36</v>
      </c>
      <c r="S37" s="15" t="s">
        <v>37</v>
      </c>
      <c r="T37" s="15"/>
      <c r="U37" s="15" t="s">
        <v>61</v>
      </c>
      <c r="V37" s="15"/>
    </row>
    <row r="38" customFormat="false" ht="14.15" hidden="false" customHeight="true" outlineLevel="0" collapsed="false">
      <c r="A38" s="12" t="str">
        <f aca="false">SUBSTITUTE(SUBSTITUTE(CONCATENATE(J38,IF(M38="Identifier","ID",M38))," ",""),"_","")</f>
        <v>Delivery</v>
      </c>
      <c r="B38" s="13"/>
      <c r="C38" s="14" t="s">
        <v>79</v>
      </c>
      <c r="D38" s="15" t="s">
        <v>5526</v>
      </c>
      <c r="E38" s="15"/>
      <c r="F38" s="15"/>
      <c r="G38" s="15" t="str">
        <f aca="false">CONCATENATE(IF(H38="","",CONCATENATE(H38,"_ ")),I38,". ",IF(J38="","",CONCATENATE(J38,"_ ")),M38,IF(J38="","",CONCATENATE(". ",N38)))</f>
        <v>Order. Delivery</v>
      </c>
      <c r="H38" s="15"/>
      <c r="I38" s="15" t="s">
        <v>553</v>
      </c>
      <c r="J38" s="15"/>
      <c r="K38" s="15"/>
      <c r="L38" s="15"/>
      <c r="M38" s="15" t="str">
        <f aca="false">CONCATENATE(IF(Q38="","",CONCATENATE(Q38,"_ ")),R38)</f>
        <v>Delivery</v>
      </c>
      <c r="N38" s="15" t="str">
        <f aca="false">M38</f>
        <v>Delivery</v>
      </c>
      <c r="O38" s="15"/>
      <c r="P38" s="15"/>
      <c r="Q38" s="15"/>
      <c r="R38" s="15" t="s">
        <v>924</v>
      </c>
      <c r="S38" s="15" t="s">
        <v>37</v>
      </c>
      <c r="T38" s="15"/>
      <c r="U38" s="15" t="s">
        <v>61</v>
      </c>
      <c r="V38" s="15"/>
    </row>
    <row r="39" customFormat="false" ht="14.15" hidden="false" customHeight="true" outlineLevel="0" collapsed="false">
      <c r="A39" s="12" t="str">
        <f aca="false">SUBSTITUTE(SUBSTITUTE(CONCATENATE(J39,IF(M39="Identifier","ID",M39))," ",""),"_","")</f>
        <v>DeliveryTerms</v>
      </c>
      <c r="B39" s="13"/>
      <c r="C39" s="14" t="s">
        <v>79</v>
      </c>
      <c r="D39" s="15" t="s">
        <v>5527</v>
      </c>
      <c r="E39" s="15"/>
      <c r="F39" s="15"/>
      <c r="G39" s="15" t="str">
        <f aca="false">CONCATENATE(IF(H39="","",CONCATENATE(H39,"_ ")),I39,". ",IF(J39="","",CONCATENATE(J39,"_ ")),M39,IF(J39="","",CONCATENATE(". ",N39)))</f>
        <v>Order. Delivery Terms</v>
      </c>
      <c r="H39" s="15"/>
      <c r="I39" s="15" t="s">
        <v>553</v>
      </c>
      <c r="J39" s="15"/>
      <c r="K39" s="15"/>
      <c r="L39" s="15"/>
      <c r="M39" s="15" t="str">
        <f aca="false">CONCATENATE(IF(Q39="","",CONCATENATE(Q39,"_ ")),R39)</f>
        <v>Delivery Terms</v>
      </c>
      <c r="N39" s="15" t="str">
        <f aca="false">M39</f>
        <v>Delivery Terms</v>
      </c>
      <c r="O39" s="15"/>
      <c r="P39" s="15"/>
      <c r="Q39" s="15"/>
      <c r="R39" s="15" t="s">
        <v>1014</v>
      </c>
      <c r="S39" s="15" t="s">
        <v>37</v>
      </c>
      <c r="T39" s="15"/>
      <c r="U39" s="15" t="s">
        <v>61</v>
      </c>
      <c r="V39" s="15"/>
    </row>
    <row r="40" customFormat="false" ht="14.15" hidden="false" customHeight="true" outlineLevel="0" collapsed="false">
      <c r="A40" s="12" t="str">
        <f aca="false">SUBSTITUTE(SUBSTITUTE(CONCATENATE(J40,IF(M40="Identifier","ID",M40))," ",""),"_","")</f>
        <v>PaymentMeans</v>
      </c>
      <c r="B40" s="13"/>
      <c r="C40" s="14" t="s">
        <v>79</v>
      </c>
      <c r="D40" s="15" t="s">
        <v>5528</v>
      </c>
      <c r="E40" s="15"/>
      <c r="F40" s="15"/>
      <c r="G40" s="15" t="str">
        <f aca="false">CONCATENATE(IF(H40="","",CONCATENATE(H40,"_ ")),I40,". ",IF(J40="","",CONCATENATE(J40,"_ ")),M40,IF(J40="","",CONCATENATE(". ",N40)))</f>
        <v>Order. Payment Means</v>
      </c>
      <c r="H40" s="15"/>
      <c r="I40" s="15" t="s">
        <v>553</v>
      </c>
      <c r="J40" s="15"/>
      <c r="K40" s="15"/>
      <c r="L40" s="15"/>
      <c r="M40" s="15" t="str">
        <f aca="false">CONCATENATE(IF(Q40="","",CONCATENATE(Q40,"_ ")),R40)</f>
        <v>Payment Means</v>
      </c>
      <c r="N40" s="15" t="str">
        <f aca="false">M40</f>
        <v>Payment Means</v>
      </c>
      <c r="O40" s="15"/>
      <c r="P40" s="15"/>
      <c r="Q40" s="15"/>
      <c r="R40" s="15" t="s">
        <v>207</v>
      </c>
      <c r="S40" s="15" t="s">
        <v>37</v>
      </c>
      <c r="T40" s="15"/>
      <c r="U40" s="15" t="s">
        <v>61</v>
      </c>
      <c r="V40" s="15"/>
    </row>
    <row r="41" customFormat="false" ht="14.15" hidden="false" customHeight="true" outlineLevel="0" collapsed="false">
      <c r="A41" s="12" t="str">
        <f aca="false">SUBSTITUTE(SUBSTITUTE(CONCATENATE(J41,IF(M41="Identifier","ID",M41))," ",""),"_","")</f>
        <v>PaymentTerms</v>
      </c>
      <c r="B41" s="13"/>
      <c r="C41" s="14" t="s">
        <v>79</v>
      </c>
      <c r="D41" s="15" t="s">
        <v>5529</v>
      </c>
      <c r="E41" s="15"/>
      <c r="F41" s="15"/>
      <c r="G41" s="15" t="str">
        <f aca="false">CONCATENATE(IF(H41="","",CONCATENATE(H41,"_ ")),I41,". ",IF(J41="","",CONCATENATE(J41,"_ ")),M41,IF(J41="","",CONCATENATE(". ",N41)))</f>
        <v>Order. Payment Terms</v>
      </c>
      <c r="H41" s="15"/>
      <c r="I41" s="15" t="s">
        <v>553</v>
      </c>
      <c r="J41" s="15"/>
      <c r="K41" s="15"/>
      <c r="L41" s="15"/>
      <c r="M41" s="15" t="str">
        <f aca="false">CONCATENATE(IF(Q41="","",CONCATENATE(Q41,"_ ")),R41)</f>
        <v>Payment Terms</v>
      </c>
      <c r="N41" s="15" t="str">
        <f aca="false">M41</f>
        <v>Payment Terms</v>
      </c>
      <c r="O41" s="15"/>
      <c r="P41" s="15"/>
      <c r="Q41" s="15"/>
      <c r="R41" s="15" t="s">
        <v>1016</v>
      </c>
      <c r="S41" s="15" t="s">
        <v>37</v>
      </c>
      <c r="T41" s="15"/>
      <c r="U41" s="15" t="s">
        <v>25</v>
      </c>
      <c r="V41" s="15"/>
    </row>
    <row r="42" customFormat="false" ht="14.15" hidden="false" customHeight="true" outlineLevel="0" collapsed="false">
      <c r="A42" s="12" t="str">
        <f aca="false">SUBSTITUTE(SUBSTITUTE(CONCATENATE(J42,IF(M42="Identifier","ID",M42))," ",""),"_","")</f>
        <v>TransactionConditions</v>
      </c>
      <c r="B42" s="13"/>
      <c r="C42" s="14" t="s">
        <v>33</v>
      </c>
      <c r="D42" s="15" t="s">
        <v>5905</v>
      </c>
      <c r="E42" s="15" t="s">
        <v>5906</v>
      </c>
      <c r="F42" s="15"/>
      <c r="G42" s="15" t="str">
        <f aca="false">CONCATENATE(IF(H42="","",CONCATENATE(H42,"_ ")),I42,". ",IF(J42="","",CONCATENATE(J42,"_ ")),M42,IF(J42="","",CONCATENATE(". ",N42)))</f>
        <v>Order. Transaction Conditions</v>
      </c>
      <c r="H42" s="15"/>
      <c r="I42" s="15" t="s">
        <v>553</v>
      </c>
      <c r="J42" s="15"/>
      <c r="K42" s="15"/>
      <c r="L42" s="15"/>
      <c r="M42" s="15" t="str">
        <f aca="false">CONCATENATE(IF(Q42="","",CONCATENATE(Q42,"_ ")),R42)</f>
        <v>Transaction Conditions</v>
      </c>
      <c r="N42" s="15" t="str">
        <f aca="false">M42</f>
        <v>Transaction Conditions</v>
      </c>
      <c r="O42" s="15"/>
      <c r="P42" s="15"/>
      <c r="Q42" s="15"/>
      <c r="R42" s="15" t="s">
        <v>2539</v>
      </c>
      <c r="S42" s="15" t="s">
        <v>37</v>
      </c>
      <c r="T42" s="15"/>
      <c r="U42" s="15" t="s">
        <v>61</v>
      </c>
      <c r="V42" s="15"/>
    </row>
    <row r="43" customFormat="false" ht="14.15" hidden="false" customHeight="true" outlineLevel="0" collapsed="false">
      <c r="A43" s="12" t="str">
        <f aca="false">SUBSTITUTE(SUBSTITUTE(CONCATENATE(J43,IF(M43="Identifier","ID",M43))," ",""),"_","")</f>
        <v>AllowanceCharge</v>
      </c>
      <c r="B43" s="13"/>
      <c r="C43" s="14" t="s">
        <v>79</v>
      </c>
      <c r="D43" s="15" t="s">
        <v>5534</v>
      </c>
      <c r="E43" s="15"/>
      <c r="F43" s="15"/>
      <c r="G43" s="15" t="str">
        <f aca="false">CONCATENATE(IF(H43="","",CONCATENATE(H43,"_ ")),I43,". ",IF(J43="","",CONCATENATE(J43,"_ ")),M43,IF(J43="","",CONCATENATE(". ",N43)))</f>
        <v>Order. Allowance Charge</v>
      </c>
      <c r="H43" s="15"/>
      <c r="I43" s="15" t="s">
        <v>553</v>
      </c>
      <c r="J43" s="15"/>
      <c r="K43" s="15"/>
      <c r="L43" s="15"/>
      <c r="M43" s="15" t="str">
        <f aca="false">CONCATENATE(IF(Q43="","",CONCATENATE(Q43,"_ ")),R43)</f>
        <v>Allowance Charge</v>
      </c>
      <c r="N43" s="15" t="str">
        <f aca="false">M43</f>
        <v>Allowance Charge</v>
      </c>
      <c r="O43" s="15"/>
      <c r="P43" s="15"/>
      <c r="Q43" s="15"/>
      <c r="R43" s="15" t="s">
        <v>165</v>
      </c>
      <c r="S43" s="15" t="s">
        <v>37</v>
      </c>
      <c r="T43" s="15"/>
      <c r="U43" s="15" t="s">
        <v>61</v>
      </c>
      <c r="V43" s="15"/>
    </row>
    <row r="44" customFormat="false" ht="14.15" hidden="false" customHeight="true" outlineLevel="0" collapsed="false">
      <c r="A44" s="12" t="str">
        <f aca="false">SUBSTITUTE(SUBSTITUTE(CONCATENATE(J44,IF(M44="Identifier","ID",M44))," ",""),"_","")</f>
        <v>TaxExchangeRate</v>
      </c>
      <c r="B44" s="13"/>
      <c r="C44" s="14" t="s">
        <v>33</v>
      </c>
      <c r="D44" s="15" t="s">
        <v>5530</v>
      </c>
      <c r="E44" s="15"/>
      <c r="F44" s="15"/>
      <c r="G44" s="15" t="str">
        <f aca="false">CONCATENATE(IF(H44="","",CONCATENATE(H44,"_ ")),I44,". ",IF(J44="","",CONCATENATE(J44,"_ ")),M44,IF(J44="","",CONCATENATE(". ",N44)))</f>
        <v>Order. Tax_ Exchange Rate. Exchange Rate</v>
      </c>
      <c r="H44" s="15"/>
      <c r="I44" s="15" t="s">
        <v>553</v>
      </c>
      <c r="J44" s="15" t="s">
        <v>2699</v>
      </c>
      <c r="K44" s="15"/>
      <c r="L44" s="15"/>
      <c r="M44" s="15" t="str">
        <f aca="false">CONCATENATE(IF(Q44="","",CONCATENATE(Q44,"_ ")),R44)</f>
        <v>Exchange Rate</v>
      </c>
      <c r="N44" s="15" t="str">
        <f aca="false">M44</f>
        <v>Exchange Rate</v>
      </c>
      <c r="O44" s="15"/>
      <c r="P44" s="15"/>
      <c r="Q44" s="15"/>
      <c r="R44" s="15" t="s">
        <v>1988</v>
      </c>
      <c r="S44" s="15" t="s">
        <v>37</v>
      </c>
      <c r="T44" s="15"/>
      <c r="U44" s="15" t="s">
        <v>25</v>
      </c>
      <c r="V44" s="15"/>
    </row>
    <row r="45" customFormat="false" ht="14.15" hidden="false" customHeight="true" outlineLevel="0" collapsed="false">
      <c r="A45" s="12" t="str">
        <f aca="false">SUBSTITUTE(SUBSTITUTE(CONCATENATE(J45,IF(M45="Identifier","ID",M45))," ",""),"_","")</f>
        <v>PricingExchangeRate</v>
      </c>
      <c r="B45" s="13"/>
      <c r="C45" s="14" t="s">
        <v>33</v>
      </c>
      <c r="D45" s="15" t="s">
        <v>5531</v>
      </c>
      <c r="E45" s="15"/>
      <c r="F45" s="15"/>
      <c r="G45" s="15" t="str">
        <f aca="false">CONCATENATE(IF(H45="","",CONCATENATE(H45,"_ ")),I45,". ",IF(J45="","",CONCATENATE(J45,"_ ")),M45,IF(J45="","",CONCATENATE(". ",N45)))</f>
        <v>Order. Pricing_ Exchange Rate. Exchange Rate</v>
      </c>
      <c r="H45" s="15"/>
      <c r="I45" s="15" t="s">
        <v>553</v>
      </c>
      <c r="J45" s="15" t="s">
        <v>3470</v>
      </c>
      <c r="K45" s="15"/>
      <c r="L45" s="15"/>
      <c r="M45" s="15" t="str">
        <f aca="false">CONCATENATE(IF(Q45="","",CONCATENATE(Q45,"_ ")),R45)</f>
        <v>Exchange Rate</v>
      </c>
      <c r="N45" s="15" t="str">
        <f aca="false">M45</f>
        <v>Exchange Rate</v>
      </c>
      <c r="O45" s="15"/>
      <c r="P45" s="15"/>
      <c r="Q45" s="15"/>
      <c r="R45" s="15" t="s">
        <v>1988</v>
      </c>
      <c r="S45" s="15" t="s">
        <v>37</v>
      </c>
      <c r="T45" s="15"/>
      <c r="U45" s="15" t="s">
        <v>25</v>
      </c>
      <c r="V45" s="15"/>
    </row>
    <row r="46" customFormat="false" ht="14.15" hidden="false" customHeight="true" outlineLevel="0" collapsed="false">
      <c r="A46" s="12" t="str">
        <f aca="false">SUBSTITUTE(SUBSTITUTE(CONCATENATE(J46,IF(M46="Identifier","ID",M46))," ",""),"_","")</f>
        <v>PaymentExchangeRate</v>
      </c>
      <c r="B46" s="13"/>
      <c r="C46" s="14" t="s">
        <v>33</v>
      </c>
      <c r="D46" s="15" t="s">
        <v>5532</v>
      </c>
      <c r="E46" s="15"/>
      <c r="F46" s="15"/>
      <c r="G46" s="15" t="str">
        <f aca="false">CONCATENATE(IF(H46="","",CONCATENATE(H46,"_ ")),I46,". ",IF(J46="","",CONCATENATE(J46,"_ ")),M46,IF(J46="","",CONCATENATE(". ",N46)))</f>
        <v>Order. Payment_ Exchange Rate. Exchange Rate</v>
      </c>
      <c r="H46" s="15"/>
      <c r="I46" s="15" t="s">
        <v>553</v>
      </c>
      <c r="J46" s="15" t="s">
        <v>340</v>
      </c>
      <c r="K46" s="15"/>
      <c r="L46" s="15"/>
      <c r="M46" s="15" t="str">
        <f aca="false">CONCATENATE(IF(Q46="","",CONCATENATE(Q46,"_ ")),R46)</f>
        <v>Exchange Rate</v>
      </c>
      <c r="N46" s="15" t="str">
        <f aca="false">M46</f>
        <v>Exchange Rate</v>
      </c>
      <c r="O46" s="15"/>
      <c r="P46" s="15"/>
      <c r="Q46" s="15"/>
      <c r="R46" s="15" t="s">
        <v>1988</v>
      </c>
      <c r="S46" s="15" t="s">
        <v>37</v>
      </c>
      <c r="T46" s="15"/>
      <c r="U46" s="15" t="s">
        <v>25</v>
      </c>
      <c r="V46" s="15"/>
    </row>
    <row r="47" customFormat="false" ht="14.15" hidden="false" customHeight="true" outlineLevel="0" collapsed="false">
      <c r="A47" s="12" t="str">
        <f aca="false">SUBSTITUTE(SUBSTITUTE(CONCATENATE(J47,IF(M47="Identifier","ID",M47))," ",""),"_","")</f>
        <v>DestinationCountry</v>
      </c>
      <c r="B47" s="13"/>
      <c r="C47" s="14" t="s">
        <v>33</v>
      </c>
      <c r="D47" s="15" t="s">
        <v>5907</v>
      </c>
      <c r="E47" s="15"/>
      <c r="F47" s="15"/>
      <c r="G47" s="15" t="str">
        <f aca="false">CONCATENATE(IF(H47="","",CONCATENATE(H47,"_ ")),I47,". ",IF(J47="","",CONCATENATE(J47,"_ ")),M47,IF(J47="","",CONCATENATE(". ",N47)))</f>
        <v>Order. Destination_ Country. Country</v>
      </c>
      <c r="H47" s="15"/>
      <c r="I47" s="15" t="s">
        <v>553</v>
      </c>
      <c r="J47" s="15" t="s">
        <v>4126</v>
      </c>
      <c r="K47" s="15"/>
      <c r="L47" s="15"/>
      <c r="M47" s="15" t="str">
        <f aca="false">CONCATENATE(IF(Q47="","",CONCATENATE(Q47,"_ ")),R47)</f>
        <v>Country</v>
      </c>
      <c r="N47" s="15" t="str">
        <f aca="false">M47</f>
        <v>Country</v>
      </c>
      <c r="O47" s="15"/>
      <c r="P47" s="15"/>
      <c r="Q47" s="15"/>
      <c r="R47" s="15" t="s">
        <v>131</v>
      </c>
      <c r="S47" s="15" t="s">
        <v>37</v>
      </c>
      <c r="T47" s="15"/>
      <c r="U47" s="15" t="s">
        <v>61</v>
      </c>
      <c r="V47" s="15"/>
    </row>
    <row r="48" customFormat="false" ht="14.15" hidden="false" customHeight="true" outlineLevel="0" collapsed="false">
      <c r="A48" s="12" t="str">
        <f aca="false">SUBSTITUTE(SUBSTITUTE(CONCATENATE(J48,IF(M48="Identifier","ID",M48))," ",""),"_","")</f>
        <v>TaxTotal</v>
      </c>
      <c r="B48" s="13"/>
      <c r="C48" s="14" t="s">
        <v>79</v>
      </c>
      <c r="D48" s="15" t="s">
        <v>5535</v>
      </c>
      <c r="E48" s="15"/>
      <c r="F48" s="15"/>
      <c r="G48" s="15" t="str">
        <f aca="false">CONCATENATE(IF(H48="","",CONCATENATE(H48,"_ ")),I48,". ",IF(J48="","",CONCATENATE(J48,"_ ")),M48,IF(J48="","",CONCATENATE(". ",N48)))</f>
        <v>Order. Tax Total</v>
      </c>
      <c r="H48" s="15"/>
      <c r="I48" s="15" t="s">
        <v>553</v>
      </c>
      <c r="J48" s="15"/>
      <c r="K48" s="15"/>
      <c r="L48" s="15"/>
      <c r="M48" s="15" t="str">
        <f aca="false">CONCATENATE(IF(Q48="","",CONCATENATE(Q48,"_ ")),R48)</f>
        <v>Tax Total</v>
      </c>
      <c r="N48" s="15" t="str">
        <f aca="false">M48</f>
        <v>Tax Total</v>
      </c>
      <c r="O48" s="15"/>
      <c r="P48" s="15"/>
      <c r="Q48" s="15"/>
      <c r="R48" s="15" t="s">
        <v>205</v>
      </c>
      <c r="S48" s="15" t="s">
        <v>37</v>
      </c>
      <c r="T48" s="15"/>
      <c r="U48" s="15" t="s">
        <v>61</v>
      </c>
      <c r="V48" s="15"/>
    </row>
    <row r="49" customFormat="false" ht="14.15" hidden="false" customHeight="true" outlineLevel="0" collapsed="false">
      <c r="A49" s="12" t="str">
        <f aca="false">SUBSTITUTE(SUBSTITUTE(CONCATENATE(J49,IF(M49="Identifier","ID",M49))," ",""),"_","")</f>
        <v>AnticipatedMonetaryTotal</v>
      </c>
      <c r="B49" s="13"/>
      <c r="C49" s="14" t="s">
        <v>33</v>
      </c>
      <c r="D49" s="15" t="s">
        <v>5908</v>
      </c>
      <c r="E49" s="15"/>
      <c r="F49" s="15"/>
      <c r="G49" s="15" t="str">
        <f aca="false">CONCATENATE(IF(H49="","",CONCATENATE(H49,"_ ")),I49,". ",IF(J49="","",CONCATENATE(J49,"_ ")),M49,IF(J49="","",CONCATENATE(". ",N49)))</f>
        <v>Order. Anticipated_ Monetary Total. Monetary Total</v>
      </c>
      <c r="H49" s="15"/>
      <c r="I49" s="15" t="s">
        <v>553</v>
      </c>
      <c r="J49" s="15" t="s">
        <v>5909</v>
      </c>
      <c r="K49" s="15"/>
      <c r="L49" s="15"/>
      <c r="M49" s="15" t="str">
        <f aca="false">CONCATENATE(IF(Q49="","",CONCATENATE(Q49,"_ ")),R49)</f>
        <v>Monetary Total</v>
      </c>
      <c r="N49" s="15" t="str">
        <f aca="false">M49</f>
        <v>Monetary Total</v>
      </c>
      <c r="O49" s="15"/>
      <c r="P49" s="15"/>
      <c r="Q49" s="15"/>
      <c r="R49" s="15" t="s">
        <v>1076</v>
      </c>
      <c r="S49" s="15" t="s">
        <v>37</v>
      </c>
      <c r="T49" s="15"/>
      <c r="U49" s="15" t="s">
        <v>61</v>
      </c>
      <c r="V49" s="15"/>
    </row>
    <row r="50" customFormat="false" ht="14.15" hidden="false" customHeight="true" outlineLevel="0" collapsed="false">
      <c r="A50" s="12" t="str">
        <f aca="false">SUBSTITUTE(SUBSTITUTE(CONCATENATE(J50,IF(M50="Identifier","ID",M50))," ",""),"_","")</f>
        <v>OrderLine</v>
      </c>
      <c r="B50" s="13"/>
      <c r="C50" s="14" t="s">
        <v>49</v>
      </c>
      <c r="D50" s="15" t="s">
        <v>5910</v>
      </c>
      <c r="E50" s="15"/>
      <c r="F50" s="15"/>
      <c r="G50" s="15" t="str">
        <f aca="false">CONCATENATE(IF(H50="","",CONCATENATE(H50,"_ ")),I50,". ",IF(J50="","",CONCATENATE(J50,"_ ")),M50,IF(J50="","",CONCATENATE(". ",N50)))</f>
        <v>Order. Order Line</v>
      </c>
      <c r="H50" s="15"/>
      <c r="I50" s="15" t="s">
        <v>553</v>
      </c>
      <c r="J50" s="15"/>
      <c r="K50" s="15"/>
      <c r="L50" s="15"/>
      <c r="M50" s="15" t="str">
        <f aca="false">CONCATENATE(IF(Q50="","",CONCATENATE(Q50,"_ ")),R50)</f>
        <v>Order Line</v>
      </c>
      <c r="N50" s="15" t="str">
        <f aca="false">M50</f>
        <v>Order Line</v>
      </c>
      <c r="O50" s="15"/>
      <c r="P50" s="15"/>
      <c r="Q50" s="15"/>
      <c r="R50" s="15" t="s">
        <v>3004</v>
      </c>
      <c r="S50" s="15" t="s">
        <v>37</v>
      </c>
      <c r="T50" s="15"/>
      <c r="U50" s="15" t="s">
        <v>61</v>
      </c>
      <c r="V50" s="15"/>
    </row>
    <row r="51" s="17" customFormat="true" ht="14.15" hidden="false" customHeight="true" outlineLevel="0" collapsed="false">
      <c r="A51" s="16"/>
      <c r="B51" s="16"/>
      <c r="C51" s="16"/>
      <c r="D51" s="16"/>
      <c r="E51" s="16"/>
      <c r="F51" s="16"/>
      <c r="G51" s="16"/>
      <c r="H51" s="16"/>
      <c r="I51" s="16"/>
      <c r="J51" s="16"/>
      <c r="K51" s="16"/>
      <c r="L51" s="16"/>
      <c r="M51" s="16"/>
      <c r="N51" s="16"/>
      <c r="O51" s="16"/>
      <c r="P51" s="16"/>
      <c r="Q51" s="16"/>
      <c r="R51" s="16"/>
      <c r="S51" s="16" t="s">
        <v>5178</v>
      </c>
      <c r="T51" s="16"/>
      <c r="U51" s="16"/>
      <c r="V5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OrderCancellation</v>
      </c>
      <c r="B2" s="6"/>
      <c r="C2" s="6"/>
      <c r="D2" s="6" t="s">
        <v>5911</v>
      </c>
      <c r="E2" s="6"/>
      <c r="F2" s="6"/>
      <c r="G2" s="5" t="str">
        <f aca="false">CONCATENATE(IF(H2="","",CONCATENATE(H2,"_ ")),I2,". Details")</f>
        <v>Order Cancellation. Details</v>
      </c>
      <c r="H2" s="6"/>
      <c r="I2" s="6" t="s">
        <v>5912</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81</v>
      </c>
      <c r="E3" s="10"/>
      <c r="F3" s="10" t="s">
        <v>5245</v>
      </c>
      <c r="G3" s="10" t="str">
        <f aca="false">CONCATENATE(IF(H3="","",CONCATENATE(H3,"_ ")),I3,". ",IF(J3="","",CONCATENATE(J3,"_ ")),M3,IF(OR(J3&lt;&gt;"",M3&lt;&gt;N3),CONCATENATE(". ",N3),""))</f>
        <v>Order Cancellation. UBL Version Identifier. Identifier</v>
      </c>
      <c r="H3" s="10"/>
      <c r="I3" s="10" t="s">
        <v>5912</v>
      </c>
      <c r="J3" s="10"/>
      <c r="K3" s="10" t="s">
        <v>518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83</v>
      </c>
      <c r="E4" s="10"/>
      <c r="F4" s="10" t="s">
        <v>2851</v>
      </c>
      <c r="G4" s="10" t="str">
        <f aca="false">CONCATENATE(IF(H4="","",CONCATENATE(H4,"_ ")),I4,". ",IF(J4="","",CONCATENATE(J4,"_ ")),M4,IF(OR(J4&lt;&gt;"",M4&lt;&gt;N4),CONCATENATE(". ",N4),""))</f>
        <v>Order Cancellation. Customization Identifier. Identifier</v>
      </c>
      <c r="H4" s="10"/>
      <c r="I4" s="10" t="s">
        <v>5912</v>
      </c>
      <c r="J4" s="10"/>
      <c r="K4" s="10" t="s">
        <v>1658</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84</v>
      </c>
      <c r="E5" s="10"/>
      <c r="F5" s="10" t="s">
        <v>5246</v>
      </c>
      <c r="G5" s="10" t="str">
        <f aca="false">CONCATENATE(IF(H5="","",CONCATENATE(H5,"_ ")),I5,". ",IF(J5="","",CONCATENATE(J5,"_ ")),M5,IF(OR(J5&lt;&gt;"",M5&lt;&gt;N5),CONCATENATE(". ",N5),""))</f>
        <v>Order Cancellation. Profile Identifier. Identifier</v>
      </c>
      <c r="H5" s="10"/>
      <c r="I5" s="10" t="s">
        <v>5912</v>
      </c>
      <c r="J5" s="10"/>
      <c r="K5" s="10" t="s">
        <v>1648</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85</v>
      </c>
      <c r="E6" s="10"/>
      <c r="F6" s="10"/>
      <c r="G6" s="10" t="str">
        <f aca="false">CONCATENATE(IF(H6="","",CONCATENATE(H6,"_ ")),I6,". ",IF(J6="","",CONCATENATE(J6,"_ ")),M6,IF(OR(J6&lt;&gt;"",M6&lt;&gt;N6),CONCATENATE(". ",N6),""))</f>
        <v>Order Cancellation. Profile Execution Identifier. Identifier</v>
      </c>
      <c r="H6" s="10"/>
      <c r="I6" s="10" t="s">
        <v>5912</v>
      </c>
      <c r="J6" s="10"/>
      <c r="K6" s="10" t="s">
        <v>518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87</v>
      </c>
      <c r="E7" s="10"/>
      <c r="F7" s="10"/>
      <c r="G7" s="10" t="str">
        <f aca="false">CONCATENATE(IF(H7="","",CONCATENATE(H7,"_ ")),I7,". ",IF(J7="","",CONCATENATE(J7,"_ ")),M7,IF(OR(J7&lt;&gt;"",M7&lt;&gt;N7),CONCATENATE(". ",N7),""))</f>
        <v>Order Cancellation. Identifier</v>
      </c>
      <c r="H7" s="10"/>
      <c r="I7" s="10" t="s">
        <v>5912</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264</v>
      </c>
      <c r="E8" s="10"/>
      <c r="F8" s="10"/>
      <c r="G8" s="10" t="str">
        <f aca="false">CONCATENATE(IF(H8="","",CONCATENATE(H8,"_ ")),I8,". ",IF(J8="","",CONCATENATE(J8,"_ ")),M8,IF(OR(J8&lt;&gt;"",M8&lt;&gt;N8),CONCATENATE(". ",N8),""))</f>
        <v>Order Cancellation. Copy_ Indicator. Indicator</v>
      </c>
      <c r="H8" s="10"/>
      <c r="I8" s="10" t="s">
        <v>5912</v>
      </c>
      <c r="J8" s="10" t="s">
        <v>1684</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188</v>
      </c>
      <c r="E9" s="10"/>
      <c r="F9" s="10"/>
      <c r="G9" s="10" t="str">
        <f aca="false">CONCATENATE(IF(H9="","",CONCATENATE(H9,"_ ")),I9,". ",IF(J9="","",CONCATENATE(J9,"_ ")),M9,IF(OR(J9&lt;&gt;"",M9&lt;&gt;N9),CONCATENATE(". ",N9),""))</f>
        <v>Order Cancellation. UUID. Identifier</v>
      </c>
      <c r="H9" s="10"/>
      <c r="I9" s="10" t="s">
        <v>5912</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189</v>
      </c>
      <c r="E10" s="10"/>
      <c r="F10" s="10"/>
      <c r="G10" s="10" t="str">
        <f aca="false">CONCATENATE(IF(H10="","",CONCATENATE(H10,"_ ")),I10,". ",IF(J10="","",CONCATENATE(J10,"_ ")),M10,IF(OR(J10&lt;&gt;"",M10&lt;&gt;N10),CONCATENATE(". ",N10),""))</f>
        <v>Order Cancellation. Issue Date. Date</v>
      </c>
      <c r="H10" s="10"/>
      <c r="I10" s="10" t="s">
        <v>5912</v>
      </c>
      <c r="J10" s="10"/>
      <c r="K10" s="10" t="s">
        <v>499</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190</v>
      </c>
      <c r="E11" s="10"/>
      <c r="F11" s="10"/>
      <c r="G11" s="10" t="str">
        <f aca="false">CONCATENATE(IF(H11="","",CONCATENATE(H11,"_ ")),I11,". ",IF(J11="","",CONCATENATE(J11,"_ ")),M11,IF(OR(J11&lt;&gt;"",M11&lt;&gt;N11),CONCATENATE(". ",N11),""))</f>
        <v>Order Cancellation. Issue Time. Time</v>
      </c>
      <c r="H11" s="10"/>
      <c r="I11" s="10" t="s">
        <v>5912</v>
      </c>
      <c r="J11" s="10"/>
      <c r="K11" s="10" t="s">
        <v>499</v>
      </c>
      <c r="L11" s="10" t="s">
        <v>616</v>
      </c>
      <c r="M11" s="11" t="str">
        <f aca="false">IF(K11&lt;&gt;"",CONCATENATE(K11," ",L11),L11)</f>
        <v>Issue Time</v>
      </c>
      <c r="N11" s="10" t="s">
        <v>616</v>
      </c>
      <c r="O11" s="10"/>
      <c r="P11" s="10" t="str">
        <f aca="false">IF(O11&lt;&gt;"",CONCATENATE(O11,"_ ",N11,". Type"),CONCATENATE(N11,". Type"))</f>
        <v>Tim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192</v>
      </c>
      <c r="E12" s="10"/>
      <c r="F12" s="10"/>
      <c r="G12" s="10" t="str">
        <f aca="false">CONCATENATE(IF(H12="","",CONCATENATE(H12,"_ ")),I12,". ",IF(J12="","",CONCATENATE(J12,"_ ")),M12,IF(OR(J12&lt;&gt;"",M12&lt;&gt;N12),CONCATENATE(". ",N12),""))</f>
        <v>Order Cancellation. Note. Text</v>
      </c>
      <c r="H12" s="10"/>
      <c r="I12" s="10" t="s">
        <v>5912</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CancellationNote</v>
      </c>
      <c r="B13" s="8"/>
      <c r="C13" s="9" t="s">
        <v>49</v>
      </c>
      <c r="D13" s="10" t="s">
        <v>5913</v>
      </c>
      <c r="E13" s="10"/>
      <c r="F13" s="10"/>
      <c r="G13" s="10" t="str">
        <f aca="false">CONCATENATE(IF(H13="","",CONCATENATE(H13,"_ ")),I13,". ",IF(J13="","",CONCATENATE(J13,"_ ")),M13,IF(OR(J13&lt;&gt;"",M13&lt;&gt;N13),CONCATENATE(". ",N13),""))</f>
        <v>Order Cancellation. Cancellation_ Note. Text</v>
      </c>
      <c r="H13" s="10"/>
      <c r="I13" s="10" t="s">
        <v>5912</v>
      </c>
      <c r="J13" s="10" t="s">
        <v>5723</v>
      </c>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61</v>
      </c>
      <c r="V13" s="10"/>
    </row>
    <row r="14" customFormat="false" ht="14.15" hidden="false" customHeight="true" outlineLevel="0" collapsed="false">
      <c r="A14" s="12" t="str">
        <f aca="false">SUBSTITUTE(SUBSTITUTE(CONCATENATE(J14,IF(M14="Identifier","ID",M14))," ",""),"_","")</f>
        <v>OrderReference</v>
      </c>
      <c r="B14" s="13"/>
      <c r="C14" s="14" t="s">
        <v>49</v>
      </c>
      <c r="D14" s="15" t="s">
        <v>5914</v>
      </c>
      <c r="E14" s="15"/>
      <c r="F14" s="15"/>
      <c r="G14" s="15" t="str">
        <f aca="false">CONCATENATE(IF(H14="","",CONCATENATE(H14,"_ ")),I14,". ",IF(J14="","",CONCATENATE(J14,"_ ")),M14,IF(J14="","",CONCATENATE(". ",N14)))</f>
        <v>Order Cancellation. Order Reference</v>
      </c>
      <c r="H14" s="15"/>
      <c r="I14" s="15" t="s">
        <v>5912</v>
      </c>
      <c r="J14" s="15"/>
      <c r="K14" s="15"/>
      <c r="L14" s="15"/>
      <c r="M14" s="15" t="str">
        <f aca="false">CONCATENATE(IF(Q14="","",CONCATENATE(Q14,"_ ")),R14)</f>
        <v>Order Reference</v>
      </c>
      <c r="N14" s="15" t="str">
        <f aca="false">M14</f>
        <v>Order Reference</v>
      </c>
      <c r="O14" s="15"/>
      <c r="P14" s="15"/>
      <c r="Q14" s="15"/>
      <c r="R14" s="15" t="s">
        <v>3026</v>
      </c>
      <c r="S14" s="15" t="s">
        <v>37</v>
      </c>
      <c r="T14" s="15"/>
      <c r="U14" s="15" t="s">
        <v>61</v>
      </c>
      <c r="V14" s="15"/>
    </row>
    <row r="15" customFormat="false" ht="14.15" hidden="false" customHeight="true" outlineLevel="0" collapsed="false">
      <c r="A15" s="12" t="str">
        <f aca="false">SUBSTITUTE(SUBSTITUTE(CONCATENATE(J15,IF(M15="Identifier","ID",M15))," ",""),"_","")</f>
        <v>OriginatorDocumentReference</v>
      </c>
      <c r="B15" s="13"/>
      <c r="C15" s="14" t="s">
        <v>33</v>
      </c>
      <c r="D15" s="15" t="s">
        <v>5516</v>
      </c>
      <c r="E15" s="15"/>
      <c r="F15" s="15"/>
      <c r="G15" s="15" t="str">
        <f aca="false">CONCATENATE(IF(H15="","",CONCATENATE(H15,"_ ")),I15,". ",IF(J15="","",CONCATENATE(J15,"_ ")),M15,IF(J15="","",CONCATENATE(". ",N15)))</f>
        <v>Order Cancellation. Originator_ Document Reference. Document Reference</v>
      </c>
      <c r="H15" s="15"/>
      <c r="I15" s="15" t="s">
        <v>5912</v>
      </c>
      <c r="J15" s="15" t="s">
        <v>1379</v>
      </c>
      <c r="K15" s="15"/>
      <c r="L15" s="15"/>
      <c r="M15" s="15" t="str">
        <f aca="false">CONCATENATE(IF(Q15="","",CONCATENATE(Q15,"_ ")),R15)</f>
        <v>Document Reference</v>
      </c>
      <c r="N15" s="15" t="str">
        <f aca="false">M15</f>
        <v>Document Reference</v>
      </c>
      <c r="O15" s="15"/>
      <c r="P15" s="15"/>
      <c r="Q15" s="15"/>
      <c r="R15" s="15" t="s">
        <v>417</v>
      </c>
      <c r="S15" s="15" t="s">
        <v>37</v>
      </c>
      <c r="T15" s="15"/>
      <c r="U15" s="15" t="s">
        <v>61</v>
      </c>
      <c r="V15" s="15"/>
    </row>
    <row r="16" customFormat="false" ht="14.15" hidden="false" customHeight="true" outlineLevel="0" collapsed="false">
      <c r="A16" s="12" t="str">
        <f aca="false">SUBSTITUTE(SUBSTITUTE(CONCATENATE(J16,IF(M16="Identifier","ID",M16))," ",""),"_","")</f>
        <v>AdditionalDocumentReference</v>
      </c>
      <c r="B16" s="13"/>
      <c r="C16" s="14" t="s">
        <v>79</v>
      </c>
      <c r="D16" s="15" t="s">
        <v>3546</v>
      </c>
      <c r="E16" s="15"/>
      <c r="F16" s="15"/>
      <c r="G16" s="15" t="str">
        <f aca="false">CONCATENATE(IF(H16="","",CONCATENATE(H16,"_ ")),I16,". ",IF(J16="","",CONCATENATE(J16,"_ ")),M16,IF(J16="","",CONCATENATE(". ",N16)))</f>
        <v>Order Cancellation. Additional_ Document Reference. Document Reference</v>
      </c>
      <c r="H16" s="15"/>
      <c r="I16" s="15" t="s">
        <v>5912</v>
      </c>
      <c r="J16" s="15" t="s">
        <v>86</v>
      </c>
      <c r="K16" s="15"/>
      <c r="L16" s="15"/>
      <c r="M16" s="15" t="str">
        <f aca="false">CONCATENATE(IF(Q16="","",CONCATENATE(Q16,"_ ")),R16)</f>
        <v>Document Reference</v>
      </c>
      <c r="N16" s="15" t="str">
        <f aca="false">M16</f>
        <v>Document Reference</v>
      </c>
      <c r="O16" s="15"/>
      <c r="P16" s="15"/>
      <c r="Q16" s="15"/>
      <c r="R16" s="15" t="s">
        <v>417</v>
      </c>
      <c r="S16" s="15" t="s">
        <v>37</v>
      </c>
      <c r="T16" s="15"/>
      <c r="U16" s="15" t="s">
        <v>61</v>
      </c>
      <c r="V16" s="15"/>
    </row>
    <row r="17" customFormat="false" ht="14.15" hidden="false" customHeight="true" outlineLevel="0" collapsed="false">
      <c r="A17" s="12" t="str">
        <f aca="false">SUBSTITUTE(SUBSTITUTE(CONCATENATE(J17,IF(M17="Identifier","ID",M17))," ",""),"_","")</f>
        <v>Contract</v>
      </c>
      <c r="B17" s="13"/>
      <c r="C17" s="14" t="s">
        <v>79</v>
      </c>
      <c r="D17" s="15" t="s">
        <v>5915</v>
      </c>
      <c r="E17" s="15"/>
      <c r="F17" s="15"/>
      <c r="G17" s="15" t="str">
        <f aca="false">CONCATENATE(IF(H17="","",CONCATENATE(H17,"_ ")),I17,". ",IF(J17="","",CONCATENATE(J17,"_ ")),M17,IF(J17="","",CONCATENATE(". ",N17)))</f>
        <v>Order Cancellation. Contract</v>
      </c>
      <c r="H17" s="15"/>
      <c r="I17" s="15" t="s">
        <v>5912</v>
      </c>
      <c r="J17" s="15"/>
      <c r="K17" s="15"/>
      <c r="L17" s="15"/>
      <c r="M17" s="15" t="str">
        <f aca="false">CONCATENATE(IF(Q17="","",CONCATENATE(Q17,"_ ")),R17)</f>
        <v>Contract</v>
      </c>
      <c r="N17" s="15" t="str">
        <f aca="false">M17</f>
        <v>Contract</v>
      </c>
      <c r="O17" s="15"/>
      <c r="P17" s="15"/>
      <c r="Q17" s="15"/>
      <c r="R17" s="15" t="s">
        <v>538</v>
      </c>
      <c r="S17" s="15" t="s">
        <v>37</v>
      </c>
      <c r="T17" s="15"/>
      <c r="U17" s="15" t="s">
        <v>61</v>
      </c>
      <c r="V17" s="15"/>
    </row>
    <row r="18" customFormat="false" ht="14.15" hidden="false" customHeight="true" outlineLevel="0" collapsed="false">
      <c r="A18" s="12" t="str">
        <f aca="false">SUBSTITUTE(SUBSTITUTE(CONCATENATE(J18,IF(M18="Identifier","ID",M18))," ",""),"_","")</f>
        <v>Signature</v>
      </c>
      <c r="B18" s="13"/>
      <c r="C18" s="14" t="s">
        <v>79</v>
      </c>
      <c r="D18" s="15" t="s">
        <v>5199</v>
      </c>
      <c r="E18" s="15"/>
      <c r="F18" s="15"/>
      <c r="G18" s="15" t="str">
        <f aca="false">CONCATENATE(IF(H18="","",CONCATENATE(H18,"_ ")),I18,". ",IF(J18="","",CONCATENATE(J18,"_ ")),M18,IF(J18="","",CONCATENATE(". ",N18)))</f>
        <v>Order Cancellation. Signature</v>
      </c>
      <c r="H18" s="15"/>
      <c r="I18" s="15" t="s">
        <v>5912</v>
      </c>
      <c r="J18" s="15"/>
      <c r="K18" s="15"/>
      <c r="L18" s="15"/>
      <c r="M18" s="15" t="str">
        <f aca="false">CONCATENATE(IF(Q18="","",CONCATENATE(Q18,"_ ")),R18)</f>
        <v>Signature</v>
      </c>
      <c r="N18" s="15" t="str">
        <f aca="false">M18</f>
        <v>Signature</v>
      </c>
      <c r="O18" s="15"/>
      <c r="P18" s="15"/>
      <c r="Q18" s="15"/>
      <c r="R18" s="15" t="s">
        <v>658</v>
      </c>
      <c r="S18" s="15" t="s">
        <v>37</v>
      </c>
      <c r="T18" s="15"/>
      <c r="U18" s="15" t="s">
        <v>61</v>
      </c>
      <c r="V18" s="15"/>
    </row>
    <row r="19" customFormat="false" ht="14.15" hidden="false" customHeight="true" outlineLevel="0" collapsed="false">
      <c r="A19" s="12" t="str">
        <f aca="false">SUBSTITUTE(SUBSTITUTE(CONCATENATE(J19,IF(M19="Identifier","ID",M19))," ",""),"_","")</f>
        <v>BuyerCustomerParty</v>
      </c>
      <c r="B19" s="13"/>
      <c r="C19" s="14" t="s">
        <v>26</v>
      </c>
      <c r="D19" s="15" t="s">
        <v>5202</v>
      </c>
      <c r="E19" s="15"/>
      <c r="F19" s="15"/>
      <c r="G19" s="15" t="str">
        <f aca="false">CONCATENATE(IF(H19="","",CONCATENATE(H19,"_ ")),I19,". ",IF(J19="","",CONCATENATE(J19,"_ ")),M19,IF(J19="","",CONCATENATE(". ",N19)))</f>
        <v>Order Cancellation. Buyer_ Customer Party. Customer Party</v>
      </c>
      <c r="H19" s="15"/>
      <c r="I19" s="15" t="s">
        <v>5912</v>
      </c>
      <c r="J19" s="15" t="s">
        <v>35</v>
      </c>
      <c r="K19" s="15"/>
      <c r="L19" s="15"/>
      <c r="M19" s="15" t="str">
        <f aca="false">CONCATENATE(IF(Q19="","",CONCATENATE(Q19,"_ ")),R19)</f>
        <v>Customer Party</v>
      </c>
      <c r="N19" s="15" t="str">
        <f aca="false">M19</f>
        <v>Customer Party</v>
      </c>
      <c r="O19" s="15"/>
      <c r="P19" s="15"/>
      <c r="Q19" s="15"/>
      <c r="R19" s="15" t="s">
        <v>36</v>
      </c>
      <c r="S19" s="15" t="s">
        <v>37</v>
      </c>
      <c r="T19" s="15"/>
      <c r="U19" s="15" t="s">
        <v>61</v>
      </c>
      <c r="V19" s="15"/>
    </row>
    <row r="20" customFormat="false" ht="14.15" hidden="false" customHeight="true" outlineLevel="0" collapsed="false">
      <c r="A20" s="12" t="str">
        <f aca="false">SUBSTITUTE(SUBSTITUTE(CONCATENATE(J20,IF(M20="Identifier","ID",M20))," ",""),"_","")</f>
        <v>SellerSupplierParty</v>
      </c>
      <c r="B20" s="13"/>
      <c r="C20" s="14" t="s">
        <v>26</v>
      </c>
      <c r="D20" s="15" t="s">
        <v>5203</v>
      </c>
      <c r="E20" s="15"/>
      <c r="F20" s="15"/>
      <c r="G20" s="15" t="str">
        <f aca="false">CONCATENATE(IF(H20="","",CONCATENATE(H20,"_ ")),I20,". ",IF(J20="","",CONCATENATE(J20,"_ ")),M20,IF(J20="","",CONCATENATE(". ",N20)))</f>
        <v>Order Cancellation. Seller_ Supplier Party. Supplier Party</v>
      </c>
      <c r="H20" s="15"/>
      <c r="I20" s="15" t="s">
        <v>5912</v>
      </c>
      <c r="J20" s="15" t="s">
        <v>39</v>
      </c>
      <c r="K20" s="15"/>
      <c r="L20" s="15"/>
      <c r="M20" s="15" t="str">
        <f aca="false">CONCATENATE(IF(Q20="","",CONCATENATE(Q20,"_ ")),R20)</f>
        <v>Supplier Party</v>
      </c>
      <c r="N20" s="15" t="str">
        <f aca="false">M20</f>
        <v>Supplier Party</v>
      </c>
      <c r="O20" s="15"/>
      <c r="P20" s="15"/>
      <c r="Q20" s="15"/>
      <c r="R20" s="15" t="s">
        <v>40</v>
      </c>
      <c r="S20" s="15" t="s">
        <v>37</v>
      </c>
      <c r="T20" s="15"/>
      <c r="U20" s="15" t="s">
        <v>61</v>
      </c>
      <c r="V20" s="15"/>
    </row>
    <row r="21" customFormat="false" ht="14.15" hidden="false" customHeight="true" outlineLevel="0" collapsed="false">
      <c r="A21" s="12" t="str">
        <f aca="false">SUBSTITUTE(SUBSTITUTE(CONCATENATE(J21,IF(M21="Identifier","ID",M21))," ",""),"_","")</f>
        <v>OriginatorCustomerParty</v>
      </c>
      <c r="B21" s="13"/>
      <c r="C21" s="14" t="s">
        <v>33</v>
      </c>
      <c r="D21" s="15" t="s">
        <v>5903</v>
      </c>
      <c r="E21" s="15"/>
      <c r="F21" s="15"/>
      <c r="G21" s="15" t="str">
        <f aca="false">CONCATENATE(IF(H21="","",CONCATENATE(H21,"_ ")),I21,". ",IF(J21="","",CONCATENATE(J21,"_ ")),M21,IF(J21="","",CONCATENATE(". ",N21)))</f>
        <v>Order Cancellation. Originator_ Customer Party. Customer Party</v>
      </c>
      <c r="H21" s="15"/>
      <c r="I21" s="15" t="s">
        <v>5912</v>
      </c>
      <c r="J21" s="15" t="s">
        <v>1379</v>
      </c>
      <c r="K21" s="15"/>
      <c r="L21" s="15"/>
      <c r="M21" s="15" t="str">
        <f aca="false">CONCATENATE(IF(Q21="","",CONCATENATE(Q21,"_ ")),R21)</f>
        <v>Customer Party</v>
      </c>
      <c r="N21" s="15" t="str">
        <f aca="false">M21</f>
        <v>Customer Party</v>
      </c>
      <c r="O21" s="15"/>
      <c r="P21" s="15"/>
      <c r="Q21" s="15"/>
      <c r="R21" s="15" t="s">
        <v>36</v>
      </c>
      <c r="S21" s="15" t="s">
        <v>37</v>
      </c>
      <c r="T21" s="15"/>
      <c r="U21" s="15" t="s">
        <v>61</v>
      </c>
      <c r="V21" s="15"/>
    </row>
    <row r="22" customFormat="false" ht="14.15" hidden="false" customHeight="true" outlineLevel="0" collapsed="false">
      <c r="A22" s="12" t="str">
        <f aca="false">SUBSTITUTE(SUBSTITUTE(CONCATENATE(J22,IF(M22="Identifier","ID",M22))," ",""),"_","")</f>
        <v>BeneficiaryParty</v>
      </c>
      <c r="B22" s="13"/>
      <c r="C22" s="14" t="s">
        <v>79</v>
      </c>
      <c r="D22" s="15" t="s">
        <v>1380</v>
      </c>
      <c r="E22" s="15"/>
      <c r="F22" s="15"/>
      <c r="G22" s="15" t="str">
        <f aca="false">CONCATENATE(IF(H22="","",CONCATENATE(H22,"_ ")),I22,". ",IF(J22="","",CONCATENATE(J22,"_ ")),M22,IF(J22="","",CONCATENATE(". ",N22)))</f>
        <v>Order Cancellation. Beneficiary_ Party. Party</v>
      </c>
      <c r="H22" s="15"/>
      <c r="I22" s="15" t="s">
        <v>5912</v>
      </c>
      <c r="J22" s="15" t="s">
        <v>1381</v>
      </c>
      <c r="K22" s="15"/>
      <c r="L22" s="15"/>
      <c r="M22" s="15" t="str">
        <f aca="false">CONCATENATE(IF(Q22="","",CONCATENATE(Q22,"_ ")),R22)</f>
        <v>Party</v>
      </c>
      <c r="N22" s="15" t="str">
        <f aca="false">M22</f>
        <v>Party</v>
      </c>
      <c r="O22" s="15"/>
      <c r="P22" s="15"/>
      <c r="Q22" s="15"/>
      <c r="R22" s="15" t="s">
        <v>224</v>
      </c>
      <c r="S22" s="15" t="s">
        <v>37</v>
      </c>
      <c r="T22" s="15"/>
      <c r="U22" s="15" t="s">
        <v>210</v>
      </c>
      <c r="V22" s="15" t="s">
        <v>1382</v>
      </c>
    </row>
    <row r="23" s="17" customFormat="true" ht="14.15" hidden="false" customHeight="true" outlineLevel="0" collapsed="false">
      <c r="A23" s="16"/>
      <c r="B23" s="16"/>
      <c r="C23" s="16"/>
      <c r="D23" s="16"/>
      <c r="E23" s="16"/>
      <c r="F23" s="16"/>
      <c r="G23" s="16"/>
      <c r="H23" s="16"/>
      <c r="I23" s="16"/>
      <c r="J23" s="16"/>
      <c r="K23" s="16"/>
      <c r="L23" s="16"/>
      <c r="M23" s="16"/>
      <c r="N23" s="16"/>
      <c r="O23" s="16"/>
      <c r="P23" s="16"/>
      <c r="Q23" s="16"/>
      <c r="R23" s="16"/>
      <c r="S23" s="16" t="s">
        <v>5178</v>
      </c>
      <c r="T23" s="16"/>
      <c r="U23" s="16"/>
      <c r="V23"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OrderChange</v>
      </c>
      <c r="B2" s="6"/>
      <c r="C2" s="6"/>
      <c r="D2" s="6" t="s">
        <v>5916</v>
      </c>
      <c r="E2" s="6" t="s">
        <v>5917</v>
      </c>
      <c r="F2" s="6"/>
      <c r="G2" s="5" t="str">
        <f aca="false">CONCATENATE(IF(H2="","",CONCATENATE(H2,"_ ")),I2,". Details")</f>
        <v>Order Change. Details</v>
      </c>
      <c r="H2" s="6"/>
      <c r="I2" s="6" t="s">
        <v>5918</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81</v>
      </c>
      <c r="E3" s="10"/>
      <c r="F3" s="10" t="s">
        <v>5245</v>
      </c>
      <c r="G3" s="10" t="str">
        <f aca="false">CONCATENATE(IF(H3="","",CONCATENATE(H3,"_ ")),I3,". ",IF(J3="","",CONCATENATE(J3,"_ ")),M3,IF(OR(J3&lt;&gt;"",M3&lt;&gt;N3),CONCATENATE(". ",N3),""))</f>
        <v>Order Change. UBL Version Identifier. Identifier</v>
      </c>
      <c r="H3" s="10"/>
      <c r="I3" s="10" t="s">
        <v>5918</v>
      </c>
      <c r="J3" s="10"/>
      <c r="K3" s="10" t="s">
        <v>518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83</v>
      </c>
      <c r="E4" s="10"/>
      <c r="F4" s="10" t="s">
        <v>2851</v>
      </c>
      <c r="G4" s="10" t="str">
        <f aca="false">CONCATENATE(IF(H4="","",CONCATENATE(H4,"_ ")),I4,". ",IF(J4="","",CONCATENATE(J4,"_ ")),M4,IF(OR(J4&lt;&gt;"",M4&lt;&gt;N4),CONCATENATE(". ",N4),""))</f>
        <v>Order Change. Customization Identifier. Identifier</v>
      </c>
      <c r="H4" s="10"/>
      <c r="I4" s="10" t="s">
        <v>5918</v>
      </c>
      <c r="J4" s="10"/>
      <c r="K4" s="10" t="s">
        <v>1658</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84</v>
      </c>
      <c r="E5" s="10"/>
      <c r="F5" s="10" t="s">
        <v>5246</v>
      </c>
      <c r="G5" s="10" t="str">
        <f aca="false">CONCATENATE(IF(H5="","",CONCATENATE(H5,"_ ")),I5,". ",IF(J5="","",CONCATENATE(J5,"_ ")),M5,IF(OR(J5&lt;&gt;"",M5&lt;&gt;N5),CONCATENATE(". ",N5),""))</f>
        <v>Order Change. Profile Identifier. Identifier</v>
      </c>
      <c r="H5" s="10"/>
      <c r="I5" s="10" t="s">
        <v>5918</v>
      </c>
      <c r="J5" s="10"/>
      <c r="K5" s="10" t="s">
        <v>1648</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85</v>
      </c>
      <c r="E6" s="10"/>
      <c r="F6" s="10" t="s">
        <v>5247</v>
      </c>
      <c r="G6" s="10" t="str">
        <f aca="false">CONCATENATE(IF(H6="","",CONCATENATE(H6,"_ ")),I6,". ",IF(J6="","",CONCATENATE(J6,"_ ")),M6,IF(OR(J6&lt;&gt;"",M6&lt;&gt;N6),CONCATENATE(". ",N6),""))</f>
        <v>Order Change. Profile Execution Identifier. Identifier</v>
      </c>
      <c r="H6" s="10"/>
      <c r="I6" s="10" t="s">
        <v>5918</v>
      </c>
      <c r="J6" s="10"/>
      <c r="K6" s="10" t="s">
        <v>518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187</v>
      </c>
      <c r="E7" s="10"/>
      <c r="F7" s="10"/>
      <c r="G7" s="10" t="str">
        <f aca="false">CONCATENATE(IF(H7="","",CONCATENATE(H7,"_ ")),I7,". ",IF(J7="","",CONCATENATE(J7,"_ ")),M7,IF(OR(J7&lt;&gt;"",M7&lt;&gt;N7),CONCATENATE(". ",N7),""))</f>
        <v>Order Change. Identifier</v>
      </c>
      <c r="H7" s="10"/>
      <c r="I7" s="10" t="s">
        <v>5918</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SalesOrderID</v>
      </c>
      <c r="B8" s="8"/>
      <c r="C8" s="9" t="s">
        <v>33</v>
      </c>
      <c r="D8" s="10" t="s">
        <v>5919</v>
      </c>
      <c r="E8" s="10"/>
      <c r="F8" s="10"/>
      <c r="G8" s="10" t="str">
        <f aca="false">CONCATENATE(IF(H8="","",CONCATENATE(H8,"_ ")),I8,". ",IF(J8="","",CONCATENATE(J8,"_ ")),M8,IF(OR(J8&lt;&gt;"",M8&lt;&gt;N8),CONCATENATE(". ",N8),""))</f>
        <v>Order Change. Sales_ Order Identifier. Identifier</v>
      </c>
      <c r="H8" s="10"/>
      <c r="I8" s="10" t="s">
        <v>5918</v>
      </c>
      <c r="J8" s="10" t="s">
        <v>2692</v>
      </c>
      <c r="K8" s="10" t="s">
        <v>553</v>
      </c>
      <c r="L8" s="10" t="s">
        <v>28</v>
      </c>
      <c r="M8" s="11" t="str">
        <f aca="false">IF(K8&lt;&gt;"",CONCATENATE(K8," ",L8),L8)</f>
        <v>Order Identifier</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CopyIndicator</v>
      </c>
      <c r="B9" s="8"/>
      <c r="C9" s="9" t="s">
        <v>33</v>
      </c>
      <c r="D9" s="10" t="s">
        <v>5264</v>
      </c>
      <c r="E9" s="10"/>
      <c r="F9" s="10"/>
      <c r="G9" s="10" t="str">
        <f aca="false">CONCATENATE(IF(H9="","",CONCATENATE(H9,"_ ")),I9,". ",IF(J9="","",CONCATENATE(J9,"_ ")),M9,IF(OR(J9&lt;&gt;"",M9&lt;&gt;N9),CONCATENATE(". ",N9),""))</f>
        <v>Order Change. Copy_ Indicator. Indicator</v>
      </c>
      <c r="H9" s="10"/>
      <c r="I9" s="10" t="s">
        <v>5918</v>
      </c>
      <c r="J9" s="10" t="s">
        <v>1684</v>
      </c>
      <c r="K9" s="10"/>
      <c r="L9" s="10" t="s">
        <v>169</v>
      </c>
      <c r="M9" s="11" t="str">
        <f aca="false">IF(K9&lt;&gt;"",CONCATENATE(K9," ",L9),L9)</f>
        <v>Indicator</v>
      </c>
      <c r="N9" s="10" t="s">
        <v>169</v>
      </c>
      <c r="O9" s="10"/>
      <c r="P9" s="10" t="str">
        <f aca="false">IF(O9&lt;&gt;"",CONCATENATE(O9,"_ ",N9,". Type"),CONCATENATE(N9,". Type"))</f>
        <v>Indicato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UUID</v>
      </c>
      <c r="B10" s="8"/>
      <c r="C10" s="9" t="s">
        <v>33</v>
      </c>
      <c r="D10" s="10" t="s">
        <v>5188</v>
      </c>
      <c r="E10" s="10"/>
      <c r="F10" s="10"/>
      <c r="G10" s="10" t="str">
        <f aca="false">CONCATENATE(IF(H10="","",CONCATENATE(H10,"_ ")),I10,". ",IF(J10="","",CONCATENATE(J10,"_ ")),M10,IF(OR(J10&lt;&gt;"",M10&lt;&gt;N10),CONCATENATE(". ",N10),""))</f>
        <v>Order Change. UUID. Identifier</v>
      </c>
      <c r="H10" s="10"/>
      <c r="I10" s="10" t="s">
        <v>5918</v>
      </c>
      <c r="J10" s="10"/>
      <c r="K10" s="10"/>
      <c r="L10" s="10" t="s">
        <v>612</v>
      </c>
      <c r="M10" s="11" t="str">
        <f aca="false">IF(K10&lt;&gt;"",CONCATENATE(K10," ",L10),L10)</f>
        <v>UUID</v>
      </c>
      <c r="N10" s="10" t="s">
        <v>28</v>
      </c>
      <c r="O10" s="10"/>
      <c r="P10" s="10" t="str">
        <f aca="false">IF(O10&lt;&gt;"",CONCATENATE(O10,"_ ",N10,". Type"),CONCATENATE(N10,". Type"))</f>
        <v>Identifier.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Date</v>
      </c>
      <c r="B11" s="8"/>
      <c r="C11" s="9" t="s">
        <v>26</v>
      </c>
      <c r="D11" s="10" t="s">
        <v>5189</v>
      </c>
      <c r="E11" s="10"/>
      <c r="F11" s="10"/>
      <c r="G11" s="10" t="str">
        <f aca="false">CONCATENATE(IF(H11="","",CONCATENATE(H11,"_ ")),I11,". ",IF(J11="","",CONCATENATE(J11,"_ ")),M11,IF(OR(J11&lt;&gt;"",M11&lt;&gt;N11),CONCATENATE(". ",N11),""))</f>
        <v>Order Change. Issue Date. Date</v>
      </c>
      <c r="H11" s="10"/>
      <c r="I11" s="10" t="s">
        <v>5918</v>
      </c>
      <c r="J11" s="10"/>
      <c r="K11" s="10" t="s">
        <v>499</v>
      </c>
      <c r="L11" s="10" t="s">
        <v>408</v>
      </c>
      <c r="M11" s="11" t="str">
        <f aca="false">IF(K11&lt;&gt;"",CONCATENATE(K11," ",L11),L11)</f>
        <v>Issue Date</v>
      </c>
      <c r="N11" s="10" t="s">
        <v>408</v>
      </c>
      <c r="O11" s="10"/>
      <c r="P11" s="10" t="str">
        <f aca="false">IF(O11&lt;&gt;"",CONCATENATE(O11,"_ ",N11,". Type"),CONCATENATE(N11,". Type"))</f>
        <v>Dat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Time</v>
      </c>
      <c r="B12" s="8"/>
      <c r="C12" s="9" t="s">
        <v>33</v>
      </c>
      <c r="D12" s="10" t="s">
        <v>5190</v>
      </c>
      <c r="E12" s="10"/>
      <c r="F12" s="10"/>
      <c r="G12" s="10" t="str">
        <f aca="false">CONCATENATE(IF(H12="","",CONCATENATE(H12,"_ ")),I12,". ",IF(J12="","",CONCATENATE(J12,"_ ")),M12,IF(OR(J12&lt;&gt;"",M12&lt;&gt;N12),CONCATENATE(". ",N12),""))</f>
        <v>Order Change. Issue Time. Time</v>
      </c>
      <c r="H12" s="10"/>
      <c r="I12" s="10" t="s">
        <v>5918</v>
      </c>
      <c r="J12" s="10"/>
      <c r="K12" s="10" t="s">
        <v>499</v>
      </c>
      <c r="L12" s="10" t="s">
        <v>616</v>
      </c>
      <c r="M12" s="11" t="str">
        <f aca="false">IF(K12&lt;&gt;"",CONCATENATE(K12," ",L12),L12)</f>
        <v>Issue Time</v>
      </c>
      <c r="N12" s="10" t="s">
        <v>616</v>
      </c>
      <c r="O12" s="10"/>
      <c r="P12" s="10" t="str">
        <f aca="false">IF(O12&lt;&gt;"",CONCATENATE(O12,"_ ",N12,". Type"),CONCATENATE(N12,". Type"))</f>
        <v>Time.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SequenceNumberID</v>
      </c>
      <c r="B13" s="8"/>
      <c r="C13" s="9" t="s">
        <v>26</v>
      </c>
      <c r="D13" s="10" t="s">
        <v>5920</v>
      </c>
      <c r="E13" s="10"/>
      <c r="F13" s="10"/>
      <c r="G13" s="10" t="str">
        <f aca="false">CONCATENATE(IF(H13="","",CONCATENATE(H13,"_ ")),I13,". ",IF(J13="","",CONCATENATE(J13,"_ ")),M13,IF(OR(J13&lt;&gt;"",M13&lt;&gt;N13),CONCATENATE(". ",N13),""))</f>
        <v>Order Change. Sequence Number. Identifier</v>
      </c>
      <c r="H13" s="10"/>
      <c r="I13" s="10" t="s">
        <v>5918</v>
      </c>
      <c r="J13" s="10"/>
      <c r="K13" s="10" t="s">
        <v>185</v>
      </c>
      <c r="L13" s="10" t="s">
        <v>97</v>
      </c>
      <c r="M13" s="11" t="str">
        <f aca="false">IF(K13&lt;&gt;"",CONCATENATE(K13," ",L13),L13)</f>
        <v>Sequence Number</v>
      </c>
      <c r="N13" s="10" t="s">
        <v>28</v>
      </c>
      <c r="O13" s="10"/>
      <c r="P13" s="10" t="str">
        <f aca="false">IF(O13&lt;&gt;"",CONCATENATE(O13,"_ ",N13,". Type"),CONCATENATE(N13,". Type"))</f>
        <v>Identifier.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192</v>
      </c>
      <c r="E14" s="10"/>
      <c r="F14" s="10"/>
      <c r="G14" s="10" t="str">
        <f aca="false">CONCATENATE(IF(H14="","",CONCATENATE(H14,"_ ")),I14,". ",IF(J14="","",CONCATENATE(J14,"_ ")),M14,IF(OR(J14&lt;&gt;"",M14&lt;&gt;N14),CONCATENATE(". ",N14),""))</f>
        <v>Order Change. Note. Text</v>
      </c>
      <c r="H14" s="10"/>
      <c r="I14" s="10" t="s">
        <v>5918</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RequestedInvoiceCurrencyCode</v>
      </c>
      <c r="B15" s="8"/>
      <c r="C15" s="9" t="s">
        <v>33</v>
      </c>
      <c r="D15" s="10" t="s">
        <v>5921</v>
      </c>
      <c r="E15" s="10"/>
      <c r="F15" s="10"/>
      <c r="G15" s="10" t="str">
        <f aca="false">CONCATENATE(IF(H15="","",CONCATENATE(H15,"_ ")),I15,". ",IF(J15="","",CONCATENATE(J15,"_ ")),M15,IF(OR(J15&lt;&gt;"",M15&lt;&gt;N15),CONCATENATE(". ",N15),""))</f>
        <v>Order Change. Requested Invoice_ Currency Code. Code</v>
      </c>
      <c r="H15" s="10"/>
      <c r="I15" s="10" t="s">
        <v>5918</v>
      </c>
      <c r="J15" s="10" t="s">
        <v>5890</v>
      </c>
      <c r="K15" s="10" t="s">
        <v>1990</v>
      </c>
      <c r="L15" s="10" t="s">
        <v>32</v>
      </c>
      <c r="M15" s="11" t="str">
        <f aca="false">IF(K15&lt;&gt;"",CONCATENATE(K15," ",L15),L15)</f>
        <v>Currency Code</v>
      </c>
      <c r="N15" s="10" t="s">
        <v>32</v>
      </c>
      <c r="O15" s="10" t="s">
        <v>1990</v>
      </c>
      <c r="P15" s="10" t="str">
        <f aca="false">IF(O15&lt;&gt;"",CONCATENATE(O15,"_ ",N15,". Type"),CONCATENATE(N15,". Type"))</f>
        <v>Currency_ Code.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DocumentCurrencyCode</v>
      </c>
      <c r="B16" s="8"/>
      <c r="C16" s="9" t="s">
        <v>33</v>
      </c>
      <c r="D16" s="10" t="s">
        <v>5494</v>
      </c>
      <c r="E16" s="10"/>
      <c r="F16" s="10"/>
      <c r="G16" s="10" t="str">
        <f aca="false">CONCATENATE(IF(H16="","",CONCATENATE(H16,"_ ")),I16,". ",IF(J16="","",CONCATENATE(J16,"_ ")),M16,IF(OR(J16&lt;&gt;"",M16&lt;&gt;N16),CONCATENATE(". ",N16),""))</f>
        <v>Order Change. Document_ Currency Code. Code</v>
      </c>
      <c r="H16" s="10"/>
      <c r="I16" s="10" t="s">
        <v>5918</v>
      </c>
      <c r="J16" s="10" t="s">
        <v>233</v>
      </c>
      <c r="K16" s="10" t="s">
        <v>1990</v>
      </c>
      <c r="L16" s="10" t="s">
        <v>32</v>
      </c>
      <c r="M16" s="11" t="str">
        <f aca="false">IF(K16&lt;&gt;"",CONCATENATE(K16," ",L16),L16)</f>
        <v>Currency Code</v>
      </c>
      <c r="N16" s="10" t="s">
        <v>32</v>
      </c>
      <c r="O16" s="10" t="s">
        <v>1990</v>
      </c>
      <c r="P16" s="10" t="str">
        <f aca="false">IF(O16&lt;&gt;"",CONCATENATE(O16,"_ ",N16,". Type"),CONCATENATE(N16,". Type"))</f>
        <v>Currency_ Code.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PricingCurrencyCode</v>
      </c>
      <c r="B17" s="8"/>
      <c r="C17" s="9" t="s">
        <v>33</v>
      </c>
      <c r="D17" s="10" t="s">
        <v>5922</v>
      </c>
      <c r="E17" s="10"/>
      <c r="F17" s="10"/>
      <c r="G17" s="10" t="str">
        <f aca="false">CONCATENATE(IF(H17="","",CONCATENATE(H17,"_ ")),I17,". ",IF(J17="","",CONCATENATE(J17,"_ ")),M17,IF(OR(J17&lt;&gt;"",M17&lt;&gt;N17),CONCATENATE(". ",N17),""))</f>
        <v>Order Change. Pricing_ Currency Code. Code</v>
      </c>
      <c r="H17" s="10"/>
      <c r="I17" s="10" t="s">
        <v>5918</v>
      </c>
      <c r="J17" s="10" t="s">
        <v>3470</v>
      </c>
      <c r="K17" s="10" t="s">
        <v>1990</v>
      </c>
      <c r="L17" s="10" t="s">
        <v>32</v>
      </c>
      <c r="M17" s="11" t="str">
        <f aca="false">IF(K17&lt;&gt;"",CONCATENATE(K17," ",L17),L17)</f>
        <v>Currency Code</v>
      </c>
      <c r="N17" s="10" t="s">
        <v>32</v>
      </c>
      <c r="O17" s="10" t="s">
        <v>1990</v>
      </c>
      <c r="P17" s="10" t="str">
        <f aca="false">IF(O17&lt;&gt;"",CONCATENATE(O17,"_ ",N17,". Type"),CONCATENATE(N17,". Type"))</f>
        <v>Currency_ Code.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TaxCurrencyCode</v>
      </c>
      <c r="B18" s="8"/>
      <c r="C18" s="9" t="s">
        <v>33</v>
      </c>
      <c r="D18" s="10" t="s">
        <v>5923</v>
      </c>
      <c r="E18" s="10"/>
      <c r="F18" s="10"/>
      <c r="G18" s="10" t="str">
        <f aca="false">CONCATENATE(IF(H18="","",CONCATENATE(H18,"_ ")),I18,". ",IF(J18="","",CONCATENATE(J18,"_ ")),M18,IF(OR(J18&lt;&gt;"",M18&lt;&gt;N18),CONCATENATE(". ",N18),""))</f>
        <v>Order Change. Tax_ Currency Code. Code</v>
      </c>
      <c r="H18" s="10"/>
      <c r="I18" s="10" t="s">
        <v>5918</v>
      </c>
      <c r="J18" s="10" t="s">
        <v>2699</v>
      </c>
      <c r="K18" s="10" t="s">
        <v>1990</v>
      </c>
      <c r="L18" s="10" t="s">
        <v>32</v>
      </c>
      <c r="M18" s="11" t="str">
        <f aca="false">IF(K18&lt;&gt;"",CONCATENATE(K18," ",L18),L18)</f>
        <v>Currency Code</v>
      </c>
      <c r="N18" s="10" t="s">
        <v>32</v>
      </c>
      <c r="O18" s="10" t="s">
        <v>1990</v>
      </c>
      <c r="P18" s="10" t="str">
        <f aca="false">IF(O18&lt;&gt;"",CONCATENATE(O18,"_ ",N18,". Type"),CONCATENATE(N18,". Type"))</f>
        <v>Currency_ Code. Type</v>
      </c>
      <c r="Q18" s="10"/>
      <c r="R18" s="10"/>
      <c r="S18" s="10" t="s">
        <v>29</v>
      </c>
      <c r="T18" s="10"/>
      <c r="U18" s="10" t="s">
        <v>61</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CustomerReference</v>
      </c>
      <c r="B19" s="8"/>
      <c r="C19" s="9" t="s">
        <v>33</v>
      </c>
      <c r="D19" s="10" t="s">
        <v>5924</v>
      </c>
      <c r="E19" s="10"/>
      <c r="F19" s="10"/>
      <c r="G19" s="10" t="str">
        <f aca="false">CONCATENATE(IF(H19="","",CONCATENATE(H19,"_ ")),I19,". ",IF(J19="","",CONCATENATE(J19,"_ ")),M19,IF(OR(J19&lt;&gt;"",M19&lt;&gt;N19),CONCATENATE(". ",N19),""))</f>
        <v>Order Change. Customer_ Reference. Text</v>
      </c>
      <c r="H19" s="10"/>
      <c r="I19" s="10" t="s">
        <v>5918</v>
      </c>
      <c r="J19" s="10" t="s">
        <v>3035</v>
      </c>
      <c r="K19" s="10"/>
      <c r="L19" s="10" t="s">
        <v>662</v>
      </c>
      <c r="M19" s="11" t="str">
        <f aca="false">IF(K19&lt;&gt;"",CONCATENATE(K19," ",L19),L19)</f>
        <v>Reference</v>
      </c>
      <c r="N19" s="10" t="s">
        <v>58</v>
      </c>
      <c r="O19" s="10"/>
      <c r="P19" s="10" t="str">
        <f aca="false">IF(O19&lt;&gt;"",CONCATENATE(O19,"_ ",N19,". Type"),CONCATENATE(N19,". Type"))</f>
        <v>Text. Type</v>
      </c>
      <c r="Q19" s="10"/>
      <c r="R19" s="10"/>
      <c r="S19" s="10" t="s">
        <v>29</v>
      </c>
      <c r="T19" s="10"/>
      <c r="U19" s="10" t="s">
        <v>61</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AccountingCostCode</v>
      </c>
      <c r="B20" s="8"/>
      <c r="C20" s="9" t="s">
        <v>33</v>
      </c>
      <c r="D20" s="10" t="s">
        <v>5925</v>
      </c>
      <c r="E20" s="10"/>
      <c r="F20" s="10"/>
      <c r="G20" s="10" t="str">
        <f aca="false">CONCATENATE(IF(H20="","",CONCATENATE(H20,"_ ")),I20,". ",IF(J20="","",CONCATENATE(J20,"_ ")),M20,IF(OR(J20&lt;&gt;"",M20&lt;&gt;N20),CONCATENATE(". ",N20),""))</f>
        <v>Order Change. Accounting Cost Code. Code</v>
      </c>
      <c r="H20" s="10"/>
      <c r="I20" s="10" t="s">
        <v>5918</v>
      </c>
      <c r="J20" s="10"/>
      <c r="K20" s="10" t="s">
        <v>195</v>
      </c>
      <c r="L20" s="10" t="s">
        <v>32</v>
      </c>
      <c r="M20" s="11" t="str">
        <f aca="false">IF(K20&lt;&gt;"",CONCATENATE(K20," ",L20),L20)</f>
        <v>Accounting Cost Code</v>
      </c>
      <c r="N20" s="10" t="s">
        <v>32</v>
      </c>
      <c r="O20" s="10"/>
      <c r="P20" s="10" t="str">
        <f aca="false">IF(O20&lt;&gt;"",CONCATENATE(O20,"_ ",N20,". Type"),CONCATENATE(N20,". Type"))</f>
        <v>Code. Type</v>
      </c>
      <c r="Q20" s="10"/>
      <c r="R20" s="10"/>
      <c r="S20" s="10" t="s">
        <v>29</v>
      </c>
      <c r="T20" s="10"/>
      <c r="U20" s="10" t="s">
        <v>61</v>
      </c>
      <c r="V20" s="10"/>
    </row>
    <row r="21" customFormat="false" ht="14.15" hidden="false" customHeight="true" outlineLevel="0" collapsed="false">
      <c r="A21" s="7" t="str">
        <f aca="false">SUBSTITUTE(CONCATENATE(J21,K21,IF(L21="Identifier","ID",IF(AND(L21="Text",OR(J21&lt;&gt;"",K21&lt;&gt;"")),"",L21)),IF(AND(N21&lt;&gt;"Text",L21&lt;&gt;N21,NOT(AND(L21="URI",N21="Identifier")),NOT(AND(L21="UUID",N21="Identifier")),NOT(AND(L21="OID",N21="Identifier"))),IF(N21="Identifier","ID",N21),""))," ","")</f>
        <v>AccountingCost</v>
      </c>
      <c r="B21" s="8"/>
      <c r="C21" s="9" t="s">
        <v>33</v>
      </c>
      <c r="D21" s="10" t="s">
        <v>5926</v>
      </c>
      <c r="E21" s="10"/>
      <c r="F21" s="10"/>
      <c r="G21" s="10" t="str">
        <f aca="false">CONCATENATE(IF(H21="","",CONCATENATE(H21,"_ ")),I21,". ",IF(J21="","",CONCATENATE(J21,"_ ")),M21,IF(OR(J21&lt;&gt;"",M21&lt;&gt;N21),CONCATENATE(". ",N21),""))</f>
        <v>Order Change. Accounting Cost. Text</v>
      </c>
      <c r="H21" s="10"/>
      <c r="I21" s="10" t="s">
        <v>5918</v>
      </c>
      <c r="J21" s="10"/>
      <c r="K21" s="10" t="s">
        <v>197</v>
      </c>
      <c r="L21" s="10" t="s">
        <v>198</v>
      </c>
      <c r="M21" s="11" t="str">
        <f aca="false">IF(K21&lt;&gt;"",CONCATENATE(K21," ",L21),L21)</f>
        <v>Accounting Cost</v>
      </c>
      <c r="N21" s="10" t="s">
        <v>58</v>
      </c>
      <c r="O21" s="10"/>
      <c r="P21" s="10" t="str">
        <f aca="false">IF(O21&lt;&gt;"",CONCATENATE(O21,"_ ",N21,". Type"),CONCATENATE(N21,". Type"))</f>
        <v>Text. Type</v>
      </c>
      <c r="Q21" s="10"/>
      <c r="R21" s="10"/>
      <c r="S21" s="10" t="s">
        <v>29</v>
      </c>
      <c r="T21" s="10"/>
      <c r="U21" s="10" t="s">
        <v>61</v>
      </c>
      <c r="V21" s="10"/>
    </row>
    <row r="22" customFormat="false" ht="14.15" hidden="false" customHeight="true" outlineLevel="0" collapsed="false">
      <c r="A22" s="7" t="str">
        <f aca="false">SUBSTITUTE(CONCATENATE(J22,K22,IF(L22="Identifier","ID",IF(AND(L22="Text",OR(J22&lt;&gt;"",K22&lt;&gt;"")),"",L22)),IF(AND(N22&lt;&gt;"Text",L22&lt;&gt;N22,NOT(AND(L22="URI",N22="Identifier")),NOT(AND(L22="UUID",N22="Identifier")),NOT(AND(L22="OID",N22="Identifier"))),IF(N22="Identifier","ID",N22),""))," ","")</f>
        <v>LineCountNumeric</v>
      </c>
      <c r="B22" s="8"/>
      <c r="C22" s="9" t="s">
        <v>33</v>
      </c>
      <c r="D22" s="10" t="s">
        <v>5927</v>
      </c>
      <c r="E22" s="10"/>
      <c r="F22" s="10"/>
      <c r="G22" s="10" t="str">
        <f aca="false">CONCATENATE(IF(H22="","",CONCATENATE(H22,"_ ")),I22,". ",IF(J22="","",CONCATENATE(J22,"_ ")),M22,IF(OR(J22&lt;&gt;"",M22&lt;&gt;N22),CONCATENATE(". ",N22),""))</f>
        <v>Order Change. Line Count. Numeric</v>
      </c>
      <c r="H22" s="10"/>
      <c r="I22" s="10" t="s">
        <v>5918</v>
      </c>
      <c r="J22" s="10"/>
      <c r="K22" s="10" t="s">
        <v>158</v>
      </c>
      <c r="L22" s="10" t="s">
        <v>5196</v>
      </c>
      <c r="M22" s="11" t="str">
        <f aca="false">IF(K22&lt;&gt;"",CONCATENATE(K22," ",L22),L22)</f>
        <v>Line Count</v>
      </c>
      <c r="N22" s="10" t="s">
        <v>180</v>
      </c>
      <c r="O22" s="10"/>
      <c r="P22" s="10" t="str">
        <f aca="false">IF(O22&lt;&gt;"",CONCATENATE(O22,"_ ",N22,". Type"),CONCATENATE(N22,". Type"))</f>
        <v>Numeric. Type</v>
      </c>
      <c r="Q22" s="10"/>
      <c r="R22" s="10"/>
      <c r="S22" s="10" t="s">
        <v>29</v>
      </c>
      <c r="T22" s="10"/>
      <c r="U22" s="10" t="s">
        <v>61</v>
      </c>
      <c r="V22" s="10"/>
    </row>
    <row r="23" customFormat="false" ht="14.15" hidden="false" customHeight="true" outlineLevel="0" collapsed="false">
      <c r="A23" s="12" t="str">
        <f aca="false">SUBSTITUTE(SUBSTITUTE(CONCATENATE(J23,IF(M23="Identifier","ID",M23))," ",""),"_","")</f>
        <v>ValidityPeriod</v>
      </c>
      <c r="B23" s="13"/>
      <c r="C23" s="14" t="s">
        <v>79</v>
      </c>
      <c r="D23" s="15" t="s">
        <v>5928</v>
      </c>
      <c r="E23" s="15"/>
      <c r="F23" s="15"/>
      <c r="G23" s="15" t="str">
        <f aca="false">CONCATENATE(IF(H23="","",CONCATENATE(H23,"_ ")),I23,". ",IF(J23="","",CONCATENATE(J23,"_ ")),M23,IF(J23="","",CONCATENATE(". ",N23)))</f>
        <v>Order Change. Validity_ Period. Period</v>
      </c>
      <c r="H23" s="15"/>
      <c r="I23" s="15" t="s">
        <v>5918</v>
      </c>
      <c r="J23" s="15" t="s">
        <v>252</v>
      </c>
      <c r="K23" s="15"/>
      <c r="L23" s="15"/>
      <c r="M23" s="15" t="str">
        <f aca="false">CONCATENATE(IF(Q23="","",CONCATENATE(Q23,"_ ")),R23)</f>
        <v>Period</v>
      </c>
      <c r="N23" s="15" t="str">
        <f aca="false">M23</f>
        <v>Period</v>
      </c>
      <c r="O23" s="15"/>
      <c r="P23" s="15"/>
      <c r="Q23" s="15"/>
      <c r="R23" s="15" t="s">
        <v>43</v>
      </c>
      <c r="S23" s="15" t="s">
        <v>37</v>
      </c>
      <c r="T23" s="15"/>
      <c r="U23" s="15" t="s">
        <v>61</v>
      </c>
      <c r="V23" s="15"/>
    </row>
    <row r="24" customFormat="false" ht="14.15" hidden="false" customHeight="true" outlineLevel="0" collapsed="false">
      <c r="A24" s="12" t="str">
        <f aca="false">SUBSTITUTE(SUBSTITUTE(CONCATENATE(J24,IF(M24="Identifier","ID",M24))," ",""),"_","")</f>
        <v>OrderReference</v>
      </c>
      <c r="B24" s="13"/>
      <c r="C24" s="14" t="s">
        <v>26</v>
      </c>
      <c r="D24" s="15" t="s">
        <v>5929</v>
      </c>
      <c r="E24" s="15"/>
      <c r="F24" s="15"/>
      <c r="G24" s="15" t="str">
        <f aca="false">CONCATENATE(IF(H24="","",CONCATENATE(H24,"_ ")),I24,". ",IF(J24="","",CONCATENATE(J24,"_ ")),M24,IF(J24="","",CONCATENATE(". ",N24)))</f>
        <v>Order Change. Order Reference</v>
      </c>
      <c r="H24" s="15"/>
      <c r="I24" s="15" t="s">
        <v>5918</v>
      </c>
      <c r="J24" s="15"/>
      <c r="K24" s="15"/>
      <c r="L24" s="15"/>
      <c r="M24" s="15" t="str">
        <f aca="false">CONCATENATE(IF(Q24="","",CONCATENATE(Q24,"_ ")),R24)</f>
        <v>Order Reference</v>
      </c>
      <c r="N24" s="15" t="str">
        <f aca="false">M24</f>
        <v>Order Reference</v>
      </c>
      <c r="O24" s="15"/>
      <c r="P24" s="15"/>
      <c r="Q24" s="15"/>
      <c r="R24" s="15" t="s">
        <v>3026</v>
      </c>
      <c r="S24" s="15" t="s">
        <v>37</v>
      </c>
      <c r="T24" s="15"/>
      <c r="U24" s="15" t="s">
        <v>61</v>
      </c>
      <c r="V24" s="15"/>
    </row>
    <row r="25" customFormat="false" ht="14.15" hidden="false" customHeight="true" outlineLevel="0" collapsed="false">
      <c r="A25" s="12" t="str">
        <f aca="false">SUBSTITUTE(SUBSTITUTE(CONCATENATE(J25,IF(M25="Identifier","ID",M25))," ",""),"_","")</f>
        <v>QuotationDocumentReference</v>
      </c>
      <c r="B25" s="13"/>
      <c r="C25" s="14" t="s">
        <v>33</v>
      </c>
      <c r="D25" s="15" t="s">
        <v>5898</v>
      </c>
      <c r="E25" s="15"/>
      <c r="F25" s="15"/>
      <c r="G25" s="15" t="str">
        <f aca="false">CONCATENATE(IF(H25="","",CONCATENATE(H25,"_ ")),I25,". ",IF(J25="","",CONCATENATE(J25,"_ ")),M25,IF(J25="","",CONCATENATE(". ",N25)))</f>
        <v>Order Change. Quotation_ Document Reference. Document Reference</v>
      </c>
      <c r="H25" s="15"/>
      <c r="I25" s="15" t="s">
        <v>5918</v>
      </c>
      <c r="J25" s="15" t="s">
        <v>3016</v>
      </c>
      <c r="K25" s="15"/>
      <c r="L25" s="15"/>
      <c r="M25" s="15" t="str">
        <f aca="false">CONCATENATE(IF(Q25="","",CONCATENATE(Q25,"_ ")),R25)</f>
        <v>Document Reference</v>
      </c>
      <c r="N25" s="15" t="str">
        <f aca="false">M25</f>
        <v>Document Reference</v>
      </c>
      <c r="O25" s="15"/>
      <c r="P25" s="15"/>
      <c r="Q25" s="15"/>
      <c r="R25" s="15" t="s">
        <v>417</v>
      </c>
      <c r="S25" s="15" t="s">
        <v>37</v>
      </c>
      <c r="T25" s="15"/>
      <c r="U25" s="15" t="s">
        <v>61</v>
      </c>
      <c r="V25" s="15"/>
    </row>
    <row r="26" customFormat="false" ht="14.15" hidden="false" customHeight="true" outlineLevel="0" collapsed="false">
      <c r="A26" s="12" t="str">
        <f aca="false">SUBSTITUTE(SUBSTITUTE(CONCATENATE(J26,IF(M26="Identifier","ID",M26))," ",""),"_","")</f>
        <v>OriginatorDocumentReference</v>
      </c>
      <c r="B26" s="13"/>
      <c r="C26" s="14" t="s">
        <v>33</v>
      </c>
      <c r="D26" s="15" t="s">
        <v>5516</v>
      </c>
      <c r="E26" s="15"/>
      <c r="F26" s="15"/>
      <c r="G26" s="15" t="str">
        <f aca="false">CONCATENATE(IF(H26="","",CONCATENATE(H26,"_ ")),I26,". ",IF(J26="","",CONCATENATE(J26,"_ ")),M26,IF(J26="","",CONCATENATE(". ",N26)))</f>
        <v>Order Change. Originator_ Document Reference. Document Reference</v>
      </c>
      <c r="H26" s="15"/>
      <c r="I26" s="15" t="s">
        <v>5918</v>
      </c>
      <c r="J26" s="15" t="s">
        <v>1379</v>
      </c>
      <c r="K26" s="15"/>
      <c r="L26" s="15"/>
      <c r="M26" s="15" t="str">
        <f aca="false">CONCATENATE(IF(Q26="","",CONCATENATE(Q26,"_ ")),R26)</f>
        <v>Document Reference</v>
      </c>
      <c r="N26" s="15" t="str">
        <f aca="false">M26</f>
        <v>Document Reference</v>
      </c>
      <c r="O26" s="15"/>
      <c r="P26" s="15"/>
      <c r="Q26" s="15"/>
      <c r="R26" s="15" t="s">
        <v>417</v>
      </c>
      <c r="S26" s="15" t="s">
        <v>37</v>
      </c>
      <c r="T26" s="15"/>
      <c r="U26" s="15" t="s">
        <v>61</v>
      </c>
      <c r="V26" s="15"/>
    </row>
    <row r="27" customFormat="false" ht="14.15" hidden="false" customHeight="true" outlineLevel="0" collapsed="false">
      <c r="A27" s="12" t="str">
        <f aca="false">SUBSTITUTE(SUBSTITUTE(CONCATENATE(J27,IF(M27="Identifier","ID",M27))," ",""),"_","")</f>
        <v>AdditionalDocumentReference</v>
      </c>
      <c r="B27" s="13"/>
      <c r="C27" s="14" t="s">
        <v>79</v>
      </c>
      <c r="D27" s="15" t="s">
        <v>3546</v>
      </c>
      <c r="E27" s="15"/>
      <c r="F27" s="15"/>
      <c r="G27" s="15" t="str">
        <f aca="false">CONCATENATE(IF(H27="","",CONCATENATE(H27,"_ ")),I27,". ",IF(J27="","",CONCATENATE(J27,"_ ")),M27,IF(J27="","",CONCATENATE(". ",N27)))</f>
        <v>Order Change. Additional_ Document Reference. Document Reference</v>
      </c>
      <c r="H27" s="15"/>
      <c r="I27" s="15" t="s">
        <v>5918</v>
      </c>
      <c r="J27" s="15" t="s">
        <v>86</v>
      </c>
      <c r="K27" s="15"/>
      <c r="L27" s="15"/>
      <c r="M27" s="15" t="str">
        <f aca="false">CONCATENATE(IF(Q27="","",CONCATENATE(Q27,"_ ")),R27)</f>
        <v>Document Reference</v>
      </c>
      <c r="N27" s="15" t="str">
        <f aca="false">M27</f>
        <v>Document Reference</v>
      </c>
      <c r="O27" s="15"/>
      <c r="P27" s="15"/>
      <c r="Q27" s="15"/>
      <c r="R27" s="15" t="s">
        <v>417</v>
      </c>
      <c r="S27" s="15" t="s">
        <v>37</v>
      </c>
      <c r="T27" s="15"/>
      <c r="U27" s="15" t="s">
        <v>61</v>
      </c>
      <c r="V27" s="15"/>
    </row>
    <row r="28" customFormat="false" ht="14.15" hidden="false" customHeight="true" outlineLevel="0" collapsed="false">
      <c r="A28" s="12" t="str">
        <f aca="false">SUBSTITUTE(SUBSTITUTE(CONCATENATE(J28,IF(M28="Identifier","ID",M28))," ",""),"_","")</f>
        <v>Contract</v>
      </c>
      <c r="B28" s="13"/>
      <c r="C28" s="14" t="s">
        <v>79</v>
      </c>
      <c r="D28" s="15" t="s">
        <v>5930</v>
      </c>
      <c r="E28" s="15"/>
      <c r="F28" s="15"/>
      <c r="G28" s="15" t="str">
        <f aca="false">CONCATENATE(IF(H28="","",CONCATENATE(H28,"_ ")),I28,". ",IF(J28="","",CONCATENATE(J28,"_ ")),M28,IF(J28="","",CONCATENATE(". ",N28)))</f>
        <v>Order Change. Contract</v>
      </c>
      <c r="H28" s="15"/>
      <c r="I28" s="15" t="s">
        <v>5918</v>
      </c>
      <c r="J28" s="15"/>
      <c r="K28" s="15"/>
      <c r="L28" s="15"/>
      <c r="M28" s="15" t="str">
        <f aca="false">CONCATENATE(IF(Q28="","",CONCATENATE(Q28,"_ ")),R28)</f>
        <v>Contract</v>
      </c>
      <c r="N28" s="15" t="str">
        <f aca="false">M28</f>
        <v>Contract</v>
      </c>
      <c r="O28" s="15"/>
      <c r="P28" s="15"/>
      <c r="Q28" s="15"/>
      <c r="R28" s="15" t="s">
        <v>538</v>
      </c>
      <c r="S28" s="15" t="s">
        <v>37</v>
      </c>
      <c r="T28" s="15"/>
      <c r="U28" s="15" t="s">
        <v>61</v>
      </c>
      <c r="V28" s="15"/>
    </row>
    <row r="29" customFormat="false" ht="14.15" hidden="false" customHeight="true" outlineLevel="0" collapsed="false">
      <c r="A29" s="12" t="str">
        <f aca="false">SUBSTITUTE(SUBSTITUTE(CONCATENATE(J29,IF(M29="Identifier","ID",M29))," ",""),"_","")</f>
        <v>Signature</v>
      </c>
      <c r="B29" s="13"/>
      <c r="C29" s="14" t="s">
        <v>79</v>
      </c>
      <c r="D29" s="15" t="s">
        <v>5199</v>
      </c>
      <c r="E29" s="15"/>
      <c r="F29" s="15"/>
      <c r="G29" s="15" t="str">
        <f aca="false">CONCATENATE(IF(H29="","",CONCATENATE(H29,"_ ")),I29,". ",IF(J29="","",CONCATENATE(J29,"_ ")),M29,IF(J29="","",CONCATENATE(". ",N29)))</f>
        <v>Order Change. Signature</v>
      </c>
      <c r="H29" s="15"/>
      <c r="I29" s="15" t="s">
        <v>5918</v>
      </c>
      <c r="J29" s="15"/>
      <c r="K29" s="15"/>
      <c r="L29" s="15"/>
      <c r="M29" s="15" t="str">
        <f aca="false">CONCATENATE(IF(Q29="","",CONCATENATE(Q29,"_ ")),R29)</f>
        <v>Signature</v>
      </c>
      <c r="N29" s="15" t="str">
        <f aca="false">M29</f>
        <v>Signature</v>
      </c>
      <c r="O29" s="15"/>
      <c r="P29" s="15"/>
      <c r="Q29" s="15"/>
      <c r="R29" s="15" t="s">
        <v>658</v>
      </c>
      <c r="S29" s="15" t="s">
        <v>37</v>
      </c>
      <c r="T29" s="15"/>
      <c r="U29" s="15" t="s">
        <v>61</v>
      </c>
      <c r="V29" s="15"/>
    </row>
    <row r="30" customFormat="false" ht="14.15" hidden="false" customHeight="true" outlineLevel="0" collapsed="false">
      <c r="A30" s="12" t="str">
        <f aca="false">SUBSTITUTE(SUBSTITUTE(CONCATENATE(J30,IF(M30="Identifier","ID",M30))," ",""),"_","")</f>
        <v>BuyerCustomerParty</v>
      </c>
      <c r="B30" s="13"/>
      <c r="C30" s="14" t="s">
        <v>26</v>
      </c>
      <c r="D30" s="15" t="s">
        <v>5202</v>
      </c>
      <c r="E30" s="15"/>
      <c r="F30" s="15"/>
      <c r="G30" s="15" t="str">
        <f aca="false">CONCATENATE(IF(H30="","",CONCATENATE(H30,"_ ")),I30,". ",IF(J30="","",CONCATENATE(J30,"_ ")),M30,IF(J30="","",CONCATENATE(". ",N30)))</f>
        <v>Order Change. Buyer_ Customer Party. Customer Party</v>
      </c>
      <c r="H30" s="15"/>
      <c r="I30" s="15" t="s">
        <v>5918</v>
      </c>
      <c r="J30" s="15" t="s">
        <v>35</v>
      </c>
      <c r="K30" s="15"/>
      <c r="L30" s="15"/>
      <c r="M30" s="15" t="str">
        <f aca="false">CONCATENATE(IF(Q30="","",CONCATENATE(Q30,"_ ")),R30)</f>
        <v>Customer Party</v>
      </c>
      <c r="N30" s="15" t="str">
        <f aca="false">M30</f>
        <v>Customer Party</v>
      </c>
      <c r="O30" s="15"/>
      <c r="P30" s="15"/>
      <c r="Q30" s="15"/>
      <c r="R30" s="15" t="s">
        <v>36</v>
      </c>
      <c r="S30" s="15" t="s">
        <v>37</v>
      </c>
      <c r="T30" s="15"/>
      <c r="U30" s="15" t="s">
        <v>61</v>
      </c>
      <c r="V30" s="15"/>
    </row>
    <row r="31" customFormat="false" ht="14.15" hidden="false" customHeight="true" outlineLevel="0" collapsed="false">
      <c r="A31" s="12" t="str">
        <f aca="false">SUBSTITUTE(SUBSTITUTE(CONCATENATE(J31,IF(M31="Identifier","ID",M31))," ",""),"_","")</f>
        <v>SellerSupplierParty</v>
      </c>
      <c r="B31" s="13"/>
      <c r="C31" s="14" t="s">
        <v>26</v>
      </c>
      <c r="D31" s="15" t="s">
        <v>5203</v>
      </c>
      <c r="E31" s="15"/>
      <c r="F31" s="15"/>
      <c r="G31" s="15" t="str">
        <f aca="false">CONCATENATE(IF(H31="","",CONCATENATE(H31,"_ ")),I31,". ",IF(J31="","",CONCATENATE(J31,"_ ")),M31,IF(J31="","",CONCATENATE(". ",N31)))</f>
        <v>Order Change. Seller_ Supplier Party. Supplier Party</v>
      </c>
      <c r="H31" s="15"/>
      <c r="I31" s="15" t="s">
        <v>5918</v>
      </c>
      <c r="J31" s="15" t="s">
        <v>39</v>
      </c>
      <c r="K31" s="15"/>
      <c r="L31" s="15"/>
      <c r="M31" s="15" t="str">
        <f aca="false">CONCATENATE(IF(Q31="","",CONCATENATE(Q31,"_ ")),R31)</f>
        <v>Supplier Party</v>
      </c>
      <c r="N31" s="15" t="str">
        <f aca="false">M31</f>
        <v>Supplier Party</v>
      </c>
      <c r="O31" s="15"/>
      <c r="P31" s="15"/>
      <c r="Q31" s="15"/>
      <c r="R31" s="15" t="s">
        <v>40</v>
      </c>
      <c r="S31" s="15" t="s">
        <v>37</v>
      </c>
      <c r="T31" s="15"/>
      <c r="U31" s="15" t="s">
        <v>61</v>
      </c>
      <c r="V31" s="15"/>
    </row>
    <row r="32" customFormat="false" ht="14.15" hidden="false" customHeight="true" outlineLevel="0" collapsed="false">
      <c r="A32" s="12" t="str">
        <f aca="false">SUBSTITUTE(SUBSTITUTE(CONCATENATE(J32,IF(M32="Identifier","ID",M32))," ",""),"_","")</f>
        <v>OriginatorCustomerParty</v>
      </c>
      <c r="B32" s="13"/>
      <c r="C32" s="14" t="s">
        <v>33</v>
      </c>
      <c r="D32" s="15" t="s">
        <v>5903</v>
      </c>
      <c r="E32" s="15"/>
      <c r="F32" s="15"/>
      <c r="G32" s="15" t="str">
        <f aca="false">CONCATENATE(IF(H32="","",CONCATENATE(H32,"_ ")),I32,". ",IF(J32="","",CONCATENATE(J32,"_ ")),M32,IF(J32="","",CONCATENATE(". ",N32)))</f>
        <v>Order Change. Originator_ Customer Party. Customer Party</v>
      </c>
      <c r="H32" s="15"/>
      <c r="I32" s="15" t="s">
        <v>5918</v>
      </c>
      <c r="J32" s="15" t="s">
        <v>1379</v>
      </c>
      <c r="K32" s="15"/>
      <c r="L32" s="15"/>
      <c r="M32" s="15" t="str">
        <f aca="false">CONCATENATE(IF(Q32="","",CONCATENATE(Q32,"_ ")),R32)</f>
        <v>Customer Party</v>
      </c>
      <c r="N32" s="15" t="str">
        <f aca="false">M32</f>
        <v>Customer Party</v>
      </c>
      <c r="O32" s="15"/>
      <c r="P32" s="15"/>
      <c r="Q32" s="15"/>
      <c r="R32" s="15" t="s">
        <v>36</v>
      </c>
      <c r="S32" s="15" t="s">
        <v>37</v>
      </c>
      <c r="T32" s="15"/>
      <c r="U32" s="15" t="s">
        <v>61</v>
      </c>
      <c r="V32" s="15"/>
    </row>
    <row r="33" customFormat="false" ht="14.15" hidden="false" customHeight="true" outlineLevel="0" collapsed="false">
      <c r="A33" s="12" t="str">
        <f aca="false">SUBSTITUTE(SUBSTITUTE(CONCATENATE(J33,IF(M33="Identifier","ID",M33))," ",""),"_","")</f>
        <v>BeneficiaryParty</v>
      </c>
      <c r="B33" s="13"/>
      <c r="C33" s="14" t="s">
        <v>79</v>
      </c>
      <c r="D33" s="15" t="s">
        <v>1380</v>
      </c>
      <c r="E33" s="15"/>
      <c r="F33" s="15"/>
      <c r="G33" s="15" t="str">
        <f aca="false">CONCATENATE(IF(H33="","",CONCATENATE(H33,"_ ")),I33,". ",IF(J33="","",CONCATENATE(J33,"_ ")),M33,IF(J33="","",CONCATENATE(". ",N33)))</f>
        <v>Order Change. Beneficiary_ Party. Party</v>
      </c>
      <c r="H33" s="15"/>
      <c r="I33" s="15" t="s">
        <v>5918</v>
      </c>
      <c r="J33" s="15" t="s">
        <v>1381</v>
      </c>
      <c r="K33" s="15"/>
      <c r="L33" s="15"/>
      <c r="M33" s="15" t="str">
        <f aca="false">CONCATENATE(IF(Q33="","",CONCATENATE(Q33,"_ ")),R33)</f>
        <v>Party</v>
      </c>
      <c r="N33" s="15" t="str">
        <f aca="false">M33</f>
        <v>Party</v>
      </c>
      <c r="O33" s="15"/>
      <c r="P33" s="15"/>
      <c r="Q33" s="15"/>
      <c r="R33" s="15" t="s">
        <v>224</v>
      </c>
      <c r="S33" s="15" t="s">
        <v>37</v>
      </c>
      <c r="T33" s="15"/>
      <c r="U33" s="15" t="s">
        <v>210</v>
      </c>
      <c r="V33" s="15" t="s">
        <v>1382</v>
      </c>
    </row>
    <row r="34" customFormat="false" ht="14.15" hidden="false" customHeight="true" outlineLevel="0" collapsed="false">
      <c r="A34" s="12" t="str">
        <f aca="false">SUBSTITUTE(SUBSTITUTE(CONCATENATE(J34,IF(M34="Identifier","ID",M34))," ",""),"_","")</f>
        <v>FreightForwarderParty</v>
      </c>
      <c r="B34" s="13"/>
      <c r="C34" s="14" t="s">
        <v>33</v>
      </c>
      <c r="D34" s="15" t="s">
        <v>5904</v>
      </c>
      <c r="E34" s="15"/>
      <c r="F34" s="15"/>
      <c r="G34" s="15" t="str">
        <f aca="false">CONCATENATE(IF(H34="","",CONCATENATE(H34,"_ ")),I34,". ",IF(J34="","",CONCATENATE(J34,"_ ")),M34,IF(J34="","",CONCATENATE(". ",N34)))</f>
        <v>Order Change. Freight Forwarder_ Party. Party</v>
      </c>
      <c r="H34" s="15"/>
      <c r="I34" s="15" t="s">
        <v>5918</v>
      </c>
      <c r="J34" s="15" t="s">
        <v>970</v>
      </c>
      <c r="K34" s="15"/>
      <c r="L34" s="15"/>
      <c r="M34" s="15" t="str">
        <f aca="false">CONCATENATE(IF(Q34="","",CONCATENATE(Q34,"_ ")),R34)</f>
        <v>Party</v>
      </c>
      <c r="N34" s="15" t="str">
        <f aca="false">M34</f>
        <v>Party</v>
      </c>
      <c r="O34" s="15"/>
      <c r="P34" s="15"/>
      <c r="Q34" s="15"/>
      <c r="R34" s="15" t="s">
        <v>224</v>
      </c>
      <c r="S34" s="15" t="s">
        <v>37</v>
      </c>
      <c r="T34" s="15"/>
      <c r="U34" s="15" t="s">
        <v>61</v>
      </c>
      <c r="V34" s="15"/>
    </row>
    <row r="35" customFormat="false" ht="14.15" hidden="false" customHeight="true" outlineLevel="0" collapsed="false">
      <c r="A35" s="12" t="str">
        <f aca="false">SUBSTITUTE(SUBSTITUTE(CONCATENATE(J35,IF(M35="Identifier","ID",M35))," ",""),"_","")</f>
        <v>AccountingCustomerParty</v>
      </c>
      <c r="B35" s="13"/>
      <c r="C35" s="14" t="s">
        <v>33</v>
      </c>
      <c r="D35" s="15" t="s">
        <v>5523</v>
      </c>
      <c r="E35" s="15"/>
      <c r="F35" s="15"/>
      <c r="G35" s="15" t="str">
        <f aca="false">CONCATENATE(IF(H35="","",CONCATENATE(H35,"_ ")),I35,". ",IF(J35="","",CONCATENATE(J35,"_ ")),M35,IF(J35="","",CONCATENATE(". ",N35)))</f>
        <v>Order Change. Accounting_ Customer Party. Customer Party</v>
      </c>
      <c r="H35" s="15"/>
      <c r="I35" s="15" t="s">
        <v>5918</v>
      </c>
      <c r="J35" s="15" t="s">
        <v>197</v>
      </c>
      <c r="K35" s="15"/>
      <c r="L35" s="15"/>
      <c r="M35" s="15" t="str">
        <f aca="false">CONCATENATE(IF(Q35="","",CONCATENATE(Q35,"_ ")),R35)</f>
        <v>Customer Party</v>
      </c>
      <c r="N35" s="15" t="str">
        <f aca="false">M35</f>
        <v>Customer Party</v>
      </c>
      <c r="O35" s="15"/>
      <c r="P35" s="15"/>
      <c r="Q35" s="15"/>
      <c r="R35" s="15" t="s">
        <v>36</v>
      </c>
      <c r="S35" s="15" t="s">
        <v>37</v>
      </c>
      <c r="T35" s="15" t="s">
        <v>5716</v>
      </c>
      <c r="U35" s="15" t="s">
        <v>61</v>
      </c>
      <c r="V35" s="15"/>
    </row>
    <row r="36" customFormat="false" ht="14.15" hidden="false" customHeight="true" outlineLevel="0" collapsed="false">
      <c r="A36" s="12" t="str">
        <f aca="false">SUBSTITUTE(SUBSTITUTE(CONCATENATE(J36,IF(M36="Identifier","ID",M36))," ",""),"_","")</f>
        <v>AccountingSupplierParty</v>
      </c>
      <c r="B36" s="13"/>
      <c r="C36" s="14" t="s">
        <v>33</v>
      </c>
      <c r="D36" s="15" t="s">
        <v>5522</v>
      </c>
      <c r="E36" s="15"/>
      <c r="F36" s="15"/>
      <c r="G36" s="15" t="str">
        <f aca="false">CONCATENATE(IF(H36="","",CONCATENATE(H36,"_ ")),I36,". ",IF(J36="","",CONCATENATE(J36,"_ ")),M36,IF(J36="","",CONCATENATE(". ",N36)))</f>
        <v>Order Change. Accounting_ Supplier Party. Supplier Party</v>
      </c>
      <c r="H36" s="15"/>
      <c r="I36" s="15" t="s">
        <v>5918</v>
      </c>
      <c r="J36" s="15" t="s">
        <v>197</v>
      </c>
      <c r="K36" s="15"/>
      <c r="L36" s="15"/>
      <c r="M36" s="15" t="str">
        <f aca="false">CONCATENATE(IF(Q36="","",CONCATENATE(Q36,"_ ")),R36)</f>
        <v>Supplier Party</v>
      </c>
      <c r="N36" s="15" t="str">
        <f aca="false">M36</f>
        <v>Supplier Party</v>
      </c>
      <c r="O36" s="15"/>
      <c r="P36" s="15"/>
      <c r="Q36" s="15"/>
      <c r="R36" s="15" t="s">
        <v>40</v>
      </c>
      <c r="S36" s="15" t="s">
        <v>37</v>
      </c>
      <c r="T36" s="15" t="s">
        <v>5715</v>
      </c>
      <c r="U36" s="15" t="s">
        <v>61</v>
      </c>
      <c r="V36" s="15"/>
    </row>
    <row r="37" customFormat="false" ht="14.15" hidden="false" customHeight="true" outlineLevel="0" collapsed="false">
      <c r="A37" s="12" t="str">
        <f aca="false">SUBSTITUTE(SUBSTITUTE(CONCATENATE(J37,IF(M37="Identifier","ID",M37))," ",""),"_","")</f>
        <v>Delivery</v>
      </c>
      <c r="B37" s="13"/>
      <c r="C37" s="14" t="s">
        <v>79</v>
      </c>
      <c r="D37" s="15" t="s">
        <v>5526</v>
      </c>
      <c r="E37" s="15"/>
      <c r="F37" s="15"/>
      <c r="G37" s="15" t="str">
        <f aca="false">CONCATENATE(IF(H37="","",CONCATENATE(H37,"_ ")),I37,". ",IF(J37="","",CONCATENATE(J37,"_ ")),M37,IF(J37="","",CONCATENATE(". ",N37)))</f>
        <v>Order Change. Delivery</v>
      </c>
      <c r="H37" s="15"/>
      <c r="I37" s="15" t="s">
        <v>5918</v>
      </c>
      <c r="J37" s="15"/>
      <c r="K37" s="15"/>
      <c r="L37" s="15"/>
      <c r="M37" s="15" t="str">
        <f aca="false">CONCATENATE(IF(Q37="","",CONCATENATE(Q37,"_ ")),R37)</f>
        <v>Delivery</v>
      </c>
      <c r="N37" s="15" t="str">
        <f aca="false">M37</f>
        <v>Delivery</v>
      </c>
      <c r="O37" s="15"/>
      <c r="P37" s="15"/>
      <c r="Q37" s="15"/>
      <c r="R37" s="15" t="s">
        <v>924</v>
      </c>
      <c r="S37" s="15" t="s">
        <v>37</v>
      </c>
      <c r="T37" s="15"/>
      <c r="U37" s="15" t="s">
        <v>61</v>
      </c>
      <c r="V37" s="15"/>
    </row>
    <row r="38" customFormat="false" ht="14.15" hidden="false" customHeight="true" outlineLevel="0" collapsed="false">
      <c r="A38" s="12" t="str">
        <f aca="false">SUBSTITUTE(SUBSTITUTE(CONCATENATE(J38,IF(M38="Identifier","ID",M38))," ",""),"_","")</f>
        <v>DeliveryTerms</v>
      </c>
      <c r="B38" s="13"/>
      <c r="C38" s="14" t="s">
        <v>33</v>
      </c>
      <c r="D38" s="15" t="s">
        <v>5527</v>
      </c>
      <c r="E38" s="15"/>
      <c r="F38" s="15"/>
      <c r="G38" s="15" t="str">
        <f aca="false">CONCATENATE(IF(H38="","",CONCATENATE(H38,"_ ")),I38,". ",IF(J38="","",CONCATENATE(J38,"_ ")),M38,IF(J38="","",CONCATENATE(". ",N38)))</f>
        <v>Order Change. Delivery Terms</v>
      </c>
      <c r="H38" s="15"/>
      <c r="I38" s="15" t="s">
        <v>5918</v>
      </c>
      <c r="J38" s="15"/>
      <c r="K38" s="15"/>
      <c r="L38" s="15"/>
      <c r="M38" s="15" t="str">
        <f aca="false">CONCATENATE(IF(Q38="","",CONCATENATE(Q38,"_ ")),R38)</f>
        <v>Delivery Terms</v>
      </c>
      <c r="N38" s="15" t="str">
        <f aca="false">M38</f>
        <v>Delivery Terms</v>
      </c>
      <c r="O38" s="15"/>
      <c r="P38" s="15"/>
      <c r="Q38" s="15"/>
      <c r="R38" s="15" t="s">
        <v>1014</v>
      </c>
      <c r="S38" s="15" t="s">
        <v>37</v>
      </c>
      <c r="T38" s="15"/>
      <c r="U38" s="15" t="s">
        <v>61</v>
      </c>
      <c r="V38" s="15"/>
    </row>
    <row r="39" customFormat="false" ht="14.15" hidden="false" customHeight="true" outlineLevel="0" collapsed="false">
      <c r="A39" s="12" t="str">
        <f aca="false">SUBSTITUTE(SUBSTITUTE(CONCATENATE(J39,IF(M39="Identifier","ID",M39))," ",""),"_","")</f>
        <v>PaymentMeans</v>
      </c>
      <c r="B39" s="13"/>
      <c r="C39" s="14" t="s">
        <v>79</v>
      </c>
      <c r="D39" s="15" t="s">
        <v>5528</v>
      </c>
      <c r="E39" s="15"/>
      <c r="F39" s="15"/>
      <c r="G39" s="15" t="str">
        <f aca="false">CONCATENATE(IF(H39="","",CONCATENATE(H39,"_ ")),I39,". ",IF(J39="","",CONCATENATE(J39,"_ ")),M39,IF(J39="","",CONCATENATE(". ",N39)))</f>
        <v>Order Change. Payment Means</v>
      </c>
      <c r="H39" s="15"/>
      <c r="I39" s="15" t="s">
        <v>5918</v>
      </c>
      <c r="J39" s="15"/>
      <c r="K39" s="15"/>
      <c r="L39" s="15"/>
      <c r="M39" s="15" t="str">
        <f aca="false">CONCATENATE(IF(Q39="","",CONCATENATE(Q39,"_ ")),R39)</f>
        <v>Payment Means</v>
      </c>
      <c r="N39" s="15" t="str">
        <f aca="false">M39</f>
        <v>Payment Means</v>
      </c>
      <c r="O39" s="15"/>
      <c r="P39" s="15"/>
      <c r="Q39" s="15"/>
      <c r="R39" s="15" t="s">
        <v>207</v>
      </c>
      <c r="S39" s="15" t="s">
        <v>37</v>
      </c>
      <c r="T39" s="15"/>
      <c r="U39" s="15" t="s">
        <v>61</v>
      </c>
      <c r="V39" s="15"/>
    </row>
    <row r="40" customFormat="false" ht="14.15" hidden="false" customHeight="true" outlineLevel="0" collapsed="false">
      <c r="A40" s="12" t="str">
        <f aca="false">SUBSTITUTE(SUBSTITUTE(CONCATENATE(J40,IF(M40="Identifier","ID",M40))," ",""),"_","")</f>
        <v>PaymentTerms</v>
      </c>
      <c r="B40" s="13"/>
      <c r="C40" s="14" t="s">
        <v>79</v>
      </c>
      <c r="D40" s="15" t="s">
        <v>5529</v>
      </c>
      <c r="E40" s="15"/>
      <c r="F40" s="15"/>
      <c r="G40" s="15" t="str">
        <f aca="false">CONCATENATE(IF(H40="","",CONCATENATE(H40,"_ ")),I40,". ",IF(J40="","",CONCATENATE(J40,"_ ")),M40,IF(J40="","",CONCATENATE(". ",N40)))</f>
        <v>Order Change. Payment Terms</v>
      </c>
      <c r="H40" s="15"/>
      <c r="I40" s="15" t="s">
        <v>5918</v>
      </c>
      <c r="J40" s="15"/>
      <c r="K40" s="15"/>
      <c r="L40" s="15"/>
      <c r="M40" s="15" t="str">
        <f aca="false">CONCATENATE(IF(Q40="","",CONCATENATE(Q40,"_ ")),R40)</f>
        <v>Payment Terms</v>
      </c>
      <c r="N40" s="15" t="str">
        <f aca="false">M40</f>
        <v>Payment Terms</v>
      </c>
      <c r="O40" s="15"/>
      <c r="P40" s="15"/>
      <c r="Q40" s="15"/>
      <c r="R40" s="15" t="s">
        <v>1016</v>
      </c>
      <c r="S40" s="15" t="s">
        <v>37</v>
      </c>
      <c r="T40" s="15"/>
      <c r="U40" s="15" t="s">
        <v>25</v>
      </c>
      <c r="V40" s="15"/>
    </row>
    <row r="41" customFormat="false" ht="14.15" hidden="false" customHeight="true" outlineLevel="0" collapsed="false">
      <c r="A41" s="12" t="str">
        <f aca="false">SUBSTITUTE(SUBSTITUTE(CONCATENATE(J41,IF(M41="Identifier","ID",M41))," ",""),"_","")</f>
        <v>TransactionConditions</v>
      </c>
      <c r="B41" s="13"/>
      <c r="C41" s="14" t="s">
        <v>33</v>
      </c>
      <c r="D41" s="15" t="s">
        <v>5931</v>
      </c>
      <c r="E41" s="15"/>
      <c r="F41" s="15"/>
      <c r="G41" s="15" t="str">
        <f aca="false">CONCATENATE(IF(H41="","",CONCATENATE(H41,"_ ")),I41,". ",IF(J41="","",CONCATENATE(J41,"_ ")),M41,IF(J41="","",CONCATENATE(". ",N41)))</f>
        <v>Order Change. Transaction Conditions</v>
      </c>
      <c r="H41" s="15"/>
      <c r="I41" s="15" t="s">
        <v>5918</v>
      </c>
      <c r="J41" s="15"/>
      <c r="K41" s="15"/>
      <c r="L41" s="15"/>
      <c r="M41" s="15" t="str">
        <f aca="false">CONCATENATE(IF(Q41="","",CONCATENATE(Q41,"_ ")),R41)</f>
        <v>Transaction Conditions</v>
      </c>
      <c r="N41" s="15" t="str">
        <f aca="false">M41</f>
        <v>Transaction Conditions</v>
      </c>
      <c r="O41" s="15"/>
      <c r="P41" s="15"/>
      <c r="Q41" s="15"/>
      <c r="R41" s="15" t="s">
        <v>2539</v>
      </c>
      <c r="S41" s="15" t="s">
        <v>37</v>
      </c>
      <c r="T41" s="15"/>
      <c r="U41" s="15" t="s">
        <v>61</v>
      </c>
      <c r="V41" s="15"/>
    </row>
    <row r="42" customFormat="false" ht="14.15" hidden="false" customHeight="true" outlineLevel="0" collapsed="false">
      <c r="A42" s="12" t="str">
        <f aca="false">SUBSTITUTE(SUBSTITUTE(CONCATENATE(J42,IF(M42="Identifier","ID",M42))," ",""),"_","")</f>
        <v>AllowanceCharge</v>
      </c>
      <c r="B42" s="13"/>
      <c r="C42" s="14" t="s">
        <v>79</v>
      </c>
      <c r="D42" s="15" t="s">
        <v>5534</v>
      </c>
      <c r="E42" s="15"/>
      <c r="F42" s="15"/>
      <c r="G42" s="15" t="str">
        <f aca="false">CONCATENATE(IF(H42="","",CONCATENATE(H42,"_ ")),I42,". ",IF(J42="","",CONCATENATE(J42,"_ ")),M42,IF(J42="","",CONCATENATE(". ",N42)))</f>
        <v>Order Change. Allowance Charge</v>
      </c>
      <c r="H42" s="15"/>
      <c r="I42" s="15" t="s">
        <v>5918</v>
      </c>
      <c r="J42" s="15"/>
      <c r="K42" s="15"/>
      <c r="L42" s="15"/>
      <c r="M42" s="15" t="str">
        <f aca="false">CONCATENATE(IF(Q42="","",CONCATENATE(Q42,"_ ")),R42)</f>
        <v>Allowance Charge</v>
      </c>
      <c r="N42" s="15" t="str">
        <f aca="false">M42</f>
        <v>Allowance Charge</v>
      </c>
      <c r="O42" s="15"/>
      <c r="P42" s="15"/>
      <c r="Q42" s="15"/>
      <c r="R42" s="15" t="s">
        <v>165</v>
      </c>
      <c r="S42" s="15" t="s">
        <v>37</v>
      </c>
      <c r="T42" s="15"/>
      <c r="U42" s="15" t="s">
        <v>61</v>
      </c>
      <c r="V42" s="15"/>
    </row>
    <row r="43" customFormat="false" ht="14.15" hidden="false" customHeight="true" outlineLevel="0" collapsed="false">
      <c r="A43" s="12" t="str">
        <f aca="false">SUBSTITUTE(SUBSTITUTE(CONCATENATE(J43,IF(M43="Identifier","ID",M43))," ",""),"_","")</f>
        <v>TaxExchangeRate</v>
      </c>
      <c r="B43" s="13"/>
      <c r="C43" s="14" t="s">
        <v>33</v>
      </c>
      <c r="D43" s="15" t="s">
        <v>5530</v>
      </c>
      <c r="E43" s="15"/>
      <c r="F43" s="15"/>
      <c r="G43" s="15" t="str">
        <f aca="false">CONCATENATE(IF(H43="","",CONCATENATE(H43,"_ ")),I43,". ",IF(J43="","",CONCATENATE(J43,"_ ")),M43,IF(J43="","",CONCATENATE(". ",N43)))</f>
        <v>Order Change. Tax_ Exchange Rate. Exchange Rate</v>
      </c>
      <c r="H43" s="15"/>
      <c r="I43" s="15" t="s">
        <v>5918</v>
      </c>
      <c r="J43" s="15" t="s">
        <v>2699</v>
      </c>
      <c r="K43" s="15"/>
      <c r="L43" s="15"/>
      <c r="M43" s="15" t="str">
        <f aca="false">CONCATENATE(IF(Q43="","",CONCATENATE(Q43,"_ ")),R43)</f>
        <v>Exchange Rate</v>
      </c>
      <c r="N43" s="15" t="str">
        <f aca="false">M43</f>
        <v>Exchange Rate</v>
      </c>
      <c r="O43" s="15"/>
      <c r="P43" s="15"/>
      <c r="Q43" s="15"/>
      <c r="R43" s="15" t="s">
        <v>1988</v>
      </c>
      <c r="S43" s="15" t="s">
        <v>37</v>
      </c>
      <c r="T43" s="15"/>
      <c r="U43" s="15" t="s">
        <v>25</v>
      </c>
      <c r="V43" s="15"/>
    </row>
    <row r="44" customFormat="false" ht="14.15" hidden="false" customHeight="true" outlineLevel="0" collapsed="false">
      <c r="A44" s="12" t="str">
        <f aca="false">SUBSTITUTE(SUBSTITUTE(CONCATENATE(J44,IF(M44="Identifier","ID",M44))," ",""),"_","")</f>
        <v>PricingExchangeRate</v>
      </c>
      <c r="B44" s="13"/>
      <c r="C44" s="14" t="s">
        <v>33</v>
      </c>
      <c r="D44" s="15" t="s">
        <v>5531</v>
      </c>
      <c r="E44" s="15"/>
      <c r="F44" s="15"/>
      <c r="G44" s="15" t="str">
        <f aca="false">CONCATENATE(IF(H44="","",CONCATENATE(H44,"_ ")),I44,". ",IF(J44="","",CONCATENATE(J44,"_ ")),M44,IF(J44="","",CONCATENATE(". ",N44)))</f>
        <v>Order Change. Pricing_ Exchange Rate. Exchange Rate</v>
      </c>
      <c r="H44" s="15"/>
      <c r="I44" s="15" t="s">
        <v>5918</v>
      </c>
      <c r="J44" s="15" t="s">
        <v>3470</v>
      </c>
      <c r="K44" s="15"/>
      <c r="L44" s="15"/>
      <c r="M44" s="15" t="str">
        <f aca="false">CONCATENATE(IF(Q44="","",CONCATENATE(Q44,"_ ")),R44)</f>
        <v>Exchange Rate</v>
      </c>
      <c r="N44" s="15" t="str">
        <f aca="false">M44</f>
        <v>Exchange Rate</v>
      </c>
      <c r="O44" s="15"/>
      <c r="P44" s="15"/>
      <c r="Q44" s="15"/>
      <c r="R44" s="15" t="s">
        <v>1988</v>
      </c>
      <c r="S44" s="15" t="s">
        <v>37</v>
      </c>
      <c r="T44" s="15"/>
      <c r="U44" s="15" t="s">
        <v>25</v>
      </c>
      <c r="V44" s="15"/>
    </row>
    <row r="45" customFormat="false" ht="14.15" hidden="false" customHeight="true" outlineLevel="0" collapsed="false">
      <c r="A45" s="12" t="str">
        <f aca="false">SUBSTITUTE(SUBSTITUTE(CONCATENATE(J45,IF(M45="Identifier","ID",M45))," ",""),"_","")</f>
        <v>PaymentExchangeRate</v>
      </c>
      <c r="B45" s="13"/>
      <c r="C45" s="14" t="s">
        <v>33</v>
      </c>
      <c r="D45" s="15" t="s">
        <v>5532</v>
      </c>
      <c r="E45" s="15"/>
      <c r="F45" s="15"/>
      <c r="G45" s="15" t="str">
        <f aca="false">CONCATENATE(IF(H45="","",CONCATENATE(H45,"_ ")),I45,". ",IF(J45="","",CONCATENATE(J45,"_ ")),M45,IF(J45="","",CONCATENATE(". ",N45)))</f>
        <v>Order Change. Payment_ Exchange Rate. Exchange Rate</v>
      </c>
      <c r="H45" s="15"/>
      <c r="I45" s="15" t="s">
        <v>5918</v>
      </c>
      <c r="J45" s="15" t="s">
        <v>340</v>
      </c>
      <c r="K45" s="15"/>
      <c r="L45" s="15"/>
      <c r="M45" s="15" t="str">
        <f aca="false">CONCATENATE(IF(Q45="","",CONCATENATE(Q45,"_ ")),R45)</f>
        <v>Exchange Rate</v>
      </c>
      <c r="N45" s="15" t="str">
        <f aca="false">M45</f>
        <v>Exchange Rate</v>
      </c>
      <c r="O45" s="15"/>
      <c r="P45" s="15"/>
      <c r="Q45" s="15"/>
      <c r="R45" s="15" t="s">
        <v>1988</v>
      </c>
      <c r="S45" s="15" t="s">
        <v>37</v>
      </c>
      <c r="T45" s="15"/>
      <c r="U45" s="15" t="s">
        <v>25</v>
      </c>
      <c r="V45" s="15"/>
    </row>
    <row r="46" customFormat="false" ht="14.15" hidden="false" customHeight="true" outlineLevel="0" collapsed="false">
      <c r="A46" s="12" t="str">
        <f aca="false">SUBSTITUTE(SUBSTITUTE(CONCATENATE(J46,IF(M46="Identifier","ID",M46))," ",""),"_","")</f>
        <v>DestinationCountry</v>
      </c>
      <c r="B46" s="13"/>
      <c r="C46" s="14" t="s">
        <v>33</v>
      </c>
      <c r="D46" s="15" t="s">
        <v>5907</v>
      </c>
      <c r="E46" s="15"/>
      <c r="F46" s="15"/>
      <c r="G46" s="15" t="str">
        <f aca="false">CONCATENATE(IF(H46="","",CONCATENATE(H46,"_ ")),I46,". ",IF(J46="","",CONCATENATE(J46,"_ ")),M46,IF(J46="","",CONCATENATE(". ",N46)))</f>
        <v>Order Change. Destination_ Country. Country</v>
      </c>
      <c r="H46" s="15"/>
      <c r="I46" s="15" t="s">
        <v>5918</v>
      </c>
      <c r="J46" s="15" t="s">
        <v>4126</v>
      </c>
      <c r="K46" s="15"/>
      <c r="L46" s="15"/>
      <c r="M46" s="15" t="str">
        <f aca="false">CONCATENATE(IF(Q46="","",CONCATENATE(Q46,"_ ")),R46)</f>
        <v>Country</v>
      </c>
      <c r="N46" s="15" t="str">
        <f aca="false">M46</f>
        <v>Country</v>
      </c>
      <c r="O46" s="15"/>
      <c r="P46" s="15"/>
      <c r="Q46" s="15"/>
      <c r="R46" s="15" t="s">
        <v>131</v>
      </c>
      <c r="S46" s="15" t="s">
        <v>37</v>
      </c>
      <c r="T46" s="15"/>
      <c r="U46" s="15" t="s">
        <v>61</v>
      </c>
      <c r="V46" s="15"/>
    </row>
    <row r="47" customFormat="false" ht="14.15" hidden="false" customHeight="true" outlineLevel="0" collapsed="false">
      <c r="A47" s="12" t="str">
        <f aca="false">SUBSTITUTE(SUBSTITUTE(CONCATENATE(J47,IF(M47="Identifier","ID",M47))," ",""),"_","")</f>
        <v>TaxTotal</v>
      </c>
      <c r="B47" s="13"/>
      <c r="C47" s="14" t="s">
        <v>79</v>
      </c>
      <c r="D47" s="15" t="s">
        <v>5535</v>
      </c>
      <c r="E47" s="15"/>
      <c r="F47" s="15"/>
      <c r="G47" s="15" t="str">
        <f aca="false">CONCATENATE(IF(H47="","",CONCATENATE(H47,"_ ")),I47,". ",IF(J47="","",CONCATENATE(J47,"_ ")),M47,IF(J47="","",CONCATENATE(". ",N47)))</f>
        <v>Order Change. Tax Total</v>
      </c>
      <c r="H47" s="15"/>
      <c r="I47" s="15" t="s">
        <v>5918</v>
      </c>
      <c r="J47" s="15"/>
      <c r="K47" s="15"/>
      <c r="L47" s="15"/>
      <c r="M47" s="15" t="str">
        <f aca="false">CONCATENATE(IF(Q47="","",CONCATENATE(Q47,"_ ")),R47)</f>
        <v>Tax Total</v>
      </c>
      <c r="N47" s="15" t="str">
        <f aca="false">M47</f>
        <v>Tax Total</v>
      </c>
      <c r="O47" s="15"/>
      <c r="P47" s="15"/>
      <c r="Q47" s="15"/>
      <c r="R47" s="15" t="s">
        <v>205</v>
      </c>
      <c r="S47" s="15" t="s">
        <v>37</v>
      </c>
      <c r="T47" s="15"/>
      <c r="U47" s="15" t="s">
        <v>61</v>
      </c>
      <c r="V47" s="15"/>
    </row>
    <row r="48" customFormat="false" ht="14.15" hidden="false" customHeight="true" outlineLevel="0" collapsed="false">
      <c r="A48" s="12" t="str">
        <f aca="false">SUBSTITUTE(SUBSTITUTE(CONCATENATE(J48,IF(M48="Identifier","ID",M48))," ",""),"_","")</f>
        <v>AnticipatedMonetaryTotal</v>
      </c>
      <c r="B48" s="13"/>
      <c r="C48" s="14" t="s">
        <v>33</v>
      </c>
      <c r="D48" s="15" t="s">
        <v>5932</v>
      </c>
      <c r="E48" s="15"/>
      <c r="F48" s="15"/>
      <c r="G48" s="15" t="str">
        <f aca="false">CONCATENATE(IF(H48="","",CONCATENATE(H48,"_ ")),I48,". ",IF(J48="","",CONCATENATE(J48,"_ ")),M48,IF(J48="","",CONCATENATE(". ",N48)))</f>
        <v>Order Change. Anticipated_ Monetary Total. Monetary Total</v>
      </c>
      <c r="H48" s="15"/>
      <c r="I48" s="15" t="s">
        <v>5918</v>
      </c>
      <c r="J48" s="15" t="s">
        <v>5909</v>
      </c>
      <c r="K48" s="15"/>
      <c r="L48" s="15"/>
      <c r="M48" s="15" t="str">
        <f aca="false">CONCATENATE(IF(Q48="","",CONCATENATE(Q48,"_ ")),R48)</f>
        <v>Monetary Total</v>
      </c>
      <c r="N48" s="15" t="str">
        <f aca="false">M48</f>
        <v>Monetary Total</v>
      </c>
      <c r="O48" s="15"/>
      <c r="P48" s="15"/>
      <c r="Q48" s="15"/>
      <c r="R48" s="15" t="s">
        <v>1076</v>
      </c>
      <c r="S48" s="15" t="s">
        <v>37</v>
      </c>
      <c r="T48" s="15"/>
      <c r="U48" s="15" t="s">
        <v>61</v>
      </c>
      <c r="V48" s="15"/>
    </row>
    <row r="49" customFormat="false" ht="14.15" hidden="false" customHeight="true" outlineLevel="0" collapsed="false">
      <c r="A49" s="12" t="str">
        <f aca="false">SUBSTITUTE(SUBSTITUTE(CONCATENATE(J49,IF(M49="Identifier","ID",M49))," ",""),"_","")</f>
        <v>OrderLine</v>
      </c>
      <c r="B49" s="13"/>
      <c r="C49" s="14" t="s">
        <v>49</v>
      </c>
      <c r="D49" s="15" t="s">
        <v>5933</v>
      </c>
      <c r="E49" s="15"/>
      <c r="F49" s="15"/>
      <c r="G49" s="15" t="str">
        <f aca="false">CONCATENATE(IF(H49="","",CONCATENATE(H49,"_ ")),I49,". ",IF(J49="","",CONCATENATE(J49,"_ ")),M49,IF(J49="","",CONCATENATE(". ",N49)))</f>
        <v>Order Change. Order Line</v>
      </c>
      <c r="H49" s="15"/>
      <c r="I49" s="15" t="s">
        <v>5918</v>
      </c>
      <c r="J49" s="15"/>
      <c r="K49" s="15"/>
      <c r="L49" s="15"/>
      <c r="M49" s="15" t="str">
        <f aca="false">CONCATENATE(IF(Q49="","",CONCATENATE(Q49,"_ ")),R49)</f>
        <v>Order Line</v>
      </c>
      <c r="N49" s="15" t="str">
        <f aca="false">M49</f>
        <v>Order Line</v>
      </c>
      <c r="O49" s="15"/>
      <c r="P49" s="15"/>
      <c r="Q49" s="15"/>
      <c r="R49" s="15" t="s">
        <v>3004</v>
      </c>
      <c r="S49" s="15" t="s">
        <v>37</v>
      </c>
      <c r="T49" s="15"/>
      <c r="U49" s="15" t="s">
        <v>61</v>
      </c>
      <c r="V49" s="15"/>
    </row>
    <row r="50" s="17" customFormat="true" ht="14.15" hidden="false" customHeight="true" outlineLevel="0" collapsed="false">
      <c r="A50" s="16"/>
      <c r="B50" s="16"/>
      <c r="C50" s="16"/>
      <c r="D50" s="16"/>
      <c r="E50" s="16"/>
      <c r="F50" s="16"/>
      <c r="G50" s="16"/>
      <c r="H50" s="16"/>
      <c r="I50" s="16"/>
      <c r="J50" s="16"/>
      <c r="K50" s="16"/>
      <c r="L50" s="16"/>
      <c r="M50" s="16"/>
      <c r="N50" s="16"/>
      <c r="O50" s="16"/>
      <c r="P50" s="16"/>
      <c r="Q50" s="16"/>
      <c r="R50" s="16"/>
      <c r="S50" s="16" t="s">
        <v>5178</v>
      </c>
      <c r="T50" s="16"/>
      <c r="U50" s="16"/>
      <c r="V50"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OrderResponse</v>
      </c>
      <c r="B2" s="6"/>
      <c r="C2" s="6"/>
      <c r="D2" s="6" t="s">
        <v>5934</v>
      </c>
      <c r="E2" s="6" t="s">
        <v>5935</v>
      </c>
      <c r="F2" s="6"/>
      <c r="G2" s="5" t="str">
        <f aca="false">CONCATENATE(IF(H2="","",CONCATENATE(H2,"_ ")),I2,". Details")</f>
        <v>Order Response. Details</v>
      </c>
      <c r="H2" s="6"/>
      <c r="I2" s="6" t="s">
        <v>5936</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81</v>
      </c>
      <c r="E3" s="10"/>
      <c r="F3" s="10" t="s">
        <v>5245</v>
      </c>
      <c r="G3" s="10" t="str">
        <f aca="false">CONCATENATE(IF(H3="","",CONCATENATE(H3,"_ ")),I3,". ",IF(J3="","",CONCATENATE(J3,"_ ")),M3,IF(OR(J3&lt;&gt;"",M3&lt;&gt;N3),CONCATENATE(". ",N3),""))</f>
        <v>Order Response. UBL Version Identifier. Identifier</v>
      </c>
      <c r="H3" s="10"/>
      <c r="I3" s="10" t="s">
        <v>5936</v>
      </c>
      <c r="J3" s="10"/>
      <c r="K3" s="10" t="s">
        <v>518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937</v>
      </c>
      <c r="E4" s="10"/>
      <c r="F4" s="10" t="s">
        <v>2851</v>
      </c>
      <c r="G4" s="10" t="str">
        <f aca="false">CONCATENATE(IF(H4="","",CONCATENATE(H4,"_ ")),I4,". ",IF(J4="","",CONCATENATE(J4,"_ ")),M4,IF(OR(J4&lt;&gt;"",M4&lt;&gt;N4),CONCATENATE(". ",N4),""))</f>
        <v>Order Response. Customization Identifier. Identifier</v>
      </c>
      <c r="H4" s="10"/>
      <c r="I4" s="10" t="s">
        <v>5936</v>
      </c>
      <c r="J4" s="10"/>
      <c r="K4" s="10" t="s">
        <v>1658</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84</v>
      </c>
      <c r="E5" s="10"/>
      <c r="F5" s="10" t="s">
        <v>5246</v>
      </c>
      <c r="G5" s="10" t="str">
        <f aca="false">CONCATENATE(IF(H5="","",CONCATENATE(H5,"_ ")),I5,". ",IF(J5="","",CONCATENATE(J5,"_ ")),M5,IF(OR(J5&lt;&gt;"",M5&lt;&gt;N5),CONCATENATE(". ",N5),""))</f>
        <v>Order Response. Profile Identifier. Identifier</v>
      </c>
      <c r="H5" s="10"/>
      <c r="I5" s="10" t="s">
        <v>5936</v>
      </c>
      <c r="J5" s="10"/>
      <c r="K5" s="10" t="s">
        <v>1648</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85</v>
      </c>
      <c r="E6" s="10"/>
      <c r="F6" s="10" t="s">
        <v>5247</v>
      </c>
      <c r="G6" s="10" t="str">
        <f aca="false">CONCATENATE(IF(H6="","",CONCATENATE(H6,"_ ")),I6,". ",IF(J6="","",CONCATENATE(J6,"_ ")),M6,IF(OR(J6&lt;&gt;"",M6&lt;&gt;N6),CONCATENATE(". ",N6),""))</f>
        <v>Order Response. Profile Execution Identifier. Identifier</v>
      </c>
      <c r="H6" s="10"/>
      <c r="I6" s="10" t="s">
        <v>5936</v>
      </c>
      <c r="J6" s="10"/>
      <c r="K6" s="10" t="s">
        <v>518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87</v>
      </c>
      <c r="E7" s="10" t="s">
        <v>5938</v>
      </c>
      <c r="F7" s="10"/>
      <c r="G7" s="10" t="str">
        <f aca="false">CONCATENATE(IF(H7="","",CONCATENATE(H7,"_ ")),I7,". ",IF(J7="","",CONCATENATE(J7,"_ ")),M7,IF(OR(J7&lt;&gt;"",M7&lt;&gt;N7),CONCATENATE(". ",N7),""))</f>
        <v>Order Response. Identifier</v>
      </c>
      <c r="H7" s="10"/>
      <c r="I7" s="10" t="s">
        <v>5936</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t="s">
        <v>5939</v>
      </c>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SalesOrderID</v>
      </c>
      <c r="B8" s="8"/>
      <c r="C8" s="9" t="s">
        <v>33</v>
      </c>
      <c r="D8" s="10" t="s">
        <v>5940</v>
      </c>
      <c r="E8" s="10"/>
      <c r="F8" s="10"/>
      <c r="G8" s="10" t="str">
        <f aca="false">CONCATENATE(IF(H8="","",CONCATENATE(H8,"_ ")),I8,". ",IF(J8="","",CONCATENATE(J8,"_ ")),M8,IF(OR(J8&lt;&gt;"",M8&lt;&gt;N8),CONCATENATE(". ",N8),""))</f>
        <v>Order Response. Sales_ Order Identifier. Identifier</v>
      </c>
      <c r="H8" s="10"/>
      <c r="I8" s="10" t="s">
        <v>5936</v>
      </c>
      <c r="J8" s="10" t="s">
        <v>2692</v>
      </c>
      <c r="K8" s="10" t="s">
        <v>553</v>
      </c>
      <c r="L8" s="10" t="s">
        <v>28</v>
      </c>
      <c r="M8" s="11" t="str">
        <f aca="false">IF(K8&lt;&gt;"",CONCATENATE(K8," ",L8),L8)</f>
        <v>Order Identifier</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CopyIndicator</v>
      </c>
      <c r="B9" s="8"/>
      <c r="C9" s="9" t="s">
        <v>33</v>
      </c>
      <c r="D9" s="10" t="s">
        <v>5264</v>
      </c>
      <c r="E9" s="10"/>
      <c r="F9" s="10"/>
      <c r="G9" s="10" t="str">
        <f aca="false">CONCATENATE(IF(H9="","",CONCATENATE(H9,"_ ")),I9,". ",IF(J9="","",CONCATENATE(J9,"_ ")),M9,IF(OR(J9&lt;&gt;"",M9&lt;&gt;N9),CONCATENATE(". ",N9),""))</f>
        <v>Order Response. Copy_ Indicator. Indicator</v>
      </c>
      <c r="H9" s="10"/>
      <c r="I9" s="10" t="s">
        <v>5936</v>
      </c>
      <c r="J9" s="10" t="s">
        <v>1684</v>
      </c>
      <c r="K9" s="10"/>
      <c r="L9" s="10" t="s">
        <v>169</v>
      </c>
      <c r="M9" s="11" t="str">
        <f aca="false">IF(K9&lt;&gt;"",CONCATENATE(K9," ",L9),L9)</f>
        <v>Indicator</v>
      </c>
      <c r="N9" s="10" t="s">
        <v>169</v>
      </c>
      <c r="O9" s="10"/>
      <c r="P9" s="10" t="str">
        <f aca="false">IF(O9&lt;&gt;"",CONCATENATE(O9,"_ ",N9,". Type"),CONCATENATE(N9,". Type"))</f>
        <v>Indicato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UUID</v>
      </c>
      <c r="B10" s="8"/>
      <c r="C10" s="9" t="s">
        <v>33</v>
      </c>
      <c r="D10" s="10" t="s">
        <v>5188</v>
      </c>
      <c r="E10" s="10"/>
      <c r="F10" s="10"/>
      <c r="G10" s="10" t="str">
        <f aca="false">CONCATENATE(IF(H10="","",CONCATENATE(H10,"_ ")),I10,". ",IF(J10="","",CONCATENATE(J10,"_ ")),M10,IF(OR(J10&lt;&gt;"",M10&lt;&gt;N10),CONCATENATE(". ",N10),""))</f>
        <v>Order Response. UUID. Identifier</v>
      </c>
      <c r="H10" s="10"/>
      <c r="I10" s="10" t="s">
        <v>5936</v>
      </c>
      <c r="J10" s="10"/>
      <c r="K10" s="10"/>
      <c r="L10" s="10" t="s">
        <v>612</v>
      </c>
      <c r="M10" s="11" t="str">
        <f aca="false">IF(K10&lt;&gt;"",CONCATENATE(K10," ",L10),L10)</f>
        <v>UUID</v>
      </c>
      <c r="N10" s="10" t="s">
        <v>28</v>
      </c>
      <c r="O10" s="10"/>
      <c r="P10" s="10" t="str">
        <f aca="false">IF(O10&lt;&gt;"",CONCATENATE(O10,"_ ",N10,". Type"),CONCATENATE(N10,". Type"))</f>
        <v>Identifier.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Date</v>
      </c>
      <c r="B11" s="8"/>
      <c r="C11" s="9" t="s">
        <v>26</v>
      </c>
      <c r="D11" s="10" t="s">
        <v>5189</v>
      </c>
      <c r="E11" s="10"/>
      <c r="F11" s="10"/>
      <c r="G11" s="10" t="str">
        <f aca="false">CONCATENATE(IF(H11="","",CONCATENATE(H11,"_ ")),I11,". ",IF(J11="","",CONCATENATE(J11,"_ ")),M11,IF(OR(J11&lt;&gt;"",M11&lt;&gt;N11),CONCATENATE(". ",N11),""))</f>
        <v>Order Response. Issue Date. Date</v>
      </c>
      <c r="H11" s="10"/>
      <c r="I11" s="10" t="s">
        <v>5936</v>
      </c>
      <c r="J11" s="10"/>
      <c r="K11" s="10" t="s">
        <v>499</v>
      </c>
      <c r="L11" s="10" t="s">
        <v>408</v>
      </c>
      <c r="M11" s="11" t="str">
        <f aca="false">IF(K11&lt;&gt;"",CONCATENATE(K11," ",L11),L11)</f>
        <v>Issue Date</v>
      </c>
      <c r="N11" s="10" t="s">
        <v>408</v>
      </c>
      <c r="O11" s="10"/>
      <c r="P11" s="10" t="str">
        <f aca="false">IF(O11&lt;&gt;"",CONCATENATE(O11,"_ ",N11,". Type"),CONCATENATE(N11,". Type"))</f>
        <v>Dat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Time</v>
      </c>
      <c r="B12" s="8"/>
      <c r="C12" s="9" t="s">
        <v>33</v>
      </c>
      <c r="D12" s="10" t="s">
        <v>5190</v>
      </c>
      <c r="E12" s="10"/>
      <c r="F12" s="10"/>
      <c r="G12" s="10" t="str">
        <f aca="false">CONCATENATE(IF(H12="","",CONCATENATE(H12,"_ ")),I12,". ",IF(J12="","",CONCATENATE(J12,"_ ")),M12,IF(OR(J12&lt;&gt;"",M12&lt;&gt;N12),CONCATENATE(". ",N12),""))</f>
        <v>Order Response. Issue Time. Time</v>
      </c>
      <c r="H12" s="10"/>
      <c r="I12" s="10" t="s">
        <v>5936</v>
      </c>
      <c r="J12" s="10"/>
      <c r="K12" s="10" t="s">
        <v>499</v>
      </c>
      <c r="L12" s="10" t="s">
        <v>616</v>
      </c>
      <c r="M12" s="11" t="str">
        <f aca="false">IF(K12&lt;&gt;"",CONCATENATE(K12," ",L12),L12)</f>
        <v>Issue Time</v>
      </c>
      <c r="N12" s="10" t="s">
        <v>616</v>
      </c>
      <c r="O12" s="10"/>
      <c r="P12" s="10" t="str">
        <f aca="false">IF(O12&lt;&gt;"",CONCATENATE(O12,"_ ",N12,". Type"),CONCATENATE(N12,". Type"))</f>
        <v>Time.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OrderResponseCode</v>
      </c>
      <c r="B13" s="8"/>
      <c r="C13" s="9" t="s">
        <v>33</v>
      </c>
      <c r="D13" s="10" t="s">
        <v>5941</v>
      </c>
      <c r="E13" s="10"/>
      <c r="F13" s="10"/>
      <c r="G13" s="10" t="str">
        <f aca="false">CONCATENATE(IF(H13="","",CONCATENATE(H13,"_ ")),I13,". ",IF(J13="","",CONCATENATE(J13,"_ ")),M13,IF(OR(J13&lt;&gt;"",M13&lt;&gt;N13),CONCATENATE(". ",N13),""))</f>
        <v>Order Response. Order Response Code. Code</v>
      </c>
      <c r="H13" s="10"/>
      <c r="I13" s="10" t="s">
        <v>5936</v>
      </c>
      <c r="J13" s="10"/>
      <c r="K13" s="10" t="s">
        <v>5936</v>
      </c>
      <c r="L13" s="10" t="s">
        <v>32</v>
      </c>
      <c r="M13" s="11" t="str">
        <f aca="false">IF(K13&lt;&gt;"",CONCATENATE(K13," ",L13),L13)</f>
        <v>Order Response Code</v>
      </c>
      <c r="N13" s="10" t="s">
        <v>32</v>
      </c>
      <c r="O13" s="10"/>
      <c r="P13" s="10" t="str">
        <f aca="false">IF(O13&lt;&gt;"",CONCATENATE(O13,"_ ",N13,". Type"),CONCATENATE(N13,". Type"))</f>
        <v>Code.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192</v>
      </c>
      <c r="E14" s="10"/>
      <c r="F14" s="10"/>
      <c r="G14" s="10" t="str">
        <f aca="false">CONCATENATE(IF(H14="","",CONCATENATE(H14,"_ ")),I14,". ",IF(J14="","",CONCATENATE(J14,"_ ")),M14,IF(OR(J14&lt;&gt;"",M14&lt;&gt;N14),CONCATENATE(". ",N14),""))</f>
        <v>Order Response. Note. Text</v>
      </c>
      <c r="H14" s="10"/>
      <c r="I14" s="10" t="s">
        <v>5936</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DocumentCurrencyCode</v>
      </c>
      <c r="B15" s="8"/>
      <c r="C15" s="9" t="s">
        <v>33</v>
      </c>
      <c r="D15" s="10" t="s">
        <v>5494</v>
      </c>
      <c r="E15" s="10"/>
      <c r="F15" s="10"/>
      <c r="G15" s="10" t="str">
        <f aca="false">CONCATENATE(IF(H15="","",CONCATENATE(H15,"_ ")),I15,". ",IF(J15="","",CONCATENATE(J15,"_ ")),M15,IF(OR(J15&lt;&gt;"",M15&lt;&gt;N15),CONCATENATE(". ",N15),""))</f>
        <v>Order Response. Document_ Currency Code. Code</v>
      </c>
      <c r="H15" s="10"/>
      <c r="I15" s="10" t="s">
        <v>5936</v>
      </c>
      <c r="J15" s="10" t="s">
        <v>233</v>
      </c>
      <c r="K15" s="10" t="s">
        <v>1990</v>
      </c>
      <c r="L15" s="10" t="s">
        <v>32</v>
      </c>
      <c r="M15" s="11" t="str">
        <f aca="false">IF(K15&lt;&gt;"",CONCATENATE(K15," ",L15),L15)</f>
        <v>Currency Code</v>
      </c>
      <c r="N15" s="10" t="s">
        <v>32</v>
      </c>
      <c r="O15" s="10" t="s">
        <v>1990</v>
      </c>
      <c r="P15" s="10" t="str">
        <f aca="false">IF(O15&lt;&gt;"",CONCATENATE(O15,"_ ",N15,". Type"),CONCATENATE(N15,". Type"))</f>
        <v>Currency_ Code.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PricingCurrencyCode</v>
      </c>
      <c r="B16" s="8"/>
      <c r="C16" s="9" t="s">
        <v>33</v>
      </c>
      <c r="D16" s="10" t="s">
        <v>5942</v>
      </c>
      <c r="E16" s="10"/>
      <c r="F16" s="10"/>
      <c r="G16" s="10" t="str">
        <f aca="false">CONCATENATE(IF(H16="","",CONCATENATE(H16,"_ ")),I16,". ",IF(J16="","",CONCATENATE(J16,"_ ")),M16,IF(OR(J16&lt;&gt;"",M16&lt;&gt;N16),CONCATENATE(". ",N16),""))</f>
        <v>Order Response. Pricing_ Currency Code. Code</v>
      </c>
      <c r="H16" s="10"/>
      <c r="I16" s="10" t="s">
        <v>5936</v>
      </c>
      <c r="J16" s="10" t="s">
        <v>3470</v>
      </c>
      <c r="K16" s="10" t="s">
        <v>1990</v>
      </c>
      <c r="L16" s="10" t="s">
        <v>32</v>
      </c>
      <c r="M16" s="11" t="str">
        <f aca="false">IF(K16&lt;&gt;"",CONCATENATE(K16," ",L16),L16)</f>
        <v>Currency Code</v>
      </c>
      <c r="N16" s="10" t="s">
        <v>32</v>
      </c>
      <c r="O16" s="10" t="s">
        <v>1990</v>
      </c>
      <c r="P16" s="10" t="str">
        <f aca="false">IF(O16&lt;&gt;"",CONCATENATE(O16,"_ ",N16,". Type"),CONCATENATE(N16,". Type"))</f>
        <v>Currency_ Code.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TaxCurrencyCode</v>
      </c>
      <c r="B17" s="8"/>
      <c r="C17" s="9" t="s">
        <v>33</v>
      </c>
      <c r="D17" s="10" t="s">
        <v>5943</v>
      </c>
      <c r="E17" s="10"/>
      <c r="F17" s="10"/>
      <c r="G17" s="10" t="str">
        <f aca="false">CONCATENATE(IF(H17="","",CONCATENATE(H17,"_ ")),I17,". ",IF(J17="","",CONCATENATE(J17,"_ ")),M17,IF(OR(J17&lt;&gt;"",M17&lt;&gt;N17),CONCATENATE(". ",N17),""))</f>
        <v>Order Response. Tax_ Currency Code. Code</v>
      </c>
      <c r="H17" s="10"/>
      <c r="I17" s="10" t="s">
        <v>5936</v>
      </c>
      <c r="J17" s="10" t="s">
        <v>2699</v>
      </c>
      <c r="K17" s="10" t="s">
        <v>1990</v>
      </c>
      <c r="L17" s="10" t="s">
        <v>32</v>
      </c>
      <c r="M17" s="11" t="str">
        <f aca="false">IF(K17&lt;&gt;"",CONCATENATE(K17," ",L17),L17)</f>
        <v>Currency Code</v>
      </c>
      <c r="N17" s="10" t="s">
        <v>32</v>
      </c>
      <c r="O17" s="10" t="s">
        <v>1990</v>
      </c>
      <c r="P17" s="10" t="str">
        <f aca="false">IF(O17&lt;&gt;"",CONCATENATE(O17,"_ ",N17,". Type"),CONCATENATE(N17,". Type"))</f>
        <v>Currency_ Code.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TotalPackagesQuantity</v>
      </c>
      <c r="B18" s="8"/>
      <c r="C18" s="9" t="s">
        <v>33</v>
      </c>
      <c r="D18" s="10" t="s">
        <v>5944</v>
      </c>
      <c r="E18" s="10"/>
      <c r="F18" s="10"/>
      <c r="G18" s="10" t="str">
        <f aca="false">CONCATENATE(IF(H18="","",CONCATENATE(H18,"_ ")),I18,". ",IF(J18="","",CONCATENATE(J18,"_ ")),M18,IF(OR(J18&lt;&gt;"",M18&lt;&gt;N18),CONCATENATE(". ",N18),""))</f>
        <v>Order Response. Total_ Packages Quantity. Quantity</v>
      </c>
      <c r="H18" s="10"/>
      <c r="I18" s="10" t="s">
        <v>5936</v>
      </c>
      <c r="J18" s="10" t="s">
        <v>456</v>
      </c>
      <c r="K18" s="10" t="s">
        <v>934</v>
      </c>
      <c r="L18" s="10" t="s">
        <v>308</v>
      </c>
      <c r="M18" s="11" t="str">
        <f aca="false">IF(K18&lt;&gt;"",CONCATENATE(K18," ",L18),L18)</f>
        <v>Packages Quantity</v>
      </c>
      <c r="N18" s="10" t="s">
        <v>308</v>
      </c>
      <c r="O18" s="10"/>
      <c r="P18" s="10" t="str">
        <f aca="false">IF(O18&lt;&gt;"",CONCATENATE(O18,"_ ",N18,". Type"),CONCATENATE(N18,". Type"))</f>
        <v>Quantity. Type</v>
      </c>
      <c r="Q18" s="10"/>
      <c r="R18" s="10"/>
      <c r="S18" s="10" t="s">
        <v>29</v>
      </c>
      <c r="T18" s="10"/>
      <c r="U18" s="10" t="s">
        <v>61</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GrossWeightMeasure</v>
      </c>
      <c r="B19" s="8"/>
      <c r="C19" s="9" t="s">
        <v>33</v>
      </c>
      <c r="D19" s="10" t="s">
        <v>5945</v>
      </c>
      <c r="E19" s="10"/>
      <c r="F19" s="10"/>
      <c r="G19" s="10" t="str">
        <f aca="false">CONCATENATE(IF(H19="","",CONCATENATE(H19,"_ ")),I19,". ",IF(J19="","",CONCATENATE(J19,"_ ")),M19,IF(OR(J19&lt;&gt;"",M19&lt;&gt;N19),CONCATENATE(". ",N19),""))</f>
        <v>Order Response. Gross_ Weight. Measure</v>
      </c>
      <c r="H19" s="10"/>
      <c r="I19" s="10" t="s">
        <v>5936</v>
      </c>
      <c r="J19" s="10" t="s">
        <v>841</v>
      </c>
      <c r="K19" s="10"/>
      <c r="L19" s="10" t="s">
        <v>299</v>
      </c>
      <c r="M19" s="11" t="str">
        <f aca="false">IF(K19&lt;&gt;"",CONCATENATE(K19," ",L19),L19)</f>
        <v>Weight</v>
      </c>
      <c r="N19" s="10" t="s">
        <v>372</v>
      </c>
      <c r="O19" s="10"/>
      <c r="P19" s="10" t="str">
        <f aca="false">IF(O19&lt;&gt;"",CONCATENATE(O19,"_ ",N19,". Type"),CONCATENATE(N19,". Type"))</f>
        <v>Measure. Type</v>
      </c>
      <c r="Q19" s="10"/>
      <c r="R19" s="10"/>
      <c r="S19" s="10" t="s">
        <v>29</v>
      </c>
      <c r="T19" s="10"/>
      <c r="U19" s="10" t="s">
        <v>61</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NetWeightMeasure</v>
      </c>
      <c r="B20" s="8"/>
      <c r="C20" s="9" t="s">
        <v>33</v>
      </c>
      <c r="D20" s="10" t="s">
        <v>5946</v>
      </c>
      <c r="E20" s="10"/>
      <c r="F20" s="10"/>
      <c r="G20" s="10" t="str">
        <f aca="false">CONCATENATE(IF(H20="","",CONCATENATE(H20,"_ ")),I20,". ",IF(J20="","",CONCATENATE(J20,"_ ")),M20,IF(OR(J20&lt;&gt;"",M20&lt;&gt;N20),CONCATENATE(". ",N20),""))</f>
        <v>Order Response. Net_ Weight. Measure</v>
      </c>
      <c r="H20" s="10"/>
      <c r="I20" s="10" t="s">
        <v>5936</v>
      </c>
      <c r="J20" s="10" t="s">
        <v>844</v>
      </c>
      <c r="K20" s="10"/>
      <c r="L20" s="10" t="s">
        <v>299</v>
      </c>
      <c r="M20" s="11" t="str">
        <f aca="false">IF(K20&lt;&gt;"",CONCATENATE(K20," ",L20),L20)</f>
        <v>Weight</v>
      </c>
      <c r="N20" s="10" t="s">
        <v>372</v>
      </c>
      <c r="O20" s="10"/>
      <c r="P20" s="10" t="str">
        <f aca="false">IF(O20&lt;&gt;"",CONCATENATE(O20,"_ ",N20,". Type"),CONCATENATE(N20,". Type"))</f>
        <v>Measure. Type</v>
      </c>
      <c r="Q20" s="10"/>
      <c r="R20" s="10"/>
      <c r="S20" s="10" t="s">
        <v>29</v>
      </c>
      <c r="T20" s="10"/>
      <c r="U20" s="10" t="s">
        <v>61</v>
      </c>
      <c r="V20" s="10"/>
    </row>
    <row r="21" customFormat="false" ht="14.15" hidden="false" customHeight="true" outlineLevel="0" collapsed="false">
      <c r="A21" s="7" t="str">
        <f aca="false">SUBSTITUTE(CONCATENATE(J21,K21,IF(L21="Identifier","ID",IF(AND(L21="Text",OR(J21&lt;&gt;"",K21&lt;&gt;"")),"",L21)),IF(AND(N21&lt;&gt;"Text",L21&lt;&gt;N21,NOT(AND(L21="URI",N21="Identifier")),NOT(AND(L21="UUID",N21="Identifier")),NOT(AND(L21="OID",N21="Identifier"))),IF(N21="Identifier","ID",N21),""))," ","")</f>
        <v>NetNetWeightMeasure</v>
      </c>
      <c r="B21" s="8"/>
      <c r="C21" s="9" t="s">
        <v>33</v>
      </c>
      <c r="D21" s="10" t="s">
        <v>5947</v>
      </c>
      <c r="E21" s="10"/>
      <c r="F21" s="10"/>
      <c r="G21" s="10" t="str">
        <f aca="false">CONCATENATE(IF(H21="","",CONCATENATE(H21,"_ ")),I21,". ",IF(J21="","",CONCATENATE(J21,"_ ")),M21,IF(OR(J21&lt;&gt;"",M21&lt;&gt;N21),CONCATENATE(". ",N21),""))</f>
        <v>Order Response. Net Net_ Weight. Measure</v>
      </c>
      <c r="H21" s="10"/>
      <c r="I21" s="10" t="s">
        <v>5936</v>
      </c>
      <c r="J21" s="10" t="s">
        <v>847</v>
      </c>
      <c r="K21" s="10"/>
      <c r="L21" s="10" t="s">
        <v>299</v>
      </c>
      <c r="M21" s="11" t="str">
        <f aca="false">IF(K21&lt;&gt;"",CONCATENATE(K21," ",L21),L21)</f>
        <v>Weight</v>
      </c>
      <c r="N21" s="10" t="s">
        <v>372</v>
      </c>
      <c r="O21" s="10"/>
      <c r="P21" s="10" t="str">
        <f aca="false">IF(O21&lt;&gt;"",CONCATENATE(O21,"_ ",N21,". Type"),CONCATENATE(N21,". Type"))</f>
        <v>Measure. Type</v>
      </c>
      <c r="Q21" s="10"/>
      <c r="R21" s="10"/>
      <c r="S21" s="10" t="s">
        <v>29</v>
      </c>
      <c r="T21" s="10"/>
      <c r="U21" s="10" t="s">
        <v>61</v>
      </c>
      <c r="V21" s="10"/>
    </row>
    <row r="22" customFormat="false" ht="14.15" hidden="false" customHeight="true" outlineLevel="0" collapsed="false">
      <c r="A22" s="7" t="str">
        <f aca="false">SUBSTITUTE(CONCATENATE(J22,K22,IF(L22="Identifier","ID",IF(AND(L22="Text",OR(J22&lt;&gt;"",K22&lt;&gt;"")),"",L22)),IF(AND(N22&lt;&gt;"Text",L22&lt;&gt;N22,NOT(AND(L22="URI",N22="Identifier")),NOT(AND(L22="UUID",N22="Identifier")),NOT(AND(L22="OID",N22="Identifier"))),IF(N22="Identifier","ID",N22),""))," ","")</f>
        <v>GrossVolumeMeasure</v>
      </c>
      <c r="B22" s="8"/>
      <c r="C22" s="9" t="s">
        <v>33</v>
      </c>
      <c r="D22" s="10" t="s">
        <v>5948</v>
      </c>
      <c r="E22" s="10"/>
      <c r="F22" s="10"/>
      <c r="G22" s="10" t="str">
        <f aca="false">CONCATENATE(IF(H22="","",CONCATENATE(H22,"_ ")),I22,". ",IF(J22="","",CONCATENATE(J22,"_ ")),M22,IF(OR(J22&lt;&gt;"",M22&lt;&gt;N22),CONCATENATE(". ",N22),""))</f>
        <v>Order Response. Gross_ Volume. Measure</v>
      </c>
      <c r="H22" s="10"/>
      <c r="I22" s="10" t="s">
        <v>5936</v>
      </c>
      <c r="J22" s="10" t="s">
        <v>841</v>
      </c>
      <c r="K22" s="10"/>
      <c r="L22" s="10" t="s">
        <v>401</v>
      </c>
      <c r="M22" s="11" t="str">
        <f aca="false">IF(K22&lt;&gt;"",CONCATENATE(K22," ",L22),L22)</f>
        <v>Volume</v>
      </c>
      <c r="N22" s="10" t="s">
        <v>372</v>
      </c>
      <c r="O22" s="10"/>
      <c r="P22" s="10" t="str">
        <f aca="false">IF(O22&lt;&gt;"",CONCATENATE(O22,"_ ",N22,". Type"),CONCATENATE(N22,". Type"))</f>
        <v>Measure. Type</v>
      </c>
      <c r="Q22" s="10"/>
      <c r="R22" s="10"/>
      <c r="S22" s="10" t="s">
        <v>29</v>
      </c>
      <c r="T22" s="10"/>
      <c r="U22" s="10" t="s">
        <v>61</v>
      </c>
      <c r="V22" s="10"/>
    </row>
    <row r="23" customFormat="false" ht="14.15" hidden="false" customHeight="true" outlineLevel="0" collapsed="false">
      <c r="A23" s="7" t="str">
        <f aca="false">SUBSTITUTE(CONCATENATE(J23,K23,IF(L23="Identifier","ID",IF(AND(L23="Text",OR(J23&lt;&gt;"",K23&lt;&gt;"")),"",L23)),IF(AND(N23&lt;&gt;"Text",L23&lt;&gt;N23,NOT(AND(L23="URI",N23="Identifier")),NOT(AND(L23="UUID",N23="Identifier")),NOT(AND(L23="OID",N23="Identifier"))),IF(N23="Identifier","ID",N23),""))," ","")</f>
        <v>NetVolumeMeasure</v>
      </c>
      <c r="B23" s="8"/>
      <c r="C23" s="9" t="s">
        <v>33</v>
      </c>
      <c r="D23" s="10" t="s">
        <v>5949</v>
      </c>
      <c r="E23" s="10"/>
      <c r="F23" s="10"/>
      <c r="G23" s="10" t="str">
        <f aca="false">CONCATENATE(IF(H23="","",CONCATENATE(H23,"_ ")),I23,". ",IF(J23="","",CONCATENATE(J23,"_ ")),M23,IF(OR(J23&lt;&gt;"",M23&lt;&gt;N23),CONCATENATE(". ",N23),""))</f>
        <v>Order Response. Net_ Volume. Measure</v>
      </c>
      <c r="H23" s="10"/>
      <c r="I23" s="10" t="s">
        <v>5936</v>
      </c>
      <c r="J23" s="10" t="s">
        <v>844</v>
      </c>
      <c r="K23" s="10"/>
      <c r="L23" s="10" t="s">
        <v>401</v>
      </c>
      <c r="M23" s="11" t="str">
        <f aca="false">IF(K23&lt;&gt;"",CONCATENATE(K23," ",L23),L23)</f>
        <v>Volume</v>
      </c>
      <c r="N23" s="10" t="s">
        <v>372</v>
      </c>
      <c r="O23" s="10"/>
      <c r="P23" s="10" t="str">
        <f aca="false">IF(O23&lt;&gt;"",CONCATENATE(O23,"_ ",N23,". Type"),CONCATENATE(N23,". Type"))</f>
        <v>Measure. Type</v>
      </c>
      <c r="Q23" s="10"/>
      <c r="R23" s="10"/>
      <c r="S23" s="10" t="s">
        <v>29</v>
      </c>
      <c r="T23" s="10"/>
      <c r="U23" s="10" t="s">
        <v>61</v>
      </c>
      <c r="V23" s="10"/>
    </row>
    <row r="24" customFormat="false" ht="14.15" hidden="false" customHeight="true" outlineLevel="0" collapsed="false">
      <c r="A24" s="7" t="str">
        <f aca="false">SUBSTITUTE(CONCATENATE(J24,K24,IF(L24="Identifier","ID",IF(AND(L24="Text",OR(J24&lt;&gt;"",K24&lt;&gt;"")),"",L24)),IF(AND(N24&lt;&gt;"Text",L24&lt;&gt;N24,NOT(AND(L24="URI",N24="Identifier")),NOT(AND(L24="UUID",N24="Identifier")),NOT(AND(L24="OID",N24="Identifier"))),IF(N24="Identifier","ID",N24),""))," ","")</f>
        <v>CustomerReference</v>
      </c>
      <c r="B24" s="8"/>
      <c r="C24" s="9" t="s">
        <v>33</v>
      </c>
      <c r="D24" s="10" t="s">
        <v>5950</v>
      </c>
      <c r="E24" s="10"/>
      <c r="F24" s="10"/>
      <c r="G24" s="10" t="str">
        <f aca="false">CONCATENATE(IF(H24="","",CONCATENATE(H24,"_ ")),I24,". ",IF(J24="","",CONCATENATE(J24,"_ ")),M24,IF(OR(J24&lt;&gt;"",M24&lt;&gt;N24),CONCATENATE(". ",N24),""))</f>
        <v>Order Response. Customer_ Reference. Text</v>
      </c>
      <c r="H24" s="10"/>
      <c r="I24" s="10" t="s">
        <v>5936</v>
      </c>
      <c r="J24" s="10" t="s">
        <v>3035</v>
      </c>
      <c r="K24" s="10"/>
      <c r="L24" s="10" t="s">
        <v>662</v>
      </c>
      <c r="M24" s="11" t="str">
        <f aca="false">IF(K24&lt;&gt;"",CONCATENATE(K24," ",L24),L24)</f>
        <v>Reference</v>
      </c>
      <c r="N24" s="10" t="s">
        <v>58</v>
      </c>
      <c r="O24" s="10"/>
      <c r="P24" s="10" t="str">
        <f aca="false">IF(O24&lt;&gt;"",CONCATENATE(O24,"_ ",N24,". Type"),CONCATENATE(N24,". Type"))</f>
        <v>Text. Type</v>
      </c>
      <c r="Q24" s="10"/>
      <c r="R24" s="10"/>
      <c r="S24" s="10" t="s">
        <v>29</v>
      </c>
      <c r="T24" s="10"/>
      <c r="U24" s="10" t="s">
        <v>61</v>
      </c>
      <c r="V24" s="10"/>
    </row>
    <row r="25" customFormat="false" ht="14.15" hidden="false" customHeight="true" outlineLevel="0" collapsed="false">
      <c r="A25" s="7" t="str">
        <f aca="false">SUBSTITUTE(CONCATENATE(J25,K25,IF(L25="Identifier","ID",IF(AND(L25="Text",OR(J25&lt;&gt;"",K25&lt;&gt;"")),"",L25)),IF(AND(N25&lt;&gt;"Text",L25&lt;&gt;N25,NOT(AND(L25="URI",N25="Identifier")),NOT(AND(L25="UUID",N25="Identifier")),NOT(AND(L25="OID",N25="Identifier"))),IF(N25="Identifier","ID",N25),""))," ","")</f>
        <v>AccountingCostCode</v>
      </c>
      <c r="B25" s="8"/>
      <c r="C25" s="9" t="s">
        <v>33</v>
      </c>
      <c r="D25" s="10" t="s">
        <v>5951</v>
      </c>
      <c r="E25" s="10"/>
      <c r="F25" s="10"/>
      <c r="G25" s="10" t="str">
        <f aca="false">CONCATENATE(IF(H25="","",CONCATENATE(H25,"_ ")),I25,". ",IF(J25="","",CONCATENATE(J25,"_ ")),M25,IF(OR(J25&lt;&gt;"",M25&lt;&gt;N25),CONCATENATE(". ",N25),""))</f>
        <v>Order Response. Accounting Cost Code. Code</v>
      </c>
      <c r="H25" s="10"/>
      <c r="I25" s="10" t="s">
        <v>5936</v>
      </c>
      <c r="J25" s="10"/>
      <c r="K25" s="10" t="s">
        <v>195</v>
      </c>
      <c r="L25" s="10" t="s">
        <v>32</v>
      </c>
      <c r="M25" s="11" t="str">
        <f aca="false">IF(K25&lt;&gt;"",CONCATENATE(K25," ",L25),L25)</f>
        <v>Accounting Cost Code</v>
      </c>
      <c r="N25" s="10" t="s">
        <v>32</v>
      </c>
      <c r="O25" s="10"/>
      <c r="P25" s="10" t="str">
        <f aca="false">IF(O25&lt;&gt;"",CONCATENATE(O25,"_ ",N25,". Type"),CONCATENATE(N25,". Type"))</f>
        <v>Code. Type</v>
      </c>
      <c r="Q25" s="10"/>
      <c r="R25" s="10"/>
      <c r="S25" s="10" t="s">
        <v>29</v>
      </c>
      <c r="T25" s="10"/>
      <c r="U25" s="10" t="s">
        <v>61</v>
      </c>
      <c r="V25" s="10"/>
    </row>
    <row r="26" customFormat="false" ht="14.15" hidden="false" customHeight="true" outlineLevel="0" collapsed="false">
      <c r="A26" s="7" t="str">
        <f aca="false">SUBSTITUTE(CONCATENATE(J26,K26,IF(L26="Identifier","ID",IF(AND(L26="Text",OR(J26&lt;&gt;"",K26&lt;&gt;"")),"",L26)),IF(AND(N26&lt;&gt;"Text",L26&lt;&gt;N26,NOT(AND(L26="URI",N26="Identifier")),NOT(AND(L26="UUID",N26="Identifier")),NOT(AND(L26="OID",N26="Identifier"))),IF(N26="Identifier","ID",N26),""))," ","")</f>
        <v>AccountingCost</v>
      </c>
      <c r="B26" s="8"/>
      <c r="C26" s="9" t="s">
        <v>33</v>
      </c>
      <c r="D26" s="10" t="s">
        <v>5952</v>
      </c>
      <c r="E26" s="10"/>
      <c r="F26" s="10"/>
      <c r="G26" s="10" t="str">
        <f aca="false">CONCATENATE(IF(H26="","",CONCATENATE(H26,"_ ")),I26,". ",IF(J26="","",CONCATENATE(J26,"_ ")),M26,IF(OR(J26&lt;&gt;"",M26&lt;&gt;N26),CONCATENATE(". ",N26),""))</f>
        <v>Order Response. Accounting Cost. Text</v>
      </c>
      <c r="H26" s="10"/>
      <c r="I26" s="10" t="s">
        <v>5936</v>
      </c>
      <c r="J26" s="10"/>
      <c r="K26" s="10" t="s">
        <v>197</v>
      </c>
      <c r="L26" s="10" t="s">
        <v>198</v>
      </c>
      <c r="M26" s="11" t="str">
        <f aca="false">IF(K26&lt;&gt;"",CONCATENATE(K26," ",L26),L26)</f>
        <v>Accounting Cost</v>
      </c>
      <c r="N26" s="10" t="s">
        <v>58</v>
      </c>
      <c r="O26" s="10"/>
      <c r="P26" s="10" t="str">
        <f aca="false">IF(O26&lt;&gt;"",CONCATENATE(O26,"_ ",N26,". Type"),CONCATENATE(N26,". Type"))</f>
        <v>Text. Type</v>
      </c>
      <c r="Q26" s="10"/>
      <c r="R26" s="10"/>
      <c r="S26" s="10" t="s">
        <v>29</v>
      </c>
      <c r="T26" s="10"/>
      <c r="U26" s="10" t="s">
        <v>61</v>
      </c>
      <c r="V26" s="10"/>
    </row>
    <row r="27" customFormat="false" ht="14.15" hidden="false" customHeight="true" outlineLevel="0" collapsed="false">
      <c r="A27" s="7" t="str">
        <f aca="false">SUBSTITUTE(CONCATENATE(J27,K27,IF(L27="Identifier","ID",IF(AND(L27="Text",OR(J27&lt;&gt;"",K27&lt;&gt;"")),"",L27)),IF(AND(N27&lt;&gt;"Text",L27&lt;&gt;N27,NOT(AND(L27="URI",N27="Identifier")),NOT(AND(L27="UUID",N27="Identifier")),NOT(AND(L27="OID",N27="Identifier"))),IF(N27="Identifier","ID",N27),""))," ","")</f>
        <v>LineCountNumeric</v>
      </c>
      <c r="B27" s="8"/>
      <c r="C27" s="9" t="s">
        <v>33</v>
      </c>
      <c r="D27" s="10" t="s">
        <v>5953</v>
      </c>
      <c r="E27" s="10"/>
      <c r="F27" s="10"/>
      <c r="G27" s="10" t="str">
        <f aca="false">CONCATENATE(IF(H27="","",CONCATENATE(H27,"_ ")),I27,". ",IF(J27="","",CONCATENATE(J27,"_ ")),M27,IF(OR(J27&lt;&gt;"",M27&lt;&gt;N27),CONCATENATE(". ",N27),""))</f>
        <v>Order Response. Line Count. Numeric</v>
      </c>
      <c r="H27" s="10"/>
      <c r="I27" s="10" t="s">
        <v>5936</v>
      </c>
      <c r="J27" s="10"/>
      <c r="K27" s="10" t="s">
        <v>158</v>
      </c>
      <c r="L27" s="10" t="s">
        <v>5196</v>
      </c>
      <c r="M27" s="11" t="str">
        <f aca="false">IF(K27&lt;&gt;"",CONCATENATE(K27," ",L27),L27)</f>
        <v>Line Count</v>
      </c>
      <c r="N27" s="10" t="s">
        <v>180</v>
      </c>
      <c r="O27" s="10"/>
      <c r="P27" s="10" t="str">
        <f aca="false">IF(O27&lt;&gt;"",CONCATENATE(O27,"_ ",N27,". Type"),CONCATENATE(N27,". Type"))</f>
        <v>Numeric. Type</v>
      </c>
      <c r="Q27" s="10"/>
      <c r="R27" s="10"/>
      <c r="S27" s="10" t="s">
        <v>29</v>
      </c>
      <c r="T27" s="10"/>
      <c r="U27" s="10" t="s">
        <v>61</v>
      </c>
      <c r="V27" s="10"/>
    </row>
    <row r="28" customFormat="false" ht="14.15" hidden="false" customHeight="true" outlineLevel="0" collapsed="false">
      <c r="A28" s="12" t="str">
        <f aca="false">SUBSTITUTE(SUBSTITUTE(CONCATENATE(J28,IF(M28="Identifier","ID",M28))," ",""),"_","")</f>
        <v>ValidityPeriod</v>
      </c>
      <c r="B28" s="13"/>
      <c r="C28" s="14" t="s">
        <v>79</v>
      </c>
      <c r="D28" s="15" t="s">
        <v>5954</v>
      </c>
      <c r="E28" s="15"/>
      <c r="F28" s="15"/>
      <c r="G28" s="15" t="str">
        <f aca="false">CONCATENATE(IF(H28="","",CONCATENATE(H28,"_ ")),I28,". ",IF(J28="","",CONCATENATE(J28,"_ ")),M28,IF(J28="","",CONCATENATE(". ",N28)))</f>
        <v>Order Response. Validity_ Period. Period</v>
      </c>
      <c r="H28" s="15"/>
      <c r="I28" s="15" t="s">
        <v>5936</v>
      </c>
      <c r="J28" s="15" t="s">
        <v>252</v>
      </c>
      <c r="K28" s="15"/>
      <c r="L28" s="15"/>
      <c r="M28" s="15" t="str">
        <f aca="false">CONCATENATE(IF(Q28="","",CONCATENATE(Q28,"_ ")),R28)</f>
        <v>Period</v>
      </c>
      <c r="N28" s="15" t="str">
        <f aca="false">M28</f>
        <v>Period</v>
      </c>
      <c r="O28" s="15"/>
      <c r="P28" s="15"/>
      <c r="Q28" s="15"/>
      <c r="R28" s="15" t="s">
        <v>43</v>
      </c>
      <c r="S28" s="15" t="s">
        <v>37</v>
      </c>
      <c r="T28" s="15"/>
      <c r="U28" s="15" t="s">
        <v>61</v>
      </c>
      <c r="V28" s="15"/>
    </row>
    <row r="29" customFormat="false" ht="14.15" hidden="false" customHeight="true" outlineLevel="0" collapsed="false">
      <c r="A29" s="12" t="str">
        <f aca="false">SUBSTITUTE(SUBSTITUTE(CONCATENATE(J29,IF(M29="Identifier","ID",M29))," ",""),"_","")</f>
        <v>OrderReference</v>
      </c>
      <c r="B29" s="13"/>
      <c r="C29" s="14" t="s">
        <v>49</v>
      </c>
      <c r="D29" s="15" t="s">
        <v>5955</v>
      </c>
      <c r="E29" s="15"/>
      <c r="F29" s="15"/>
      <c r="G29" s="15" t="str">
        <f aca="false">CONCATENATE(IF(H29="","",CONCATENATE(H29,"_ ")),I29,". ",IF(J29="","",CONCATENATE(J29,"_ ")),M29,IF(J29="","",CONCATENATE(". ",N29)))</f>
        <v>Order Response. Order Reference</v>
      </c>
      <c r="H29" s="15"/>
      <c r="I29" s="15" t="s">
        <v>5936</v>
      </c>
      <c r="J29" s="15"/>
      <c r="K29" s="15"/>
      <c r="L29" s="15"/>
      <c r="M29" s="15" t="str">
        <f aca="false">CONCATENATE(IF(Q29="","",CONCATENATE(Q29,"_ ")),R29)</f>
        <v>Order Reference</v>
      </c>
      <c r="N29" s="15" t="str">
        <f aca="false">M29</f>
        <v>Order Reference</v>
      </c>
      <c r="O29" s="15"/>
      <c r="P29" s="15"/>
      <c r="Q29" s="15"/>
      <c r="R29" s="15" t="s">
        <v>3026</v>
      </c>
      <c r="S29" s="15" t="s">
        <v>37</v>
      </c>
      <c r="T29" s="15"/>
      <c r="U29" s="15" t="s">
        <v>61</v>
      </c>
      <c r="V29" s="15"/>
    </row>
    <row r="30" customFormat="false" ht="14.15" hidden="false" customHeight="true" outlineLevel="0" collapsed="false">
      <c r="A30" s="12" t="str">
        <f aca="false">SUBSTITUTE(SUBSTITUTE(CONCATENATE(J30,IF(M30="Identifier","ID",M30))," ",""),"_","")</f>
        <v>OrderDocumentReference</v>
      </c>
      <c r="B30" s="13"/>
      <c r="C30" s="14" t="s">
        <v>79</v>
      </c>
      <c r="D30" s="15" t="s">
        <v>5956</v>
      </c>
      <c r="E30" s="15"/>
      <c r="F30" s="15"/>
      <c r="G30" s="15" t="str">
        <f aca="false">CONCATENATE(IF(H30="","",CONCATENATE(H30,"_ ")),I30,". ",IF(J30="","",CONCATENATE(J30,"_ ")),M30,IF(J30="","",CONCATENATE(". ",N30)))</f>
        <v>Order Response. Order_ Document Reference. Document Reference</v>
      </c>
      <c r="H30" s="15"/>
      <c r="I30" s="15" t="s">
        <v>5936</v>
      </c>
      <c r="J30" s="15" t="s">
        <v>553</v>
      </c>
      <c r="K30" s="15"/>
      <c r="L30" s="15"/>
      <c r="M30" s="15" t="str">
        <f aca="false">CONCATENATE(IF(Q30="","",CONCATENATE(Q30,"_ ")),R30)</f>
        <v>Document Reference</v>
      </c>
      <c r="N30" s="15" t="str">
        <f aca="false">M30</f>
        <v>Document Reference</v>
      </c>
      <c r="O30" s="15"/>
      <c r="P30" s="15"/>
      <c r="Q30" s="15"/>
      <c r="R30" s="15" t="s">
        <v>417</v>
      </c>
      <c r="S30" s="15" t="s">
        <v>37</v>
      </c>
      <c r="T30" s="15"/>
      <c r="U30" s="15" t="s">
        <v>61</v>
      </c>
      <c r="V30" s="15"/>
    </row>
    <row r="31" customFormat="false" ht="14.15" hidden="false" customHeight="true" outlineLevel="0" collapsed="false">
      <c r="A31" s="12" t="str">
        <f aca="false">SUBSTITUTE(SUBSTITUTE(CONCATENATE(J31,IF(M31="Identifier","ID",M31))," ",""),"_","")</f>
        <v>OrderChangeDocumentReference</v>
      </c>
      <c r="B31" s="13"/>
      <c r="C31" s="14" t="s">
        <v>79</v>
      </c>
      <c r="D31" s="15" t="s">
        <v>5957</v>
      </c>
      <c r="E31" s="15"/>
      <c r="F31" s="15"/>
      <c r="G31" s="15" t="str">
        <f aca="false">CONCATENATE(IF(H31="","",CONCATENATE(H31,"_ ")),I31,". ",IF(J31="","",CONCATENATE(J31,"_ ")),M31,IF(J31="","",CONCATENATE(". ",N31)))</f>
        <v>Order Response. Order Change_ Document Reference. Document Reference</v>
      </c>
      <c r="H31" s="15"/>
      <c r="I31" s="15" t="s">
        <v>5936</v>
      </c>
      <c r="J31" s="15" t="s">
        <v>5918</v>
      </c>
      <c r="K31" s="15"/>
      <c r="L31" s="15"/>
      <c r="M31" s="15" t="str">
        <f aca="false">CONCATENATE(IF(Q31="","",CONCATENATE(Q31,"_ ")),R31)</f>
        <v>Document Reference</v>
      </c>
      <c r="N31" s="15" t="str">
        <f aca="false">M31</f>
        <v>Document Reference</v>
      </c>
      <c r="O31" s="15"/>
      <c r="P31" s="15"/>
      <c r="Q31" s="15"/>
      <c r="R31" s="15" t="s">
        <v>417</v>
      </c>
      <c r="S31" s="15" t="s">
        <v>37</v>
      </c>
      <c r="T31" s="15"/>
      <c r="U31" s="15" t="s">
        <v>236</v>
      </c>
      <c r="V31" s="15"/>
    </row>
    <row r="32" customFormat="false" ht="14.15" hidden="false" customHeight="true" outlineLevel="0" collapsed="false">
      <c r="A32" s="12" t="str">
        <f aca="false">SUBSTITUTE(SUBSTITUTE(CONCATENATE(J32,IF(M32="Identifier","ID",M32))," ",""),"_","")</f>
        <v>OriginatorDocumentReference</v>
      </c>
      <c r="B32" s="13"/>
      <c r="C32" s="14" t="s">
        <v>33</v>
      </c>
      <c r="D32" s="15" t="s">
        <v>5516</v>
      </c>
      <c r="E32" s="15"/>
      <c r="F32" s="15"/>
      <c r="G32" s="15" t="str">
        <f aca="false">CONCATENATE(IF(H32="","",CONCATENATE(H32,"_ ")),I32,". ",IF(J32="","",CONCATENATE(J32,"_ ")),M32,IF(J32="","",CONCATENATE(". ",N32)))</f>
        <v>Order Response. Originator_ Document Reference. Document Reference</v>
      </c>
      <c r="H32" s="15"/>
      <c r="I32" s="15" t="s">
        <v>5936</v>
      </c>
      <c r="J32" s="15" t="s">
        <v>1379</v>
      </c>
      <c r="K32" s="15"/>
      <c r="L32" s="15"/>
      <c r="M32" s="15" t="str">
        <f aca="false">CONCATENATE(IF(Q32="","",CONCATENATE(Q32,"_ ")),R32)</f>
        <v>Document Reference</v>
      </c>
      <c r="N32" s="15" t="str">
        <f aca="false">M32</f>
        <v>Document Reference</v>
      </c>
      <c r="O32" s="15"/>
      <c r="P32" s="15"/>
      <c r="Q32" s="15"/>
      <c r="R32" s="15" t="s">
        <v>417</v>
      </c>
      <c r="S32" s="15" t="s">
        <v>37</v>
      </c>
      <c r="T32" s="15"/>
      <c r="U32" s="15" t="s">
        <v>61</v>
      </c>
      <c r="V32" s="15"/>
    </row>
    <row r="33" customFormat="false" ht="14.15" hidden="false" customHeight="true" outlineLevel="0" collapsed="false">
      <c r="A33" s="12" t="str">
        <f aca="false">SUBSTITUTE(SUBSTITUTE(CONCATENATE(J33,IF(M33="Identifier","ID",M33))," ",""),"_","")</f>
        <v>AdditionalDocumentReference</v>
      </c>
      <c r="B33" s="13"/>
      <c r="C33" s="14" t="s">
        <v>79</v>
      </c>
      <c r="D33" s="15" t="s">
        <v>3546</v>
      </c>
      <c r="E33" s="15"/>
      <c r="F33" s="15"/>
      <c r="G33" s="15" t="str">
        <f aca="false">CONCATENATE(IF(H33="","",CONCATENATE(H33,"_ ")),I33,". ",IF(J33="","",CONCATENATE(J33,"_ ")),M33,IF(J33="","",CONCATENATE(". ",N33)))</f>
        <v>Order Response. Additional_ Document Reference. Document Reference</v>
      </c>
      <c r="H33" s="15"/>
      <c r="I33" s="15" t="s">
        <v>5936</v>
      </c>
      <c r="J33" s="15" t="s">
        <v>86</v>
      </c>
      <c r="K33" s="15"/>
      <c r="L33" s="15"/>
      <c r="M33" s="15" t="str">
        <f aca="false">CONCATENATE(IF(Q33="","",CONCATENATE(Q33,"_ ")),R33)</f>
        <v>Document Reference</v>
      </c>
      <c r="N33" s="15" t="str">
        <f aca="false">M33</f>
        <v>Document Reference</v>
      </c>
      <c r="O33" s="15"/>
      <c r="P33" s="15"/>
      <c r="Q33" s="15"/>
      <c r="R33" s="15" t="s">
        <v>417</v>
      </c>
      <c r="S33" s="15" t="s">
        <v>37</v>
      </c>
      <c r="T33" s="15"/>
      <c r="U33" s="15" t="s">
        <v>61</v>
      </c>
      <c r="V33" s="15"/>
    </row>
    <row r="34" customFormat="false" ht="14.15" hidden="false" customHeight="true" outlineLevel="0" collapsed="false">
      <c r="A34" s="12" t="str">
        <f aca="false">SUBSTITUTE(SUBSTITUTE(CONCATENATE(J34,IF(M34="Identifier","ID",M34))," ",""),"_","")</f>
        <v>Contract</v>
      </c>
      <c r="B34" s="13"/>
      <c r="C34" s="14" t="s">
        <v>79</v>
      </c>
      <c r="D34" s="15" t="s">
        <v>5958</v>
      </c>
      <c r="E34" s="15"/>
      <c r="F34" s="15"/>
      <c r="G34" s="15" t="str">
        <f aca="false">CONCATENATE(IF(H34="","",CONCATENATE(H34,"_ ")),I34,". ",IF(J34="","",CONCATENATE(J34,"_ ")),M34,IF(J34="","",CONCATENATE(". ",N34)))</f>
        <v>Order Response. Contract</v>
      </c>
      <c r="H34" s="15"/>
      <c r="I34" s="15" t="s">
        <v>5936</v>
      </c>
      <c r="J34" s="15"/>
      <c r="K34" s="15"/>
      <c r="L34" s="15"/>
      <c r="M34" s="15" t="str">
        <f aca="false">CONCATENATE(IF(Q34="","",CONCATENATE(Q34,"_ ")),R34)</f>
        <v>Contract</v>
      </c>
      <c r="N34" s="15" t="str">
        <f aca="false">M34</f>
        <v>Contract</v>
      </c>
      <c r="O34" s="15"/>
      <c r="P34" s="15"/>
      <c r="Q34" s="15"/>
      <c r="R34" s="15" t="s">
        <v>538</v>
      </c>
      <c r="S34" s="15" t="s">
        <v>37</v>
      </c>
      <c r="T34" s="15"/>
      <c r="U34" s="15" t="s">
        <v>61</v>
      </c>
      <c r="V34" s="15"/>
    </row>
    <row r="35" customFormat="false" ht="14.15" hidden="false" customHeight="true" outlineLevel="0" collapsed="false">
      <c r="A35" s="12" t="str">
        <f aca="false">SUBSTITUTE(SUBSTITUTE(CONCATENATE(J35,IF(M35="Identifier","ID",M35))," ",""),"_","")</f>
        <v>Signature</v>
      </c>
      <c r="B35" s="13"/>
      <c r="C35" s="14" t="s">
        <v>79</v>
      </c>
      <c r="D35" s="15" t="s">
        <v>5199</v>
      </c>
      <c r="E35" s="15"/>
      <c r="F35" s="15"/>
      <c r="G35" s="15" t="str">
        <f aca="false">CONCATENATE(IF(H35="","",CONCATENATE(H35,"_ ")),I35,". ",IF(J35="","",CONCATENATE(J35,"_ ")),M35,IF(J35="","",CONCATENATE(". ",N35)))</f>
        <v>Order Response. Signature</v>
      </c>
      <c r="H35" s="15"/>
      <c r="I35" s="15" t="s">
        <v>5936</v>
      </c>
      <c r="J35" s="15"/>
      <c r="K35" s="15"/>
      <c r="L35" s="15"/>
      <c r="M35" s="15" t="str">
        <f aca="false">CONCATENATE(IF(Q35="","",CONCATENATE(Q35,"_ ")),R35)</f>
        <v>Signature</v>
      </c>
      <c r="N35" s="15" t="str">
        <f aca="false">M35</f>
        <v>Signature</v>
      </c>
      <c r="O35" s="15"/>
      <c r="P35" s="15"/>
      <c r="Q35" s="15"/>
      <c r="R35" s="15" t="s">
        <v>658</v>
      </c>
      <c r="S35" s="15" t="s">
        <v>37</v>
      </c>
      <c r="T35" s="15"/>
      <c r="U35" s="15" t="s">
        <v>61</v>
      </c>
      <c r="V35" s="15"/>
    </row>
    <row r="36" customFormat="false" ht="14.15" hidden="false" customHeight="true" outlineLevel="0" collapsed="false">
      <c r="A36" s="12" t="str">
        <f aca="false">SUBSTITUTE(SUBSTITUTE(CONCATENATE(J36,IF(M36="Identifier","ID",M36))," ",""),"_","")</f>
        <v>SellerSupplierParty</v>
      </c>
      <c r="B36" s="13"/>
      <c r="C36" s="14" t="s">
        <v>26</v>
      </c>
      <c r="D36" s="15" t="s">
        <v>5203</v>
      </c>
      <c r="E36" s="15"/>
      <c r="F36" s="15"/>
      <c r="G36" s="15" t="str">
        <f aca="false">CONCATENATE(IF(H36="","",CONCATENATE(H36,"_ ")),I36,". ",IF(J36="","",CONCATENATE(J36,"_ ")),M36,IF(J36="","",CONCATENATE(". ",N36)))</f>
        <v>Order Response. Seller_ Supplier Party. Supplier Party</v>
      </c>
      <c r="H36" s="15"/>
      <c r="I36" s="15" t="s">
        <v>5936</v>
      </c>
      <c r="J36" s="15" t="s">
        <v>39</v>
      </c>
      <c r="K36" s="15"/>
      <c r="L36" s="15"/>
      <c r="M36" s="15" t="str">
        <f aca="false">CONCATENATE(IF(Q36="","",CONCATENATE(Q36,"_ ")),R36)</f>
        <v>Supplier Party</v>
      </c>
      <c r="N36" s="15" t="str">
        <f aca="false">M36</f>
        <v>Supplier Party</v>
      </c>
      <c r="O36" s="15"/>
      <c r="P36" s="15"/>
      <c r="Q36" s="15"/>
      <c r="R36" s="15" t="s">
        <v>40</v>
      </c>
      <c r="S36" s="15" t="s">
        <v>37</v>
      </c>
      <c r="T36" s="15"/>
      <c r="U36" s="15" t="s">
        <v>61</v>
      </c>
      <c r="V36" s="15"/>
    </row>
    <row r="37" customFormat="false" ht="14.15" hidden="false" customHeight="true" outlineLevel="0" collapsed="false">
      <c r="A37" s="12" t="str">
        <f aca="false">SUBSTITUTE(SUBSTITUTE(CONCATENATE(J37,IF(M37="Identifier","ID",M37))," ",""),"_","")</f>
        <v>BuyerCustomerParty</v>
      </c>
      <c r="B37" s="13"/>
      <c r="C37" s="14" t="s">
        <v>26</v>
      </c>
      <c r="D37" s="15" t="s">
        <v>5202</v>
      </c>
      <c r="E37" s="15"/>
      <c r="F37" s="15"/>
      <c r="G37" s="15" t="str">
        <f aca="false">CONCATENATE(IF(H37="","",CONCATENATE(H37,"_ ")),I37,". ",IF(J37="","",CONCATENATE(J37,"_ ")),M37,IF(J37="","",CONCATENATE(". ",N37)))</f>
        <v>Order Response. Buyer_ Customer Party. Customer Party</v>
      </c>
      <c r="H37" s="15"/>
      <c r="I37" s="15" t="s">
        <v>5936</v>
      </c>
      <c r="J37" s="15" t="s">
        <v>35</v>
      </c>
      <c r="K37" s="15"/>
      <c r="L37" s="15"/>
      <c r="M37" s="15" t="str">
        <f aca="false">CONCATENATE(IF(Q37="","",CONCATENATE(Q37,"_ ")),R37)</f>
        <v>Customer Party</v>
      </c>
      <c r="N37" s="15" t="str">
        <f aca="false">M37</f>
        <v>Customer Party</v>
      </c>
      <c r="O37" s="15"/>
      <c r="P37" s="15"/>
      <c r="Q37" s="15"/>
      <c r="R37" s="15" t="s">
        <v>36</v>
      </c>
      <c r="S37" s="15" t="s">
        <v>37</v>
      </c>
      <c r="T37" s="15"/>
      <c r="U37" s="15" t="s">
        <v>61</v>
      </c>
      <c r="V37" s="15"/>
    </row>
    <row r="38" customFormat="false" ht="14.15" hidden="false" customHeight="true" outlineLevel="0" collapsed="false">
      <c r="A38" s="12" t="str">
        <f aca="false">SUBSTITUTE(SUBSTITUTE(CONCATENATE(J38,IF(M38="Identifier","ID",M38))," ",""),"_","")</f>
        <v>OriginatorCustomerParty</v>
      </c>
      <c r="B38" s="13"/>
      <c r="C38" s="14" t="s">
        <v>33</v>
      </c>
      <c r="D38" s="15" t="s">
        <v>5903</v>
      </c>
      <c r="E38" s="15"/>
      <c r="F38" s="15"/>
      <c r="G38" s="15" t="str">
        <f aca="false">CONCATENATE(IF(H38="","",CONCATENATE(H38,"_ ")),I38,". ",IF(J38="","",CONCATENATE(J38,"_ ")),M38,IF(J38="","",CONCATENATE(". ",N38)))</f>
        <v>Order Response. Originator_ Customer Party. Customer Party</v>
      </c>
      <c r="H38" s="15"/>
      <c r="I38" s="15" t="s">
        <v>5936</v>
      </c>
      <c r="J38" s="15" t="s">
        <v>1379</v>
      </c>
      <c r="K38" s="15"/>
      <c r="L38" s="15"/>
      <c r="M38" s="15" t="str">
        <f aca="false">CONCATENATE(IF(Q38="","",CONCATENATE(Q38,"_ ")),R38)</f>
        <v>Customer Party</v>
      </c>
      <c r="N38" s="15" t="str">
        <f aca="false">M38</f>
        <v>Customer Party</v>
      </c>
      <c r="O38" s="15"/>
      <c r="P38" s="15"/>
      <c r="Q38" s="15"/>
      <c r="R38" s="15" t="s">
        <v>36</v>
      </c>
      <c r="S38" s="15" t="s">
        <v>37</v>
      </c>
      <c r="T38" s="15"/>
      <c r="U38" s="15" t="s">
        <v>61</v>
      </c>
      <c r="V38" s="15"/>
    </row>
    <row r="39" customFormat="false" ht="14.15" hidden="false" customHeight="true" outlineLevel="0" collapsed="false">
      <c r="A39" s="12" t="str">
        <f aca="false">SUBSTITUTE(SUBSTITUTE(CONCATENATE(J39,IF(M39="Identifier","ID",M39))," ",""),"_","")</f>
        <v>BeneficiaryParty</v>
      </c>
      <c r="B39" s="13"/>
      <c r="C39" s="14" t="s">
        <v>79</v>
      </c>
      <c r="D39" s="15" t="s">
        <v>1380</v>
      </c>
      <c r="E39" s="15"/>
      <c r="F39" s="15"/>
      <c r="G39" s="15" t="str">
        <f aca="false">CONCATENATE(IF(H39="","",CONCATENATE(H39,"_ ")),I39,". ",IF(J39="","",CONCATENATE(J39,"_ ")),M39,IF(J39="","",CONCATENATE(". ",N39)))</f>
        <v>Order Response. Beneficiary_ Party. Party</v>
      </c>
      <c r="H39" s="15"/>
      <c r="I39" s="15" t="s">
        <v>5936</v>
      </c>
      <c r="J39" s="15" t="s">
        <v>1381</v>
      </c>
      <c r="K39" s="15"/>
      <c r="L39" s="15"/>
      <c r="M39" s="15" t="str">
        <f aca="false">CONCATENATE(IF(Q39="","",CONCATENATE(Q39,"_ ")),R39)</f>
        <v>Party</v>
      </c>
      <c r="N39" s="15" t="str">
        <f aca="false">M39</f>
        <v>Party</v>
      </c>
      <c r="O39" s="15"/>
      <c r="P39" s="15"/>
      <c r="Q39" s="15"/>
      <c r="R39" s="15" t="s">
        <v>224</v>
      </c>
      <c r="S39" s="15" t="s">
        <v>37</v>
      </c>
      <c r="T39" s="15"/>
      <c r="U39" s="15" t="s">
        <v>210</v>
      </c>
      <c r="V39" s="15" t="s">
        <v>1382</v>
      </c>
    </row>
    <row r="40" customFormat="false" ht="14.15" hidden="false" customHeight="true" outlineLevel="0" collapsed="false">
      <c r="A40" s="12" t="str">
        <f aca="false">SUBSTITUTE(SUBSTITUTE(CONCATENATE(J40,IF(M40="Identifier","ID",M40))," ",""),"_","")</f>
        <v>FreightForwarderParty</v>
      </c>
      <c r="B40" s="13"/>
      <c r="C40" s="14" t="s">
        <v>33</v>
      </c>
      <c r="D40" s="15" t="s">
        <v>5904</v>
      </c>
      <c r="E40" s="15"/>
      <c r="F40" s="15"/>
      <c r="G40" s="15" t="str">
        <f aca="false">CONCATENATE(IF(H40="","",CONCATENATE(H40,"_ ")),I40,". ",IF(J40="","",CONCATENATE(J40,"_ ")),M40,IF(J40="","",CONCATENATE(". ",N40)))</f>
        <v>Order Response. Freight Forwarder_ Party. Party</v>
      </c>
      <c r="H40" s="15"/>
      <c r="I40" s="15" t="s">
        <v>5936</v>
      </c>
      <c r="J40" s="15" t="s">
        <v>970</v>
      </c>
      <c r="K40" s="15"/>
      <c r="L40" s="15"/>
      <c r="M40" s="15" t="str">
        <f aca="false">CONCATENATE(IF(Q40="","",CONCATENATE(Q40,"_ ")),R40)</f>
        <v>Party</v>
      </c>
      <c r="N40" s="15" t="str">
        <f aca="false">M40</f>
        <v>Party</v>
      </c>
      <c r="O40" s="15"/>
      <c r="P40" s="15"/>
      <c r="Q40" s="15"/>
      <c r="R40" s="15" t="s">
        <v>224</v>
      </c>
      <c r="S40" s="15" t="s">
        <v>37</v>
      </c>
      <c r="T40" s="15"/>
      <c r="U40" s="15" t="s">
        <v>61</v>
      </c>
      <c r="V40" s="15"/>
    </row>
    <row r="41" customFormat="false" ht="14.15" hidden="false" customHeight="true" outlineLevel="0" collapsed="false">
      <c r="A41" s="12" t="str">
        <f aca="false">SUBSTITUTE(SUBSTITUTE(CONCATENATE(J41,IF(M41="Identifier","ID",M41))," ",""),"_","")</f>
        <v>AccountingSupplierParty</v>
      </c>
      <c r="B41" s="13"/>
      <c r="C41" s="14" t="s">
        <v>33</v>
      </c>
      <c r="D41" s="15" t="s">
        <v>5522</v>
      </c>
      <c r="E41" s="15"/>
      <c r="F41" s="15"/>
      <c r="G41" s="15" t="str">
        <f aca="false">CONCATENATE(IF(H41="","",CONCATENATE(H41,"_ ")),I41,". ",IF(J41="","",CONCATENATE(J41,"_ ")),M41,IF(J41="","",CONCATENATE(". ",N41)))</f>
        <v>Order Response. Accounting_ Supplier Party. Supplier Party</v>
      </c>
      <c r="H41" s="15"/>
      <c r="I41" s="15" t="s">
        <v>5936</v>
      </c>
      <c r="J41" s="15" t="s">
        <v>197</v>
      </c>
      <c r="K41" s="15"/>
      <c r="L41" s="15"/>
      <c r="M41" s="15" t="str">
        <f aca="false">CONCATENATE(IF(Q41="","",CONCATENATE(Q41,"_ ")),R41)</f>
        <v>Supplier Party</v>
      </c>
      <c r="N41" s="15" t="str">
        <f aca="false">M41</f>
        <v>Supplier Party</v>
      </c>
      <c r="O41" s="15"/>
      <c r="P41" s="15"/>
      <c r="Q41" s="15"/>
      <c r="R41" s="15" t="s">
        <v>40</v>
      </c>
      <c r="S41" s="15" t="s">
        <v>37</v>
      </c>
      <c r="T41" s="15" t="s">
        <v>5715</v>
      </c>
      <c r="U41" s="15" t="s">
        <v>61</v>
      </c>
      <c r="V41" s="15"/>
    </row>
    <row r="42" customFormat="false" ht="14.15" hidden="false" customHeight="true" outlineLevel="0" collapsed="false">
      <c r="A42" s="12" t="str">
        <f aca="false">SUBSTITUTE(SUBSTITUTE(CONCATENATE(J42,IF(M42="Identifier","ID",M42))," ",""),"_","")</f>
        <v>AccountingCustomerParty</v>
      </c>
      <c r="B42" s="13"/>
      <c r="C42" s="14" t="s">
        <v>33</v>
      </c>
      <c r="D42" s="15" t="s">
        <v>5523</v>
      </c>
      <c r="E42" s="15"/>
      <c r="F42" s="15"/>
      <c r="G42" s="15" t="str">
        <f aca="false">CONCATENATE(IF(H42="","",CONCATENATE(H42,"_ ")),I42,". ",IF(J42="","",CONCATENATE(J42,"_ ")),M42,IF(J42="","",CONCATENATE(". ",N42)))</f>
        <v>Order Response. Accounting_ Customer Party. Customer Party</v>
      </c>
      <c r="H42" s="15"/>
      <c r="I42" s="15" t="s">
        <v>5936</v>
      </c>
      <c r="J42" s="15" t="s">
        <v>197</v>
      </c>
      <c r="K42" s="15"/>
      <c r="L42" s="15"/>
      <c r="M42" s="15" t="str">
        <f aca="false">CONCATENATE(IF(Q42="","",CONCATENATE(Q42,"_ ")),R42)</f>
        <v>Customer Party</v>
      </c>
      <c r="N42" s="15" t="str">
        <f aca="false">M42</f>
        <v>Customer Party</v>
      </c>
      <c r="O42" s="15"/>
      <c r="P42" s="15"/>
      <c r="Q42" s="15"/>
      <c r="R42" s="15" t="s">
        <v>36</v>
      </c>
      <c r="S42" s="15" t="s">
        <v>37</v>
      </c>
      <c r="T42" s="15"/>
      <c r="U42" s="15" t="s">
        <v>61</v>
      </c>
      <c r="V42" s="15"/>
    </row>
    <row r="43" customFormat="false" ht="14.15" hidden="false" customHeight="true" outlineLevel="0" collapsed="false">
      <c r="A43" s="12" t="str">
        <f aca="false">SUBSTITUTE(SUBSTITUTE(CONCATENATE(J43,IF(M43="Identifier","ID",M43))," ",""),"_","")</f>
        <v>Delivery</v>
      </c>
      <c r="B43" s="13"/>
      <c r="C43" s="14" t="s">
        <v>79</v>
      </c>
      <c r="D43" s="15" t="s">
        <v>5526</v>
      </c>
      <c r="E43" s="15"/>
      <c r="F43" s="15"/>
      <c r="G43" s="15" t="str">
        <f aca="false">CONCATENATE(IF(H43="","",CONCATENATE(H43,"_ ")),I43,". ",IF(J43="","",CONCATENATE(J43,"_ ")),M43,IF(J43="","",CONCATENATE(". ",N43)))</f>
        <v>Order Response. Delivery</v>
      </c>
      <c r="H43" s="15"/>
      <c r="I43" s="15" t="s">
        <v>5936</v>
      </c>
      <c r="J43" s="15"/>
      <c r="K43" s="15"/>
      <c r="L43" s="15"/>
      <c r="M43" s="15" t="str">
        <f aca="false">CONCATENATE(IF(Q43="","",CONCATENATE(Q43,"_ ")),R43)</f>
        <v>Delivery</v>
      </c>
      <c r="N43" s="15" t="str">
        <f aca="false">M43</f>
        <v>Delivery</v>
      </c>
      <c r="O43" s="15"/>
      <c r="P43" s="15"/>
      <c r="Q43" s="15"/>
      <c r="R43" s="15" t="s">
        <v>924</v>
      </c>
      <c r="S43" s="15" t="s">
        <v>37</v>
      </c>
      <c r="T43" s="15"/>
      <c r="U43" s="15" t="s">
        <v>61</v>
      </c>
      <c r="V43" s="15"/>
    </row>
    <row r="44" customFormat="false" ht="14.15" hidden="false" customHeight="true" outlineLevel="0" collapsed="false">
      <c r="A44" s="12" t="str">
        <f aca="false">SUBSTITUTE(SUBSTITUTE(CONCATENATE(J44,IF(M44="Identifier","ID",M44))," ",""),"_","")</f>
        <v>DeliveryTerms</v>
      </c>
      <c r="B44" s="13"/>
      <c r="C44" s="14" t="s">
        <v>33</v>
      </c>
      <c r="D44" s="15" t="s">
        <v>5527</v>
      </c>
      <c r="E44" s="15"/>
      <c r="F44" s="15"/>
      <c r="G44" s="15" t="str">
        <f aca="false">CONCATENATE(IF(H44="","",CONCATENATE(H44,"_ ")),I44,". ",IF(J44="","",CONCATENATE(J44,"_ ")),M44,IF(J44="","",CONCATENATE(". ",N44)))</f>
        <v>Order Response. Delivery Terms</v>
      </c>
      <c r="H44" s="15"/>
      <c r="I44" s="15" t="s">
        <v>5936</v>
      </c>
      <c r="J44" s="15"/>
      <c r="K44" s="15"/>
      <c r="L44" s="15"/>
      <c r="M44" s="15" t="str">
        <f aca="false">CONCATENATE(IF(Q44="","",CONCATENATE(Q44,"_ ")),R44)</f>
        <v>Delivery Terms</v>
      </c>
      <c r="N44" s="15" t="str">
        <f aca="false">M44</f>
        <v>Delivery Terms</v>
      </c>
      <c r="O44" s="15"/>
      <c r="P44" s="15"/>
      <c r="Q44" s="15"/>
      <c r="R44" s="15" t="s">
        <v>1014</v>
      </c>
      <c r="S44" s="15" t="s">
        <v>37</v>
      </c>
      <c r="T44" s="15"/>
      <c r="U44" s="15" t="s">
        <v>61</v>
      </c>
      <c r="V44" s="15"/>
    </row>
    <row r="45" customFormat="false" ht="14.15" hidden="false" customHeight="true" outlineLevel="0" collapsed="false">
      <c r="A45" s="12" t="str">
        <f aca="false">SUBSTITUTE(SUBSTITUTE(CONCATENATE(J45,IF(M45="Identifier","ID",M45))," ",""),"_","")</f>
        <v>PaymentMeans</v>
      </c>
      <c r="B45" s="13"/>
      <c r="C45" s="14" t="s">
        <v>79</v>
      </c>
      <c r="D45" s="15" t="s">
        <v>5528</v>
      </c>
      <c r="E45" s="15"/>
      <c r="F45" s="15"/>
      <c r="G45" s="15" t="str">
        <f aca="false">CONCATENATE(IF(H45="","",CONCATENATE(H45,"_ ")),I45,". ",IF(J45="","",CONCATENATE(J45,"_ ")),M45,IF(J45="","",CONCATENATE(". ",N45)))</f>
        <v>Order Response. Payment Means</v>
      </c>
      <c r="H45" s="15"/>
      <c r="I45" s="15" t="s">
        <v>5936</v>
      </c>
      <c r="J45" s="15"/>
      <c r="K45" s="15"/>
      <c r="L45" s="15"/>
      <c r="M45" s="15" t="str">
        <f aca="false">CONCATENATE(IF(Q45="","",CONCATENATE(Q45,"_ ")),R45)</f>
        <v>Payment Means</v>
      </c>
      <c r="N45" s="15" t="str">
        <f aca="false">M45</f>
        <v>Payment Means</v>
      </c>
      <c r="O45" s="15"/>
      <c r="P45" s="15"/>
      <c r="Q45" s="15"/>
      <c r="R45" s="15" t="s">
        <v>207</v>
      </c>
      <c r="S45" s="15" t="s">
        <v>37</v>
      </c>
      <c r="T45" s="15"/>
      <c r="U45" s="15" t="s">
        <v>61</v>
      </c>
      <c r="V45" s="15"/>
    </row>
    <row r="46" customFormat="false" ht="14.15" hidden="false" customHeight="true" outlineLevel="0" collapsed="false">
      <c r="A46" s="12" t="str">
        <f aca="false">SUBSTITUTE(SUBSTITUTE(CONCATENATE(J46,IF(M46="Identifier","ID",M46))," ",""),"_","")</f>
        <v>PaymentTerms</v>
      </c>
      <c r="B46" s="13"/>
      <c r="C46" s="14" t="s">
        <v>79</v>
      </c>
      <c r="D46" s="15" t="s">
        <v>5529</v>
      </c>
      <c r="E46" s="15"/>
      <c r="F46" s="15"/>
      <c r="G46" s="15" t="str">
        <f aca="false">CONCATENATE(IF(H46="","",CONCATENATE(H46,"_ ")),I46,". ",IF(J46="","",CONCATENATE(J46,"_ ")),M46,IF(J46="","",CONCATENATE(". ",N46)))</f>
        <v>Order Response. Payment Terms</v>
      </c>
      <c r="H46" s="15"/>
      <c r="I46" s="15" t="s">
        <v>5936</v>
      </c>
      <c r="J46" s="15"/>
      <c r="K46" s="15"/>
      <c r="L46" s="15"/>
      <c r="M46" s="15" t="str">
        <f aca="false">CONCATENATE(IF(Q46="","",CONCATENATE(Q46,"_ ")),R46)</f>
        <v>Payment Terms</v>
      </c>
      <c r="N46" s="15" t="str">
        <f aca="false">M46</f>
        <v>Payment Terms</v>
      </c>
      <c r="O46" s="15"/>
      <c r="P46" s="15"/>
      <c r="Q46" s="15"/>
      <c r="R46" s="15" t="s">
        <v>1016</v>
      </c>
      <c r="S46" s="15" t="s">
        <v>37</v>
      </c>
      <c r="T46" s="15"/>
      <c r="U46" s="15" t="s">
        <v>25</v>
      </c>
      <c r="V46" s="15"/>
    </row>
    <row r="47" customFormat="false" ht="14.15" hidden="false" customHeight="true" outlineLevel="0" collapsed="false">
      <c r="A47" s="12" t="str">
        <f aca="false">SUBSTITUTE(SUBSTITUTE(CONCATENATE(J47,IF(M47="Identifier","ID",M47))," ",""),"_","")</f>
        <v>AllowanceCharge</v>
      </c>
      <c r="B47" s="13"/>
      <c r="C47" s="14" t="s">
        <v>79</v>
      </c>
      <c r="D47" s="15" t="s">
        <v>5534</v>
      </c>
      <c r="E47" s="15"/>
      <c r="F47" s="15"/>
      <c r="G47" s="15" t="str">
        <f aca="false">CONCATENATE(IF(H47="","",CONCATENATE(H47,"_ ")),I47,". ",IF(J47="","",CONCATENATE(J47,"_ ")),M47,IF(J47="","",CONCATENATE(". ",N47)))</f>
        <v>Order Response. Allowance Charge</v>
      </c>
      <c r="H47" s="15"/>
      <c r="I47" s="15" t="s">
        <v>5936</v>
      </c>
      <c r="J47" s="15"/>
      <c r="K47" s="15"/>
      <c r="L47" s="15"/>
      <c r="M47" s="15" t="str">
        <f aca="false">CONCATENATE(IF(Q47="","",CONCATENATE(Q47,"_ ")),R47)</f>
        <v>Allowance Charge</v>
      </c>
      <c r="N47" s="15" t="str">
        <f aca="false">M47</f>
        <v>Allowance Charge</v>
      </c>
      <c r="O47" s="15"/>
      <c r="P47" s="15"/>
      <c r="Q47" s="15"/>
      <c r="R47" s="15" t="s">
        <v>165</v>
      </c>
      <c r="S47" s="15" t="s">
        <v>37</v>
      </c>
      <c r="T47" s="15"/>
      <c r="U47" s="15" t="s">
        <v>61</v>
      </c>
      <c r="V47" s="15"/>
    </row>
    <row r="48" customFormat="false" ht="14.15" hidden="false" customHeight="true" outlineLevel="0" collapsed="false">
      <c r="A48" s="12" t="str">
        <f aca="false">SUBSTITUTE(SUBSTITUTE(CONCATENATE(J48,IF(M48="Identifier","ID",M48))," ",""),"_","")</f>
        <v>TransactionConditions</v>
      </c>
      <c r="B48" s="13"/>
      <c r="C48" s="14" t="s">
        <v>33</v>
      </c>
      <c r="D48" s="15" t="s">
        <v>5905</v>
      </c>
      <c r="E48" s="15"/>
      <c r="F48" s="15"/>
      <c r="G48" s="15" t="str">
        <f aca="false">CONCATENATE(IF(H48="","",CONCATENATE(H48,"_ ")),I48,". ",IF(J48="","",CONCATENATE(J48,"_ ")),M48,IF(J48="","",CONCATENATE(". ",N48)))</f>
        <v>Order Response. Transaction Conditions</v>
      </c>
      <c r="H48" s="15"/>
      <c r="I48" s="15" t="s">
        <v>5936</v>
      </c>
      <c r="J48" s="15"/>
      <c r="K48" s="15"/>
      <c r="L48" s="15"/>
      <c r="M48" s="15" t="str">
        <f aca="false">CONCATENATE(IF(Q48="","",CONCATENATE(Q48,"_ ")),R48)</f>
        <v>Transaction Conditions</v>
      </c>
      <c r="N48" s="15" t="str">
        <f aca="false">M48</f>
        <v>Transaction Conditions</v>
      </c>
      <c r="O48" s="15"/>
      <c r="P48" s="15"/>
      <c r="Q48" s="15"/>
      <c r="R48" s="15" t="s">
        <v>2539</v>
      </c>
      <c r="S48" s="15" t="s">
        <v>37</v>
      </c>
      <c r="T48" s="15"/>
      <c r="U48" s="15" t="s">
        <v>61</v>
      </c>
      <c r="V48" s="15"/>
    </row>
    <row r="49" customFormat="false" ht="14.15" hidden="false" customHeight="true" outlineLevel="0" collapsed="false">
      <c r="A49" s="12" t="str">
        <f aca="false">SUBSTITUTE(SUBSTITUTE(CONCATENATE(J49,IF(M49="Identifier","ID",M49))," ",""),"_","")</f>
        <v>TaxExchangeRate</v>
      </c>
      <c r="B49" s="13"/>
      <c r="C49" s="14" t="s">
        <v>33</v>
      </c>
      <c r="D49" s="15" t="s">
        <v>5530</v>
      </c>
      <c r="E49" s="15"/>
      <c r="F49" s="15"/>
      <c r="G49" s="15" t="str">
        <f aca="false">CONCATENATE(IF(H49="","",CONCATENATE(H49,"_ ")),I49,". ",IF(J49="","",CONCATENATE(J49,"_ ")),M49,IF(J49="","",CONCATENATE(". ",N49)))</f>
        <v>Order Response. Tax_ Exchange Rate. Exchange Rate</v>
      </c>
      <c r="H49" s="15"/>
      <c r="I49" s="15" t="s">
        <v>5936</v>
      </c>
      <c r="J49" s="15" t="s">
        <v>2699</v>
      </c>
      <c r="K49" s="15"/>
      <c r="L49" s="15"/>
      <c r="M49" s="15" t="str">
        <f aca="false">CONCATENATE(IF(Q49="","",CONCATENATE(Q49,"_ ")),R49)</f>
        <v>Exchange Rate</v>
      </c>
      <c r="N49" s="15" t="str">
        <f aca="false">M49</f>
        <v>Exchange Rate</v>
      </c>
      <c r="O49" s="15"/>
      <c r="P49" s="15"/>
      <c r="Q49" s="15"/>
      <c r="R49" s="15" t="s">
        <v>1988</v>
      </c>
      <c r="S49" s="15" t="s">
        <v>37</v>
      </c>
      <c r="T49" s="15"/>
      <c r="U49" s="15" t="s">
        <v>25</v>
      </c>
      <c r="V49" s="15"/>
    </row>
    <row r="50" customFormat="false" ht="14.15" hidden="false" customHeight="true" outlineLevel="0" collapsed="false">
      <c r="A50" s="12" t="str">
        <f aca="false">SUBSTITUTE(SUBSTITUTE(CONCATENATE(J50,IF(M50="Identifier","ID",M50))," ",""),"_","")</f>
        <v>PricingExchangeRate</v>
      </c>
      <c r="B50" s="13"/>
      <c r="C50" s="14" t="s">
        <v>33</v>
      </c>
      <c r="D50" s="15" t="s">
        <v>5531</v>
      </c>
      <c r="E50" s="15"/>
      <c r="F50" s="15"/>
      <c r="G50" s="15" t="str">
        <f aca="false">CONCATENATE(IF(H50="","",CONCATENATE(H50,"_ ")),I50,". ",IF(J50="","",CONCATENATE(J50,"_ ")),M50,IF(J50="","",CONCATENATE(". ",N50)))</f>
        <v>Order Response. Pricing_ Exchange Rate. Exchange Rate</v>
      </c>
      <c r="H50" s="15"/>
      <c r="I50" s="15" t="s">
        <v>5936</v>
      </c>
      <c r="J50" s="15" t="s">
        <v>3470</v>
      </c>
      <c r="K50" s="15"/>
      <c r="L50" s="15"/>
      <c r="M50" s="15" t="str">
        <f aca="false">CONCATENATE(IF(Q50="","",CONCATENATE(Q50,"_ ")),R50)</f>
        <v>Exchange Rate</v>
      </c>
      <c r="N50" s="15" t="str">
        <f aca="false">M50</f>
        <v>Exchange Rate</v>
      </c>
      <c r="O50" s="15"/>
      <c r="P50" s="15"/>
      <c r="Q50" s="15"/>
      <c r="R50" s="15" t="s">
        <v>1988</v>
      </c>
      <c r="S50" s="15" t="s">
        <v>37</v>
      </c>
      <c r="T50" s="15"/>
      <c r="U50" s="15" t="s">
        <v>25</v>
      </c>
      <c r="V50" s="15"/>
    </row>
    <row r="51" customFormat="false" ht="14.15" hidden="false" customHeight="true" outlineLevel="0" collapsed="false">
      <c r="A51" s="12" t="str">
        <f aca="false">SUBSTITUTE(SUBSTITUTE(CONCATENATE(J51,IF(M51="Identifier","ID",M51))," ",""),"_","")</f>
        <v>PaymentExchangeRate</v>
      </c>
      <c r="B51" s="13"/>
      <c r="C51" s="14" t="s">
        <v>33</v>
      </c>
      <c r="D51" s="15" t="s">
        <v>5532</v>
      </c>
      <c r="E51" s="15"/>
      <c r="F51" s="15"/>
      <c r="G51" s="15" t="str">
        <f aca="false">CONCATENATE(IF(H51="","",CONCATENATE(H51,"_ ")),I51,". ",IF(J51="","",CONCATENATE(J51,"_ ")),M51,IF(J51="","",CONCATENATE(". ",N51)))</f>
        <v>Order Response. Payment_ Exchange Rate. Exchange Rate</v>
      </c>
      <c r="H51" s="15"/>
      <c r="I51" s="15" t="s">
        <v>5936</v>
      </c>
      <c r="J51" s="15" t="s">
        <v>340</v>
      </c>
      <c r="K51" s="15"/>
      <c r="L51" s="15"/>
      <c r="M51" s="15" t="str">
        <f aca="false">CONCATENATE(IF(Q51="","",CONCATENATE(Q51,"_ ")),R51)</f>
        <v>Exchange Rate</v>
      </c>
      <c r="N51" s="15" t="str">
        <f aca="false">M51</f>
        <v>Exchange Rate</v>
      </c>
      <c r="O51" s="15"/>
      <c r="P51" s="15"/>
      <c r="Q51" s="15"/>
      <c r="R51" s="15" t="s">
        <v>1988</v>
      </c>
      <c r="S51" s="15" t="s">
        <v>37</v>
      </c>
      <c r="T51" s="15"/>
      <c r="U51" s="15" t="s">
        <v>25</v>
      </c>
      <c r="V51" s="15"/>
    </row>
    <row r="52" customFormat="false" ht="14.15" hidden="false" customHeight="true" outlineLevel="0" collapsed="false">
      <c r="A52" s="12" t="str">
        <f aca="false">SUBSTITUTE(SUBSTITUTE(CONCATENATE(J52,IF(M52="Identifier","ID",M52))," ",""),"_","")</f>
        <v>DestinationCountry</v>
      </c>
      <c r="B52" s="13"/>
      <c r="C52" s="14" t="s">
        <v>33</v>
      </c>
      <c r="D52" s="15" t="s">
        <v>5907</v>
      </c>
      <c r="E52" s="15"/>
      <c r="F52" s="15"/>
      <c r="G52" s="15" t="str">
        <f aca="false">CONCATENATE(IF(H52="","",CONCATENATE(H52,"_ ")),I52,". ",IF(J52="","",CONCATENATE(J52,"_ ")),M52,IF(J52="","",CONCATENATE(". ",N52)))</f>
        <v>Order Response. Destination_ Country. Country</v>
      </c>
      <c r="H52" s="15"/>
      <c r="I52" s="15" t="s">
        <v>5936</v>
      </c>
      <c r="J52" s="15" t="s">
        <v>4126</v>
      </c>
      <c r="K52" s="15"/>
      <c r="L52" s="15"/>
      <c r="M52" s="15" t="str">
        <f aca="false">CONCATENATE(IF(Q52="","",CONCATENATE(Q52,"_ ")),R52)</f>
        <v>Country</v>
      </c>
      <c r="N52" s="15" t="str">
        <f aca="false">M52</f>
        <v>Country</v>
      </c>
      <c r="O52" s="15"/>
      <c r="P52" s="15"/>
      <c r="Q52" s="15"/>
      <c r="R52" s="15" t="s">
        <v>131</v>
      </c>
      <c r="S52" s="15" t="s">
        <v>37</v>
      </c>
      <c r="T52" s="15"/>
      <c r="U52" s="15" t="s">
        <v>61</v>
      </c>
      <c r="V52" s="15"/>
    </row>
    <row r="53" customFormat="false" ht="14.15" hidden="false" customHeight="true" outlineLevel="0" collapsed="false">
      <c r="A53" s="12" t="str">
        <f aca="false">SUBSTITUTE(SUBSTITUTE(CONCATENATE(J53,IF(M53="Identifier","ID",M53))," ",""),"_","")</f>
        <v>TaxTotal</v>
      </c>
      <c r="B53" s="13"/>
      <c r="C53" s="14" t="s">
        <v>79</v>
      </c>
      <c r="D53" s="15" t="s">
        <v>5959</v>
      </c>
      <c r="E53" s="15"/>
      <c r="F53" s="15"/>
      <c r="G53" s="15" t="str">
        <f aca="false">CONCATENATE(IF(H53="","",CONCATENATE(H53,"_ ")),I53,". ",IF(J53="","",CONCATENATE(J53,"_ ")),M53,IF(J53="","",CONCATENATE(". ",N53)))</f>
        <v>Order Response. Tax Total</v>
      </c>
      <c r="H53" s="15"/>
      <c r="I53" s="15" t="s">
        <v>5936</v>
      </c>
      <c r="J53" s="15"/>
      <c r="K53" s="15"/>
      <c r="L53" s="15"/>
      <c r="M53" s="15" t="str">
        <f aca="false">CONCATENATE(IF(Q53="","",CONCATENATE(Q53,"_ ")),R53)</f>
        <v>Tax Total</v>
      </c>
      <c r="N53" s="15" t="str">
        <f aca="false">M53</f>
        <v>Tax Total</v>
      </c>
      <c r="O53" s="15"/>
      <c r="P53" s="15"/>
      <c r="Q53" s="15"/>
      <c r="R53" s="15" t="s">
        <v>205</v>
      </c>
      <c r="S53" s="15" t="s">
        <v>37</v>
      </c>
      <c r="T53" s="15"/>
      <c r="U53" s="15" t="s">
        <v>61</v>
      </c>
      <c r="V53" s="15"/>
    </row>
    <row r="54" customFormat="false" ht="14.15" hidden="false" customHeight="true" outlineLevel="0" collapsed="false">
      <c r="A54" s="12" t="str">
        <f aca="false">SUBSTITUTE(SUBSTITUTE(CONCATENATE(J54,IF(M54="Identifier","ID",M54))," ",""),"_","")</f>
        <v>LegalMonetaryTotal</v>
      </c>
      <c r="B54" s="13"/>
      <c r="C54" s="14" t="s">
        <v>33</v>
      </c>
      <c r="D54" s="15" t="s">
        <v>5960</v>
      </c>
      <c r="E54" s="15"/>
      <c r="F54" s="15"/>
      <c r="G54" s="15" t="str">
        <f aca="false">CONCATENATE(IF(H54="","",CONCATENATE(H54,"_ ")),I54,". ",IF(J54="","",CONCATENATE(J54,"_ ")),M54,IF(J54="","",CONCATENATE(". ",N54)))</f>
        <v>Order Response. Legal_ Monetary Total. Monetary Total</v>
      </c>
      <c r="H54" s="15"/>
      <c r="I54" s="15" t="s">
        <v>5936</v>
      </c>
      <c r="J54" s="15" t="s">
        <v>1075</v>
      </c>
      <c r="K54" s="15"/>
      <c r="L54" s="15"/>
      <c r="M54" s="15" t="str">
        <f aca="false">CONCATENATE(IF(Q54="","",CONCATENATE(Q54,"_ ")),R54)</f>
        <v>Monetary Total</v>
      </c>
      <c r="N54" s="15" t="str">
        <f aca="false">M54</f>
        <v>Monetary Total</v>
      </c>
      <c r="O54" s="15"/>
      <c r="P54" s="15"/>
      <c r="Q54" s="15"/>
      <c r="R54" s="15" t="s">
        <v>1076</v>
      </c>
      <c r="S54" s="15" t="s">
        <v>37</v>
      </c>
      <c r="T54" s="15"/>
      <c r="U54" s="15" t="s">
        <v>61</v>
      </c>
      <c r="V54" s="15"/>
    </row>
    <row r="55" customFormat="false" ht="14.15" hidden="false" customHeight="true" outlineLevel="0" collapsed="false">
      <c r="A55" s="12" t="str">
        <f aca="false">SUBSTITUTE(SUBSTITUTE(CONCATENATE(J55,IF(M55="Identifier","ID",M55))," ",""),"_","")</f>
        <v>OrderLine</v>
      </c>
      <c r="B55" s="13"/>
      <c r="C55" s="14" t="s">
        <v>79</v>
      </c>
      <c r="D55" s="15" t="s">
        <v>5910</v>
      </c>
      <c r="E55" s="15"/>
      <c r="F55" s="15"/>
      <c r="G55" s="15" t="str">
        <f aca="false">CONCATENATE(IF(H55="","",CONCATENATE(H55,"_ ")),I55,". ",IF(J55="","",CONCATENATE(J55,"_ ")),M55,IF(J55="","",CONCATENATE(". ",N55)))</f>
        <v>Order Response. Order Line</v>
      </c>
      <c r="H55" s="15"/>
      <c r="I55" s="15" t="s">
        <v>5936</v>
      </c>
      <c r="J55" s="15"/>
      <c r="K55" s="15"/>
      <c r="L55" s="15"/>
      <c r="M55" s="15" t="str">
        <f aca="false">CONCATENATE(IF(Q55="","",CONCATENATE(Q55,"_ ")),R55)</f>
        <v>Order Line</v>
      </c>
      <c r="N55" s="15" t="str">
        <f aca="false">M55</f>
        <v>Order Line</v>
      </c>
      <c r="O55" s="15"/>
      <c r="P55" s="15"/>
      <c r="Q55" s="15"/>
      <c r="R55" s="15" t="s">
        <v>3004</v>
      </c>
      <c r="S55" s="15" t="s">
        <v>37</v>
      </c>
      <c r="T55" s="15"/>
      <c r="U55" s="15" t="s">
        <v>61</v>
      </c>
      <c r="V55" s="15"/>
    </row>
    <row r="56" s="17" customFormat="true" ht="14.15" hidden="false" customHeight="true" outlineLevel="0" collapsed="false">
      <c r="A56" s="16"/>
      <c r="B56" s="16"/>
      <c r="C56" s="16"/>
      <c r="D56" s="16"/>
      <c r="E56" s="16"/>
      <c r="F56" s="16"/>
      <c r="G56" s="16"/>
      <c r="H56" s="16"/>
      <c r="I56" s="16"/>
      <c r="J56" s="16"/>
      <c r="K56" s="16"/>
      <c r="L56" s="16"/>
      <c r="M56" s="16"/>
      <c r="N56" s="16"/>
      <c r="O56" s="16"/>
      <c r="P56" s="16"/>
      <c r="Q56" s="16"/>
      <c r="R56" s="16"/>
      <c r="S56" s="16" t="s">
        <v>5178</v>
      </c>
      <c r="T56" s="16"/>
      <c r="U56" s="16"/>
      <c r="V56"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OrderResponseSimple</v>
      </c>
      <c r="B2" s="6"/>
      <c r="C2" s="6"/>
      <c r="D2" s="6" t="s">
        <v>5961</v>
      </c>
      <c r="E2" s="6" t="s">
        <v>5935</v>
      </c>
      <c r="F2" s="6"/>
      <c r="G2" s="5" t="str">
        <f aca="false">CONCATENATE(IF(H2="","",CONCATENATE(H2,"_ ")),I2,". Details")</f>
        <v>Order Response Simple. Details</v>
      </c>
      <c r="H2" s="6"/>
      <c r="I2" s="6" t="s">
        <v>5962</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81</v>
      </c>
      <c r="E3" s="10"/>
      <c r="F3" s="10" t="s">
        <v>5245</v>
      </c>
      <c r="G3" s="10" t="str">
        <f aca="false">CONCATENATE(IF(H3="","",CONCATENATE(H3,"_ ")),I3,". ",IF(J3="","",CONCATENATE(J3,"_ ")),M3,IF(OR(J3&lt;&gt;"",M3&lt;&gt;N3),CONCATENATE(". ",N3),""))</f>
        <v>Order Response Simple. UBL Version Identifier. Identifier</v>
      </c>
      <c r="H3" s="10"/>
      <c r="I3" s="10" t="s">
        <v>5962</v>
      </c>
      <c r="J3" s="10"/>
      <c r="K3" s="10" t="s">
        <v>518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83</v>
      </c>
      <c r="E4" s="10"/>
      <c r="F4" s="10" t="s">
        <v>2851</v>
      </c>
      <c r="G4" s="10" t="str">
        <f aca="false">CONCATENATE(IF(H4="","",CONCATENATE(H4,"_ ")),I4,". ",IF(J4="","",CONCATENATE(J4,"_ ")),M4,IF(OR(J4&lt;&gt;"",M4&lt;&gt;N4),CONCATENATE(". ",N4),""))</f>
        <v>Order Response Simple. Customization Identifier. Identifier</v>
      </c>
      <c r="H4" s="10"/>
      <c r="I4" s="10" t="s">
        <v>5962</v>
      </c>
      <c r="J4" s="10"/>
      <c r="K4" s="10" t="s">
        <v>1658</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84</v>
      </c>
      <c r="E5" s="10"/>
      <c r="F5" s="10" t="s">
        <v>5246</v>
      </c>
      <c r="G5" s="10" t="str">
        <f aca="false">CONCATENATE(IF(H5="","",CONCATENATE(H5,"_ ")),I5,". ",IF(J5="","",CONCATENATE(J5,"_ ")),M5,IF(OR(J5&lt;&gt;"",M5&lt;&gt;N5),CONCATENATE(". ",N5),""))</f>
        <v>Order Response Simple. Profile Identifier. Identifier</v>
      </c>
      <c r="H5" s="10"/>
      <c r="I5" s="10" t="s">
        <v>5962</v>
      </c>
      <c r="J5" s="10"/>
      <c r="K5" s="10" t="s">
        <v>1648</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85</v>
      </c>
      <c r="E6" s="10"/>
      <c r="F6" s="10"/>
      <c r="G6" s="10" t="str">
        <f aca="false">CONCATENATE(IF(H6="","",CONCATENATE(H6,"_ ")),I6,". ",IF(J6="","",CONCATENATE(J6,"_ ")),M6,IF(OR(J6&lt;&gt;"",M6&lt;&gt;N6),CONCATENATE(". ",N6),""))</f>
        <v>Order Response Simple. Profile Execution Identifier. Identifier</v>
      </c>
      <c r="H6" s="10"/>
      <c r="I6" s="10" t="s">
        <v>5962</v>
      </c>
      <c r="J6" s="10"/>
      <c r="K6" s="10" t="s">
        <v>518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87</v>
      </c>
      <c r="E7" s="10" t="s">
        <v>5938</v>
      </c>
      <c r="F7" s="10"/>
      <c r="G7" s="10" t="str">
        <f aca="false">CONCATENATE(IF(H7="","",CONCATENATE(H7,"_ ")),I7,". ",IF(J7="","",CONCATENATE(J7,"_ ")),M7,IF(OR(J7&lt;&gt;"",M7&lt;&gt;N7),CONCATENATE(". ",N7),""))</f>
        <v>Order Response Simple. Identifier</v>
      </c>
      <c r="H7" s="10"/>
      <c r="I7" s="10" t="s">
        <v>5962</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t="s">
        <v>5939</v>
      </c>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264</v>
      </c>
      <c r="E8" s="10"/>
      <c r="F8" s="10"/>
      <c r="G8" s="10" t="str">
        <f aca="false">CONCATENATE(IF(H8="","",CONCATENATE(H8,"_ ")),I8,". ",IF(J8="","",CONCATENATE(J8,"_ ")),M8,IF(OR(J8&lt;&gt;"",M8&lt;&gt;N8),CONCATENATE(". ",N8),""))</f>
        <v>Order Response Simple. Copy_ Indicator. Indicator</v>
      </c>
      <c r="H8" s="10"/>
      <c r="I8" s="10" t="s">
        <v>5962</v>
      </c>
      <c r="J8" s="10" t="s">
        <v>1684</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188</v>
      </c>
      <c r="E9" s="10"/>
      <c r="F9" s="10"/>
      <c r="G9" s="10" t="str">
        <f aca="false">CONCATENATE(IF(H9="","",CONCATENATE(H9,"_ ")),I9,". ",IF(J9="","",CONCATENATE(J9,"_ ")),M9,IF(OR(J9&lt;&gt;"",M9&lt;&gt;N9),CONCATENATE(". ",N9),""))</f>
        <v>Order Response Simple. UUID. Identifier</v>
      </c>
      <c r="H9" s="10"/>
      <c r="I9" s="10" t="s">
        <v>5962</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189</v>
      </c>
      <c r="E10" s="10"/>
      <c r="F10" s="10"/>
      <c r="G10" s="10" t="str">
        <f aca="false">CONCATENATE(IF(H10="","",CONCATENATE(H10,"_ ")),I10,". ",IF(J10="","",CONCATENATE(J10,"_ ")),M10,IF(OR(J10&lt;&gt;"",M10&lt;&gt;N10),CONCATENATE(". ",N10),""))</f>
        <v>Order Response Simple. Issue Date. Date</v>
      </c>
      <c r="H10" s="10"/>
      <c r="I10" s="10" t="s">
        <v>5962</v>
      </c>
      <c r="J10" s="10"/>
      <c r="K10" s="10" t="s">
        <v>499</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190</v>
      </c>
      <c r="E11" s="10"/>
      <c r="F11" s="10"/>
      <c r="G11" s="10" t="str">
        <f aca="false">CONCATENATE(IF(H11="","",CONCATENATE(H11,"_ ")),I11,". ",IF(J11="","",CONCATENATE(J11,"_ ")),M11,IF(OR(J11&lt;&gt;"",M11&lt;&gt;N11),CONCATENATE(". ",N11),""))</f>
        <v>Order Response Simple. Issue Time. Time</v>
      </c>
      <c r="H11" s="10"/>
      <c r="I11" s="10" t="s">
        <v>5962</v>
      </c>
      <c r="J11" s="10"/>
      <c r="K11" s="10" t="s">
        <v>499</v>
      </c>
      <c r="L11" s="10" t="s">
        <v>616</v>
      </c>
      <c r="M11" s="11" t="str">
        <f aca="false">IF(K11&lt;&gt;"",CONCATENATE(K11," ",L11),L11)</f>
        <v>Issue Time</v>
      </c>
      <c r="N11" s="10" t="s">
        <v>616</v>
      </c>
      <c r="O11" s="10"/>
      <c r="P11" s="10" t="str">
        <f aca="false">IF(O11&lt;&gt;"",CONCATENATE(O11,"_ ",N11,". Type"),CONCATENATE(N11,". Type"))</f>
        <v>Tim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192</v>
      </c>
      <c r="E12" s="10"/>
      <c r="F12" s="10"/>
      <c r="G12" s="10" t="str">
        <f aca="false">CONCATENATE(IF(H12="","",CONCATENATE(H12,"_ ")),I12,". ",IF(J12="","",CONCATENATE(J12,"_ ")),M12,IF(OR(J12&lt;&gt;"",M12&lt;&gt;N12),CONCATENATE(". ",N12),""))</f>
        <v>Order Response Simple. Note. Text</v>
      </c>
      <c r="H12" s="10"/>
      <c r="I12" s="10" t="s">
        <v>5962</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AcceptedIndicator</v>
      </c>
      <c r="B13" s="8"/>
      <c r="C13" s="9" t="s">
        <v>26</v>
      </c>
      <c r="D13" s="10" t="s">
        <v>5963</v>
      </c>
      <c r="E13" s="10"/>
      <c r="F13" s="10"/>
      <c r="G13" s="10" t="str">
        <f aca="false">CONCATENATE(IF(H13="","",CONCATENATE(H13,"_ ")),I13,". ",IF(J13="","",CONCATENATE(J13,"_ ")),M13,IF(OR(J13&lt;&gt;"",M13&lt;&gt;N13),CONCATENATE(". ",N13),""))</f>
        <v>Order Response Simple. Accepted_ Indicator. Indicator</v>
      </c>
      <c r="H13" s="10"/>
      <c r="I13" s="10" t="s">
        <v>5962</v>
      </c>
      <c r="J13" s="10" t="s">
        <v>3431</v>
      </c>
      <c r="K13" s="10"/>
      <c r="L13" s="10" t="s">
        <v>169</v>
      </c>
      <c r="M13" s="11" t="str">
        <f aca="false">IF(K13&lt;&gt;"",CONCATENATE(K13," ",L13),L13)</f>
        <v>Indicator</v>
      </c>
      <c r="N13" s="10" t="s">
        <v>169</v>
      </c>
      <c r="O13" s="10"/>
      <c r="P13" s="10" t="str">
        <f aca="false">IF(O13&lt;&gt;"",CONCATENATE(O13,"_ ",N13,". Type"),CONCATENATE(N13,". Type"))</f>
        <v>Indicator.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RejectionNote</v>
      </c>
      <c r="B14" s="8"/>
      <c r="C14" s="9" t="s">
        <v>79</v>
      </c>
      <c r="D14" s="10" t="s">
        <v>5964</v>
      </c>
      <c r="E14" s="10"/>
      <c r="F14" s="10" t="s">
        <v>5965</v>
      </c>
      <c r="G14" s="10" t="str">
        <f aca="false">CONCATENATE(IF(H14="","",CONCATENATE(H14,"_ ")),I14,". ",IF(J14="","",CONCATENATE(J14,"_ ")),M14,IF(OR(J14&lt;&gt;"",M14&lt;&gt;N14),CONCATENATE(". ",N14),""))</f>
        <v>Order Response Simple. Rejection_ Note. Text</v>
      </c>
      <c r="H14" s="10"/>
      <c r="I14" s="10" t="s">
        <v>5962</v>
      </c>
      <c r="J14" s="10" t="s">
        <v>5966</v>
      </c>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CustomerReference</v>
      </c>
      <c r="B15" s="8"/>
      <c r="C15" s="9" t="s">
        <v>33</v>
      </c>
      <c r="D15" s="10" t="s">
        <v>5967</v>
      </c>
      <c r="E15" s="10"/>
      <c r="F15" s="10"/>
      <c r="G15" s="10" t="str">
        <f aca="false">CONCATENATE(IF(H15="","",CONCATENATE(H15,"_ ")),I15,". ",IF(J15="","",CONCATENATE(J15,"_ ")),M15,IF(OR(J15&lt;&gt;"",M15&lt;&gt;N15),CONCATENATE(". ",N15),""))</f>
        <v>Order Response Simple. Customer_ Reference. Text</v>
      </c>
      <c r="H15" s="10"/>
      <c r="I15" s="10" t="s">
        <v>5962</v>
      </c>
      <c r="J15" s="10" t="s">
        <v>3035</v>
      </c>
      <c r="K15" s="10"/>
      <c r="L15" s="10" t="s">
        <v>662</v>
      </c>
      <c r="M15" s="11" t="str">
        <f aca="false">IF(K15&lt;&gt;"",CONCATENATE(K15," ",L15),L15)</f>
        <v>Reference</v>
      </c>
      <c r="N15" s="10" t="s">
        <v>58</v>
      </c>
      <c r="O15" s="10"/>
      <c r="P15" s="10" t="str">
        <f aca="false">IF(O15&lt;&gt;"",CONCATENATE(O15,"_ ",N15,". Type"),CONCATENATE(N15,". Type"))</f>
        <v>Text.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AccountingCostCode</v>
      </c>
      <c r="B16" s="8"/>
      <c r="C16" s="9" t="s">
        <v>33</v>
      </c>
      <c r="D16" s="10" t="s">
        <v>5951</v>
      </c>
      <c r="E16" s="10"/>
      <c r="F16" s="10"/>
      <c r="G16" s="10" t="str">
        <f aca="false">CONCATENATE(IF(H16="","",CONCATENATE(H16,"_ ")),I16,". ",IF(J16="","",CONCATENATE(J16,"_ ")),M16,IF(OR(J16&lt;&gt;"",M16&lt;&gt;N16),CONCATENATE(". ",N16),""))</f>
        <v>Order Response Simple. Accounting Cost Code. Code</v>
      </c>
      <c r="H16" s="10"/>
      <c r="I16" s="10" t="s">
        <v>5962</v>
      </c>
      <c r="J16" s="10"/>
      <c r="K16" s="10" t="s">
        <v>195</v>
      </c>
      <c r="L16" s="10" t="s">
        <v>32</v>
      </c>
      <c r="M16" s="11" t="str">
        <f aca="false">IF(K16&lt;&gt;"",CONCATENATE(K16," ",L16),L16)</f>
        <v>Accounting Cost Code</v>
      </c>
      <c r="N16" s="10" t="s">
        <v>32</v>
      </c>
      <c r="O16" s="10"/>
      <c r="P16" s="10" t="str">
        <f aca="false">IF(O16&lt;&gt;"",CONCATENATE(O16,"_ ",N16,". Type"),CONCATENATE(N16,". Type"))</f>
        <v>Code.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AccountingCost</v>
      </c>
      <c r="B17" s="8"/>
      <c r="C17" s="9" t="s">
        <v>33</v>
      </c>
      <c r="D17" s="10" t="s">
        <v>5952</v>
      </c>
      <c r="E17" s="10"/>
      <c r="F17" s="10"/>
      <c r="G17" s="10" t="str">
        <f aca="false">CONCATENATE(IF(H17="","",CONCATENATE(H17,"_ ")),I17,". ",IF(J17="","",CONCATENATE(J17,"_ ")),M17,IF(OR(J17&lt;&gt;"",M17&lt;&gt;N17),CONCATENATE(". ",N17),""))</f>
        <v>Order Response Simple. Accounting Cost. Text</v>
      </c>
      <c r="H17" s="10"/>
      <c r="I17" s="10" t="s">
        <v>5962</v>
      </c>
      <c r="J17" s="10"/>
      <c r="K17" s="10" t="s">
        <v>197</v>
      </c>
      <c r="L17" s="10" t="s">
        <v>198</v>
      </c>
      <c r="M17" s="11" t="str">
        <f aca="false">IF(K17&lt;&gt;"",CONCATENATE(K17," ",L17),L17)</f>
        <v>Accounting Cost</v>
      </c>
      <c r="N17" s="10" t="s">
        <v>58</v>
      </c>
      <c r="O17" s="10"/>
      <c r="P17" s="10" t="str">
        <f aca="false">IF(O17&lt;&gt;"",CONCATENATE(O17,"_ ",N17,". Type"),CONCATENATE(N17,". Type"))</f>
        <v>Text. Type</v>
      </c>
      <c r="Q17" s="10"/>
      <c r="R17" s="10"/>
      <c r="S17" s="10" t="s">
        <v>29</v>
      </c>
      <c r="T17" s="10"/>
      <c r="U17" s="10" t="s">
        <v>61</v>
      </c>
      <c r="V17" s="10"/>
    </row>
    <row r="18" customFormat="false" ht="14.15" hidden="false" customHeight="true" outlineLevel="0" collapsed="false">
      <c r="A18" s="12" t="str">
        <f aca="false">SUBSTITUTE(SUBSTITUTE(CONCATENATE(J18,IF(M18="Identifier","ID",M18))," ",""),"_","")</f>
        <v>OrderReference</v>
      </c>
      <c r="B18" s="13"/>
      <c r="C18" s="14" t="s">
        <v>26</v>
      </c>
      <c r="D18" s="15" t="s">
        <v>5955</v>
      </c>
      <c r="E18" s="15"/>
      <c r="F18" s="15"/>
      <c r="G18" s="15" t="str">
        <f aca="false">CONCATENATE(IF(H18="","",CONCATENATE(H18,"_ ")),I18,". ",IF(J18="","",CONCATENATE(J18,"_ ")),M18,IF(J18="","",CONCATENATE(". ",N18)))</f>
        <v>Order Response Simple. Order Reference</v>
      </c>
      <c r="H18" s="15"/>
      <c r="I18" s="15" t="s">
        <v>5962</v>
      </c>
      <c r="J18" s="15"/>
      <c r="K18" s="15"/>
      <c r="L18" s="15"/>
      <c r="M18" s="15" t="str">
        <f aca="false">CONCATENATE(IF(Q18="","",CONCATENATE(Q18,"_ ")),R18)</f>
        <v>Order Reference</v>
      </c>
      <c r="N18" s="15" t="str">
        <f aca="false">M18</f>
        <v>Order Reference</v>
      </c>
      <c r="O18" s="15"/>
      <c r="P18" s="15"/>
      <c r="Q18" s="15"/>
      <c r="R18" s="15" t="s">
        <v>3026</v>
      </c>
      <c r="S18" s="15" t="s">
        <v>37</v>
      </c>
      <c r="T18" s="15"/>
      <c r="U18" s="15" t="s">
        <v>61</v>
      </c>
      <c r="V18" s="15"/>
    </row>
    <row r="19" customFormat="false" ht="14.15" hidden="false" customHeight="true" outlineLevel="0" collapsed="false">
      <c r="A19" s="12" t="str">
        <f aca="false">SUBSTITUTE(SUBSTITUTE(CONCATENATE(J19,IF(M19="Identifier","ID",M19))," ",""),"_","")</f>
        <v>OrderChangeDocumentReference</v>
      </c>
      <c r="B19" s="13"/>
      <c r="C19" s="14" t="s">
        <v>79</v>
      </c>
      <c r="D19" s="15" t="s">
        <v>5957</v>
      </c>
      <c r="E19" s="15"/>
      <c r="F19" s="15"/>
      <c r="G19" s="15" t="str">
        <f aca="false">CONCATENATE(IF(H19="","",CONCATENATE(H19,"_ ")),I19,". ",IF(J19="","",CONCATENATE(J19,"_ ")),M19,IF(J19="","",CONCATENATE(". ",N19)))</f>
        <v>Order Response Simple. Order Change_ Document Reference. Document Reference</v>
      </c>
      <c r="H19" s="15"/>
      <c r="I19" s="15" t="s">
        <v>5962</v>
      </c>
      <c r="J19" s="15" t="s">
        <v>5918</v>
      </c>
      <c r="K19" s="15"/>
      <c r="L19" s="15"/>
      <c r="M19" s="15" t="str">
        <f aca="false">CONCATENATE(IF(Q19="","",CONCATENATE(Q19,"_ ")),R19)</f>
        <v>Document Reference</v>
      </c>
      <c r="N19" s="15" t="str">
        <f aca="false">M19</f>
        <v>Document Reference</v>
      </c>
      <c r="O19" s="15"/>
      <c r="P19" s="15"/>
      <c r="Q19" s="15"/>
      <c r="R19" s="15" t="s">
        <v>417</v>
      </c>
      <c r="S19" s="15" t="s">
        <v>37</v>
      </c>
      <c r="T19" s="15"/>
      <c r="U19" s="15" t="s">
        <v>236</v>
      </c>
      <c r="V19" s="15"/>
    </row>
    <row r="20" customFormat="false" ht="14.15" hidden="false" customHeight="true" outlineLevel="0" collapsed="false">
      <c r="A20" s="12" t="str">
        <f aca="false">SUBSTITUTE(SUBSTITUTE(CONCATENATE(J20,IF(M20="Identifier","ID",M20))," ",""),"_","")</f>
        <v>AdditionalDocumentReference</v>
      </c>
      <c r="B20" s="13"/>
      <c r="C20" s="14" t="s">
        <v>79</v>
      </c>
      <c r="D20" s="15" t="s">
        <v>3546</v>
      </c>
      <c r="E20" s="15"/>
      <c r="F20" s="15"/>
      <c r="G20" s="15" t="str">
        <f aca="false">CONCATENATE(IF(H20="","",CONCATENATE(H20,"_ ")),I20,". ",IF(J20="","",CONCATENATE(J20,"_ ")),M20,IF(J20="","",CONCATENATE(". ",N20)))</f>
        <v>Order Response Simple. Additional_ Document Reference. Document Reference</v>
      </c>
      <c r="H20" s="15"/>
      <c r="I20" s="15" t="s">
        <v>5962</v>
      </c>
      <c r="J20" s="15" t="s">
        <v>86</v>
      </c>
      <c r="K20" s="15"/>
      <c r="L20" s="15"/>
      <c r="M20" s="15" t="str">
        <f aca="false">CONCATENATE(IF(Q20="","",CONCATENATE(Q20,"_ ")),R20)</f>
        <v>Document Reference</v>
      </c>
      <c r="N20" s="15" t="str">
        <f aca="false">M20</f>
        <v>Document Reference</v>
      </c>
      <c r="O20" s="15"/>
      <c r="P20" s="15"/>
      <c r="Q20" s="15"/>
      <c r="R20" s="15" t="s">
        <v>417</v>
      </c>
      <c r="S20" s="15" t="s">
        <v>37</v>
      </c>
      <c r="T20" s="15"/>
      <c r="U20" s="15" t="s">
        <v>61</v>
      </c>
      <c r="V20" s="15"/>
    </row>
    <row r="21" customFormat="false" ht="14.15" hidden="false" customHeight="true" outlineLevel="0" collapsed="false">
      <c r="A21" s="12" t="str">
        <f aca="false">SUBSTITUTE(SUBSTITUTE(CONCATENATE(J21,IF(M21="Identifier","ID",M21))," ",""),"_","")</f>
        <v>Signature</v>
      </c>
      <c r="B21" s="13"/>
      <c r="C21" s="14" t="s">
        <v>79</v>
      </c>
      <c r="D21" s="15" t="s">
        <v>5199</v>
      </c>
      <c r="E21" s="15"/>
      <c r="F21" s="15"/>
      <c r="G21" s="15" t="str">
        <f aca="false">CONCATENATE(IF(H21="","",CONCATENATE(H21,"_ ")),I21,". ",IF(J21="","",CONCATENATE(J21,"_ ")),M21,IF(J21="","",CONCATENATE(". ",N21)))</f>
        <v>Order Response Simple. Signature</v>
      </c>
      <c r="H21" s="15"/>
      <c r="I21" s="15" t="s">
        <v>5962</v>
      </c>
      <c r="J21" s="15"/>
      <c r="K21" s="15"/>
      <c r="L21" s="15"/>
      <c r="M21" s="15" t="str">
        <f aca="false">CONCATENATE(IF(Q21="","",CONCATENATE(Q21,"_ ")),R21)</f>
        <v>Signature</v>
      </c>
      <c r="N21" s="15" t="str">
        <f aca="false">M21</f>
        <v>Signature</v>
      </c>
      <c r="O21" s="15"/>
      <c r="P21" s="15"/>
      <c r="Q21" s="15"/>
      <c r="R21" s="15" t="s">
        <v>658</v>
      </c>
      <c r="S21" s="15" t="s">
        <v>37</v>
      </c>
      <c r="T21" s="15"/>
      <c r="U21" s="15" t="s">
        <v>61</v>
      </c>
      <c r="V21" s="15"/>
    </row>
    <row r="22" customFormat="false" ht="14.15" hidden="false" customHeight="true" outlineLevel="0" collapsed="false">
      <c r="A22" s="12" t="str">
        <f aca="false">SUBSTITUTE(SUBSTITUTE(CONCATENATE(J22,IF(M22="Identifier","ID",M22))," ",""),"_","")</f>
        <v>SellerSupplierParty</v>
      </c>
      <c r="B22" s="13"/>
      <c r="C22" s="14" t="s">
        <v>26</v>
      </c>
      <c r="D22" s="15" t="s">
        <v>5203</v>
      </c>
      <c r="E22" s="15"/>
      <c r="F22" s="15"/>
      <c r="G22" s="15" t="str">
        <f aca="false">CONCATENATE(IF(H22="","",CONCATENATE(H22,"_ ")),I22,". ",IF(J22="","",CONCATENATE(J22,"_ ")),M22,IF(J22="","",CONCATENATE(". ",N22)))</f>
        <v>Order Response Simple. Seller_ Supplier Party. Supplier Party</v>
      </c>
      <c r="H22" s="15"/>
      <c r="I22" s="15" t="s">
        <v>5962</v>
      </c>
      <c r="J22" s="15" t="s">
        <v>39</v>
      </c>
      <c r="K22" s="15"/>
      <c r="L22" s="15"/>
      <c r="M22" s="15" t="str">
        <f aca="false">CONCATENATE(IF(Q22="","",CONCATENATE(Q22,"_ ")),R22)</f>
        <v>Supplier Party</v>
      </c>
      <c r="N22" s="15" t="str">
        <f aca="false">M22</f>
        <v>Supplier Party</v>
      </c>
      <c r="O22" s="15"/>
      <c r="P22" s="15"/>
      <c r="Q22" s="15"/>
      <c r="R22" s="15" t="s">
        <v>40</v>
      </c>
      <c r="S22" s="15" t="s">
        <v>37</v>
      </c>
      <c r="T22" s="15"/>
      <c r="U22" s="15" t="s">
        <v>61</v>
      </c>
      <c r="V22" s="15"/>
    </row>
    <row r="23" customFormat="false" ht="14.15" hidden="false" customHeight="true" outlineLevel="0" collapsed="false">
      <c r="A23" s="12" t="str">
        <f aca="false">SUBSTITUTE(SUBSTITUTE(CONCATENATE(J23,IF(M23="Identifier","ID",M23))," ",""),"_","")</f>
        <v>BuyerCustomerParty</v>
      </c>
      <c r="B23" s="13"/>
      <c r="C23" s="14" t="s">
        <v>26</v>
      </c>
      <c r="D23" s="15" t="s">
        <v>5202</v>
      </c>
      <c r="E23" s="15"/>
      <c r="F23" s="15"/>
      <c r="G23" s="15" t="str">
        <f aca="false">CONCATENATE(IF(H23="","",CONCATENATE(H23,"_ ")),I23,". ",IF(J23="","",CONCATENATE(J23,"_ ")),M23,IF(J23="","",CONCATENATE(". ",N23)))</f>
        <v>Order Response Simple. Buyer_ Customer Party. Customer Party</v>
      </c>
      <c r="H23" s="15"/>
      <c r="I23" s="15" t="s">
        <v>5962</v>
      </c>
      <c r="J23" s="15" t="s">
        <v>35</v>
      </c>
      <c r="K23" s="15"/>
      <c r="L23" s="15"/>
      <c r="M23" s="15" t="str">
        <f aca="false">CONCATENATE(IF(Q23="","",CONCATENATE(Q23,"_ ")),R23)</f>
        <v>Customer Party</v>
      </c>
      <c r="N23" s="15" t="str">
        <f aca="false">M23</f>
        <v>Customer Party</v>
      </c>
      <c r="O23" s="15"/>
      <c r="P23" s="15"/>
      <c r="Q23" s="15"/>
      <c r="R23" s="15" t="s">
        <v>36</v>
      </c>
      <c r="S23" s="15" t="s">
        <v>37</v>
      </c>
      <c r="T23" s="15"/>
      <c r="U23" s="15" t="s">
        <v>61</v>
      </c>
      <c r="V23" s="15"/>
    </row>
    <row r="24" customFormat="false" ht="14.15" hidden="false" customHeight="true" outlineLevel="0" collapsed="false">
      <c r="A24" s="12" t="str">
        <f aca="false">SUBSTITUTE(SUBSTITUTE(CONCATENATE(J24,IF(M24="Identifier","ID",M24))," ",""),"_","")</f>
        <v>OriginatorCustomerParty</v>
      </c>
      <c r="B24" s="13"/>
      <c r="C24" s="14" t="s">
        <v>33</v>
      </c>
      <c r="D24" s="15" t="s">
        <v>5903</v>
      </c>
      <c r="E24" s="15"/>
      <c r="F24" s="15"/>
      <c r="G24" s="15" t="str">
        <f aca="false">CONCATENATE(IF(H24="","",CONCATENATE(H24,"_ ")),I24,". ",IF(J24="","",CONCATENATE(J24,"_ ")),M24,IF(J24="","",CONCATENATE(". ",N24)))</f>
        <v>Order Response Simple. Originator_ Customer Party. Customer Party</v>
      </c>
      <c r="H24" s="15"/>
      <c r="I24" s="15" t="s">
        <v>5962</v>
      </c>
      <c r="J24" s="15" t="s">
        <v>1379</v>
      </c>
      <c r="K24" s="15"/>
      <c r="L24" s="15"/>
      <c r="M24" s="15" t="str">
        <f aca="false">CONCATENATE(IF(Q24="","",CONCATENATE(Q24,"_ ")),R24)</f>
        <v>Customer Party</v>
      </c>
      <c r="N24" s="15" t="str">
        <f aca="false">M24</f>
        <v>Customer Party</v>
      </c>
      <c r="O24" s="15"/>
      <c r="P24" s="15"/>
      <c r="Q24" s="15"/>
      <c r="R24" s="15" t="s">
        <v>36</v>
      </c>
      <c r="S24" s="15" t="s">
        <v>37</v>
      </c>
      <c r="T24" s="15"/>
      <c r="U24" s="15" t="s">
        <v>61</v>
      </c>
      <c r="V24" s="15"/>
    </row>
    <row r="25" customFormat="false" ht="14.15" hidden="false" customHeight="true" outlineLevel="0" collapsed="false">
      <c r="A25" s="12" t="str">
        <f aca="false">SUBSTITUTE(SUBSTITUTE(CONCATENATE(J25,IF(M25="Identifier","ID",M25))," ",""),"_","")</f>
        <v>BeneficiaryParty</v>
      </c>
      <c r="B25" s="13"/>
      <c r="C25" s="14" t="s">
        <v>79</v>
      </c>
      <c r="D25" s="15" t="s">
        <v>1380</v>
      </c>
      <c r="E25" s="15"/>
      <c r="F25" s="15"/>
      <c r="G25" s="15" t="str">
        <f aca="false">CONCATENATE(IF(H25="","",CONCATENATE(H25,"_ ")),I25,". ",IF(J25="","",CONCATENATE(J25,"_ ")),M25,IF(J25="","",CONCATENATE(". ",N25)))</f>
        <v>Order Response Simple. Beneficiary_ Party. Party</v>
      </c>
      <c r="H25" s="15"/>
      <c r="I25" s="15" t="s">
        <v>5962</v>
      </c>
      <c r="J25" s="15" t="s">
        <v>1381</v>
      </c>
      <c r="K25" s="15"/>
      <c r="L25" s="15"/>
      <c r="M25" s="15" t="str">
        <f aca="false">CONCATENATE(IF(Q25="","",CONCATENATE(Q25,"_ ")),R25)</f>
        <v>Party</v>
      </c>
      <c r="N25" s="15" t="str">
        <f aca="false">M25</f>
        <v>Party</v>
      </c>
      <c r="O25" s="15"/>
      <c r="P25" s="15"/>
      <c r="Q25" s="15"/>
      <c r="R25" s="15" t="s">
        <v>224</v>
      </c>
      <c r="S25" s="15" t="s">
        <v>37</v>
      </c>
      <c r="T25" s="15"/>
      <c r="U25" s="15" t="s">
        <v>210</v>
      </c>
      <c r="V25" s="15" t="s">
        <v>1382</v>
      </c>
    </row>
    <row r="26" customFormat="false" ht="14.15" hidden="false" customHeight="true" outlineLevel="0" collapsed="false">
      <c r="A26" s="12" t="str">
        <f aca="false">SUBSTITUTE(SUBSTITUTE(CONCATENATE(J26,IF(M26="Identifier","ID",M26))," ",""),"_","")</f>
        <v>AccountingSupplierParty</v>
      </c>
      <c r="B26" s="13"/>
      <c r="C26" s="14" t="s">
        <v>33</v>
      </c>
      <c r="D26" s="15" t="s">
        <v>5522</v>
      </c>
      <c r="E26" s="15"/>
      <c r="F26" s="15"/>
      <c r="G26" s="15" t="str">
        <f aca="false">CONCATENATE(IF(H26="","",CONCATENATE(H26,"_ ")),I26,". ",IF(J26="","",CONCATENATE(J26,"_ ")),M26,IF(J26="","",CONCATENATE(". ",N26)))</f>
        <v>Order Response Simple. Accounting_ Supplier Party. Supplier Party</v>
      </c>
      <c r="H26" s="15"/>
      <c r="I26" s="15" t="s">
        <v>5962</v>
      </c>
      <c r="J26" s="15" t="s">
        <v>197</v>
      </c>
      <c r="K26" s="15"/>
      <c r="L26" s="15"/>
      <c r="M26" s="15" t="str">
        <f aca="false">CONCATENATE(IF(Q26="","",CONCATENATE(Q26,"_ ")),R26)</f>
        <v>Supplier Party</v>
      </c>
      <c r="N26" s="15" t="str">
        <f aca="false">M26</f>
        <v>Supplier Party</v>
      </c>
      <c r="O26" s="15"/>
      <c r="P26" s="15"/>
      <c r="Q26" s="15"/>
      <c r="R26" s="15" t="s">
        <v>40</v>
      </c>
      <c r="S26" s="15" t="s">
        <v>37</v>
      </c>
      <c r="T26" s="15" t="s">
        <v>5715</v>
      </c>
      <c r="U26" s="15" t="s">
        <v>61</v>
      </c>
      <c r="V26" s="15"/>
    </row>
    <row r="27" customFormat="false" ht="14.15" hidden="false" customHeight="true" outlineLevel="0" collapsed="false">
      <c r="A27" s="12" t="str">
        <f aca="false">SUBSTITUTE(SUBSTITUTE(CONCATENATE(J27,IF(M27="Identifier","ID",M27))," ",""),"_","")</f>
        <v>AccountingCustomerParty</v>
      </c>
      <c r="B27" s="13"/>
      <c r="C27" s="14" t="s">
        <v>33</v>
      </c>
      <c r="D27" s="15" t="s">
        <v>5523</v>
      </c>
      <c r="E27" s="15"/>
      <c r="F27" s="15"/>
      <c r="G27" s="15" t="str">
        <f aca="false">CONCATENATE(IF(H27="","",CONCATENATE(H27,"_ ")),I27,". ",IF(J27="","",CONCATENATE(J27,"_ ")),M27,IF(J27="","",CONCATENATE(". ",N27)))</f>
        <v>Order Response Simple. Accounting_ Customer Party. Customer Party</v>
      </c>
      <c r="H27" s="15"/>
      <c r="I27" s="15" t="s">
        <v>5962</v>
      </c>
      <c r="J27" s="15" t="s">
        <v>197</v>
      </c>
      <c r="K27" s="15"/>
      <c r="L27" s="15"/>
      <c r="M27" s="15" t="str">
        <f aca="false">CONCATENATE(IF(Q27="","",CONCATENATE(Q27,"_ ")),R27)</f>
        <v>Customer Party</v>
      </c>
      <c r="N27" s="15" t="str">
        <f aca="false">M27</f>
        <v>Customer Party</v>
      </c>
      <c r="O27" s="15"/>
      <c r="P27" s="15"/>
      <c r="Q27" s="15"/>
      <c r="R27" s="15" t="s">
        <v>36</v>
      </c>
      <c r="S27" s="15" t="s">
        <v>37</v>
      </c>
      <c r="T27" s="15"/>
      <c r="U27" s="15" t="s">
        <v>61</v>
      </c>
      <c r="V27" s="15"/>
    </row>
    <row r="28" s="17" customFormat="true" ht="14.15" hidden="false" customHeight="true" outlineLevel="0" collapsed="false">
      <c r="A28" s="16"/>
      <c r="B28" s="16"/>
      <c r="C28" s="16"/>
      <c r="D28" s="16"/>
      <c r="E28" s="16"/>
      <c r="F28" s="16"/>
      <c r="G28" s="16"/>
      <c r="H28" s="16"/>
      <c r="I28" s="16"/>
      <c r="J28" s="16"/>
      <c r="K28" s="16"/>
      <c r="L28" s="16"/>
      <c r="M28" s="16"/>
      <c r="N28" s="16"/>
      <c r="O28" s="16"/>
      <c r="P28" s="16"/>
      <c r="Q28" s="16"/>
      <c r="R28" s="16"/>
      <c r="S28" s="16" t="s">
        <v>5178</v>
      </c>
      <c r="T28" s="16"/>
      <c r="U28" s="16"/>
      <c r="V28"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PackingList</v>
      </c>
      <c r="B2" s="6"/>
      <c r="C2" s="6"/>
      <c r="D2" s="6" t="s">
        <v>5968</v>
      </c>
      <c r="E2" s="6"/>
      <c r="F2" s="6"/>
      <c r="G2" s="5" t="str">
        <f aca="false">CONCATENATE(IF(H2="","",CONCATENATE(H2,"_ ")),I2,". Details")</f>
        <v>Packing List. Details</v>
      </c>
      <c r="H2" s="6"/>
      <c r="I2" s="6" t="s">
        <v>5969</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81</v>
      </c>
      <c r="E3" s="10"/>
      <c r="F3" s="10" t="s">
        <v>5245</v>
      </c>
      <c r="G3" s="10" t="str">
        <f aca="false">CONCATENATE(IF(H3="","",CONCATENATE(H3,"_ ")),I3,". ",IF(J3="","",CONCATENATE(J3,"_ ")),M3,IF(OR(J3&lt;&gt;"",M3&lt;&gt;N3),CONCATENATE(". ",N3),""))</f>
        <v>Packing List. UBL Version Identifier. Identifier</v>
      </c>
      <c r="H3" s="10"/>
      <c r="I3" s="10" t="s">
        <v>5969</v>
      </c>
      <c r="J3" s="10"/>
      <c r="K3" s="10" t="s">
        <v>518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83</v>
      </c>
      <c r="E4" s="10"/>
      <c r="F4" s="10" t="s">
        <v>2851</v>
      </c>
      <c r="G4" s="10" t="str">
        <f aca="false">CONCATENATE(IF(H4="","",CONCATENATE(H4,"_ ")),I4,". ",IF(J4="","",CONCATENATE(J4,"_ ")),M4,IF(OR(J4&lt;&gt;"",M4&lt;&gt;N4),CONCATENATE(". ",N4),""))</f>
        <v>Packing List. Customization Identifier. Identifier</v>
      </c>
      <c r="H4" s="10"/>
      <c r="I4" s="10" t="s">
        <v>5969</v>
      </c>
      <c r="J4" s="10"/>
      <c r="K4" s="10" t="s">
        <v>1658</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380</v>
      </c>
      <c r="E5" s="10"/>
      <c r="F5" s="10" t="s">
        <v>5246</v>
      </c>
      <c r="G5" s="10" t="str">
        <f aca="false">CONCATENATE(IF(H5="","",CONCATENATE(H5,"_ ")),I5,". ",IF(J5="","",CONCATENATE(J5,"_ ")),M5,IF(OR(J5&lt;&gt;"",M5&lt;&gt;N5),CONCATENATE(". ",N5),""))</f>
        <v>Packing List. Profile Identifier. Identifier</v>
      </c>
      <c r="H5" s="10"/>
      <c r="I5" s="10" t="s">
        <v>5969</v>
      </c>
      <c r="J5" s="10"/>
      <c r="K5" s="10" t="s">
        <v>1648</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85</v>
      </c>
      <c r="E6" s="10"/>
      <c r="F6" s="10" t="s">
        <v>5247</v>
      </c>
      <c r="G6" s="10" t="str">
        <f aca="false">CONCATENATE(IF(H6="","",CONCATENATE(H6,"_ ")),I6,". ",IF(J6="","",CONCATENATE(J6,"_ ")),M6,IF(OR(J6&lt;&gt;"",M6&lt;&gt;N6),CONCATENATE(". ",N6),""))</f>
        <v>Packing List. Profile Execution Identifier. Identifier</v>
      </c>
      <c r="H6" s="10"/>
      <c r="I6" s="10" t="s">
        <v>5969</v>
      </c>
      <c r="J6" s="10"/>
      <c r="K6" s="10" t="s">
        <v>518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87</v>
      </c>
      <c r="E7" s="10" t="s">
        <v>5970</v>
      </c>
      <c r="F7" s="10"/>
      <c r="G7" s="10" t="str">
        <f aca="false">CONCATENATE(IF(H7="","",CONCATENATE(H7,"_ ")),I7,". ",IF(J7="","",CONCATENATE(J7,"_ ")),M7,IF(OR(J7&lt;&gt;"",M7&lt;&gt;N7),CONCATENATE(". ",N7),""))</f>
        <v>Packing List. Identifier</v>
      </c>
      <c r="H7" s="10"/>
      <c r="I7" s="10" t="s">
        <v>5969</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t="s">
        <v>5971</v>
      </c>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972</v>
      </c>
      <c r="E8" s="10"/>
      <c r="F8" s="10"/>
      <c r="G8" s="10" t="str">
        <f aca="false">CONCATENATE(IF(H8="","",CONCATENATE(H8,"_ ")),I8,". ",IF(J8="","",CONCATENATE(J8,"_ ")),M8,IF(OR(J8&lt;&gt;"",M8&lt;&gt;N8),CONCATENATE(". ",N8),""))</f>
        <v>Packing List. UUID. Identifier</v>
      </c>
      <c r="H8" s="10"/>
      <c r="I8" s="10" t="s">
        <v>5969</v>
      </c>
      <c r="J8" s="10"/>
      <c r="K8" s="10"/>
      <c r="L8" s="10" t="s">
        <v>612</v>
      </c>
      <c r="M8" s="11" t="str">
        <f aca="false">IF(K8&lt;&gt;"",CONCATENATE(K8," ",L8),L8)</f>
        <v>UUID</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33</v>
      </c>
      <c r="D9" s="10" t="s">
        <v>5189</v>
      </c>
      <c r="E9" s="10"/>
      <c r="F9" s="10"/>
      <c r="G9" s="10" t="str">
        <f aca="false">CONCATENATE(IF(H9="","",CONCATENATE(H9,"_ ")),I9,". ",IF(J9="","",CONCATENATE(J9,"_ ")),M9,IF(OR(J9&lt;&gt;"",M9&lt;&gt;N9),CONCATENATE(". ",N9),""))</f>
        <v>Packing List. Issue Date. Date</v>
      </c>
      <c r="H9" s="10"/>
      <c r="I9" s="10" t="s">
        <v>5969</v>
      </c>
      <c r="J9" s="10"/>
      <c r="K9" s="10" t="s">
        <v>499</v>
      </c>
      <c r="L9" s="10" t="s">
        <v>408</v>
      </c>
      <c r="M9" s="11" t="str">
        <f aca="false">IF(K9&lt;&gt;"",CONCATENATE(K9," ",L9),L9)</f>
        <v>Issue Date</v>
      </c>
      <c r="N9" s="10" t="s">
        <v>408</v>
      </c>
      <c r="O9" s="10"/>
      <c r="P9" s="10" t="str">
        <f aca="false">IF(O9&lt;&gt;"",CONCATENATE(O9,"_ ",N9,". Type"),CONCATENATE(N9,". Type"))</f>
        <v>Date.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190</v>
      </c>
      <c r="E10" s="10"/>
      <c r="F10" s="10"/>
      <c r="G10" s="10" t="str">
        <f aca="false">CONCATENATE(IF(H10="","",CONCATENATE(H10,"_ ")),I10,". ",IF(J10="","",CONCATENATE(J10,"_ ")),M10,IF(OR(J10&lt;&gt;"",M10&lt;&gt;N10),CONCATENATE(". ",N10),""))</f>
        <v>Packing List. Issue Time. Time</v>
      </c>
      <c r="H10" s="10"/>
      <c r="I10" s="10" t="s">
        <v>5969</v>
      </c>
      <c r="J10" s="10"/>
      <c r="K10" s="10" t="s">
        <v>499</v>
      </c>
      <c r="L10" s="10" t="s">
        <v>616</v>
      </c>
      <c r="M10" s="11" t="str">
        <f aca="false">IF(K10&lt;&gt;"",CONCATENATE(K10," ",L10),L10)</f>
        <v>Issue Time</v>
      </c>
      <c r="N10" s="10" t="s">
        <v>616</v>
      </c>
      <c r="O10" s="10"/>
      <c r="P10" s="10" t="str">
        <f aca="false">IF(O10&lt;&gt;"",CONCATENATE(O10,"_ ",N10,". Type"),CONCATENATE(N10,". Type"))</f>
        <v>Time. Type</v>
      </c>
      <c r="Q10" s="10"/>
      <c r="R10" s="10"/>
      <c r="S10" s="10" t="s">
        <v>29</v>
      </c>
      <c r="T10" s="10" t="s">
        <v>5973</v>
      </c>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ame</v>
      </c>
      <c r="B11" s="8"/>
      <c r="C11" s="9" t="s">
        <v>33</v>
      </c>
      <c r="D11" s="10" t="s">
        <v>5280</v>
      </c>
      <c r="E11" s="10"/>
      <c r="F11" s="10"/>
      <c r="G11" s="10" t="str">
        <f aca="false">CONCATENATE(IF(H11="","",CONCATENATE(H11,"_ ")),I11,". ",IF(J11="","",CONCATENATE(J11,"_ ")),M11,IF(OR(J11&lt;&gt;"",M11&lt;&gt;N11),CONCATENATE(". ",N11),""))</f>
        <v>Packing List. Name</v>
      </c>
      <c r="H11" s="10"/>
      <c r="I11" s="10" t="s">
        <v>5969</v>
      </c>
      <c r="J11" s="10"/>
      <c r="K11" s="10"/>
      <c r="L11" s="10" t="s">
        <v>55</v>
      </c>
      <c r="M11" s="11" t="str">
        <f aca="false">IF(K11&lt;&gt;"",CONCATENATE(K11," ",L11),L11)</f>
        <v>Name</v>
      </c>
      <c r="N11" s="10" t="s">
        <v>55</v>
      </c>
      <c r="O11" s="10"/>
      <c r="P11" s="10" t="str">
        <f aca="false">IF(O11&lt;&gt;"",CONCATENATE(O11,"_ ",N11,". Type"),CONCATENATE(N11,". Type"))</f>
        <v>Name. Type</v>
      </c>
      <c r="Q11" s="10"/>
      <c r="R11" s="10"/>
      <c r="S11" s="10" t="s">
        <v>29</v>
      </c>
      <c r="T11" s="10" t="s">
        <v>5973</v>
      </c>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Description</v>
      </c>
      <c r="B12" s="8"/>
      <c r="C12" s="9" t="s">
        <v>79</v>
      </c>
      <c r="D12" s="10" t="s">
        <v>5282</v>
      </c>
      <c r="E12" s="10"/>
      <c r="F12" s="10"/>
      <c r="G12" s="10" t="str">
        <f aca="false">CONCATENATE(IF(H12="","",CONCATENATE(H12,"_ ")),I12,". ",IF(J12="","",CONCATENATE(J12,"_ ")),M12,IF(OR(J12&lt;&gt;"",M12&lt;&gt;N12),CONCATENATE(". ",N12),""))</f>
        <v>Packing List. Description. Text</v>
      </c>
      <c r="H12" s="10"/>
      <c r="I12" s="10" t="s">
        <v>5969</v>
      </c>
      <c r="J12" s="10"/>
      <c r="K12" s="10"/>
      <c r="L12" s="10" t="s">
        <v>99</v>
      </c>
      <c r="M12" s="11" t="str">
        <f aca="false">IF(K12&lt;&gt;"",CONCATENATE(K12," ",L12),L12)</f>
        <v>Description</v>
      </c>
      <c r="N12" s="10" t="s">
        <v>58</v>
      </c>
      <c r="O12" s="10"/>
      <c r="P12" s="10" t="str">
        <f aca="false">IF(O12&lt;&gt;"",CONCATENATE(O12,"_ ",N12,". Type"),CONCATENATE(N12,". Type"))</f>
        <v>Text.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192</v>
      </c>
      <c r="E13" s="10"/>
      <c r="F13" s="10"/>
      <c r="G13" s="10" t="str">
        <f aca="false">CONCATENATE(IF(H13="","",CONCATENATE(H13,"_ ")),I13,". ",IF(J13="","",CONCATENATE(J13,"_ ")),M13,IF(OR(J13&lt;&gt;"",M13&lt;&gt;N13),CONCATENATE(". ",N13),""))</f>
        <v>Packing List. Note. Text</v>
      </c>
      <c r="H13" s="10"/>
      <c r="I13" s="10" t="s">
        <v>5969</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VersionID</v>
      </c>
      <c r="B14" s="8"/>
      <c r="C14" s="9" t="s">
        <v>33</v>
      </c>
      <c r="D14" s="10" t="s">
        <v>5974</v>
      </c>
      <c r="E14" s="10"/>
      <c r="F14" s="10"/>
      <c r="G14" s="10" t="str">
        <f aca="false">CONCATENATE(IF(H14="","",CONCATENATE(H14,"_ ")),I14,". ",IF(J14="","",CONCATENATE(J14,"_ ")),M14,IF(OR(J14&lt;&gt;"",M14&lt;&gt;N14),CONCATENATE(". ",N14),""))</f>
        <v>Packing List. Version. Identifier</v>
      </c>
      <c r="H14" s="10"/>
      <c r="I14" s="10" t="s">
        <v>5969</v>
      </c>
      <c r="J14" s="10"/>
      <c r="K14" s="10"/>
      <c r="L14" s="10" t="s">
        <v>624</v>
      </c>
      <c r="M14" s="11" t="str">
        <f aca="false">IF(K14&lt;&gt;"",CONCATENATE(K14," ",L14),L14)</f>
        <v>Version</v>
      </c>
      <c r="N14" s="10" t="s">
        <v>28</v>
      </c>
      <c r="O14" s="10"/>
      <c r="P14" s="10" t="str">
        <f aca="false">IF(O14&lt;&gt;"",CONCATENATE(O14,"_ ",N14,". Type"),CONCATENATE(N14,". Type"))</f>
        <v>Identifier.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OtherInstruction</v>
      </c>
      <c r="B15" s="8"/>
      <c r="C15" s="9" t="s">
        <v>33</v>
      </c>
      <c r="D15" s="10" t="s">
        <v>5975</v>
      </c>
      <c r="E15" s="10"/>
      <c r="F15" s="10"/>
      <c r="G15" s="10" t="str">
        <f aca="false">CONCATENATE(IF(H15="","",CONCATENATE(H15,"_ ")),I15,". ",IF(J15="","",CONCATENATE(J15,"_ ")),M15,IF(OR(J15&lt;&gt;"",M15&lt;&gt;N15),CONCATENATE(". ",N15),""))</f>
        <v>Packing List. Other_ Instruction. Text</v>
      </c>
      <c r="H15" s="10"/>
      <c r="I15" s="10" t="s">
        <v>5969</v>
      </c>
      <c r="J15" s="10" t="s">
        <v>1244</v>
      </c>
      <c r="K15" s="10"/>
      <c r="L15" s="10" t="s">
        <v>3205</v>
      </c>
      <c r="M15" s="11" t="str">
        <f aca="false">IF(K15&lt;&gt;"",CONCATENATE(K15," ",L15),L15)</f>
        <v>Instruction</v>
      </c>
      <c r="N15" s="10" t="s">
        <v>58</v>
      </c>
      <c r="O15" s="10"/>
      <c r="P15" s="10" t="str">
        <f aca="false">IF(O15&lt;&gt;"",CONCATENATE(O15,"_ ",N15,". Type"),CONCATENATE(N15,". Type"))</f>
        <v>Text. Type</v>
      </c>
      <c r="Q15" s="10"/>
      <c r="R15" s="10"/>
      <c r="S15" s="10" t="s">
        <v>29</v>
      </c>
      <c r="T15" s="10"/>
      <c r="U15" s="10" t="s">
        <v>61</v>
      </c>
      <c r="V15" s="10"/>
    </row>
    <row r="16" customFormat="false" ht="14.15" hidden="false" customHeight="true" outlineLevel="0" collapsed="false">
      <c r="A16" s="12" t="str">
        <f aca="false">SUBSTITUTE(SUBSTITUTE(CONCATENATE(J16,IF(M16="Identifier","ID",M16))," ",""),"_","")</f>
        <v>ConsignorParty</v>
      </c>
      <c r="B16" s="13"/>
      <c r="C16" s="14" t="s">
        <v>33</v>
      </c>
      <c r="D16" s="15" t="s">
        <v>961</v>
      </c>
      <c r="E16" s="15" t="s">
        <v>962</v>
      </c>
      <c r="F16" s="15"/>
      <c r="G16" s="15" t="str">
        <f aca="false">CONCATENATE(IF(H16="","",CONCATENATE(H16,"_ ")),I16,". ",IF(J16="","",CONCATENATE(J16,"_ ")),M16,IF(J16="","",CONCATENATE(". ",N16)))</f>
        <v>Packing List. Consignor_ Party. Party</v>
      </c>
      <c r="H16" s="15"/>
      <c r="I16" s="15" t="s">
        <v>5969</v>
      </c>
      <c r="J16" s="15" t="s">
        <v>963</v>
      </c>
      <c r="K16" s="15"/>
      <c r="L16" s="15"/>
      <c r="M16" s="15" t="str">
        <f aca="false">CONCATENATE(IF(Q16="","",CONCATENATE(Q16,"_ ")),R16)</f>
        <v>Party</v>
      </c>
      <c r="N16" s="15" t="str">
        <f aca="false">M16</f>
        <v>Party</v>
      </c>
      <c r="O16" s="15"/>
      <c r="P16" s="15"/>
      <c r="Q16" s="15"/>
      <c r="R16" s="15" t="s">
        <v>224</v>
      </c>
      <c r="S16" s="15" t="s">
        <v>37</v>
      </c>
      <c r="T16" s="15" t="s">
        <v>959</v>
      </c>
      <c r="U16" s="15" t="s">
        <v>61</v>
      </c>
      <c r="V16" s="15"/>
    </row>
    <row r="17" customFormat="false" ht="14.15" hidden="false" customHeight="true" outlineLevel="0" collapsed="false">
      <c r="A17" s="12" t="str">
        <f aca="false">SUBSTITUTE(SUBSTITUTE(CONCATENATE(J17,IF(M17="Identifier","ID",M17))," ",""),"_","")</f>
        <v>CarrierParty</v>
      </c>
      <c r="B17" s="13"/>
      <c r="C17" s="14" t="s">
        <v>33</v>
      </c>
      <c r="D17" s="15" t="s">
        <v>5298</v>
      </c>
      <c r="E17" s="15" t="s">
        <v>966</v>
      </c>
      <c r="F17" s="15"/>
      <c r="G17" s="15" t="str">
        <f aca="false">CONCATENATE(IF(H17="","",CONCATENATE(H17,"_ ")),I17,". ",IF(J17="","",CONCATENATE(J17,"_ ")),M17,IF(J17="","",CONCATENATE(". ",N17)))</f>
        <v>Packing List. Carrier_ Party. Party</v>
      </c>
      <c r="H17" s="15"/>
      <c r="I17" s="15" t="s">
        <v>5969</v>
      </c>
      <c r="J17" s="15" t="s">
        <v>967</v>
      </c>
      <c r="K17" s="15"/>
      <c r="L17" s="15"/>
      <c r="M17" s="15" t="str">
        <f aca="false">CONCATENATE(IF(Q17="","",CONCATENATE(Q17,"_ ")),R17)</f>
        <v>Party</v>
      </c>
      <c r="N17" s="15" t="str">
        <f aca="false">M17</f>
        <v>Party</v>
      </c>
      <c r="O17" s="15"/>
      <c r="P17" s="15"/>
      <c r="Q17" s="15"/>
      <c r="R17" s="15" t="s">
        <v>224</v>
      </c>
      <c r="S17" s="15" t="s">
        <v>37</v>
      </c>
      <c r="T17" s="15" t="s">
        <v>959</v>
      </c>
      <c r="U17" s="15" t="s">
        <v>61</v>
      </c>
      <c r="V17" s="15"/>
    </row>
    <row r="18" customFormat="false" ht="14.15" hidden="false" customHeight="true" outlineLevel="0" collapsed="false">
      <c r="A18" s="12" t="str">
        <f aca="false">SUBSTITUTE(SUBSTITUTE(CONCATENATE(J18,IF(M18="Identifier","ID",M18))," ",""),"_","")</f>
        <v>FreightForwarderParty</v>
      </c>
      <c r="B18" s="13"/>
      <c r="C18" s="14" t="s">
        <v>33</v>
      </c>
      <c r="D18" s="15" t="s">
        <v>5976</v>
      </c>
      <c r="E18" s="15" t="s">
        <v>969</v>
      </c>
      <c r="F18" s="15"/>
      <c r="G18" s="15" t="str">
        <f aca="false">CONCATENATE(IF(H18="","",CONCATENATE(H18,"_ ")),I18,". ",IF(J18="","",CONCATENATE(J18,"_ ")),M18,IF(J18="","",CONCATENATE(". ",N18)))</f>
        <v>Packing List. Freight Forwarder_ Party. Party</v>
      </c>
      <c r="H18" s="15"/>
      <c r="I18" s="15" t="s">
        <v>5969</v>
      </c>
      <c r="J18" s="15" t="s">
        <v>970</v>
      </c>
      <c r="K18" s="15"/>
      <c r="L18" s="15"/>
      <c r="M18" s="15" t="str">
        <f aca="false">CONCATENATE(IF(Q18="","",CONCATENATE(Q18,"_ ")),R18)</f>
        <v>Party</v>
      </c>
      <c r="N18" s="15" t="str">
        <f aca="false">M18</f>
        <v>Party</v>
      </c>
      <c r="O18" s="15"/>
      <c r="P18" s="15"/>
      <c r="Q18" s="15"/>
      <c r="R18" s="15" t="s">
        <v>224</v>
      </c>
      <c r="S18" s="15" t="s">
        <v>37</v>
      </c>
      <c r="T18" s="15" t="s">
        <v>959</v>
      </c>
      <c r="U18" s="15" t="s">
        <v>61</v>
      </c>
      <c r="V18" s="15"/>
    </row>
    <row r="19" customFormat="false" ht="14.15" hidden="false" customHeight="true" outlineLevel="0" collapsed="false">
      <c r="A19" s="12" t="str">
        <f aca="false">SUBSTITUTE(SUBSTITUTE(CONCATENATE(J19,IF(M19="Identifier","ID",M19))," ",""),"_","")</f>
        <v>Shipment</v>
      </c>
      <c r="B19" s="13"/>
      <c r="C19" s="14" t="s">
        <v>26</v>
      </c>
      <c r="D19" s="15" t="s">
        <v>5977</v>
      </c>
      <c r="E19" s="15"/>
      <c r="F19" s="15"/>
      <c r="G19" s="15" t="str">
        <f aca="false">CONCATENATE(IF(H19="","",CONCATENATE(H19,"_ ")),I19,". ",IF(J19="","",CONCATENATE(J19,"_ ")),M19,IF(J19="","",CONCATENATE(". ",N19)))</f>
        <v>Packing List. Shipment</v>
      </c>
      <c r="H19" s="15"/>
      <c r="I19" s="15" t="s">
        <v>5969</v>
      </c>
      <c r="J19" s="15"/>
      <c r="K19" s="15"/>
      <c r="L19" s="15"/>
      <c r="M19" s="15" t="str">
        <f aca="false">CONCATENATE(IF(Q19="","",CONCATENATE(Q19,"_ ")),R19)</f>
        <v>Shipment</v>
      </c>
      <c r="N19" s="15" t="str">
        <f aca="false">M19</f>
        <v>Shipment</v>
      </c>
      <c r="O19" s="15"/>
      <c r="P19" s="15"/>
      <c r="Q19" s="15"/>
      <c r="R19" s="15" t="s">
        <v>672</v>
      </c>
      <c r="S19" s="15" t="s">
        <v>37</v>
      </c>
      <c r="T19" s="15"/>
      <c r="U19" s="15" t="s">
        <v>61</v>
      </c>
      <c r="V19" s="15"/>
    </row>
    <row r="20" customFormat="false" ht="14.15" hidden="false" customHeight="true" outlineLevel="0" collapsed="false">
      <c r="A20" s="12" t="str">
        <f aca="false">SUBSTITUTE(SUBSTITUTE(CONCATENATE(J20,IF(M20="Identifier","ID",M20))," ",""),"_","")</f>
        <v>DocumentReference</v>
      </c>
      <c r="B20" s="13"/>
      <c r="C20" s="14" t="s">
        <v>79</v>
      </c>
      <c r="D20" s="15" t="s">
        <v>5301</v>
      </c>
      <c r="E20" s="15"/>
      <c r="F20" s="15"/>
      <c r="G20" s="15" t="str">
        <f aca="false">CONCATENATE(IF(H20="","",CONCATENATE(H20,"_ ")),I20,". ",IF(J20="","",CONCATENATE(J20,"_ ")),M20,IF(J20="","",CONCATENATE(". ",N20)))</f>
        <v>Packing List. Document Reference</v>
      </c>
      <c r="H20" s="15"/>
      <c r="I20" s="15" t="s">
        <v>5969</v>
      </c>
      <c r="J20" s="15"/>
      <c r="K20" s="15"/>
      <c r="L20" s="15"/>
      <c r="M20" s="15" t="str">
        <f aca="false">CONCATENATE(IF(Q20="","",CONCATENATE(Q20,"_ ")),R20)</f>
        <v>Document Reference</v>
      </c>
      <c r="N20" s="15" t="str">
        <f aca="false">M20</f>
        <v>Document Reference</v>
      </c>
      <c r="O20" s="15"/>
      <c r="P20" s="15"/>
      <c r="Q20" s="15"/>
      <c r="R20" s="15" t="s">
        <v>417</v>
      </c>
      <c r="S20" s="15" t="s">
        <v>37</v>
      </c>
      <c r="T20" s="15"/>
      <c r="U20" s="15" t="s">
        <v>61</v>
      </c>
      <c r="V20" s="15"/>
    </row>
    <row r="21" customFormat="false" ht="14.15" hidden="false" customHeight="true" outlineLevel="0" collapsed="false">
      <c r="A21" s="12" t="str">
        <f aca="false">SUBSTITUTE(SUBSTITUTE(CONCATENATE(J21,IF(M21="Identifier","ID",M21))," ",""),"_","")</f>
        <v>DocumentDistribution</v>
      </c>
      <c r="B21" s="13"/>
      <c r="C21" s="14" t="s">
        <v>79</v>
      </c>
      <c r="D21" s="15" t="s">
        <v>5303</v>
      </c>
      <c r="E21" s="15"/>
      <c r="F21" s="15"/>
      <c r="G21" s="15" t="str">
        <f aca="false">CONCATENATE(IF(H21="","",CONCATENATE(H21,"_ ")),I21,". ",IF(J21="","",CONCATENATE(J21,"_ ")),M21,IF(J21="","",CONCATENATE(". ",N21)))</f>
        <v>Packing List. Document Distribution</v>
      </c>
      <c r="H21" s="15"/>
      <c r="I21" s="15" t="s">
        <v>5969</v>
      </c>
      <c r="J21" s="15"/>
      <c r="K21" s="15"/>
      <c r="L21" s="15"/>
      <c r="M21" s="15" t="str">
        <f aca="false">CONCATENATE(IF(Q21="","",CONCATENATE(Q21,"_ ")),R21)</f>
        <v>Document Distribution</v>
      </c>
      <c r="N21" s="15" t="str">
        <f aca="false">M21</f>
        <v>Document Distribution</v>
      </c>
      <c r="O21" s="15"/>
      <c r="P21" s="15"/>
      <c r="Q21" s="15"/>
      <c r="R21" s="15" t="s">
        <v>688</v>
      </c>
      <c r="S21" s="15" t="s">
        <v>37</v>
      </c>
      <c r="T21" s="15"/>
      <c r="U21" s="15" t="s">
        <v>61</v>
      </c>
      <c r="V21" s="15"/>
    </row>
    <row r="22" customFormat="false" ht="14.15" hidden="false" customHeight="true" outlineLevel="0" collapsed="false">
      <c r="A22" s="12" t="str">
        <f aca="false">SUBSTITUTE(SUBSTITUTE(CONCATENATE(J22,IF(M22="Identifier","ID",M22))," ",""),"_","")</f>
        <v>Signature</v>
      </c>
      <c r="B22" s="13"/>
      <c r="C22" s="14" t="s">
        <v>79</v>
      </c>
      <c r="D22" s="15" t="s">
        <v>5199</v>
      </c>
      <c r="E22" s="15"/>
      <c r="F22" s="15"/>
      <c r="G22" s="15" t="str">
        <f aca="false">CONCATENATE(IF(H22="","",CONCATENATE(H22,"_ ")),I22,". ",IF(J22="","",CONCATENATE(J22,"_ ")),M22,IF(J22="","",CONCATENATE(". ",N22)))</f>
        <v>Packing List. Signature</v>
      </c>
      <c r="H22" s="15"/>
      <c r="I22" s="15" t="s">
        <v>5969</v>
      </c>
      <c r="J22" s="15"/>
      <c r="K22" s="15"/>
      <c r="L22" s="15"/>
      <c r="M22" s="15" t="str">
        <f aca="false">CONCATENATE(IF(Q22="","",CONCATENATE(Q22,"_ ")),R22)</f>
        <v>Signature</v>
      </c>
      <c r="N22" s="15" t="str">
        <f aca="false">M22</f>
        <v>Signature</v>
      </c>
      <c r="O22" s="15"/>
      <c r="P22" s="15"/>
      <c r="Q22" s="15"/>
      <c r="R22" s="15" t="s">
        <v>658</v>
      </c>
      <c r="S22" s="15" t="s">
        <v>37</v>
      </c>
      <c r="T22" s="15"/>
      <c r="U22" s="15" t="s">
        <v>61</v>
      </c>
      <c r="V22" s="15"/>
    </row>
    <row r="23" s="17" customFormat="true" ht="14.15" hidden="false" customHeight="true" outlineLevel="0" collapsed="false">
      <c r="A23" s="16"/>
      <c r="B23" s="16"/>
      <c r="C23" s="16"/>
      <c r="D23" s="16"/>
      <c r="E23" s="16"/>
      <c r="F23" s="16"/>
      <c r="G23" s="16"/>
      <c r="H23" s="16"/>
      <c r="I23" s="16"/>
      <c r="J23" s="16"/>
      <c r="K23" s="16"/>
      <c r="L23" s="16"/>
      <c r="M23" s="16"/>
      <c r="N23" s="16"/>
      <c r="O23" s="16"/>
      <c r="P23" s="16"/>
      <c r="Q23" s="16"/>
      <c r="R23" s="16"/>
      <c r="S23" s="16" t="s">
        <v>5178</v>
      </c>
      <c r="T23" s="16"/>
      <c r="U23" s="16"/>
      <c r="V23"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PriorInformationNotice</v>
      </c>
      <c r="B2" s="6"/>
      <c r="C2" s="6"/>
      <c r="D2" s="6" t="s">
        <v>5978</v>
      </c>
      <c r="E2" s="6"/>
      <c r="F2" s="6"/>
      <c r="G2" s="5" t="str">
        <f aca="false">CONCATENATE(IF(H2="","",CONCATENATE(H2,"_ ")),I2,". Details")</f>
        <v>Prior Information Notice. Details</v>
      </c>
      <c r="H2" s="6"/>
      <c r="I2" s="6" t="s">
        <v>5979</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81</v>
      </c>
      <c r="E3" s="10"/>
      <c r="F3" s="10"/>
      <c r="G3" s="10" t="str">
        <f aca="false">CONCATENATE(IF(H3="","",CONCATENATE(H3,"_ ")),I3,". ",IF(J3="","",CONCATENATE(J3,"_ ")),M3,IF(OR(J3&lt;&gt;"",M3&lt;&gt;N3),CONCATENATE(". ",N3),""))</f>
        <v>Prior Information Notice. UBL Version Identifier. Identifier</v>
      </c>
      <c r="H3" s="10"/>
      <c r="I3" s="10" t="s">
        <v>5979</v>
      </c>
      <c r="J3" s="10"/>
      <c r="K3" s="10" t="s">
        <v>518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83</v>
      </c>
      <c r="E4" s="10"/>
      <c r="F4" s="10"/>
      <c r="G4" s="10" t="str">
        <f aca="false">CONCATENATE(IF(H4="","",CONCATENATE(H4,"_ ")),I4,". ",IF(J4="","",CONCATENATE(J4,"_ ")),M4,IF(OR(J4&lt;&gt;"",M4&lt;&gt;N4),CONCATENATE(". ",N4),""))</f>
        <v>Prior Information Notice. Customization Identifier. Identifier</v>
      </c>
      <c r="H4" s="10"/>
      <c r="I4" s="10" t="s">
        <v>5979</v>
      </c>
      <c r="J4" s="10"/>
      <c r="K4" s="10" t="s">
        <v>1658</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84</v>
      </c>
      <c r="E5" s="10"/>
      <c r="F5" s="10"/>
      <c r="G5" s="10" t="str">
        <f aca="false">CONCATENATE(IF(H5="","",CONCATENATE(H5,"_ ")),I5,". ",IF(J5="","",CONCATENATE(J5,"_ ")),M5,IF(OR(J5&lt;&gt;"",M5&lt;&gt;N5),CONCATENATE(". ",N5),""))</f>
        <v>Prior Information Notice. Profile Identifier. Identifier</v>
      </c>
      <c r="H5" s="10"/>
      <c r="I5" s="10" t="s">
        <v>5979</v>
      </c>
      <c r="J5" s="10"/>
      <c r="K5" s="10" t="s">
        <v>1648</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85</v>
      </c>
      <c r="E6" s="10"/>
      <c r="F6" s="10"/>
      <c r="G6" s="10" t="str">
        <f aca="false">CONCATENATE(IF(H6="","",CONCATENATE(H6,"_ ")),I6,". ",IF(J6="","",CONCATENATE(J6,"_ ")),M6,IF(OR(J6&lt;&gt;"",M6&lt;&gt;N6),CONCATENATE(". ",N6),""))</f>
        <v>Prior Information Notice. Profile Execution Identifier. Identifier</v>
      </c>
      <c r="H6" s="10"/>
      <c r="I6" s="10" t="s">
        <v>5979</v>
      </c>
      <c r="J6" s="10"/>
      <c r="K6" s="10" t="s">
        <v>518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187</v>
      </c>
      <c r="E7" s="10"/>
      <c r="F7" s="10"/>
      <c r="G7" s="10" t="str">
        <f aca="false">CONCATENATE(IF(H7="","",CONCATENATE(H7,"_ ")),I7,". ",IF(J7="","",CONCATENATE(J7,"_ ")),M7,IF(OR(J7&lt;&gt;"",M7&lt;&gt;N7),CONCATENATE(". ",N7),""))</f>
        <v>Prior Information Notice. Identifier</v>
      </c>
      <c r="H7" s="10"/>
      <c r="I7" s="10" t="s">
        <v>5979</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264</v>
      </c>
      <c r="E8" s="10"/>
      <c r="F8" s="10"/>
      <c r="G8" s="10" t="str">
        <f aca="false">CONCATENATE(IF(H8="","",CONCATENATE(H8,"_ ")),I8,". ",IF(J8="","",CONCATENATE(J8,"_ ")),M8,IF(OR(J8&lt;&gt;"",M8&lt;&gt;N8),CONCATENATE(". ",N8),""))</f>
        <v>Prior Information Notice. Copy_ Indicator. Indicator</v>
      </c>
      <c r="H8" s="10"/>
      <c r="I8" s="10" t="s">
        <v>5979</v>
      </c>
      <c r="J8" s="10" t="s">
        <v>1684</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188</v>
      </c>
      <c r="E9" s="10"/>
      <c r="F9" s="10"/>
      <c r="G9" s="10" t="str">
        <f aca="false">CONCATENATE(IF(H9="","",CONCATENATE(H9,"_ ")),I9,". ",IF(J9="","",CONCATENATE(J9,"_ ")),M9,IF(OR(J9&lt;&gt;"",M9&lt;&gt;N9),CONCATENATE(". ",N9),""))</f>
        <v>Prior Information Notice. UUID. Identifier</v>
      </c>
      <c r="H9" s="10"/>
      <c r="I9" s="10" t="s">
        <v>5979</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ContractFolderID</v>
      </c>
      <c r="B10" s="8"/>
      <c r="C10" s="9" t="s">
        <v>33</v>
      </c>
      <c r="D10" s="10" t="s">
        <v>5265</v>
      </c>
      <c r="E10" s="10"/>
      <c r="F10" s="10"/>
      <c r="G10" s="10" t="str">
        <f aca="false">CONCATENATE(IF(H10="","",CONCATENATE(H10,"_ ")),I10,". ",IF(J10="","",CONCATENATE(J10,"_ ")),M10,IF(OR(J10&lt;&gt;"",M10&lt;&gt;N10),CONCATENATE(". ",N10),""))</f>
        <v>Prior Information Notice. Contract Folder Identifier. Identifier</v>
      </c>
      <c r="H10" s="10"/>
      <c r="I10" s="10" t="s">
        <v>5979</v>
      </c>
      <c r="J10" s="10"/>
      <c r="K10" s="10" t="s">
        <v>5266</v>
      </c>
      <c r="L10" s="10" t="s">
        <v>28</v>
      </c>
      <c r="M10" s="11" t="str">
        <f aca="false">IF(K10&lt;&gt;"",CONCATENATE(K10," ",L10),L10)</f>
        <v>Contract Folder Identifier</v>
      </c>
      <c r="N10" s="10" t="s">
        <v>28</v>
      </c>
      <c r="O10" s="10"/>
      <c r="P10" s="10" t="str">
        <f aca="false">IF(O10&lt;&gt;"",CONCATENATE(O10,"_ ",N10,". Type"),CONCATENATE(N10,". Type"))</f>
        <v>Identifier.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Date</v>
      </c>
      <c r="B11" s="8"/>
      <c r="C11" s="9" t="s">
        <v>26</v>
      </c>
      <c r="D11" s="10" t="s">
        <v>5189</v>
      </c>
      <c r="E11" s="10"/>
      <c r="F11" s="10"/>
      <c r="G11" s="10" t="str">
        <f aca="false">CONCATENATE(IF(H11="","",CONCATENATE(H11,"_ ")),I11,". ",IF(J11="","",CONCATENATE(J11,"_ ")),M11,IF(OR(J11&lt;&gt;"",M11&lt;&gt;N11),CONCATENATE(". ",N11),""))</f>
        <v>Prior Information Notice. Issue Date. Date</v>
      </c>
      <c r="H11" s="10"/>
      <c r="I11" s="10" t="s">
        <v>5979</v>
      </c>
      <c r="J11" s="10"/>
      <c r="K11" s="10" t="s">
        <v>499</v>
      </c>
      <c r="L11" s="10" t="s">
        <v>408</v>
      </c>
      <c r="M11" s="11" t="str">
        <f aca="false">IF(K11&lt;&gt;"",CONCATENATE(K11," ",L11),L11)</f>
        <v>Issue Date</v>
      </c>
      <c r="N11" s="10" t="s">
        <v>408</v>
      </c>
      <c r="O11" s="10"/>
      <c r="P11" s="10" t="str">
        <f aca="false">IF(O11&lt;&gt;"",CONCATENATE(O11,"_ ",N11,". Type"),CONCATENATE(N11,". Type"))</f>
        <v>Dat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Time</v>
      </c>
      <c r="B12" s="8"/>
      <c r="C12" s="9" t="s">
        <v>33</v>
      </c>
      <c r="D12" s="10" t="s">
        <v>5190</v>
      </c>
      <c r="E12" s="10"/>
      <c r="F12" s="10"/>
      <c r="G12" s="10" t="str">
        <f aca="false">CONCATENATE(IF(H12="","",CONCATENATE(H12,"_ ")),I12,". ",IF(J12="","",CONCATENATE(J12,"_ ")),M12,IF(OR(J12&lt;&gt;"",M12&lt;&gt;N12),CONCATENATE(". ",N12),""))</f>
        <v>Prior Information Notice. Issue Time. Time</v>
      </c>
      <c r="H12" s="10"/>
      <c r="I12" s="10" t="s">
        <v>5979</v>
      </c>
      <c r="J12" s="10"/>
      <c r="K12" s="10" t="s">
        <v>499</v>
      </c>
      <c r="L12" s="10" t="s">
        <v>616</v>
      </c>
      <c r="M12" s="11" t="str">
        <f aca="false">IF(K12&lt;&gt;"",CONCATENATE(K12," ",L12),L12)</f>
        <v>Issue Time</v>
      </c>
      <c r="N12" s="10" t="s">
        <v>616</v>
      </c>
      <c r="O12" s="10"/>
      <c r="P12" s="10" t="str">
        <f aca="false">IF(O12&lt;&gt;"",CONCATENATE(O12,"_ ",N12,". Type"),CONCATENATE(N12,". Type"))</f>
        <v>Tim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192</v>
      </c>
      <c r="E13" s="10"/>
      <c r="F13" s="10"/>
      <c r="G13" s="10" t="str">
        <f aca="false">CONCATENATE(IF(H13="","",CONCATENATE(H13,"_ ")),I13,". ",IF(J13="","",CONCATENATE(J13,"_ ")),M13,IF(OR(J13&lt;&gt;"",M13&lt;&gt;N13),CONCATENATE(". ",N13),""))</f>
        <v>Prior Information Notice. Note. Text</v>
      </c>
      <c r="H13" s="10"/>
      <c r="I13" s="10" t="s">
        <v>5979</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VersionID</v>
      </c>
      <c r="B14" s="8"/>
      <c r="C14" s="9" t="s">
        <v>33</v>
      </c>
      <c r="D14" s="10" t="s">
        <v>5980</v>
      </c>
      <c r="E14" s="10"/>
      <c r="F14" s="10"/>
      <c r="G14" s="10" t="str">
        <f aca="false">CONCATENATE(IF(H14="","",CONCATENATE(H14,"_ ")),I14,". ",IF(J14="","",CONCATENATE(J14,"_ ")),M14,IF(OR(J14&lt;&gt;"",M14&lt;&gt;N14),CONCATENATE(". ",N14),""))</f>
        <v>Prior Information Notice. Version Identifier. Identifier</v>
      </c>
      <c r="H14" s="10"/>
      <c r="I14" s="10" t="s">
        <v>5979</v>
      </c>
      <c r="J14" s="10"/>
      <c r="K14" s="10" t="s">
        <v>624</v>
      </c>
      <c r="L14" s="10" t="s">
        <v>28</v>
      </c>
      <c r="M14" s="11" t="str">
        <f aca="false">IF(K14&lt;&gt;"",CONCATENATE(K14," ",L14),L14)</f>
        <v>Version Identifier</v>
      </c>
      <c r="N14" s="10" t="s">
        <v>28</v>
      </c>
      <c r="O14" s="10"/>
      <c r="P14" s="10" t="str">
        <f aca="false">IF(O14&lt;&gt;"",CONCATENATE(O14,"_ ",N14,". Type"),CONCATENATE(N14,". Type"))</f>
        <v>Identifier. Type</v>
      </c>
      <c r="Q14" s="10"/>
      <c r="R14" s="10"/>
      <c r="S14" s="10" t="s">
        <v>29</v>
      </c>
      <c r="T14" s="10"/>
      <c r="U14" s="10" t="s">
        <v>100</v>
      </c>
      <c r="V14" s="10" t="s">
        <v>5463</v>
      </c>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PreviousVersionID</v>
      </c>
      <c r="B15" s="8"/>
      <c r="C15" s="9" t="s">
        <v>33</v>
      </c>
      <c r="D15" s="10" t="s">
        <v>5981</v>
      </c>
      <c r="E15" s="10"/>
      <c r="F15" s="10"/>
      <c r="G15" s="10" t="str">
        <f aca="false">CONCATENATE(IF(H15="","",CONCATENATE(H15,"_ ")),I15,". ",IF(J15="","",CONCATENATE(J15,"_ ")),M15,IF(OR(J15&lt;&gt;"",M15&lt;&gt;N15),CONCATENATE(". ",N15),""))</f>
        <v>Prior Information Notice. Previous_ Version Identifier. Identifier</v>
      </c>
      <c r="H15" s="10"/>
      <c r="I15" s="10" t="s">
        <v>5979</v>
      </c>
      <c r="J15" s="10" t="s">
        <v>627</v>
      </c>
      <c r="K15" s="10" t="s">
        <v>624</v>
      </c>
      <c r="L15" s="10" t="s">
        <v>28</v>
      </c>
      <c r="M15" s="11" t="str">
        <f aca="false">IF(K15&lt;&gt;"",CONCATENATE(K15," ",L15),L15)</f>
        <v>Version Identifier</v>
      </c>
      <c r="N15" s="10" t="s">
        <v>28</v>
      </c>
      <c r="O15" s="10"/>
      <c r="P15" s="10" t="str">
        <f aca="false">IF(O15&lt;&gt;"",CONCATENATE(O15,"_ ",N15,". Type"),CONCATENATE(N15,". Type"))</f>
        <v>Identifier. Type</v>
      </c>
      <c r="Q15" s="10"/>
      <c r="R15" s="10"/>
      <c r="S15" s="10" t="s">
        <v>29</v>
      </c>
      <c r="T15" s="10"/>
      <c r="U15" s="10" t="s">
        <v>100</v>
      </c>
      <c r="V15" s="10" t="s">
        <v>5463</v>
      </c>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RequestedPublicationDate</v>
      </c>
      <c r="B16" s="8"/>
      <c r="C16" s="9" t="s">
        <v>33</v>
      </c>
      <c r="D16" s="10" t="s">
        <v>5982</v>
      </c>
      <c r="E16" s="10"/>
      <c r="F16" s="10"/>
      <c r="G16" s="10" t="str">
        <f aca="false">CONCATENATE(IF(H16="","",CONCATENATE(H16,"_ ")),I16,". ",IF(J16="","",CONCATENATE(J16,"_ ")),M16,IF(OR(J16&lt;&gt;"",M16&lt;&gt;N16),CONCATENATE(". ",N16),""))</f>
        <v>Prior Information Notice. Requested_ Publication Date. Date</v>
      </c>
      <c r="H16" s="10"/>
      <c r="I16" s="10" t="s">
        <v>5979</v>
      </c>
      <c r="J16" s="10" t="s">
        <v>1575</v>
      </c>
      <c r="K16" s="10" t="s">
        <v>4700</v>
      </c>
      <c r="L16" s="10" t="s">
        <v>408</v>
      </c>
      <c r="M16" s="11" t="str">
        <f aca="false">IF(K16&lt;&gt;"",CONCATENATE(K16," ",L16),L16)</f>
        <v>Publication Date</v>
      </c>
      <c r="N16" s="10" t="s">
        <v>408</v>
      </c>
      <c r="O16" s="10"/>
      <c r="P16" s="10" t="str">
        <f aca="false">IF(O16&lt;&gt;"",CONCATENATE(O16,"_ ",N16,". Type"),CONCATENATE(N16,". Type"))</f>
        <v>Date. Type</v>
      </c>
      <c r="Q16" s="10"/>
      <c r="R16" s="10"/>
      <c r="S16" s="10" t="s">
        <v>29</v>
      </c>
      <c r="T16" s="10"/>
      <c r="U16" s="10" t="s">
        <v>100</v>
      </c>
      <c r="V16" s="10" t="s">
        <v>5466</v>
      </c>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PlannedDate</v>
      </c>
      <c r="B17" s="8"/>
      <c r="C17" s="9" t="s">
        <v>33</v>
      </c>
      <c r="D17" s="10" t="s">
        <v>5983</v>
      </c>
      <c r="E17" s="10"/>
      <c r="F17" s="10"/>
      <c r="G17" s="10" t="str">
        <f aca="false">CONCATENATE(IF(H17="","",CONCATENATE(H17,"_ ")),I17,". ",IF(J17="","",CONCATENATE(J17,"_ ")),M17,IF(OR(J17&lt;&gt;"",M17&lt;&gt;N17),CONCATENATE(". ",N17),""))</f>
        <v>Prior Information Notice. Planned Date. Date</v>
      </c>
      <c r="H17" s="10"/>
      <c r="I17" s="10" t="s">
        <v>5979</v>
      </c>
      <c r="J17" s="10"/>
      <c r="K17" s="10" t="s">
        <v>3393</v>
      </c>
      <c r="L17" s="10" t="s">
        <v>408</v>
      </c>
      <c r="M17" s="11" t="str">
        <f aca="false">IF(K17&lt;&gt;"",CONCATENATE(K17," ",L17),L17)</f>
        <v>Planned Date</v>
      </c>
      <c r="N17" s="10" t="s">
        <v>408</v>
      </c>
      <c r="O17" s="10"/>
      <c r="P17" s="10" t="str">
        <f aca="false">IF(O17&lt;&gt;"",CONCATENATE(O17,"_ ",N17,". Type"),CONCATENATE(N17,". Type"))</f>
        <v>Date. Type</v>
      </c>
      <c r="Q17" s="10"/>
      <c r="R17" s="10"/>
      <c r="S17" s="10" t="s">
        <v>29</v>
      </c>
      <c r="T17" s="10"/>
      <c r="U17" s="10" t="s">
        <v>25</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RegulatoryDomain</v>
      </c>
      <c r="B18" s="8"/>
      <c r="C18" s="9" t="s">
        <v>79</v>
      </c>
      <c r="D18" s="10" t="s">
        <v>5325</v>
      </c>
      <c r="E18" s="10"/>
      <c r="F18" s="10"/>
      <c r="G18" s="10" t="str">
        <f aca="false">CONCATENATE(IF(H18="","",CONCATENATE(H18,"_ ")),I18,". ",IF(J18="","",CONCATENATE(J18,"_ ")),M18,IF(OR(J18&lt;&gt;"",M18&lt;&gt;N18),CONCATENATE(". ",N18),""))</f>
        <v>Prior Information Notice. Regulatory Domain. Text</v>
      </c>
      <c r="H18" s="10"/>
      <c r="I18" s="10" t="s">
        <v>5979</v>
      </c>
      <c r="J18" s="10"/>
      <c r="K18" s="10" t="s">
        <v>5326</v>
      </c>
      <c r="L18" s="10" t="s">
        <v>5327</v>
      </c>
      <c r="M18" s="11" t="str">
        <f aca="false">IF(K18&lt;&gt;"",CONCATENATE(K18," ",L18),L18)</f>
        <v>Regulatory Domain</v>
      </c>
      <c r="N18" s="10" t="s">
        <v>58</v>
      </c>
      <c r="O18" s="10"/>
      <c r="P18" s="10" t="str">
        <f aca="false">IF(O18&lt;&gt;"",CONCATENATE(O18,"_ ",N18,". Type"),CONCATENATE(N18,". Type"))</f>
        <v>Text. Type</v>
      </c>
      <c r="Q18" s="10"/>
      <c r="R18" s="10"/>
      <c r="S18" s="10" t="s">
        <v>29</v>
      </c>
      <c r="T18" s="10"/>
      <c r="U18" s="10" t="s">
        <v>100</v>
      </c>
      <c r="V18" s="10" t="s">
        <v>5984</v>
      </c>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NoticeTypeCode</v>
      </c>
      <c r="B19" s="8"/>
      <c r="C19" s="9" t="s">
        <v>33</v>
      </c>
      <c r="D19" s="10" t="s">
        <v>5482</v>
      </c>
      <c r="E19" s="10"/>
      <c r="F19" s="10"/>
      <c r="G19" s="10" t="str">
        <f aca="false">CONCATENATE(IF(H19="","",CONCATENATE(H19,"_ ")),I19,". ",IF(J19="","",CONCATENATE(J19,"_ ")),M19,IF(OR(J19&lt;&gt;"",M19&lt;&gt;N19),CONCATENATE(". ",N19),""))</f>
        <v>Prior Information Notice. Notice Type Code. Code</v>
      </c>
      <c r="H19" s="10"/>
      <c r="I19" s="10" t="s">
        <v>5979</v>
      </c>
      <c r="J19" s="10"/>
      <c r="K19" s="10" t="s">
        <v>5329</v>
      </c>
      <c r="L19" s="10" t="s">
        <v>32</v>
      </c>
      <c r="M19" s="11" t="str">
        <f aca="false">IF(K19&lt;&gt;"",CONCATENATE(K19," ",L19),L19)</f>
        <v>Notice Type Code</v>
      </c>
      <c r="N19" s="10" t="s">
        <v>32</v>
      </c>
      <c r="O19" s="10"/>
      <c r="P19" s="10" t="str">
        <f aca="false">IF(O19&lt;&gt;"",CONCATENATE(O19,"_ ",N19,". Type"),CONCATENATE(N19,". Type"))</f>
        <v>Code. Type</v>
      </c>
      <c r="Q19" s="10"/>
      <c r="R19" s="10"/>
      <c r="S19" s="10" t="s">
        <v>29</v>
      </c>
      <c r="T19" s="10"/>
      <c r="U19" s="10" t="s">
        <v>236</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NoticeLanguageCode</v>
      </c>
      <c r="B20" s="8"/>
      <c r="C20" s="9" t="s">
        <v>33</v>
      </c>
      <c r="D20" s="10" t="s">
        <v>5985</v>
      </c>
      <c r="E20" s="10"/>
      <c r="F20" s="10"/>
      <c r="G20" s="10" t="str">
        <f aca="false">CONCATENATE(IF(H20="","",CONCATENATE(H20,"_ ")),I20,". ",IF(J20="","",CONCATENATE(J20,"_ ")),M20,IF(OR(J20&lt;&gt;"",M20&lt;&gt;N20),CONCATENATE(". ",N20),""))</f>
        <v>Prior Information Notice. Notice_ Language Code. Code</v>
      </c>
      <c r="H20" s="10"/>
      <c r="I20" s="10" t="s">
        <v>5979</v>
      </c>
      <c r="J20" s="10" t="s">
        <v>4654</v>
      </c>
      <c r="K20" s="10" t="s">
        <v>748</v>
      </c>
      <c r="L20" s="10" t="s">
        <v>32</v>
      </c>
      <c r="M20" s="11" t="str">
        <f aca="false">IF(K20&lt;&gt;"",CONCATENATE(K20," ",L20),L20)</f>
        <v>Language Code</v>
      </c>
      <c r="N20" s="10" t="s">
        <v>32</v>
      </c>
      <c r="O20" s="10" t="s">
        <v>748</v>
      </c>
      <c r="P20" s="10" t="str">
        <f aca="false">IF(O20&lt;&gt;"",CONCATENATE(O20,"_ ",N20,". Type"),CONCATENATE(N20,". Type"))</f>
        <v>Language_ Code. Type</v>
      </c>
      <c r="Q20" s="10"/>
      <c r="R20" s="10"/>
      <c r="S20" s="10" t="s">
        <v>29</v>
      </c>
      <c r="T20" s="10"/>
      <c r="U20" s="10" t="s">
        <v>236</v>
      </c>
      <c r="V20" s="10"/>
    </row>
    <row r="21" customFormat="false" ht="14.15" hidden="false" customHeight="true" outlineLevel="0" collapsed="false">
      <c r="A21" s="12" t="str">
        <f aca="false">SUBSTITUTE(SUBSTITUTE(CONCATENATE(J21,IF(M21="Identifier","ID",M21))," ",""),"_","")</f>
        <v>AdditionalNoticeLanguage</v>
      </c>
      <c r="B21" s="13"/>
      <c r="C21" s="14" t="s">
        <v>79</v>
      </c>
      <c r="D21" s="15" t="s">
        <v>5986</v>
      </c>
      <c r="E21" s="15"/>
      <c r="F21" s="15"/>
      <c r="G21" s="15" t="str">
        <f aca="false">CONCATENATE(IF(H21="","",CONCATENATE(H21,"_ ")),I21,". ",IF(J21="","",CONCATENATE(J21,"_ ")),M21,IF(J21="","",CONCATENATE(". ",N21)))</f>
        <v>Prior Information Notice. Additional Notice_ Language. Language</v>
      </c>
      <c r="H21" s="15"/>
      <c r="I21" s="15" t="s">
        <v>5979</v>
      </c>
      <c r="J21" s="15" t="s">
        <v>5333</v>
      </c>
      <c r="K21" s="15"/>
      <c r="L21" s="15"/>
      <c r="M21" s="15" t="str">
        <f aca="false">CONCATENATE(IF(Q21="","",CONCATENATE(Q21,"_ ")),R21)</f>
        <v>Language</v>
      </c>
      <c r="N21" s="15" t="str">
        <f aca="false">M21</f>
        <v>Language</v>
      </c>
      <c r="O21" s="15"/>
      <c r="P21" s="15"/>
      <c r="Q21" s="15"/>
      <c r="R21" s="15" t="s">
        <v>748</v>
      </c>
      <c r="S21" s="15" t="s">
        <v>37</v>
      </c>
      <c r="T21" s="15"/>
      <c r="U21" s="15" t="s">
        <v>100</v>
      </c>
      <c r="V21" s="15" t="s">
        <v>5473</v>
      </c>
    </row>
    <row r="22" customFormat="false" ht="14.15" hidden="false" customHeight="true" outlineLevel="0" collapsed="false">
      <c r="A22" s="12" t="str">
        <f aca="false">SUBSTITUTE(SUBSTITUTE(CONCATENATE(J22,IF(M22="Identifier","ID",M22))," ",""),"_","")</f>
        <v>DocumentReference</v>
      </c>
      <c r="B22" s="13"/>
      <c r="C22" s="14" t="s">
        <v>79</v>
      </c>
      <c r="D22" s="15" t="s">
        <v>5301</v>
      </c>
      <c r="E22" s="15"/>
      <c r="F22" s="15"/>
      <c r="G22" s="15" t="str">
        <f aca="false">CONCATENATE(IF(H22="","",CONCATENATE(H22,"_ ")),I22,". ",IF(J22="","",CONCATENATE(J22,"_ ")),M22,IF(J22="","",CONCATENATE(". ",N22)))</f>
        <v>Prior Information Notice. Document Reference</v>
      </c>
      <c r="H22" s="15"/>
      <c r="I22" s="15" t="s">
        <v>5979</v>
      </c>
      <c r="J22" s="15"/>
      <c r="K22" s="15"/>
      <c r="L22" s="15"/>
      <c r="M22" s="15" t="str">
        <f aca="false">CONCATENATE(IF(Q22="","",CONCATENATE(Q22,"_ ")),R22)</f>
        <v>Document Reference</v>
      </c>
      <c r="N22" s="15" t="str">
        <f aca="false">M22</f>
        <v>Document Reference</v>
      </c>
      <c r="O22" s="15"/>
      <c r="P22" s="15"/>
      <c r="Q22" s="15"/>
      <c r="R22" s="15" t="s">
        <v>417</v>
      </c>
      <c r="S22" s="15" t="s">
        <v>37</v>
      </c>
      <c r="T22" s="15"/>
      <c r="U22" s="15" t="s">
        <v>25</v>
      </c>
      <c r="V22" s="15"/>
    </row>
    <row r="23" customFormat="false" ht="14.15" hidden="false" customHeight="true" outlineLevel="0" collapsed="false">
      <c r="A23" s="12" t="str">
        <f aca="false">SUBSTITUTE(SUBSTITUTE(CONCATENATE(J23,IF(M23="Identifier","ID",M23))," ",""),"_","")</f>
        <v>Signature</v>
      </c>
      <c r="B23" s="13"/>
      <c r="C23" s="14" t="s">
        <v>79</v>
      </c>
      <c r="D23" s="15" t="s">
        <v>5199</v>
      </c>
      <c r="E23" s="15"/>
      <c r="F23" s="15"/>
      <c r="G23" s="15" t="str">
        <f aca="false">CONCATENATE(IF(H23="","",CONCATENATE(H23,"_ ")),I23,". ",IF(J23="","",CONCATENATE(J23,"_ ")),M23,IF(J23="","",CONCATENATE(". ",N23)))</f>
        <v>Prior Information Notice. Signature</v>
      </c>
      <c r="H23" s="15"/>
      <c r="I23" s="15" t="s">
        <v>5979</v>
      </c>
      <c r="J23" s="15"/>
      <c r="K23" s="15"/>
      <c r="L23" s="15"/>
      <c r="M23" s="15" t="str">
        <f aca="false">CONCATENATE(IF(Q23="","",CONCATENATE(Q23,"_ ")),R23)</f>
        <v>Signature</v>
      </c>
      <c r="N23" s="15" t="str">
        <f aca="false">M23</f>
        <v>Signature</v>
      </c>
      <c r="O23" s="15"/>
      <c r="P23" s="15"/>
      <c r="Q23" s="15"/>
      <c r="R23" s="15" t="s">
        <v>658</v>
      </c>
      <c r="S23" s="15" t="s">
        <v>37</v>
      </c>
      <c r="T23" s="15"/>
      <c r="U23" s="15" t="s">
        <v>25</v>
      </c>
      <c r="V23" s="15"/>
    </row>
    <row r="24" customFormat="false" ht="14.15" hidden="false" customHeight="true" outlineLevel="0" collapsed="false">
      <c r="A24" s="12" t="str">
        <f aca="false">SUBSTITUTE(SUBSTITUTE(CONCATENATE(J24,IF(M24="Identifier","ID",M24))," ",""),"_","")</f>
        <v>ContractingParty</v>
      </c>
      <c r="B24" s="13"/>
      <c r="C24" s="14" t="s">
        <v>49</v>
      </c>
      <c r="D24" s="15" t="s">
        <v>5344</v>
      </c>
      <c r="E24" s="15"/>
      <c r="F24" s="15"/>
      <c r="G24" s="15" t="str">
        <f aca="false">CONCATENATE(IF(H24="","",CONCATENATE(H24,"_ ")),I24,". ",IF(J24="","",CONCATENATE(J24,"_ ")),M24,IF(J24="","",CONCATENATE(". ",N24)))</f>
        <v>Prior Information Notice. Contracting Party</v>
      </c>
      <c r="H24" s="15"/>
      <c r="I24" s="15" t="s">
        <v>5979</v>
      </c>
      <c r="J24" s="15"/>
      <c r="K24" s="15"/>
      <c r="L24" s="15"/>
      <c r="M24" s="15" t="str">
        <f aca="false">CONCATENATE(IF(Q24="","",CONCATENATE(Q24,"_ ")),R24)</f>
        <v>Contracting Party</v>
      </c>
      <c r="N24" s="15" t="str">
        <f aca="false">M24</f>
        <v>Contracting Party</v>
      </c>
      <c r="O24" s="15"/>
      <c r="P24" s="15"/>
      <c r="Q24" s="15"/>
      <c r="R24" s="15" t="s">
        <v>1292</v>
      </c>
      <c r="S24" s="15" t="s">
        <v>37</v>
      </c>
      <c r="T24" s="15"/>
      <c r="U24" s="15" t="s">
        <v>25</v>
      </c>
      <c r="V24" s="15"/>
    </row>
    <row r="25" customFormat="false" ht="14.15" hidden="false" customHeight="true" outlineLevel="0" collapsed="false">
      <c r="A25" s="12" t="str">
        <f aca="false">SUBSTITUTE(SUBSTITUTE(CONCATENATE(J25,IF(M25="Identifier","ID",M25))," ",""),"_","")</f>
        <v>OriginatorCustomerParty</v>
      </c>
      <c r="B25" s="13"/>
      <c r="C25" s="14" t="s">
        <v>79</v>
      </c>
      <c r="D25" s="15" t="s">
        <v>5987</v>
      </c>
      <c r="E25" s="15"/>
      <c r="F25" s="15"/>
      <c r="G25" s="15" t="str">
        <f aca="false">CONCATENATE(IF(H25="","",CONCATENATE(H25,"_ ")),I25,". ",IF(J25="","",CONCATENATE(J25,"_ ")),M25,IF(J25="","",CONCATENATE(". ",N25)))</f>
        <v>Prior Information Notice. Originator_ Customer Party. Customer Party</v>
      </c>
      <c r="H25" s="15"/>
      <c r="I25" s="15" t="s">
        <v>5979</v>
      </c>
      <c r="J25" s="15" t="s">
        <v>1379</v>
      </c>
      <c r="K25" s="15"/>
      <c r="L25" s="15"/>
      <c r="M25" s="15" t="str">
        <f aca="false">CONCATENATE(IF(Q25="","",CONCATENATE(Q25,"_ ")),R25)</f>
        <v>Customer Party</v>
      </c>
      <c r="N25" s="15" t="str">
        <f aca="false">M25</f>
        <v>Customer Party</v>
      </c>
      <c r="O25" s="15"/>
      <c r="P25" s="15"/>
      <c r="Q25" s="15"/>
      <c r="R25" s="15" t="s">
        <v>36</v>
      </c>
      <c r="S25" s="15" t="s">
        <v>37</v>
      </c>
      <c r="T25" s="15"/>
      <c r="U25" s="15" t="s">
        <v>25</v>
      </c>
      <c r="V25" s="15"/>
    </row>
    <row r="26" customFormat="false" ht="14.15" hidden="false" customHeight="true" outlineLevel="0" collapsed="false">
      <c r="A26" s="12" t="str">
        <f aca="false">SUBSTITUTE(SUBSTITUTE(CONCATENATE(J26,IF(M26="Identifier","ID",M26))," ",""),"_","")</f>
        <v>BeneficiaryParty</v>
      </c>
      <c r="B26" s="13"/>
      <c r="C26" s="14" t="s">
        <v>79</v>
      </c>
      <c r="D26" s="15" t="s">
        <v>1380</v>
      </c>
      <c r="E26" s="15"/>
      <c r="F26" s="15"/>
      <c r="G26" s="15" t="str">
        <f aca="false">CONCATENATE(IF(H26="","",CONCATENATE(H26,"_ ")),I26,". ",IF(J26="","",CONCATENATE(J26,"_ ")),M26,IF(J26="","",CONCATENATE(". ",N26)))</f>
        <v>Prior Information Notice. Beneficiary_ Party. Party</v>
      </c>
      <c r="H26" s="15"/>
      <c r="I26" s="15" t="s">
        <v>5979</v>
      </c>
      <c r="J26" s="15" t="s">
        <v>1381</v>
      </c>
      <c r="K26" s="15"/>
      <c r="L26" s="15"/>
      <c r="M26" s="15" t="str">
        <f aca="false">CONCATENATE(IF(Q26="","",CONCATENATE(Q26,"_ ")),R26)</f>
        <v>Party</v>
      </c>
      <c r="N26" s="15" t="str">
        <f aca="false">M26</f>
        <v>Party</v>
      </c>
      <c r="O26" s="15"/>
      <c r="P26" s="15"/>
      <c r="Q26" s="15"/>
      <c r="R26" s="15" t="s">
        <v>224</v>
      </c>
      <c r="S26" s="15" t="s">
        <v>37</v>
      </c>
      <c r="T26" s="15"/>
      <c r="U26" s="15" t="s">
        <v>210</v>
      </c>
      <c r="V26" s="15" t="s">
        <v>1382</v>
      </c>
    </row>
    <row r="27" customFormat="false" ht="14.15" hidden="false" customHeight="true" outlineLevel="0" collapsed="false">
      <c r="A27" s="12" t="str">
        <f aca="false">SUBSTITUTE(SUBSTITUTE(CONCATENATE(J27,IF(M27="Identifier","ID",M27))," ",""),"_","")</f>
        <v>ReceiverParty</v>
      </c>
      <c r="B27" s="13"/>
      <c r="C27" s="14" t="s">
        <v>33</v>
      </c>
      <c r="D27" s="15" t="s">
        <v>5213</v>
      </c>
      <c r="E27" s="15"/>
      <c r="F27" s="15"/>
      <c r="G27" s="15" t="str">
        <f aca="false">CONCATENATE(IF(H27="","",CONCATENATE(H27,"_ ")),I27,". ",IF(J27="","",CONCATENATE(J27,"_ ")),M27,IF(J27="","",CONCATENATE(". ",N27)))</f>
        <v>Prior Information Notice. Receiver_ Party. Party</v>
      </c>
      <c r="H27" s="15"/>
      <c r="I27" s="15" t="s">
        <v>5979</v>
      </c>
      <c r="J27" s="15" t="s">
        <v>5214</v>
      </c>
      <c r="K27" s="15"/>
      <c r="L27" s="15"/>
      <c r="M27" s="15" t="str">
        <f aca="false">CONCATENATE(IF(Q27="","",CONCATENATE(Q27,"_ ")),R27)</f>
        <v>Party</v>
      </c>
      <c r="N27" s="15" t="str">
        <f aca="false">M27</f>
        <v>Party</v>
      </c>
      <c r="O27" s="15"/>
      <c r="P27" s="15"/>
      <c r="Q27" s="15"/>
      <c r="R27" s="15" t="s">
        <v>224</v>
      </c>
      <c r="S27" s="15" t="s">
        <v>37</v>
      </c>
      <c r="T27" s="15"/>
      <c r="U27" s="15" t="s">
        <v>25</v>
      </c>
      <c r="V27" s="15"/>
    </row>
    <row r="28" customFormat="false" ht="14.15" hidden="false" customHeight="true" outlineLevel="0" collapsed="false">
      <c r="A28" s="12" t="str">
        <f aca="false">SUBSTITUTE(SUBSTITUTE(CONCATENATE(J28,IF(M28="Identifier","ID",M28))," ",""),"_","")</f>
        <v>TenderingTerms</v>
      </c>
      <c r="B28" s="13"/>
      <c r="C28" s="14" t="s">
        <v>33</v>
      </c>
      <c r="D28" s="15" t="s">
        <v>5346</v>
      </c>
      <c r="E28" s="15"/>
      <c r="F28" s="15"/>
      <c r="G28" s="15" t="str">
        <f aca="false">CONCATENATE(IF(H28="","",CONCATENATE(H28,"_ ")),I28,". ",IF(J28="","",CONCATENATE(J28,"_ ")),M28,IF(J28="","",CONCATENATE(". ",N28)))</f>
        <v>Prior Information Notice. Tendering Terms</v>
      </c>
      <c r="H28" s="15"/>
      <c r="I28" s="15" t="s">
        <v>5979</v>
      </c>
      <c r="J28" s="15"/>
      <c r="K28" s="15"/>
      <c r="L28" s="15"/>
      <c r="M28" s="15" t="str">
        <f aca="false">CONCATENATE(IF(Q28="","",CONCATENATE(Q28,"_ ")),R28)</f>
        <v>Tendering Terms</v>
      </c>
      <c r="N28" s="15" t="str">
        <f aca="false">M28</f>
        <v>Tendering Terms</v>
      </c>
      <c r="O28" s="15"/>
      <c r="P28" s="15"/>
      <c r="Q28" s="15"/>
      <c r="R28" s="15" t="s">
        <v>3548</v>
      </c>
      <c r="S28" s="15" t="s">
        <v>37</v>
      </c>
      <c r="T28" s="15"/>
      <c r="U28" s="15" t="s">
        <v>25</v>
      </c>
      <c r="V28" s="15"/>
    </row>
    <row r="29" customFormat="false" ht="14.15" hidden="false" customHeight="true" outlineLevel="0" collapsed="false">
      <c r="A29" s="12" t="str">
        <f aca="false">SUBSTITUTE(SUBSTITUTE(CONCATENATE(J29,IF(M29="Identifier","ID",M29))," ",""),"_","")</f>
        <v>TenderingProcess</v>
      </c>
      <c r="B29" s="13"/>
      <c r="C29" s="14" t="s">
        <v>33</v>
      </c>
      <c r="D29" s="15" t="s">
        <v>5347</v>
      </c>
      <c r="E29" s="15"/>
      <c r="F29" s="15"/>
      <c r="G29" s="15" t="str">
        <f aca="false">CONCATENATE(IF(H29="","",CONCATENATE(H29,"_ ")),I29,". ",IF(J29="","",CONCATENATE(J29,"_ ")),M29,IF(J29="","",CONCATENATE(". ",N29)))</f>
        <v>Prior Information Notice. Tendering Process</v>
      </c>
      <c r="H29" s="15"/>
      <c r="I29" s="15" t="s">
        <v>5979</v>
      </c>
      <c r="J29" s="15"/>
      <c r="K29" s="15"/>
      <c r="L29" s="15"/>
      <c r="M29" s="15" t="str">
        <f aca="false">CONCATENATE(IF(Q29="","",CONCATENATE(Q29,"_ ")),R29)</f>
        <v>Tendering Process</v>
      </c>
      <c r="N29" s="15" t="str">
        <f aca="false">M29</f>
        <v>Tendering Process</v>
      </c>
      <c r="O29" s="15"/>
      <c r="P29" s="15"/>
      <c r="Q29" s="15"/>
      <c r="R29" s="15" t="s">
        <v>3550</v>
      </c>
      <c r="S29" s="15" t="s">
        <v>37</v>
      </c>
      <c r="T29" s="15"/>
      <c r="U29" s="15" t="s">
        <v>25</v>
      </c>
      <c r="V29" s="15"/>
    </row>
    <row r="30" customFormat="false" ht="14.15" hidden="false" customHeight="true" outlineLevel="0" collapsed="false">
      <c r="A30" s="12" t="str">
        <f aca="false">SUBSTITUTE(SUBSTITUTE(CONCATENATE(J30,IF(M30="Identifier","ID",M30))," ",""),"_","")</f>
        <v>ProcurementProject</v>
      </c>
      <c r="B30" s="13"/>
      <c r="C30" s="14" t="s">
        <v>33</v>
      </c>
      <c r="D30" s="15" t="s">
        <v>5348</v>
      </c>
      <c r="E30" s="15"/>
      <c r="F30" s="15"/>
      <c r="G30" s="15" t="str">
        <f aca="false">CONCATENATE(IF(H30="","",CONCATENATE(H30,"_ ")),I30,". ",IF(J30="","",CONCATENATE(J30,"_ ")),M30,IF(J30="","",CONCATENATE(". ",N30)))</f>
        <v>Prior Information Notice. Procurement Project</v>
      </c>
      <c r="H30" s="15"/>
      <c r="I30" s="15" t="s">
        <v>5979</v>
      </c>
      <c r="J30" s="15"/>
      <c r="K30" s="15"/>
      <c r="L30" s="15"/>
      <c r="M30" s="15" t="str">
        <f aca="false">CONCATENATE(IF(Q30="","",CONCATENATE(Q30,"_ ")),R30)</f>
        <v>Procurement Project</v>
      </c>
      <c r="N30" s="15" t="str">
        <f aca="false">M30</f>
        <v>Procurement Project</v>
      </c>
      <c r="O30" s="15"/>
      <c r="P30" s="15"/>
      <c r="Q30" s="15"/>
      <c r="R30" s="15" t="s">
        <v>3508</v>
      </c>
      <c r="S30" s="15" t="s">
        <v>37</v>
      </c>
      <c r="T30" s="15"/>
      <c r="U30" s="15" t="s">
        <v>25</v>
      </c>
      <c r="V30" s="15"/>
    </row>
    <row r="31" customFormat="false" ht="14.15" hidden="false" customHeight="true" outlineLevel="0" collapsed="false">
      <c r="A31" s="12" t="str">
        <f aca="false">SUBSTITUTE(SUBSTITUTE(CONCATENATE(J31,IF(M31="Identifier","ID",M31))," ",""),"_","")</f>
        <v>ProcurementProjectLot</v>
      </c>
      <c r="B31" s="13"/>
      <c r="C31" s="14" t="s">
        <v>79</v>
      </c>
      <c r="D31" s="15" t="s">
        <v>5349</v>
      </c>
      <c r="E31" s="15"/>
      <c r="F31" s="15"/>
      <c r="G31" s="15" t="str">
        <f aca="false">CONCATENATE(IF(H31="","",CONCATENATE(H31,"_ ")),I31,". ",IF(J31="","",CONCATENATE(J31,"_ ")),M31,IF(J31="","",CONCATENATE(". ",N31)))</f>
        <v>Prior Information Notice. Procurement Project Lot</v>
      </c>
      <c r="H31" s="15"/>
      <c r="I31" s="15" t="s">
        <v>5979</v>
      </c>
      <c r="J31" s="15"/>
      <c r="K31" s="15"/>
      <c r="L31" s="15"/>
      <c r="M31" s="15" t="str">
        <f aca="false">CONCATENATE(IF(Q31="","",CONCATENATE(Q31,"_ ")),R31)</f>
        <v>Procurement Project Lot</v>
      </c>
      <c r="N31" s="15" t="str">
        <f aca="false">M31</f>
        <v>Procurement Project Lot</v>
      </c>
      <c r="O31" s="15"/>
      <c r="P31" s="15"/>
      <c r="Q31" s="15"/>
      <c r="R31" s="15" t="s">
        <v>3538</v>
      </c>
      <c r="S31" s="15" t="s">
        <v>37</v>
      </c>
      <c r="T31" s="15"/>
      <c r="U31" s="15" t="s">
        <v>25</v>
      </c>
      <c r="V31" s="15"/>
    </row>
    <row r="32" s="17" customFormat="true" ht="14.15" hidden="false" customHeight="true" outlineLevel="0" collapsed="false">
      <c r="A32" s="16"/>
      <c r="B32" s="16"/>
      <c r="C32" s="16"/>
      <c r="D32" s="16"/>
      <c r="E32" s="16"/>
      <c r="F32" s="16"/>
      <c r="G32" s="16"/>
      <c r="H32" s="16"/>
      <c r="I32" s="16"/>
      <c r="J32" s="16"/>
      <c r="K32" s="16"/>
      <c r="L32" s="16"/>
      <c r="M32" s="16"/>
      <c r="N32" s="16"/>
      <c r="O32" s="16"/>
      <c r="P32" s="16"/>
      <c r="Q32" s="16"/>
      <c r="R32" s="16"/>
      <c r="S32" s="16" t="s">
        <v>5178</v>
      </c>
      <c r="T32" s="16"/>
      <c r="U32" s="16"/>
      <c r="V32"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ProductActivity</v>
      </c>
      <c r="B2" s="6"/>
      <c r="C2" s="6"/>
      <c r="D2" s="6" t="s">
        <v>5988</v>
      </c>
      <c r="E2" s="6"/>
      <c r="F2" s="6"/>
      <c r="G2" s="5" t="str">
        <f aca="false">CONCATENATE(IF(H2="","",CONCATENATE(H2,"_ ")),I2,". Details")</f>
        <v>Product Activity. Details</v>
      </c>
      <c r="H2" s="6"/>
      <c r="I2" s="6" t="s">
        <v>5989</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81</v>
      </c>
      <c r="E3" s="10"/>
      <c r="F3" s="10" t="s">
        <v>5245</v>
      </c>
      <c r="G3" s="10" t="str">
        <f aca="false">CONCATENATE(IF(H3="","",CONCATENATE(H3,"_ ")),I3,". ",IF(J3="","",CONCATENATE(J3,"_ ")),M3,IF(OR(J3&lt;&gt;"",M3&lt;&gt;N3),CONCATENATE(". ",N3),""))</f>
        <v>Product Activity. UBL Version Identifier. Identifier</v>
      </c>
      <c r="H3" s="10"/>
      <c r="I3" s="10" t="s">
        <v>5989</v>
      </c>
      <c r="J3" s="10"/>
      <c r="K3" s="10" t="s">
        <v>518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83</v>
      </c>
      <c r="E4" s="10"/>
      <c r="F4" s="10" t="s">
        <v>2851</v>
      </c>
      <c r="G4" s="10" t="str">
        <f aca="false">CONCATENATE(IF(H4="","",CONCATENATE(H4,"_ ")),I4,". ",IF(J4="","",CONCATENATE(J4,"_ ")),M4,IF(OR(J4&lt;&gt;"",M4&lt;&gt;N4),CONCATENATE(". ",N4),""))</f>
        <v>Product Activity. Customization Identifier. Identifier</v>
      </c>
      <c r="H4" s="10"/>
      <c r="I4" s="10" t="s">
        <v>5989</v>
      </c>
      <c r="J4" s="10"/>
      <c r="K4" s="10" t="s">
        <v>1658</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84</v>
      </c>
      <c r="E5" s="10"/>
      <c r="F5" s="10" t="s">
        <v>5246</v>
      </c>
      <c r="G5" s="10" t="str">
        <f aca="false">CONCATENATE(IF(H5="","",CONCATENATE(H5,"_ ")),I5,". ",IF(J5="","",CONCATENATE(J5,"_ ")),M5,IF(OR(J5&lt;&gt;"",M5&lt;&gt;N5),CONCATENATE(". ",N5),""))</f>
        <v>Product Activity. Profile Identifier. Identifier</v>
      </c>
      <c r="H5" s="10"/>
      <c r="I5" s="10" t="s">
        <v>5989</v>
      </c>
      <c r="J5" s="10"/>
      <c r="K5" s="10" t="s">
        <v>1648</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85</v>
      </c>
      <c r="E6" s="10"/>
      <c r="F6" s="10" t="s">
        <v>5247</v>
      </c>
      <c r="G6" s="10" t="str">
        <f aca="false">CONCATENATE(IF(H6="","",CONCATENATE(H6,"_ ")),I6,". ",IF(J6="","",CONCATENATE(J6,"_ ")),M6,IF(OR(J6&lt;&gt;"",M6&lt;&gt;N6),CONCATENATE(". ",N6),""))</f>
        <v>Product Activity. Profile Execution Identifier. Identifier</v>
      </c>
      <c r="H6" s="10"/>
      <c r="I6" s="10" t="s">
        <v>5989</v>
      </c>
      <c r="J6" s="10"/>
      <c r="K6" s="10" t="s">
        <v>518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87</v>
      </c>
      <c r="E7" s="10" t="s">
        <v>5990</v>
      </c>
      <c r="F7" s="10"/>
      <c r="G7" s="10" t="str">
        <f aca="false">CONCATENATE(IF(H7="","",CONCATENATE(H7,"_ ")),I7,". ",IF(J7="","",CONCATENATE(J7,"_ ")),M7,IF(OR(J7&lt;&gt;"",M7&lt;&gt;N7),CONCATENATE(". ",N7),""))</f>
        <v>Product Activity. Identifier</v>
      </c>
      <c r="H7" s="10"/>
      <c r="I7" s="10" t="s">
        <v>5989</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264</v>
      </c>
      <c r="E8" s="10"/>
      <c r="F8" s="10"/>
      <c r="G8" s="10" t="str">
        <f aca="false">CONCATENATE(IF(H8="","",CONCATENATE(H8,"_ ")),I8,". ",IF(J8="","",CONCATENATE(J8,"_ ")),M8,IF(OR(J8&lt;&gt;"",M8&lt;&gt;N8),CONCATENATE(". ",N8),""))</f>
        <v>Product Activity. Copy_ Indicator. Indicator</v>
      </c>
      <c r="H8" s="10"/>
      <c r="I8" s="10" t="s">
        <v>5989</v>
      </c>
      <c r="J8" s="10" t="s">
        <v>1684</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188</v>
      </c>
      <c r="E9" s="10"/>
      <c r="F9" s="10"/>
      <c r="G9" s="10" t="str">
        <f aca="false">CONCATENATE(IF(H9="","",CONCATENATE(H9,"_ ")),I9,". ",IF(J9="","",CONCATENATE(J9,"_ ")),M9,IF(OR(J9&lt;&gt;"",M9&lt;&gt;N9),CONCATENATE(". ",N9),""))</f>
        <v>Product Activity. UUID. Identifier</v>
      </c>
      <c r="H9" s="10"/>
      <c r="I9" s="10" t="s">
        <v>5989</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189</v>
      </c>
      <c r="E10" s="10" t="s">
        <v>5991</v>
      </c>
      <c r="F10" s="10"/>
      <c r="G10" s="10" t="str">
        <f aca="false">CONCATENATE(IF(H10="","",CONCATENATE(H10,"_ ")),I10,". ",IF(J10="","",CONCATENATE(J10,"_ ")),M10,IF(OR(J10&lt;&gt;"",M10&lt;&gt;N10),CONCATENATE(". ",N10),""))</f>
        <v>Product Activity. Issue Date. Date</v>
      </c>
      <c r="H10" s="10"/>
      <c r="I10" s="10" t="s">
        <v>5989</v>
      </c>
      <c r="J10" s="10"/>
      <c r="K10" s="10" t="s">
        <v>499</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190</v>
      </c>
      <c r="E11" s="10"/>
      <c r="F11" s="10"/>
      <c r="G11" s="10" t="str">
        <f aca="false">CONCATENATE(IF(H11="","",CONCATENATE(H11,"_ ")),I11,". ",IF(J11="","",CONCATENATE(J11,"_ ")),M11,IF(OR(J11&lt;&gt;"",M11&lt;&gt;N11),CONCATENATE(". ",N11),""))</f>
        <v>Product Activity. Issue Time. Time</v>
      </c>
      <c r="H11" s="10"/>
      <c r="I11" s="10" t="s">
        <v>5989</v>
      </c>
      <c r="J11" s="10"/>
      <c r="K11" s="10" t="s">
        <v>499</v>
      </c>
      <c r="L11" s="10" t="s">
        <v>616</v>
      </c>
      <c r="M11" s="11" t="str">
        <f aca="false">IF(K11&lt;&gt;"",CONCATENATE(K11," ",L11),L11)</f>
        <v>Issue Time</v>
      </c>
      <c r="N11" s="10" t="s">
        <v>616</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192</v>
      </c>
      <c r="E12" s="10"/>
      <c r="F12" s="10"/>
      <c r="G12" s="10" t="str">
        <f aca="false">CONCATENATE(IF(H12="","",CONCATENATE(H12,"_ ")),I12,". ",IF(J12="","",CONCATENATE(J12,"_ ")),M12,IF(OR(J12&lt;&gt;"",M12&lt;&gt;N12),CONCATENATE(". ",N12),""))</f>
        <v>Product Activity. Note. Text</v>
      </c>
      <c r="H12" s="10"/>
      <c r="I12" s="10" t="s">
        <v>5989</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DocumentCurrencyCode</v>
      </c>
      <c r="B13" s="8"/>
      <c r="C13" s="9" t="s">
        <v>33</v>
      </c>
      <c r="D13" s="10" t="s">
        <v>5494</v>
      </c>
      <c r="E13" s="10"/>
      <c r="F13" s="10"/>
      <c r="G13" s="10" t="str">
        <f aca="false">CONCATENATE(IF(H13="","",CONCATENATE(H13,"_ ")),I13,". ",IF(J13="","",CONCATENATE(J13,"_ ")),M13,IF(OR(J13&lt;&gt;"",M13&lt;&gt;N13),CONCATENATE(". ",N13),""))</f>
        <v>Product Activity. Document_ Currency Code. Code</v>
      </c>
      <c r="H13" s="10"/>
      <c r="I13" s="10" t="s">
        <v>5989</v>
      </c>
      <c r="J13" s="10" t="s">
        <v>233</v>
      </c>
      <c r="K13" s="10" t="s">
        <v>1990</v>
      </c>
      <c r="L13" s="10" t="s">
        <v>32</v>
      </c>
      <c r="M13" s="11" t="str">
        <f aca="false">IF(K13&lt;&gt;"",CONCATENATE(K13," ",L13),L13)</f>
        <v>Currency Code</v>
      </c>
      <c r="N13" s="10" t="s">
        <v>32</v>
      </c>
      <c r="O13" s="10" t="s">
        <v>1990</v>
      </c>
      <c r="P13" s="10" t="str">
        <f aca="false">IF(O13&lt;&gt;"",CONCATENATE(O13,"_ ",N13,". Type"),CONCATENATE(N13,". Type"))</f>
        <v>Currency_ Code. Type</v>
      </c>
      <c r="Q13" s="10"/>
      <c r="R13" s="10"/>
      <c r="S13" s="10" t="s">
        <v>29</v>
      </c>
      <c r="T13" s="10"/>
      <c r="U13" s="10" t="s">
        <v>25</v>
      </c>
      <c r="V13" s="10"/>
    </row>
    <row r="14" customFormat="false" ht="14.15" hidden="false" customHeight="true" outlineLevel="0" collapsed="false">
      <c r="A14" s="12" t="str">
        <f aca="false">SUBSTITUTE(SUBSTITUTE(CONCATENATE(J14,IF(M14="Identifier","ID",M14))," ",""),"_","")</f>
        <v>ActivityPeriod</v>
      </c>
      <c r="B14" s="13"/>
      <c r="C14" s="14" t="s">
        <v>26</v>
      </c>
      <c r="D14" s="15" t="s">
        <v>5992</v>
      </c>
      <c r="E14" s="15"/>
      <c r="F14" s="15"/>
      <c r="G14" s="15" t="str">
        <f aca="false">CONCATENATE(IF(H14="","",CONCATENATE(H14,"_ ")),I14,". ",IF(J14="","",CONCATENATE(J14,"_ ")),M14,IF(J14="","",CONCATENATE(". ",N14)))</f>
        <v>Product Activity. Activity_ Period. Period</v>
      </c>
      <c r="H14" s="15"/>
      <c r="I14" s="15" t="s">
        <v>5989</v>
      </c>
      <c r="J14" s="15" t="s">
        <v>42</v>
      </c>
      <c r="K14" s="15"/>
      <c r="L14" s="15"/>
      <c r="M14" s="15" t="str">
        <f aca="false">CONCATENATE(IF(Q14="","",CONCATENATE(Q14,"_ ")),R14)</f>
        <v>Period</v>
      </c>
      <c r="N14" s="15" t="str">
        <f aca="false">M14</f>
        <v>Period</v>
      </c>
      <c r="O14" s="15"/>
      <c r="P14" s="15"/>
      <c r="Q14" s="15"/>
      <c r="R14" s="15" t="s">
        <v>43</v>
      </c>
      <c r="S14" s="15" t="s">
        <v>37</v>
      </c>
      <c r="T14" s="15"/>
      <c r="U14" s="15" t="s">
        <v>25</v>
      </c>
      <c r="V14" s="15"/>
    </row>
    <row r="15" customFormat="false" ht="14.15" hidden="false" customHeight="true" outlineLevel="0" collapsed="false">
      <c r="A15" s="12" t="str">
        <f aca="false">SUBSTITUTE(SUBSTITUTE(CONCATENATE(J15,IF(M15="Identifier","ID",M15))," ",""),"_","")</f>
        <v>DocumentReference</v>
      </c>
      <c r="B15" s="13"/>
      <c r="C15" s="14" t="s">
        <v>79</v>
      </c>
      <c r="D15" s="15" t="s">
        <v>5301</v>
      </c>
      <c r="E15" s="15"/>
      <c r="F15" s="15"/>
      <c r="G15" s="15" t="str">
        <f aca="false">CONCATENATE(IF(H15="","",CONCATENATE(H15,"_ ")),I15,". ",IF(J15="","",CONCATENATE(J15,"_ ")),M15,IF(J15="","",CONCATENATE(". ",N15)))</f>
        <v>Product Activity. Document Reference</v>
      </c>
      <c r="H15" s="15"/>
      <c r="I15" s="15" t="s">
        <v>5989</v>
      </c>
      <c r="J15" s="15"/>
      <c r="K15" s="15"/>
      <c r="L15" s="15"/>
      <c r="M15" s="15" t="str">
        <f aca="false">CONCATENATE(IF(Q15="","",CONCATENATE(Q15,"_ ")),R15)</f>
        <v>Document Reference</v>
      </c>
      <c r="N15" s="15" t="str">
        <f aca="false">M15</f>
        <v>Document Reference</v>
      </c>
      <c r="O15" s="15"/>
      <c r="P15" s="15"/>
      <c r="Q15" s="15"/>
      <c r="R15" s="15" t="s">
        <v>417</v>
      </c>
      <c r="S15" s="15" t="s">
        <v>37</v>
      </c>
      <c r="T15" s="15"/>
      <c r="U15" s="15" t="s">
        <v>25</v>
      </c>
      <c r="V15" s="15"/>
    </row>
    <row r="16" customFormat="false" ht="14.15" hidden="false" customHeight="true" outlineLevel="0" collapsed="false">
      <c r="A16" s="12" t="str">
        <f aca="false">SUBSTITUTE(SUBSTITUTE(CONCATENATE(J16,IF(M16="Identifier","ID",M16))," ",""),"_","")</f>
        <v>Signature</v>
      </c>
      <c r="B16" s="13"/>
      <c r="C16" s="14" t="s">
        <v>79</v>
      </c>
      <c r="D16" s="15" t="s">
        <v>5199</v>
      </c>
      <c r="E16" s="15"/>
      <c r="F16" s="15"/>
      <c r="G16" s="15" t="str">
        <f aca="false">CONCATENATE(IF(H16="","",CONCATENATE(H16,"_ ")),I16,". ",IF(J16="","",CONCATENATE(J16,"_ ")),M16,IF(J16="","",CONCATENATE(". ",N16)))</f>
        <v>Product Activity. Signature</v>
      </c>
      <c r="H16" s="15"/>
      <c r="I16" s="15" t="s">
        <v>5989</v>
      </c>
      <c r="J16" s="15"/>
      <c r="K16" s="15"/>
      <c r="L16" s="15"/>
      <c r="M16" s="15" t="str">
        <f aca="false">CONCATENATE(IF(Q16="","",CONCATENATE(Q16,"_ ")),R16)</f>
        <v>Signature</v>
      </c>
      <c r="N16" s="15" t="str">
        <f aca="false">M16</f>
        <v>Signature</v>
      </c>
      <c r="O16" s="15"/>
      <c r="P16" s="15"/>
      <c r="Q16" s="15"/>
      <c r="R16" s="15" t="s">
        <v>658</v>
      </c>
      <c r="S16" s="15" t="s">
        <v>37</v>
      </c>
      <c r="T16" s="15"/>
      <c r="U16" s="15" t="s">
        <v>25</v>
      </c>
      <c r="V16" s="15"/>
    </row>
    <row r="17" customFormat="false" ht="14.15" hidden="false" customHeight="true" outlineLevel="0" collapsed="false">
      <c r="A17" s="12" t="str">
        <f aca="false">SUBSTITUTE(SUBSTITUTE(CONCATENATE(J17,IF(M17="Identifier","ID",M17))," ",""),"_","")</f>
        <v>SenderParty</v>
      </c>
      <c r="B17" s="13"/>
      <c r="C17" s="14" t="s">
        <v>26</v>
      </c>
      <c r="D17" s="15" t="s">
        <v>5993</v>
      </c>
      <c r="E17" s="15"/>
      <c r="F17" s="15"/>
      <c r="G17" s="15" t="str">
        <f aca="false">CONCATENATE(IF(H17="","",CONCATENATE(H17,"_ ")),I17,". ",IF(J17="","",CONCATENATE(J17,"_ ")),M17,IF(J17="","",CONCATENATE(". ",N17)))</f>
        <v>Product Activity. Sender_ Party. Party</v>
      </c>
      <c r="H17" s="15"/>
      <c r="I17" s="15" t="s">
        <v>5989</v>
      </c>
      <c r="J17" s="15" t="s">
        <v>5212</v>
      </c>
      <c r="K17" s="15"/>
      <c r="L17" s="15"/>
      <c r="M17" s="15" t="str">
        <f aca="false">CONCATENATE(IF(Q17="","",CONCATENATE(Q17,"_ ")),R17)</f>
        <v>Party</v>
      </c>
      <c r="N17" s="15" t="str">
        <f aca="false">M17</f>
        <v>Party</v>
      </c>
      <c r="O17" s="15"/>
      <c r="P17" s="15"/>
      <c r="Q17" s="15"/>
      <c r="R17" s="15" t="s">
        <v>224</v>
      </c>
      <c r="S17" s="15" t="s">
        <v>37</v>
      </c>
      <c r="T17" s="15"/>
      <c r="U17" s="15" t="s">
        <v>25</v>
      </c>
      <c r="V17" s="15"/>
    </row>
    <row r="18" customFormat="false" ht="14.15" hidden="false" customHeight="true" outlineLevel="0" collapsed="false">
      <c r="A18" s="12" t="str">
        <f aca="false">SUBSTITUTE(SUBSTITUTE(CONCATENATE(J18,IF(M18="Identifier","ID",M18))," ",""),"_","")</f>
        <v>ReceiverParty</v>
      </c>
      <c r="B18" s="13"/>
      <c r="C18" s="14" t="s">
        <v>26</v>
      </c>
      <c r="D18" s="15" t="s">
        <v>5994</v>
      </c>
      <c r="E18" s="15"/>
      <c r="F18" s="15"/>
      <c r="G18" s="15" t="str">
        <f aca="false">CONCATENATE(IF(H18="","",CONCATENATE(H18,"_ ")),I18,". ",IF(J18="","",CONCATENATE(J18,"_ ")),M18,IF(J18="","",CONCATENATE(". ",N18)))</f>
        <v>Product Activity. Receiver_ Party. Party</v>
      </c>
      <c r="H18" s="15"/>
      <c r="I18" s="15" t="s">
        <v>5989</v>
      </c>
      <c r="J18" s="15" t="s">
        <v>5214</v>
      </c>
      <c r="K18" s="15"/>
      <c r="L18" s="15"/>
      <c r="M18" s="15" t="str">
        <f aca="false">CONCATENATE(IF(Q18="","",CONCATENATE(Q18,"_ ")),R18)</f>
        <v>Party</v>
      </c>
      <c r="N18" s="15" t="str">
        <f aca="false">M18</f>
        <v>Party</v>
      </c>
      <c r="O18" s="15"/>
      <c r="P18" s="15"/>
      <c r="Q18" s="15"/>
      <c r="R18" s="15" t="s">
        <v>224</v>
      </c>
      <c r="S18" s="15" t="s">
        <v>37</v>
      </c>
      <c r="T18" s="15"/>
      <c r="U18" s="15" t="s">
        <v>25</v>
      </c>
      <c r="V18" s="15"/>
    </row>
    <row r="19" customFormat="false" ht="14.15" hidden="false" customHeight="true" outlineLevel="0" collapsed="false">
      <c r="A19" s="12" t="str">
        <f aca="false">SUBSTITUTE(SUBSTITUTE(CONCATENATE(J19,IF(M19="Identifier","ID",M19))," ",""),"_","")</f>
        <v>SupplyChainActivityDataLine</v>
      </c>
      <c r="B19" s="13"/>
      <c r="C19" s="14" t="s">
        <v>49</v>
      </c>
      <c r="D19" s="15" t="s">
        <v>5995</v>
      </c>
      <c r="E19" s="15"/>
      <c r="F19" s="15"/>
      <c r="G19" s="15" t="str">
        <f aca="false">CONCATENATE(IF(H19="","",CONCATENATE(H19,"_ ")),I19,". ",IF(J19="","",CONCATENATE(J19,"_ ")),M19,IF(J19="","",CONCATENATE(". ",N19)))</f>
        <v>Product Activity. Supply Chain_ Activity Data Line. Activity Data Line</v>
      </c>
      <c r="H19" s="15"/>
      <c r="I19" s="15" t="s">
        <v>5989</v>
      </c>
      <c r="J19" s="15" t="s">
        <v>5996</v>
      </c>
      <c r="K19" s="15"/>
      <c r="L19" s="15"/>
      <c r="M19" s="15" t="str">
        <f aca="false">CONCATENATE(IF(Q19="","",CONCATENATE(Q19,"_ ")),R19)</f>
        <v>Activity Data Line</v>
      </c>
      <c r="N19" s="15" t="str">
        <f aca="false">M19</f>
        <v>Activity Data Line</v>
      </c>
      <c r="O19" s="15"/>
      <c r="P19" s="15"/>
      <c r="Q19" s="15"/>
      <c r="R19" s="15" t="s">
        <v>23</v>
      </c>
      <c r="S19" s="15" t="s">
        <v>37</v>
      </c>
      <c r="T19" s="15"/>
      <c r="U19" s="15" t="s">
        <v>25</v>
      </c>
      <c r="V19" s="15"/>
    </row>
    <row r="20" s="17" customFormat="true" ht="14.15" hidden="false" customHeight="true" outlineLevel="0" collapsed="false">
      <c r="A20" s="16"/>
      <c r="B20" s="16"/>
      <c r="C20" s="16"/>
      <c r="D20" s="16"/>
      <c r="E20" s="16"/>
      <c r="F20" s="16"/>
      <c r="G20" s="16"/>
      <c r="H20" s="16"/>
      <c r="I20" s="16"/>
      <c r="J20" s="16"/>
      <c r="K20" s="16"/>
      <c r="L20" s="16"/>
      <c r="M20" s="16"/>
      <c r="N20" s="16"/>
      <c r="O20" s="16"/>
      <c r="P20" s="16"/>
      <c r="Q20" s="16"/>
      <c r="R20" s="16"/>
      <c r="S20" s="16" t="s">
        <v>5178</v>
      </c>
      <c r="T20" s="16"/>
      <c r="U20" s="16"/>
      <c r="V20"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ProofOfReexportation</v>
      </c>
      <c r="B2" s="6"/>
      <c r="C2" s="6"/>
      <c r="D2" s="6" t="s">
        <v>5997</v>
      </c>
      <c r="E2" s="6"/>
      <c r="F2" s="6"/>
      <c r="G2" s="5" t="str">
        <f aca="false">CONCATENATE(IF(H2="","",CONCATENATE(H2,"_ ")),I2,". Details")</f>
        <v>Proof Of Reexportation. Details</v>
      </c>
      <c r="H2" s="6"/>
      <c r="I2" s="6" t="s">
        <v>5998</v>
      </c>
      <c r="J2" s="6"/>
      <c r="K2" s="6"/>
      <c r="L2" s="6"/>
      <c r="M2" s="6"/>
      <c r="N2" s="6"/>
      <c r="O2" s="6"/>
      <c r="P2" s="6"/>
      <c r="Q2" s="6"/>
      <c r="R2" s="6"/>
      <c r="S2" s="6" t="s">
        <v>24</v>
      </c>
      <c r="T2" s="6"/>
      <c r="U2" s="6" t="s">
        <v>100</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81</v>
      </c>
      <c r="E3" s="10"/>
      <c r="F3" s="10" t="s">
        <v>100</v>
      </c>
      <c r="G3" s="10" t="str">
        <f aca="false">CONCATENATE(IF(H3="","",CONCATENATE(H3,"_ ")),I3,". ",IF(J3="","",CONCATENATE(J3,"_ ")),M3,IF(OR(J3&lt;&gt;"",M3&lt;&gt;N3),CONCATENATE(". ",N3),""))</f>
        <v>Proof Of Reexportation. UBL Version Identifier. Identifier</v>
      </c>
      <c r="H3" s="10"/>
      <c r="I3" s="10" t="s">
        <v>5998</v>
      </c>
      <c r="J3" s="10"/>
      <c r="K3" s="10" t="s">
        <v>518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100</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83</v>
      </c>
      <c r="E4" s="10"/>
      <c r="F4" s="10"/>
      <c r="G4" s="10" t="str">
        <f aca="false">CONCATENATE(IF(H4="","",CONCATENATE(H4,"_ ")),I4,". ",IF(J4="","",CONCATENATE(J4,"_ ")),M4,IF(OR(J4&lt;&gt;"",M4&lt;&gt;N4),CONCATENATE(". ",N4),""))</f>
        <v>Proof Of Reexportation. Customization Identifier. Identifier</v>
      </c>
      <c r="H4" s="10"/>
      <c r="I4" s="10" t="s">
        <v>5998</v>
      </c>
      <c r="J4" s="10"/>
      <c r="K4" s="10" t="s">
        <v>1658</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100</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84</v>
      </c>
      <c r="E5" s="10"/>
      <c r="F5" s="10"/>
      <c r="G5" s="10" t="str">
        <f aca="false">CONCATENATE(IF(H5="","",CONCATENATE(H5,"_ ")),I5,". ",IF(J5="","",CONCATENATE(J5,"_ ")),M5,IF(OR(J5&lt;&gt;"",M5&lt;&gt;N5),CONCATENATE(". ",N5),""))</f>
        <v>Proof Of Reexportation. Profile Identifier. Identifier</v>
      </c>
      <c r="H5" s="10"/>
      <c r="I5" s="10" t="s">
        <v>5998</v>
      </c>
      <c r="J5" s="10"/>
      <c r="K5" s="10" t="s">
        <v>1648</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100</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85</v>
      </c>
      <c r="E6" s="10"/>
      <c r="F6" s="10" t="s">
        <v>5247</v>
      </c>
      <c r="G6" s="10" t="str">
        <f aca="false">CONCATENATE(IF(H6="","",CONCATENATE(H6,"_ ")),I6,". ",IF(J6="","",CONCATENATE(J6,"_ ")),M6,IF(OR(J6&lt;&gt;"",M6&lt;&gt;N6),CONCATENATE(". ",N6),""))</f>
        <v>Proof Of Reexportation. Profile Execution Identifier. Identifier</v>
      </c>
      <c r="H6" s="10"/>
      <c r="I6" s="10" t="s">
        <v>5998</v>
      </c>
      <c r="J6" s="10"/>
      <c r="K6" s="10" t="s">
        <v>518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100</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87</v>
      </c>
      <c r="E7" s="10"/>
      <c r="F7" s="10"/>
      <c r="G7" s="10" t="str">
        <f aca="false">CONCATENATE(IF(H7="","",CONCATENATE(H7,"_ ")),I7,". ",IF(J7="","",CONCATENATE(J7,"_ ")),M7,IF(OR(J7&lt;&gt;"",M7&lt;&gt;N7),CONCATENATE(". ",N7),""))</f>
        <v>Proof Of Reexportation. Identifier</v>
      </c>
      <c r="H7" s="10"/>
      <c r="I7" s="10" t="s">
        <v>5998</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100</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88</v>
      </c>
      <c r="E8" s="10"/>
      <c r="F8" s="10"/>
      <c r="G8" s="10" t="str">
        <f aca="false">CONCATENATE(IF(H8="","",CONCATENATE(H8,"_ ")),I8,". ",IF(J8="","",CONCATENATE(J8,"_ ")),M8,IF(OR(J8&lt;&gt;"",M8&lt;&gt;N8),CONCATENATE(". ",N8),""))</f>
        <v>Proof Of Reexportation. UUID. Identifier</v>
      </c>
      <c r="H8" s="10"/>
      <c r="I8" s="10" t="s">
        <v>5998</v>
      </c>
      <c r="J8" s="10"/>
      <c r="K8" s="10"/>
      <c r="L8" s="10" t="s">
        <v>612</v>
      </c>
      <c r="M8" s="11" t="str">
        <f aca="false">IF(K8&lt;&gt;"",CONCATENATE(K8," ",L8),L8)</f>
        <v>UUID</v>
      </c>
      <c r="N8" s="10" t="s">
        <v>28</v>
      </c>
      <c r="O8" s="10"/>
      <c r="P8" s="10" t="str">
        <f aca="false">IF(O8&lt;&gt;"",CONCATENATE(O8,"_ ",N8,". Type"),CONCATENATE(N8,". Type"))</f>
        <v>Identifier. Type</v>
      </c>
      <c r="Q8" s="10"/>
      <c r="R8" s="10"/>
      <c r="S8" s="10" t="s">
        <v>29</v>
      </c>
      <c r="T8" s="10"/>
      <c r="U8" s="10" t="s">
        <v>100</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33</v>
      </c>
      <c r="D9" s="10" t="s">
        <v>5189</v>
      </c>
      <c r="E9" s="10"/>
      <c r="F9" s="10"/>
      <c r="G9" s="10" t="str">
        <f aca="false">CONCATENATE(IF(H9="","",CONCATENATE(H9,"_ ")),I9,". ",IF(J9="","",CONCATENATE(J9,"_ ")),M9,IF(OR(J9&lt;&gt;"",M9&lt;&gt;N9),CONCATENATE(". ",N9),""))</f>
        <v>Proof Of Reexportation. Issue Date. Date</v>
      </c>
      <c r="H9" s="10"/>
      <c r="I9" s="10" t="s">
        <v>5998</v>
      </c>
      <c r="J9" s="10"/>
      <c r="K9" s="10" t="s">
        <v>499</v>
      </c>
      <c r="L9" s="10" t="s">
        <v>408</v>
      </c>
      <c r="M9" s="11" t="str">
        <f aca="false">IF(K9&lt;&gt;"",CONCATENATE(K9," ",L9),L9)</f>
        <v>Issue Date</v>
      </c>
      <c r="N9" s="10" t="s">
        <v>408</v>
      </c>
      <c r="O9" s="10"/>
      <c r="P9" s="10" t="str">
        <f aca="false">IF(O9&lt;&gt;"",CONCATENATE(O9,"_ ",N9,". Type"),CONCATENATE(N9,". Type"))</f>
        <v>Date. Type</v>
      </c>
      <c r="Q9" s="10"/>
      <c r="R9" s="10"/>
      <c r="S9" s="10" t="s">
        <v>29</v>
      </c>
      <c r="T9" s="10"/>
      <c r="U9" s="10" t="s">
        <v>100</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190</v>
      </c>
      <c r="E10" s="10"/>
      <c r="F10" s="10"/>
      <c r="G10" s="10" t="str">
        <f aca="false">CONCATENATE(IF(H10="","",CONCATENATE(H10,"_ ")),I10,". ",IF(J10="","",CONCATENATE(J10,"_ ")),M10,IF(OR(J10&lt;&gt;"",M10&lt;&gt;N10),CONCATENATE(". ",N10),""))</f>
        <v>Proof Of Reexportation. Issue Time. Time</v>
      </c>
      <c r="H10" s="10"/>
      <c r="I10" s="10" t="s">
        <v>5998</v>
      </c>
      <c r="J10" s="10"/>
      <c r="K10" s="10" t="s">
        <v>499</v>
      </c>
      <c r="L10" s="10" t="s">
        <v>616</v>
      </c>
      <c r="M10" s="11" t="str">
        <f aca="false">IF(K10&lt;&gt;"",CONCATENATE(K10," ",L10),L10)</f>
        <v>Issue Time</v>
      </c>
      <c r="N10" s="10" t="s">
        <v>616</v>
      </c>
      <c r="O10" s="10"/>
      <c r="P10" s="10" t="str">
        <f aca="false">IF(O10&lt;&gt;"",CONCATENATE(O10,"_ ",N10,". Type"),CONCATENATE(N10,". Type"))</f>
        <v>Time. Type</v>
      </c>
      <c r="Q10" s="10"/>
      <c r="R10" s="10"/>
      <c r="S10" s="10" t="s">
        <v>29</v>
      </c>
      <c r="T10" s="10"/>
      <c r="U10" s="10" t="s">
        <v>100</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ote</v>
      </c>
      <c r="B11" s="8"/>
      <c r="C11" s="9" t="s">
        <v>79</v>
      </c>
      <c r="D11" s="10" t="s">
        <v>5192</v>
      </c>
      <c r="E11" s="10"/>
      <c r="F11" s="10"/>
      <c r="G11" s="10" t="str">
        <f aca="false">CONCATENATE(IF(H11="","",CONCATENATE(H11,"_ ")),I11,". ",IF(J11="","",CONCATENATE(J11,"_ ")),M11,IF(OR(J11&lt;&gt;"",M11&lt;&gt;N11),CONCATENATE(". ",N11),""))</f>
        <v>Proof Of Reexportation. Note. Text</v>
      </c>
      <c r="H11" s="10"/>
      <c r="I11" s="10" t="s">
        <v>5998</v>
      </c>
      <c r="J11" s="10"/>
      <c r="K11" s="10"/>
      <c r="L11" s="10" t="s">
        <v>248</v>
      </c>
      <c r="M11" s="11" t="str">
        <f aca="false">IF(K11&lt;&gt;"",CONCATENATE(K11," ",L11),L11)</f>
        <v>Note</v>
      </c>
      <c r="N11" s="10" t="s">
        <v>58</v>
      </c>
      <c r="O11" s="10"/>
      <c r="P11" s="10" t="str">
        <f aca="false">IF(O11&lt;&gt;"",CONCATENATE(O11,"_ ",N11,". Type"),CONCATENATE(N11,". Type"))</f>
        <v>Text. Type</v>
      </c>
      <c r="Q11" s="10"/>
      <c r="R11" s="10"/>
      <c r="S11" s="10" t="s">
        <v>29</v>
      </c>
      <c r="T11" s="10"/>
      <c r="U11" s="10" t="s">
        <v>100</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VersionID</v>
      </c>
      <c r="B12" s="8"/>
      <c r="C12" s="9" t="s">
        <v>33</v>
      </c>
      <c r="D12" s="10" t="s">
        <v>5764</v>
      </c>
      <c r="E12" s="10"/>
      <c r="F12" s="10"/>
      <c r="G12" s="10" t="str">
        <f aca="false">CONCATENATE(IF(H12="","",CONCATENATE(H12,"_ ")),I12,". ",IF(J12="","",CONCATENATE(J12,"_ ")),M12,IF(OR(J12&lt;&gt;"",M12&lt;&gt;N12),CONCATENATE(". ",N12),""))</f>
        <v>Proof Of Reexportation. Version. Identifier</v>
      </c>
      <c r="H12" s="10"/>
      <c r="I12" s="10" t="s">
        <v>5998</v>
      </c>
      <c r="J12" s="10"/>
      <c r="K12" s="10"/>
      <c r="L12" s="10" t="s">
        <v>624</v>
      </c>
      <c r="M12" s="11" t="str">
        <f aca="false">IF(K12&lt;&gt;"",CONCATENATE(K12," ",L12),L12)</f>
        <v>Version</v>
      </c>
      <c r="N12" s="10" t="s">
        <v>28</v>
      </c>
      <c r="O12" s="10"/>
      <c r="P12" s="10" t="str">
        <f aca="false">IF(O12&lt;&gt;"",CONCATENATE(O12,"_ ",N12,". Type"),CONCATENATE(N12,". Type"))</f>
        <v>Identifier. Type</v>
      </c>
      <c r="Q12" s="10"/>
      <c r="R12" s="10"/>
      <c r="S12" s="10" t="s">
        <v>29</v>
      </c>
      <c r="T12" s="10"/>
      <c r="U12" s="10" t="s">
        <v>100</v>
      </c>
      <c r="V12" s="10"/>
    </row>
    <row r="13" customFormat="false" ht="14.15" hidden="false" customHeight="true" outlineLevel="0" collapsed="false">
      <c r="A13" s="12" t="str">
        <f aca="false">SUBSTITUTE(SUBSTITUTE(CONCATENATE(J13,IF(M13="Identifier","ID",M13))," ",""),"_","")</f>
        <v>ExportingCustomsParty</v>
      </c>
      <c r="B13" s="13"/>
      <c r="C13" s="14" t="s">
        <v>33</v>
      </c>
      <c r="D13" s="15" t="s">
        <v>5999</v>
      </c>
      <c r="E13" s="15"/>
      <c r="F13" s="15"/>
      <c r="G13" s="15" t="str">
        <f aca="false">CONCATENATE(IF(H13="","",CONCATENATE(H13,"_ ")),I13,". ",IF(J13="","",CONCATENATE(J13,"_ ")),M13,IF(J13="","",CONCATENATE(". ",N13)))</f>
        <v>Proof Of Reexportation. Exporting Customs_ Party. Party</v>
      </c>
      <c r="H13" s="15"/>
      <c r="I13" s="15" t="s">
        <v>5998</v>
      </c>
      <c r="J13" s="15" t="s">
        <v>5777</v>
      </c>
      <c r="K13" s="15"/>
      <c r="L13" s="15"/>
      <c r="M13" s="15" t="str">
        <f aca="false">CONCATENATE(IF(Q13="","",CONCATENATE(Q13,"_ ")),R13)</f>
        <v>Party</v>
      </c>
      <c r="N13" s="15" t="str">
        <f aca="false">M13</f>
        <v>Party</v>
      </c>
      <c r="O13" s="15"/>
      <c r="P13" s="15"/>
      <c r="Q13" s="15"/>
      <c r="R13" s="15" t="s">
        <v>224</v>
      </c>
      <c r="S13" s="15" t="s">
        <v>37</v>
      </c>
      <c r="T13" s="15"/>
      <c r="U13" s="15" t="s">
        <v>100</v>
      </c>
      <c r="V13" s="15"/>
    </row>
    <row r="14" customFormat="false" ht="14.15" hidden="false" customHeight="true" outlineLevel="0" collapsed="false">
      <c r="A14" s="12" t="str">
        <f aca="false">SUBSTITUTE(SUBSTITUTE(CONCATENATE(J14,IF(M14="Identifier","ID",M14))," ",""),"_","")</f>
        <v>ImportingGuarantorParty</v>
      </c>
      <c r="B14" s="13"/>
      <c r="C14" s="14" t="s">
        <v>33</v>
      </c>
      <c r="D14" s="15" t="s">
        <v>6000</v>
      </c>
      <c r="E14" s="15"/>
      <c r="F14" s="15"/>
      <c r="G14" s="15" t="str">
        <f aca="false">CONCATENATE(IF(H14="","",CONCATENATE(H14,"_ ")),I14,". ",IF(J14="","",CONCATENATE(J14,"_ ")),M14,IF(J14="","",CONCATENATE(". ",N14)))</f>
        <v>Proof Of Reexportation. Importing Guarantor_ Party. Party</v>
      </c>
      <c r="H14" s="15"/>
      <c r="I14" s="15" t="s">
        <v>5998</v>
      </c>
      <c r="J14" s="15" t="s">
        <v>5775</v>
      </c>
      <c r="K14" s="15"/>
      <c r="L14" s="15"/>
      <c r="M14" s="15" t="str">
        <f aca="false">CONCATENATE(IF(Q14="","",CONCATENATE(Q14,"_ ")),R14)</f>
        <v>Party</v>
      </c>
      <c r="N14" s="15" t="str">
        <f aca="false">M14</f>
        <v>Party</v>
      </c>
      <c r="O14" s="15"/>
      <c r="P14" s="15"/>
      <c r="Q14" s="15"/>
      <c r="R14" s="15" t="s">
        <v>224</v>
      </c>
      <c r="S14" s="15" t="s">
        <v>37</v>
      </c>
      <c r="T14" s="15"/>
      <c r="U14" s="15" t="s">
        <v>100</v>
      </c>
      <c r="V14" s="15"/>
    </row>
    <row r="15" customFormat="false" ht="14.15" hidden="false" customHeight="true" outlineLevel="0" collapsed="false">
      <c r="A15" s="12" t="str">
        <f aca="false">SUBSTITUTE(SUBSTITUTE(CONCATENATE(J15,IF(M15="Identifier","ID",M15))," ",""),"_","")</f>
        <v>ExportingGuarantorParty</v>
      </c>
      <c r="B15" s="13"/>
      <c r="C15" s="14" t="s">
        <v>33</v>
      </c>
      <c r="D15" s="15" t="s">
        <v>6001</v>
      </c>
      <c r="E15" s="15"/>
      <c r="F15" s="15"/>
      <c r="G15" s="15" t="str">
        <f aca="false">CONCATENATE(IF(H15="","",CONCATENATE(H15,"_ ")),I15,". ",IF(J15="","",CONCATENATE(J15,"_ ")),M15,IF(J15="","",CONCATENATE(". ",N15)))</f>
        <v>Proof Of Reexportation. Exporting Guarantor_ Party. Party</v>
      </c>
      <c r="H15" s="15"/>
      <c r="I15" s="15" t="s">
        <v>5998</v>
      </c>
      <c r="J15" s="15" t="s">
        <v>5773</v>
      </c>
      <c r="K15" s="15"/>
      <c r="L15" s="15"/>
      <c r="M15" s="15" t="str">
        <f aca="false">CONCATENATE(IF(Q15="","",CONCATENATE(Q15,"_ ")),R15)</f>
        <v>Party</v>
      </c>
      <c r="N15" s="15" t="str">
        <f aca="false">M15</f>
        <v>Party</v>
      </c>
      <c r="O15" s="15"/>
      <c r="P15" s="15"/>
      <c r="Q15" s="15"/>
      <c r="R15" s="15" t="s">
        <v>224</v>
      </c>
      <c r="S15" s="15" t="s">
        <v>37</v>
      </c>
      <c r="T15" s="15"/>
      <c r="U15" s="15" t="s">
        <v>100</v>
      </c>
      <c r="V15" s="15"/>
    </row>
    <row r="16" customFormat="false" ht="14.15" hidden="false" customHeight="true" outlineLevel="0" collapsed="false">
      <c r="A16" s="12" t="str">
        <f aca="false">SUBSTITUTE(SUBSTITUTE(CONCATENATE(J16,IF(M16="Identifier","ID",M16))," ",""),"_","")</f>
        <v>GoodsItemPassportCounterfoil</v>
      </c>
      <c r="B16" s="13"/>
      <c r="C16" s="14" t="s">
        <v>49</v>
      </c>
      <c r="D16" s="15" t="s">
        <v>6002</v>
      </c>
      <c r="E16" s="15" t="s">
        <v>5782</v>
      </c>
      <c r="F16" s="15"/>
      <c r="G16" s="15" t="str">
        <f aca="false">CONCATENATE(IF(H16="","",CONCATENATE(H16,"_ ")),I16,". ",IF(J16="","",CONCATENATE(J16,"_ ")),M16,IF(J16="","",CONCATENATE(". ",N16)))</f>
        <v>Proof Of Reexportation. Goods Item Passport Counterfoil</v>
      </c>
      <c r="H16" s="15"/>
      <c r="I16" s="15" t="s">
        <v>5998</v>
      </c>
      <c r="J16" s="15"/>
      <c r="K16" s="15"/>
      <c r="L16" s="15"/>
      <c r="M16" s="15" t="str">
        <f aca="false">CONCATENATE(IF(Q16="","",CONCATENATE(Q16,"_ ")),R16)</f>
        <v>Goods Item Passport Counterfoil</v>
      </c>
      <c r="N16" s="15" t="str">
        <f aca="false">M16</f>
        <v>Goods Item Passport Counterfoil</v>
      </c>
      <c r="O16" s="15"/>
      <c r="P16" s="15"/>
      <c r="Q16" s="15"/>
      <c r="R16" s="15" t="s">
        <v>2245</v>
      </c>
      <c r="S16" s="15" t="s">
        <v>37</v>
      </c>
      <c r="T16" s="15"/>
      <c r="U16" s="15" t="s">
        <v>100</v>
      </c>
      <c r="V16" s="15"/>
    </row>
    <row r="17" customFormat="false" ht="14.15" hidden="false" customHeight="true" outlineLevel="0" collapsed="false">
      <c r="A17" s="12" t="str">
        <f aca="false">SUBSTITUTE(SUBSTITUTE(CONCATENATE(J17,IF(M17="Identifier","ID",M17))," ",""),"_","")</f>
        <v>ReexportationEvidence</v>
      </c>
      <c r="B17" s="13"/>
      <c r="C17" s="14" t="s">
        <v>49</v>
      </c>
      <c r="D17" s="15" t="s">
        <v>6003</v>
      </c>
      <c r="E17" s="15"/>
      <c r="F17" s="15"/>
      <c r="G17" s="15" t="str">
        <f aca="false">CONCATENATE(IF(H17="","",CONCATENATE(H17,"_ ")),I17,". ",IF(J17="","",CONCATENATE(J17,"_ ")),M17,IF(J17="","",CONCATENATE(". ",N17)))</f>
        <v>Proof Of Reexportation. Reexportation_ Evidence. Evidence</v>
      </c>
      <c r="H17" s="15"/>
      <c r="I17" s="15" t="s">
        <v>5998</v>
      </c>
      <c r="J17" s="15" t="s">
        <v>2252</v>
      </c>
      <c r="K17" s="15"/>
      <c r="L17" s="15"/>
      <c r="M17" s="15" t="str">
        <f aca="false">CONCATENATE(IF(Q17="","",CONCATENATE(Q17,"_ ")),R17)</f>
        <v>Evidence</v>
      </c>
      <c r="N17" s="15" t="str">
        <f aca="false">M17</f>
        <v>Evidence</v>
      </c>
      <c r="O17" s="15"/>
      <c r="P17" s="15"/>
      <c r="Q17" s="15"/>
      <c r="R17" s="15" t="s">
        <v>476</v>
      </c>
      <c r="S17" s="15" t="s">
        <v>37</v>
      </c>
      <c r="T17" s="15"/>
      <c r="U17" s="15" t="s">
        <v>100</v>
      </c>
      <c r="V17" s="15"/>
    </row>
    <row r="18" customFormat="false" ht="14.15" hidden="false" customHeight="true" outlineLevel="0" collapsed="false">
      <c r="A18" s="12" t="str">
        <f aca="false">SUBSTITUTE(SUBSTITUTE(CONCATENATE(J18,IF(M18="Identifier","ID",M18))," ",""),"_","")</f>
        <v>GoodsItemPassportAttachment</v>
      </c>
      <c r="B18" s="13"/>
      <c r="C18" s="14" t="s">
        <v>33</v>
      </c>
      <c r="D18" s="15" t="s">
        <v>6004</v>
      </c>
      <c r="E18" s="15" t="s">
        <v>5761</v>
      </c>
      <c r="F18" s="15"/>
      <c r="G18" s="15" t="str">
        <f aca="false">CONCATENATE(IF(H18="","",CONCATENATE(H18,"_ ")),I18,". ",IF(J18="","",CONCATENATE(J18,"_ ")),M18,IF(J18="","",CONCATENATE(". ",N18)))</f>
        <v>Proof Of Reexportation. Goods Item Passport_ Attachment. Attachment</v>
      </c>
      <c r="H18" s="15"/>
      <c r="I18" s="15" t="s">
        <v>5998</v>
      </c>
      <c r="J18" s="15" t="s">
        <v>2249</v>
      </c>
      <c r="K18" s="15"/>
      <c r="L18" s="15"/>
      <c r="M18" s="15" t="str">
        <f aca="false">CONCATENATE(IF(Q18="","",CONCATENATE(Q18,"_ ")),R18)</f>
        <v>Attachment</v>
      </c>
      <c r="N18" s="15" t="str">
        <f aca="false">M18</f>
        <v>Attachment</v>
      </c>
      <c r="O18" s="15"/>
      <c r="P18" s="15"/>
      <c r="Q18" s="15"/>
      <c r="R18" s="15" t="s">
        <v>230</v>
      </c>
      <c r="S18" s="15" t="s">
        <v>37</v>
      </c>
      <c r="T18" s="15"/>
      <c r="U18" s="15" t="s">
        <v>100</v>
      </c>
      <c r="V18" s="15"/>
    </row>
    <row r="19" customFormat="false" ht="14.15" hidden="false" customHeight="true" outlineLevel="0" collapsed="false">
      <c r="A19" s="12" t="str">
        <f aca="false">SUBSTITUTE(SUBSTITUTE(CONCATENATE(J19,IF(M19="Identifier","ID",M19))," ",""),"_","")</f>
        <v>AdditionalDocumentReference</v>
      </c>
      <c r="B19" s="13"/>
      <c r="C19" s="14" t="s">
        <v>79</v>
      </c>
      <c r="D19" s="15" t="s">
        <v>6005</v>
      </c>
      <c r="E19" s="15"/>
      <c r="F19" s="15"/>
      <c r="G19" s="15" t="str">
        <f aca="false">CONCATENATE(IF(H19="","",CONCATENATE(H19,"_ ")),I19,". ",IF(J19="","",CONCATENATE(J19,"_ ")),M19,IF(J19="","",CONCATENATE(". ",N19)))</f>
        <v>Proof Of Reexportation. Additional_ Document Reference. Document Reference</v>
      </c>
      <c r="H19" s="15"/>
      <c r="I19" s="15" t="s">
        <v>5998</v>
      </c>
      <c r="J19" s="15" t="s">
        <v>86</v>
      </c>
      <c r="K19" s="15"/>
      <c r="L19" s="15"/>
      <c r="M19" s="15" t="str">
        <f aca="false">CONCATENATE(IF(Q19="","",CONCATENATE(Q19,"_ ")),R19)</f>
        <v>Document Reference</v>
      </c>
      <c r="N19" s="15" t="str">
        <f aca="false">M19</f>
        <v>Document Reference</v>
      </c>
      <c r="O19" s="15"/>
      <c r="P19" s="15"/>
      <c r="Q19" s="15"/>
      <c r="R19" s="15" t="s">
        <v>417</v>
      </c>
      <c r="S19" s="15" t="s">
        <v>37</v>
      </c>
      <c r="T19" s="15"/>
      <c r="U19" s="15" t="s">
        <v>100</v>
      </c>
      <c r="V19" s="15"/>
    </row>
    <row r="20" customFormat="false" ht="14.15" hidden="false" customHeight="true" outlineLevel="0" collapsed="false">
      <c r="A20" s="12" t="str">
        <f aca="false">SUBSTITUTE(SUBSTITUTE(CONCATENATE(J20,IF(M20="Identifier","ID",M20))," ",""),"_","")</f>
        <v>Signature</v>
      </c>
      <c r="B20" s="13"/>
      <c r="C20" s="14" t="s">
        <v>79</v>
      </c>
      <c r="D20" s="15" t="s">
        <v>5199</v>
      </c>
      <c r="E20" s="15"/>
      <c r="F20" s="15"/>
      <c r="G20" s="15" t="str">
        <f aca="false">CONCATENATE(IF(H20="","",CONCATENATE(H20,"_ ")),I20,". ",IF(J20="","",CONCATENATE(J20,"_ ")),M20,IF(J20="","",CONCATENATE(". ",N20)))</f>
        <v>Proof Of Reexportation. Signature</v>
      </c>
      <c r="H20" s="15"/>
      <c r="I20" s="15" t="s">
        <v>5998</v>
      </c>
      <c r="J20" s="15"/>
      <c r="K20" s="15"/>
      <c r="L20" s="15"/>
      <c r="M20" s="15" t="str">
        <f aca="false">CONCATENATE(IF(Q20="","",CONCATENATE(Q20,"_ ")),R20)</f>
        <v>Signature</v>
      </c>
      <c r="N20" s="15" t="str">
        <f aca="false">M20</f>
        <v>Signature</v>
      </c>
      <c r="O20" s="15"/>
      <c r="P20" s="15"/>
      <c r="Q20" s="15"/>
      <c r="R20" s="15" t="s">
        <v>658</v>
      </c>
      <c r="S20" s="15" t="s">
        <v>37</v>
      </c>
      <c r="T20" s="15"/>
      <c r="U20" s="15" t="s">
        <v>100</v>
      </c>
      <c r="V20" s="15"/>
    </row>
    <row r="21" s="17" customFormat="true" ht="14.15" hidden="false" customHeight="true" outlineLevel="0" collapsed="false">
      <c r="A21" s="16"/>
      <c r="B21" s="16"/>
      <c r="C21" s="16"/>
      <c r="D21" s="16"/>
      <c r="E21" s="16"/>
      <c r="F21" s="16"/>
      <c r="G21" s="16"/>
      <c r="H21" s="16"/>
      <c r="I21" s="16"/>
      <c r="J21" s="16"/>
      <c r="K21" s="16"/>
      <c r="L21" s="16"/>
      <c r="M21" s="16"/>
      <c r="N21" s="16"/>
      <c r="O21" s="16"/>
      <c r="P21" s="16"/>
      <c r="Q21" s="16"/>
      <c r="R21" s="16"/>
      <c r="S21" s="16" t="s">
        <v>5178</v>
      </c>
      <c r="T21" s="16"/>
      <c r="U21" s="16"/>
      <c r="V2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ApplicationResponse</v>
      </c>
      <c r="B2" s="6"/>
      <c r="C2" s="6"/>
      <c r="D2" s="6" t="s">
        <v>5243</v>
      </c>
      <c r="E2" s="6"/>
      <c r="F2" s="6"/>
      <c r="G2" s="5" t="str">
        <f aca="false">CONCATENATE(IF(H2="","",CONCATENATE(H2,"_ ")),I2,". Details")</f>
        <v>Application Response. Details</v>
      </c>
      <c r="H2" s="6"/>
      <c r="I2" s="6" t="s">
        <v>5244</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81</v>
      </c>
      <c r="E3" s="10"/>
      <c r="F3" s="10" t="s">
        <v>5245</v>
      </c>
      <c r="G3" s="10" t="str">
        <f aca="false">CONCATENATE(IF(H3="","",CONCATENATE(H3,"_ ")),I3,". ",IF(J3="","",CONCATENATE(J3,"_ ")),M3,IF(OR(J3&lt;&gt;"",M3&lt;&gt;N3),CONCATENATE(". ",N3),""))</f>
        <v>Application Response. UBL Version Identifier. Identifier</v>
      </c>
      <c r="H3" s="10"/>
      <c r="I3" s="10" t="s">
        <v>5244</v>
      </c>
      <c r="J3" s="10"/>
      <c r="K3" s="10" t="s">
        <v>518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83</v>
      </c>
      <c r="E4" s="10"/>
      <c r="F4" s="10" t="s">
        <v>2851</v>
      </c>
      <c r="G4" s="10" t="str">
        <f aca="false">CONCATENATE(IF(H4="","",CONCATENATE(H4,"_ ")),I4,". ",IF(J4="","",CONCATENATE(J4,"_ ")),M4,IF(OR(J4&lt;&gt;"",M4&lt;&gt;N4),CONCATENATE(". ",N4),""))</f>
        <v>Application Response. Customization Identifier. Identifier</v>
      </c>
      <c r="H4" s="10"/>
      <c r="I4" s="10" t="s">
        <v>5244</v>
      </c>
      <c r="J4" s="10"/>
      <c r="K4" s="10" t="s">
        <v>1658</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84</v>
      </c>
      <c r="E5" s="10"/>
      <c r="F5" s="10" t="s">
        <v>5246</v>
      </c>
      <c r="G5" s="10" t="str">
        <f aca="false">CONCATENATE(IF(H5="","",CONCATENATE(H5,"_ ")),I5,". ",IF(J5="","",CONCATENATE(J5,"_ ")),M5,IF(OR(J5&lt;&gt;"",M5&lt;&gt;N5),CONCATENATE(". ",N5),""))</f>
        <v>Application Response. Profile Identifier. Identifier</v>
      </c>
      <c r="H5" s="10"/>
      <c r="I5" s="10" t="s">
        <v>5244</v>
      </c>
      <c r="J5" s="10"/>
      <c r="K5" s="10" t="s">
        <v>1648</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85</v>
      </c>
      <c r="E6" s="10"/>
      <c r="F6" s="10" t="s">
        <v>5247</v>
      </c>
      <c r="G6" s="10" t="str">
        <f aca="false">CONCATENATE(IF(H6="","",CONCATENATE(H6,"_ ")),I6,". ",IF(J6="","",CONCATENATE(J6,"_ ")),M6,IF(OR(J6&lt;&gt;"",M6&lt;&gt;N6),CONCATENATE(". ",N6),""))</f>
        <v>Application Response. Profile Execution Identifier. Identifier</v>
      </c>
      <c r="H6" s="10"/>
      <c r="I6" s="10" t="s">
        <v>5244</v>
      </c>
      <c r="J6" s="10"/>
      <c r="K6" s="10" t="s">
        <v>518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87</v>
      </c>
      <c r="E7" s="10"/>
      <c r="F7" s="10"/>
      <c r="G7" s="10" t="str">
        <f aca="false">CONCATENATE(IF(H7="","",CONCATENATE(H7,"_ ")),I7,". ",IF(J7="","",CONCATENATE(J7,"_ ")),M7,IF(OR(J7&lt;&gt;"",M7&lt;&gt;N7),CONCATENATE(". ",N7),""))</f>
        <v>Application Response. Identifier</v>
      </c>
      <c r="H7" s="10"/>
      <c r="I7" s="10" t="s">
        <v>5244</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88</v>
      </c>
      <c r="E8" s="10"/>
      <c r="F8" s="10"/>
      <c r="G8" s="10" t="str">
        <f aca="false">CONCATENATE(IF(H8="","",CONCATENATE(H8,"_ ")),I8,". ",IF(J8="","",CONCATENATE(J8,"_ ")),M8,IF(OR(J8&lt;&gt;"",M8&lt;&gt;N8),CONCATENATE(". ",N8),""))</f>
        <v>Application Response. UUID. Identifier</v>
      </c>
      <c r="H8" s="10"/>
      <c r="I8" s="10" t="s">
        <v>5244</v>
      </c>
      <c r="J8" s="10"/>
      <c r="K8" s="10"/>
      <c r="L8" s="10" t="s">
        <v>612</v>
      </c>
      <c r="M8" s="11" t="str">
        <f aca="false">IF(K8&lt;&gt;"",CONCATENATE(K8," ",L8),L8)</f>
        <v>UUID</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189</v>
      </c>
      <c r="E9" s="10"/>
      <c r="F9" s="10"/>
      <c r="G9" s="10" t="str">
        <f aca="false">CONCATENATE(IF(H9="","",CONCATENATE(H9,"_ ")),I9,". ",IF(J9="","",CONCATENATE(J9,"_ ")),M9,IF(OR(J9&lt;&gt;"",M9&lt;&gt;N9),CONCATENATE(". ",N9),""))</f>
        <v>Application Response. Issue Date. Date</v>
      </c>
      <c r="H9" s="10"/>
      <c r="I9" s="10" t="s">
        <v>5244</v>
      </c>
      <c r="J9" s="10"/>
      <c r="K9" s="10" t="s">
        <v>499</v>
      </c>
      <c r="L9" s="10" t="s">
        <v>408</v>
      </c>
      <c r="M9" s="11" t="str">
        <f aca="false">IF(K9&lt;&gt;"",CONCATENATE(K9," ",L9),L9)</f>
        <v>Issue Date</v>
      </c>
      <c r="N9" s="10" t="s">
        <v>408</v>
      </c>
      <c r="O9" s="10"/>
      <c r="P9" s="10" t="str">
        <f aca="false">IF(O9&lt;&gt;"",CONCATENATE(O9,"_ ",N9,". Type"),CONCATENATE(N9,". Type"))</f>
        <v>Date.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190</v>
      </c>
      <c r="E10" s="10"/>
      <c r="F10" s="10"/>
      <c r="G10" s="10" t="str">
        <f aca="false">CONCATENATE(IF(H10="","",CONCATENATE(H10,"_ ")),I10,". ",IF(J10="","",CONCATENATE(J10,"_ ")),M10,IF(OR(J10&lt;&gt;"",M10&lt;&gt;N10),CONCATENATE(". ",N10),""))</f>
        <v>Application Response. Issue Time. Time</v>
      </c>
      <c r="H10" s="10"/>
      <c r="I10" s="10" t="s">
        <v>5244</v>
      </c>
      <c r="J10" s="10"/>
      <c r="K10" s="10" t="s">
        <v>499</v>
      </c>
      <c r="L10" s="10" t="s">
        <v>616</v>
      </c>
      <c r="M10" s="11" t="str">
        <f aca="false">IF(K10&lt;&gt;"",CONCATENATE(K10," ",L10),L10)</f>
        <v>Issue Time</v>
      </c>
      <c r="N10" s="10" t="s">
        <v>616</v>
      </c>
      <c r="O10" s="10"/>
      <c r="P10" s="10" t="str">
        <f aca="false">IF(O10&lt;&gt;"",CONCATENATE(O10,"_ ",N10,". Type"),CONCATENATE(N10,". Type"))</f>
        <v>Tim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ResponseDate</v>
      </c>
      <c r="B11" s="8"/>
      <c r="C11" s="9" t="s">
        <v>33</v>
      </c>
      <c r="D11" s="10" t="s">
        <v>5248</v>
      </c>
      <c r="E11" s="10"/>
      <c r="F11" s="10"/>
      <c r="G11" s="10" t="str">
        <f aca="false">CONCATENATE(IF(H11="","",CONCATENATE(H11,"_ ")),I11,". ",IF(J11="","",CONCATENATE(J11,"_ ")),M11,IF(OR(J11&lt;&gt;"",M11&lt;&gt;N11),CONCATENATE(". ",N11),""))</f>
        <v>Application Response. Response Date. Date</v>
      </c>
      <c r="H11" s="10"/>
      <c r="I11" s="10" t="s">
        <v>5244</v>
      </c>
      <c r="J11" s="10"/>
      <c r="K11" s="10" t="s">
        <v>1360</v>
      </c>
      <c r="L11" s="10" t="s">
        <v>408</v>
      </c>
      <c r="M11" s="11" t="str">
        <f aca="false">IF(K11&lt;&gt;"",CONCATENATE(K11," ",L11),L11)</f>
        <v>Response Date</v>
      </c>
      <c r="N11" s="10" t="s">
        <v>408</v>
      </c>
      <c r="O11" s="10"/>
      <c r="P11" s="10" t="str">
        <f aca="false">IF(O11&lt;&gt;"",CONCATENATE(O11,"_ ",N11,". Type"),CONCATENATE(N11,". Type"))</f>
        <v>Dat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ResponseTime</v>
      </c>
      <c r="B12" s="8"/>
      <c r="C12" s="9" t="s">
        <v>33</v>
      </c>
      <c r="D12" s="10" t="s">
        <v>5249</v>
      </c>
      <c r="E12" s="10"/>
      <c r="F12" s="10"/>
      <c r="G12" s="10" t="str">
        <f aca="false">CONCATENATE(IF(H12="","",CONCATENATE(H12,"_ ")),I12,". ",IF(J12="","",CONCATENATE(J12,"_ ")),M12,IF(OR(J12&lt;&gt;"",M12&lt;&gt;N12),CONCATENATE(". ",N12),""))</f>
        <v>Application Response. Response Time. Time</v>
      </c>
      <c r="H12" s="10"/>
      <c r="I12" s="10" t="s">
        <v>5244</v>
      </c>
      <c r="J12" s="10"/>
      <c r="K12" s="10" t="s">
        <v>1360</v>
      </c>
      <c r="L12" s="10" t="s">
        <v>616</v>
      </c>
      <c r="M12" s="11" t="str">
        <f aca="false">IF(K12&lt;&gt;"",CONCATENATE(K12," ",L12),L12)</f>
        <v>Response Time</v>
      </c>
      <c r="N12" s="10" t="s">
        <v>616</v>
      </c>
      <c r="O12" s="10"/>
      <c r="P12" s="10" t="str">
        <f aca="false">IF(O12&lt;&gt;"",CONCATENATE(O12,"_ ",N12,". Type"),CONCATENATE(N12,". Type"))</f>
        <v>Time.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192</v>
      </c>
      <c r="E13" s="10"/>
      <c r="F13" s="10"/>
      <c r="G13" s="10" t="str">
        <f aca="false">CONCATENATE(IF(H13="","",CONCATENATE(H13,"_ ")),I13,". ",IF(J13="","",CONCATENATE(J13,"_ ")),M13,IF(OR(J13&lt;&gt;"",M13&lt;&gt;N13),CONCATENATE(". ",N13),""))</f>
        <v>Application Response. Note. Text</v>
      </c>
      <c r="H13" s="10"/>
      <c r="I13" s="10" t="s">
        <v>5244</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VersionID</v>
      </c>
      <c r="B14" s="8"/>
      <c r="C14" s="9" t="s">
        <v>33</v>
      </c>
      <c r="D14" s="10" t="s">
        <v>5250</v>
      </c>
      <c r="E14" s="10"/>
      <c r="F14" s="10"/>
      <c r="G14" s="10" t="str">
        <f aca="false">CONCATENATE(IF(H14="","",CONCATENATE(H14,"_ ")),I14,". ",IF(J14="","",CONCATENATE(J14,"_ ")),M14,IF(OR(J14&lt;&gt;"",M14&lt;&gt;N14),CONCATENATE(". ",N14),""))</f>
        <v>Application Response. Version. Identifier</v>
      </c>
      <c r="H14" s="10"/>
      <c r="I14" s="10" t="s">
        <v>5244</v>
      </c>
      <c r="J14" s="10"/>
      <c r="K14" s="10"/>
      <c r="L14" s="10" t="s">
        <v>624</v>
      </c>
      <c r="M14" s="11" t="str">
        <f aca="false">IF(K14&lt;&gt;"",CONCATENATE(K14," ",L14),L14)</f>
        <v>Version</v>
      </c>
      <c r="N14" s="10" t="s">
        <v>28</v>
      </c>
      <c r="O14" s="10"/>
      <c r="P14" s="10" t="str">
        <f aca="false">IF(O14&lt;&gt;"",CONCATENATE(O14,"_ ",N14,". Type"),CONCATENATE(N14,". Type"))</f>
        <v>Identifier. Type</v>
      </c>
      <c r="Q14" s="10"/>
      <c r="R14" s="10"/>
      <c r="S14" s="10" t="s">
        <v>29</v>
      </c>
      <c r="T14" s="10"/>
      <c r="U14" s="10" t="s">
        <v>61</v>
      </c>
      <c r="V14" s="10"/>
    </row>
    <row r="15" customFormat="false" ht="14.15" hidden="false" customHeight="true" outlineLevel="0" collapsed="false">
      <c r="A15" s="12" t="str">
        <f aca="false">SUBSTITUTE(SUBSTITUTE(CONCATENATE(J15,IF(M15="Identifier","ID",M15))," ",""),"_","")</f>
        <v>Signature</v>
      </c>
      <c r="B15" s="13"/>
      <c r="C15" s="14" t="s">
        <v>79</v>
      </c>
      <c r="D15" s="15" t="s">
        <v>5199</v>
      </c>
      <c r="E15" s="15"/>
      <c r="F15" s="15"/>
      <c r="G15" s="15" t="str">
        <f aca="false">CONCATENATE(IF(H15="","",CONCATENATE(H15,"_ ")),I15,". ",IF(J15="","",CONCATENATE(J15,"_ ")),M15,IF(J15="","",CONCATENATE(". ",N15)))</f>
        <v>Application Response. Signature</v>
      </c>
      <c r="H15" s="15"/>
      <c r="I15" s="15" t="s">
        <v>5244</v>
      </c>
      <c r="J15" s="15"/>
      <c r="K15" s="15"/>
      <c r="L15" s="15"/>
      <c r="M15" s="15" t="str">
        <f aca="false">CONCATENATE(IF(Q15="","",CONCATENATE(Q15,"_ ")),R15)</f>
        <v>Signature</v>
      </c>
      <c r="N15" s="15" t="str">
        <f aca="false">M15</f>
        <v>Signature</v>
      </c>
      <c r="O15" s="15"/>
      <c r="P15" s="15"/>
      <c r="Q15" s="15"/>
      <c r="R15" s="15" t="s">
        <v>658</v>
      </c>
      <c r="S15" s="15" t="s">
        <v>37</v>
      </c>
      <c r="T15" s="15"/>
      <c r="U15" s="15" t="s">
        <v>61</v>
      </c>
      <c r="V15" s="15"/>
    </row>
    <row r="16" customFormat="false" ht="14.15" hidden="false" customHeight="true" outlineLevel="0" collapsed="false">
      <c r="A16" s="12" t="str">
        <f aca="false">SUBSTITUTE(SUBSTITUTE(CONCATENATE(J16,IF(M16="Identifier","ID",M16))," ",""),"_","")</f>
        <v>SenderParty</v>
      </c>
      <c r="B16" s="13"/>
      <c r="C16" s="14" t="s">
        <v>26</v>
      </c>
      <c r="D16" s="15" t="s">
        <v>5211</v>
      </c>
      <c r="E16" s="15"/>
      <c r="F16" s="15"/>
      <c r="G16" s="15" t="str">
        <f aca="false">CONCATENATE(IF(H16="","",CONCATENATE(H16,"_ ")),I16,". ",IF(J16="","",CONCATENATE(J16,"_ ")),M16,IF(J16="","",CONCATENATE(". ",N16)))</f>
        <v>Application Response. Sender_ Party. Party</v>
      </c>
      <c r="H16" s="15"/>
      <c r="I16" s="15" t="s">
        <v>5244</v>
      </c>
      <c r="J16" s="15" t="s">
        <v>5212</v>
      </c>
      <c r="K16" s="15"/>
      <c r="L16" s="15"/>
      <c r="M16" s="15" t="str">
        <f aca="false">CONCATENATE(IF(Q16="","",CONCATENATE(Q16,"_ ")),R16)</f>
        <v>Party</v>
      </c>
      <c r="N16" s="15" t="str">
        <f aca="false">M16</f>
        <v>Party</v>
      </c>
      <c r="O16" s="15"/>
      <c r="P16" s="15"/>
      <c r="Q16" s="15"/>
      <c r="R16" s="15" t="s">
        <v>224</v>
      </c>
      <c r="S16" s="15" t="s">
        <v>37</v>
      </c>
      <c r="T16" s="15"/>
      <c r="U16" s="15" t="s">
        <v>61</v>
      </c>
      <c r="V16" s="15"/>
    </row>
    <row r="17" customFormat="false" ht="14.15" hidden="false" customHeight="true" outlineLevel="0" collapsed="false">
      <c r="A17" s="12" t="str">
        <f aca="false">SUBSTITUTE(SUBSTITUTE(CONCATENATE(J17,IF(M17="Identifier","ID",M17))," ",""),"_","")</f>
        <v>ReceiverParty</v>
      </c>
      <c r="B17" s="13"/>
      <c r="C17" s="14" t="s">
        <v>26</v>
      </c>
      <c r="D17" s="15" t="s">
        <v>5213</v>
      </c>
      <c r="E17" s="15"/>
      <c r="F17" s="15"/>
      <c r="G17" s="15" t="str">
        <f aca="false">CONCATENATE(IF(H17="","",CONCATENATE(H17,"_ ")),I17,". ",IF(J17="","",CONCATENATE(J17,"_ ")),M17,IF(J17="","",CONCATENATE(". ",N17)))</f>
        <v>Application Response. Receiver_ Party. Party</v>
      </c>
      <c r="H17" s="15"/>
      <c r="I17" s="15" t="s">
        <v>5244</v>
      </c>
      <c r="J17" s="15" t="s">
        <v>5214</v>
      </c>
      <c r="K17" s="15"/>
      <c r="L17" s="15"/>
      <c r="M17" s="15" t="str">
        <f aca="false">CONCATENATE(IF(Q17="","",CONCATENATE(Q17,"_ ")),R17)</f>
        <v>Party</v>
      </c>
      <c r="N17" s="15" t="str">
        <f aca="false">M17</f>
        <v>Party</v>
      </c>
      <c r="O17" s="15"/>
      <c r="P17" s="15"/>
      <c r="Q17" s="15"/>
      <c r="R17" s="15" t="s">
        <v>224</v>
      </c>
      <c r="S17" s="15" t="s">
        <v>37</v>
      </c>
      <c r="T17" s="15"/>
      <c r="U17" s="15" t="s">
        <v>61</v>
      </c>
      <c r="V17" s="15"/>
    </row>
    <row r="18" customFormat="false" ht="14.15" hidden="false" customHeight="true" outlineLevel="0" collapsed="false">
      <c r="A18" s="12" t="str">
        <f aca="false">SUBSTITUTE(SUBSTITUTE(CONCATENATE(J18,IF(M18="Identifier","ID",M18))," ",""),"_","")</f>
        <v>DocumentResponse</v>
      </c>
      <c r="B18" s="13"/>
      <c r="C18" s="14" t="s">
        <v>79</v>
      </c>
      <c r="D18" s="15" t="s">
        <v>5251</v>
      </c>
      <c r="E18" s="15"/>
      <c r="F18" s="15"/>
      <c r="G18" s="15" t="str">
        <f aca="false">CONCATENATE(IF(H18="","",CONCATENATE(H18,"_ ")),I18,". ",IF(J18="","",CONCATENATE(J18,"_ ")),M18,IF(J18="","",CONCATENATE(". ",N18)))</f>
        <v>Application Response. Document Response</v>
      </c>
      <c r="H18" s="15"/>
      <c r="I18" s="15" t="s">
        <v>5244</v>
      </c>
      <c r="J18" s="15"/>
      <c r="K18" s="15"/>
      <c r="L18" s="15"/>
      <c r="M18" s="15" t="str">
        <f aca="false">CONCATENATE(IF(Q18="","",CONCATENATE(Q18,"_ ")),R18)</f>
        <v>Document Response</v>
      </c>
      <c r="N18" s="15" t="str">
        <f aca="false">M18</f>
        <v>Document Response</v>
      </c>
      <c r="O18" s="15"/>
      <c r="P18" s="15"/>
      <c r="Q18" s="15"/>
      <c r="R18" s="15" t="s">
        <v>1730</v>
      </c>
      <c r="S18" s="15" t="s">
        <v>37</v>
      </c>
      <c r="T18" s="15"/>
      <c r="U18" s="15" t="s">
        <v>61</v>
      </c>
      <c r="V18" s="15"/>
    </row>
    <row r="19" s="17" customFormat="true" ht="14.15" hidden="false" customHeight="true" outlineLevel="0" collapsed="false">
      <c r="A19" s="16"/>
      <c r="B19" s="16"/>
      <c r="C19" s="16"/>
      <c r="D19" s="16"/>
      <c r="E19" s="16"/>
      <c r="F19" s="16"/>
      <c r="G19" s="16"/>
      <c r="H19" s="16"/>
      <c r="I19" s="16"/>
      <c r="J19" s="16"/>
      <c r="K19" s="16"/>
      <c r="L19" s="16"/>
      <c r="M19" s="16"/>
      <c r="N19" s="16"/>
      <c r="O19" s="16"/>
      <c r="P19" s="16"/>
      <c r="Q19" s="16"/>
      <c r="R19" s="16"/>
      <c r="S19" s="16" t="s">
        <v>5178</v>
      </c>
      <c r="T19" s="16"/>
      <c r="U19" s="16"/>
      <c r="V19"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ProofOfReexportationReminder</v>
      </c>
      <c r="B2" s="6"/>
      <c r="C2" s="6"/>
      <c r="D2" s="6" t="s">
        <v>6006</v>
      </c>
      <c r="E2" s="6"/>
      <c r="F2" s="6"/>
      <c r="G2" s="5" t="str">
        <f aca="false">CONCATENATE(IF(H2="","",CONCATENATE(H2,"_ ")),I2,". Details")</f>
        <v>Proof Of Reexportation Reminder. Details</v>
      </c>
      <c r="H2" s="6"/>
      <c r="I2" s="6" t="s">
        <v>6007</v>
      </c>
      <c r="J2" s="6"/>
      <c r="K2" s="6"/>
      <c r="L2" s="6"/>
      <c r="M2" s="6"/>
      <c r="N2" s="6"/>
      <c r="O2" s="6"/>
      <c r="P2" s="6"/>
      <c r="Q2" s="6"/>
      <c r="R2" s="6"/>
      <c r="S2" s="6" t="s">
        <v>24</v>
      </c>
      <c r="T2" s="6"/>
      <c r="U2" s="6" t="s">
        <v>100</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81</v>
      </c>
      <c r="E3" s="10"/>
      <c r="F3" s="10" t="s">
        <v>100</v>
      </c>
      <c r="G3" s="10" t="str">
        <f aca="false">CONCATENATE(IF(H3="","",CONCATENATE(H3,"_ ")),I3,". ",IF(J3="","",CONCATENATE(J3,"_ ")),M3,IF(OR(J3&lt;&gt;"",M3&lt;&gt;N3),CONCATENATE(". ",N3),""))</f>
        <v>Proof Of Reexportation Reminder. UBL Version Identifier. Identifier</v>
      </c>
      <c r="H3" s="10"/>
      <c r="I3" s="10" t="s">
        <v>6007</v>
      </c>
      <c r="J3" s="10"/>
      <c r="K3" s="10" t="s">
        <v>518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100</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83</v>
      </c>
      <c r="E4" s="10"/>
      <c r="F4" s="10"/>
      <c r="G4" s="10" t="str">
        <f aca="false">CONCATENATE(IF(H4="","",CONCATENATE(H4,"_ ")),I4,". ",IF(J4="","",CONCATENATE(J4,"_ ")),M4,IF(OR(J4&lt;&gt;"",M4&lt;&gt;N4),CONCATENATE(". ",N4),""))</f>
        <v>Proof Of Reexportation Reminder. Customization Identifier. Identifier</v>
      </c>
      <c r="H4" s="10"/>
      <c r="I4" s="10" t="s">
        <v>6007</v>
      </c>
      <c r="J4" s="10"/>
      <c r="K4" s="10" t="s">
        <v>1658</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100</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84</v>
      </c>
      <c r="E5" s="10"/>
      <c r="F5" s="10"/>
      <c r="G5" s="10" t="str">
        <f aca="false">CONCATENATE(IF(H5="","",CONCATENATE(H5,"_ ")),I5,". ",IF(J5="","",CONCATENATE(J5,"_ ")),M5,IF(OR(J5&lt;&gt;"",M5&lt;&gt;N5),CONCATENATE(". ",N5),""))</f>
        <v>Proof Of Reexportation Reminder. Profile Identifier. Identifier</v>
      </c>
      <c r="H5" s="10"/>
      <c r="I5" s="10" t="s">
        <v>6007</v>
      </c>
      <c r="J5" s="10"/>
      <c r="K5" s="10" t="s">
        <v>1648</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100</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85</v>
      </c>
      <c r="E6" s="10"/>
      <c r="F6" s="10"/>
      <c r="G6" s="10" t="str">
        <f aca="false">CONCATENATE(IF(H6="","",CONCATENATE(H6,"_ ")),I6,". ",IF(J6="","",CONCATENATE(J6,"_ ")),M6,IF(OR(J6&lt;&gt;"",M6&lt;&gt;N6),CONCATENATE(". ",N6),""))</f>
        <v>Proof Of Reexportation Reminder. Profile Execution Identifier. Identifier</v>
      </c>
      <c r="H6" s="10"/>
      <c r="I6" s="10" t="s">
        <v>6007</v>
      </c>
      <c r="J6" s="10"/>
      <c r="K6" s="10" t="s">
        <v>518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100</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87</v>
      </c>
      <c r="E7" s="10"/>
      <c r="F7" s="10"/>
      <c r="G7" s="10" t="str">
        <f aca="false">CONCATENATE(IF(H7="","",CONCATENATE(H7,"_ ")),I7,". ",IF(J7="","",CONCATENATE(J7,"_ ")),M7,IF(OR(J7&lt;&gt;"",M7&lt;&gt;N7),CONCATENATE(". ",N7),""))</f>
        <v>Proof Of Reexportation Reminder. Identifier</v>
      </c>
      <c r="H7" s="10"/>
      <c r="I7" s="10" t="s">
        <v>6007</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100</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264</v>
      </c>
      <c r="E8" s="10"/>
      <c r="F8" s="10"/>
      <c r="G8" s="10" t="str">
        <f aca="false">CONCATENATE(IF(H8="","",CONCATENATE(H8,"_ ")),I8,". ",IF(J8="","",CONCATENATE(J8,"_ ")),M8,IF(OR(J8&lt;&gt;"",M8&lt;&gt;N8),CONCATENATE(". ",N8),""))</f>
        <v>Proof Of Reexportation Reminder. Copy_ Indicator. Indicator</v>
      </c>
      <c r="H8" s="10"/>
      <c r="I8" s="10" t="s">
        <v>6007</v>
      </c>
      <c r="J8" s="10" t="s">
        <v>1684</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100</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188</v>
      </c>
      <c r="E9" s="10"/>
      <c r="F9" s="10"/>
      <c r="G9" s="10" t="str">
        <f aca="false">CONCATENATE(IF(H9="","",CONCATENATE(H9,"_ ")),I9,". ",IF(J9="","",CONCATENATE(J9,"_ ")),M9,IF(OR(J9&lt;&gt;"",M9&lt;&gt;N9),CONCATENATE(". ",N9),""))</f>
        <v>Proof Of Reexportation Reminder. UUID. Identifier</v>
      </c>
      <c r="H9" s="10"/>
      <c r="I9" s="10" t="s">
        <v>6007</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100</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189</v>
      </c>
      <c r="E10" s="10"/>
      <c r="F10" s="10"/>
      <c r="G10" s="10" t="str">
        <f aca="false">CONCATENATE(IF(H10="","",CONCATENATE(H10,"_ ")),I10,". ",IF(J10="","",CONCATENATE(J10,"_ ")),M10,IF(OR(J10&lt;&gt;"",M10&lt;&gt;N10),CONCATENATE(". ",N10),""))</f>
        <v>Proof Of Reexportation Reminder. Issue Date. Date</v>
      </c>
      <c r="H10" s="10"/>
      <c r="I10" s="10" t="s">
        <v>6007</v>
      </c>
      <c r="J10" s="10"/>
      <c r="K10" s="10" t="s">
        <v>499</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100</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190</v>
      </c>
      <c r="E11" s="10"/>
      <c r="F11" s="10"/>
      <c r="G11" s="10" t="str">
        <f aca="false">CONCATENATE(IF(H11="","",CONCATENATE(H11,"_ ")),I11,". ",IF(J11="","",CONCATENATE(J11,"_ ")),M11,IF(OR(J11&lt;&gt;"",M11&lt;&gt;N11),CONCATENATE(". ",N11),""))</f>
        <v>Proof Of Reexportation Reminder. Issue Time. Time</v>
      </c>
      <c r="H11" s="10"/>
      <c r="I11" s="10" t="s">
        <v>6007</v>
      </c>
      <c r="J11" s="10"/>
      <c r="K11" s="10" t="s">
        <v>499</v>
      </c>
      <c r="L11" s="10" t="s">
        <v>616</v>
      </c>
      <c r="M11" s="11" t="str">
        <f aca="false">IF(K11&lt;&gt;"",CONCATENATE(K11," ",L11),L11)</f>
        <v>Issue Time</v>
      </c>
      <c r="N11" s="10" t="s">
        <v>616</v>
      </c>
      <c r="O11" s="10"/>
      <c r="P11" s="10" t="str">
        <f aca="false">IF(O11&lt;&gt;"",CONCATENATE(O11,"_ ",N11,". Type"),CONCATENATE(N11,". Type"))</f>
        <v>Time. Type</v>
      </c>
      <c r="Q11" s="10"/>
      <c r="R11" s="10"/>
      <c r="S11" s="10" t="s">
        <v>29</v>
      </c>
      <c r="T11" s="10"/>
      <c r="U11" s="10" t="s">
        <v>100</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ProcedureCode</v>
      </c>
      <c r="B12" s="8"/>
      <c r="C12" s="9" t="s">
        <v>26</v>
      </c>
      <c r="D12" s="10" t="s">
        <v>6008</v>
      </c>
      <c r="E12" s="10"/>
      <c r="F12" s="10" t="s">
        <v>6009</v>
      </c>
      <c r="G12" s="10" t="str">
        <f aca="false">CONCATENATE(IF(H12="","",CONCATENATE(H12,"_ ")),I12,". ",IF(J12="","",CONCATENATE(J12,"_ ")),M12,IF(OR(J12&lt;&gt;"",M12&lt;&gt;N12),CONCATENATE(". ",N12),""))</f>
        <v>Proof Of Reexportation Reminder. Procedure. Code</v>
      </c>
      <c r="H12" s="10"/>
      <c r="I12" s="10" t="s">
        <v>6007</v>
      </c>
      <c r="J12" s="10"/>
      <c r="K12" s="10"/>
      <c r="L12" s="10" t="s">
        <v>4614</v>
      </c>
      <c r="M12" s="11" t="str">
        <f aca="false">IF(K12&lt;&gt;"",CONCATENATE(K12," ",L12),L12)</f>
        <v>Procedure</v>
      </c>
      <c r="N12" s="10" t="s">
        <v>32</v>
      </c>
      <c r="O12" s="10"/>
      <c r="P12" s="10" t="str">
        <f aca="false">IF(O12&lt;&gt;"",CONCATENATE(O12,"_ ",N12,". Type"),CONCATENATE(N12,". Type"))</f>
        <v>Code. Type</v>
      </c>
      <c r="Q12" s="10"/>
      <c r="R12" s="10"/>
      <c r="S12" s="10" t="s">
        <v>29</v>
      </c>
      <c r="T12" s="10"/>
      <c r="U12" s="10" t="s">
        <v>100</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192</v>
      </c>
      <c r="E13" s="10"/>
      <c r="F13" s="10"/>
      <c r="G13" s="10" t="str">
        <f aca="false">CONCATENATE(IF(H13="","",CONCATENATE(H13,"_ ")),I13,". ",IF(J13="","",CONCATENATE(J13,"_ ")),M13,IF(OR(J13&lt;&gt;"",M13&lt;&gt;N13),CONCATENATE(". ",N13),""))</f>
        <v>Proof Of Reexportation Reminder. Note. Text</v>
      </c>
      <c r="H13" s="10"/>
      <c r="I13" s="10" t="s">
        <v>6007</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100</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VersionID</v>
      </c>
      <c r="B14" s="8"/>
      <c r="C14" s="9" t="s">
        <v>33</v>
      </c>
      <c r="D14" s="10" t="s">
        <v>6010</v>
      </c>
      <c r="E14" s="10"/>
      <c r="F14" s="10"/>
      <c r="G14" s="10" t="str">
        <f aca="false">CONCATENATE(IF(H14="","",CONCATENATE(H14,"_ ")),I14,". ",IF(J14="","",CONCATENATE(J14,"_ ")),M14,IF(OR(J14&lt;&gt;"",M14&lt;&gt;N14),CONCATENATE(". ",N14),""))</f>
        <v>Proof Of Reexportation Reminder. Version. Identifier</v>
      </c>
      <c r="H14" s="10"/>
      <c r="I14" s="10" t="s">
        <v>6007</v>
      </c>
      <c r="J14" s="10"/>
      <c r="K14" s="10"/>
      <c r="L14" s="10" t="s">
        <v>624</v>
      </c>
      <c r="M14" s="11" t="str">
        <f aca="false">IF(K14&lt;&gt;"",CONCATENATE(K14," ",L14),L14)</f>
        <v>Version</v>
      </c>
      <c r="N14" s="10" t="s">
        <v>28</v>
      </c>
      <c r="O14" s="10"/>
      <c r="P14" s="10" t="str">
        <f aca="false">IF(O14&lt;&gt;"",CONCATENATE(O14,"_ ",N14,". Type"),CONCATENATE(N14,". Type"))</f>
        <v>Identifier. Type</v>
      </c>
      <c r="Q14" s="10"/>
      <c r="R14" s="10"/>
      <c r="S14" s="10" t="s">
        <v>29</v>
      </c>
      <c r="T14" s="10"/>
      <c r="U14" s="10" t="s">
        <v>100</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GoodsItemPassportID</v>
      </c>
      <c r="B15" s="8"/>
      <c r="C15" s="9" t="s">
        <v>33</v>
      </c>
      <c r="D15" s="10" t="s">
        <v>6011</v>
      </c>
      <c r="E15" s="10"/>
      <c r="F15" s="10"/>
      <c r="G15" s="10" t="str">
        <f aca="false">CONCATENATE(IF(H15="","",CONCATENATE(H15,"_ ")),I15,". ",IF(J15="","",CONCATENATE(J15,"_ ")),M15,IF(OR(J15&lt;&gt;"",M15&lt;&gt;N15),CONCATENATE(". ",N15),""))</f>
        <v>Proof Of Reexportation Reminder. Goods Item Passport Identifier. Identifier</v>
      </c>
      <c r="H15" s="10"/>
      <c r="I15" s="10" t="s">
        <v>6007</v>
      </c>
      <c r="J15" s="10"/>
      <c r="K15" s="10" t="s">
        <v>2249</v>
      </c>
      <c r="L15" s="10" t="s">
        <v>28</v>
      </c>
      <c r="M15" s="11" t="str">
        <f aca="false">IF(K15&lt;&gt;"",CONCATENATE(K15," ",L15),L15)</f>
        <v>Goods Item Passport Identifier</v>
      </c>
      <c r="N15" s="10" t="s">
        <v>28</v>
      </c>
      <c r="O15" s="10"/>
      <c r="P15" s="10" t="str">
        <f aca="false">IF(O15&lt;&gt;"",CONCATENATE(O15,"_ ",N15,". Type"),CONCATENATE(N15,". Type"))</f>
        <v>Identifier. Type</v>
      </c>
      <c r="Q15" s="10"/>
      <c r="R15" s="10"/>
      <c r="S15" s="10" t="s">
        <v>29</v>
      </c>
      <c r="T15" s="10"/>
      <c r="U15" s="10" t="s">
        <v>100</v>
      </c>
      <c r="V15" s="10"/>
    </row>
    <row r="16" customFormat="false" ht="14.15" hidden="false" customHeight="true" outlineLevel="0" collapsed="false">
      <c r="A16" s="12" t="str">
        <f aca="false">SUBSTITUTE(SUBSTITUTE(CONCATENATE(J16,IF(M16="Identifier","ID",M16))," ",""),"_","")</f>
        <v>ProofOfReexportationRequestDocumentReference</v>
      </c>
      <c r="B16" s="13"/>
      <c r="C16" s="14" t="s">
        <v>26</v>
      </c>
      <c r="D16" s="15" t="s">
        <v>6012</v>
      </c>
      <c r="E16" s="15"/>
      <c r="F16" s="15"/>
      <c r="G16" s="15" t="str">
        <f aca="false">CONCATENATE(IF(H16="","",CONCATENATE(H16,"_ ")),I16,". ",IF(J16="","",CONCATENATE(J16,"_ ")),M16,IF(J16="","",CONCATENATE(". ",N16)))</f>
        <v>Proof Of Reexportation Reminder. Proof Of Reexportation Request_ Document Reference. Document Reference</v>
      </c>
      <c r="H16" s="15"/>
      <c r="I16" s="15" t="s">
        <v>6007</v>
      </c>
      <c r="J16" s="15" t="s">
        <v>6013</v>
      </c>
      <c r="K16" s="15"/>
      <c r="L16" s="15"/>
      <c r="M16" s="15" t="str">
        <f aca="false">CONCATENATE(IF(Q16="","",CONCATENATE(Q16,"_ ")),R16)</f>
        <v>Document Reference</v>
      </c>
      <c r="N16" s="15" t="str">
        <f aca="false">M16</f>
        <v>Document Reference</v>
      </c>
      <c r="O16" s="15"/>
      <c r="P16" s="15"/>
      <c r="Q16" s="15"/>
      <c r="R16" s="15" t="s">
        <v>417</v>
      </c>
      <c r="S16" s="15" t="s">
        <v>37</v>
      </c>
      <c r="T16" s="15"/>
      <c r="U16" s="15" t="s">
        <v>100</v>
      </c>
      <c r="V16" s="15"/>
    </row>
    <row r="17" customFormat="false" ht="14.15" hidden="false" customHeight="true" outlineLevel="0" collapsed="false">
      <c r="A17" s="12" t="str">
        <f aca="false">SUBSTITUTE(SUBSTITUTE(CONCATENATE(J17,IF(M17="Identifier","ID",M17))," ",""),"_","")</f>
        <v>ImportingGuarantorParty</v>
      </c>
      <c r="B17" s="13"/>
      <c r="C17" s="14" t="s">
        <v>26</v>
      </c>
      <c r="D17" s="15" t="s">
        <v>6014</v>
      </c>
      <c r="E17" s="15"/>
      <c r="F17" s="15"/>
      <c r="G17" s="15" t="str">
        <f aca="false">CONCATENATE(IF(H17="","",CONCATENATE(H17,"_ ")),I17,". ",IF(J17="","",CONCATENATE(J17,"_ ")),M17,IF(J17="","",CONCATENATE(". ",N17)))</f>
        <v>Proof Of Reexportation Reminder. Importing Guarantor_ Party. Party</v>
      </c>
      <c r="H17" s="15"/>
      <c r="I17" s="15" t="s">
        <v>6007</v>
      </c>
      <c r="J17" s="15" t="s">
        <v>5775</v>
      </c>
      <c r="K17" s="15"/>
      <c r="L17" s="15"/>
      <c r="M17" s="15" t="str">
        <f aca="false">CONCATENATE(IF(Q17="","",CONCATENATE(Q17,"_ ")),R17)</f>
        <v>Party</v>
      </c>
      <c r="N17" s="15" t="str">
        <f aca="false">M17</f>
        <v>Party</v>
      </c>
      <c r="O17" s="15"/>
      <c r="P17" s="15"/>
      <c r="Q17" s="15"/>
      <c r="R17" s="15" t="s">
        <v>224</v>
      </c>
      <c r="S17" s="15" t="s">
        <v>37</v>
      </c>
      <c r="T17" s="15"/>
      <c r="U17" s="15" t="s">
        <v>100</v>
      </c>
      <c r="V17" s="15"/>
    </row>
    <row r="18" customFormat="false" ht="14.15" hidden="false" customHeight="true" outlineLevel="0" collapsed="false">
      <c r="A18" s="12" t="str">
        <f aca="false">SUBSTITUTE(SUBSTITUTE(CONCATENATE(J18,IF(M18="Identifier","ID",M18))," ",""),"_","")</f>
        <v>ExportingGuarantorParty</v>
      </c>
      <c r="B18" s="13"/>
      <c r="C18" s="14" t="s">
        <v>26</v>
      </c>
      <c r="D18" s="15" t="s">
        <v>6015</v>
      </c>
      <c r="E18" s="15"/>
      <c r="F18" s="15"/>
      <c r="G18" s="15" t="str">
        <f aca="false">CONCATENATE(IF(H18="","",CONCATENATE(H18,"_ ")),I18,". ",IF(J18="","",CONCATENATE(J18,"_ ")),M18,IF(J18="","",CONCATENATE(". ",N18)))</f>
        <v>Proof Of Reexportation Reminder. Exporting Guarantor_ Party. Party</v>
      </c>
      <c r="H18" s="15"/>
      <c r="I18" s="15" t="s">
        <v>6007</v>
      </c>
      <c r="J18" s="15" t="s">
        <v>5773</v>
      </c>
      <c r="K18" s="15"/>
      <c r="L18" s="15"/>
      <c r="M18" s="15" t="str">
        <f aca="false">CONCATENATE(IF(Q18="","",CONCATENATE(Q18,"_ ")),R18)</f>
        <v>Party</v>
      </c>
      <c r="N18" s="15" t="str">
        <f aca="false">M18</f>
        <v>Party</v>
      </c>
      <c r="O18" s="15"/>
      <c r="P18" s="15"/>
      <c r="Q18" s="15"/>
      <c r="R18" s="15" t="s">
        <v>224</v>
      </c>
      <c r="S18" s="15" t="s">
        <v>37</v>
      </c>
      <c r="T18" s="15"/>
      <c r="U18" s="15" t="s">
        <v>100</v>
      </c>
      <c r="V18" s="15"/>
    </row>
    <row r="19" customFormat="false" ht="14.15" hidden="false" customHeight="true" outlineLevel="0" collapsed="false">
      <c r="A19" s="12" t="str">
        <f aca="false">SUBSTITUTE(SUBSTITUTE(CONCATENATE(J19,IF(M19="Identifier","ID",M19))," ",""),"_","")</f>
        <v>ImportingCustomsParty</v>
      </c>
      <c r="B19" s="13"/>
      <c r="C19" s="14" t="s">
        <v>33</v>
      </c>
      <c r="D19" s="15" t="s">
        <v>6016</v>
      </c>
      <c r="E19" s="15"/>
      <c r="F19" s="15"/>
      <c r="G19" s="15" t="str">
        <f aca="false">CONCATENATE(IF(H19="","",CONCATENATE(H19,"_ ")),I19,". ",IF(J19="","",CONCATENATE(J19,"_ ")),M19,IF(J19="","",CONCATENATE(". ",N19)))</f>
        <v>Proof Of Reexportation Reminder. Importing Customs_ Party. Party</v>
      </c>
      <c r="H19" s="15"/>
      <c r="I19" s="15" t="s">
        <v>6007</v>
      </c>
      <c r="J19" s="15" t="s">
        <v>5779</v>
      </c>
      <c r="K19" s="15"/>
      <c r="L19" s="15"/>
      <c r="M19" s="15" t="str">
        <f aca="false">CONCATENATE(IF(Q19="","",CONCATENATE(Q19,"_ ")),R19)</f>
        <v>Party</v>
      </c>
      <c r="N19" s="15" t="str">
        <f aca="false">M19</f>
        <v>Party</v>
      </c>
      <c r="O19" s="15"/>
      <c r="P19" s="15"/>
      <c r="Q19" s="15"/>
      <c r="R19" s="15" t="s">
        <v>224</v>
      </c>
      <c r="S19" s="15" t="s">
        <v>37</v>
      </c>
      <c r="T19" s="15"/>
      <c r="U19" s="15" t="s">
        <v>100</v>
      </c>
      <c r="V19" s="15"/>
    </row>
    <row r="20" customFormat="false" ht="14.15" hidden="false" customHeight="true" outlineLevel="0" collapsed="false">
      <c r="A20" s="12" t="str">
        <f aca="false">SUBSTITUTE(SUBSTITUTE(CONCATENATE(J20,IF(M20="Identifier","ID",M20))," ",""),"_","")</f>
        <v>IssuerEndorsement</v>
      </c>
      <c r="B20" s="13"/>
      <c r="C20" s="14" t="s">
        <v>33</v>
      </c>
      <c r="D20" s="15" t="s">
        <v>6017</v>
      </c>
      <c r="E20" s="15"/>
      <c r="F20" s="15"/>
      <c r="G20" s="15" t="str">
        <f aca="false">CONCATENATE(IF(H20="","",CONCATENATE(H20,"_ ")),I20,". ",IF(J20="","",CONCATENATE(J20,"_ ")),M20,IF(J20="","",CONCATENATE(". ",N20)))</f>
        <v>Proof Of Reexportation Reminder. Issuer_ Endorsement. Endorsement</v>
      </c>
      <c r="H20" s="15"/>
      <c r="I20" s="15" t="s">
        <v>6007</v>
      </c>
      <c r="J20" s="15" t="s">
        <v>254</v>
      </c>
      <c r="K20" s="15"/>
      <c r="L20" s="15"/>
      <c r="M20" s="15" t="str">
        <f aca="false">CONCATENATE(IF(Q20="","",CONCATENATE(Q20,"_ ")),R20)</f>
        <v>Endorsement</v>
      </c>
      <c r="N20" s="15" t="str">
        <f aca="false">M20</f>
        <v>Endorsement</v>
      </c>
      <c r="O20" s="15"/>
      <c r="P20" s="15"/>
      <c r="Q20" s="15"/>
      <c r="R20" s="15" t="s">
        <v>1814</v>
      </c>
      <c r="S20" s="15" t="s">
        <v>37</v>
      </c>
      <c r="T20" s="15"/>
      <c r="U20" s="15" t="s">
        <v>100</v>
      </c>
      <c r="V20" s="15"/>
    </row>
    <row r="21" customFormat="false" ht="14.15" hidden="false" customHeight="true" outlineLevel="0" collapsed="false">
      <c r="A21" s="12" t="str">
        <f aca="false">SUBSTITUTE(SUBSTITUTE(CONCATENATE(J21,IF(M21="Identifier","ID",M21))," ",""),"_","")</f>
        <v>PaymentTerms</v>
      </c>
      <c r="B21" s="13"/>
      <c r="C21" s="14" t="s">
        <v>79</v>
      </c>
      <c r="D21" s="15" t="s">
        <v>6018</v>
      </c>
      <c r="E21" s="15"/>
      <c r="F21" s="15"/>
      <c r="G21" s="15" t="str">
        <f aca="false">CONCATENATE(IF(H21="","",CONCATENATE(H21,"_ ")),I21,". ",IF(J21="","",CONCATENATE(J21,"_ ")),M21,IF(J21="","",CONCATENATE(". ",N21)))</f>
        <v>Proof Of Reexportation Reminder. Payment Terms</v>
      </c>
      <c r="H21" s="15"/>
      <c r="I21" s="15" t="s">
        <v>6007</v>
      </c>
      <c r="J21" s="15"/>
      <c r="K21" s="15"/>
      <c r="L21" s="15"/>
      <c r="M21" s="15" t="str">
        <f aca="false">CONCATENATE(IF(Q21="","",CONCATENATE(Q21,"_ ")),R21)</f>
        <v>Payment Terms</v>
      </c>
      <c r="N21" s="15" t="str">
        <f aca="false">M21</f>
        <v>Payment Terms</v>
      </c>
      <c r="O21" s="15"/>
      <c r="P21" s="15"/>
      <c r="Q21" s="15"/>
      <c r="R21" s="15" t="s">
        <v>1016</v>
      </c>
      <c r="S21" s="15" t="s">
        <v>37</v>
      </c>
      <c r="T21" s="15"/>
      <c r="U21" s="15" t="s">
        <v>100</v>
      </c>
      <c r="V21" s="15"/>
    </row>
    <row r="22" customFormat="false" ht="14.15" hidden="false" customHeight="true" outlineLevel="0" collapsed="false">
      <c r="A22" s="12" t="str">
        <f aca="false">SUBSTITUTE(SUBSTITUTE(CONCATENATE(J22,IF(M22="Identifier","ID",M22))," ",""),"_","")</f>
        <v>GoodsItemPassportCounterfoil</v>
      </c>
      <c r="B22" s="13"/>
      <c r="C22" s="14" t="s">
        <v>49</v>
      </c>
      <c r="D22" s="15" t="s">
        <v>6019</v>
      </c>
      <c r="E22" s="15" t="s">
        <v>6020</v>
      </c>
      <c r="F22" s="15"/>
      <c r="G22" s="15" t="str">
        <f aca="false">CONCATENATE(IF(H22="","",CONCATENATE(H22,"_ ")),I22,". ",IF(J22="","",CONCATENATE(J22,"_ ")),M22,IF(J22="","",CONCATENATE(". ",N22)))</f>
        <v>Proof Of Reexportation Reminder. Goods Item Passport Counterfoil</v>
      </c>
      <c r="H22" s="15"/>
      <c r="I22" s="15" t="s">
        <v>6007</v>
      </c>
      <c r="J22" s="15"/>
      <c r="K22" s="15"/>
      <c r="L22" s="15"/>
      <c r="M22" s="15" t="str">
        <f aca="false">CONCATENATE(IF(Q22="","",CONCATENATE(Q22,"_ ")),R22)</f>
        <v>Goods Item Passport Counterfoil</v>
      </c>
      <c r="N22" s="15" t="str">
        <f aca="false">M22</f>
        <v>Goods Item Passport Counterfoil</v>
      </c>
      <c r="O22" s="15"/>
      <c r="P22" s="15"/>
      <c r="Q22" s="15"/>
      <c r="R22" s="15" t="s">
        <v>2245</v>
      </c>
      <c r="S22" s="15" t="s">
        <v>37</v>
      </c>
      <c r="T22" s="15"/>
      <c r="U22" s="15" t="s">
        <v>100</v>
      </c>
      <c r="V22" s="15"/>
    </row>
    <row r="23" customFormat="false" ht="14.15" hidden="false" customHeight="true" outlineLevel="0" collapsed="false">
      <c r="A23" s="12" t="str">
        <f aca="false">SUBSTITUTE(SUBSTITUTE(CONCATENATE(J23,IF(M23="Identifier","ID",M23))," ",""),"_","")</f>
        <v>AdditionalDocumentReference</v>
      </c>
      <c r="B23" s="13"/>
      <c r="C23" s="14" t="s">
        <v>79</v>
      </c>
      <c r="D23" s="15" t="s">
        <v>6021</v>
      </c>
      <c r="E23" s="15"/>
      <c r="F23" s="15"/>
      <c r="G23" s="15" t="str">
        <f aca="false">CONCATENATE(IF(H23="","",CONCATENATE(H23,"_ ")),I23,". ",IF(J23="","",CONCATENATE(J23,"_ ")),M23,IF(J23="","",CONCATENATE(". ",N23)))</f>
        <v>Proof Of Reexportation Reminder. Additional_ Document Reference. Document Reference</v>
      </c>
      <c r="H23" s="15"/>
      <c r="I23" s="15" t="s">
        <v>6007</v>
      </c>
      <c r="J23" s="15" t="s">
        <v>86</v>
      </c>
      <c r="K23" s="15"/>
      <c r="L23" s="15"/>
      <c r="M23" s="15" t="str">
        <f aca="false">CONCATENATE(IF(Q23="","",CONCATENATE(Q23,"_ ")),R23)</f>
        <v>Document Reference</v>
      </c>
      <c r="N23" s="15" t="str">
        <f aca="false">M23</f>
        <v>Document Reference</v>
      </c>
      <c r="O23" s="15"/>
      <c r="P23" s="15"/>
      <c r="Q23" s="15"/>
      <c r="R23" s="15" t="s">
        <v>417</v>
      </c>
      <c r="S23" s="15" t="s">
        <v>37</v>
      </c>
      <c r="T23" s="15"/>
      <c r="U23" s="15" t="s">
        <v>100</v>
      </c>
      <c r="V23" s="15"/>
    </row>
    <row r="24" customFormat="false" ht="14.15" hidden="false" customHeight="true" outlineLevel="0" collapsed="false">
      <c r="A24" s="12" t="str">
        <f aca="false">SUBSTITUTE(SUBSTITUTE(CONCATENATE(J24,IF(M24="Identifier","ID",M24))," ",""),"_","")</f>
        <v>Signature</v>
      </c>
      <c r="B24" s="13"/>
      <c r="C24" s="14" t="s">
        <v>79</v>
      </c>
      <c r="D24" s="15" t="s">
        <v>5199</v>
      </c>
      <c r="E24" s="15"/>
      <c r="F24" s="15"/>
      <c r="G24" s="15" t="str">
        <f aca="false">CONCATENATE(IF(H24="","",CONCATENATE(H24,"_ ")),I24,". ",IF(J24="","",CONCATENATE(J24,"_ ")),M24,IF(J24="","",CONCATENATE(". ",N24)))</f>
        <v>Proof Of Reexportation Reminder. Signature</v>
      </c>
      <c r="H24" s="15"/>
      <c r="I24" s="15" t="s">
        <v>6007</v>
      </c>
      <c r="J24" s="15"/>
      <c r="K24" s="15"/>
      <c r="L24" s="15"/>
      <c r="M24" s="15" t="str">
        <f aca="false">CONCATENATE(IF(Q24="","",CONCATENATE(Q24,"_ ")),R24)</f>
        <v>Signature</v>
      </c>
      <c r="N24" s="15" t="str">
        <f aca="false">M24</f>
        <v>Signature</v>
      </c>
      <c r="O24" s="15"/>
      <c r="P24" s="15"/>
      <c r="Q24" s="15"/>
      <c r="R24" s="15" t="s">
        <v>658</v>
      </c>
      <c r="S24" s="15" t="s">
        <v>37</v>
      </c>
      <c r="T24" s="15"/>
      <c r="U24" s="15" t="s">
        <v>100</v>
      </c>
      <c r="V24" s="15"/>
    </row>
    <row r="25" s="17" customFormat="true" ht="14.15" hidden="false" customHeight="true" outlineLevel="0" collapsed="false">
      <c r="A25" s="16"/>
      <c r="B25" s="16"/>
      <c r="C25" s="16"/>
      <c r="D25" s="16"/>
      <c r="E25" s="16"/>
      <c r="F25" s="16"/>
      <c r="G25" s="16"/>
      <c r="H25" s="16"/>
      <c r="I25" s="16"/>
      <c r="J25" s="16"/>
      <c r="K25" s="16"/>
      <c r="L25" s="16"/>
      <c r="M25" s="16"/>
      <c r="N25" s="16"/>
      <c r="O25" s="16"/>
      <c r="P25" s="16"/>
      <c r="Q25" s="16"/>
      <c r="R25" s="16"/>
      <c r="S25" s="16" t="s">
        <v>5178</v>
      </c>
      <c r="T25" s="16"/>
      <c r="U25" s="16"/>
      <c r="V25"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ProofOfReexportationRequest</v>
      </c>
      <c r="B2" s="6"/>
      <c r="C2" s="6"/>
      <c r="D2" s="6" t="s">
        <v>6022</v>
      </c>
      <c r="E2" s="6"/>
      <c r="F2" s="6"/>
      <c r="G2" s="5" t="str">
        <f aca="false">CONCATENATE(IF(H2="","",CONCATENATE(H2,"_ ")),I2,". Details")</f>
        <v>Proof Of Reexportation Request. Details</v>
      </c>
      <c r="H2" s="6"/>
      <c r="I2" s="6" t="s">
        <v>6013</v>
      </c>
      <c r="J2" s="6"/>
      <c r="K2" s="6"/>
      <c r="L2" s="6"/>
      <c r="M2" s="6"/>
      <c r="N2" s="6"/>
      <c r="O2" s="6"/>
      <c r="P2" s="6"/>
      <c r="Q2" s="6"/>
      <c r="R2" s="6"/>
      <c r="S2" s="6" t="s">
        <v>24</v>
      </c>
      <c r="T2" s="6"/>
      <c r="U2" s="6" t="s">
        <v>100</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81</v>
      </c>
      <c r="E3" s="10"/>
      <c r="F3" s="10" t="s">
        <v>100</v>
      </c>
      <c r="G3" s="10" t="str">
        <f aca="false">CONCATENATE(IF(H3="","",CONCATENATE(H3,"_ ")),I3,". ",IF(J3="","",CONCATENATE(J3,"_ ")),M3,IF(OR(J3&lt;&gt;"",M3&lt;&gt;N3),CONCATENATE(". ",N3),""))</f>
        <v>Proof Of Reexportation Request. UBL Version Identifier. Identifier</v>
      </c>
      <c r="H3" s="10"/>
      <c r="I3" s="10" t="s">
        <v>6013</v>
      </c>
      <c r="J3" s="10"/>
      <c r="K3" s="10" t="s">
        <v>518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100</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83</v>
      </c>
      <c r="E4" s="10"/>
      <c r="F4" s="10"/>
      <c r="G4" s="10" t="str">
        <f aca="false">CONCATENATE(IF(H4="","",CONCATENATE(H4,"_ ")),I4,". ",IF(J4="","",CONCATENATE(J4,"_ ")),M4,IF(OR(J4&lt;&gt;"",M4&lt;&gt;N4),CONCATENATE(". ",N4),""))</f>
        <v>Proof Of Reexportation Request. Customization Identifier. Identifier</v>
      </c>
      <c r="H4" s="10"/>
      <c r="I4" s="10" t="s">
        <v>6013</v>
      </c>
      <c r="J4" s="10"/>
      <c r="K4" s="10" t="s">
        <v>1658</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100</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84</v>
      </c>
      <c r="E5" s="10"/>
      <c r="F5" s="10"/>
      <c r="G5" s="10" t="str">
        <f aca="false">CONCATENATE(IF(H5="","",CONCATENATE(H5,"_ ")),I5,". ",IF(J5="","",CONCATENATE(J5,"_ ")),M5,IF(OR(J5&lt;&gt;"",M5&lt;&gt;N5),CONCATENATE(". ",N5),""))</f>
        <v>Proof Of Reexportation Request. Profile Identifier. Identifier</v>
      </c>
      <c r="H5" s="10"/>
      <c r="I5" s="10" t="s">
        <v>6013</v>
      </c>
      <c r="J5" s="10"/>
      <c r="K5" s="10" t="s">
        <v>1648</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100</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85</v>
      </c>
      <c r="E6" s="10"/>
      <c r="F6" s="10" t="s">
        <v>5247</v>
      </c>
      <c r="G6" s="10" t="str">
        <f aca="false">CONCATENATE(IF(H6="","",CONCATENATE(H6,"_ ")),I6,". ",IF(J6="","",CONCATENATE(J6,"_ ")),M6,IF(OR(J6&lt;&gt;"",M6&lt;&gt;N6),CONCATENATE(". ",N6),""))</f>
        <v>Proof Of Reexportation Request. Profile Execution Identifier. Identifier</v>
      </c>
      <c r="H6" s="10"/>
      <c r="I6" s="10" t="s">
        <v>6013</v>
      </c>
      <c r="J6" s="10"/>
      <c r="K6" s="10" t="s">
        <v>518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100</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87</v>
      </c>
      <c r="E7" s="10"/>
      <c r="F7" s="10"/>
      <c r="G7" s="10" t="str">
        <f aca="false">CONCATENATE(IF(H7="","",CONCATENATE(H7,"_ ")),I7,". ",IF(J7="","",CONCATENATE(J7,"_ ")),M7,IF(OR(J7&lt;&gt;"",M7&lt;&gt;N7),CONCATENATE(". ",N7),""))</f>
        <v>Proof Of Reexportation Request. Identifier</v>
      </c>
      <c r="H7" s="10"/>
      <c r="I7" s="10" t="s">
        <v>6013</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100</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88</v>
      </c>
      <c r="E8" s="10"/>
      <c r="F8" s="10"/>
      <c r="G8" s="10" t="str">
        <f aca="false">CONCATENATE(IF(H8="","",CONCATENATE(H8,"_ ")),I8,". ",IF(J8="","",CONCATENATE(J8,"_ ")),M8,IF(OR(J8&lt;&gt;"",M8&lt;&gt;N8),CONCATENATE(". ",N8),""))</f>
        <v>Proof Of Reexportation Request. UUID. Identifier</v>
      </c>
      <c r="H8" s="10"/>
      <c r="I8" s="10" t="s">
        <v>6013</v>
      </c>
      <c r="J8" s="10"/>
      <c r="K8" s="10"/>
      <c r="L8" s="10" t="s">
        <v>612</v>
      </c>
      <c r="M8" s="11" t="str">
        <f aca="false">IF(K8&lt;&gt;"",CONCATENATE(K8," ",L8),L8)</f>
        <v>UUID</v>
      </c>
      <c r="N8" s="10" t="s">
        <v>28</v>
      </c>
      <c r="O8" s="10"/>
      <c r="P8" s="10" t="str">
        <f aca="false">IF(O8&lt;&gt;"",CONCATENATE(O8,"_ ",N8,". Type"),CONCATENATE(N8,". Type"))</f>
        <v>Identifier. Type</v>
      </c>
      <c r="Q8" s="10"/>
      <c r="R8" s="10"/>
      <c r="S8" s="10" t="s">
        <v>29</v>
      </c>
      <c r="T8" s="10"/>
      <c r="U8" s="10" t="s">
        <v>100</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33</v>
      </c>
      <c r="D9" s="10" t="s">
        <v>5189</v>
      </c>
      <c r="E9" s="10"/>
      <c r="F9" s="10"/>
      <c r="G9" s="10" t="str">
        <f aca="false">CONCATENATE(IF(H9="","",CONCATENATE(H9,"_ ")),I9,". ",IF(J9="","",CONCATENATE(J9,"_ ")),M9,IF(OR(J9&lt;&gt;"",M9&lt;&gt;N9),CONCATENATE(". ",N9),""))</f>
        <v>Proof Of Reexportation Request. Issue Date. Date</v>
      </c>
      <c r="H9" s="10"/>
      <c r="I9" s="10" t="s">
        <v>6013</v>
      </c>
      <c r="J9" s="10"/>
      <c r="K9" s="10" t="s">
        <v>499</v>
      </c>
      <c r="L9" s="10" t="s">
        <v>408</v>
      </c>
      <c r="M9" s="11" t="str">
        <f aca="false">IF(K9&lt;&gt;"",CONCATENATE(K9," ",L9),L9)</f>
        <v>Issue Date</v>
      </c>
      <c r="N9" s="10" t="s">
        <v>408</v>
      </c>
      <c r="O9" s="10"/>
      <c r="P9" s="10" t="str">
        <f aca="false">IF(O9&lt;&gt;"",CONCATENATE(O9,"_ ",N9,". Type"),CONCATENATE(N9,". Type"))</f>
        <v>Date. Type</v>
      </c>
      <c r="Q9" s="10"/>
      <c r="R9" s="10"/>
      <c r="S9" s="10" t="s">
        <v>29</v>
      </c>
      <c r="T9" s="10"/>
      <c r="U9" s="10" t="s">
        <v>100</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190</v>
      </c>
      <c r="E10" s="10"/>
      <c r="F10" s="10"/>
      <c r="G10" s="10" t="str">
        <f aca="false">CONCATENATE(IF(H10="","",CONCATENATE(H10,"_ ")),I10,". ",IF(J10="","",CONCATENATE(J10,"_ ")),M10,IF(OR(J10&lt;&gt;"",M10&lt;&gt;N10),CONCATENATE(". ",N10),""))</f>
        <v>Proof Of Reexportation Request. Issue Time. Time</v>
      </c>
      <c r="H10" s="10"/>
      <c r="I10" s="10" t="s">
        <v>6013</v>
      </c>
      <c r="J10" s="10"/>
      <c r="K10" s="10" t="s">
        <v>499</v>
      </c>
      <c r="L10" s="10" t="s">
        <v>616</v>
      </c>
      <c r="M10" s="11" t="str">
        <f aca="false">IF(K10&lt;&gt;"",CONCATENATE(K10," ",L10),L10)</f>
        <v>Issue Time</v>
      </c>
      <c r="N10" s="10" t="s">
        <v>616</v>
      </c>
      <c r="O10" s="10"/>
      <c r="P10" s="10" t="str">
        <f aca="false">IF(O10&lt;&gt;"",CONCATENATE(O10,"_ ",N10,". Type"),CONCATENATE(N10,". Type"))</f>
        <v>Time. Type</v>
      </c>
      <c r="Q10" s="10"/>
      <c r="R10" s="10"/>
      <c r="S10" s="10" t="s">
        <v>29</v>
      </c>
      <c r="T10" s="10"/>
      <c r="U10" s="10" t="s">
        <v>100</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ote</v>
      </c>
      <c r="B11" s="8"/>
      <c r="C11" s="9" t="s">
        <v>79</v>
      </c>
      <c r="D11" s="10" t="s">
        <v>5192</v>
      </c>
      <c r="E11" s="10"/>
      <c r="F11" s="10"/>
      <c r="G11" s="10" t="str">
        <f aca="false">CONCATENATE(IF(H11="","",CONCATENATE(H11,"_ ")),I11,". ",IF(J11="","",CONCATENATE(J11,"_ ")),M11,IF(OR(J11&lt;&gt;"",M11&lt;&gt;N11),CONCATENATE(". ",N11),""))</f>
        <v>Proof Of Reexportation Request. Note. Text</v>
      </c>
      <c r="H11" s="10"/>
      <c r="I11" s="10" t="s">
        <v>6013</v>
      </c>
      <c r="J11" s="10"/>
      <c r="K11" s="10"/>
      <c r="L11" s="10" t="s">
        <v>248</v>
      </c>
      <c r="M11" s="11" t="str">
        <f aca="false">IF(K11&lt;&gt;"",CONCATENATE(K11," ",L11),L11)</f>
        <v>Note</v>
      </c>
      <c r="N11" s="10" t="s">
        <v>58</v>
      </c>
      <c r="O11" s="10"/>
      <c r="P11" s="10" t="str">
        <f aca="false">IF(O11&lt;&gt;"",CONCATENATE(O11,"_ ",N11,". Type"),CONCATENATE(N11,". Type"))</f>
        <v>Text. Type</v>
      </c>
      <c r="Q11" s="10"/>
      <c r="R11" s="10"/>
      <c r="S11" s="10" t="s">
        <v>29</v>
      </c>
      <c r="T11" s="10"/>
      <c r="U11" s="10" t="s">
        <v>100</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VersionID</v>
      </c>
      <c r="B12" s="8"/>
      <c r="C12" s="9" t="s">
        <v>33</v>
      </c>
      <c r="D12" s="10" t="s">
        <v>5764</v>
      </c>
      <c r="E12" s="10"/>
      <c r="F12" s="10"/>
      <c r="G12" s="10" t="str">
        <f aca="false">CONCATENATE(IF(H12="","",CONCATENATE(H12,"_ ")),I12,". ",IF(J12="","",CONCATENATE(J12,"_ ")),M12,IF(OR(J12&lt;&gt;"",M12&lt;&gt;N12),CONCATENATE(". ",N12),""))</f>
        <v>Proof Of Reexportation Request. Version. Identifier</v>
      </c>
      <c r="H12" s="10"/>
      <c r="I12" s="10" t="s">
        <v>6013</v>
      </c>
      <c r="J12" s="10"/>
      <c r="K12" s="10"/>
      <c r="L12" s="10" t="s">
        <v>624</v>
      </c>
      <c r="M12" s="11" t="str">
        <f aca="false">IF(K12&lt;&gt;"",CONCATENATE(K12," ",L12),L12)</f>
        <v>Version</v>
      </c>
      <c r="N12" s="10" t="s">
        <v>28</v>
      </c>
      <c r="O12" s="10"/>
      <c r="P12" s="10" t="str">
        <f aca="false">IF(O12&lt;&gt;"",CONCATENATE(O12,"_ ",N12,". Type"),CONCATENATE(N12,". Type"))</f>
        <v>Identifier. Type</v>
      </c>
      <c r="Q12" s="10"/>
      <c r="R12" s="10"/>
      <c r="S12" s="10" t="s">
        <v>29</v>
      </c>
      <c r="T12" s="10"/>
      <c r="U12" s="10" t="s">
        <v>100</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GoodsItemPassportID</v>
      </c>
      <c r="B13" s="8"/>
      <c r="C13" s="9" t="s">
        <v>26</v>
      </c>
      <c r="D13" s="10" t="s">
        <v>6023</v>
      </c>
      <c r="E13" s="10" t="s">
        <v>2248</v>
      </c>
      <c r="F13" s="10"/>
      <c r="G13" s="10" t="str">
        <f aca="false">CONCATENATE(IF(H13="","",CONCATENATE(H13,"_ ")),I13,". ",IF(J13="","",CONCATENATE(J13,"_ ")),M13,IF(OR(J13&lt;&gt;"",M13&lt;&gt;N13),CONCATENATE(". ",N13),""))</f>
        <v>Proof Of Reexportation Request. Goods Item Passport. Identifier</v>
      </c>
      <c r="H13" s="10"/>
      <c r="I13" s="10" t="s">
        <v>6013</v>
      </c>
      <c r="J13" s="10"/>
      <c r="K13" s="10" t="s">
        <v>904</v>
      </c>
      <c r="L13" s="10" t="s">
        <v>6024</v>
      </c>
      <c r="M13" s="11" t="str">
        <f aca="false">IF(K13&lt;&gt;"",CONCATENATE(K13," ",L13),L13)</f>
        <v>Goods Item Passport</v>
      </c>
      <c r="N13" s="10" t="s">
        <v>28</v>
      </c>
      <c r="O13" s="10"/>
      <c r="P13" s="10" t="str">
        <f aca="false">IF(O13&lt;&gt;"",CONCATENATE(O13,"_ ",N13,". Type"),CONCATENATE(N13,". Type"))</f>
        <v>Identifier. Type</v>
      </c>
      <c r="Q13" s="10"/>
      <c r="R13" s="10"/>
      <c r="S13" s="10" t="s">
        <v>29</v>
      </c>
      <c r="T13" s="10"/>
      <c r="U13" s="10" t="s">
        <v>100</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GoodsItemPassportCounterfoilID</v>
      </c>
      <c r="B14" s="8"/>
      <c r="C14" s="9" t="s">
        <v>33</v>
      </c>
      <c r="D14" s="10" t="s">
        <v>6025</v>
      </c>
      <c r="E14" s="10" t="s">
        <v>6026</v>
      </c>
      <c r="F14" s="10"/>
      <c r="G14" s="10" t="str">
        <f aca="false">CONCATENATE(IF(H14="","",CONCATENATE(H14,"_ ")),I14,". ",IF(J14="","",CONCATENATE(J14,"_ ")),M14,IF(OR(J14&lt;&gt;"",M14&lt;&gt;N14),CONCATENATE(". ",N14),""))</f>
        <v>Proof Of Reexportation Request. Goods Item Passport Counterfoil. Identifier</v>
      </c>
      <c r="H14" s="10"/>
      <c r="I14" s="10" t="s">
        <v>6013</v>
      </c>
      <c r="J14" s="10"/>
      <c r="K14" s="10" t="s">
        <v>2249</v>
      </c>
      <c r="L14" s="10" t="s">
        <v>6027</v>
      </c>
      <c r="M14" s="11" t="str">
        <f aca="false">IF(K14&lt;&gt;"",CONCATENATE(K14," ",L14),L14)</f>
        <v>Goods Item Passport Counterfoil</v>
      </c>
      <c r="N14" s="10" t="s">
        <v>28</v>
      </c>
      <c r="O14" s="10"/>
      <c r="P14" s="10" t="str">
        <f aca="false">IF(O14&lt;&gt;"",CONCATENATE(O14,"_ ",N14,". Type"),CONCATENATE(N14,". Type"))</f>
        <v>Identifier. Type</v>
      </c>
      <c r="Q14" s="10"/>
      <c r="R14" s="10"/>
      <c r="S14" s="10" t="s">
        <v>29</v>
      </c>
      <c r="T14" s="10"/>
      <c r="U14" s="10" t="s">
        <v>100</v>
      </c>
      <c r="V14" s="10"/>
    </row>
    <row r="15" customFormat="false" ht="14.15" hidden="false" customHeight="true" outlineLevel="0" collapsed="false">
      <c r="A15" s="12" t="str">
        <f aca="false">SUBSTITUTE(SUBSTITUTE(CONCATENATE(J15,IF(M15="Identifier","ID",M15))," ",""),"_","")</f>
        <v>ImportingGuarantorParty</v>
      </c>
      <c r="B15" s="13"/>
      <c r="C15" s="14" t="s">
        <v>26</v>
      </c>
      <c r="D15" s="15" t="s">
        <v>6028</v>
      </c>
      <c r="E15" s="15"/>
      <c r="F15" s="15"/>
      <c r="G15" s="15" t="str">
        <f aca="false">CONCATENATE(IF(H15="","",CONCATENATE(H15,"_ ")),I15,". ",IF(J15="","",CONCATENATE(J15,"_ ")),M15,IF(J15="","",CONCATENATE(". ",N15)))</f>
        <v>Proof Of Reexportation Request. Importing Guarantor_ Party. Party</v>
      </c>
      <c r="H15" s="15"/>
      <c r="I15" s="15" t="s">
        <v>6013</v>
      </c>
      <c r="J15" s="15" t="s">
        <v>5775</v>
      </c>
      <c r="K15" s="15"/>
      <c r="L15" s="15"/>
      <c r="M15" s="15" t="str">
        <f aca="false">CONCATENATE(IF(Q15="","",CONCATENATE(Q15,"_ ")),R15)</f>
        <v>Party</v>
      </c>
      <c r="N15" s="15" t="str">
        <f aca="false">M15</f>
        <v>Party</v>
      </c>
      <c r="O15" s="15"/>
      <c r="P15" s="15"/>
      <c r="Q15" s="15"/>
      <c r="R15" s="15" t="s">
        <v>224</v>
      </c>
      <c r="S15" s="15" t="s">
        <v>37</v>
      </c>
      <c r="T15" s="15"/>
      <c r="U15" s="15" t="s">
        <v>100</v>
      </c>
      <c r="V15" s="15"/>
    </row>
    <row r="16" customFormat="false" ht="14.15" hidden="false" customHeight="true" outlineLevel="0" collapsed="false">
      <c r="A16" s="12" t="str">
        <f aca="false">SUBSTITUTE(SUBSTITUTE(CONCATENATE(J16,IF(M16="Identifier","ID",M16))," ",""),"_","")</f>
        <v>ExportingGuarantorParty</v>
      </c>
      <c r="B16" s="13"/>
      <c r="C16" s="14" t="s">
        <v>26</v>
      </c>
      <c r="D16" s="15" t="s">
        <v>6029</v>
      </c>
      <c r="E16" s="15"/>
      <c r="F16" s="15"/>
      <c r="G16" s="15" t="str">
        <f aca="false">CONCATENATE(IF(H16="","",CONCATENATE(H16,"_ ")),I16,". ",IF(J16="","",CONCATENATE(J16,"_ ")),M16,IF(J16="","",CONCATENATE(". ",N16)))</f>
        <v>Proof Of Reexportation Request. Exporting Guarantor_ Party. Party</v>
      </c>
      <c r="H16" s="15"/>
      <c r="I16" s="15" t="s">
        <v>6013</v>
      </c>
      <c r="J16" s="15" t="s">
        <v>5773</v>
      </c>
      <c r="K16" s="15"/>
      <c r="L16" s="15"/>
      <c r="M16" s="15" t="str">
        <f aca="false">CONCATENATE(IF(Q16="","",CONCATENATE(Q16,"_ ")),R16)</f>
        <v>Party</v>
      </c>
      <c r="N16" s="15" t="str">
        <f aca="false">M16</f>
        <v>Party</v>
      </c>
      <c r="O16" s="15"/>
      <c r="P16" s="15"/>
      <c r="Q16" s="15"/>
      <c r="R16" s="15" t="s">
        <v>224</v>
      </c>
      <c r="S16" s="15" t="s">
        <v>37</v>
      </c>
      <c r="T16" s="15"/>
      <c r="U16" s="15" t="s">
        <v>100</v>
      </c>
      <c r="V16" s="15"/>
    </row>
    <row r="17" customFormat="false" ht="14.15" hidden="false" customHeight="true" outlineLevel="0" collapsed="false">
      <c r="A17" s="12" t="str">
        <f aca="false">SUBSTITUTE(SUBSTITUTE(CONCATENATE(J17,IF(M17="Identifier","ID",M17))," ",""),"_","")</f>
        <v>ImportingCustomsParty</v>
      </c>
      <c r="B17" s="13"/>
      <c r="C17" s="14" t="s">
        <v>33</v>
      </c>
      <c r="D17" s="15" t="s">
        <v>6030</v>
      </c>
      <c r="E17" s="15"/>
      <c r="F17" s="15"/>
      <c r="G17" s="15" t="str">
        <f aca="false">CONCATENATE(IF(H17="","",CONCATENATE(H17,"_ ")),I17,". ",IF(J17="","",CONCATENATE(J17,"_ ")),M17,IF(J17="","",CONCATENATE(". ",N17)))</f>
        <v>Proof Of Reexportation Request. Importing Customs_ Party. Party</v>
      </c>
      <c r="H17" s="15"/>
      <c r="I17" s="15" t="s">
        <v>6013</v>
      </c>
      <c r="J17" s="15" t="s">
        <v>5779</v>
      </c>
      <c r="K17" s="15"/>
      <c r="L17" s="15"/>
      <c r="M17" s="15" t="str">
        <f aca="false">CONCATENATE(IF(Q17="","",CONCATENATE(Q17,"_ ")),R17)</f>
        <v>Party</v>
      </c>
      <c r="N17" s="15" t="str">
        <f aca="false">M17</f>
        <v>Party</v>
      </c>
      <c r="O17" s="15"/>
      <c r="P17" s="15"/>
      <c r="Q17" s="15"/>
      <c r="R17" s="15" t="s">
        <v>224</v>
      </c>
      <c r="S17" s="15" t="s">
        <v>37</v>
      </c>
      <c r="T17" s="15"/>
      <c r="U17" s="15" t="s">
        <v>100</v>
      </c>
      <c r="V17" s="15"/>
    </row>
    <row r="18" customFormat="false" ht="14.15" hidden="false" customHeight="true" outlineLevel="0" collapsed="false">
      <c r="A18" s="12" t="str">
        <f aca="false">SUBSTITUTE(SUBSTITUTE(CONCATENATE(J18,IF(M18="Identifier","ID",M18))," ",""),"_","")</f>
        <v>AdditionalDocumentReference</v>
      </c>
      <c r="B18" s="13"/>
      <c r="C18" s="14" t="s">
        <v>79</v>
      </c>
      <c r="D18" s="15" t="s">
        <v>6031</v>
      </c>
      <c r="E18" s="15"/>
      <c r="F18" s="15"/>
      <c r="G18" s="15" t="str">
        <f aca="false">CONCATENATE(IF(H18="","",CONCATENATE(H18,"_ ")),I18,". ",IF(J18="","",CONCATENATE(J18,"_ ")),M18,IF(J18="","",CONCATENATE(". ",N18)))</f>
        <v>Proof Of Reexportation Request. Additional_ Document Reference. Document Reference</v>
      </c>
      <c r="H18" s="15"/>
      <c r="I18" s="15" t="s">
        <v>6013</v>
      </c>
      <c r="J18" s="15" t="s">
        <v>86</v>
      </c>
      <c r="K18" s="15"/>
      <c r="L18" s="15"/>
      <c r="M18" s="15" t="str">
        <f aca="false">CONCATENATE(IF(Q18="","",CONCATENATE(Q18,"_ ")),R18)</f>
        <v>Document Reference</v>
      </c>
      <c r="N18" s="15" t="str">
        <f aca="false">M18</f>
        <v>Document Reference</v>
      </c>
      <c r="O18" s="15"/>
      <c r="P18" s="15"/>
      <c r="Q18" s="15"/>
      <c r="R18" s="15" t="s">
        <v>417</v>
      </c>
      <c r="S18" s="15" t="s">
        <v>37</v>
      </c>
      <c r="T18" s="15"/>
      <c r="U18" s="15" t="s">
        <v>100</v>
      </c>
      <c r="V18" s="15"/>
    </row>
    <row r="19" customFormat="false" ht="14.15" hidden="false" customHeight="true" outlineLevel="0" collapsed="false">
      <c r="A19" s="12" t="str">
        <f aca="false">SUBSTITUTE(SUBSTITUTE(CONCATENATE(J19,IF(M19="Identifier","ID",M19))," ",""),"_","")</f>
        <v>Signature</v>
      </c>
      <c r="B19" s="13"/>
      <c r="C19" s="14" t="s">
        <v>79</v>
      </c>
      <c r="D19" s="15" t="s">
        <v>5199</v>
      </c>
      <c r="E19" s="15"/>
      <c r="F19" s="15"/>
      <c r="G19" s="15" t="str">
        <f aca="false">CONCATENATE(IF(H19="","",CONCATENATE(H19,"_ ")),I19,". ",IF(J19="","",CONCATENATE(J19,"_ ")),M19,IF(J19="","",CONCATENATE(". ",N19)))</f>
        <v>Proof Of Reexportation Request. Signature</v>
      </c>
      <c r="H19" s="15"/>
      <c r="I19" s="15" t="s">
        <v>6013</v>
      </c>
      <c r="J19" s="15"/>
      <c r="K19" s="15"/>
      <c r="L19" s="15"/>
      <c r="M19" s="15" t="str">
        <f aca="false">CONCATENATE(IF(Q19="","",CONCATENATE(Q19,"_ ")),R19)</f>
        <v>Signature</v>
      </c>
      <c r="N19" s="15" t="str">
        <f aca="false">M19</f>
        <v>Signature</v>
      </c>
      <c r="O19" s="15"/>
      <c r="P19" s="15"/>
      <c r="Q19" s="15"/>
      <c r="R19" s="15" t="s">
        <v>658</v>
      </c>
      <c r="S19" s="15" t="s">
        <v>37</v>
      </c>
      <c r="T19" s="15"/>
      <c r="U19" s="15" t="s">
        <v>100</v>
      </c>
      <c r="V19" s="15"/>
    </row>
    <row r="20" s="17" customFormat="true" ht="14.15" hidden="false" customHeight="true" outlineLevel="0" collapsed="false">
      <c r="A20" s="16"/>
      <c r="B20" s="16"/>
      <c r="C20" s="16"/>
      <c r="D20" s="16"/>
      <c r="E20" s="16"/>
      <c r="F20" s="16"/>
      <c r="G20" s="16"/>
      <c r="H20" s="16"/>
      <c r="I20" s="16"/>
      <c r="J20" s="16"/>
      <c r="K20" s="16"/>
      <c r="L20" s="16"/>
      <c r="M20" s="16"/>
      <c r="N20" s="16"/>
      <c r="O20" s="16"/>
      <c r="P20" s="16"/>
      <c r="Q20" s="16"/>
      <c r="R20" s="16"/>
      <c r="S20" s="16" t="s">
        <v>5178</v>
      </c>
      <c r="T20" s="16"/>
      <c r="U20" s="16"/>
      <c r="V20"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PurchaseReceipt</v>
      </c>
      <c r="B2" s="6"/>
      <c r="C2" s="6"/>
      <c r="D2" s="6" t="s">
        <v>6032</v>
      </c>
      <c r="E2" s="6"/>
      <c r="F2" s="6"/>
      <c r="G2" s="5" t="str">
        <f aca="false">CONCATENATE(IF(H2="","",CONCATENATE(H2,"_ ")),I2,". Details")</f>
        <v>Purchase Receipt. Details</v>
      </c>
      <c r="H2" s="6"/>
      <c r="I2" s="6" t="s">
        <v>6033</v>
      </c>
      <c r="J2" s="6"/>
      <c r="K2" s="6"/>
      <c r="L2" s="6"/>
      <c r="M2" s="6"/>
      <c r="N2" s="6"/>
      <c r="O2" s="6"/>
      <c r="P2" s="6"/>
      <c r="Q2" s="6"/>
      <c r="R2" s="6"/>
      <c r="S2" s="6" t="s">
        <v>24</v>
      </c>
      <c r="T2" s="6"/>
      <c r="U2" s="6" t="s">
        <v>19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81</v>
      </c>
      <c r="E3" s="10"/>
      <c r="F3" s="10"/>
      <c r="G3" s="10" t="str">
        <f aca="false">CONCATENATE(IF(H3="","",CONCATENATE(H3,"_ ")),I3,". ",IF(J3="","",CONCATENATE(J3,"_ ")),M3,IF(OR(J3&lt;&gt;"",M3&lt;&gt;N3),CONCATENATE(". ",N3),""))</f>
        <v>Purchase Receipt. UBL Version Identifier. Identifier</v>
      </c>
      <c r="H3" s="10"/>
      <c r="I3" s="10" t="s">
        <v>6033</v>
      </c>
      <c r="J3" s="10"/>
      <c r="K3" s="10" t="s">
        <v>518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19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83</v>
      </c>
      <c r="E4" s="10"/>
      <c r="F4" s="10"/>
      <c r="G4" s="10" t="str">
        <f aca="false">CONCATENATE(IF(H4="","",CONCATENATE(H4,"_ ")),I4,". ",IF(J4="","",CONCATENATE(J4,"_ ")),M4,IF(OR(J4&lt;&gt;"",M4&lt;&gt;N4),CONCATENATE(". ",N4),""))</f>
        <v>Purchase Receipt. Customization Identifier. Identifier</v>
      </c>
      <c r="H4" s="10"/>
      <c r="I4" s="10" t="s">
        <v>6033</v>
      </c>
      <c r="J4" s="10"/>
      <c r="K4" s="10" t="s">
        <v>1658</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19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84</v>
      </c>
      <c r="E5" s="10"/>
      <c r="F5" s="10"/>
      <c r="G5" s="10" t="str">
        <f aca="false">CONCATENATE(IF(H5="","",CONCATENATE(H5,"_ ")),I5,". ",IF(J5="","",CONCATENATE(J5,"_ ")),M5,IF(OR(J5&lt;&gt;"",M5&lt;&gt;N5),CONCATENATE(". ",N5),""))</f>
        <v>Purchase Receipt. Profile Identifier. Identifier</v>
      </c>
      <c r="H5" s="10"/>
      <c r="I5" s="10" t="s">
        <v>6033</v>
      </c>
      <c r="J5" s="10"/>
      <c r="K5" s="10" t="s">
        <v>1648</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19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85</v>
      </c>
      <c r="E6" s="10"/>
      <c r="F6" s="10"/>
      <c r="G6" s="10" t="str">
        <f aca="false">CONCATENATE(IF(H6="","",CONCATENATE(H6,"_ ")),I6,". ",IF(J6="","",CONCATENATE(J6,"_ ")),M6,IF(OR(J6&lt;&gt;"",M6&lt;&gt;N6),CONCATENATE(". ",N6),""))</f>
        <v>Purchase Receipt. Profile Execution Identifier. Identifier</v>
      </c>
      <c r="H6" s="10"/>
      <c r="I6" s="10" t="s">
        <v>6033</v>
      </c>
      <c r="J6" s="10"/>
      <c r="K6" s="10" t="s">
        <v>518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191</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6034</v>
      </c>
      <c r="E7" s="10"/>
      <c r="F7" s="10"/>
      <c r="G7" s="10" t="str">
        <f aca="false">CONCATENATE(IF(H7="","",CONCATENATE(H7,"_ ")),I7,". ",IF(J7="","",CONCATENATE(J7,"_ ")),M7,IF(OR(J7&lt;&gt;"",M7&lt;&gt;N7),CONCATENATE(". ",N7),""))</f>
        <v>Purchase Receipt. Identifier</v>
      </c>
      <c r="H7" s="10"/>
      <c r="I7" s="10" t="s">
        <v>6033</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19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88</v>
      </c>
      <c r="E8" s="10"/>
      <c r="F8" s="10"/>
      <c r="G8" s="10" t="str">
        <f aca="false">CONCATENATE(IF(H8="","",CONCATENATE(H8,"_ ")),I8,". ",IF(J8="","",CONCATENATE(J8,"_ ")),M8,IF(OR(J8&lt;&gt;"",M8&lt;&gt;N8),CONCATENATE(". ",N8),""))</f>
        <v>Purchase Receipt. UUID. Identifier</v>
      </c>
      <c r="H8" s="10"/>
      <c r="I8" s="10" t="s">
        <v>6033</v>
      </c>
      <c r="J8" s="10"/>
      <c r="K8" s="10"/>
      <c r="L8" s="10" t="s">
        <v>612</v>
      </c>
      <c r="M8" s="11" t="str">
        <f aca="false">IF(K8&lt;&gt;"",CONCATENATE(K8," ",L8),L8)</f>
        <v>UUID</v>
      </c>
      <c r="N8" s="10" t="s">
        <v>28</v>
      </c>
      <c r="O8" s="10"/>
      <c r="P8" s="10" t="str">
        <f aca="false">IF(O8&lt;&gt;"",CONCATENATE(O8,"_ ",N8,". Type"),CONCATENATE(N8,". Type"))</f>
        <v>Identifier. Type</v>
      </c>
      <c r="Q8" s="10"/>
      <c r="R8" s="10"/>
      <c r="S8" s="10" t="s">
        <v>29</v>
      </c>
      <c r="T8" s="10"/>
      <c r="U8" s="10" t="s">
        <v>19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6035</v>
      </c>
      <c r="E9" s="10"/>
      <c r="F9" s="10"/>
      <c r="G9" s="10" t="str">
        <f aca="false">CONCATENATE(IF(H9="","",CONCATENATE(H9,"_ ")),I9,". ",IF(J9="","",CONCATENATE(J9,"_ ")),M9,IF(OR(J9&lt;&gt;"",M9&lt;&gt;N9),CONCATENATE(". ",N9),""))</f>
        <v>Purchase Receipt. Issue Date. Date</v>
      </c>
      <c r="H9" s="10"/>
      <c r="I9" s="10" t="s">
        <v>6033</v>
      </c>
      <c r="J9" s="10"/>
      <c r="K9" s="10" t="s">
        <v>499</v>
      </c>
      <c r="L9" s="10" t="s">
        <v>408</v>
      </c>
      <c r="M9" s="11" t="str">
        <f aca="false">IF(K9&lt;&gt;"",CONCATENATE(K9," ",L9),L9)</f>
        <v>Issue Date</v>
      </c>
      <c r="N9" s="10" t="s">
        <v>408</v>
      </c>
      <c r="O9" s="10"/>
      <c r="P9" s="10" t="str">
        <f aca="false">IF(O9&lt;&gt;"",CONCATENATE(O9,"_ ",N9,". Type"),CONCATENATE(N9,". Type"))</f>
        <v>Date. Type</v>
      </c>
      <c r="Q9" s="10"/>
      <c r="R9" s="10"/>
      <c r="S9" s="10" t="s">
        <v>29</v>
      </c>
      <c r="T9" s="10"/>
      <c r="U9" s="10" t="s">
        <v>19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6036</v>
      </c>
      <c r="E10" s="10"/>
      <c r="F10" s="10"/>
      <c r="G10" s="10" t="str">
        <f aca="false">CONCATENATE(IF(H10="","",CONCATENATE(H10,"_ ")),I10,". ",IF(J10="","",CONCATENATE(J10,"_ ")),M10,IF(OR(J10&lt;&gt;"",M10&lt;&gt;N10),CONCATENATE(". ",N10),""))</f>
        <v>Purchase Receipt. Issue Time. Time</v>
      </c>
      <c r="H10" s="10"/>
      <c r="I10" s="10" t="s">
        <v>6033</v>
      </c>
      <c r="J10" s="10"/>
      <c r="K10" s="10" t="s">
        <v>499</v>
      </c>
      <c r="L10" s="10" t="s">
        <v>616</v>
      </c>
      <c r="M10" s="11" t="str">
        <f aca="false">IF(K10&lt;&gt;"",CONCATENATE(K10," ",L10),L10)</f>
        <v>Issue Time</v>
      </c>
      <c r="N10" s="10" t="s">
        <v>616</v>
      </c>
      <c r="O10" s="10"/>
      <c r="P10" s="10" t="str">
        <f aca="false">IF(O10&lt;&gt;"",CONCATENATE(O10,"_ ",N10,". Type"),CONCATENATE(N10,". Type"))</f>
        <v>Time. Type</v>
      </c>
      <c r="Q10" s="10"/>
      <c r="R10" s="10"/>
      <c r="S10" s="10" t="s">
        <v>29</v>
      </c>
      <c r="T10" s="10"/>
      <c r="U10" s="10" t="s">
        <v>19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TransactionDate</v>
      </c>
      <c r="B11" s="8"/>
      <c r="C11" s="9" t="s">
        <v>33</v>
      </c>
      <c r="D11" s="10" t="s">
        <v>6037</v>
      </c>
      <c r="E11" s="10"/>
      <c r="F11" s="10"/>
      <c r="G11" s="10" t="str">
        <f aca="false">CONCATENATE(IF(H11="","",CONCATENATE(H11,"_ ")),I11,". ",IF(J11="","",CONCATENATE(J11,"_ ")),M11,IF(OR(J11&lt;&gt;"",M11&lt;&gt;N11),CONCATENATE(". ",N11),""))</f>
        <v>Purchase Receipt. Transaction Date. Date</v>
      </c>
      <c r="H11" s="10"/>
      <c r="I11" s="10" t="s">
        <v>6033</v>
      </c>
      <c r="J11" s="10"/>
      <c r="K11" s="10" t="s">
        <v>407</v>
      </c>
      <c r="L11" s="10" t="s">
        <v>408</v>
      </c>
      <c r="M11" s="11" t="str">
        <f aca="false">IF(K11&lt;&gt;"",CONCATENATE(K11," ",L11),L11)</f>
        <v>Transaction Date</v>
      </c>
      <c r="N11" s="10" t="s">
        <v>408</v>
      </c>
      <c r="O11" s="10"/>
      <c r="P11" s="10" t="str">
        <f aca="false">IF(O11&lt;&gt;"",CONCATENATE(O11,"_ ",N11,". Type"),CONCATENATE(N11,". Type"))</f>
        <v>Date. Type</v>
      </c>
      <c r="Q11" s="10"/>
      <c r="R11" s="10"/>
      <c r="S11" s="10" t="s">
        <v>29</v>
      </c>
      <c r="T11" s="10"/>
      <c r="U11" s="10" t="s">
        <v>19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TransactionTime</v>
      </c>
      <c r="B12" s="8"/>
      <c r="C12" s="9" t="s">
        <v>33</v>
      </c>
      <c r="D12" s="10" t="s">
        <v>6038</v>
      </c>
      <c r="E12" s="10"/>
      <c r="F12" s="10"/>
      <c r="G12" s="10" t="str">
        <f aca="false">CONCATENATE(IF(H12="","",CONCATENATE(H12,"_ ")),I12,". ",IF(J12="","",CONCATENATE(J12,"_ ")),M12,IF(OR(J12&lt;&gt;"",M12&lt;&gt;N12),CONCATENATE(". ",N12),""))</f>
        <v>Purchase Receipt. Transaction Time. Time</v>
      </c>
      <c r="H12" s="10"/>
      <c r="I12" s="10" t="s">
        <v>6033</v>
      </c>
      <c r="J12" s="10"/>
      <c r="K12" s="10" t="s">
        <v>407</v>
      </c>
      <c r="L12" s="10" t="s">
        <v>616</v>
      </c>
      <c r="M12" s="11" t="str">
        <f aca="false">IF(K12&lt;&gt;"",CONCATENATE(K12," ",L12),L12)</f>
        <v>Transaction Time</v>
      </c>
      <c r="N12" s="10" t="s">
        <v>616</v>
      </c>
      <c r="O12" s="10"/>
      <c r="P12" s="10" t="str">
        <f aca="false">IF(O12&lt;&gt;"",CONCATENATE(O12,"_ ",N12,". Type"),CONCATENATE(N12,". Type"))</f>
        <v>Time. Type</v>
      </c>
      <c r="Q12" s="10"/>
      <c r="R12" s="10"/>
      <c r="S12" s="10" t="s">
        <v>29</v>
      </c>
      <c r="T12" s="10"/>
      <c r="U12" s="10" t="s">
        <v>19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PurchaseDate</v>
      </c>
      <c r="B13" s="8"/>
      <c r="C13" s="9" t="s">
        <v>33</v>
      </c>
      <c r="D13" s="10" t="s">
        <v>6039</v>
      </c>
      <c r="E13" s="10"/>
      <c r="F13" s="10"/>
      <c r="G13" s="10" t="str">
        <f aca="false">CONCATENATE(IF(H13="","",CONCATENATE(H13,"_ ")),I13,". ",IF(J13="","",CONCATENATE(J13,"_ ")),M13,IF(OR(J13&lt;&gt;"",M13&lt;&gt;N13),CONCATENATE(". ",N13),""))</f>
        <v>Purchase Receipt. Purchase Date. Date</v>
      </c>
      <c r="H13" s="10"/>
      <c r="I13" s="10" t="s">
        <v>6033</v>
      </c>
      <c r="J13" s="10"/>
      <c r="K13" s="10" t="s">
        <v>6040</v>
      </c>
      <c r="L13" s="10" t="s">
        <v>408</v>
      </c>
      <c r="M13" s="11" t="str">
        <f aca="false">IF(K13&lt;&gt;"",CONCATENATE(K13," ",L13),L13)</f>
        <v>Purchase Date</v>
      </c>
      <c r="N13" s="10" t="s">
        <v>408</v>
      </c>
      <c r="O13" s="10"/>
      <c r="P13" s="10" t="str">
        <f aca="false">IF(O13&lt;&gt;"",CONCATENATE(O13,"_ ",N13,". Type"),CONCATENATE(N13,". Type"))</f>
        <v>Date. Type</v>
      </c>
      <c r="Q13" s="10"/>
      <c r="R13" s="10"/>
      <c r="S13" s="10" t="s">
        <v>29</v>
      </c>
      <c r="T13" s="10"/>
      <c r="U13" s="10" t="s">
        <v>19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PurchaseTime</v>
      </c>
      <c r="B14" s="8"/>
      <c r="C14" s="9" t="s">
        <v>33</v>
      </c>
      <c r="D14" s="10" t="s">
        <v>6041</v>
      </c>
      <c r="E14" s="10"/>
      <c r="F14" s="10"/>
      <c r="G14" s="10" t="str">
        <f aca="false">CONCATENATE(IF(H14="","",CONCATENATE(H14,"_ ")),I14,". ",IF(J14="","",CONCATENATE(J14,"_ ")),M14,IF(OR(J14&lt;&gt;"",M14&lt;&gt;N14),CONCATENATE(". ",N14),""))</f>
        <v>Purchase Receipt. Purchase Time. Time</v>
      </c>
      <c r="H14" s="10"/>
      <c r="I14" s="10" t="s">
        <v>6033</v>
      </c>
      <c r="J14" s="10"/>
      <c r="K14" s="10" t="s">
        <v>6040</v>
      </c>
      <c r="L14" s="10" t="s">
        <v>616</v>
      </c>
      <c r="M14" s="11" t="str">
        <f aca="false">IF(K14&lt;&gt;"",CONCATENATE(K14," ",L14),L14)</f>
        <v>Purchase Time</v>
      </c>
      <c r="N14" s="10" t="s">
        <v>616</v>
      </c>
      <c r="O14" s="10"/>
      <c r="P14" s="10" t="str">
        <f aca="false">IF(O14&lt;&gt;"",CONCATENATE(O14,"_ ",N14,". Type"),CONCATENATE(N14,". Type"))</f>
        <v>Time. Type</v>
      </c>
      <c r="Q14" s="10"/>
      <c r="R14" s="10"/>
      <c r="S14" s="10" t="s">
        <v>29</v>
      </c>
      <c r="T14" s="10"/>
      <c r="U14" s="10" t="s">
        <v>19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Note</v>
      </c>
      <c r="B15" s="8"/>
      <c r="C15" s="9" t="s">
        <v>79</v>
      </c>
      <c r="D15" s="10" t="s">
        <v>5192</v>
      </c>
      <c r="E15" s="10"/>
      <c r="F15" s="10"/>
      <c r="G15" s="10" t="str">
        <f aca="false">CONCATENATE(IF(H15="","",CONCATENATE(H15,"_ ")),I15,". ",IF(J15="","",CONCATENATE(J15,"_ ")),M15,IF(OR(J15&lt;&gt;"",M15&lt;&gt;N15),CONCATENATE(". ",N15),""))</f>
        <v>Purchase Receipt. Note. Text</v>
      </c>
      <c r="H15" s="10"/>
      <c r="I15" s="10" t="s">
        <v>6033</v>
      </c>
      <c r="J15" s="10"/>
      <c r="K15" s="10"/>
      <c r="L15" s="10" t="s">
        <v>248</v>
      </c>
      <c r="M15" s="11" t="str">
        <f aca="false">IF(K15&lt;&gt;"",CONCATENATE(K15," ",L15),L15)</f>
        <v>Note</v>
      </c>
      <c r="N15" s="10" t="s">
        <v>58</v>
      </c>
      <c r="O15" s="10"/>
      <c r="P15" s="10" t="str">
        <f aca="false">IF(O15&lt;&gt;"",CONCATENATE(O15,"_ ",N15,". Type"),CONCATENATE(N15,". Type"))</f>
        <v>Text. Type</v>
      </c>
      <c r="Q15" s="10"/>
      <c r="R15" s="10"/>
      <c r="S15" s="10" t="s">
        <v>29</v>
      </c>
      <c r="T15" s="10"/>
      <c r="U15" s="10" t="s">
        <v>19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DocumentCurrencyCode</v>
      </c>
      <c r="B16" s="8"/>
      <c r="C16" s="9" t="s">
        <v>33</v>
      </c>
      <c r="D16" s="10" t="s">
        <v>5494</v>
      </c>
      <c r="E16" s="10"/>
      <c r="F16" s="10"/>
      <c r="G16" s="10" t="str">
        <f aca="false">CONCATENATE(IF(H16="","",CONCATENATE(H16,"_ ")),I16,". ",IF(J16="","",CONCATENATE(J16,"_ ")),M16,IF(OR(J16&lt;&gt;"",M16&lt;&gt;N16),CONCATENATE(". ",N16),""))</f>
        <v>Purchase Receipt. Document_ Currency Code. Code</v>
      </c>
      <c r="H16" s="10"/>
      <c r="I16" s="10" t="s">
        <v>6033</v>
      </c>
      <c r="J16" s="10" t="s">
        <v>233</v>
      </c>
      <c r="K16" s="10" t="s">
        <v>1990</v>
      </c>
      <c r="L16" s="10" t="s">
        <v>32</v>
      </c>
      <c r="M16" s="11" t="str">
        <f aca="false">IF(K16&lt;&gt;"",CONCATENATE(K16," ",L16),L16)</f>
        <v>Currency Code</v>
      </c>
      <c r="N16" s="10" t="s">
        <v>32</v>
      </c>
      <c r="O16" s="10" t="s">
        <v>1990</v>
      </c>
      <c r="P16" s="10" t="str">
        <f aca="false">IF(O16&lt;&gt;"",CONCATENATE(O16,"_ ",N16,". Type"),CONCATENATE(N16,". Type"))</f>
        <v>Currency_ Code. Type</v>
      </c>
      <c r="Q16" s="10"/>
      <c r="R16" s="10"/>
      <c r="S16" s="10" t="s">
        <v>29</v>
      </c>
      <c r="T16" s="10"/>
      <c r="U16" s="10" t="s">
        <v>191</v>
      </c>
      <c r="V16" s="10"/>
    </row>
    <row r="17" customFormat="false" ht="14.15" hidden="false" customHeight="true" outlineLevel="0" collapsed="false">
      <c r="A17" s="12" t="str">
        <f aca="false">SUBSTITUTE(SUBSTITUTE(CONCATENATE(J17,IF(M17="Identifier","ID",M17))," ",""),"_","")</f>
        <v>PurchaseReference</v>
      </c>
      <c r="B17" s="13"/>
      <c r="C17" s="14" t="s">
        <v>79</v>
      </c>
      <c r="D17" s="15" t="s">
        <v>6042</v>
      </c>
      <c r="E17" s="15"/>
      <c r="F17" s="15"/>
      <c r="G17" s="15" t="str">
        <f aca="false">CONCATENATE(IF(H17="","",CONCATENATE(H17,"_ ")),I17,". ",IF(J17="","",CONCATENATE(J17,"_ ")),M17,IF(J17="","",CONCATENATE(". ",N17)))</f>
        <v>Purchase Receipt. Purchase Reference</v>
      </c>
      <c r="H17" s="15"/>
      <c r="I17" s="15" t="s">
        <v>6033</v>
      </c>
      <c r="J17" s="15"/>
      <c r="K17" s="15"/>
      <c r="L17" s="15"/>
      <c r="M17" s="15" t="str">
        <f aca="false">CONCATENATE(IF(Q17="","",CONCATENATE(Q17,"_ ")),R17)</f>
        <v>Purchase Reference</v>
      </c>
      <c r="N17" s="15" t="str">
        <f aca="false">M17</f>
        <v>Purchase Reference</v>
      </c>
      <c r="O17" s="15"/>
      <c r="P17" s="15"/>
      <c r="Q17" s="15"/>
      <c r="R17" s="15" t="s">
        <v>1376</v>
      </c>
      <c r="S17" s="15" t="s">
        <v>37</v>
      </c>
      <c r="T17" s="15"/>
      <c r="U17" s="15" t="s">
        <v>191</v>
      </c>
      <c r="V17" s="15"/>
    </row>
    <row r="18" customFormat="false" ht="14.15" hidden="false" customHeight="true" outlineLevel="0" collapsed="false">
      <c r="A18" s="12" t="str">
        <f aca="false">SUBSTITUTE(SUBSTITUTE(CONCATENATE(J18,IF(M18="Identifier","ID",M18))," ",""),"_","")</f>
        <v>SalesDocumentReference</v>
      </c>
      <c r="B18" s="13"/>
      <c r="C18" s="14" t="s">
        <v>33</v>
      </c>
      <c r="D18" s="15" t="s">
        <v>6043</v>
      </c>
      <c r="E18" s="15"/>
      <c r="F18" s="15"/>
      <c r="G18" s="15" t="str">
        <f aca="false">CONCATENATE(IF(H18="","",CONCATENATE(H18,"_ ")),I18,". ",IF(J18="","",CONCATENATE(J18,"_ ")),M18,IF(J18="","",CONCATENATE(". ",N18)))</f>
        <v>Purchase Receipt. Sales_ Document Reference. Document Reference</v>
      </c>
      <c r="H18" s="15"/>
      <c r="I18" s="15" t="s">
        <v>6033</v>
      </c>
      <c r="J18" s="15" t="s">
        <v>2692</v>
      </c>
      <c r="K18" s="15"/>
      <c r="L18" s="15"/>
      <c r="M18" s="15" t="str">
        <f aca="false">CONCATENATE(IF(Q18="","",CONCATENATE(Q18,"_ ")),R18)</f>
        <v>Document Reference</v>
      </c>
      <c r="N18" s="15" t="str">
        <f aca="false">M18</f>
        <v>Document Reference</v>
      </c>
      <c r="O18" s="15"/>
      <c r="P18" s="15"/>
      <c r="Q18" s="15"/>
      <c r="R18" s="15" t="s">
        <v>417</v>
      </c>
      <c r="S18" s="15" t="s">
        <v>37</v>
      </c>
      <c r="T18" s="15"/>
      <c r="U18" s="15" t="s">
        <v>191</v>
      </c>
      <c r="V18" s="15"/>
    </row>
    <row r="19" customFormat="false" ht="14.15" hidden="false" customHeight="true" outlineLevel="0" collapsed="false">
      <c r="A19" s="12" t="str">
        <f aca="false">SUBSTITUTE(SUBSTITUTE(CONCATENATE(J19,IF(M19="Identifier","ID",M19))," ",""),"_","")</f>
        <v>AdditionalDocumentReference</v>
      </c>
      <c r="B19" s="13"/>
      <c r="C19" s="14" t="s">
        <v>79</v>
      </c>
      <c r="D19" s="15" t="s">
        <v>6044</v>
      </c>
      <c r="E19" s="15"/>
      <c r="F19" s="15"/>
      <c r="G19" s="15" t="str">
        <f aca="false">CONCATENATE(IF(H19="","",CONCATENATE(H19,"_ ")),I19,". ",IF(J19="","",CONCATENATE(J19,"_ ")),M19,IF(J19="","",CONCATENATE(". ",N19)))</f>
        <v>Purchase Receipt. Additional_ Document Reference. Document Reference</v>
      </c>
      <c r="H19" s="15"/>
      <c r="I19" s="15" t="s">
        <v>6033</v>
      </c>
      <c r="J19" s="15" t="s">
        <v>86</v>
      </c>
      <c r="K19" s="15"/>
      <c r="L19" s="15"/>
      <c r="M19" s="15" t="str">
        <f aca="false">CONCATENATE(IF(Q19="","",CONCATENATE(Q19,"_ ")),R19)</f>
        <v>Document Reference</v>
      </c>
      <c r="N19" s="15" t="str">
        <f aca="false">M19</f>
        <v>Document Reference</v>
      </c>
      <c r="O19" s="15"/>
      <c r="P19" s="15"/>
      <c r="Q19" s="15"/>
      <c r="R19" s="15" t="s">
        <v>417</v>
      </c>
      <c r="S19" s="15" t="s">
        <v>37</v>
      </c>
      <c r="T19" s="15"/>
      <c r="U19" s="15" t="s">
        <v>191</v>
      </c>
      <c r="V19" s="15"/>
    </row>
    <row r="20" customFormat="false" ht="14.15" hidden="false" customHeight="true" outlineLevel="0" collapsed="false">
      <c r="A20" s="12" t="str">
        <f aca="false">SUBSTITUTE(SUBSTITUTE(CONCATENATE(J20,IF(M20="Identifier","ID",M20))," ",""),"_","")</f>
        <v>Signature</v>
      </c>
      <c r="B20" s="13"/>
      <c r="C20" s="14" t="s">
        <v>79</v>
      </c>
      <c r="D20" s="15" t="s">
        <v>5199</v>
      </c>
      <c r="E20" s="15"/>
      <c r="F20" s="15"/>
      <c r="G20" s="15" t="str">
        <f aca="false">CONCATENATE(IF(H20="","",CONCATENATE(H20,"_ ")),I20,". ",IF(J20="","",CONCATENATE(J20,"_ ")),M20,IF(J20="","",CONCATENATE(". ",N20)))</f>
        <v>Purchase Receipt. Signature</v>
      </c>
      <c r="H20" s="15"/>
      <c r="I20" s="15" t="s">
        <v>6033</v>
      </c>
      <c r="J20" s="15"/>
      <c r="K20" s="15"/>
      <c r="L20" s="15"/>
      <c r="M20" s="15" t="str">
        <f aca="false">CONCATENATE(IF(Q20="","",CONCATENATE(Q20,"_ ")),R20)</f>
        <v>Signature</v>
      </c>
      <c r="N20" s="15" t="str">
        <f aca="false">M20</f>
        <v>Signature</v>
      </c>
      <c r="O20" s="15"/>
      <c r="P20" s="15"/>
      <c r="Q20" s="15"/>
      <c r="R20" s="15" t="s">
        <v>658</v>
      </c>
      <c r="S20" s="15" t="s">
        <v>37</v>
      </c>
      <c r="T20" s="15"/>
      <c r="U20" s="15" t="s">
        <v>191</v>
      </c>
      <c r="V20" s="15"/>
    </row>
    <row r="21" customFormat="false" ht="14.15" hidden="false" customHeight="true" outlineLevel="0" collapsed="false">
      <c r="A21" s="12" t="str">
        <f aca="false">SUBSTITUTE(SUBSTITUTE(CONCATENATE(J21,IF(M21="Identifier","ID",M21))," ",""),"_","")</f>
        <v>AccountingSupplierParty</v>
      </c>
      <c r="B21" s="13"/>
      <c r="C21" s="14" t="s">
        <v>26</v>
      </c>
      <c r="D21" s="15" t="s">
        <v>5522</v>
      </c>
      <c r="E21" s="15"/>
      <c r="F21" s="15"/>
      <c r="G21" s="15" t="str">
        <f aca="false">CONCATENATE(IF(H21="","",CONCATENATE(H21,"_ ")),I21,". ",IF(J21="","",CONCATENATE(J21,"_ ")),M21,IF(J21="","",CONCATENATE(". ",N21)))</f>
        <v>Purchase Receipt. Accounting_ Supplier Party. Supplier Party</v>
      </c>
      <c r="H21" s="15"/>
      <c r="I21" s="15" t="s">
        <v>6033</v>
      </c>
      <c r="J21" s="15" t="s">
        <v>197</v>
      </c>
      <c r="K21" s="15"/>
      <c r="L21" s="15"/>
      <c r="M21" s="15" t="str">
        <f aca="false">CONCATENATE(IF(Q21="","",CONCATENATE(Q21,"_ ")),R21)</f>
        <v>Supplier Party</v>
      </c>
      <c r="N21" s="15" t="str">
        <f aca="false">M21</f>
        <v>Supplier Party</v>
      </c>
      <c r="O21" s="15"/>
      <c r="P21" s="15"/>
      <c r="Q21" s="15"/>
      <c r="R21" s="15" t="s">
        <v>40</v>
      </c>
      <c r="S21" s="15" t="s">
        <v>37</v>
      </c>
      <c r="T21" s="15"/>
      <c r="U21" s="15" t="s">
        <v>191</v>
      </c>
      <c r="V21" s="15"/>
    </row>
    <row r="22" customFormat="false" ht="14.15" hidden="false" customHeight="true" outlineLevel="0" collapsed="false">
      <c r="A22" s="12" t="str">
        <f aca="false">SUBSTITUTE(SUBSTITUTE(CONCATENATE(J22,IF(M22="Identifier","ID",M22))," ",""),"_","")</f>
        <v>AccountingCustomerParty</v>
      </c>
      <c r="B22" s="13"/>
      <c r="C22" s="14" t="s">
        <v>33</v>
      </c>
      <c r="D22" s="15" t="s">
        <v>5523</v>
      </c>
      <c r="E22" s="15"/>
      <c r="F22" s="15"/>
      <c r="G22" s="15" t="str">
        <f aca="false">CONCATENATE(IF(H22="","",CONCATENATE(H22,"_ ")),I22,". ",IF(J22="","",CONCATENATE(J22,"_ ")),M22,IF(J22="","",CONCATENATE(". ",N22)))</f>
        <v>Purchase Receipt. Accounting_ Customer Party. Customer Party</v>
      </c>
      <c r="H22" s="15"/>
      <c r="I22" s="15" t="s">
        <v>6033</v>
      </c>
      <c r="J22" s="15" t="s">
        <v>197</v>
      </c>
      <c r="K22" s="15"/>
      <c r="L22" s="15"/>
      <c r="M22" s="15" t="str">
        <f aca="false">CONCATENATE(IF(Q22="","",CONCATENATE(Q22,"_ ")),R22)</f>
        <v>Customer Party</v>
      </c>
      <c r="N22" s="15" t="str">
        <f aca="false">M22</f>
        <v>Customer Party</v>
      </c>
      <c r="O22" s="15"/>
      <c r="P22" s="15"/>
      <c r="Q22" s="15"/>
      <c r="R22" s="15" t="s">
        <v>36</v>
      </c>
      <c r="S22" s="15" t="s">
        <v>37</v>
      </c>
      <c r="T22" s="15"/>
      <c r="U22" s="15" t="s">
        <v>191</v>
      </c>
      <c r="V22" s="15"/>
    </row>
    <row r="23" customFormat="false" ht="14.15" hidden="false" customHeight="true" outlineLevel="0" collapsed="false">
      <c r="A23" s="12" t="str">
        <f aca="false">SUBSTITUTE(SUBSTITUTE(CONCATENATE(J23,IF(M23="Identifier","ID",M23))," ",""),"_","")</f>
        <v>CashierContact</v>
      </c>
      <c r="B23" s="13"/>
      <c r="C23" s="14" t="s">
        <v>33</v>
      </c>
      <c r="D23" s="15" t="s">
        <v>6045</v>
      </c>
      <c r="E23" s="15"/>
      <c r="F23" s="15"/>
      <c r="G23" s="15" t="str">
        <f aca="false">CONCATENATE(IF(H23="","",CONCATENATE(H23,"_ ")),I23,". ",IF(J23="","",CONCATENATE(J23,"_ ")),M23,IF(J23="","",CONCATENATE(". ",N23)))</f>
        <v>Purchase Receipt. Cashier_ Contact. Contact</v>
      </c>
      <c r="H23" s="15"/>
      <c r="I23" s="15" t="s">
        <v>6033</v>
      </c>
      <c r="J23" s="15" t="s">
        <v>6046</v>
      </c>
      <c r="K23" s="15"/>
      <c r="L23" s="15"/>
      <c r="M23" s="15" t="str">
        <f aca="false">CONCATENATE(IF(Q23="","",CONCATENATE(Q23,"_ ")),R23)</f>
        <v>Contact</v>
      </c>
      <c r="N23" s="15" t="str">
        <f aca="false">M23</f>
        <v>Contact</v>
      </c>
      <c r="O23" s="15"/>
      <c r="P23" s="15"/>
      <c r="Q23" s="15"/>
      <c r="R23" s="15" t="s">
        <v>1227</v>
      </c>
      <c r="S23" s="15" t="s">
        <v>37</v>
      </c>
      <c r="T23" s="15"/>
      <c r="U23" s="15" t="s">
        <v>191</v>
      </c>
      <c r="V23" s="15"/>
    </row>
    <row r="24" customFormat="false" ht="14.15" hidden="false" customHeight="true" outlineLevel="0" collapsed="false">
      <c r="A24" s="12" t="str">
        <f aca="false">SUBSTITUTE(SUBSTITUTE(CONCATENATE(J24,IF(M24="Identifier","ID",M24))," ",""),"_","")</f>
        <v>CashRegister</v>
      </c>
      <c r="B24" s="13"/>
      <c r="C24" s="14" t="s">
        <v>33</v>
      </c>
      <c r="D24" s="15" t="s">
        <v>6047</v>
      </c>
      <c r="E24" s="15"/>
      <c r="F24" s="15"/>
      <c r="G24" s="15" t="str">
        <f aca="false">CONCATENATE(IF(H24="","",CONCATENATE(H24,"_ ")),I24,". ",IF(J24="","",CONCATENATE(J24,"_ ")),M24,IF(J24="","",CONCATENATE(". ",N24)))</f>
        <v>Purchase Receipt. Cash Register</v>
      </c>
      <c r="H24" s="15"/>
      <c r="I24" s="15" t="s">
        <v>6033</v>
      </c>
      <c r="J24" s="15"/>
      <c r="K24" s="15"/>
      <c r="L24" s="15"/>
      <c r="M24" s="15" t="str">
        <f aca="false">CONCATENATE(IF(Q24="","",CONCATENATE(Q24,"_ ")),R24)</f>
        <v>Cash Register</v>
      </c>
      <c r="N24" s="15" t="str">
        <f aca="false">M24</f>
        <v>Cash Register</v>
      </c>
      <c r="O24" s="15"/>
      <c r="P24" s="15"/>
      <c r="Q24" s="15"/>
      <c r="R24" s="15" t="s">
        <v>513</v>
      </c>
      <c r="S24" s="15" t="s">
        <v>37</v>
      </c>
      <c r="T24" s="15"/>
      <c r="U24" s="15" t="s">
        <v>191</v>
      </c>
      <c r="V24" s="15"/>
    </row>
    <row r="25" customFormat="false" ht="14.15" hidden="false" customHeight="true" outlineLevel="0" collapsed="false">
      <c r="A25" s="12" t="str">
        <f aca="false">SUBSTITUTE(SUBSTITUTE(CONCATENATE(J25,IF(M25="Identifier","ID",M25))," ",""),"_","")</f>
        <v>PointOfSaleLocation</v>
      </c>
      <c r="B25" s="13"/>
      <c r="C25" s="14" t="s">
        <v>33</v>
      </c>
      <c r="D25" s="15" t="s">
        <v>6048</v>
      </c>
      <c r="E25" s="15"/>
      <c r="F25" s="15"/>
      <c r="G25" s="15" t="str">
        <f aca="false">CONCATENATE(IF(H25="","",CONCATENATE(H25,"_ ")),I25,". ",IF(J25="","",CONCATENATE(J25,"_ ")),M25,IF(J25="","",CONCATENATE(". ",N25)))</f>
        <v>Purchase Receipt. Point Of Sale_ Location. Location</v>
      </c>
      <c r="H25" s="15"/>
      <c r="I25" s="15" t="s">
        <v>6033</v>
      </c>
      <c r="J25" s="15" t="s">
        <v>6049</v>
      </c>
      <c r="K25" s="15"/>
      <c r="L25" s="15"/>
      <c r="M25" s="15" t="str">
        <f aca="false">CONCATENATE(IF(Q25="","",CONCATENATE(Q25,"_ ")),R25)</f>
        <v>Location</v>
      </c>
      <c r="N25" s="15" t="str">
        <f aca="false">M25</f>
        <v>Location</v>
      </c>
      <c r="O25" s="15"/>
      <c r="P25" s="15"/>
      <c r="Q25" s="15"/>
      <c r="R25" s="15" t="s">
        <v>46</v>
      </c>
      <c r="S25" s="15" t="s">
        <v>37</v>
      </c>
      <c r="T25" s="15"/>
      <c r="U25" s="15" t="s">
        <v>191</v>
      </c>
      <c r="V25" s="15"/>
    </row>
    <row r="26" customFormat="false" ht="14.15" hidden="false" customHeight="true" outlineLevel="0" collapsed="false">
      <c r="A26" s="12" t="str">
        <f aca="false">SUBSTITUTE(SUBSTITUTE(CONCATENATE(J26,IF(M26="Identifier","ID",M26))," ",""),"_","")</f>
        <v>PointOfSaleContact</v>
      </c>
      <c r="B26" s="13"/>
      <c r="C26" s="14" t="s">
        <v>33</v>
      </c>
      <c r="D26" s="15" t="s">
        <v>6050</v>
      </c>
      <c r="E26" s="15"/>
      <c r="F26" s="15"/>
      <c r="G26" s="15" t="str">
        <f aca="false">CONCATENATE(IF(H26="","",CONCATENATE(H26,"_ ")),I26,". ",IF(J26="","",CONCATENATE(J26,"_ ")),M26,IF(J26="","",CONCATENATE(". ",N26)))</f>
        <v>Purchase Receipt. Point Of Sale_ Contact. Contact</v>
      </c>
      <c r="H26" s="15"/>
      <c r="I26" s="15" t="s">
        <v>6033</v>
      </c>
      <c r="J26" s="15" t="s">
        <v>6049</v>
      </c>
      <c r="K26" s="15"/>
      <c r="L26" s="15"/>
      <c r="M26" s="15" t="str">
        <f aca="false">CONCATENATE(IF(Q26="","",CONCATENATE(Q26,"_ ")),R26)</f>
        <v>Contact</v>
      </c>
      <c r="N26" s="15" t="str">
        <f aca="false">M26</f>
        <v>Contact</v>
      </c>
      <c r="O26" s="15"/>
      <c r="P26" s="15"/>
      <c r="Q26" s="15"/>
      <c r="R26" s="15" t="s">
        <v>1227</v>
      </c>
      <c r="S26" s="15" t="s">
        <v>37</v>
      </c>
      <c r="T26" s="15"/>
      <c r="U26" s="15" t="s">
        <v>191</v>
      </c>
      <c r="V26" s="15"/>
    </row>
    <row r="27" customFormat="false" ht="14.15" hidden="false" customHeight="true" outlineLevel="0" collapsed="false">
      <c r="A27" s="12" t="str">
        <f aca="false">SUBSTITUTE(SUBSTITUTE(CONCATENATE(J27,IF(M27="Identifier","ID",M27))," ",""),"_","")</f>
        <v>Delivery</v>
      </c>
      <c r="B27" s="13"/>
      <c r="C27" s="14" t="s">
        <v>33</v>
      </c>
      <c r="D27" s="15" t="s">
        <v>6051</v>
      </c>
      <c r="E27" s="15"/>
      <c r="F27" s="15"/>
      <c r="G27" s="15" t="str">
        <f aca="false">CONCATENATE(IF(H27="","",CONCATENATE(H27,"_ ")),I27,". ",IF(J27="","",CONCATENATE(J27,"_ ")),M27,IF(J27="","",CONCATENATE(". ",N27)))</f>
        <v>Purchase Receipt. Delivery</v>
      </c>
      <c r="H27" s="15"/>
      <c r="I27" s="15" t="s">
        <v>6033</v>
      </c>
      <c r="J27" s="15"/>
      <c r="K27" s="15"/>
      <c r="L27" s="15"/>
      <c r="M27" s="15" t="str">
        <f aca="false">CONCATENATE(IF(Q27="","",CONCATENATE(Q27,"_ ")),R27)</f>
        <v>Delivery</v>
      </c>
      <c r="N27" s="15" t="str">
        <f aca="false">M27</f>
        <v>Delivery</v>
      </c>
      <c r="O27" s="15"/>
      <c r="P27" s="15"/>
      <c r="Q27" s="15"/>
      <c r="R27" s="15" t="s">
        <v>924</v>
      </c>
      <c r="S27" s="15" t="s">
        <v>37</v>
      </c>
      <c r="T27" s="15"/>
      <c r="U27" s="15" t="s">
        <v>191</v>
      </c>
      <c r="V27" s="15"/>
    </row>
    <row r="28" customFormat="false" ht="14.15" hidden="false" customHeight="true" outlineLevel="0" collapsed="false">
      <c r="A28" s="12" t="str">
        <f aca="false">SUBSTITUTE(SUBSTITUTE(CONCATENATE(J28,IF(M28="Identifier","ID",M28))," ",""),"_","")</f>
        <v>Payment</v>
      </c>
      <c r="B28" s="13"/>
      <c r="C28" s="14" t="s">
        <v>79</v>
      </c>
      <c r="D28" s="15" t="s">
        <v>6052</v>
      </c>
      <c r="E28" s="15"/>
      <c r="F28" s="15"/>
      <c r="G28" s="15" t="str">
        <f aca="false">CONCATENATE(IF(H28="","",CONCATENATE(H28,"_ ")),I28,". ",IF(J28="","",CONCATENATE(J28,"_ ")),M28,IF(J28="","",CONCATENATE(". ",N28)))</f>
        <v>Purchase Receipt. Payment</v>
      </c>
      <c r="H28" s="15"/>
      <c r="I28" s="15" t="s">
        <v>6033</v>
      </c>
      <c r="J28" s="15"/>
      <c r="K28" s="15"/>
      <c r="L28" s="15"/>
      <c r="M28" s="15" t="str">
        <f aca="false">CONCATENATE(IF(Q28="","",CONCATENATE(Q28,"_ ")),R28)</f>
        <v>Payment</v>
      </c>
      <c r="N28" s="15" t="str">
        <f aca="false">M28</f>
        <v>Payment</v>
      </c>
      <c r="O28" s="15"/>
      <c r="P28" s="15"/>
      <c r="Q28" s="15"/>
      <c r="R28" s="15" t="s">
        <v>340</v>
      </c>
      <c r="S28" s="15" t="s">
        <v>37</v>
      </c>
      <c r="T28" s="15"/>
      <c r="U28" s="15" t="s">
        <v>191</v>
      </c>
      <c r="V28" s="15"/>
    </row>
    <row r="29" customFormat="false" ht="14.15" hidden="false" customHeight="true" outlineLevel="0" collapsed="false">
      <c r="A29" s="12" t="str">
        <f aca="false">SUBSTITUTE(SUBSTITUTE(CONCATENATE(J29,IF(M29="Identifier","ID",M29))," ",""),"_","")</f>
        <v>PaymentMeans</v>
      </c>
      <c r="B29" s="13"/>
      <c r="C29" s="14" t="s">
        <v>79</v>
      </c>
      <c r="D29" s="15" t="s">
        <v>6053</v>
      </c>
      <c r="E29" s="15"/>
      <c r="F29" s="15"/>
      <c r="G29" s="15" t="str">
        <f aca="false">CONCATENATE(IF(H29="","",CONCATENATE(H29,"_ ")),I29,". ",IF(J29="","",CONCATENATE(J29,"_ ")),M29,IF(J29="","",CONCATENATE(". ",N29)))</f>
        <v>Purchase Receipt. Payment Means</v>
      </c>
      <c r="H29" s="15"/>
      <c r="I29" s="15" t="s">
        <v>6033</v>
      </c>
      <c r="J29" s="15"/>
      <c r="K29" s="15"/>
      <c r="L29" s="15"/>
      <c r="M29" s="15" t="str">
        <f aca="false">CONCATENATE(IF(Q29="","",CONCATENATE(Q29,"_ ")),R29)</f>
        <v>Payment Means</v>
      </c>
      <c r="N29" s="15" t="str">
        <f aca="false">M29</f>
        <v>Payment Means</v>
      </c>
      <c r="O29" s="15"/>
      <c r="P29" s="15"/>
      <c r="Q29" s="15"/>
      <c r="R29" s="15" t="s">
        <v>207</v>
      </c>
      <c r="S29" s="15" t="s">
        <v>37</v>
      </c>
      <c r="T29" s="15"/>
      <c r="U29" s="15" t="s">
        <v>191</v>
      </c>
      <c r="V29" s="15"/>
    </row>
    <row r="30" customFormat="false" ht="14.15" hidden="false" customHeight="true" outlineLevel="0" collapsed="false">
      <c r="A30" s="12" t="str">
        <f aca="false">SUBSTITUTE(SUBSTITUTE(CONCATENATE(J30,IF(M30="Identifier","ID",M30))," ",""),"_","")</f>
        <v>AllowanceCharge</v>
      </c>
      <c r="B30" s="13"/>
      <c r="C30" s="14" t="s">
        <v>79</v>
      </c>
      <c r="D30" s="15" t="s">
        <v>5534</v>
      </c>
      <c r="E30" s="15"/>
      <c r="F30" s="15"/>
      <c r="G30" s="15" t="str">
        <f aca="false">CONCATENATE(IF(H30="","",CONCATENATE(H30,"_ ")),I30,". ",IF(J30="","",CONCATENATE(J30,"_ ")),M30,IF(J30="","",CONCATENATE(". ",N30)))</f>
        <v>Purchase Receipt. Allowance Charge</v>
      </c>
      <c r="H30" s="15"/>
      <c r="I30" s="15" t="s">
        <v>6033</v>
      </c>
      <c r="J30" s="15"/>
      <c r="K30" s="15"/>
      <c r="L30" s="15"/>
      <c r="M30" s="15" t="str">
        <f aca="false">CONCATENATE(IF(Q30="","",CONCATENATE(Q30,"_ ")),R30)</f>
        <v>Allowance Charge</v>
      </c>
      <c r="N30" s="15" t="str">
        <f aca="false">M30</f>
        <v>Allowance Charge</v>
      </c>
      <c r="O30" s="15"/>
      <c r="P30" s="15"/>
      <c r="Q30" s="15"/>
      <c r="R30" s="15" t="s">
        <v>165</v>
      </c>
      <c r="S30" s="15" t="s">
        <v>37</v>
      </c>
      <c r="T30" s="15"/>
      <c r="U30" s="15" t="s">
        <v>191</v>
      </c>
      <c r="V30" s="15"/>
    </row>
    <row r="31" customFormat="false" ht="14.15" hidden="false" customHeight="true" outlineLevel="0" collapsed="false">
      <c r="A31" s="12" t="str">
        <f aca="false">SUBSTITUTE(SUBSTITUTE(CONCATENATE(J31,IF(M31="Identifier","ID",M31))," ",""),"_","")</f>
        <v>TaxExchangeRate</v>
      </c>
      <c r="B31" s="13"/>
      <c r="C31" s="14" t="s">
        <v>33</v>
      </c>
      <c r="D31" s="15" t="s">
        <v>5530</v>
      </c>
      <c r="E31" s="15"/>
      <c r="F31" s="15"/>
      <c r="G31" s="15" t="str">
        <f aca="false">CONCATENATE(IF(H31="","",CONCATENATE(H31,"_ ")),I31,". ",IF(J31="","",CONCATENATE(J31,"_ ")),M31,IF(J31="","",CONCATENATE(". ",N31)))</f>
        <v>Purchase Receipt. Tax_ Exchange Rate. Exchange Rate</v>
      </c>
      <c r="H31" s="15"/>
      <c r="I31" s="15" t="s">
        <v>6033</v>
      </c>
      <c r="J31" s="15" t="s">
        <v>2699</v>
      </c>
      <c r="K31" s="15"/>
      <c r="L31" s="15"/>
      <c r="M31" s="15" t="str">
        <f aca="false">CONCATENATE(IF(Q31="","",CONCATENATE(Q31,"_ ")),R31)</f>
        <v>Exchange Rate</v>
      </c>
      <c r="N31" s="15" t="str">
        <f aca="false">M31</f>
        <v>Exchange Rate</v>
      </c>
      <c r="O31" s="15"/>
      <c r="P31" s="15"/>
      <c r="Q31" s="15"/>
      <c r="R31" s="15" t="s">
        <v>1988</v>
      </c>
      <c r="S31" s="15" t="s">
        <v>37</v>
      </c>
      <c r="T31" s="15"/>
      <c r="U31" s="15" t="s">
        <v>191</v>
      </c>
      <c r="V31" s="15"/>
    </row>
    <row r="32" customFormat="false" ht="14.15" hidden="false" customHeight="true" outlineLevel="0" collapsed="false">
      <c r="A32" s="12" t="str">
        <f aca="false">SUBSTITUTE(SUBSTITUTE(CONCATENATE(J32,IF(M32="Identifier","ID",M32))," ",""),"_","")</f>
        <v>PricingExchangeRate</v>
      </c>
      <c r="B32" s="13"/>
      <c r="C32" s="14" t="s">
        <v>33</v>
      </c>
      <c r="D32" s="15" t="s">
        <v>5531</v>
      </c>
      <c r="E32" s="15"/>
      <c r="F32" s="15"/>
      <c r="G32" s="15" t="str">
        <f aca="false">CONCATENATE(IF(H32="","",CONCATENATE(H32,"_ ")),I32,". ",IF(J32="","",CONCATENATE(J32,"_ ")),M32,IF(J32="","",CONCATENATE(". ",N32)))</f>
        <v>Purchase Receipt. Pricing_ Exchange Rate. Exchange Rate</v>
      </c>
      <c r="H32" s="15"/>
      <c r="I32" s="15" t="s">
        <v>6033</v>
      </c>
      <c r="J32" s="15" t="s">
        <v>3470</v>
      </c>
      <c r="K32" s="15"/>
      <c r="L32" s="15"/>
      <c r="M32" s="15" t="str">
        <f aca="false">CONCATENATE(IF(Q32="","",CONCATENATE(Q32,"_ ")),R32)</f>
        <v>Exchange Rate</v>
      </c>
      <c r="N32" s="15" t="str">
        <f aca="false">M32</f>
        <v>Exchange Rate</v>
      </c>
      <c r="O32" s="15"/>
      <c r="P32" s="15"/>
      <c r="Q32" s="15"/>
      <c r="R32" s="15" t="s">
        <v>1988</v>
      </c>
      <c r="S32" s="15" t="s">
        <v>37</v>
      </c>
      <c r="T32" s="15"/>
      <c r="U32" s="15" t="s">
        <v>191</v>
      </c>
      <c r="V32" s="15"/>
    </row>
    <row r="33" customFormat="false" ht="14.15" hidden="false" customHeight="true" outlineLevel="0" collapsed="false">
      <c r="A33" s="12" t="str">
        <f aca="false">SUBSTITUTE(SUBSTITUTE(CONCATENATE(J33,IF(M33="Identifier","ID",M33))," ",""),"_","")</f>
        <v>TaxTotal</v>
      </c>
      <c r="B33" s="13"/>
      <c r="C33" s="14" t="s">
        <v>79</v>
      </c>
      <c r="D33" s="15" t="s">
        <v>5535</v>
      </c>
      <c r="E33" s="15"/>
      <c r="F33" s="15"/>
      <c r="G33" s="15" t="str">
        <f aca="false">CONCATENATE(IF(H33="","",CONCATENATE(H33,"_ ")),I33,". ",IF(J33="","",CONCATENATE(J33,"_ ")),M33,IF(J33="","",CONCATENATE(". ",N33)))</f>
        <v>Purchase Receipt. Tax Total</v>
      </c>
      <c r="H33" s="15"/>
      <c r="I33" s="15" t="s">
        <v>6033</v>
      </c>
      <c r="J33" s="15"/>
      <c r="K33" s="15"/>
      <c r="L33" s="15"/>
      <c r="M33" s="15" t="str">
        <f aca="false">CONCATENATE(IF(Q33="","",CONCATENATE(Q33,"_ ")),R33)</f>
        <v>Tax Total</v>
      </c>
      <c r="N33" s="15" t="str">
        <f aca="false">M33</f>
        <v>Tax Total</v>
      </c>
      <c r="O33" s="15"/>
      <c r="P33" s="15"/>
      <c r="Q33" s="15"/>
      <c r="R33" s="15" t="s">
        <v>205</v>
      </c>
      <c r="S33" s="15" t="s">
        <v>37</v>
      </c>
      <c r="T33" s="15"/>
      <c r="U33" s="15" t="s">
        <v>191</v>
      </c>
      <c r="V33" s="15"/>
    </row>
    <row r="34" customFormat="false" ht="14.15" hidden="false" customHeight="true" outlineLevel="0" collapsed="false">
      <c r="A34" s="12" t="str">
        <f aca="false">SUBSTITUTE(SUBSTITUTE(CONCATENATE(J34,IF(M34="Identifier","ID",M34))," ",""),"_","")</f>
        <v>LegalMonetaryTotal</v>
      </c>
      <c r="B34" s="13"/>
      <c r="C34" s="14" t="s">
        <v>26</v>
      </c>
      <c r="D34" s="15" t="s">
        <v>5855</v>
      </c>
      <c r="E34" s="15"/>
      <c r="F34" s="15"/>
      <c r="G34" s="15" t="str">
        <f aca="false">CONCATENATE(IF(H34="","",CONCATENATE(H34,"_ ")),I34,". ",IF(J34="","",CONCATENATE(J34,"_ ")),M34,IF(J34="","",CONCATENATE(". ",N34)))</f>
        <v>Purchase Receipt. Legal_ Monetary Total. Monetary Total</v>
      </c>
      <c r="H34" s="15"/>
      <c r="I34" s="15" t="s">
        <v>6033</v>
      </c>
      <c r="J34" s="15" t="s">
        <v>1075</v>
      </c>
      <c r="K34" s="15"/>
      <c r="L34" s="15"/>
      <c r="M34" s="15" t="str">
        <f aca="false">CONCATENATE(IF(Q34="","",CONCATENATE(Q34,"_ ")),R34)</f>
        <v>Monetary Total</v>
      </c>
      <c r="N34" s="15" t="str">
        <f aca="false">M34</f>
        <v>Monetary Total</v>
      </c>
      <c r="O34" s="15"/>
      <c r="P34" s="15"/>
      <c r="Q34" s="15"/>
      <c r="R34" s="15" t="s">
        <v>1076</v>
      </c>
      <c r="S34" s="15" t="s">
        <v>37</v>
      </c>
      <c r="T34" s="15"/>
      <c r="U34" s="15" t="s">
        <v>191</v>
      </c>
      <c r="V34" s="15"/>
    </row>
    <row r="35" customFormat="false" ht="14.15" hidden="false" customHeight="true" outlineLevel="0" collapsed="false">
      <c r="A35" s="12" t="str">
        <f aca="false">SUBSTITUTE(SUBSTITUTE(CONCATENATE(J35,IF(M35="Identifier","ID",M35))," ",""),"_","")</f>
        <v>PurchaseReceiptLine</v>
      </c>
      <c r="B35" s="13"/>
      <c r="C35" s="14" t="s">
        <v>49</v>
      </c>
      <c r="D35" s="15" t="s">
        <v>6054</v>
      </c>
      <c r="E35" s="15"/>
      <c r="F35" s="15"/>
      <c r="G35" s="15" t="str">
        <f aca="false">CONCATENATE(IF(H35="","",CONCATENATE(H35,"_ ")),I35,". ",IF(J35="","",CONCATENATE(J35,"_ ")),M35,IF(J35="","",CONCATENATE(". ",N35)))</f>
        <v>Purchase Receipt. Purchase Receipt Line</v>
      </c>
      <c r="H35" s="15"/>
      <c r="I35" s="15" t="s">
        <v>6033</v>
      </c>
      <c r="J35" s="15"/>
      <c r="K35" s="15"/>
      <c r="L35" s="15"/>
      <c r="M35" s="15" t="str">
        <f aca="false">CONCATENATE(IF(Q35="","",CONCATENATE(Q35,"_ ")),R35)</f>
        <v>Purchase Receipt Line</v>
      </c>
      <c r="N35" s="15" t="str">
        <f aca="false">M35</f>
        <v>Purchase Receipt Line</v>
      </c>
      <c r="O35" s="15"/>
      <c r="P35" s="15"/>
      <c r="Q35" s="15"/>
      <c r="R35" s="15" t="s">
        <v>3588</v>
      </c>
      <c r="S35" s="15" t="s">
        <v>37</v>
      </c>
      <c r="T35" s="15"/>
      <c r="U35" s="15" t="s">
        <v>191</v>
      </c>
      <c r="V35" s="15"/>
    </row>
    <row r="36" s="17" customFormat="true" ht="14.15" hidden="false" customHeight="true" outlineLevel="0" collapsed="false">
      <c r="A36" s="16"/>
      <c r="B36" s="16"/>
      <c r="C36" s="16"/>
      <c r="D36" s="16"/>
      <c r="E36" s="16"/>
      <c r="F36" s="16"/>
      <c r="G36" s="16"/>
      <c r="H36" s="16"/>
      <c r="I36" s="16"/>
      <c r="J36" s="16"/>
      <c r="K36" s="16"/>
      <c r="L36" s="16"/>
      <c r="M36" s="16"/>
      <c r="N36" s="16"/>
      <c r="O36" s="16"/>
      <c r="P36" s="16"/>
      <c r="Q36" s="16"/>
      <c r="R36" s="16"/>
      <c r="S36" s="16" t="s">
        <v>5178</v>
      </c>
      <c r="T36" s="16"/>
      <c r="U36" s="16"/>
      <c r="V36"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QualificationApplicationRequest</v>
      </c>
      <c r="B2" s="6"/>
      <c r="C2" s="6"/>
      <c r="D2" s="6" t="s">
        <v>6055</v>
      </c>
      <c r="E2" s="6"/>
      <c r="F2" s="6"/>
      <c r="G2" s="5" t="str">
        <f aca="false">CONCATENATE(IF(H2="","",CONCATENATE(H2,"_ ")),I2,". Details")</f>
        <v>Qualification Application Request. Details</v>
      </c>
      <c r="H2" s="6"/>
      <c r="I2" s="6" t="s">
        <v>6056</v>
      </c>
      <c r="J2" s="6"/>
      <c r="K2" s="6"/>
      <c r="L2" s="6"/>
      <c r="M2" s="6"/>
      <c r="N2" s="6"/>
      <c r="O2" s="6"/>
      <c r="P2" s="6"/>
      <c r="Q2" s="6"/>
      <c r="R2" s="6"/>
      <c r="S2" s="6" t="s">
        <v>24</v>
      </c>
      <c r="T2" s="6"/>
      <c r="U2" s="6" t="s">
        <v>236</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81</v>
      </c>
      <c r="E3" s="10"/>
      <c r="F3" s="10" t="s">
        <v>5245</v>
      </c>
      <c r="G3" s="10" t="str">
        <f aca="false">CONCATENATE(IF(H3="","",CONCATENATE(H3,"_ ")),I3,". ",IF(J3="","",CONCATENATE(J3,"_ ")),M3,IF(OR(J3&lt;&gt;"",M3&lt;&gt;N3),CONCATENATE(". ",N3),""))</f>
        <v>Qualification Application Request. UBL Version Identifier. Identifier</v>
      </c>
      <c r="H3" s="10"/>
      <c r="I3" s="10" t="s">
        <v>6056</v>
      </c>
      <c r="J3" s="10"/>
      <c r="K3" s="10" t="s">
        <v>518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36</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83</v>
      </c>
      <c r="E4" s="10"/>
      <c r="F4" s="10" t="s">
        <v>2851</v>
      </c>
      <c r="G4" s="10" t="str">
        <f aca="false">CONCATENATE(IF(H4="","",CONCATENATE(H4,"_ ")),I4,". ",IF(J4="","",CONCATENATE(J4,"_ ")),M4,IF(OR(J4&lt;&gt;"",M4&lt;&gt;N4),CONCATENATE(". ",N4),""))</f>
        <v>Qualification Application Request. Customization Identifier. Identifier</v>
      </c>
      <c r="H4" s="10"/>
      <c r="I4" s="10" t="s">
        <v>6056</v>
      </c>
      <c r="J4" s="10"/>
      <c r="K4" s="10" t="s">
        <v>1658</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36</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84</v>
      </c>
      <c r="E5" s="10"/>
      <c r="F5" s="10" t="s">
        <v>5246</v>
      </c>
      <c r="G5" s="10" t="str">
        <f aca="false">CONCATENATE(IF(H5="","",CONCATENATE(H5,"_ ")),I5,". ",IF(J5="","",CONCATENATE(J5,"_ ")),M5,IF(OR(J5&lt;&gt;"",M5&lt;&gt;N5),CONCATENATE(". ",N5),""))</f>
        <v>Qualification Application Request. Profile Identifier. Identifier</v>
      </c>
      <c r="H5" s="10"/>
      <c r="I5" s="10" t="s">
        <v>6056</v>
      </c>
      <c r="J5" s="10"/>
      <c r="K5" s="10" t="s">
        <v>1648</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36</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85</v>
      </c>
      <c r="E6" s="10"/>
      <c r="F6" s="10" t="s">
        <v>5247</v>
      </c>
      <c r="G6" s="10" t="str">
        <f aca="false">CONCATENATE(IF(H6="","",CONCATENATE(H6,"_ ")),I6,". ",IF(J6="","",CONCATENATE(J6,"_ ")),M6,IF(OR(J6&lt;&gt;"",M6&lt;&gt;N6),CONCATENATE(". ",N6),""))</f>
        <v>Qualification Application Request. Profile Execution Identifier. Identifier</v>
      </c>
      <c r="H6" s="10"/>
      <c r="I6" s="10" t="s">
        <v>6056</v>
      </c>
      <c r="J6" s="10"/>
      <c r="K6" s="10" t="s">
        <v>518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36</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187</v>
      </c>
      <c r="E7" s="10"/>
      <c r="F7" s="10"/>
      <c r="G7" s="10" t="str">
        <f aca="false">CONCATENATE(IF(H7="","",CONCATENATE(H7,"_ ")),I7,". ",IF(J7="","",CONCATENATE(J7,"_ ")),M7,IF(OR(J7&lt;&gt;"",M7&lt;&gt;N7),CONCATENATE(". ",N7),""))</f>
        <v>Qualification Application Request. Identifier</v>
      </c>
      <c r="H7" s="10"/>
      <c r="I7" s="10" t="s">
        <v>6056</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36</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264</v>
      </c>
      <c r="E8" s="10"/>
      <c r="F8" s="10"/>
      <c r="G8" s="10" t="str">
        <f aca="false">CONCATENATE(IF(H8="","",CONCATENATE(H8,"_ ")),I8,". ",IF(J8="","",CONCATENATE(J8,"_ ")),M8,IF(OR(J8&lt;&gt;"",M8&lt;&gt;N8),CONCATENATE(". ",N8),""))</f>
        <v>Qualification Application Request. Copy_ Indicator. Indicator</v>
      </c>
      <c r="H8" s="10"/>
      <c r="I8" s="10" t="s">
        <v>6056</v>
      </c>
      <c r="J8" s="10" t="s">
        <v>1684</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36</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188</v>
      </c>
      <c r="E9" s="10"/>
      <c r="F9" s="10"/>
      <c r="G9" s="10" t="str">
        <f aca="false">CONCATENATE(IF(H9="","",CONCATENATE(H9,"_ ")),I9,". ",IF(J9="","",CONCATENATE(J9,"_ ")),M9,IF(OR(J9&lt;&gt;"",M9&lt;&gt;N9),CONCATENATE(". ",N9),""))</f>
        <v>Qualification Application Request. UUID. Identifier</v>
      </c>
      <c r="H9" s="10"/>
      <c r="I9" s="10" t="s">
        <v>6056</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236</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ContractFolderID</v>
      </c>
      <c r="B10" s="8"/>
      <c r="C10" s="9" t="s">
        <v>26</v>
      </c>
      <c r="D10" s="10" t="s">
        <v>5265</v>
      </c>
      <c r="E10" s="10"/>
      <c r="F10" s="10"/>
      <c r="G10" s="10" t="str">
        <f aca="false">CONCATENATE(IF(H10="","",CONCATENATE(H10,"_ ")),I10,". ",IF(J10="","",CONCATENATE(J10,"_ ")),M10,IF(OR(J10&lt;&gt;"",M10&lt;&gt;N10),CONCATENATE(". ",N10),""))</f>
        <v>Qualification Application Request. Contract Folder Identifier. Identifier</v>
      </c>
      <c r="H10" s="10"/>
      <c r="I10" s="10" t="s">
        <v>6056</v>
      </c>
      <c r="J10" s="10"/>
      <c r="K10" s="10" t="s">
        <v>5266</v>
      </c>
      <c r="L10" s="10" t="s">
        <v>28</v>
      </c>
      <c r="M10" s="11" t="str">
        <f aca="false">IF(K10&lt;&gt;"",CONCATENATE(K10," ",L10),L10)</f>
        <v>Contract Folder Identifier</v>
      </c>
      <c r="N10" s="10" t="s">
        <v>28</v>
      </c>
      <c r="O10" s="10"/>
      <c r="P10" s="10" t="str">
        <f aca="false">IF(O10&lt;&gt;"",CONCATENATE(O10,"_ ",N10,". Type"),CONCATENATE(N10,". Type"))</f>
        <v>Identifier. Type</v>
      </c>
      <c r="Q10" s="10"/>
      <c r="R10" s="10"/>
      <c r="S10" s="10" t="s">
        <v>29</v>
      </c>
      <c r="T10" s="10"/>
      <c r="U10" s="10" t="s">
        <v>236</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ContractName</v>
      </c>
      <c r="B11" s="8"/>
      <c r="C11" s="9" t="s">
        <v>79</v>
      </c>
      <c r="D11" s="10" t="s">
        <v>6057</v>
      </c>
      <c r="E11" s="10"/>
      <c r="F11" s="10"/>
      <c r="G11" s="10" t="str">
        <f aca="false">CONCATENATE(IF(H11="","",CONCATENATE(H11,"_ ")),I11,". ",IF(J11="","",CONCATENATE(J11,"_ ")),M11,IF(OR(J11&lt;&gt;"",M11&lt;&gt;N11),CONCATENATE(". ",N11),""))</f>
        <v>Qualification Application Request. Contract Name. Name</v>
      </c>
      <c r="H11" s="10"/>
      <c r="I11" s="10" t="s">
        <v>6056</v>
      </c>
      <c r="J11" s="10"/>
      <c r="K11" s="10" t="s">
        <v>538</v>
      </c>
      <c r="L11" s="10" t="s">
        <v>55</v>
      </c>
      <c r="M11" s="11" t="str">
        <f aca="false">IF(K11&lt;&gt;"",CONCATENATE(K11," ",L11),L11)</f>
        <v>Contract Name</v>
      </c>
      <c r="N11" s="10" t="s">
        <v>55</v>
      </c>
      <c r="O11" s="10"/>
      <c r="P11" s="10" t="str">
        <f aca="false">IF(O11&lt;&gt;"",CONCATENATE(O11,"_ ",N11,". Type"),CONCATENATE(N11,". Type"))</f>
        <v>Name. Type</v>
      </c>
      <c r="Q11" s="10"/>
      <c r="R11" s="10"/>
      <c r="S11" s="10" t="s">
        <v>29</v>
      </c>
      <c r="T11" s="10"/>
      <c r="U11" s="10" t="s">
        <v>236</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Date</v>
      </c>
      <c r="B12" s="8"/>
      <c r="C12" s="9" t="s">
        <v>26</v>
      </c>
      <c r="D12" s="10" t="s">
        <v>5189</v>
      </c>
      <c r="E12" s="10"/>
      <c r="F12" s="10"/>
      <c r="G12" s="10" t="str">
        <f aca="false">CONCATENATE(IF(H12="","",CONCATENATE(H12,"_ ")),I12,". ",IF(J12="","",CONCATENATE(J12,"_ ")),M12,IF(OR(J12&lt;&gt;"",M12&lt;&gt;N12),CONCATENATE(". ",N12),""))</f>
        <v>Qualification Application Request. Issue Date. Date</v>
      </c>
      <c r="H12" s="10"/>
      <c r="I12" s="10" t="s">
        <v>6056</v>
      </c>
      <c r="J12" s="10"/>
      <c r="K12" s="10" t="s">
        <v>499</v>
      </c>
      <c r="L12" s="10" t="s">
        <v>408</v>
      </c>
      <c r="M12" s="11" t="str">
        <f aca="false">IF(K12&lt;&gt;"",CONCATENATE(K12," ",L12),L12)</f>
        <v>Issue Date</v>
      </c>
      <c r="N12" s="10" t="s">
        <v>408</v>
      </c>
      <c r="O12" s="10"/>
      <c r="P12" s="10" t="str">
        <f aca="false">IF(O12&lt;&gt;"",CONCATENATE(O12,"_ ",N12,". Type"),CONCATENATE(N12,". Type"))</f>
        <v>Date. Type</v>
      </c>
      <c r="Q12" s="10"/>
      <c r="R12" s="10"/>
      <c r="S12" s="10" t="s">
        <v>29</v>
      </c>
      <c r="T12" s="10"/>
      <c r="U12" s="10" t="s">
        <v>236</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IssueTime</v>
      </c>
      <c r="B13" s="8"/>
      <c r="C13" s="9" t="s">
        <v>33</v>
      </c>
      <c r="D13" s="10" t="s">
        <v>5190</v>
      </c>
      <c r="E13" s="10"/>
      <c r="F13" s="10"/>
      <c r="G13" s="10" t="str">
        <f aca="false">CONCATENATE(IF(H13="","",CONCATENATE(H13,"_ ")),I13,". ",IF(J13="","",CONCATENATE(J13,"_ ")),M13,IF(OR(J13&lt;&gt;"",M13&lt;&gt;N13),CONCATENATE(". ",N13),""))</f>
        <v>Qualification Application Request. Issue Time. Time</v>
      </c>
      <c r="H13" s="10"/>
      <c r="I13" s="10" t="s">
        <v>6056</v>
      </c>
      <c r="J13" s="10"/>
      <c r="K13" s="10" t="s">
        <v>499</v>
      </c>
      <c r="L13" s="10" t="s">
        <v>616</v>
      </c>
      <c r="M13" s="11" t="str">
        <f aca="false">IF(K13&lt;&gt;"",CONCATENATE(K13," ",L13),L13)</f>
        <v>Issue Time</v>
      </c>
      <c r="N13" s="10" t="s">
        <v>616</v>
      </c>
      <c r="O13" s="10"/>
      <c r="P13" s="10" t="str">
        <f aca="false">IF(O13&lt;&gt;"",CONCATENATE(O13,"_ ",N13,". Type"),CONCATENATE(N13,". Type"))</f>
        <v>Time. Type</v>
      </c>
      <c r="Q13" s="10"/>
      <c r="R13" s="10"/>
      <c r="S13" s="10" t="s">
        <v>29</v>
      </c>
      <c r="T13" s="10"/>
      <c r="U13" s="10" t="s">
        <v>236</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VersionID</v>
      </c>
      <c r="B14" s="8"/>
      <c r="C14" s="9" t="s">
        <v>33</v>
      </c>
      <c r="D14" s="10" t="s">
        <v>6058</v>
      </c>
      <c r="E14" s="10"/>
      <c r="F14" s="10" t="s">
        <v>623</v>
      </c>
      <c r="G14" s="10" t="str">
        <f aca="false">CONCATENATE(IF(H14="","",CONCATENATE(H14,"_ ")),I14,". ",IF(J14="","",CONCATENATE(J14,"_ ")),M14,IF(OR(J14&lt;&gt;"",M14&lt;&gt;N14),CONCATENATE(". ",N14),""))</f>
        <v>Qualification Application Request. Version. Identifier</v>
      </c>
      <c r="H14" s="10"/>
      <c r="I14" s="10" t="s">
        <v>6056</v>
      </c>
      <c r="J14" s="10"/>
      <c r="K14" s="10"/>
      <c r="L14" s="10" t="s">
        <v>624</v>
      </c>
      <c r="M14" s="11" t="str">
        <f aca="false">IF(K14&lt;&gt;"",CONCATENATE(K14," ",L14),L14)</f>
        <v>Version</v>
      </c>
      <c r="N14" s="10" t="s">
        <v>28</v>
      </c>
      <c r="O14" s="10"/>
      <c r="P14" s="10" t="str">
        <f aca="false">IF(O14&lt;&gt;"",CONCATENATE(O14,"_ ",N14,". Type"),CONCATENATE(N14,". Type"))</f>
        <v>Identifier. Type</v>
      </c>
      <c r="Q14" s="10"/>
      <c r="R14" s="10"/>
      <c r="S14" s="10" t="s">
        <v>29</v>
      </c>
      <c r="T14" s="10"/>
      <c r="U14" s="10" t="s">
        <v>236</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PreviousVersionID</v>
      </c>
      <c r="B15" s="8"/>
      <c r="C15" s="9" t="s">
        <v>33</v>
      </c>
      <c r="D15" s="10" t="s">
        <v>6059</v>
      </c>
      <c r="E15" s="10"/>
      <c r="F15" s="10" t="s">
        <v>626</v>
      </c>
      <c r="G15" s="10" t="str">
        <f aca="false">CONCATENATE(IF(H15="","",CONCATENATE(H15,"_ ")),I15,". ",IF(J15="","",CONCATENATE(J15,"_ ")),M15,IF(OR(J15&lt;&gt;"",M15&lt;&gt;N15),CONCATENATE(". ",N15),""))</f>
        <v>Qualification Application Request. Previous_ Version. Identifier</v>
      </c>
      <c r="H15" s="10"/>
      <c r="I15" s="10" t="s">
        <v>6056</v>
      </c>
      <c r="J15" s="10" t="s">
        <v>627</v>
      </c>
      <c r="K15" s="10"/>
      <c r="L15" s="10" t="s">
        <v>624</v>
      </c>
      <c r="M15" s="11" t="str">
        <f aca="false">IF(K15&lt;&gt;"",CONCATENATE(K15," ",L15),L15)</f>
        <v>Version</v>
      </c>
      <c r="N15" s="10" t="s">
        <v>28</v>
      </c>
      <c r="O15" s="10"/>
      <c r="P15" s="10" t="str">
        <f aca="false">IF(O15&lt;&gt;"",CONCATENATE(O15,"_ ",N15,". Type"),CONCATENATE(N15,". Type"))</f>
        <v>Identifier. Type</v>
      </c>
      <c r="Q15" s="10"/>
      <c r="R15" s="10"/>
      <c r="S15" s="10" t="s">
        <v>29</v>
      </c>
      <c r="T15" s="10"/>
      <c r="U15" s="10" t="s">
        <v>236</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ProcedureCode</v>
      </c>
      <c r="B16" s="8"/>
      <c r="C16" s="9" t="s">
        <v>33</v>
      </c>
      <c r="D16" s="10" t="s">
        <v>4612</v>
      </c>
      <c r="E16" s="10"/>
      <c r="F16" s="10" t="s">
        <v>4613</v>
      </c>
      <c r="G16" s="10" t="str">
        <f aca="false">CONCATENATE(IF(H16="","",CONCATENATE(H16,"_ ")),I16,". ",IF(J16="","",CONCATENATE(J16,"_ ")),M16,IF(OR(J16&lt;&gt;"",M16&lt;&gt;N16),CONCATENATE(". ",N16),""))</f>
        <v>Qualification Application Request. Procedure Code. Code</v>
      </c>
      <c r="H16" s="10"/>
      <c r="I16" s="10" t="s">
        <v>6056</v>
      </c>
      <c r="J16" s="10"/>
      <c r="K16" s="10" t="s">
        <v>4614</v>
      </c>
      <c r="L16" s="10" t="s">
        <v>32</v>
      </c>
      <c r="M16" s="11" t="str">
        <f aca="false">IF(K16&lt;&gt;"",CONCATENATE(K16," ",L16),L16)</f>
        <v>Procedure Code</v>
      </c>
      <c r="N16" s="10" t="s">
        <v>32</v>
      </c>
      <c r="O16" s="10"/>
      <c r="P16" s="10" t="str">
        <f aca="false">IF(O16&lt;&gt;"",CONCATENATE(O16,"_ ",N16,". Type"),CONCATENATE(N16,". Type"))</f>
        <v>Code. Type</v>
      </c>
      <c r="Q16" s="10"/>
      <c r="R16" s="10"/>
      <c r="S16" s="10" t="s">
        <v>29</v>
      </c>
      <c r="T16" s="10"/>
      <c r="U16" s="10" t="s">
        <v>236</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QualificationApplicationTypeCode</v>
      </c>
      <c r="B17" s="8"/>
      <c r="C17" s="9" t="s">
        <v>33</v>
      </c>
      <c r="D17" s="10" t="s">
        <v>6060</v>
      </c>
      <c r="E17" s="10"/>
      <c r="F17" s="10" t="s">
        <v>6061</v>
      </c>
      <c r="G17" s="10" t="str">
        <f aca="false">CONCATENATE(IF(H17="","",CONCATENATE(H17,"_ ")),I17,". ",IF(J17="","",CONCATENATE(J17,"_ ")),M17,IF(OR(J17&lt;&gt;"",M17&lt;&gt;N17),CONCATENATE(". ",N17),""))</f>
        <v>Qualification Application Request. Qualification Application Type Code. Code</v>
      </c>
      <c r="H17" s="10"/>
      <c r="I17" s="10" t="s">
        <v>6056</v>
      </c>
      <c r="J17" s="10"/>
      <c r="K17" s="10" t="s">
        <v>6062</v>
      </c>
      <c r="L17" s="10" t="s">
        <v>32</v>
      </c>
      <c r="M17" s="11" t="str">
        <f aca="false">IF(K17&lt;&gt;"",CONCATENATE(K17," ",L17),L17)</f>
        <v>Qualification Application Type Code</v>
      </c>
      <c r="N17" s="10" t="s">
        <v>32</v>
      </c>
      <c r="O17" s="10"/>
      <c r="P17" s="10" t="str">
        <f aca="false">IF(O17&lt;&gt;"",CONCATENATE(O17,"_ ",N17,". Type"),CONCATENATE(N17,". Type"))</f>
        <v>Code. Type</v>
      </c>
      <c r="Q17" s="10"/>
      <c r="R17" s="10"/>
      <c r="S17" s="10" t="s">
        <v>29</v>
      </c>
      <c r="T17" s="10"/>
      <c r="U17" s="10" t="s">
        <v>236</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WeightScoringMethodologyNote</v>
      </c>
      <c r="B18" s="8"/>
      <c r="C18" s="9" t="s">
        <v>79</v>
      </c>
      <c r="D18" s="10" t="s">
        <v>6063</v>
      </c>
      <c r="E18" s="10"/>
      <c r="F18" s="10"/>
      <c r="G18" s="10" t="str">
        <f aca="false">CONCATENATE(IF(H18="","",CONCATENATE(H18,"_ ")),I18,". ",IF(J18="","",CONCATENATE(J18,"_ ")),M18,IF(OR(J18&lt;&gt;"",M18&lt;&gt;N18),CONCATENATE(". ",N18),""))</f>
        <v>Qualification Application Request. Weight Scoring Methodology Note. Text</v>
      </c>
      <c r="H18" s="10"/>
      <c r="I18" s="10" t="s">
        <v>6056</v>
      </c>
      <c r="J18" s="10"/>
      <c r="K18" s="10" t="s">
        <v>6064</v>
      </c>
      <c r="L18" s="10" t="s">
        <v>248</v>
      </c>
      <c r="M18" s="11" t="str">
        <f aca="false">IF(K18&lt;&gt;"",CONCATENATE(K18," ",L18),L18)</f>
        <v>Weight Scoring Methodology Note</v>
      </c>
      <c r="N18" s="10" t="s">
        <v>58</v>
      </c>
      <c r="O18" s="10"/>
      <c r="P18" s="10" t="str">
        <f aca="false">IF(O18&lt;&gt;"",CONCATENATE(O18,"_ ",N18,". Type"),CONCATENATE(N18,". Type"))</f>
        <v>Text. Type</v>
      </c>
      <c r="Q18" s="10"/>
      <c r="R18" s="10"/>
      <c r="S18" s="10" t="s">
        <v>29</v>
      </c>
      <c r="T18" s="10"/>
      <c r="U18" s="10" t="s">
        <v>236</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WeightingTypeCode</v>
      </c>
      <c r="B19" s="8"/>
      <c r="C19" s="9" t="s">
        <v>33</v>
      </c>
      <c r="D19" s="10" t="s">
        <v>6065</v>
      </c>
      <c r="E19" s="10"/>
      <c r="F19" s="10" t="s">
        <v>6061</v>
      </c>
      <c r="G19" s="10" t="str">
        <f aca="false">CONCATENATE(IF(H19="","",CONCATENATE(H19,"_ ")),I19,". ",IF(J19="","",CONCATENATE(J19,"_ ")),M19,IF(OR(J19&lt;&gt;"",M19&lt;&gt;N19),CONCATENATE(". ",N19),""))</f>
        <v>Qualification Application Request. Weighting Type Code. Code</v>
      </c>
      <c r="H19" s="10"/>
      <c r="I19" s="10" t="s">
        <v>6056</v>
      </c>
      <c r="J19" s="10"/>
      <c r="K19" s="10" t="s">
        <v>6066</v>
      </c>
      <c r="L19" s="10" t="s">
        <v>32</v>
      </c>
      <c r="M19" s="11" t="str">
        <f aca="false">IF(K19&lt;&gt;"",CONCATENATE(K19," ",L19),L19)</f>
        <v>Weighting Type Code</v>
      </c>
      <c r="N19" s="10" t="s">
        <v>32</v>
      </c>
      <c r="O19" s="10"/>
      <c r="P19" s="10" t="str">
        <f aca="false">IF(O19&lt;&gt;"",CONCATENATE(O19,"_ ",N19,". Type"),CONCATENATE(N19,". Type"))</f>
        <v>Code. Type</v>
      </c>
      <c r="Q19" s="10"/>
      <c r="R19" s="10"/>
      <c r="S19" s="10" t="s">
        <v>29</v>
      </c>
      <c r="T19" s="10"/>
      <c r="U19" s="10" t="s">
        <v>236</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Note</v>
      </c>
      <c r="B20" s="8"/>
      <c r="C20" s="9" t="s">
        <v>79</v>
      </c>
      <c r="D20" s="10" t="s">
        <v>5192</v>
      </c>
      <c r="E20" s="10"/>
      <c r="F20" s="10"/>
      <c r="G20" s="10" t="str">
        <f aca="false">CONCATENATE(IF(H20="","",CONCATENATE(H20,"_ ")),I20,". ",IF(J20="","",CONCATENATE(J20,"_ ")),M20,IF(OR(J20&lt;&gt;"",M20&lt;&gt;N20),CONCATENATE(". ",N20),""))</f>
        <v>Qualification Application Request. Note. Text</v>
      </c>
      <c r="H20" s="10"/>
      <c r="I20" s="10" t="s">
        <v>6056</v>
      </c>
      <c r="J20" s="10"/>
      <c r="K20" s="10"/>
      <c r="L20" s="10" t="s">
        <v>248</v>
      </c>
      <c r="M20" s="11" t="str">
        <f aca="false">IF(K20&lt;&gt;"",CONCATENATE(K20," ",L20),L20)</f>
        <v>Note</v>
      </c>
      <c r="N20" s="10" t="s">
        <v>58</v>
      </c>
      <c r="O20" s="10"/>
      <c r="P20" s="10" t="str">
        <f aca="false">IF(O20&lt;&gt;"",CONCATENATE(O20,"_ ",N20,". Type"),CONCATENATE(N20,". Type"))</f>
        <v>Text. Type</v>
      </c>
      <c r="Q20" s="10"/>
      <c r="R20" s="10"/>
      <c r="S20" s="10" t="s">
        <v>29</v>
      </c>
      <c r="T20" s="10"/>
      <c r="U20" s="10" t="s">
        <v>236</v>
      </c>
      <c r="V20" s="10"/>
    </row>
    <row r="21" customFormat="false" ht="14.15" hidden="false" customHeight="true" outlineLevel="0" collapsed="false">
      <c r="A21" s="12" t="str">
        <f aca="false">SUBSTITUTE(SUBSTITUTE(CONCATENATE(J21,IF(M21="Identifier","ID",M21))," ",""),"_","")</f>
        <v>ContractingParty</v>
      </c>
      <c r="B21" s="13"/>
      <c r="C21" s="14" t="s">
        <v>49</v>
      </c>
      <c r="D21" s="15" t="s">
        <v>6067</v>
      </c>
      <c r="E21" s="15"/>
      <c r="F21" s="15"/>
      <c r="G21" s="15" t="str">
        <f aca="false">CONCATENATE(IF(H21="","",CONCATENATE(H21,"_ ")),I21,". ",IF(J21="","",CONCATENATE(J21,"_ ")),M21,IF(J21="","",CONCATENATE(". ",N21)))</f>
        <v>Qualification Application Request. Contracting Party</v>
      </c>
      <c r="H21" s="15"/>
      <c r="I21" s="15" t="s">
        <v>6056</v>
      </c>
      <c r="J21" s="15"/>
      <c r="K21" s="15"/>
      <c r="L21" s="15"/>
      <c r="M21" s="15" t="str">
        <f aca="false">CONCATENATE(IF(Q21="","",CONCATENATE(Q21,"_ ")),R21)</f>
        <v>Contracting Party</v>
      </c>
      <c r="N21" s="15" t="str">
        <f aca="false">M21</f>
        <v>Contracting Party</v>
      </c>
      <c r="O21" s="15"/>
      <c r="P21" s="15"/>
      <c r="Q21" s="15"/>
      <c r="R21" s="15" t="s">
        <v>1292</v>
      </c>
      <c r="S21" s="15" t="s">
        <v>37</v>
      </c>
      <c r="T21" s="15"/>
      <c r="U21" s="15" t="s">
        <v>236</v>
      </c>
      <c r="V21" s="15"/>
    </row>
    <row r="22" customFormat="false" ht="14.15" hidden="false" customHeight="true" outlineLevel="0" collapsed="false">
      <c r="A22" s="12" t="str">
        <f aca="false">SUBSTITUTE(SUBSTITUTE(CONCATENATE(J22,IF(M22="Identifier","ID",M22))," ",""),"_","")</f>
        <v>EconomicOperatorParty</v>
      </c>
      <c r="B22" s="13"/>
      <c r="C22" s="14" t="s">
        <v>79</v>
      </c>
      <c r="D22" s="15" t="s">
        <v>6068</v>
      </c>
      <c r="E22" s="15"/>
      <c r="F22" s="15"/>
      <c r="G22" s="15" t="str">
        <f aca="false">CONCATENATE(IF(H22="","",CONCATENATE(H22,"_ ")),I22,". ",IF(J22="","",CONCATENATE(J22,"_ ")),M22,IF(J22="","",CONCATENATE(". ",N22)))</f>
        <v>Qualification Application Request. Economic Operator Party</v>
      </c>
      <c r="H22" s="15"/>
      <c r="I22" s="15" t="s">
        <v>6056</v>
      </c>
      <c r="J22" s="15"/>
      <c r="K22" s="15"/>
      <c r="L22" s="15"/>
      <c r="M22" s="15" t="str">
        <f aca="false">CONCATENATE(IF(Q22="","",CONCATENATE(Q22,"_ ")),R22)</f>
        <v>Economic Operator Party</v>
      </c>
      <c r="N22" s="15" t="str">
        <f aca="false">M22</f>
        <v>Economic Operator Party</v>
      </c>
      <c r="O22" s="15"/>
      <c r="P22" s="15"/>
      <c r="Q22" s="15"/>
      <c r="R22" s="15" t="s">
        <v>1747</v>
      </c>
      <c r="S22" s="15" t="s">
        <v>37</v>
      </c>
      <c r="T22" s="15"/>
      <c r="U22" s="15" t="s">
        <v>236</v>
      </c>
      <c r="V22" s="15"/>
    </row>
    <row r="23" customFormat="false" ht="14.15" hidden="false" customHeight="true" outlineLevel="0" collapsed="false">
      <c r="A23" s="12" t="str">
        <f aca="false">SUBSTITUTE(SUBSTITUTE(CONCATENATE(J23,IF(M23="Identifier","ID",M23))," ",""),"_","")</f>
        <v>ProcurementProject</v>
      </c>
      <c r="B23" s="13"/>
      <c r="C23" s="14" t="s">
        <v>33</v>
      </c>
      <c r="D23" s="15" t="s">
        <v>5348</v>
      </c>
      <c r="E23" s="15"/>
      <c r="F23" s="15"/>
      <c r="G23" s="15" t="str">
        <f aca="false">CONCATENATE(IF(H23="","",CONCATENATE(H23,"_ ")),I23,". ",IF(J23="","",CONCATENATE(J23,"_ ")),M23,IF(J23="","",CONCATENATE(". ",N23)))</f>
        <v>Qualification Application Request. Procurement Project</v>
      </c>
      <c r="H23" s="15"/>
      <c r="I23" s="15" t="s">
        <v>6056</v>
      </c>
      <c r="J23" s="15"/>
      <c r="K23" s="15"/>
      <c r="L23" s="15"/>
      <c r="M23" s="15" t="str">
        <f aca="false">CONCATENATE(IF(Q23="","",CONCATENATE(Q23,"_ ")),R23)</f>
        <v>Procurement Project</v>
      </c>
      <c r="N23" s="15" t="str">
        <f aca="false">M23</f>
        <v>Procurement Project</v>
      </c>
      <c r="O23" s="15"/>
      <c r="P23" s="15"/>
      <c r="Q23" s="15"/>
      <c r="R23" s="15" t="s">
        <v>3508</v>
      </c>
      <c r="S23" s="15" t="s">
        <v>37</v>
      </c>
      <c r="T23" s="15"/>
      <c r="U23" s="15" t="s">
        <v>236</v>
      </c>
      <c r="V23" s="15"/>
    </row>
    <row r="24" customFormat="false" ht="14.15" hidden="false" customHeight="true" outlineLevel="0" collapsed="false">
      <c r="A24" s="12" t="str">
        <f aca="false">SUBSTITUTE(SUBSTITUTE(CONCATENATE(J24,IF(M24="Identifier","ID",M24))," ",""),"_","")</f>
        <v>ProcurementProjectLot</v>
      </c>
      <c r="B24" s="13"/>
      <c r="C24" s="14" t="s">
        <v>79</v>
      </c>
      <c r="D24" s="15" t="s">
        <v>5349</v>
      </c>
      <c r="E24" s="15"/>
      <c r="F24" s="15"/>
      <c r="G24" s="15" t="str">
        <f aca="false">CONCATENATE(IF(H24="","",CONCATENATE(H24,"_ ")),I24,". ",IF(J24="","",CONCATENATE(J24,"_ ")),M24,IF(J24="","",CONCATENATE(". ",N24)))</f>
        <v>Qualification Application Request. Procurement Project Lot</v>
      </c>
      <c r="H24" s="15"/>
      <c r="I24" s="15" t="s">
        <v>6056</v>
      </c>
      <c r="J24" s="15"/>
      <c r="K24" s="15"/>
      <c r="L24" s="15"/>
      <c r="M24" s="15" t="str">
        <f aca="false">CONCATENATE(IF(Q24="","",CONCATENATE(Q24,"_ ")),R24)</f>
        <v>Procurement Project Lot</v>
      </c>
      <c r="N24" s="15" t="str">
        <f aca="false">M24</f>
        <v>Procurement Project Lot</v>
      </c>
      <c r="O24" s="15"/>
      <c r="P24" s="15"/>
      <c r="Q24" s="15"/>
      <c r="R24" s="15" t="s">
        <v>3538</v>
      </c>
      <c r="S24" s="15" t="s">
        <v>37</v>
      </c>
      <c r="T24" s="15"/>
      <c r="U24" s="15" t="s">
        <v>236</v>
      </c>
      <c r="V24" s="15"/>
    </row>
    <row r="25" customFormat="false" ht="14.15" hidden="false" customHeight="true" outlineLevel="0" collapsed="false">
      <c r="A25" s="12" t="str">
        <f aca="false">SUBSTITUTE(SUBSTITUTE(CONCATENATE(J25,IF(M25="Identifier","ID",M25))," ",""),"_","")</f>
        <v>TenderingCriterion</v>
      </c>
      <c r="B25" s="13"/>
      <c r="C25" s="14" t="s">
        <v>79</v>
      </c>
      <c r="D25" s="15" t="s">
        <v>6069</v>
      </c>
      <c r="E25" s="15"/>
      <c r="F25" s="15"/>
      <c r="G25" s="15" t="str">
        <f aca="false">CONCATENATE(IF(H25="","",CONCATENATE(H25,"_ ")),I25,". ",IF(J25="","",CONCATENATE(J25,"_ ")),M25,IF(J25="","",CONCATENATE(". ",N25)))</f>
        <v>Qualification Application Request. Tendering Criterion</v>
      </c>
      <c r="H25" s="15"/>
      <c r="I25" s="15" t="s">
        <v>6056</v>
      </c>
      <c r="J25" s="15"/>
      <c r="K25" s="15"/>
      <c r="L25" s="15"/>
      <c r="M25" s="15" t="str">
        <f aca="false">CONCATENATE(IF(Q25="","",CONCATENATE(Q25,"_ ")),R25)</f>
        <v>Tendering Criterion</v>
      </c>
      <c r="N25" s="15" t="str">
        <f aca="false">M25</f>
        <v>Tendering Criterion</v>
      </c>
      <c r="O25" s="15"/>
      <c r="P25" s="15"/>
      <c r="Q25" s="15"/>
      <c r="R25" s="15" t="s">
        <v>4521</v>
      </c>
      <c r="S25" s="15" t="s">
        <v>37</v>
      </c>
      <c r="T25" s="15"/>
      <c r="U25" s="15" t="s">
        <v>236</v>
      </c>
      <c r="V25" s="15"/>
    </row>
    <row r="26" customFormat="false" ht="14.15" hidden="false" customHeight="true" outlineLevel="0" collapsed="false">
      <c r="A26" s="12" t="str">
        <f aca="false">SUBSTITUTE(SUBSTITUTE(CONCATENATE(J26,IF(M26="Identifier","ID",M26))," ",""),"_","")</f>
        <v>AdditionalDocumentReference</v>
      </c>
      <c r="B26" s="13"/>
      <c r="C26" s="14" t="s">
        <v>79</v>
      </c>
      <c r="D26" s="15" t="s">
        <v>3546</v>
      </c>
      <c r="E26" s="15"/>
      <c r="F26" s="15"/>
      <c r="G26" s="15" t="str">
        <f aca="false">CONCATENATE(IF(H26="","",CONCATENATE(H26,"_ ")),I26,". ",IF(J26="","",CONCATENATE(J26,"_ ")),M26,IF(J26="","",CONCATENATE(". ",N26)))</f>
        <v>Qualification Application Request. Additional_ Document Reference. Document Reference</v>
      </c>
      <c r="H26" s="15"/>
      <c r="I26" s="15" t="s">
        <v>6056</v>
      </c>
      <c r="J26" s="15" t="s">
        <v>86</v>
      </c>
      <c r="K26" s="15"/>
      <c r="L26" s="15"/>
      <c r="M26" s="15" t="str">
        <f aca="false">CONCATENATE(IF(Q26="","",CONCATENATE(Q26,"_ ")),R26)</f>
        <v>Document Reference</v>
      </c>
      <c r="N26" s="15" t="str">
        <f aca="false">M26</f>
        <v>Document Reference</v>
      </c>
      <c r="O26" s="15"/>
      <c r="P26" s="15"/>
      <c r="Q26" s="15"/>
      <c r="R26" s="15" t="s">
        <v>417</v>
      </c>
      <c r="S26" s="15" t="s">
        <v>37</v>
      </c>
      <c r="T26" s="15"/>
      <c r="U26" s="15" t="s">
        <v>236</v>
      </c>
      <c r="V26" s="15"/>
    </row>
    <row r="27" customFormat="false" ht="14.15" hidden="false" customHeight="true" outlineLevel="0" collapsed="false">
      <c r="A27" s="12" t="str">
        <f aca="false">SUBSTITUTE(SUBSTITUTE(CONCATENATE(J27,IF(M27="Identifier","ID",M27))," ",""),"_","")</f>
        <v>Signature</v>
      </c>
      <c r="B27" s="13"/>
      <c r="C27" s="14" t="s">
        <v>79</v>
      </c>
      <c r="D27" s="15" t="s">
        <v>5199</v>
      </c>
      <c r="E27" s="15"/>
      <c r="F27" s="15"/>
      <c r="G27" s="15" t="str">
        <f aca="false">CONCATENATE(IF(H27="","",CONCATENATE(H27,"_ ")),I27,". ",IF(J27="","",CONCATENATE(J27,"_ ")),M27,IF(J27="","",CONCATENATE(". ",N27)))</f>
        <v>Qualification Application Request. Signature</v>
      </c>
      <c r="H27" s="15"/>
      <c r="I27" s="15" t="s">
        <v>6056</v>
      </c>
      <c r="J27" s="15"/>
      <c r="K27" s="15"/>
      <c r="L27" s="15"/>
      <c r="M27" s="15" t="str">
        <f aca="false">CONCATENATE(IF(Q27="","",CONCATENATE(Q27,"_ ")),R27)</f>
        <v>Signature</v>
      </c>
      <c r="N27" s="15" t="str">
        <f aca="false">M27</f>
        <v>Signature</v>
      </c>
      <c r="O27" s="15"/>
      <c r="P27" s="15"/>
      <c r="Q27" s="15"/>
      <c r="R27" s="15" t="s">
        <v>658</v>
      </c>
      <c r="S27" s="15" t="s">
        <v>37</v>
      </c>
      <c r="T27" s="15"/>
      <c r="U27" s="15" t="s">
        <v>236</v>
      </c>
      <c r="V27" s="15"/>
    </row>
    <row r="28" s="17" customFormat="true" ht="14.15" hidden="false" customHeight="true" outlineLevel="0" collapsed="false">
      <c r="A28" s="16"/>
      <c r="B28" s="16"/>
      <c r="C28" s="16"/>
      <c r="D28" s="16"/>
      <c r="E28" s="16"/>
      <c r="F28" s="16"/>
      <c r="G28" s="16"/>
      <c r="H28" s="16"/>
      <c r="I28" s="16"/>
      <c r="J28" s="16"/>
      <c r="K28" s="16"/>
      <c r="L28" s="16"/>
      <c r="M28" s="16"/>
      <c r="N28" s="16"/>
      <c r="O28" s="16"/>
      <c r="P28" s="16"/>
      <c r="Q28" s="16"/>
      <c r="R28" s="16"/>
      <c r="S28" s="16" t="s">
        <v>5178</v>
      </c>
      <c r="T28" s="16"/>
      <c r="U28" s="16"/>
      <c r="V28"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QualificationApplicationResponse</v>
      </c>
      <c r="B2" s="6"/>
      <c r="C2" s="6"/>
      <c r="D2" s="6" t="s">
        <v>6070</v>
      </c>
      <c r="E2" s="6"/>
      <c r="F2" s="6"/>
      <c r="G2" s="5" t="str">
        <f aca="false">CONCATENATE(IF(H2="","",CONCATENATE(H2,"_ ")),I2,". Details")</f>
        <v>Qualification Application Response. Details</v>
      </c>
      <c r="H2" s="6"/>
      <c r="I2" s="6" t="s">
        <v>6071</v>
      </c>
      <c r="J2" s="6"/>
      <c r="K2" s="6"/>
      <c r="L2" s="6"/>
      <c r="M2" s="6"/>
      <c r="N2" s="6"/>
      <c r="O2" s="6"/>
      <c r="P2" s="6"/>
      <c r="Q2" s="6"/>
      <c r="R2" s="6"/>
      <c r="S2" s="6" t="s">
        <v>24</v>
      </c>
      <c r="T2" s="6"/>
      <c r="U2" s="6" t="s">
        <v>236</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81</v>
      </c>
      <c r="E3" s="10"/>
      <c r="F3" s="10" t="s">
        <v>5245</v>
      </c>
      <c r="G3" s="10" t="str">
        <f aca="false">CONCATENATE(IF(H3="","",CONCATENATE(H3,"_ ")),I3,". ",IF(J3="","",CONCATENATE(J3,"_ ")),M3,IF(OR(J3&lt;&gt;"",M3&lt;&gt;N3),CONCATENATE(". ",N3),""))</f>
        <v>Qualification Application Response. UBL Version Identifier. Identifier</v>
      </c>
      <c r="H3" s="10"/>
      <c r="I3" s="10" t="s">
        <v>6071</v>
      </c>
      <c r="J3" s="10"/>
      <c r="K3" s="10" t="s">
        <v>518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36</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83</v>
      </c>
      <c r="E4" s="10"/>
      <c r="F4" s="10" t="s">
        <v>2851</v>
      </c>
      <c r="G4" s="10" t="str">
        <f aca="false">CONCATENATE(IF(H4="","",CONCATENATE(H4,"_ ")),I4,". ",IF(J4="","",CONCATENATE(J4,"_ ")),M4,IF(OR(J4&lt;&gt;"",M4&lt;&gt;N4),CONCATENATE(". ",N4),""))</f>
        <v>Qualification Application Response. Customization Identifier. Identifier</v>
      </c>
      <c r="H4" s="10"/>
      <c r="I4" s="10" t="s">
        <v>6071</v>
      </c>
      <c r="J4" s="10"/>
      <c r="K4" s="10" t="s">
        <v>1658</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36</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84</v>
      </c>
      <c r="E5" s="10"/>
      <c r="F5" s="10" t="s">
        <v>5246</v>
      </c>
      <c r="G5" s="10" t="str">
        <f aca="false">CONCATENATE(IF(H5="","",CONCATENATE(H5,"_ ")),I5,". ",IF(J5="","",CONCATENATE(J5,"_ ")),M5,IF(OR(J5&lt;&gt;"",M5&lt;&gt;N5),CONCATENATE(". ",N5),""))</f>
        <v>Qualification Application Response. Profile Identifier. Identifier</v>
      </c>
      <c r="H5" s="10"/>
      <c r="I5" s="10" t="s">
        <v>6071</v>
      </c>
      <c r="J5" s="10"/>
      <c r="K5" s="10" t="s">
        <v>1648</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36</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85</v>
      </c>
      <c r="E6" s="10"/>
      <c r="F6" s="10" t="s">
        <v>5247</v>
      </c>
      <c r="G6" s="10" t="str">
        <f aca="false">CONCATENATE(IF(H6="","",CONCATENATE(H6,"_ ")),I6,". ",IF(J6="","",CONCATENATE(J6,"_ ")),M6,IF(OR(J6&lt;&gt;"",M6&lt;&gt;N6),CONCATENATE(". ",N6),""))</f>
        <v>Qualification Application Response. Profile Execution Identifier. Identifier</v>
      </c>
      <c r="H6" s="10"/>
      <c r="I6" s="10" t="s">
        <v>6071</v>
      </c>
      <c r="J6" s="10"/>
      <c r="K6" s="10" t="s">
        <v>518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36</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187</v>
      </c>
      <c r="E7" s="10"/>
      <c r="F7" s="10"/>
      <c r="G7" s="10" t="str">
        <f aca="false">CONCATENATE(IF(H7="","",CONCATENATE(H7,"_ ")),I7,". ",IF(J7="","",CONCATENATE(J7,"_ ")),M7,IF(OR(J7&lt;&gt;"",M7&lt;&gt;N7),CONCATENATE(". ",N7),""))</f>
        <v>Qualification Application Response. Identifier</v>
      </c>
      <c r="H7" s="10"/>
      <c r="I7" s="10" t="s">
        <v>6071</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36</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264</v>
      </c>
      <c r="E8" s="10"/>
      <c r="F8" s="10"/>
      <c r="G8" s="10" t="str">
        <f aca="false">CONCATENATE(IF(H8="","",CONCATENATE(H8,"_ ")),I8,". ",IF(J8="","",CONCATENATE(J8,"_ ")),M8,IF(OR(J8&lt;&gt;"",M8&lt;&gt;N8),CONCATENATE(". ",N8),""))</f>
        <v>Qualification Application Response. Copy_ Indicator. Indicator</v>
      </c>
      <c r="H8" s="10"/>
      <c r="I8" s="10" t="s">
        <v>6071</v>
      </c>
      <c r="J8" s="10" t="s">
        <v>1684</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36</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188</v>
      </c>
      <c r="E9" s="10"/>
      <c r="F9" s="10"/>
      <c r="G9" s="10" t="str">
        <f aca="false">CONCATENATE(IF(H9="","",CONCATENATE(H9,"_ ")),I9,". ",IF(J9="","",CONCATENATE(J9,"_ ")),M9,IF(OR(J9&lt;&gt;"",M9&lt;&gt;N9),CONCATENATE(". ",N9),""))</f>
        <v>Qualification Application Response. UUID. Identifier</v>
      </c>
      <c r="H9" s="10"/>
      <c r="I9" s="10" t="s">
        <v>6071</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236</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ContractFolderID</v>
      </c>
      <c r="B10" s="8"/>
      <c r="C10" s="9" t="s">
        <v>26</v>
      </c>
      <c r="D10" s="10" t="s">
        <v>5265</v>
      </c>
      <c r="E10" s="10"/>
      <c r="F10" s="10"/>
      <c r="G10" s="10" t="str">
        <f aca="false">CONCATENATE(IF(H10="","",CONCATENATE(H10,"_ ")),I10,". ",IF(J10="","",CONCATENATE(J10,"_ ")),M10,IF(OR(J10&lt;&gt;"",M10&lt;&gt;N10),CONCATENATE(". ",N10),""))</f>
        <v>Qualification Application Response. Contract Folder Identifier. Identifier</v>
      </c>
      <c r="H10" s="10"/>
      <c r="I10" s="10" t="s">
        <v>6071</v>
      </c>
      <c r="J10" s="10"/>
      <c r="K10" s="10" t="s">
        <v>5266</v>
      </c>
      <c r="L10" s="10" t="s">
        <v>28</v>
      </c>
      <c r="M10" s="11" t="str">
        <f aca="false">IF(K10&lt;&gt;"",CONCATENATE(K10," ",L10),L10)</f>
        <v>Contract Folder Identifier</v>
      </c>
      <c r="N10" s="10" t="s">
        <v>28</v>
      </c>
      <c r="O10" s="10"/>
      <c r="P10" s="10" t="str">
        <f aca="false">IF(O10&lt;&gt;"",CONCATENATE(O10,"_ ",N10,". Type"),CONCATENATE(N10,". Type"))</f>
        <v>Identifier. Type</v>
      </c>
      <c r="Q10" s="10"/>
      <c r="R10" s="10"/>
      <c r="S10" s="10" t="s">
        <v>29</v>
      </c>
      <c r="T10" s="10"/>
      <c r="U10" s="10" t="s">
        <v>236</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ContractName</v>
      </c>
      <c r="B11" s="8"/>
      <c r="C11" s="9" t="s">
        <v>79</v>
      </c>
      <c r="D11" s="10" t="s">
        <v>6057</v>
      </c>
      <c r="E11" s="10"/>
      <c r="F11" s="10"/>
      <c r="G11" s="10" t="str">
        <f aca="false">CONCATENATE(IF(H11="","",CONCATENATE(H11,"_ ")),I11,". ",IF(J11="","",CONCATENATE(J11,"_ ")),M11,IF(OR(J11&lt;&gt;"",M11&lt;&gt;N11),CONCATENATE(". ",N11),""))</f>
        <v>Qualification Application Response. Contract Name. Name</v>
      </c>
      <c r="H11" s="10"/>
      <c r="I11" s="10" t="s">
        <v>6071</v>
      </c>
      <c r="J11" s="10"/>
      <c r="K11" s="10" t="s">
        <v>538</v>
      </c>
      <c r="L11" s="10" t="s">
        <v>55</v>
      </c>
      <c r="M11" s="11" t="str">
        <f aca="false">IF(K11&lt;&gt;"",CONCATENATE(K11," ",L11),L11)</f>
        <v>Contract Name</v>
      </c>
      <c r="N11" s="10" t="s">
        <v>55</v>
      </c>
      <c r="O11" s="10"/>
      <c r="P11" s="10" t="str">
        <f aca="false">IF(O11&lt;&gt;"",CONCATENATE(O11,"_ ",N11,". Type"),CONCATENATE(N11,". Type"))</f>
        <v>Name. Type</v>
      </c>
      <c r="Q11" s="10"/>
      <c r="R11" s="10"/>
      <c r="S11" s="10" t="s">
        <v>29</v>
      </c>
      <c r="T11" s="10"/>
      <c r="U11" s="10" t="s">
        <v>236</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Date</v>
      </c>
      <c r="B12" s="8"/>
      <c r="C12" s="9" t="s">
        <v>26</v>
      </c>
      <c r="D12" s="10" t="s">
        <v>5189</v>
      </c>
      <c r="E12" s="10"/>
      <c r="F12" s="10"/>
      <c r="G12" s="10" t="str">
        <f aca="false">CONCATENATE(IF(H12="","",CONCATENATE(H12,"_ ")),I12,". ",IF(J12="","",CONCATENATE(J12,"_ ")),M12,IF(OR(J12&lt;&gt;"",M12&lt;&gt;N12),CONCATENATE(". ",N12),""))</f>
        <v>Qualification Application Response. Issue Date. Date</v>
      </c>
      <c r="H12" s="10"/>
      <c r="I12" s="10" t="s">
        <v>6071</v>
      </c>
      <c r="J12" s="10"/>
      <c r="K12" s="10" t="s">
        <v>499</v>
      </c>
      <c r="L12" s="10" t="s">
        <v>408</v>
      </c>
      <c r="M12" s="11" t="str">
        <f aca="false">IF(K12&lt;&gt;"",CONCATENATE(K12," ",L12),L12)</f>
        <v>Issue Date</v>
      </c>
      <c r="N12" s="10" t="s">
        <v>408</v>
      </c>
      <c r="O12" s="10"/>
      <c r="P12" s="10" t="str">
        <f aca="false">IF(O12&lt;&gt;"",CONCATENATE(O12,"_ ",N12,". Type"),CONCATENATE(N12,". Type"))</f>
        <v>Date. Type</v>
      </c>
      <c r="Q12" s="10"/>
      <c r="R12" s="10"/>
      <c r="S12" s="10" t="s">
        <v>29</v>
      </c>
      <c r="T12" s="10"/>
      <c r="U12" s="10" t="s">
        <v>236</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IssueTime</v>
      </c>
      <c r="B13" s="8"/>
      <c r="C13" s="9" t="s">
        <v>33</v>
      </c>
      <c r="D13" s="10" t="s">
        <v>5190</v>
      </c>
      <c r="E13" s="10"/>
      <c r="F13" s="10"/>
      <c r="G13" s="10" t="str">
        <f aca="false">CONCATENATE(IF(H13="","",CONCATENATE(H13,"_ ")),I13,". ",IF(J13="","",CONCATENATE(J13,"_ ")),M13,IF(OR(J13&lt;&gt;"",M13&lt;&gt;N13),CONCATENATE(". ",N13),""))</f>
        <v>Qualification Application Response. Issue Time. Time</v>
      </c>
      <c r="H13" s="10"/>
      <c r="I13" s="10" t="s">
        <v>6071</v>
      </c>
      <c r="J13" s="10"/>
      <c r="K13" s="10" t="s">
        <v>499</v>
      </c>
      <c r="L13" s="10" t="s">
        <v>616</v>
      </c>
      <c r="M13" s="11" t="str">
        <f aca="false">IF(K13&lt;&gt;"",CONCATENATE(K13," ",L13),L13)</f>
        <v>Issue Time</v>
      </c>
      <c r="N13" s="10" t="s">
        <v>616</v>
      </c>
      <c r="O13" s="10"/>
      <c r="P13" s="10" t="str">
        <f aca="false">IF(O13&lt;&gt;"",CONCATENATE(O13,"_ ",N13,". Type"),CONCATENATE(N13,". Type"))</f>
        <v>Time. Type</v>
      </c>
      <c r="Q13" s="10"/>
      <c r="R13" s="10"/>
      <c r="S13" s="10" t="s">
        <v>29</v>
      </c>
      <c r="T13" s="10"/>
      <c r="U13" s="10" t="s">
        <v>236</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EconomicOperatorGroupName</v>
      </c>
      <c r="B14" s="8"/>
      <c r="C14" s="9" t="s">
        <v>33</v>
      </c>
      <c r="D14" s="10" t="s">
        <v>6072</v>
      </c>
      <c r="E14" s="10"/>
      <c r="F14" s="10"/>
      <c r="G14" s="10" t="str">
        <f aca="false">CONCATENATE(IF(H14="","",CONCATENATE(H14,"_ ")),I14,". ",IF(J14="","",CONCATENATE(J14,"_ ")),M14,IF(OR(J14&lt;&gt;"",M14&lt;&gt;N14),CONCATENATE(". ",N14),""))</f>
        <v>Qualification Application Response. Economic Operator Group Name. Name</v>
      </c>
      <c r="H14" s="10"/>
      <c r="I14" s="10" t="s">
        <v>6071</v>
      </c>
      <c r="J14" s="10"/>
      <c r="K14" s="10" t="s">
        <v>6073</v>
      </c>
      <c r="L14" s="10" t="s">
        <v>55</v>
      </c>
      <c r="M14" s="11" t="str">
        <f aca="false">IF(K14&lt;&gt;"",CONCATENATE(K14," ",L14),L14)</f>
        <v>Economic Operator Group Name</v>
      </c>
      <c r="N14" s="10" t="s">
        <v>55</v>
      </c>
      <c r="O14" s="10"/>
      <c r="P14" s="10" t="str">
        <f aca="false">IF(O14&lt;&gt;"",CONCATENATE(O14,"_ ",N14,". Type"),CONCATENATE(N14,". Type"))</f>
        <v>Name. Type</v>
      </c>
      <c r="Q14" s="10"/>
      <c r="R14" s="10"/>
      <c r="S14" s="10" t="s">
        <v>29</v>
      </c>
      <c r="T14" s="10"/>
      <c r="U14" s="10" t="s">
        <v>236</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VersionID</v>
      </c>
      <c r="B15" s="8"/>
      <c r="C15" s="9" t="s">
        <v>33</v>
      </c>
      <c r="D15" s="10" t="s">
        <v>6074</v>
      </c>
      <c r="E15" s="10"/>
      <c r="F15" s="10" t="s">
        <v>623</v>
      </c>
      <c r="G15" s="10" t="str">
        <f aca="false">CONCATENATE(IF(H15="","",CONCATENATE(H15,"_ ")),I15,". ",IF(J15="","",CONCATENATE(J15,"_ ")),M15,IF(OR(J15&lt;&gt;"",M15&lt;&gt;N15),CONCATENATE(". ",N15),""))</f>
        <v>Qualification Application Response. Version. Identifier</v>
      </c>
      <c r="H15" s="10"/>
      <c r="I15" s="10" t="s">
        <v>6071</v>
      </c>
      <c r="J15" s="10"/>
      <c r="K15" s="10"/>
      <c r="L15" s="10" t="s">
        <v>624</v>
      </c>
      <c r="M15" s="11" t="str">
        <f aca="false">IF(K15&lt;&gt;"",CONCATENATE(K15," ",L15),L15)</f>
        <v>Version</v>
      </c>
      <c r="N15" s="10" t="s">
        <v>28</v>
      </c>
      <c r="O15" s="10"/>
      <c r="P15" s="10" t="str">
        <f aca="false">IF(O15&lt;&gt;"",CONCATENATE(O15,"_ ",N15,". Type"),CONCATENATE(N15,". Type"))</f>
        <v>Identifier. Type</v>
      </c>
      <c r="Q15" s="10"/>
      <c r="R15" s="10"/>
      <c r="S15" s="10" t="s">
        <v>29</v>
      </c>
      <c r="T15" s="10"/>
      <c r="U15" s="10" t="s">
        <v>236</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PreviousVersionID</v>
      </c>
      <c r="B16" s="8"/>
      <c r="C16" s="9" t="s">
        <v>33</v>
      </c>
      <c r="D16" s="10" t="s">
        <v>6075</v>
      </c>
      <c r="E16" s="10"/>
      <c r="F16" s="10" t="s">
        <v>626</v>
      </c>
      <c r="G16" s="10" t="str">
        <f aca="false">CONCATENATE(IF(H16="","",CONCATENATE(H16,"_ ")),I16,". ",IF(J16="","",CONCATENATE(J16,"_ ")),M16,IF(OR(J16&lt;&gt;"",M16&lt;&gt;N16),CONCATENATE(". ",N16),""))</f>
        <v>Qualification Application Response. Previous_ Version. Identifier</v>
      </c>
      <c r="H16" s="10"/>
      <c r="I16" s="10" t="s">
        <v>6071</v>
      </c>
      <c r="J16" s="10" t="s">
        <v>627</v>
      </c>
      <c r="K16" s="10"/>
      <c r="L16" s="10" t="s">
        <v>624</v>
      </c>
      <c r="M16" s="11" t="str">
        <f aca="false">IF(K16&lt;&gt;"",CONCATENATE(K16," ",L16),L16)</f>
        <v>Version</v>
      </c>
      <c r="N16" s="10" t="s">
        <v>28</v>
      </c>
      <c r="O16" s="10"/>
      <c r="P16" s="10" t="str">
        <f aca="false">IF(O16&lt;&gt;"",CONCATENATE(O16,"_ ",N16,". Type"),CONCATENATE(N16,". Type"))</f>
        <v>Identifier. Type</v>
      </c>
      <c r="Q16" s="10"/>
      <c r="R16" s="10"/>
      <c r="S16" s="10" t="s">
        <v>29</v>
      </c>
      <c r="T16" s="10"/>
      <c r="U16" s="10" t="s">
        <v>236</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ProcedureCode</v>
      </c>
      <c r="B17" s="8"/>
      <c r="C17" s="9" t="s">
        <v>33</v>
      </c>
      <c r="D17" s="10" t="s">
        <v>4612</v>
      </c>
      <c r="E17" s="10"/>
      <c r="F17" s="10" t="s">
        <v>4613</v>
      </c>
      <c r="G17" s="10" t="str">
        <f aca="false">CONCATENATE(IF(H17="","",CONCATENATE(H17,"_ ")),I17,". ",IF(J17="","",CONCATENATE(J17,"_ ")),M17,IF(OR(J17&lt;&gt;"",M17&lt;&gt;N17),CONCATENATE(". ",N17),""))</f>
        <v>Qualification Application Response. Procedure Code. Code</v>
      </c>
      <c r="H17" s="10"/>
      <c r="I17" s="10" t="s">
        <v>6071</v>
      </c>
      <c r="J17" s="10"/>
      <c r="K17" s="10" t="s">
        <v>4614</v>
      </c>
      <c r="L17" s="10" t="s">
        <v>32</v>
      </c>
      <c r="M17" s="11" t="str">
        <f aca="false">IF(K17&lt;&gt;"",CONCATENATE(K17," ",L17),L17)</f>
        <v>Procedure Code</v>
      </c>
      <c r="N17" s="10" t="s">
        <v>32</v>
      </c>
      <c r="O17" s="10"/>
      <c r="P17" s="10" t="str">
        <f aca="false">IF(O17&lt;&gt;"",CONCATENATE(O17,"_ ",N17,". Type"),CONCATENATE(N17,". Type"))</f>
        <v>Code. Type</v>
      </c>
      <c r="Q17" s="10"/>
      <c r="R17" s="10"/>
      <c r="S17" s="10" t="s">
        <v>29</v>
      </c>
      <c r="T17" s="10"/>
      <c r="U17" s="10" t="s">
        <v>236</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QualificationApplicationTypeCode</v>
      </c>
      <c r="B18" s="8"/>
      <c r="C18" s="9" t="s">
        <v>33</v>
      </c>
      <c r="D18" s="10" t="s">
        <v>6060</v>
      </c>
      <c r="E18" s="10"/>
      <c r="F18" s="10" t="s">
        <v>6061</v>
      </c>
      <c r="G18" s="10" t="str">
        <f aca="false">CONCATENATE(IF(H18="","",CONCATENATE(H18,"_ ")),I18,". ",IF(J18="","",CONCATENATE(J18,"_ ")),M18,IF(OR(J18&lt;&gt;"",M18&lt;&gt;N18),CONCATENATE(". ",N18),""))</f>
        <v>Qualification Application Response. Qualification Application Type Code. Code</v>
      </c>
      <c r="H18" s="10"/>
      <c r="I18" s="10" t="s">
        <v>6071</v>
      </c>
      <c r="J18" s="10"/>
      <c r="K18" s="10" t="s">
        <v>6062</v>
      </c>
      <c r="L18" s="10" t="s">
        <v>32</v>
      </c>
      <c r="M18" s="11" t="str">
        <f aca="false">IF(K18&lt;&gt;"",CONCATENATE(K18," ",L18),L18)</f>
        <v>Qualification Application Type Code</v>
      </c>
      <c r="N18" s="10" t="s">
        <v>32</v>
      </c>
      <c r="O18" s="10"/>
      <c r="P18" s="10" t="str">
        <f aca="false">IF(O18&lt;&gt;"",CONCATENATE(O18,"_ ",N18,". Type"),CONCATENATE(N18,". Type"))</f>
        <v>Code. Type</v>
      </c>
      <c r="Q18" s="10"/>
      <c r="R18" s="10"/>
      <c r="S18" s="10" t="s">
        <v>29</v>
      </c>
      <c r="T18" s="10"/>
      <c r="U18" s="10" t="s">
        <v>236</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WeightScoringMethodologyNote</v>
      </c>
      <c r="B19" s="8"/>
      <c r="C19" s="9" t="s">
        <v>79</v>
      </c>
      <c r="D19" s="10" t="s">
        <v>6076</v>
      </c>
      <c r="E19" s="10"/>
      <c r="F19" s="10"/>
      <c r="G19" s="10" t="str">
        <f aca="false">CONCATENATE(IF(H19="","",CONCATENATE(H19,"_ ")),I19,". ",IF(J19="","",CONCATENATE(J19,"_ ")),M19,IF(OR(J19&lt;&gt;"",M19&lt;&gt;N19),CONCATENATE(". ",N19),""))</f>
        <v>Qualification Application Response. Weight Scoring Methodology Note. Text</v>
      </c>
      <c r="H19" s="10"/>
      <c r="I19" s="10" t="s">
        <v>6071</v>
      </c>
      <c r="J19" s="10"/>
      <c r="K19" s="10" t="s">
        <v>6064</v>
      </c>
      <c r="L19" s="10" t="s">
        <v>248</v>
      </c>
      <c r="M19" s="11" t="str">
        <f aca="false">IF(K19&lt;&gt;"",CONCATENATE(K19," ",L19),L19)</f>
        <v>Weight Scoring Methodology Note</v>
      </c>
      <c r="N19" s="10" t="s">
        <v>58</v>
      </c>
      <c r="O19" s="10"/>
      <c r="P19" s="10" t="str">
        <f aca="false">IF(O19&lt;&gt;"",CONCATENATE(O19,"_ ",N19,". Type"),CONCATENATE(N19,". Type"))</f>
        <v>Text. Type</v>
      </c>
      <c r="Q19" s="10"/>
      <c r="R19" s="10"/>
      <c r="S19" s="10" t="s">
        <v>29</v>
      </c>
      <c r="T19" s="10"/>
      <c r="U19" s="10" t="s">
        <v>236</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WeightingTypeCode</v>
      </c>
      <c r="B20" s="8"/>
      <c r="C20" s="9" t="s">
        <v>33</v>
      </c>
      <c r="D20" s="10" t="s">
        <v>6077</v>
      </c>
      <c r="E20" s="10"/>
      <c r="F20" s="10" t="s">
        <v>6061</v>
      </c>
      <c r="G20" s="10" t="str">
        <f aca="false">CONCATENATE(IF(H20="","",CONCATENATE(H20,"_ ")),I20,". ",IF(J20="","",CONCATENATE(J20,"_ ")),M20,IF(OR(J20&lt;&gt;"",M20&lt;&gt;N20),CONCATENATE(". ",N20),""))</f>
        <v>Qualification Application Response. Weighting Type Code. Code</v>
      </c>
      <c r="H20" s="10"/>
      <c r="I20" s="10" t="s">
        <v>6071</v>
      </c>
      <c r="J20" s="10"/>
      <c r="K20" s="10" t="s">
        <v>6066</v>
      </c>
      <c r="L20" s="10" t="s">
        <v>32</v>
      </c>
      <c r="M20" s="11" t="str">
        <f aca="false">IF(K20&lt;&gt;"",CONCATENATE(K20," ",L20),L20)</f>
        <v>Weighting Type Code</v>
      </c>
      <c r="N20" s="10" t="s">
        <v>32</v>
      </c>
      <c r="O20" s="10"/>
      <c r="P20" s="10" t="str">
        <f aca="false">IF(O20&lt;&gt;"",CONCATENATE(O20,"_ ",N20,". Type"),CONCATENATE(N20,". Type"))</f>
        <v>Code. Type</v>
      </c>
      <c r="Q20" s="10"/>
      <c r="R20" s="10"/>
      <c r="S20" s="10" t="s">
        <v>29</v>
      </c>
      <c r="T20" s="10"/>
      <c r="U20" s="10" t="s">
        <v>236</v>
      </c>
      <c r="V20" s="10"/>
    </row>
    <row r="21" customFormat="false" ht="14.15" hidden="false" customHeight="true" outlineLevel="0" collapsed="false">
      <c r="A21" s="7" t="str">
        <f aca="false">SUBSTITUTE(CONCATENATE(J21,K21,IF(L21="Identifier","ID",IF(AND(L21="Text",OR(J21&lt;&gt;"",K21&lt;&gt;"")),"",L21)),IF(AND(N21&lt;&gt;"Text",L21&lt;&gt;N21,NOT(AND(L21="URI",N21="Identifier")),NOT(AND(L21="UUID",N21="Identifier")),NOT(AND(L21="OID",N21="Identifier"))),IF(N21="Identifier","ID",N21),""))," ","")</f>
        <v>Note</v>
      </c>
      <c r="B21" s="8"/>
      <c r="C21" s="9" t="s">
        <v>79</v>
      </c>
      <c r="D21" s="10" t="s">
        <v>5192</v>
      </c>
      <c r="E21" s="10"/>
      <c r="F21" s="10"/>
      <c r="G21" s="10" t="str">
        <f aca="false">CONCATENATE(IF(H21="","",CONCATENATE(H21,"_ ")),I21,". ",IF(J21="","",CONCATENATE(J21,"_ ")),M21,IF(OR(J21&lt;&gt;"",M21&lt;&gt;N21),CONCATENATE(". ",N21),""))</f>
        <v>Qualification Application Response. Note. Text</v>
      </c>
      <c r="H21" s="10"/>
      <c r="I21" s="10" t="s">
        <v>6071</v>
      </c>
      <c r="J21" s="10"/>
      <c r="K21" s="10"/>
      <c r="L21" s="10" t="s">
        <v>248</v>
      </c>
      <c r="M21" s="11" t="str">
        <f aca="false">IF(K21&lt;&gt;"",CONCATENATE(K21," ",L21),L21)</f>
        <v>Note</v>
      </c>
      <c r="N21" s="10" t="s">
        <v>58</v>
      </c>
      <c r="O21" s="10"/>
      <c r="P21" s="10" t="str">
        <f aca="false">IF(O21&lt;&gt;"",CONCATENATE(O21,"_ ",N21,". Type"),CONCATENATE(N21,". Type"))</f>
        <v>Text. Type</v>
      </c>
      <c r="Q21" s="10"/>
      <c r="R21" s="10"/>
      <c r="S21" s="10" t="s">
        <v>29</v>
      </c>
      <c r="T21" s="10"/>
      <c r="U21" s="10" t="s">
        <v>236</v>
      </c>
      <c r="V21" s="10"/>
    </row>
    <row r="22" customFormat="false" ht="14.15" hidden="false" customHeight="true" outlineLevel="0" collapsed="false">
      <c r="A22" s="12" t="str">
        <f aca="false">SUBSTITUTE(SUBSTITUTE(CONCATENATE(J22,IF(M22="Identifier","ID",M22))," ",""),"_","")</f>
        <v>ContractingParty</v>
      </c>
      <c r="B22" s="13"/>
      <c r="C22" s="14" t="s">
        <v>49</v>
      </c>
      <c r="D22" s="15" t="s">
        <v>6067</v>
      </c>
      <c r="E22" s="15"/>
      <c r="F22" s="15"/>
      <c r="G22" s="15" t="str">
        <f aca="false">CONCATENATE(IF(H22="","",CONCATENATE(H22,"_ ")),I22,". ",IF(J22="","",CONCATENATE(J22,"_ ")),M22,IF(J22="","",CONCATENATE(". ",N22)))</f>
        <v>Qualification Application Response. Contracting Party</v>
      </c>
      <c r="H22" s="15"/>
      <c r="I22" s="15" t="s">
        <v>6071</v>
      </c>
      <c r="J22" s="15"/>
      <c r="K22" s="15"/>
      <c r="L22" s="15"/>
      <c r="M22" s="15" t="str">
        <f aca="false">CONCATENATE(IF(Q22="","",CONCATENATE(Q22,"_ ")),R22)</f>
        <v>Contracting Party</v>
      </c>
      <c r="N22" s="15" t="str">
        <f aca="false">M22</f>
        <v>Contracting Party</v>
      </c>
      <c r="O22" s="15"/>
      <c r="P22" s="15"/>
      <c r="Q22" s="15"/>
      <c r="R22" s="15" t="s">
        <v>1292</v>
      </c>
      <c r="S22" s="15" t="s">
        <v>37</v>
      </c>
      <c r="T22" s="15"/>
      <c r="U22" s="15" t="s">
        <v>236</v>
      </c>
      <c r="V22" s="15"/>
    </row>
    <row r="23" customFormat="false" ht="14.15" hidden="false" customHeight="true" outlineLevel="0" collapsed="false">
      <c r="A23" s="12" t="str">
        <f aca="false">SUBSTITUTE(SUBSTITUTE(CONCATENATE(J23,IF(M23="Identifier","ID",M23))," ",""),"_","")</f>
        <v>EconomicOperatorParty</v>
      </c>
      <c r="B23" s="13"/>
      <c r="C23" s="14" t="s">
        <v>49</v>
      </c>
      <c r="D23" s="15" t="s">
        <v>6078</v>
      </c>
      <c r="E23" s="15"/>
      <c r="F23" s="15"/>
      <c r="G23" s="15" t="str">
        <f aca="false">CONCATENATE(IF(H23="","",CONCATENATE(H23,"_ ")),I23,". ",IF(J23="","",CONCATENATE(J23,"_ ")),M23,IF(J23="","",CONCATENATE(". ",N23)))</f>
        <v>Qualification Application Response. Economic Operator Party</v>
      </c>
      <c r="H23" s="15"/>
      <c r="I23" s="15" t="s">
        <v>6071</v>
      </c>
      <c r="J23" s="15"/>
      <c r="K23" s="15"/>
      <c r="L23" s="15"/>
      <c r="M23" s="15" t="str">
        <f aca="false">CONCATENATE(IF(Q23="","",CONCATENATE(Q23,"_ ")),R23)</f>
        <v>Economic Operator Party</v>
      </c>
      <c r="N23" s="15" t="str">
        <f aca="false">M23</f>
        <v>Economic Operator Party</v>
      </c>
      <c r="O23" s="15"/>
      <c r="P23" s="15"/>
      <c r="Q23" s="15"/>
      <c r="R23" s="15" t="s">
        <v>1747</v>
      </c>
      <c r="S23" s="15" t="s">
        <v>37</v>
      </c>
      <c r="T23" s="15"/>
      <c r="U23" s="15" t="s">
        <v>236</v>
      </c>
      <c r="V23" s="15"/>
    </row>
    <row r="24" customFormat="false" ht="14.15" hidden="false" customHeight="true" outlineLevel="0" collapsed="false">
      <c r="A24" s="12" t="str">
        <f aca="false">SUBSTITUTE(SUBSTITUTE(CONCATENATE(J24,IF(M24="Identifier","ID",M24))," ",""),"_","")</f>
        <v>ProcurementProject</v>
      </c>
      <c r="B24" s="13"/>
      <c r="C24" s="14" t="s">
        <v>33</v>
      </c>
      <c r="D24" s="15" t="s">
        <v>5348</v>
      </c>
      <c r="E24" s="15"/>
      <c r="F24" s="15"/>
      <c r="G24" s="15" t="str">
        <f aca="false">CONCATENATE(IF(H24="","",CONCATENATE(H24,"_ ")),I24,". ",IF(J24="","",CONCATENATE(J24,"_ ")),M24,IF(J24="","",CONCATENATE(". ",N24)))</f>
        <v>Qualification Application Response. Procurement Project</v>
      </c>
      <c r="H24" s="15"/>
      <c r="I24" s="15" t="s">
        <v>6071</v>
      </c>
      <c r="J24" s="15"/>
      <c r="K24" s="15"/>
      <c r="L24" s="15"/>
      <c r="M24" s="15" t="str">
        <f aca="false">CONCATENATE(IF(Q24="","",CONCATENATE(Q24,"_ ")),R24)</f>
        <v>Procurement Project</v>
      </c>
      <c r="N24" s="15" t="str">
        <f aca="false">M24</f>
        <v>Procurement Project</v>
      </c>
      <c r="O24" s="15"/>
      <c r="P24" s="15"/>
      <c r="Q24" s="15"/>
      <c r="R24" s="15" t="s">
        <v>3508</v>
      </c>
      <c r="S24" s="15" t="s">
        <v>37</v>
      </c>
      <c r="T24" s="15"/>
      <c r="U24" s="15" t="s">
        <v>236</v>
      </c>
      <c r="V24" s="15"/>
    </row>
    <row r="25" customFormat="false" ht="14.15" hidden="false" customHeight="true" outlineLevel="0" collapsed="false">
      <c r="A25" s="12" t="str">
        <f aca="false">SUBSTITUTE(SUBSTITUTE(CONCATENATE(J25,IF(M25="Identifier","ID",M25))," ",""),"_","")</f>
        <v>ProcurementProjectLot</v>
      </c>
      <c r="B25" s="13"/>
      <c r="C25" s="14" t="s">
        <v>79</v>
      </c>
      <c r="D25" s="15" t="s">
        <v>5349</v>
      </c>
      <c r="E25" s="15"/>
      <c r="F25" s="15"/>
      <c r="G25" s="15" t="str">
        <f aca="false">CONCATENATE(IF(H25="","",CONCATENATE(H25,"_ ")),I25,". ",IF(J25="","",CONCATENATE(J25,"_ ")),M25,IF(J25="","",CONCATENATE(". ",N25)))</f>
        <v>Qualification Application Response. Procurement Project Lot</v>
      </c>
      <c r="H25" s="15"/>
      <c r="I25" s="15" t="s">
        <v>6071</v>
      </c>
      <c r="J25" s="15"/>
      <c r="K25" s="15"/>
      <c r="L25" s="15"/>
      <c r="M25" s="15" t="str">
        <f aca="false">CONCATENATE(IF(Q25="","",CONCATENATE(Q25,"_ ")),R25)</f>
        <v>Procurement Project Lot</v>
      </c>
      <c r="N25" s="15" t="str">
        <f aca="false">M25</f>
        <v>Procurement Project Lot</v>
      </c>
      <c r="O25" s="15"/>
      <c r="P25" s="15"/>
      <c r="Q25" s="15"/>
      <c r="R25" s="15" t="s">
        <v>3538</v>
      </c>
      <c r="S25" s="15" t="s">
        <v>37</v>
      </c>
      <c r="T25" s="15"/>
      <c r="U25" s="15" t="s">
        <v>236</v>
      </c>
      <c r="V25" s="15"/>
    </row>
    <row r="26" customFormat="false" ht="14.15" hidden="false" customHeight="true" outlineLevel="0" collapsed="false">
      <c r="A26" s="12" t="str">
        <f aca="false">SUBSTITUTE(SUBSTITUTE(CONCATENATE(J26,IF(M26="Identifier","ID",M26))," ",""),"_","")</f>
        <v>TenderingCriterion</v>
      </c>
      <c r="B26" s="13"/>
      <c r="C26" s="14" t="s">
        <v>79</v>
      </c>
      <c r="D26" s="15" t="s">
        <v>6079</v>
      </c>
      <c r="E26" s="15"/>
      <c r="F26" s="15"/>
      <c r="G26" s="15" t="str">
        <f aca="false">CONCATENATE(IF(H26="","",CONCATENATE(H26,"_ ")),I26,". ",IF(J26="","",CONCATENATE(J26,"_ ")),M26,IF(J26="","",CONCATENATE(". ",N26)))</f>
        <v>Qualification Application Response. Tendering Criterion</v>
      </c>
      <c r="H26" s="15"/>
      <c r="I26" s="15" t="s">
        <v>6071</v>
      </c>
      <c r="J26" s="15"/>
      <c r="K26" s="15"/>
      <c r="L26" s="15"/>
      <c r="M26" s="15" t="str">
        <f aca="false">CONCATENATE(IF(Q26="","",CONCATENATE(Q26,"_ ")),R26)</f>
        <v>Tendering Criterion</v>
      </c>
      <c r="N26" s="15" t="str">
        <f aca="false">M26</f>
        <v>Tendering Criterion</v>
      </c>
      <c r="O26" s="15"/>
      <c r="P26" s="15"/>
      <c r="Q26" s="15"/>
      <c r="R26" s="15" t="s">
        <v>4521</v>
      </c>
      <c r="S26" s="15" t="s">
        <v>37</v>
      </c>
      <c r="T26" s="15"/>
      <c r="U26" s="15" t="s">
        <v>236</v>
      </c>
      <c r="V26" s="15"/>
    </row>
    <row r="27" customFormat="false" ht="14.15" hidden="false" customHeight="true" outlineLevel="0" collapsed="false">
      <c r="A27" s="12" t="str">
        <f aca="false">SUBSTITUTE(SUBSTITUTE(CONCATENATE(J27,IF(M27="Identifier","ID",M27))," ",""),"_","")</f>
        <v>TenderingCriterionResponse</v>
      </c>
      <c r="B27" s="13"/>
      <c r="C27" s="14" t="s">
        <v>49</v>
      </c>
      <c r="D27" s="15" t="s">
        <v>6080</v>
      </c>
      <c r="E27" s="15"/>
      <c r="F27" s="15"/>
      <c r="G27" s="15" t="str">
        <f aca="false">CONCATENATE(IF(H27="","",CONCATENATE(H27,"_ ")),I27,". ",IF(J27="","",CONCATENATE(J27,"_ ")),M27,IF(J27="","",CONCATENATE(". ",N27)))</f>
        <v>Qualification Application Response. Tendering Criterion Response</v>
      </c>
      <c r="H27" s="15"/>
      <c r="I27" s="15" t="s">
        <v>6071</v>
      </c>
      <c r="J27" s="15"/>
      <c r="K27" s="15"/>
      <c r="L27" s="15"/>
      <c r="M27" s="15" t="str">
        <f aca="false">CONCATENATE(IF(Q27="","",CONCATENATE(Q27,"_ ")),R27)</f>
        <v>Tendering Criterion Response</v>
      </c>
      <c r="N27" s="15" t="str">
        <f aca="false">M27</f>
        <v>Tendering Criterion Response</v>
      </c>
      <c r="O27" s="15"/>
      <c r="P27" s="15"/>
      <c r="Q27" s="15"/>
      <c r="R27" s="15" t="s">
        <v>4592</v>
      </c>
      <c r="S27" s="15" t="s">
        <v>37</v>
      </c>
      <c r="T27" s="15"/>
      <c r="U27" s="15" t="s">
        <v>236</v>
      </c>
      <c r="V27" s="15"/>
    </row>
    <row r="28" customFormat="false" ht="14.15" hidden="false" customHeight="true" outlineLevel="0" collapsed="false">
      <c r="A28" s="12" t="str">
        <f aca="false">SUBSTITUTE(SUBSTITUTE(CONCATENATE(J28,IF(M28="Identifier","ID",M28))," ",""),"_","")</f>
        <v>AdditionalDocumentReference</v>
      </c>
      <c r="B28" s="13"/>
      <c r="C28" s="14" t="s">
        <v>79</v>
      </c>
      <c r="D28" s="15" t="s">
        <v>3546</v>
      </c>
      <c r="E28" s="15"/>
      <c r="F28" s="15"/>
      <c r="G28" s="15" t="str">
        <f aca="false">CONCATENATE(IF(H28="","",CONCATENATE(H28,"_ ")),I28,". ",IF(J28="","",CONCATENATE(J28,"_ ")),M28,IF(J28="","",CONCATENATE(". ",N28)))</f>
        <v>Qualification Application Response. Additional_ Document Reference. Document Reference</v>
      </c>
      <c r="H28" s="15"/>
      <c r="I28" s="15" t="s">
        <v>6071</v>
      </c>
      <c r="J28" s="15" t="s">
        <v>86</v>
      </c>
      <c r="K28" s="15"/>
      <c r="L28" s="15"/>
      <c r="M28" s="15" t="str">
        <f aca="false">CONCATENATE(IF(Q28="","",CONCATENATE(Q28,"_ ")),R28)</f>
        <v>Document Reference</v>
      </c>
      <c r="N28" s="15" t="str">
        <f aca="false">M28</f>
        <v>Document Reference</v>
      </c>
      <c r="O28" s="15"/>
      <c r="P28" s="15"/>
      <c r="Q28" s="15"/>
      <c r="R28" s="15" t="s">
        <v>417</v>
      </c>
      <c r="S28" s="15" t="s">
        <v>37</v>
      </c>
      <c r="T28" s="15"/>
      <c r="U28" s="15" t="s">
        <v>236</v>
      </c>
      <c r="V28" s="15"/>
    </row>
    <row r="29" customFormat="false" ht="14.15" hidden="false" customHeight="true" outlineLevel="0" collapsed="false">
      <c r="A29" s="12" t="str">
        <f aca="false">SUBSTITUTE(SUBSTITUTE(CONCATENATE(J29,IF(M29="Identifier","ID",M29))," ",""),"_","")</f>
        <v>Evidence</v>
      </c>
      <c r="B29" s="13"/>
      <c r="C29" s="14" t="s">
        <v>79</v>
      </c>
      <c r="D29" s="15" t="s">
        <v>6081</v>
      </c>
      <c r="E29" s="15"/>
      <c r="F29" s="15"/>
      <c r="G29" s="15" t="str">
        <f aca="false">CONCATENATE(IF(H29="","",CONCATENATE(H29,"_ ")),I29,". ",IF(J29="","",CONCATENATE(J29,"_ ")),M29,IF(J29="","",CONCATENATE(". ",N29)))</f>
        <v>Qualification Application Response. Evidence</v>
      </c>
      <c r="H29" s="15"/>
      <c r="I29" s="15" t="s">
        <v>6071</v>
      </c>
      <c r="J29" s="15"/>
      <c r="K29" s="15"/>
      <c r="L29" s="15"/>
      <c r="M29" s="15" t="str">
        <f aca="false">CONCATENATE(IF(Q29="","",CONCATENATE(Q29,"_ ")),R29)</f>
        <v>Evidence</v>
      </c>
      <c r="N29" s="15" t="str">
        <f aca="false">M29</f>
        <v>Evidence</v>
      </c>
      <c r="O29" s="15"/>
      <c r="P29" s="15"/>
      <c r="Q29" s="15"/>
      <c r="R29" s="15" t="s">
        <v>476</v>
      </c>
      <c r="S29" s="15" t="s">
        <v>37</v>
      </c>
      <c r="T29" s="15"/>
      <c r="U29" s="15" t="s">
        <v>236</v>
      </c>
      <c r="V29" s="15"/>
    </row>
    <row r="30" customFormat="false" ht="14.15" hidden="false" customHeight="true" outlineLevel="0" collapsed="false">
      <c r="A30" s="12" t="str">
        <f aca="false">SUBSTITUTE(SUBSTITUTE(CONCATENATE(J30,IF(M30="Identifier","ID",M30))," ",""),"_","")</f>
        <v>Signature</v>
      </c>
      <c r="B30" s="13"/>
      <c r="C30" s="14" t="s">
        <v>79</v>
      </c>
      <c r="D30" s="15" t="s">
        <v>5199</v>
      </c>
      <c r="E30" s="15"/>
      <c r="F30" s="15"/>
      <c r="G30" s="15" t="str">
        <f aca="false">CONCATENATE(IF(H30="","",CONCATENATE(H30,"_ ")),I30,". ",IF(J30="","",CONCATENATE(J30,"_ ")),M30,IF(J30="","",CONCATENATE(". ",N30)))</f>
        <v>Qualification Application Response. Signature</v>
      </c>
      <c r="H30" s="15"/>
      <c r="I30" s="15" t="s">
        <v>6071</v>
      </c>
      <c r="J30" s="15"/>
      <c r="K30" s="15"/>
      <c r="L30" s="15"/>
      <c r="M30" s="15" t="str">
        <f aca="false">CONCATENATE(IF(Q30="","",CONCATENATE(Q30,"_ ")),R30)</f>
        <v>Signature</v>
      </c>
      <c r="N30" s="15" t="str">
        <f aca="false">M30</f>
        <v>Signature</v>
      </c>
      <c r="O30" s="15"/>
      <c r="P30" s="15"/>
      <c r="Q30" s="15"/>
      <c r="R30" s="15" t="s">
        <v>658</v>
      </c>
      <c r="S30" s="15" t="s">
        <v>37</v>
      </c>
      <c r="T30" s="15"/>
      <c r="U30" s="15" t="s">
        <v>236</v>
      </c>
      <c r="V30" s="15"/>
    </row>
    <row r="31" s="17" customFormat="true" ht="14.15" hidden="false" customHeight="true" outlineLevel="0" collapsed="false">
      <c r="A31" s="16"/>
      <c r="B31" s="16"/>
      <c r="C31" s="16"/>
      <c r="D31" s="16"/>
      <c r="E31" s="16"/>
      <c r="F31" s="16"/>
      <c r="G31" s="16"/>
      <c r="H31" s="16"/>
      <c r="I31" s="16"/>
      <c r="J31" s="16"/>
      <c r="K31" s="16"/>
      <c r="L31" s="16"/>
      <c r="M31" s="16"/>
      <c r="N31" s="16"/>
      <c r="O31" s="16"/>
      <c r="P31" s="16"/>
      <c r="Q31" s="16"/>
      <c r="R31" s="16"/>
      <c r="S31" s="16" t="s">
        <v>5178</v>
      </c>
      <c r="T31" s="16"/>
      <c r="U31" s="16"/>
      <c r="V3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Quotation</v>
      </c>
      <c r="B2" s="6"/>
      <c r="C2" s="6"/>
      <c r="D2" s="6" t="s">
        <v>6082</v>
      </c>
      <c r="E2" s="6" t="s">
        <v>5882</v>
      </c>
      <c r="F2" s="6"/>
      <c r="G2" s="5" t="str">
        <f aca="false">CONCATENATE(IF(H2="","",CONCATENATE(H2,"_ ")),I2,". Details")</f>
        <v>Quotation. Details</v>
      </c>
      <c r="H2" s="6"/>
      <c r="I2" s="6" t="s">
        <v>3016</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81</v>
      </c>
      <c r="E3" s="10"/>
      <c r="F3" s="10" t="s">
        <v>5245</v>
      </c>
      <c r="G3" s="10" t="str">
        <f aca="false">CONCATENATE(IF(H3="","",CONCATENATE(H3,"_ ")),I3,". ",IF(J3="","",CONCATENATE(J3,"_ ")),M3,IF(OR(J3&lt;&gt;"",M3&lt;&gt;N3),CONCATENATE(". ",N3),""))</f>
        <v>Quotation. UBL Version Identifier. Identifier</v>
      </c>
      <c r="H3" s="10"/>
      <c r="I3" s="10" t="s">
        <v>3016</v>
      </c>
      <c r="J3" s="10"/>
      <c r="K3" s="10" t="s">
        <v>518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83</v>
      </c>
      <c r="E4" s="10"/>
      <c r="F4" s="10" t="s">
        <v>2851</v>
      </c>
      <c r="G4" s="10" t="str">
        <f aca="false">CONCATENATE(IF(H4="","",CONCATENATE(H4,"_ ")),I4,". ",IF(J4="","",CONCATENATE(J4,"_ ")),M4,IF(OR(J4&lt;&gt;"",M4&lt;&gt;N4),CONCATENATE(". ",N4),""))</f>
        <v>Quotation. Customization Identifier. Identifier</v>
      </c>
      <c r="H4" s="10"/>
      <c r="I4" s="10" t="s">
        <v>3016</v>
      </c>
      <c r="J4" s="10"/>
      <c r="K4" s="10" t="s">
        <v>1658</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380</v>
      </c>
      <c r="E5" s="10"/>
      <c r="F5" s="10" t="s">
        <v>5246</v>
      </c>
      <c r="G5" s="10" t="str">
        <f aca="false">CONCATENATE(IF(H5="","",CONCATENATE(H5,"_ ")),I5,". ",IF(J5="","",CONCATENATE(J5,"_ ")),M5,IF(OR(J5&lt;&gt;"",M5&lt;&gt;N5),CONCATENATE(". ",N5),""))</f>
        <v>Quotation. Profile Identifier. Identifier</v>
      </c>
      <c r="H5" s="10"/>
      <c r="I5" s="10" t="s">
        <v>3016</v>
      </c>
      <c r="J5" s="10"/>
      <c r="K5" s="10" t="s">
        <v>1648</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85</v>
      </c>
      <c r="E6" s="10"/>
      <c r="F6" s="10"/>
      <c r="G6" s="10" t="str">
        <f aca="false">CONCATENATE(IF(H6="","",CONCATENATE(H6,"_ ")),I6,". ",IF(J6="","",CONCATENATE(J6,"_ ")),M6,IF(OR(J6&lt;&gt;"",M6&lt;&gt;N6),CONCATENATE(". ",N6),""))</f>
        <v>Quotation. Profile Execution Identifier. Identifier</v>
      </c>
      <c r="H6" s="10"/>
      <c r="I6" s="10" t="s">
        <v>3016</v>
      </c>
      <c r="J6" s="10"/>
      <c r="K6" s="10" t="s">
        <v>518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187</v>
      </c>
      <c r="E7" s="10"/>
      <c r="F7" s="10"/>
      <c r="G7" s="10" t="str">
        <f aca="false">CONCATENATE(IF(H7="","",CONCATENATE(H7,"_ ")),I7,". ",IF(J7="","",CONCATENATE(J7,"_ ")),M7,IF(OR(J7&lt;&gt;"",M7&lt;&gt;N7),CONCATENATE(". ",N7),""))</f>
        <v>Quotation. Identifier</v>
      </c>
      <c r="H7" s="10"/>
      <c r="I7" s="10" t="s">
        <v>3016</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264</v>
      </c>
      <c r="E8" s="10"/>
      <c r="F8" s="10"/>
      <c r="G8" s="10" t="str">
        <f aca="false">CONCATENATE(IF(H8="","",CONCATENATE(H8,"_ ")),I8,". ",IF(J8="","",CONCATENATE(J8,"_ ")),M8,IF(OR(J8&lt;&gt;"",M8&lt;&gt;N8),CONCATENATE(". ",N8),""))</f>
        <v>Quotation. Copy_ Indicator. Indicator</v>
      </c>
      <c r="H8" s="10"/>
      <c r="I8" s="10" t="s">
        <v>3016</v>
      </c>
      <c r="J8" s="10" t="s">
        <v>1684</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188</v>
      </c>
      <c r="E9" s="10"/>
      <c r="F9" s="10"/>
      <c r="G9" s="10" t="str">
        <f aca="false">CONCATENATE(IF(H9="","",CONCATENATE(H9,"_ ")),I9,". ",IF(J9="","",CONCATENATE(J9,"_ ")),M9,IF(OR(J9&lt;&gt;"",M9&lt;&gt;N9),CONCATENATE(". ",N9),""))</f>
        <v>Quotation. UUID. Identifier</v>
      </c>
      <c r="H9" s="10"/>
      <c r="I9" s="10" t="s">
        <v>3016</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189</v>
      </c>
      <c r="E10" s="10"/>
      <c r="F10" s="10"/>
      <c r="G10" s="10" t="str">
        <f aca="false">CONCATENATE(IF(H10="","",CONCATENATE(H10,"_ ")),I10,". ",IF(J10="","",CONCATENATE(J10,"_ ")),M10,IF(OR(J10&lt;&gt;"",M10&lt;&gt;N10),CONCATENATE(". ",N10),""))</f>
        <v>Quotation. Issue Date. Date</v>
      </c>
      <c r="H10" s="10"/>
      <c r="I10" s="10" t="s">
        <v>3016</v>
      </c>
      <c r="J10" s="10"/>
      <c r="K10" s="10" t="s">
        <v>499</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190</v>
      </c>
      <c r="E11" s="10"/>
      <c r="F11" s="10"/>
      <c r="G11" s="10" t="str">
        <f aca="false">CONCATENATE(IF(H11="","",CONCATENATE(H11,"_ ")),I11,". ",IF(J11="","",CONCATENATE(J11,"_ ")),M11,IF(OR(J11&lt;&gt;"",M11&lt;&gt;N11),CONCATENATE(". ",N11),""))</f>
        <v>Quotation. Issue Time. Time</v>
      </c>
      <c r="H11" s="10"/>
      <c r="I11" s="10" t="s">
        <v>3016</v>
      </c>
      <c r="J11" s="10"/>
      <c r="K11" s="10" t="s">
        <v>499</v>
      </c>
      <c r="L11" s="10" t="s">
        <v>616</v>
      </c>
      <c r="M11" s="11" t="str">
        <f aca="false">IF(K11&lt;&gt;"",CONCATENATE(K11," ",L11),L11)</f>
        <v>Issue Time</v>
      </c>
      <c r="N11" s="10" t="s">
        <v>616</v>
      </c>
      <c r="O11" s="10"/>
      <c r="P11" s="10" t="str">
        <f aca="false">IF(O11&lt;&gt;"",CONCATENATE(O11,"_ ",N11,". Type"),CONCATENATE(N11,". Type"))</f>
        <v>Tim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192</v>
      </c>
      <c r="E12" s="10"/>
      <c r="F12" s="10"/>
      <c r="G12" s="10" t="str">
        <f aca="false">CONCATENATE(IF(H12="","",CONCATENATE(H12,"_ ")),I12,". ",IF(J12="","",CONCATENATE(J12,"_ ")),M12,IF(OR(J12&lt;&gt;"",M12&lt;&gt;N12),CONCATENATE(". ",N12),""))</f>
        <v>Quotation. Note. Text</v>
      </c>
      <c r="H12" s="10"/>
      <c r="I12" s="10" t="s">
        <v>3016</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PricingCurrencyCode</v>
      </c>
      <c r="B13" s="8"/>
      <c r="C13" s="9" t="s">
        <v>33</v>
      </c>
      <c r="D13" s="10" t="s">
        <v>6083</v>
      </c>
      <c r="E13" s="10"/>
      <c r="F13" s="10"/>
      <c r="G13" s="10" t="str">
        <f aca="false">CONCATENATE(IF(H13="","",CONCATENATE(H13,"_ ")),I13,". ",IF(J13="","",CONCATENATE(J13,"_ ")),M13,IF(OR(J13&lt;&gt;"",M13&lt;&gt;N13),CONCATENATE(". ",N13),""))</f>
        <v>Quotation. Pricing_ Currency Code. Code</v>
      </c>
      <c r="H13" s="10"/>
      <c r="I13" s="10" t="s">
        <v>3016</v>
      </c>
      <c r="J13" s="10" t="s">
        <v>3470</v>
      </c>
      <c r="K13" s="10" t="s">
        <v>1990</v>
      </c>
      <c r="L13" s="10" t="s">
        <v>32</v>
      </c>
      <c r="M13" s="11" t="str">
        <f aca="false">IF(K13&lt;&gt;"",CONCATENATE(K13," ",L13),L13)</f>
        <v>Currency Code</v>
      </c>
      <c r="N13" s="10" t="s">
        <v>32</v>
      </c>
      <c r="O13" s="10" t="s">
        <v>1990</v>
      </c>
      <c r="P13" s="10" t="str">
        <f aca="false">IF(O13&lt;&gt;"",CONCATENATE(O13,"_ ",N13,". Type"),CONCATENATE(N13,". Type"))</f>
        <v>Currency_ Code.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LineCountNumeric</v>
      </c>
      <c r="B14" s="8"/>
      <c r="C14" s="9" t="s">
        <v>33</v>
      </c>
      <c r="D14" s="10" t="s">
        <v>6084</v>
      </c>
      <c r="E14" s="10"/>
      <c r="F14" s="10"/>
      <c r="G14" s="10" t="str">
        <f aca="false">CONCATENATE(IF(H14="","",CONCATENATE(H14,"_ ")),I14,". ",IF(J14="","",CONCATENATE(J14,"_ ")),M14,IF(OR(J14&lt;&gt;"",M14&lt;&gt;N14),CONCATENATE(". ",N14),""))</f>
        <v>Quotation. Line Count. Numeric</v>
      </c>
      <c r="H14" s="10"/>
      <c r="I14" s="10" t="s">
        <v>3016</v>
      </c>
      <c r="J14" s="10"/>
      <c r="K14" s="10" t="s">
        <v>158</v>
      </c>
      <c r="L14" s="10" t="s">
        <v>5196</v>
      </c>
      <c r="M14" s="11" t="str">
        <f aca="false">IF(K14&lt;&gt;"",CONCATENATE(K14," ",L14),L14)</f>
        <v>Line Count</v>
      </c>
      <c r="N14" s="10" t="s">
        <v>180</v>
      </c>
      <c r="O14" s="10"/>
      <c r="P14" s="10" t="str">
        <f aca="false">IF(O14&lt;&gt;"",CONCATENATE(O14,"_ ",N14,". Type"),CONCATENATE(N14,". Type"))</f>
        <v>Numeric. Type</v>
      </c>
      <c r="Q14" s="10"/>
      <c r="R14" s="10"/>
      <c r="S14" s="10" t="s">
        <v>29</v>
      </c>
      <c r="T14" s="10"/>
      <c r="U14" s="10" t="s">
        <v>61</v>
      </c>
      <c r="V14" s="10"/>
    </row>
    <row r="15" customFormat="false" ht="14.15" hidden="false" customHeight="true" outlineLevel="0" collapsed="false">
      <c r="A15" s="12" t="str">
        <f aca="false">SUBSTITUTE(SUBSTITUTE(CONCATENATE(J15,IF(M15="Identifier","ID",M15))," ",""),"_","")</f>
        <v>ValidityPeriod</v>
      </c>
      <c r="B15" s="13"/>
      <c r="C15" s="14" t="s">
        <v>33</v>
      </c>
      <c r="D15" s="15" t="s">
        <v>6085</v>
      </c>
      <c r="E15" s="15"/>
      <c r="F15" s="15"/>
      <c r="G15" s="15" t="str">
        <f aca="false">CONCATENATE(IF(H15="","",CONCATENATE(H15,"_ ")),I15,". ",IF(J15="","",CONCATENATE(J15,"_ ")),M15,IF(J15="","",CONCATENATE(". ",N15)))</f>
        <v>Quotation. Validity_ Period. Period</v>
      </c>
      <c r="H15" s="15"/>
      <c r="I15" s="15" t="s">
        <v>3016</v>
      </c>
      <c r="J15" s="15" t="s">
        <v>252</v>
      </c>
      <c r="K15" s="15"/>
      <c r="L15" s="15"/>
      <c r="M15" s="15" t="str">
        <f aca="false">CONCATENATE(IF(Q15="","",CONCATENATE(Q15,"_ ")),R15)</f>
        <v>Period</v>
      </c>
      <c r="N15" s="15" t="str">
        <f aca="false">M15</f>
        <v>Period</v>
      </c>
      <c r="O15" s="15"/>
      <c r="P15" s="15"/>
      <c r="Q15" s="15"/>
      <c r="R15" s="15" t="s">
        <v>43</v>
      </c>
      <c r="S15" s="15" t="s">
        <v>37</v>
      </c>
      <c r="T15" s="15"/>
      <c r="U15" s="15" t="s">
        <v>61</v>
      </c>
      <c r="V15" s="15"/>
    </row>
    <row r="16" customFormat="false" ht="14.15" hidden="false" customHeight="true" outlineLevel="0" collapsed="false">
      <c r="A16" s="12" t="str">
        <f aca="false">SUBSTITUTE(SUBSTITUTE(CONCATENATE(J16,IF(M16="Identifier","ID",M16))," ",""),"_","")</f>
        <v>RequestForQuotationDocumentReference</v>
      </c>
      <c r="B16" s="13"/>
      <c r="C16" s="14" t="s">
        <v>33</v>
      </c>
      <c r="D16" s="15" t="s">
        <v>6086</v>
      </c>
      <c r="E16" s="15"/>
      <c r="F16" s="15"/>
      <c r="G16" s="15" t="str">
        <f aca="false">CONCATENATE(IF(H16="","",CONCATENATE(H16,"_ ")),I16,". ",IF(J16="","",CONCATENATE(J16,"_ ")),M16,IF(J16="","",CONCATENATE(". ",N16)))</f>
        <v>Quotation. Request For Quotation_ Document Reference. Document Reference</v>
      </c>
      <c r="H16" s="15"/>
      <c r="I16" s="15" t="s">
        <v>3016</v>
      </c>
      <c r="J16" s="15" t="s">
        <v>6087</v>
      </c>
      <c r="K16" s="15"/>
      <c r="L16" s="15"/>
      <c r="M16" s="15" t="str">
        <f aca="false">CONCATENATE(IF(Q16="","",CONCATENATE(Q16,"_ ")),R16)</f>
        <v>Document Reference</v>
      </c>
      <c r="N16" s="15" t="str">
        <f aca="false">M16</f>
        <v>Document Reference</v>
      </c>
      <c r="O16" s="15"/>
      <c r="P16" s="15"/>
      <c r="Q16" s="15"/>
      <c r="R16" s="15" t="s">
        <v>417</v>
      </c>
      <c r="S16" s="15" t="s">
        <v>37</v>
      </c>
      <c r="T16" s="15"/>
      <c r="U16" s="15" t="s">
        <v>61</v>
      </c>
      <c r="V16" s="15"/>
    </row>
    <row r="17" customFormat="false" ht="14.15" hidden="false" customHeight="true" outlineLevel="0" collapsed="false">
      <c r="A17" s="12" t="str">
        <f aca="false">SUBSTITUTE(SUBSTITUTE(CONCATENATE(J17,IF(M17="Identifier","ID",M17))," ",""),"_","")</f>
        <v>AdditionalDocumentReference</v>
      </c>
      <c r="B17" s="13"/>
      <c r="C17" s="14" t="s">
        <v>79</v>
      </c>
      <c r="D17" s="15" t="s">
        <v>3546</v>
      </c>
      <c r="E17" s="15"/>
      <c r="F17" s="15"/>
      <c r="G17" s="15" t="str">
        <f aca="false">CONCATENATE(IF(H17="","",CONCATENATE(H17,"_ ")),I17,". ",IF(J17="","",CONCATENATE(J17,"_ ")),M17,IF(J17="","",CONCATENATE(". ",N17)))</f>
        <v>Quotation. Additional_ Document Reference. Document Reference</v>
      </c>
      <c r="H17" s="15"/>
      <c r="I17" s="15" t="s">
        <v>3016</v>
      </c>
      <c r="J17" s="15" t="s">
        <v>86</v>
      </c>
      <c r="K17" s="15"/>
      <c r="L17" s="15"/>
      <c r="M17" s="15" t="str">
        <f aca="false">CONCATENATE(IF(Q17="","",CONCATENATE(Q17,"_ ")),R17)</f>
        <v>Document Reference</v>
      </c>
      <c r="N17" s="15" t="str">
        <f aca="false">M17</f>
        <v>Document Reference</v>
      </c>
      <c r="O17" s="15"/>
      <c r="P17" s="15"/>
      <c r="Q17" s="15"/>
      <c r="R17" s="15" t="s">
        <v>417</v>
      </c>
      <c r="S17" s="15" t="s">
        <v>37</v>
      </c>
      <c r="T17" s="15"/>
      <c r="U17" s="15" t="s">
        <v>61</v>
      </c>
      <c r="V17" s="15"/>
    </row>
    <row r="18" customFormat="false" ht="14.15" hidden="false" customHeight="true" outlineLevel="0" collapsed="false">
      <c r="A18" s="12" t="str">
        <f aca="false">SUBSTITUTE(SUBSTITUTE(CONCATENATE(J18,IF(M18="Identifier","ID",M18))," ",""),"_","")</f>
        <v>Contract</v>
      </c>
      <c r="B18" s="13"/>
      <c r="C18" s="14" t="s">
        <v>79</v>
      </c>
      <c r="D18" s="15" t="s">
        <v>6088</v>
      </c>
      <c r="E18" s="15"/>
      <c r="F18" s="15"/>
      <c r="G18" s="15" t="str">
        <f aca="false">CONCATENATE(IF(H18="","",CONCATENATE(H18,"_ ")),I18,". ",IF(J18="","",CONCATENATE(J18,"_ ")),M18,IF(J18="","",CONCATENATE(". ",N18)))</f>
        <v>Quotation. Contract</v>
      </c>
      <c r="H18" s="15"/>
      <c r="I18" s="15" t="s">
        <v>3016</v>
      </c>
      <c r="J18" s="15"/>
      <c r="K18" s="15"/>
      <c r="L18" s="15"/>
      <c r="M18" s="15" t="str">
        <f aca="false">CONCATENATE(IF(Q18="","",CONCATENATE(Q18,"_ ")),R18)</f>
        <v>Contract</v>
      </c>
      <c r="N18" s="15" t="str">
        <f aca="false">M18</f>
        <v>Contract</v>
      </c>
      <c r="O18" s="15"/>
      <c r="P18" s="15"/>
      <c r="Q18" s="15"/>
      <c r="R18" s="15" t="s">
        <v>538</v>
      </c>
      <c r="S18" s="15" t="s">
        <v>37</v>
      </c>
      <c r="T18" s="15"/>
      <c r="U18" s="15" t="s">
        <v>61</v>
      </c>
      <c r="V18" s="15"/>
    </row>
    <row r="19" customFormat="false" ht="14.15" hidden="false" customHeight="true" outlineLevel="0" collapsed="false">
      <c r="A19" s="12" t="str">
        <f aca="false">SUBSTITUTE(SUBSTITUTE(CONCATENATE(J19,IF(M19="Identifier","ID",M19))," ",""),"_","")</f>
        <v>Signature</v>
      </c>
      <c r="B19" s="13"/>
      <c r="C19" s="14" t="s">
        <v>79</v>
      </c>
      <c r="D19" s="15" t="s">
        <v>5199</v>
      </c>
      <c r="E19" s="15"/>
      <c r="F19" s="15"/>
      <c r="G19" s="15" t="str">
        <f aca="false">CONCATENATE(IF(H19="","",CONCATENATE(H19,"_ ")),I19,". ",IF(J19="","",CONCATENATE(J19,"_ ")),M19,IF(J19="","",CONCATENATE(". ",N19)))</f>
        <v>Quotation. Signature</v>
      </c>
      <c r="H19" s="15"/>
      <c r="I19" s="15" t="s">
        <v>3016</v>
      </c>
      <c r="J19" s="15"/>
      <c r="K19" s="15"/>
      <c r="L19" s="15"/>
      <c r="M19" s="15" t="str">
        <f aca="false">CONCATENATE(IF(Q19="","",CONCATENATE(Q19,"_ ")),R19)</f>
        <v>Signature</v>
      </c>
      <c r="N19" s="15" t="str">
        <f aca="false">M19</f>
        <v>Signature</v>
      </c>
      <c r="O19" s="15"/>
      <c r="P19" s="15"/>
      <c r="Q19" s="15"/>
      <c r="R19" s="15" t="s">
        <v>658</v>
      </c>
      <c r="S19" s="15" t="s">
        <v>37</v>
      </c>
      <c r="T19" s="15"/>
      <c r="U19" s="15" t="s">
        <v>61</v>
      </c>
      <c r="V19" s="15"/>
    </row>
    <row r="20" customFormat="false" ht="14.15" hidden="false" customHeight="true" outlineLevel="0" collapsed="false">
      <c r="A20" s="12" t="str">
        <f aca="false">SUBSTITUTE(SUBSTITUTE(CONCATENATE(J20,IF(M20="Identifier","ID",M20))," ",""),"_","")</f>
        <v>SellerSupplierParty</v>
      </c>
      <c r="B20" s="13"/>
      <c r="C20" s="14" t="s">
        <v>26</v>
      </c>
      <c r="D20" s="15" t="s">
        <v>5203</v>
      </c>
      <c r="E20" s="15"/>
      <c r="F20" s="15"/>
      <c r="G20" s="15" t="str">
        <f aca="false">CONCATENATE(IF(H20="","",CONCATENATE(H20,"_ ")),I20,". ",IF(J20="","",CONCATENATE(J20,"_ ")),M20,IF(J20="","",CONCATENATE(". ",N20)))</f>
        <v>Quotation. Seller_ Supplier Party. Supplier Party</v>
      </c>
      <c r="H20" s="15"/>
      <c r="I20" s="15" t="s">
        <v>3016</v>
      </c>
      <c r="J20" s="15" t="s">
        <v>39</v>
      </c>
      <c r="K20" s="15"/>
      <c r="L20" s="15"/>
      <c r="M20" s="15" t="str">
        <f aca="false">CONCATENATE(IF(Q20="","",CONCATENATE(Q20,"_ ")),R20)</f>
        <v>Supplier Party</v>
      </c>
      <c r="N20" s="15" t="str">
        <f aca="false">M20</f>
        <v>Supplier Party</v>
      </c>
      <c r="O20" s="15"/>
      <c r="P20" s="15"/>
      <c r="Q20" s="15"/>
      <c r="R20" s="15" t="s">
        <v>40</v>
      </c>
      <c r="S20" s="15" t="s">
        <v>37</v>
      </c>
      <c r="T20" s="15"/>
      <c r="U20" s="15" t="s">
        <v>61</v>
      </c>
      <c r="V20" s="15"/>
    </row>
    <row r="21" customFormat="false" ht="14.15" hidden="false" customHeight="true" outlineLevel="0" collapsed="false">
      <c r="A21" s="12" t="str">
        <f aca="false">SUBSTITUTE(SUBSTITUTE(CONCATENATE(J21,IF(M21="Identifier","ID",M21))," ",""),"_","")</f>
        <v>BuyerCustomerParty</v>
      </c>
      <c r="B21" s="13"/>
      <c r="C21" s="14" t="s">
        <v>33</v>
      </c>
      <c r="D21" s="15" t="s">
        <v>6089</v>
      </c>
      <c r="E21" s="15"/>
      <c r="F21" s="15"/>
      <c r="G21" s="15" t="str">
        <f aca="false">CONCATENATE(IF(H21="","",CONCATENATE(H21,"_ ")),I21,". ",IF(J21="","",CONCATENATE(J21,"_ ")),M21,IF(J21="","",CONCATENATE(". ",N21)))</f>
        <v>Quotation. Buyer_ Customer Party. Customer Party</v>
      </c>
      <c r="H21" s="15"/>
      <c r="I21" s="15" t="s">
        <v>3016</v>
      </c>
      <c r="J21" s="15" t="s">
        <v>35</v>
      </c>
      <c r="K21" s="15"/>
      <c r="L21" s="15"/>
      <c r="M21" s="15" t="str">
        <f aca="false">CONCATENATE(IF(Q21="","",CONCATENATE(Q21,"_ ")),R21)</f>
        <v>Customer Party</v>
      </c>
      <c r="N21" s="15" t="str">
        <f aca="false">M21</f>
        <v>Customer Party</v>
      </c>
      <c r="O21" s="15"/>
      <c r="P21" s="15"/>
      <c r="Q21" s="15"/>
      <c r="R21" s="15" t="s">
        <v>36</v>
      </c>
      <c r="S21" s="15" t="s">
        <v>37</v>
      </c>
      <c r="T21" s="15"/>
      <c r="U21" s="15" t="s">
        <v>25</v>
      </c>
      <c r="V21" s="15"/>
    </row>
    <row r="22" customFormat="false" ht="14.15" hidden="false" customHeight="true" outlineLevel="0" collapsed="false">
      <c r="A22" s="12" t="str">
        <f aca="false">SUBSTITUTE(SUBSTITUTE(CONCATENATE(J22,IF(M22="Identifier","ID",M22))," ",""),"_","")</f>
        <v>OriginatorCustomerParty</v>
      </c>
      <c r="B22" s="13"/>
      <c r="C22" s="14" t="s">
        <v>33</v>
      </c>
      <c r="D22" s="15" t="s">
        <v>5903</v>
      </c>
      <c r="E22" s="15"/>
      <c r="F22" s="15"/>
      <c r="G22" s="15" t="str">
        <f aca="false">CONCATENATE(IF(H22="","",CONCATENATE(H22,"_ ")),I22,". ",IF(J22="","",CONCATENATE(J22,"_ ")),M22,IF(J22="","",CONCATENATE(". ",N22)))</f>
        <v>Quotation. Originator_ Customer Party. Customer Party</v>
      </c>
      <c r="H22" s="15"/>
      <c r="I22" s="15" t="s">
        <v>3016</v>
      </c>
      <c r="J22" s="15" t="s">
        <v>1379</v>
      </c>
      <c r="K22" s="15"/>
      <c r="L22" s="15"/>
      <c r="M22" s="15" t="str">
        <f aca="false">CONCATENATE(IF(Q22="","",CONCATENATE(Q22,"_ ")),R22)</f>
        <v>Customer Party</v>
      </c>
      <c r="N22" s="15" t="str">
        <f aca="false">M22</f>
        <v>Customer Party</v>
      </c>
      <c r="O22" s="15"/>
      <c r="P22" s="15"/>
      <c r="Q22" s="15"/>
      <c r="R22" s="15" t="s">
        <v>36</v>
      </c>
      <c r="S22" s="15" t="s">
        <v>37</v>
      </c>
      <c r="T22" s="15"/>
      <c r="U22" s="15" t="s">
        <v>61</v>
      </c>
      <c r="V22" s="15"/>
    </row>
    <row r="23" customFormat="false" ht="14.15" hidden="false" customHeight="true" outlineLevel="0" collapsed="false">
      <c r="A23" s="12" t="str">
        <f aca="false">SUBSTITUTE(SUBSTITUTE(CONCATENATE(J23,IF(M23="Identifier","ID",M23))," ",""),"_","")</f>
        <v>BeneficiaryParty</v>
      </c>
      <c r="B23" s="13"/>
      <c r="C23" s="14" t="s">
        <v>79</v>
      </c>
      <c r="D23" s="15" t="s">
        <v>1380</v>
      </c>
      <c r="E23" s="15"/>
      <c r="F23" s="15"/>
      <c r="G23" s="15" t="str">
        <f aca="false">CONCATENATE(IF(H23="","",CONCATENATE(H23,"_ ")),I23,". ",IF(J23="","",CONCATENATE(J23,"_ ")),M23,IF(J23="","",CONCATENATE(". ",N23)))</f>
        <v>Quotation. Beneficiary_ Party. Party</v>
      </c>
      <c r="H23" s="15"/>
      <c r="I23" s="15" t="s">
        <v>3016</v>
      </c>
      <c r="J23" s="15" t="s">
        <v>1381</v>
      </c>
      <c r="K23" s="15"/>
      <c r="L23" s="15"/>
      <c r="M23" s="15" t="str">
        <f aca="false">CONCATENATE(IF(Q23="","",CONCATENATE(Q23,"_ ")),R23)</f>
        <v>Party</v>
      </c>
      <c r="N23" s="15" t="str">
        <f aca="false">M23</f>
        <v>Party</v>
      </c>
      <c r="O23" s="15"/>
      <c r="P23" s="15"/>
      <c r="Q23" s="15"/>
      <c r="R23" s="15" t="s">
        <v>224</v>
      </c>
      <c r="S23" s="15" t="s">
        <v>37</v>
      </c>
      <c r="T23" s="15"/>
      <c r="U23" s="15" t="s">
        <v>210</v>
      </c>
      <c r="V23" s="15" t="s">
        <v>1382</v>
      </c>
    </row>
    <row r="24" customFormat="false" ht="14.15" hidden="false" customHeight="true" outlineLevel="0" collapsed="false">
      <c r="A24" s="12" t="str">
        <f aca="false">SUBSTITUTE(SUBSTITUTE(CONCATENATE(J24,IF(M24="Identifier","ID",M24))," ",""),"_","")</f>
        <v>Delivery</v>
      </c>
      <c r="B24" s="13"/>
      <c r="C24" s="14" t="s">
        <v>79</v>
      </c>
      <c r="D24" s="15" t="s">
        <v>5526</v>
      </c>
      <c r="E24" s="15"/>
      <c r="F24" s="15"/>
      <c r="G24" s="15" t="str">
        <f aca="false">CONCATENATE(IF(H24="","",CONCATENATE(H24,"_ ")),I24,". ",IF(J24="","",CONCATENATE(J24,"_ ")),M24,IF(J24="","",CONCATENATE(". ",N24)))</f>
        <v>Quotation. Delivery</v>
      </c>
      <c r="H24" s="15"/>
      <c r="I24" s="15" t="s">
        <v>3016</v>
      </c>
      <c r="J24" s="15"/>
      <c r="K24" s="15"/>
      <c r="L24" s="15"/>
      <c r="M24" s="15" t="str">
        <f aca="false">CONCATENATE(IF(Q24="","",CONCATENATE(Q24,"_ ")),R24)</f>
        <v>Delivery</v>
      </c>
      <c r="N24" s="15" t="str">
        <f aca="false">M24</f>
        <v>Delivery</v>
      </c>
      <c r="O24" s="15"/>
      <c r="P24" s="15"/>
      <c r="Q24" s="15"/>
      <c r="R24" s="15" t="s">
        <v>924</v>
      </c>
      <c r="S24" s="15" t="s">
        <v>37</v>
      </c>
      <c r="T24" s="15"/>
      <c r="U24" s="15" t="s">
        <v>61</v>
      </c>
      <c r="V24" s="15"/>
    </row>
    <row r="25" customFormat="false" ht="14.15" hidden="false" customHeight="true" outlineLevel="0" collapsed="false">
      <c r="A25" s="12" t="str">
        <f aca="false">SUBSTITUTE(SUBSTITUTE(CONCATENATE(J25,IF(M25="Identifier","ID",M25))," ",""),"_","")</f>
        <v>DeliveryTerms</v>
      </c>
      <c r="B25" s="13"/>
      <c r="C25" s="14" t="s">
        <v>33</v>
      </c>
      <c r="D25" s="15" t="s">
        <v>5527</v>
      </c>
      <c r="E25" s="15"/>
      <c r="F25" s="15"/>
      <c r="G25" s="15" t="str">
        <f aca="false">CONCATENATE(IF(H25="","",CONCATENATE(H25,"_ ")),I25,". ",IF(J25="","",CONCATENATE(J25,"_ ")),M25,IF(J25="","",CONCATENATE(". ",N25)))</f>
        <v>Quotation. Delivery Terms</v>
      </c>
      <c r="H25" s="15"/>
      <c r="I25" s="15" t="s">
        <v>3016</v>
      </c>
      <c r="J25" s="15"/>
      <c r="K25" s="15"/>
      <c r="L25" s="15"/>
      <c r="M25" s="15" t="str">
        <f aca="false">CONCATENATE(IF(Q25="","",CONCATENATE(Q25,"_ ")),R25)</f>
        <v>Delivery Terms</v>
      </c>
      <c r="N25" s="15" t="str">
        <f aca="false">M25</f>
        <v>Delivery Terms</v>
      </c>
      <c r="O25" s="15"/>
      <c r="P25" s="15"/>
      <c r="Q25" s="15"/>
      <c r="R25" s="15" t="s">
        <v>1014</v>
      </c>
      <c r="S25" s="15" t="s">
        <v>37</v>
      </c>
      <c r="T25" s="15"/>
      <c r="U25" s="15" t="s">
        <v>61</v>
      </c>
      <c r="V25" s="15"/>
    </row>
    <row r="26" customFormat="false" ht="14.15" hidden="false" customHeight="true" outlineLevel="0" collapsed="false">
      <c r="A26" s="12" t="str">
        <f aca="false">SUBSTITUTE(SUBSTITUTE(CONCATENATE(J26,IF(M26="Identifier","ID",M26))," ",""),"_","")</f>
        <v>PaymentMeans</v>
      </c>
      <c r="B26" s="13"/>
      <c r="C26" s="14" t="s">
        <v>33</v>
      </c>
      <c r="D26" s="15" t="s">
        <v>5528</v>
      </c>
      <c r="E26" s="15"/>
      <c r="F26" s="15"/>
      <c r="G26" s="15" t="str">
        <f aca="false">CONCATENATE(IF(H26="","",CONCATENATE(H26,"_ ")),I26,". ",IF(J26="","",CONCATENATE(J26,"_ ")),M26,IF(J26="","",CONCATENATE(". ",N26)))</f>
        <v>Quotation. Payment Means</v>
      </c>
      <c r="H26" s="15"/>
      <c r="I26" s="15" t="s">
        <v>3016</v>
      </c>
      <c r="J26" s="15"/>
      <c r="K26" s="15"/>
      <c r="L26" s="15"/>
      <c r="M26" s="15" t="str">
        <f aca="false">CONCATENATE(IF(Q26="","",CONCATENATE(Q26,"_ ")),R26)</f>
        <v>Payment Means</v>
      </c>
      <c r="N26" s="15" t="str">
        <f aca="false">M26</f>
        <v>Payment Means</v>
      </c>
      <c r="O26" s="15"/>
      <c r="P26" s="15"/>
      <c r="Q26" s="15"/>
      <c r="R26" s="15" t="s">
        <v>207</v>
      </c>
      <c r="S26" s="15" t="s">
        <v>37</v>
      </c>
      <c r="T26" s="15"/>
      <c r="U26" s="15" t="s">
        <v>61</v>
      </c>
      <c r="V26" s="15"/>
    </row>
    <row r="27" customFormat="false" ht="14.15" hidden="false" customHeight="true" outlineLevel="0" collapsed="false">
      <c r="A27" s="12" t="str">
        <f aca="false">SUBSTITUTE(SUBSTITUTE(CONCATENATE(J27,IF(M27="Identifier","ID",M27))," ",""),"_","")</f>
        <v>TransactionConditions</v>
      </c>
      <c r="B27" s="13"/>
      <c r="C27" s="14" t="s">
        <v>33</v>
      </c>
      <c r="D27" s="15" t="s">
        <v>6090</v>
      </c>
      <c r="E27" s="15"/>
      <c r="F27" s="15"/>
      <c r="G27" s="15" t="str">
        <f aca="false">CONCATENATE(IF(H27="","",CONCATENATE(H27,"_ ")),I27,". ",IF(J27="","",CONCATENATE(J27,"_ ")),M27,IF(J27="","",CONCATENATE(". ",N27)))</f>
        <v>Quotation. Transaction Conditions</v>
      </c>
      <c r="H27" s="15"/>
      <c r="I27" s="15" t="s">
        <v>3016</v>
      </c>
      <c r="J27" s="15"/>
      <c r="K27" s="15"/>
      <c r="L27" s="15"/>
      <c r="M27" s="15" t="str">
        <f aca="false">CONCATENATE(IF(Q27="","",CONCATENATE(Q27,"_ ")),R27)</f>
        <v>Transaction Conditions</v>
      </c>
      <c r="N27" s="15" t="str">
        <f aca="false">M27</f>
        <v>Transaction Conditions</v>
      </c>
      <c r="O27" s="15"/>
      <c r="P27" s="15"/>
      <c r="Q27" s="15"/>
      <c r="R27" s="15" t="s">
        <v>2539</v>
      </c>
      <c r="S27" s="15" t="s">
        <v>37</v>
      </c>
      <c r="T27" s="15"/>
      <c r="U27" s="15" t="s">
        <v>61</v>
      </c>
      <c r="V27" s="15"/>
    </row>
    <row r="28" customFormat="false" ht="14.15" hidden="false" customHeight="true" outlineLevel="0" collapsed="false">
      <c r="A28" s="12" t="str">
        <f aca="false">SUBSTITUTE(SUBSTITUTE(CONCATENATE(J28,IF(M28="Identifier","ID",M28))," ",""),"_","")</f>
        <v>AllowanceCharge</v>
      </c>
      <c r="B28" s="13"/>
      <c r="C28" s="14" t="s">
        <v>79</v>
      </c>
      <c r="D28" s="15" t="s">
        <v>5534</v>
      </c>
      <c r="E28" s="15"/>
      <c r="F28" s="15"/>
      <c r="G28" s="15" t="str">
        <f aca="false">CONCATENATE(IF(H28="","",CONCATENATE(H28,"_ ")),I28,". ",IF(J28="","",CONCATENATE(J28,"_ ")),M28,IF(J28="","",CONCATENATE(". ",N28)))</f>
        <v>Quotation. Allowance Charge</v>
      </c>
      <c r="H28" s="15"/>
      <c r="I28" s="15" t="s">
        <v>3016</v>
      </c>
      <c r="J28" s="15"/>
      <c r="K28" s="15"/>
      <c r="L28" s="15"/>
      <c r="M28" s="15" t="str">
        <f aca="false">CONCATENATE(IF(Q28="","",CONCATENATE(Q28,"_ ")),R28)</f>
        <v>Allowance Charge</v>
      </c>
      <c r="N28" s="15" t="str">
        <f aca="false">M28</f>
        <v>Allowance Charge</v>
      </c>
      <c r="O28" s="15"/>
      <c r="P28" s="15"/>
      <c r="Q28" s="15"/>
      <c r="R28" s="15" t="s">
        <v>165</v>
      </c>
      <c r="S28" s="15" t="s">
        <v>37</v>
      </c>
      <c r="T28" s="15"/>
      <c r="U28" s="15" t="s">
        <v>61</v>
      </c>
      <c r="V28" s="15"/>
    </row>
    <row r="29" customFormat="false" ht="14.15" hidden="false" customHeight="true" outlineLevel="0" collapsed="false">
      <c r="A29" s="12" t="str">
        <f aca="false">SUBSTITUTE(SUBSTITUTE(CONCATENATE(J29,IF(M29="Identifier","ID",M29))," ",""),"_","")</f>
        <v>DestinationCountry</v>
      </c>
      <c r="B29" s="13"/>
      <c r="C29" s="14" t="s">
        <v>33</v>
      </c>
      <c r="D29" s="15" t="s">
        <v>6091</v>
      </c>
      <c r="E29" s="15"/>
      <c r="F29" s="15"/>
      <c r="G29" s="15" t="str">
        <f aca="false">CONCATENATE(IF(H29="","",CONCATENATE(H29,"_ ")),I29,". ",IF(J29="","",CONCATENATE(J29,"_ ")),M29,IF(J29="","",CONCATENATE(". ",N29)))</f>
        <v>Quotation. Destination_ Country. Country</v>
      </c>
      <c r="H29" s="15"/>
      <c r="I29" s="15" t="s">
        <v>3016</v>
      </c>
      <c r="J29" s="15" t="s">
        <v>4126</v>
      </c>
      <c r="K29" s="15"/>
      <c r="L29" s="15"/>
      <c r="M29" s="15" t="str">
        <f aca="false">CONCATENATE(IF(Q29="","",CONCATENATE(Q29,"_ ")),R29)</f>
        <v>Country</v>
      </c>
      <c r="N29" s="15" t="str">
        <f aca="false">M29</f>
        <v>Country</v>
      </c>
      <c r="O29" s="15"/>
      <c r="P29" s="15"/>
      <c r="Q29" s="15"/>
      <c r="R29" s="15" t="s">
        <v>131</v>
      </c>
      <c r="S29" s="15" t="s">
        <v>37</v>
      </c>
      <c r="T29" s="15"/>
      <c r="U29" s="15" t="s">
        <v>61</v>
      </c>
      <c r="V29" s="15"/>
    </row>
    <row r="30" customFormat="false" ht="14.15" hidden="false" customHeight="true" outlineLevel="0" collapsed="false">
      <c r="A30" s="12" t="str">
        <f aca="false">SUBSTITUTE(SUBSTITUTE(CONCATENATE(J30,IF(M30="Identifier","ID",M30))," ",""),"_","")</f>
        <v>TaxTotal</v>
      </c>
      <c r="B30" s="13"/>
      <c r="C30" s="14" t="s">
        <v>79</v>
      </c>
      <c r="D30" s="15" t="s">
        <v>5535</v>
      </c>
      <c r="E30" s="15"/>
      <c r="F30" s="15"/>
      <c r="G30" s="15" t="str">
        <f aca="false">CONCATENATE(IF(H30="","",CONCATENATE(H30,"_ ")),I30,". ",IF(J30="","",CONCATENATE(J30,"_ ")),M30,IF(J30="","",CONCATENATE(". ",N30)))</f>
        <v>Quotation. Tax Total</v>
      </c>
      <c r="H30" s="15"/>
      <c r="I30" s="15" t="s">
        <v>3016</v>
      </c>
      <c r="J30" s="15"/>
      <c r="K30" s="15"/>
      <c r="L30" s="15"/>
      <c r="M30" s="15" t="str">
        <f aca="false">CONCATENATE(IF(Q30="","",CONCATENATE(Q30,"_ ")),R30)</f>
        <v>Tax Total</v>
      </c>
      <c r="N30" s="15" t="str">
        <f aca="false">M30</f>
        <v>Tax Total</v>
      </c>
      <c r="O30" s="15"/>
      <c r="P30" s="15"/>
      <c r="Q30" s="15"/>
      <c r="R30" s="15" t="s">
        <v>205</v>
      </c>
      <c r="S30" s="15" t="s">
        <v>37</v>
      </c>
      <c r="T30" s="15"/>
      <c r="U30" s="15" t="s">
        <v>61</v>
      </c>
      <c r="V30" s="15"/>
    </row>
    <row r="31" customFormat="false" ht="14.15" hidden="false" customHeight="true" outlineLevel="0" collapsed="false">
      <c r="A31" s="12" t="str">
        <f aca="false">SUBSTITUTE(SUBSTITUTE(CONCATENATE(J31,IF(M31="Identifier","ID",M31))," ",""),"_","")</f>
        <v>QuotedMonetaryTotal</v>
      </c>
      <c r="B31" s="13"/>
      <c r="C31" s="14" t="s">
        <v>26</v>
      </c>
      <c r="D31" s="15" t="s">
        <v>6092</v>
      </c>
      <c r="E31" s="15"/>
      <c r="F31" s="15"/>
      <c r="G31" s="15" t="str">
        <f aca="false">CONCATENATE(IF(H31="","",CONCATENATE(H31,"_ ")),I31,". ",IF(J31="","",CONCATENATE(J31,"_ ")),M31,IF(J31="","",CONCATENATE(". ",N31)))</f>
        <v>Quotation. Quoted_ Monetary Total. Monetary Total</v>
      </c>
      <c r="H31" s="15"/>
      <c r="I31" s="15" t="s">
        <v>3016</v>
      </c>
      <c r="J31" s="15" t="s">
        <v>6093</v>
      </c>
      <c r="K31" s="15"/>
      <c r="L31" s="15"/>
      <c r="M31" s="15" t="str">
        <f aca="false">CONCATENATE(IF(Q31="","",CONCATENATE(Q31,"_ ")),R31)</f>
        <v>Monetary Total</v>
      </c>
      <c r="N31" s="15" t="str">
        <f aca="false">M31</f>
        <v>Monetary Total</v>
      </c>
      <c r="O31" s="15"/>
      <c r="P31" s="15"/>
      <c r="Q31" s="15"/>
      <c r="R31" s="15" t="s">
        <v>1076</v>
      </c>
      <c r="S31" s="15" t="s">
        <v>37</v>
      </c>
      <c r="T31" s="15"/>
      <c r="U31" s="15" t="s">
        <v>61</v>
      </c>
      <c r="V31" s="15"/>
    </row>
    <row r="32" customFormat="false" ht="14.15" hidden="false" customHeight="true" outlineLevel="0" collapsed="false">
      <c r="A32" s="12" t="str">
        <f aca="false">SUBSTITUTE(SUBSTITUTE(CONCATENATE(J32,IF(M32="Identifier","ID",M32))," ",""),"_","")</f>
        <v>QuotationLine</v>
      </c>
      <c r="B32" s="13"/>
      <c r="C32" s="14" t="s">
        <v>49</v>
      </c>
      <c r="D32" s="15" t="s">
        <v>6094</v>
      </c>
      <c r="E32" s="15"/>
      <c r="F32" s="15"/>
      <c r="G32" s="15" t="str">
        <f aca="false">CONCATENATE(IF(H32="","",CONCATENATE(H32,"_ ")),I32,". ",IF(J32="","",CONCATENATE(J32,"_ ")),M32,IF(J32="","",CONCATENATE(". ",N32)))</f>
        <v>Quotation. Quotation Line</v>
      </c>
      <c r="H32" s="15"/>
      <c r="I32" s="15" t="s">
        <v>3016</v>
      </c>
      <c r="J32" s="15"/>
      <c r="K32" s="15"/>
      <c r="L32" s="15"/>
      <c r="M32" s="15" t="str">
        <f aca="false">CONCATENATE(IF(Q32="","",CONCATENATE(Q32,"_ ")),R32)</f>
        <v>Quotation Line</v>
      </c>
      <c r="N32" s="15" t="str">
        <f aca="false">M32</f>
        <v>Quotation Line</v>
      </c>
      <c r="O32" s="15"/>
      <c r="P32" s="15"/>
      <c r="Q32" s="15"/>
      <c r="R32" s="15" t="s">
        <v>3641</v>
      </c>
      <c r="S32" s="15" t="s">
        <v>37</v>
      </c>
      <c r="T32" s="15"/>
      <c r="U32" s="15" t="s">
        <v>61</v>
      </c>
      <c r="V32" s="15"/>
    </row>
    <row r="33" s="17" customFormat="true" ht="14.15" hidden="false" customHeight="true" outlineLevel="0" collapsed="false">
      <c r="A33" s="16"/>
      <c r="B33" s="16"/>
      <c r="C33" s="16"/>
      <c r="D33" s="16"/>
      <c r="E33" s="16"/>
      <c r="F33" s="16"/>
      <c r="G33" s="16"/>
      <c r="H33" s="16"/>
      <c r="I33" s="16"/>
      <c r="J33" s="16"/>
      <c r="K33" s="16"/>
      <c r="L33" s="16"/>
      <c r="M33" s="16"/>
      <c r="N33" s="16"/>
      <c r="O33" s="16"/>
      <c r="P33" s="16"/>
      <c r="Q33" s="16"/>
      <c r="R33" s="16"/>
      <c r="S33" s="16" t="s">
        <v>5178</v>
      </c>
      <c r="T33" s="16"/>
      <c r="U33" s="16"/>
      <c r="V33"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ReceiptAdvice</v>
      </c>
      <c r="B2" s="6"/>
      <c r="C2" s="6"/>
      <c r="D2" s="6" t="s">
        <v>6095</v>
      </c>
      <c r="E2" s="6" t="s">
        <v>6096</v>
      </c>
      <c r="F2" s="6"/>
      <c r="G2" s="5" t="str">
        <f aca="false">CONCATENATE(IF(H2="","",CONCATENATE(H2,"_ ")),I2,". Details")</f>
        <v>Receipt Advice. Details</v>
      </c>
      <c r="H2" s="6"/>
      <c r="I2" s="6" t="s">
        <v>6097</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81</v>
      </c>
      <c r="E3" s="10"/>
      <c r="F3" s="10" t="s">
        <v>5245</v>
      </c>
      <c r="G3" s="10" t="str">
        <f aca="false">CONCATENATE(IF(H3="","",CONCATENATE(H3,"_ ")),I3,". ",IF(J3="","",CONCATENATE(J3,"_ ")),M3,IF(OR(J3&lt;&gt;"",M3&lt;&gt;N3),CONCATENATE(". ",N3),""))</f>
        <v>Receipt Advice. UBL Version Identifier. Identifier</v>
      </c>
      <c r="H3" s="10"/>
      <c r="I3" s="10" t="s">
        <v>6097</v>
      </c>
      <c r="J3" s="10"/>
      <c r="K3" s="10" t="s">
        <v>518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83</v>
      </c>
      <c r="E4" s="10"/>
      <c r="F4" s="10" t="s">
        <v>2851</v>
      </c>
      <c r="G4" s="10" t="str">
        <f aca="false">CONCATENATE(IF(H4="","",CONCATENATE(H4,"_ ")),I4,". ",IF(J4="","",CONCATENATE(J4,"_ ")),M4,IF(OR(J4&lt;&gt;"",M4&lt;&gt;N4),CONCATENATE(". ",N4),""))</f>
        <v>Receipt Advice. Customization Identifier. Identifier</v>
      </c>
      <c r="H4" s="10"/>
      <c r="I4" s="10" t="s">
        <v>6097</v>
      </c>
      <c r="J4" s="10"/>
      <c r="K4" s="10" t="s">
        <v>1658</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380</v>
      </c>
      <c r="E5" s="10"/>
      <c r="F5" s="10" t="s">
        <v>5246</v>
      </c>
      <c r="G5" s="10" t="str">
        <f aca="false">CONCATENATE(IF(H5="","",CONCATENATE(H5,"_ ")),I5,". ",IF(J5="","",CONCATENATE(J5,"_ ")),M5,IF(OR(J5&lt;&gt;"",M5&lt;&gt;N5),CONCATENATE(". ",N5),""))</f>
        <v>Receipt Advice. Profile Identifier. Identifier</v>
      </c>
      <c r="H5" s="10"/>
      <c r="I5" s="10" t="s">
        <v>6097</v>
      </c>
      <c r="J5" s="10"/>
      <c r="K5" s="10" t="s">
        <v>1648</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85</v>
      </c>
      <c r="E6" s="10"/>
      <c r="F6" s="10"/>
      <c r="G6" s="10" t="str">
        <f aca="false">CONCATENATE(IF(H6="","",CONCATENATE(H6,"_ ")),I6,". ",IF(J6="","",CONCATENATE(J6,"_ ")),M6,IF(OR(J6&lt;&gt;"",M6&lt;&gt;N6),CONCATENATE(". ",N6),""))</f>
        <v>Receipt Advice. Profile Execution Identifier. Identifier</v>
      </c>
      <c r="H6" s="10"/>
      <c r="I6" s="10" t="s">
        <v>6097</v>
      </c>
      <c r="J6" s="10"/>
      <c r="K6" s="10" t="s">
        <v>518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87</v>
      </c>
      <c r="E7" s="10"/>
      <c r="F7" s="10"/>
      <c r="G7" s="10" t="str">
        <f aca="false">CONCATENATE(IF(H7="","",CONCATENATE(H7,"_ ")),I7,". ",IF(J7="","",CONCATENATE(J7,"_ ")),M7,IF(OR(J7&lt;&gt;"",M7&lt;&gt;N7),CONCATENATE(". ",N7),""))</f>
        <v>Receipt Advice. Identifier</v>
      </c>
      <c r="H7" s="10"/>
      <c r="I7" s="10" t="s">
        <v>6097</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264</v>
      </c>
      <c r="E8" s="10"/>
      <c r="F8" s="10"/>
      <c r="G8" s="10" t="str">
        <f aca="false">CONCATENATE(IF(H8="","",CONCATENATE(H8,"_ ")),I8,". ",IF(J8="","",CONCATENATE(J8,"_ ")),M8,IF(OR(J8&lt;&gt;"",M8&lt;&gt;N8),CONCATENATE(". ",N8),""))</f>
        <v>Receipt Advice. Copy_ Indicator. Indicator</v>
      </c>
      <c r="H8" s="10"/>
      <c r="I8" s="10" t="s">
        <v>6097</v>
      </c>
      <c r="J8" s="10" t="s">
        <v>1684</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188</v>
      </c>
      <c r="E9" s="10"/>
      <c r="F9" s="10"/>
      <c r="G9" s="10" t="str">
        <f aca="false">CONCATENATE(IF(H9="","",CONCATENATE(H9,"_ ")),I9,". ",IF(J9="","",CONCATENATE(J9,"_ ")),M9,IF(OR(J9&lt;&gt;"",M9&lt;&gt;N9),CONCATENATE(". ",N9),""))</f>
        <v>Receipt Advice. UUID. Identifier</v>
      </c>
      <c r="H9" s="10"/>
      <c r="I9" s="10" t="s">
        <v>6097</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189</v>
      </c>
      <c r="E10" s="10"/>
      <c r="F10" s="10"/>
      <c r="G10" s="10" t="str">
        <f aca="false">CONCATENATE(IF(H10="","",CONCATENATE(H10,"_ ")),I10,". ",IF(J10="","",CONCATENATE(J10,"_ ")),M10,IF(OR(J10&lt;&gt;"",M10&lt;&gt;N10),CONCATENATE(". ",N10),""))</f>
        <v>Receipt Advice. Issue Date. Date</v>
      </c>
      <c r="H10" s="10"/>
      <c r="I10" s="10" t="s">
        <v>6097</v>
      </c>
      <c r="J10" s="10"/>
      <c r="K10" s="10" t="s">
        <v>499</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190</v>
      </c>
      <c r="E11" s="10"/>
      <c r="F11" s="10"/>
      <c r="G11" s="10" t="str">
        <f aca="false">CONCATENATE(IF(H11="","",CONCATENATE(H11,"_ ")),I11,". ",IF(J11="","",CONCATENATE(J11,"_ ")),M11,IF(OR(J11&lt;&gt;"",M11&lt;&gt;N11),CONCATENATE(". ",N11),""))</f>
        <v>Receipt Advice. Issue Time. Time</v>
      </c>
      <c r="H11" s="10"/>
      <c r="I11" s="10" t="s">
        <v>6097</v>
      </c>
      <c r="J11" s="10"/>
      <c r="K11" s="10" t="s">
        <v>499</v>
      </c>
      <c r="L11" s="10" t="s">
        <v>616</v>
      </c>
      <c r="M11" s="11" t="str">
        <f aca="false">IF(K11&lt;&gt;"",CONCATENATE(K11," ",L11),L11)</f>
        <v>Issue Time</v>
      </c>
      <c r="N11" s="10" t="s">
        <v>616</v>
      </c>
      <c r="O11" s="10"/>
      <c r="P11" s="10" t="str">
        <f aca="false">IF(O11&lt;&gt;"",CONCATENATE(O11,"_ ",N11,". Type"),CONCATENATE(N11,". Type"))</f>
        <v>Tim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DocumentStatusCode</v>
      </c>
      <c r="B12" s="8"/>
      <c r="C12" s="9" t="s">
        <v>33</v>
      </c>
      <c r="D12" s="10" t="s">
        <v>6098</v>
      </c>
      <c r="E12" s="10"/>
      <c r="F12" s="10"/>
      <c r="G12" s="10" t="str">
        <f aca="false">CONCATENATE(IF(H12="","",CONCATENATE(H12,"_ ")),I12,". ",IF(J12="","",CONCATENATE(J12,"_ ")),M12,IF(OR(J12&lt;&gt;"",M12&lt;&gt;N12),CONCATENATE(". ",N12),""))</f>
        <v>Receipt Advice. Document Status Code. Code</v>
      </c>
      <c r="H12" s="10"/>
      <c r="I12" s="10" t="s">
        <v>6097</v>
      </c>
      <c r="J12" s="10"/>
      <c r="K12" s="10" t="s">
        <v>1721</v>
      </c>
      <c r="L12" s="10" t="s">
        <v>32</v>
      </c>
      <c r="M12" s="11" t="str">
        <f aca="false">IF(K12&lt;&gt;"",CONCATENATE(K12," ",L12),L12)</f>
        <v>Document Status Code</v>
      </c>
      <c r="N12" s="10" t="s">
        <v>32</v>
      </c>
      <c r="O12" s="10" t="s">
        <v>1721</v>
      </c>
      <c r="P12" s="10" t="str">
        <f aca="false">IF(O12&lt;&gt;"",CONCATENATE(O12,"_ ",N12,". Type"),CONCATENATE(N12,". Type"))</f>
        <v>Document Status_ Code.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ReceiptAdviceTypeCode</v>
      </c>
      <c r="B13" s="8"/>
      <c r="C13" s="9" t="s">
        <v>33</v>
      </c>
      <c r="D13" s="10" t="s">
        <v>6099</v>
      </c>
      <c r="E13" s="10"/>
      <c r="F13" s="10"/>
      <c r="G13" s="10" t="str">
        <f aca="false">CONCATENATE(IF(H13="","",CONCATENATE(H13,"_ ")),I13,". ",IF(J13="","",CONCATENATE(J13,"_ ")),M13,IF(OR(J13&lt;&gt;"",M13&lt;&gt;N13),CONCATENATE(". ",N13),""))</f>
        <v>Receipt Advice. Receipt Advice Type Code. Code</v>
      </c>
      <c r="H13" s="10"/>
      <c r="I13" s="10" t="s">
        <v>6097</v>
      </c>
      <c r="J13" s="10"/>
      <c r="K13" s="10" t="s">
        <v>6100</v>
      </c>
      <c r="L13" s="10" t="s">
        <v>32</v>
      </c>
      <c r="M13" s="11" t="str">
        <f aca="false">IF(K13&lt;&gt;"",CONCATENATE(K13," ",L13),L13)</f>
        <v>Receipt Advice Type Code</v>
      </c>
      <c r="N13" s="10" t="s">
        <v>32</v>
      </c>
      <c r="O13" s="10" t="s">
        <v>6100</v>
      </c>
      <c r="P13" s="10" t="str">
        <f aca="false">IF(O13&lt;&gt;"",CONCATENATE(O13,"_ ",N13,". Type"),CONCATENATE(N13,". Type"))</f>
        <v>Receipt Advice Type_ Code.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DeliveryAcceptanceCode</v>
      </c>
      <c r="B14" s="8"/>
      <c r="C14" s="9" t="s">
        <v>33</v>
      </c>
      <c r="D14" s="10" t="s">
        <v>6101</v>
      </c>
      <c r="E14" s="10"/>
      <c r="F14" s="10" t="s">
        <v>6102</v>
      </c>
      <c r="G14" s="10" t="str">
        <f aca="false">CONCATENATE(IF(H14="","",CONCATENATE(H14,"_ ")),I14,". ",IF(J14="","",CONCATENATE(J14,"_ ")),M14,IF(OR(J14&lt;&gt;"",M14&lt;&gt;N14),CONCATENATE(". ",N14),""))</f>
        <v>Receipt Advice. Delivery_ Acceptance Code. Code</v>
      </c>
      <c r="H14" s="10"/>
      <c r="I14" s="10" t="s">
        <v>6097</v>
      </c>
      <c r="J14" s="10" t="s">
        <v>924</v>
      </c>
      <c r="K14" s="10" t="s">
        <v>250</v>
      </c>
      <c r="L14" s="10" t="s">
        <v>32</v>
      </c>
      <c r="M14" s="11" t="str">
        <f aca="false">IF(K14&lt;&gt;"",CONCATENATE(K14," ",L14),L14)</f>
        <v>Acceptance Code</v>
      </c>
      <c r="N14" s="10" t="s">
        <v>32</v>
      </c>
      <c r="O14" s="10"/>
      <c r="P14" s="10" t="str">
        <f aca="false">IF(O14&lt;&gt;"",CONCATENATE(O14,"_ ",N14,". Type"),CONCATENATE(N14,". Type"))</f>
        <v>Code. Type</v>
      </c>
      <c r="Q14" s="10"/>
      <c r="R14" s="10"/>
      <c r="S14" s="10" t="s">
        <v>29</v>
      </c>
      <c r="T14" s="10"/>
      <c r="U14" s="10" t="s">
        <v>191</v>
      </c>
      <c r="V14" s="10" t="s">
        <v>6103</v>
      </c>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RejectReasonCode</v>
      </c>
      <c r="B15" s="8"/>
      <c r="C15" s="9" t="s">
        <v>33</v>
      </c>
      <c r="D15" s="10" t="s">
        <v>3675</v>
      </c>
      <c r="E15" s="10"/>
      <c r="F15" s="10"/>
      <c r="G15" s="10" t="str">
        <f aca="false">CONCATENATE(IF(H15="","",CONCATENATE(H15,"_ ")),I15,". ",IF(J15="","",CONCATENATE(J15,"_ ")),M15,IF(OR(J15&lt;&gt;"",M15&lt;&gt;N15),CONCATENATE(". ",N15),""))</f>
        <v>Receipt Advice. Reject_ Reason Code. Code</v>
      </c>
      <c r="H15" s="10"/>
      <c r="I15" s="10" t="s">
        <v>6097</v>
      </c>
      <c r="J15" s="10" t="s">
        <v>3678</v>
      </c>
      <c r="K15" s="10" t="s">
        <v>174</v>
      </c>
      <c r="L15" s="10" t="s">
        <v>32</v>
      </c>
      <c r="M15" s="11" t="str">
        <f aca="false">IF(K15&lt;&gt;"",CONCATENATE(K15," ",L15),L15)</f>
        <v>Reason Code</v>
      </c>
      <c r="N15" s="10" t="s">
        <v>32</v>
      </c>
      <c r="O15" s="10"/>
      <c r="P15" s="10" t="str">
        <f aca="false">IF(O15&lt;&gt;"",CONCATENATE(O15,"_ ",N15,". Type"),CONCATENATE(N15,". Type"))</f>
        <v>Code. Type</v>
      </c>
      <c r="Q15" s="10"/>
      <c r="R15" s="10"/>
      <c r="S15" s="10" t="s">
        <v>29</v>
      </c>
      <c r="T15" s="10"/>
      <c r="U15" s="10" t="s">
        <v>191</v>
      </c>
      <c r="V15" s="10" t="s">
        <v>6103</v>
      </c>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RejectReason</v>
      </c>
      <c r="B16" s="8"/>
      <c r="C16" s="9" t="s">
        <v>79</v>
      </c>
      <c r="D16" s="10" t="s">
        <v>3677</v>
      </c>
      <c r="E16" s="10"/>
      <c r="F16" s="10"/>
      <c r="G16" s="10" t="str">
        <f aca="false">CONCATENATE(IF(H16="","",CONCATENATE(H16,"_ ")),I16,". ",IF(J16="","",CONCATENATE(J16,"_ ")),M16,IF(OR(J16&lt;&gt;"",M16&lt;&gt;N16),CONCATENATE(". ",N16),""))</f>
        <v>Receipt Advice. Reject Reason. Text</v>
      </c>
      <c r="H16" s="10"/>
      <c r="I16" s="10" t="s">
        <v>6097</v>
      </c>
      <c r="J16" s="10"/>
      <c r="K16" s="10" t="s">
        <v>3678</v>
      </c>
      <c r="L16" s="10" t="s">
        <v>174</v>
      </c>
      <c r="M16" s="11" t="str">
        <f aca="false">IF(K16&lt;&gt;"",CONCATENATE(K16," ",L16),L16)</f>
        <v>Reject Reason</v>
      </c>
      <c r="N16" s="10" t="s">
        <v>58</v>
      </c>
      <c r="O16" s="10"/>
      <c r="P16" s="10" t="str">
        <f aca="false">IF(O16&lt;&gt;"",CONCATENATE(O16,"_ ",N16,". Type"),CONCATENATE(N16,". Type"))</f>
        <v>Text. Type</v>
      </c>
      <c r="Q16" s="10"/>
      <c r="R16" s="10"/>
      <c r="S16" s="10" t="s">
        <v>29</v>
      </c>
      <c r="T16" s="10"/>
      <c r="U16" s="10" t="s">
        <v>191</v>
      </c>
      <c r="V16" s="10" t="s">
        <v>6103</v>
      </c>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RejectActionCode</v>
      </c>
      <c r="B17" s="8"/>
      <c r="C17" s="9" t="s">
        <v>33</v>
      </c>
      <c r="D17" s="10" t="s">
        <v>6104</v>
      </c>
      <c r="E17" s="10"/>
      <c r="F17" s="10"/>
      <c r="G17" s="10" t="str">
        <f aca="false">CONCATENATE(IF(H17="","",CONCATENATE(H17,"_ ")),I17,". ",IF(J17="","",CONCATENATE(J17,"_ ")),M17,IF(OR(J17&lt;&gt;"",M17&lt;&gt;N17),CONCATENATE(". ",N17),""))</f>
        <v>Receipt Advice. Reject_ Action Code. Code</v>
      </c>
      <c r="H17" s="10"/>
      <c r="I17" s="10" t="s">
        <v>6097</v>
      </c>
      <c r="J17" s="10" t="s">
        <v>3678</v>
      </c>
      <c r="K17" s="10" t="s">
        <v>532</v>
      </c>
      <c r="L17" s="10" t="s">
        <v>32</v>
      </c>
      <c r="M17" s="11" t="str">
        <f aca="false">IF(K17&lt;&gt;"",CONCATENATE(K17," ",L17),L17)</f>
        <v>Action Code</v>
      </c>
      <c r="N17" s="10" t="s">
        <v>32</v>
      </c>
      <c r="O17" s="10"/>
      <c r="P17" s="10" t="str">
        <f aca="false">IF(O17&lt;&gt;"",CONCATENATE(O17,"_ ",N17,". Type"),CONCATENATE(N17,". Type"))</f>
        <v>Code. Type</v>
      </c>
      <c r="Q17" s="10"/>
      <c r="R17" s="10"/>
      <c r="S17" s="10" t="s">
        <v>29</v>
      </c>
      <c r="T17" s="10"/>
      <c r="U17" s="10" t="s">
        <v>191</v>
      </c>
      <c r="V17" s="10" t="s">
        <v>6103</v>
      </c>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Note</v>
      </c>
      <c r="B18" s="8"/>
      <c r="C18" s="9" t="s">
        <v>79</v>
      </c>
      <c r="D18" s="10" t="s">
        <v>5192</v>
      </c>
      <c r="E18" s="10"/>
      <c r="F18" s="10"/>
      <c r="G18" s="10" t="str">
        <f aca="false">CONCATENATE(IF(H18="","",CONCATENATE(H18,"_ ")),I18,". ",IF(J18="","",CONCATENATE(J18,"_ ")),M18,IF(OR(J18&lt;&gt;"",M18&lt;&gt;N18),CONCATENATE(". ",N18),""))</f>
        <v>Receipt Advice. Note. Text</v>
      </c>
      <c r="H18" s="10"/>
      <c r="I18" s="10" t="s">
        <v>6097</v>
      </c>
      <c r="J18" s="10"/>
      <c r="K18" s="10"/>
      <c r="L18" s="10" t="s">
        <v>248</v>
      </c>
      <c r="M18" s="11" t="str">
        <f aca="false">IF(K18&lt;&gt;"",CONCATENATE(K18," ",L18),L18)</f>
        <v>Note</v>
      </c>
      <c r="N18" s="10" t="s">
        <v>58</v>
      </c>
      <c r="O18" s="10"/>
      <c r="P18" s="10" t="str">
        <f aca="false">IF(O18&lt;&gt;"",CONCATENATE(O18,"_ ",N18,". Type"),CONCATENATE(N18,". Type"))</f>
        <v>Text. Type</v>
      </c>
      <c r="Q18" s="10"/>
      <c r="R18" s="10"/>
      <c r="S18" s="10" t="s">
        <v>29</v>
      </c>
      <c r="T18" s="10"/>
      <c r="U18" s="10" t="s">
        <v>61</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LineCountNumeric</v>
      </c>
      <c r="B19" s="8"/>
      <c r="C19" s="9" t="s">
        <v>33</v>
      </c>
      <c r="D19" s="10" t="s">
        <v>6105</v>
      </c>
      <c r="E19" s="10"/>
      <c r="F19" s="10"/>
      <c r="G19" s="10" t="str">
        <f aca="false">CONCATENATE(IF(H19="","",CONCATENATE(H19,"_ ")),I19,". ",IF(J19="","",CONCATENATE(J19,"_ ")),M19,IF(OR(J19&lt;&gt;"",M19&lt;&gt;N19),CONCATENATE(". ",N19),""))</f>
        <v>Receipt Advice. Line Count. Numeric</v>
      </c>
      <c r="H19" s="10"/>
      <c r="I19" s="10" t="s">
        <v>6097</v>
      </c>
      <c r="J19" s="10"/>
      <c r="K19" s="10" t="s">
        <v>158</v>
      </c>
      <c r="L19" s="10" t="s">
        <v>5196</v>
      </c>
      <c r="M19" s="11" t="str">
        <f aca="false">IF(K19&lt;&gt;"",CONCATENATE(K19," ",L19),L19)</f>
        <v>Line Count</v>
      </c>
      <c r="N19" s="10" t="s">
        <v>180</v>
      </c>
      <c r="O19" s="10"/>
      <c r="P19" s="10" t="str">
        <f aca="false">IF(O19&lt;&gt;"",CONCATENATE(O19,"_ ",N19,". Type"),CONCATENATE(N19,". Type"))</f>
        <v>Numeric. Type</v>
      </c>
      <c r="Q19" s="10"/>
      <c r="R19" s="10"/>
      <c r="S19" s="10" t="s">
        <v>29</v>
      </c>
      <c r="T19" s="10"/>
      <c r="U19" s="10" t="s">
        <v>61</v>
      </c>
      <c r="V19" s="10"/>
    </row>
    <row r="20" customFormat="false" ht="14.15" hidden="false" customHeight="true" outlineLevel="0" collapsed="false">
      <c r="A20" s="12" t="str">
        <f aca="false">SUBSTITUTE(SUBSTITUTE(CONCATENATE(J20,IF(M20="Identifier","ID",M20))," ",""),"_","")</f>
        <v>OrderReference</v>
      </c>
      <c r="B20" s="13"/>
      <c r="C20" s="14" t="s">
        <v>79</v>
      </c>
      <c r="D20" s="15" t="s">
        <v>6106</v>
      </c>
      <c r="E20" s="15"/>
      <c r="F20" s="15"/>
      <c r="G20" s="15" t="str">
        <f aca="false">CONCATENATE(IF(H20="","",CONCATENATE(H20,"_ ")),I20,". ",IF(J20="","",CONCATENATE(J20,"_ ")),M20,IF(J20="","",CONCATENATE(". ",N20)))</f>
        <v>Receipt Advice. Order Reference</v>
      </c>
      <c r="H20" s="15"/>
      <c r="I20" s="15" t="s">
        <v>6097</v>
      </c>
      <c r="J20" s="15"/>
      <c r="K20" s="15"/>
      <c r="L20" s="15"/>
      <c r="M20" s="15" t="str">
        <f aca="false">CONCATENATE(IF(Q20="","",CONCATENATE(Q20,"_ ")),R20)</f>
        <v>Order Reference</v>
      </c>
      <c r="N20" s="15" t="str">
        <f aca="false">M20</f>
        <v>Order Reference</v>
      </c>
      <c r="O20" s="15"/>
      <c r="P20" s="15"/>
      <c r="Q20" s="15"/>
      <c r="R20" s="15" t="s">
        <v>3026</v>
      </c>
      <c r="S20" s="15" t="s">
        <v>37</v>
      </c>
      <c r="T20" s="15"/>
      <c r="U20" s="15" t="s">
        <v>61</v>
      </c>
      <c r="V20" s="15"/>
    </row>
    <row r="21" customFormat="false" ht="14.15" hidden="false" customHeight="true" outlineLevel="0" collapsed="false">
      <c r="A21" s="12" t="str">
        <f aca="false">SUBSTITUTE(SUBSTITUTE(CONCATENATE(J21,IF(M21="Identifier","ID",M21))," ",""),"_","")</f>
        <v>DespatchDocumentReference</v>
      </c>
      <c r="B21" s="13"/>
      <c r="C21" s="14" t="s">
        <v>79</v>
      </c>
      <c r="D21" s="15" t="s">
        <v>5510</v>
      </c>
      <c r="E21" s="15"/>
      <c r="F21" s="15"/>
      <c r="G21" s="15" t="str">
        <f aca="false">CONCATENATE(IF(H21="","",CONCATENATE(H21,"_ ")),I21,". ",IF(J21="","",CONCATENATE(J21,"_ ")),M21,IF(J21="","",CONCATENATE(". ",N21)))</f>
        <v>Receipt Advice. Despatch_ Document Reference. Document Reference</v>
      </c>
      <c r="H21" s="15"/>
      <c r="I21" s="15" t="s">
        <v>6097</v>
      </c>
      <c r="J21" s="15" t="s">
        <v>1363</v>
      </c>
      <c r="K21" s="15"/>
      <c r="L21" s="15"/>
      <c r="M21" s="15" t="str">
        <f aca="false">CONCATENATE(IF(Q21="","",CONCATENATE(Q21,"_ ")),R21)</f>
        <v>Document Reference</v>
      </c>
      <c r="N21" s="15" t="str">
        <f aca="false">M21</f>
        <v>Document Reference</v>
      </c>
      <c r="O21" s="15"/>
      <c r="P21" s="15"/>
      <c r="Q21" s="15"/>
      <c r="R21" s="15" t="s">
        <v>417</v>
      </c>
      <c r="S21" s="15" t="s">
        <v>37</v>
      </c>
      <c r="T21" s="15"/>
      <c r="U21" s="15" t="s">
        <v>61</v>
      </c>
      <c r="V21" s="15"/>
    </row>
    <row r="22" customFormat="false" ht="14.15" hidden="false" customHeight="true" outlineLevel="0" collapsed="false">
      <c r="A22" s="12" t="str">
        <f aca="false">SUBSTITUTE(SUBSTITUTE(CONCATENATE(J22,IF(M22="Identifier","ID",M22))," ",""),"_","")</f>
        <v>AdditionalDocumentReference</v>
      </c>
      <c r="B22" s="13"/>
      <c r="C22" s="14" t="s">
        <v>79</v>
      </c>
      <c r="D22" s="15" t="s">
        <v>3546</v>
      </c>
      <c r="E22" s="15"/>
      <c r="F22" s="15"/>
      <c r="G22" s="15" t="str">
        <f aca="false">CONCATENATE(IF(H22="","",CONCATENATE(H22,"_ ")),I22,". ",IF(J22="","",CONCATENATE(J22,"_ ")),M22,IF(J22="","",CONCATENATE(". ",N22)))</f>
        <v>Receipt Advice. Additional_ Document Reference. Document Reference</v>
      </c>
      <c r="H22" s="15"/>
      <c r="I22" s="15" t="s">
        <v>6097</v>
      </c>
      <c r="J22" s="15" t="s">
        <v>86</v>
      </c>
      <c r="K22" s="15"/>
      <c r="L22" s="15"/>
      <c r="M22" s="15" t="str">
        <f aca="false">CONCATENATE(IF(Q22="","",CONCATENATE(Q22,"_ ")),R22)</f>
        <v>Document Reference</v>
      </c>
      <c r="N22" s="15" t="str">
        <f aca="false">M22</f>
        <v>Document Reference</v>
      </c>
      <c r="O22" s="15"/>
      <c r="P22" s="15"/>
      <c r="Q22" s="15"/>
      <c r="R22" s="15" t="s">
        <v>417</v>
      </c>
      <c r="S22" s="15" t="s">
        <v>37</v>
      </c>
      <c r="T22" s="15"/>
      <c r="U22" s="15" t="s">
        <v>61</v>
      </c>
      <c r="V22" s="15"/>
    </row>
    <row r="23" customFormat="false" ht="14.15" hidden="false" customHeight="true" outlineLevel="0" collapsed="false">
      <c r="A23" s="12" t="str">
        <f aca="false">SUBSTITUTE(SUBSTITUTE(CONCATENATE(J23,IF(M23="Identifier","ID",M23))," ",""),"_","")</f>
        <v>Signature</v>
      </c>
      <c r="B23" s="13"/>
      <c r="C23" s="14" t="s">
        <v>79</v>
      </c>
      <c r="D23" s="15" t="s">
        <v>5199</v>
      </c>
      <c r="E23" s="15"/>
      <c r="F23" s="15"/>
      <c r="G23" s="15" t="str">
        <f aca="false">CONCATENATE(IF(H23="","",CONCATENATE(H23,"_ ")),I23,". ",IF(J23="","",CONCATENATE(J23,"_ ")),M23,IF(J23="","",CONCATENATE(". ",N23)))</f>
        <v>Receipt Advice. Signature</v>
      </c>
      <c r="H23" s="15"/>
      <c r="I23" s="15" t="s">
        <v>6097</v>
      </c>
      <c r="J23" s="15"/>
      <c r="K23" s="15"/>
      <c r="L23" s="15"/>
      <c r="M23" s="15" t="str">
        <f aca="false">CONCATENATE(IF(Q23="","",CONCATENATE(Q23,"_ ")),R23)</f>
        <v>Signature</v>
      </c>
      <c r="N23" s="15" t="str">
        <f aca="false">M23</f>
        <v>Signature</v>
      </c>
      <c r="O23" s="15"/>
      <c r="P23" s="15"/>
      <c r="Q23" s="15"/>
      <c r="R23" s="15" t="s">
        <v>658</v>
      </c>
      <c r="S23" s="15" t="s">
        <v>37</v>
      </c>
      <c r="T23" s="15"/>
      <c r="U23" s="15" t="s">
        <v>61</v>
      </c>
      <c r="V23" s="15"/>
    </row>
    <row r="24" customFormat="false" ht="14.15" hidden="false" customHeight="true" outlineLevel="0" collapsed="false">
      <c r="A24" s="12" t="str">
        <f aca="false">SUBSTITUTE(SUBSTITUTE(CONCATENATE(J24,IF(M24="Identifier","ID",M24))," ",""),"_","")</f>
        <v>DeliveryCustomerParty</v>
      </c>
      <c r="B24" s="13"/>
      <c r="C24" s="14" t="s">
        <v>26</v>
      </c>
      <c r="D24" s="15" t="s">
        <v>6107</v>
      </c>
      <c r="E24" s="15"/>
      <c r="F24" s="15"/>
      <c r="G24" s="15" t="str">
        <f aca="false">CONCATENATE(IF(H24="","",CONCATENATE(H24,"_ ")),I24,". ",IF(J24="","",CONCATENATE(J24,"_ ")),M24,IF(J24="","",CONCATENATE(". ",N24)))</f>
        <v>Receipt Advice. Delivery_ Customer Party. Customer Party</v>
      </c>
      <c r="H24" s="15"/>
      <c r="I24" s="15" t="s">
        <v>6097</v>
      </c>
      <c r="J24" s="15" t="s">
        <v>924</v>
      </c>
      <c r="K24" s="15"/>
      <c r="L24" s="15"/>
      <c r="M24" s="15" t="str">
        <f aca="false">CONCATENATE(IF(Q24="","",CONCATENATE(Q24,"_ ")),R24)</f>
        <v>Customer Party</v>
      </c>
      <c r="N24" s="15" t="str">
        <f aca="false">M24</f>
        <v>Customer Party</v>
      </c>
      <c r="O24" s="15"/>
      <c r="P24" s="15"/>
      <c r="Q24" s="15"/>
      <c r="R24" s="15" t="s">
        <v>36</v>
      </c>
      <c r="S24" s="15" t="s">
        <v>37</v>
      </c>
      <c r="T24" s="15"/>
      <c r="U24" s="15" t="s">
        <v>61</v>
      </c>
      <c r="V24" s="15"/>
    </row>
    <row r="25" customFormat="false" ht="14.15" hidden="false" customHeight="true" outlineLevel="0" collapsed="false">
      <c r="A25" s="12" t="str">
        <f aca="false">SUBSTITUTE(SUBSTITUTE(CONCATENATE(J25,IF(M25="Identifier","ID",M25))," ",""),"_","")</f>
        <v>DespatchSupplierParty</v>
      </c>
      <c r="B25" s="13"/>
      <c r="C25" s="14" t="s">
        <v>26</v>
      </c>
      <c r="D25" s="15" t="s">
        <v>6108</v>
      </c>
      <c r="E25" s="15"/>
      <c r="F25" s="15"/>
      <c r="G25" s="15" t="str">
        <f aca="false">CONCATENATE(IF(H25="","",CONCATENATE(H25,"_ ")),I25,". ",IF(J25="","",CONCATENATE(J25,"_ ")),M25,IF(J25="","",CONCATENATE(". ",N25)))</f>
        <v>Receipt Advice. Despatch_ Supplier Party. Supplier Party</v>
      </c>
      <c r="H25" s="15"/>
      <c r="I25" s="15" t="s">
        <v>6097</v>
      </c>
      <c r="J25" s="15" t="s">
        <v>1363</v>
      </c>
      <c r="K25" s="15"/>
      <c r="L25" s="15"/>
      <c r="M25" s="15" t="str">
        <f aca="false">CONCATENATE(IF(Q25="","",CONCATENATE(Q25,"_ ")),R25)</f>
        <v>Supplier Party</v>
      </c>
      <c r="N25" s="15" t="str">
        <f aca="false">M25</f>
        <v>Supplier Party</v>
      </c>
      <c r="O25" s="15"/>
      <c r="P25" s="15"/>
      <c r="Q25" s="15"/>
      <c r="R25" s="15" t="s">
        <v>40</v>
      </c>
      <c r="S25" s="15" t="s">
        <v>37</v>
      </c>
      <c r="T25" s="15"/>
      <c r="U25" s="15" t="s">
        <v>61</v>
      </c>
      <c r="V25" s="15"/>
    </row>
    <row r="26" customFormat="false" ht="14.15" hidden="false" customHeight="true" outlineLevel="0" collapsed="false">
      <c r="A26" s="12" t="str">
        <f aca="false">SUBSTITUTE(SUBSTITUTE(CONCATENATE(J26,IF(M26="Identifier","ID",M26))," ",""),"_","")</f>
        <v>BuyerCustomerParty</v>
      </c>
      <c r="B26" s="13"/>
      <c r="C26" s="14" t="s">
        <v>33</v>
      </c>
      <c r="D26" s="15" t="s">
        <v>5202</v>
      </c>
      <c r="E26" s="15"/>
      <c r="F26" s="15"/>
      <c r="G26" s="15" t="str">
        <f aca="false">CONCATENATE(IF(H26="","",CONCATENATE(H26,"_ ")),I26,". ",IF(J26="","",CONCATENATE(J26,"_ ")),M26,IF(J26="","",CONCATENATE(". ",N26)))</f>
        <v>Receipt Advice. Buyer_ Customer Party. Customer Party</v>
      </c>
      <c r="H26" s="15"/>
      <c r="I26" s="15" t="s">
        <v>6097</v>
      </c>
      <c r="J26" s="15" t="s">
        <v>35</v>
      </c>
      <c r="K26" s="15"/>
      <c r="L26" s="15"/>
      <c r="M26" s="15" t="str">
        <f aca="false">CONCATENATE(IF(Q26="","",CONCATENATE(Q26,"_ ")),R26)</f>
        <v>Customer Party</v>
      </c>
      <c r="N26" s="15" t="str">
        <f aca="false">M26</f>
        <v>Customer Party</v>
      </c>
      <c r="O26" s="15"/>
      <c r="P26" s="15"/>
      <c r="Q26" s="15"/>
      <c r="R26" s="15" t="s">
        <v>36</v>
      </c>
      <c r="S26" s="15" t="s">
        <v>37</v>
      </c>
      <c r="T26" s="15"/>
      <c r="U26" s="15" t="s">
        <v>61</v>
      </c>
      <c r="V26" s="15"/>
    </row>
    <row r="27" customFormat="false" ht="14.15" hidden="false" customHeight="true" outlineLevel="0" collapsed="false">
      <c r="A27" s="12" t="str">
        <f aca="false">SUBSTITUTE(SUBSTITUTE(CONCATENATE(J27,IF(M27="Identifier","ID",M27))," ",""),"_","")</f>
        <v>SellerSupplierParty</v>
      </c>
      <c r="B27" s="13"/>
      <c r="C27" s="14" t="s">
        <v>33</v>
      </c>
      <c r="D27" s="15" t="s">
        <v>5203</v>
      </c>
      <c r="E27" s="15"/>
      <c r="F27" s="15"/>
      <c r="G27" s="15" t="str">
        <f aca="false">CONCATENATE(IF(H27="","",CONCATENATE(H27,"_ ")),I27,". ",IF(J27="","",CONCATENATE(J27,"_ ")),M27,IF(J27="","",CONCATENATE(". ",N27)))</f>
        <v>Receipt Advice. Seller_ Supplier Party. Supplier Party</v>
      </c>
      <c r="H27" s="15"/>
      <c r="I27" s="15" t="s">
        <v>6097</v>
      </c>
      <c r="J27" s="15" t="s">
        <v>39</v>
      </c>
      <c r="K27" s="15"/>
      <c r="L27" s="15"/>
      <c r="M27" s="15" t="str">
        <f aca="false">CONCATENATE(IF(Q27="","",CONCATENATE(Q27,"_ ")),R27)</f>
        <v>Supplier Party</v>
      </c>
      <c r="N27" s="15" t="str">
        <f aca="false">M27</f>
        <v>Supplier Party</v>
      </c>
      <c r="O27" s="15"/>
      <c r="P27" s="15"/>
      <c r="Q27" s="15"/>
      <c r="R27" s="15" t="s">
        <v>40</v>
      </c>
      <c r="S27" s="15" t="s">
        <v>37</v>
      </c>
      <c r="T27" s="15"/>
      <c r="U27" s="15" t="s">
        <v>61</v>
      </c>
      <c r="V27" s="15"/>
    </row>
    <row r="28" customFormat="false" ht="14.15" hidden="false" customHeight="true" outlineLevel="0" collapsed="false">
      <c r="A28" s="12" t="str">
        <f aca="false">SUBSTITUTE(SUBSTITUTE(CONCATENATE(J28,IF(M28="Identifier","ID",M28))," ",""),"_","")</f>
        <v>Shipment</v>
      </c>
      <c r="B28" s="13"/>
      <c r="C28" s="14" t="s">
        <v>33</v>
      </c>
      <c r="D28" s="15" t="s">
        <v>6109</v>
      </c>
      <c r="E28" s="15"/>
      <c r="F28" s="15"/>
      <c r="G28" s="15" t="str">
        <f aca="false">CONCATENATE(IF(H28="","",CONCATENATE(H28,"_ ")),I28,". ",IF(J28="","",CONCATENATE(J28,"_ ")),M28,IF(J28="","",CONCATENATE(". ",N28)))</f>
        <v>Receipt Advice. Shipment</v>
      </c>
      <c r="H28" s="15"/>
      <c r="I28" s="15" t="s">
        <v>6097</v>
      </c>
      <c r="J28" s="15"/>
      <c r="K28" s="15"/>
      <c r="L28" s="15"/>
      <c r="M28" s="15" t="str">
        <f aca="false">CONCATENATE(IF(Q28="","",CONCATENATE(Q28,"_ ")),R28)</f>
        <v>Shipment</v>
      </c>
      <c r="N28" s="15" t="str">
        <f aca="false">M28</f>
        <v>Shipment</v>
      </c>
      <c r="O28" s="15"/>
      <c r="P28" s="15"/>
      <c r="Q28" s="15"/>
      <c r="R28" s="15" t="s">
        <v>672</v>
      </c>
      <c r="S28" s="15" t="s">
        <v>37</v>
      </c>
      <c r="T28" s="15"/>
      <c r="U28" s="15" t="s">
        <v>61</v>
      </c>
      <c r="V28" s="15"/>
    </row>
    <row r="29" customFormat="false" ht="14.15" hidden="false" customHeight="true" outlineLevel="0" collapsed="false">
      <c r="A29" s="12" t="str">
        <f aca="false">SUBSTITUTE(SUBSTITUTE(CONCATENATE(J29,IF(M29="Identifier","ID",M29))," ",""),"_","")</f>
        <v>ReceiptLine</v>
      </c>
      <c r="B29" s="13"/>
      <c r="C29" s="14" t="s">
        <v>79</v>
      </c>
      <c r="D29" s="15" t="s">
        <v>6110</v>
      </c>
      <c r="E29" s="15"/>
      <c r="F29" s="15"/>
      <c r="G29" s="15" t="str">
        <f aca="false">CONCATENATE(IF(H29="","",CONCATENATE(H29,"_ ")),I29,". ",IF(J29="","",CONCATENATE(J29,"_ ")),M29,IF(J29="","",CONCATENATE(". ",N29)))</f>
        <v>Receipt Advice. Receipt Line</v>
      </c>
      <c r="H29" s="15"/>
      <c r="I29" s="15" t="s">
        <v>6097</v>
      </c>
      <c r="J29" s="15"/>
      <c r="K29" s="15"/>
      <c r="L29" s="15"/>
      <c r="M29" s="15" t="str">
        <f aca="false">CONCATENATE(IF(Q29="","",CONCATENATE(Q29,"_ ")),R29)</f>
        <v>Receipt Line</v>
      </c>
      <c r="N29" s="15" t="str">
        <f aca="false">M29</f>
        <v>Receipt Line</v>
      </c>
      <c r="O29" s="15"/>
      <c r="P29" s="15"/>
      <c r="Q29" s="15"/>
      <c r="R29" s="15" t="s">
        <v>3665</v>
      </c>
      <c r="S29" s="15" t="s">
        <v>37</v>
      </c>
      <c r="T29" s="15"/>
      <c r="U29" s="15" t="s">
        <v>61</v>
      </c>
      <c r="V29" s="15"/>
    </row>
    <row r="30" s="17" customFormat="true" ht="14.15" hidden="false" customHeight="true" outlineLevel="0" collapsed="false">
      <c r="A30" s="16"/>
      <c r="B30" s="16"/>
      <c r="C30" s="16"/>
      <c r="D30" s="16"/>
      <c r="E30" s="16"/>
      <c r="F30" s="16"/>
      <c r="G30" s="16"/>
      <c r="H30" s="16"/>
      <c r="I30" s="16"/>
      <c r="J30" s="16"/>
      <c r="K30" s="16"/>
      <c r="L30" s="16"/>
      <c r="M30" s="16"/>
      <c r="N30" s="16"/>
      <c r="O30" s="16"/>
      <c r="P30" s="16"/>
      <c r="Q30" s="16"/>
      <c r="R30" s="16"/>
      <c r="S30" s="16" t="s">
        <v>5178</v>
      </c>
      <c r="T30" s="16"/>
      <c r="U30" s="16"/>
      <c r="V30"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Reminder</v>
      </c>
      <c r="B2" s="6"/>
      <c r="C2" s="6"/>
      <c r="D2" s="6" t="s">
        <v>6111</v>
      </c>
      <c r="E2" s="6"/>
      <c r="F2" s="6"/>
      <c r="G2" s="5" t="str">
        <f aca="false">CONCATENATE(IF(H2="","",CONCATENATE(H2,"_ ")),I2,". Details")</f>
        <v>Reminder. Details</v>
      </c>
      <c r="H2" s="6"/>
      <c r="I2" s="6" t="s">
        <v>427</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81</v>
      </c>
      <c r="E3" s="10"/>
      <c r="F3" s="10" t="s">
        <v>5245</v>
      </c>
      <c r="G3" s="10" t="str">
        <f aca="false">CONCATENATE(IF(H3="","",CONCATENATE(H3,"_ ")),I3,". ",IF(J3="","",CONCATENATE(J3,"_ ")),M3,IF(OR(J3&lt;&gt;"",M3&lt;&gt;N3),CONCATENATE(". ",N3),""))</f>
        <v>Reminder. UBL Version Identifier. Identifier</v>
      </c>
      <c r="H3" s="10"/>
      <c r="I3" s="10" t="s">
        <v>427</v>
      </c>
      <c r="J3" s="10"/>
      <c r="K3" s="10" t="s">
        <v>518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83</v>
      </c>
      <c r="E4" s="10"/>
      <c r="F4" s="10" t="s">
        <v>2851</v>
      </c>
      <c r="G4" s="10" t="str">
        <f aca="false">CONCATENATE(IF(H4="","",CONCATENATE(H4,"_ ")),I4,". ",IF(J4="","",CONCATENATE(J4,"_ ")),M4,IF(OR(J4&lt;&gt;"",M4&lt;&gt;N4),CONCATENATE(". ",N4),""))</f>
        <v>Reminder. Customization Identifier. Identifier</v>
      </c>
      <c r="H4" s="10"/>
      <c r="I4" s="10" t="s">
        <v>427</v>
      </c>
      <c r="J4" s="10"/>
      <c r="K4" s="10" t="s">
        <v>1658</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84</v>
      </c>
      <c r="E5" s="10"/>
      <c r="F5" s="10" t="s">
        <v>5246</v>
      </c>
      <c r="G5" s="10" t="str">
        <f aca="false">CONCATENATE(IF(H5="","",CONCATENATE(H5,"_ ")),I5,". ",IF(J5="","",CONCATENATE(J5,"_ ")),M5,IF(OR(J5&lt;&gt;"",M5&lt;&gt;N5),CONCATENATE(". ",N5),""))</f>
        <v>Reminder. Profile Identifier. Identifier</v>
      </c>
      <c r="H5" s="10"/>
      <c r="I5" s="10" t="s">
        <v>427</v>
      </c>
      <c r="J5" s="10"/>
      <c r="K5" s="10" t="s">
        <v>1648</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85</v>
      </c>
      <c r="E6" s="10"/>
      <c r="F6" s="10" t="s">
        <v>5247</v>
      </c>
      <c r="G6" s="10" t="str">
        <f aca="false">CONCATENATE(IF(H6="","",CONCATENATE(H6,"_ ")),I6,". ",IF(J6="","",CONCATENATE(J6,"_ ")),M6,IF(OR(J6&lt;&gt;"",M6&lt;&gt;N6),CONCATENATE(". ",N6),""))</f>
        <v>Reminder. Profile Execution Identifier. Identifier</v>
      </c>
      <c r="H6" s="10"/>
      <c r="I6" s="10" t="s">
        <v>427</v>
      </c>
      <c r="J6" s="10"/>
      <c r="K6" s="10" t="s">
        <v>518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87</v>
      </c>
      <c r="E7" s="10" t="s">
        <v>5696</v>
      </c>
      <c r="F7" s="10"/>
      <c r="G7" s="10" t="str">
        <f aca="false">CONCATENATE(IF(H7="","",CONCATENATE(H7,"_ ")),I7,". ",IF(J7="","",CONCATENATE(J7,"_ ")),M7,IF(OR(J7&lt;&gt;"",M7&lt;&gt;N7),CONCATENATE(". ",N7),""))</f>
        <v>Reminder. Identifier</v>
      </c>
      <c r="H7" s="10"/>
      <c r="I7" s="10" t="s">
        <v>427</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t="s">
        <v>5697</v>
      </c>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264</v>
      </c>
      <c r="E8" s="10"/>
      <c r="F8" s="10"/>
      <c r="G8" s="10" t="str">
        <f aca="false">CONCATENATE(IF(H8="","",CONCATENATE(H8,"_ ")),I8,". ",IF(J8="","",CONCATENATE(J8,"_ ")),M8,IF(OR(J8&lt;&gt;"",M8&lt;&gt;N8),CONCATENATE(". ",N8),""))</f>
        <v>Reminder. Copy_ Indicator. Indicator</v>
      </c>
      <c r="H8" s="10"/>
      <c r="I8" s="10" t="s">
        <v>427</v>
      </c>
      <c r="J8" s="10" t="s">
        <v>1684</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188</v>
      </c>
      <c r="E9" s="10"/>
      <c r="F9" s="10"/>
      <c r="G9" s="10" t="str">
        <f aca="false">CONCATENATE(IF(H9="","",CONCATENATE(H9,"_ ")),I9,". ",IF(J9="","",CONCATENATE(J9,"_ ")),M9,IF(OR(J9&lt;&gt;"",M9&lt;&gt;N9),CONCATENATE(". ",N9),""))</f>
        <v>Reminder. UUID. Identifier</v>
      </c>
      <c r="H9" s="10"/>
      <c r="I9" s="10" t="s">
        <v>427</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189</v>
      </c>
      <c r="E10" s="10" t="s">
        <v>5698</v>
      </c>
      <c r="F10" s="10"/>
      <c r="G10" s="10" t="str">
        <f aca="false">CONCATENATE(IF(H10="","",CONCATENATE(H10,"_ ")),I10,". ",IF(J10="","",CONCATENATE(J10,"_ ")),M10,IF(OR(J10&lt;&gt;"",M10&lt;&gt;N10),CONCATENATE(". ",N10),""))</f>
        <v>Reminder. Issue Date. Date</v>
      </c>
      <c r="H10" s="10"/>
      <c r="I10" s="10" t="s">
        <v>427</v>
      </c>
      <c r="J10" s="10"/>
      <c r="K10" s="10" t="s">
        <v>499</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t="s">
        <v>5699</v>
      </c>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190</v>
      </c>
      <c r="E11" s="10"/>
      <c r="F11" s="10"/>
      <c r="G11" s="10" t="str">
        <f aca="false">CONCATENATE(IF(H11="","",CONCATENATE(H11,"_ ")),I11,". ",IF(J11="","",CONCATENATE(J11,"_ ")),M11,IF(OR(J11&lt;&gt;"",M11&lt;&gt;N11),CONCATENATE(". ",N11),""))</f>
        <v>Reminder. Issue Time. Time</v>
      </c>
      <c r="H11" s="10"/>
      <c r="I11" s="10" t="s">
        <v>427</v>
      </c>
      <c r="J11" s="10"/>
      <c r="K11" s="10" t="s">
        <v>499</v>
      </c>
      <c r="L11" s="10" t="s">
        <v>616</v>
      </c>
      <c r="M11" s="11" t="str">
        <f aca="false">IF(K11&lt;&gt;"",CONCATENATE(K11," ",L11),L11)</f>
        <v>Issue Time</v>
      </c>
      <c r="N11" s="10" t="s">
        <v>616</v>
      </c>
      <c r="O11" s="10"/>
      <c r="P11" s="10" t="str">
        <f aca="false">IF(O11&lt;&gt;"",CONCATENATE(O11,"_ ",N11,". Type"),CONCATENATE(N11,". Type"))</f>
        <v>Time. Type</v>
      </c>
      <c r="Q11" s="10"/>
      <c r="R11" s="10"/>
      <c r="S11" s="10" t="s">
        <v>29</v>
      </c>
      <c r="T11" s="10" t="s">
        <v>5699</v>
      </c>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ReminderTypeCode</v>
      </c>
      <c r="B12" s="8"/>
      <c r="C12" s="9" t="s">
        <v>33</v>
      </c>
      <c r="D12" s="10" t="s">
        <v>6112</v>
      </c>
      <c r="E12" s="10"/>
      <c r="F12" s="10"/>
      <c r="G12" s="10" t="str">
        <f aca="false">CONCATENATE(IF(H12="","",CONCATENATE(H12,"_ ")),I12,". ",IF(J12="","",CONCATENATE(J12,"_ ")),M12,IF(OR(J12&lt;&gt;"",M12&lt;&gt;N12),CONCATENATE(". ",N12),""))</f>
        <v>Reminder. Reminder Type Code. Code</v>
      </c>
      <c r="H12" s="10"/>
      <c r="I12" s="10" t="s">
        <v>427</v>
      </c>
      <c r="J12" s="10"/>
      <c r="K12" s="10" t="s">
        <v>6113</v>
      </c>
      <c r="L12" s="10" t="s">
        <v>32</v>
      </c>
      <c r="M12" s="11" t="str">
        <f aca="false">IF(K12&lt;&gt;"",CONCATENATE(K12," ",L12),L12)</f>
        <v>Reminder Type Code</v>
      </c>
      <c r="N12" s="10" t="s">
        <v>32</v>
      </c>
      <c r="O12" s="10"/>
      <c r="P12" s="10" t="str">
        <f aca="false">IF(O12&lt;&gt;"",CONCATENATE(O12,"_ ",N12,". Type"),CONCATENATE(N12,". Type"))</f>
        <v>Code. Type</v>
      </c>
      <c r="Q12" s="10"/>
      <c r="R12" s="10"/>
      <c r="S12" s="10" t="s">
        <v>29</v>
      </c>
      <c r="T12" s="10" t="s">
        <v>5703</v>
      </c>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ReminderSequenceNumeric</v>
      </c>
      <c r="B13" s="8"/>
      <c r="C13" s="9" t="s">
        <v>33</v>
      </c>
      <c r="D13" s="10" t="s">
        <v>6114</v>
      </c>
      <c r="E13" s="10"/>
      <c r="F13" s="10"/>
      <c r="G13" s="10" t="str">
        <f aca="false">CONCATENATE(IF(H13="","",CONCATENATE(H13,"_ ")),I13,". ",IF(J13="","",CONCATENATE(J13,"_ ")),M13,IF(OR(J13&lt;&gt;"",M13&lt;&gt;N13),CONCATENATE(". ",N13),""))</f>
        <v>Reminder. Reminder Sequence. Numeric</v>
      </c>
      <c r="H13" s="10"/>
      <c r="I13" s="10" t="s">
        <v>427</v>
      </c>
      <c r="J13" s="10"/>
      <c r="K13" s="10" t="s">
        <v>427</v>
      </c>
      <c r="L13" s="10" t="s">
        <v>185</v>
      </c>
      <c r="M13" s="11" t="str">
        <f aca="false">IF(K13&lt;&gt;"",CONCATENATE(K13," ",L13),L13)</f>
        <v>Reminder Sequence</v>
      </c>
      <c r="N13" s="10" t="s">
        <v>180</v>
      </c>
      <c r="O13" s="10"/>
      <c r="P13" s="10" t="str">
        <f aca="false">IF(O13&lt;&gt;"",CONCATENATE(O13,"_ ",N13,". Type"),CONCATENATE(N13,". Type"))</f>
        <v>Numeric.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192</v>
      </c>
      <c r="E14" s="10"/>
      <c r="F14" s="10"/>
      <c r="G14" s="10" t="str">
        <f aca="false">CONCATENATE(IF(H14="","",CONCATENATE(H14,"_ ")),I14,". ",IF(J14="","",CONCATENATE(J14,"_ ")),M14,IF(OR(J14&lt;&gt;"",M14&lt;&gt;N14),CONCATENATE(". ",N14),""))</f>
        <v>Reminder. Note. Text</v>
      </c>
      <c r="H14" s="10"/>
      <c r="I14" s="10" t="s">
        <v>427</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TaxPointDate</v>
      </c>
      <c r="B15" s="8"/>
      <c r="C15" s="9" t="s">
        <v>33</v>
      </c>
      <c r="D15" s="10" t="s">
        <v>6115</v>
      </c>
      <c r="E15" s="10"/>
      <c r="F15" s="10"/>
      <c r="G15" s="10" t="str">
        <f aca="false">CONCATENATE(IF(H15="","",CONCATENATE(H15,"_ ")),I15,". ",IF(J15="","",CONCATENATE(J15,"_ ")),M15,IF(OR(J15&lt;&gt;"",M15&lt;&gt;N15),CONCATENATE(". ",N15),""))</f>
        <v>Reminder. Tax Point Date. Date</v>
      </c>
      <c r="H15" s="10"/>
      <c r="I15" s="10" t="s">
        <v>427</v>
      </c>
      <c r="J15" s="10"/>
      <c r="K15" s="10" t="s">
        <v>1347</v>
      </c>
      <c r="L15" s="10" t="s">
        <v>408</v>
      </c>
      <c r="M15" s="11" t="str">
        <f aca="false">IF(K15&lt;&gt;"",CONCATENATE(K15," ",L15),L15)</f>
        <v>Tax Point Date</v>
      </c>
      <c r="N15" s="10" t="s">
        <v>408</v>
      </c>
      <c r="O15" s="10"/>
      <c r="P15" s="10" t="str">
        <f aca="false">IF(O15&lt;&gt;"",CONCATENATE(O15,"_ ",N15,". Type"),CONCATENATE(N15,". Type"))</f>
        <v>Date.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DocumentCurrencyCode</v>
      </c>
      <c r="B16" s="8"/>
      <c r="C16" s="9" t="s">
        <v>33</v>
      </c>
      <c r="D16" s="10" t="s">
        <v>5494</v>
      </c>
      <c r="E16" s="10"/>
      <c r="F16" s="10"/>
      <c r="G16" s="10" t="str">
        <f aca="false">CONCATENATE(IF(H16="","",CONCATENATE(H16,"_ ")),I16,". ",IF(J16="","",CONCATENATE(J16,"_ ")),M16,IF(OR(J16&lt;&gt;"",M16&lt;&gt;N16),CONCATENATE(". ",N16),""))</f>
        <v>Reminder. Document_ Currency Code. Code</v>
      </c>
      <c r="H16" s="10"/>
      <c r="I16" s="10" t="s">
        <v>427</v>
      </c>
      <c r="J16" s="10" t="s">
        <v>233</v>
      </c>
      <c r="K16" s="10" t="s">
        <v>1990</v>
      </c>
      <c r="L16" s="10" t="s">
        <v>32</v>
      </c>
      <c r="M16" s="11" t="str">
        <f aca="false">IF(K16&lt;&gt;"",CONCATENATE(K16," ",L16),L16)</f>
        <v>Currency Code</v>
      </c>
      <c r="N16" s="10" t="s">
        <v>32</v>
      </c>
      <c r="O16" s="10" t="s">
        <v>1990</v>
      </c>
      <c r="P16" s="10" t="str">
        <f aca="false">IF(O16&lt;&gt;"",CONCATENATE(O16,"_ ",N16,". Type"),CONCATENATE(N16,". Type"))</f>
        <v>Currency_ Code.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TaxCurrencyCode</v>
      </c>
      <c r="B17" s="8"/>
      <c r="C17" s="9" t="s">
        <v>33</v>
      </c>
      <c r="D17" s="10" t="s">
        <v>6116</v>
      </c>
      <c r="E17" s="10"/>
      <c r="F17" s="10"/>
      <c r="G17" s="10" t="str">
        <f aca="false">CONCATENATE(IF(H17="","",CONCATENATE(H17,"_ ")),I17,". ",IF(J17="","",CONCATENATE(J17,"_ ")),M17,IF(OR(J17&lt;&gt;"",M17&lt;&gt;N17),CONCATENATE(". ",N17),""))</f>
        <v>Reminder. Tax_ Currency Code. Code</v>
      </c>
      <c r="H17" s="10"/>
      <c r="I17" s="10" t="s">
        <v>427</v>
      </c>
      <c r="J17" s="10" t="s">
        <v>2699</v>
      </c>
      <c r="K17" s="10" t="s">
        <v>1990</v>
      </c>
      <c r="L17" s="10" t="s">
        <v>32</v>
      </c>
      <c r="M17" s="11" t="str">
        <f aca="false">IF(K17&lt;&gt;"",CONCATENATE(K17," ",L17),L17)</f>
        <v>Currency Code</v>
      </c>
      <c r="N17" s="10" t="s">
        <v>32</v>
      </c>
      <c r="O17" s="10" t="s">
        <v>1990</v>
      </c>
      <c r="P17" s="10" t="str">
        <f aca="false">IF(O17&lt;&gt;"",CONCATENATE(O17,"_ ",N17,". Type"),CONCATENATE(N17,". Type"))</f>
        <v>Currency_ Code.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PricingCurrencyCode</v>
      </c>
      <c r="B18" s="8"/>
      <c r="C18" s="9" t="s">
        <v>33</v>
      </c>
      <c r="D18" s="10" t="s">
        <v>6117</v>
      </c>
      <c r="E18" s="10"/>
      <c r="F18" s="10"/>
      <c r="G18" s="10" t="str">
        <f aca="false">CONCATENATE(IF(H18="","",CONCATENATE(H18,"_ ")),I18,". ",IF(J18="","",CONCATENATE(J18,"_ ")),M18,IF(OR(J18&lt;&gt;"",M18&lt;&gt;N18),CONCATENATE(". ",N18),""))</f>
        <v>Reminder. Pricing_ Currency Code. Code</v>
      </c>
      <c r="H18" s="10"/>
      <c r="I18" s="10" t="s">
        <v>427</v>
      </c>
      <c r="J18" s="10" t="s">
        <v>3470</v>
      </c>
      <c r="K18" s="10" t="s">
        <v>1990</v>
      </c>
      <c r="L18" s="10" t="s">
        <v>32</v>
      </c>
      <c r="M18" s="11" t="str">
        <f aca="false">IF(K18&lt;&gt;"",CONCATENATE(K18," ",L18),L18)</f>
        <v>Currency Code</v>
      </c>
      <c r="N18" s="10" t="s">
        <v>32</v>
      </c>
      <c r="O18" s="10" t="s">
        <v>1990</v>
      </c>
      <c r="P18" s="10" t="str">
        <f aca="false">IF(O18&lt;&gt;"",CONCATENATE(O18,"_ ",N18,". Type"),CONCATENATE(N18,". Type"))</f>
        <v>Currency_ Code. Type</v>
      </c>
      <c r="Q18" s="10"/>
      <c r="R18" s="10"/>
      <c r="S18" s="10" t="s">
        <v>29</v>
      </c>
      <c r="T18" s="10"/>
      <c r="U18" s="10" t="s">
        <v>61</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PaymentCurrencyCode</v>
      </c>
      <c r="B19" s="8"/>
      <c r="C19" s="9" t="s">
        <v>33</v>
      </c>
      <c r="D19" s="10" t="s">
        <v>6118</v>
      </c>
      <c r="E19" s="10"/>
      <c r="F19" s="10"/>
      <c r="G19" s="10" t="str">
        <f aca="false">CONCATENATE(IF(H19="","",CONCATENATE(H19,"_ ")),I19,". ",IF(J19="","",CONCATENATE(J19,"_ ")),M19,IF(OR(J19&lt;&gt;"",M19&lt;&gt;N19),CONCATENATE(". ",N19),""))</f>
        <v>Reminder. Payment_ Currency Code. Code</v>
      </c>
      <c r="H19" s="10"/>
      <c r="I19" s="10" t="s">
        <v>427</v>
      </c>
      <c r="J19" s="10" t="s">
        <v>340</v>
      </c>
      <c r="K19" s="10" t="s">
        <v>1990</v>
      </c>
      <c r="L19" s="10" t="s">
        <v>32</v>
      </c>
      <c r="M19" s="11" t="str">
        <f aca="false">IF(K19&lt;&gt;"",CONCATENATE(K19," ",L19),L19)</f>
        <v>Currency Code</v>
      </c>
      <c r="N19" s="10" t="s">
        <v>32</v>
      </c>
      <c r="O19" s="10" t="s">
        <v>1990</v>
      </c>
      <c r="P19" s="10" t="str">
        <f aca="false">IF(O19&lt;&gt;"",CONCATENATE(O19,"_ ",N19,". Type"),CONCATENATE(N19,". Type"))</f>
        <v>Currency_ Code. Type</v>
      </c>
      <c r="Q19" s="10"/>
      <c r="R19" s="10"/>
      <c r="S19" s="10" t="s">
        <v>29</v>
      </c>
      <c r="T19" s="10"/>
      <c r="U19" s="10" t="s">
        <v>61</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PaymentAlternativeCurrencyCode</v>
      </c>
      <c r="B20" s="8"/>
      <c r="C20" s="9" t="s">
        <v>33</v>
      </c>
      <c r="D20" s="10" t="s">
        <v>6119</v>
      </c>
      <c r="E20" s="10"/>
      <c r="F20" s="10"/>
      <c r="G20" s="10" t="str">
        <f aca="false">CONCATENATE(IF(H20="","",CONCATENATE(H20,"_ ")),I20,". ",IF(J20="","",CONCATENATE(J20,"_ ")),M20,IF(OR(J20&lt;&gt;"",M20&lt;&gt;N20),CONCATENATE(". ",N20),""))</f>
        <v>Reminder. Payment Alternative_ Currency Code. Code</v>
      </c>
      <c r="H20" s="10"/>
      <c r="I20" s="10" t="s">
        <v>427</v>
      </c>
      <c r="J20" s="10" t="s">
        <v>5499</v>
      </c>
      <c r="K20" s="10" t="s">
        <v>1990</v>
      </c>
      <c r="L20" s="10" t="s">
        <v>32</v>
      </c>
      <c r="M20" s="11" t="str">
        <f aca="false">IF(K20&lt;&gt;"",CONCATENATE(K20," ",L20),L20)</f>
        <v>Currency Code</v>
      </c>
      <c r="N20" s="10" t="s">
        <v>32</v>
      </c>
      <c r="O20" s="10" t="s">
        <v>1990</v>
      </c>
      <c r="P20" s="10" t="str">
        <f aca="false">IF(O20&lt;&gt;"",CONCATENATE(O20,"_ ",N20,". Type"),CONCATENATE(N20,". Type"))</f>
        <v>Currency_ Code. Type</v>
      </c>
      <c r="Q20" s="10"/>
      <c r="R20" s="10"/>
      <c r="S20" s="10" t="s">
        <v>29</v>
      </c>
      <c r="T20" s="10"/>
      <c r="U20" s="10" t="s">
        <v>61</v>
      </c>
      <c r="V20" s="10"/>
    </row>
    <row r="21" customFormat="false" ht="14.15" hidden="false" customHeight="true" outlineLevel="0" collapsed="false">
      <c r="A21" s="7" t="str">
        <f aca="false">SUBSTITUTE(CONCATENATE(J21,K21,IF(L21="Identifier","ID",IF(AND(L21="Text",OR(J21&lt;&gt;"",K21&lt;&gt;"")),"",L21)),IF(AND(N21&lt;&gt;"Text",L21&lt;&gt;N21,NOT(AND(L21="URI",N21="Identifier")),NOT(AND(L21="UUID",N21="Identifier")),NOT(AND(L21="OID",N21="Identifier"))),IF(N21="Identifier","ID",N21),""))," ","")</f>
        <v>AccountingCostCode</v>
      </c>
      <c r="B21" s="8"/>
      <c r="C21" s="9" t="s">
        <v>33</v>
      </c>
      <c r="D21" s="10" t="s">
        <v>6120</v>
      </c>
      <c r="E21" s="10"/>
      <c r="F21" s="10"/>
      <c r="G21" s="10" t="str">
        <f aca="false">CONCATENATE(IF(H21="","",CONCATENATE(H21,"_ ")),I21,". ",IF(J21="","",CONCATENATE(J21,"_ ")),M21,IF(OR(J21&lt;&gt;"",M21&lt;&gt;N21),CONCATENATE(". ",N21),""))</f>
        <v>Reminder. Accounting Cost Code. Code</v>
      </c>
      <c r="H21" s="10"/>
      <c r="I21" s="10" t="s">
        <v>427</v>
      </c>
      <c r="J21" s="10"/>
      <c r="K21" s="10" t="s">
        <v>195</v>
      </c>
      <c r="L21" s="10" t="s">
        <v>32</v>
      </c>
      <c r="M21" s="11" t="str">
        <f aca="false">IF(K21&lt;&gt;"",CONCATENATE(K21," ",L21),L21)</f>
        <v>Accounting Cost Code</v>
      </c>
      <c r="N21" s="10" t="s">
        <v>32</v>
      </c>
      <c r="O21" s="10"/>
      <c r="P21" s="10" t="str">
        <f aca="false">IF(O21&lt;&gt;"",CONCATENATE(O21,"_ ",N21,". Type"),CONCATENATE(N21,". Type"))</f>
        <v>Code. Type</v>
      </c>
      <c r="Q21" s="10"/>
      <c r="R21" s="10"/>
      <c r="S21" s="10" t="s">
        <v>29</v>
      </c>
      <c r="T21" s="10"/>
      <c r="U21" s="10" t="s">
        <v>61</v>
      </c>
      <c r="V21" s="10"/>
    </row>
    <row r="22" customFormat="false" ht="14.15" hidden="false" customHeight="true" outlineLevel="0" collapsed="false">
      <c r="A22" s="7" t="str">
        <f aca="false">SUBSTITUTE(CONCATENATE(J22,K22,IF(L22="Identifier","ID",IF(AND(L22="Text",OR(J22&lt;&gt;"",K22&lt;&gt;"")),"",L22)),IF(AND(N22&lt;&gt;"Text",L22&lt;&gt;N22,NOT(AND(L22="URI",N22="Identifier")),NOT(AND(L22="UUID",N22="Identifier")),NOT(AND(L22="OID",N22="Identifier"))),IF(N22="Identifier","ID",N22),""))," ","")</f>
        <v>AccountingCost</v>
      </c>
      <c r="B22" s="8"/>
      <c r="C22" s="9" t="s">
        <v>33</v>
      </c>
      <c r="D22" s="10" t="s">
        <v>6121</v>
      </c>
      <c r="E22" s="10"/>
      <c r="F22" s="10"/>
      <c r="G22" s="10" t="str">
        <f aca="false">CONCATENATE(IF(H22="","",CONCATENATE(H22,"_ ")),I22,". ",IF(J22="","",CONCATENATE(J22,"_ ")),M22,IF(OR(J22&lt;&gt;"",M22&lt;&gt;N22),CONCATENATE(". ",N22),""))</f>
        <v>Reminder. Accounting Cost. Text</v>
      </c>
      <c r="H22" s="10"/>
      <c r="I22" s="10" t="s">
        <v>427</v>
      </c>
      <c r="J22" s="10"/>
      <c r="K22" s="10" t="s">
        <v>197</v>
      </c>
      <c r="L22" s="10" t="s">
        <v>198</v>
      </c>
      <c r="M22" s="11" t="str">
        <f aca="false">IF(K22&lt;&gt;"",CONCATENATE(K22," ",L22),L22)</f>
        <v>Accounting Cost</v>
      </c>
      <c r="N22" s="10" t="s">
        <v>58</v>
      </c>
      <c r="O22" s="10"/>
      <c r="P22" s="10" t="str">
        <f aca="false">IF(O22&lt;&gt;"",CONCATENATE(O22,"_ ",N22,". Type"),CONCATENATE(N22,". Type"))</f>
        <v>Text. Type</v>
      </c>
      <c r="Q22" s="10"/>
      <c r="R22" s="10"/>
      <c r="S22" s="10" t="s">
        <v>29</v>
      </c>
      <c r="T22" s="10"/>
      <c r="U22" s="10" t="s">
        <v>61</v>
      </c>
      <c r="V22" s="10"/>
    </row>
    <row r="23" customFormat="false" ht="14.15" hidden="false" customHeight="true" outlineLevel="0" collapsed="false">
      <c r="A23" s="7" t="str">
        <f aca="false">SUBSTITUTE(CONCATENATE(J23,K23,IF(L23="Identifier","ID",IF(AND(L23="Text",OR(J23&lt;&gt;"",K23&lt;&gt;"")),"",L23)),IF(AND(N23&lt;&gt;"Text",L23&lt;&gt;N23,NOT(AND(L23="URI",N23="Identifier")),NOT(AND(L23="UUID",N23="Identifier")),NOT(AND(L23="OID",N23="Identifier"))),IF(N23="Identifier","ID",N23),""))," ","")</f>
        <v>LineCountNumeric</v>
      </c>
      <c r="B23" s="8"/>
      <c r="C23" s="9" t="s">
        <v>33</v>
      </c>
      <c r="D23" s="10" t="s">
        <v>6122</v>
      </c>
      <c r="E23" s="10"/>
      <c r="F23" s="10"/>
      <c r="G23" s="10" t="str">
        <f aca="false">CONCATENATE(IF(H23="","",CONCATENATE(H23,"_ ")),I23,". ",IF(J23="","",CONCATENATE(J23,"_ ")),M23,IF(OR(J23&lt;&gt;"",M23&lt;&gt;N23),CONCATENATE(". ",N23),""))</f>
        <v>Reminder. Line Count. Numeric</v>
      </c>
      <c r="H23" s="10"/>
      <c r="I23" s="10" t="s">
        <v>427</v>
      </c>
      <c r="J23" s="10"/>
      <c r="K23" s="10" t="s">
        <v>158</v>
      </c>
      <c r="L23" s="10" t="s">
        <v>5196</v>
      </c>
      <c r="M23" s="11" t="str">
        <f aca="false">IF(K23&lt;&gt;"",CONCATENATE(K23," ",L23),L23)</f>
        <v>Line Count</v>
      </c>
      <c r="N23" s="10" t="s">
        <v>180</v>
      </c>
      <c r="O23" s="10"/>
      <c r="P23" s="10" t="str">
        <f aca="false">IF(O23&lt;&gt;"",CONCATENATE(O23,"_ ",N23,". Type"),CONCATENATE(N23,". Type"))</f>
        <v>Numeric. Type</v>
      </c>
      <c r="Q23" s="10"/>
      <c r="R23" s="10"/>
      <c r="S23" s="10" t="s">
        <v>29</v>
      </c>
      <c r="T23" s="10"/>
      <c r="U23" s="10" t="s">
        <v>61</v>
      </c>
      <c r="V23" s="10"/>
    </row>
    <row r="24" customFormat="false" ht="14.15" hidden="false" customHeight="true" outlineLevel="0" collapsed="false">
      <c r="A24" s="12" t="str">
        <f aca="false">SUBSTITUTE(SUBSTITUTE(CONCATENATE(J24,IF(M24="Identifier","ID",M24))," ",""),"_","")</f>
        <v>ReminderPeriod</v>
      </c>
      <c r="B24" s="13"/>
      <c r="C24" s="14" t="s">
        <v>79</v>
      </c>
      <c r="D24" s="15" t="s">
        <v>6123</v>
      </c>
      <c r="E24" s="15"/>
      <c r="F24" s="15"/>
      <c r="G24" s="15" t="str">
        <f aca="false">CONCATENATE(IF(H24="","",CONCATENATE(H24,"_ ")),I24,". ",IF(J24="","",CONCATENATE(J24,"_ ")),M24,IF(J24="","",CONCATENATE(". ",N24)))</f>
        <v>Reminder. Reminder_ Period. Period</v>
      </c>
      <c r="H24" s="15"/>
      <c r="I24" s="15" t="s">
        <v>427</v>
      </c>
      <c r="J24" s="15" t="s">
        <v>427</v>
      </c>
      <c r="K24" s="15"/>
      <c r="L24" s="15"/>
      <c r="M24" s="15" t="str">
        <f aca="false">CONCATENATE(IF(Q24="","",CONCATENATE(Q24,"_ ")),R24)</f>
        <v>Period</v>
      </c>
      <c r="N24" s="15" t="str">
        <f aca="false">M24</f>
        <v>Period</v>
      </c>
      <c r="O24" s="15"/>
      <c r="P24" s="15"/>
      <c r="Q24" s="15"/>
      <c r="R24" s="15" t="s">
        <v>43</v>
      </c>
      <c r="S24" s="15" t="s">
        <v>37</v>
      </c>
      <c r="T24" s="15"/>
      <c r="U24" s="15" t="s">
        <v>61</v>
      </c>
      <c r="V24" s="15"/>
    </row>
    <row r="25" customFormat="false" ht="14.15" hidden="false" customHeight="true" outlineLevel="0" collapsed="false">
      <c r="A25" s="12" t="str">
        <f aca="false">SUBSTITUTE(SUBSTITUTE(CONCATENATE(J25,IF(M25="Identifier","ID",M25))," ",""),"_","")</f>
        <v>AdditionalDocumentReference</v>
      </c>
      <c r="B25" s="13"/>
      <c r="C25" s="14" t="s">
        <v>79</v>
      </c>
      <c r="D25" s="15" t="s">
        <v>3546</v>
      </c>
      <c r="E25" s="15"/>
      <c r="F25" s="15"/>
      <c r="G25" s="15" t="str">
        <f aca="false">CONCATENATE(IF(H25="","",CONCATENATE(H25,"_ ")),I25,". ",IF(J25="","",CONCATENATE(J25,"_ ")),M25,IF(J25="","",CONCATENATE(". ",N25)))</f>
        <v>Reminder. Additional_ Document Reference. Document Reference</v>
      </c>
      <c r="H25" s="15"/>
      <c r="I25" s="15" t="s">
        <v>427</v>
      </c>
      <c r="J25" s="15" t="s">
        <v>86</v>
      </c>
      <c r="K25" s="15"/>
      <c r="L25" s="15"/>
      <c r="M25" s="15" t="str">
        <f aca="false">CONCATENATE(IF(Q25="","",CONCATENATE(Q25,"_ ")),R25)</f>
        <v>Document Reference</v>
      </c>
      <c r="N25" s="15" t="str">
        <f aca="false">M25</f>
        <v>Document Reference</v>
      </c>
      <c r="O25" s="15"/>
      <c r="P25" s="15"/>
      <c r="Q25" s="15"/>
      <c r="R25" s="15" t="s">
        <v>417</v>
      </c>
      <c r="S25" s="15" t="s">
        <v>37</v>
      </c>
      <c r="T25" s="15"/>
      <c r="U25" s="15" t="s">
        <v>61</v>
      </c>
      <c r="V25" s="15"/>
    </row>
    <row r="26" customFormat="false" ht="14.15" hidden="false" customHeight="true" outlineLevel="0" collapsed="false">
      <c r="A26" s="12" t="str">
        <f aca="false">SUBSTITUTE(SUBSTITUTE(CONCATENATE(J26,IF(M26="Identifier","ID",M26))," ",""),"_","")</f>
        <v>Signature</v>
      </c>
      <c r="B26" s="13"/>
      <c r="C26" s="14" t="s">
        <v>79</v>
      </c>
      <c r="D26" s="15" t="s">
        <v>5199</v>
      </c>
      <c r="E26" s="15"/>
      <c r="F26" s="15"/>
      <c r="G26" s="15" t="str">
        <f aca="false">CONCATENATE(IF(H26="","",CONCATENATE(H26,"_ ")),I26,". ",IF(J26="","",CONCATENATE(J26,"_ ")),M26,IF(J26="","",CONCATENATE(". ",N26)))</f>
        <v>Reminder. Signature</v>
      </c>
      <c r="H26" s="15"/>
      <c r="I26" s="15" t="s">
        <v>427</v>
      </c>
      <c r="J26" s="15"/>
      <c r="K26" s="15"/>
      <c r="L26" s="15"/>
      <c r="M26" s="15" t="str">
        <f aca="false">CONCATENATE(IF(Q26="","",CONCATENATE(Q26,"_ ")),R26)</f>
        <v>Signature</v>
      </c>
      <c r="N26" s="15" t="str">
        <f aca="false">M26</f>
        <v>Signature</v>
      </c>
      <c r="O26" s="15"/>
      <c r="P26" s="15"/>
      <c r="Q26" s="15"/>
      <c r="R26" s="15" t="s">
        <v>658</v>
      </c>
      <c r="S26" s="15" t="s">
        <v>37</v>
      </c>
      <c r="T26" s="15"/>
      <c r="U26" s="15" t="s">
        <v>61</v>
      </c>
      <c r="V26" s="15"/>
    </row>
    <row r="27" customFormat="false" ht="14.15" hidden="false" customHeight="true" outlineLevel="0" collapsed="false">
      <c r="A27" s="12" t="str">
        <f aca="false">SUBSTITUTE(SUBSTITUTE(CONCATENATE(J27,IF(M27="Identifier","ID",M27))," ",""),"_","")</f>
        <v>AccountingSupplierParty</v>
      </c>
      <c r="B27" s="13"/>
      <c r="C27" s="14" t="s">
        <v>26</v>
      </c>
      <c r="D27" s="15" t="s">
        <v>5522</v>
      </c>
      <c r="E27" s="15"/>
      <c r="F27" s="15"/>
      <c r="G27" s="15" t="str">
        <f aca="false">CONCATENATE(IF(H27="","",CONCATENATE(H27,"_ ")),I27,". ",IF(J27="","",CONCATENATE(J27,"_ ")),M27,IF(J27="","",CONCATENATE(". ",N27)))</f>
        <v>Reminder. Accounting_ Supplier Party. Supplier Party</v>
      </c>
      <c r="H27" s="15"/>
      <c r="I27" s="15" t="s">
        <v>427</v>
      </c>
      <c r="J27" s="15" t="s">
        <v>197</v>
      </c>
      <c r="K27" s="15"/>
      <c r="L27" s="15"/>
      <c r="M27" s="15" t="str">
        <f aca="false">CONCATENATE(IF(Q27="","",CONCATENATE(Q27,"_ ")),R27)</f>
        <v>Supplier Party</v>
      </c>
      <c r="N27" s="15" t="str">
        <f aca="false">M27</f>
        <v>Supplier Party</v>
      </c>
      <c r="O27" s="15"/>
      <c r="P27" s="15"/>
      <c r="Q27" s="15"/>
      <c r="R27" s="15" t="s">
        <v>40</v>
      </c>
      <c r="S27" s="15" t="s">
        <v>37</v>
      </c>
      <c r="T27" s="15" t="s">
        <v>5715</v>
      </c>
      <c r="U27" s="15" t="s">
        <v>61</v>
      </c>
      <c r="V27" s="15"/>
    </row>
    <row r="28" customFormat="false" ht="14.15" hidden="false" customHeight="true" outlineLevel="0" collapsed="false">
      <c r="A28" s="12" t="str">
        <f aca="false">SUBSTITUTE(SUBSTITUTE(CONCATENATE(J28,IF(M28="Identifier","ID",M28))," ",""),"_","")</f>
        <v>AccountingCustomerParty</v>
      </c>
      <c r="B28" s="13"/>
      <c r="C28" s="14" t="s">
        <v>26</v>
      </c>
      <c r="D28" s="15" t="s">
        <v>5523</v>
      </c>
      <c r="E28" s="15"/>
      <c r="F28" s="15"/>
      <c r="G28" s="15" t="str">
        <f aca="false">CONCATENATE(IF(H28="","",CONCATENATE(H28,"_ ")),I28,". ",IF(J28="","",CONCATENATE(J28,"_ ")),M28,IF(J28="","",CONCATENATE(". ",N28)))</f>
        <v>Reminder. Accounting_ Customer Party. Customer Party</v>
      </c>
      <c r="H28" s="15"/>
      <c r="I28" s="15" t="s">
        <v>427</v>
      </c>
      <c r="J28" s="15" t="s">
        <v>197</v>
      </c>
      <c r="K28" s="15"/>
      <c r="L28" s="15"/>
      <c r="M28" s="15" t="str">
        <f aca="false">CONCATENATE(IF(Q28="","",CONCATENATE(Q28,"_ ")),R28)</f>
        <v>Customer Party</v>
      </c>
      <c r="N28" s="15" t="str">
        <f aca="false">M28</f>
        <v>Customer Party</v>
      </c>
      <c r="O28" s="15"/>
      <c r="P28" s="15"/>
      <c r="Q28" s="15"/>
      <c r="R28" s="15" t="s">
        <v>36</v>
      </c>
      <c r="S28" s="15" t="s">
        <v>37</v>
      </c>
      <c r="T28" s="15" t="s">
        <v>5716</v>
      </c>
      <c r="U28" s="15" t="s">
        <v>61</v>
      </c>
      <c r="V28" s="15"/>
    </row>
    <row r="29" customFormat="false" ht="14.15" hidden="false" customHeight="true" outlineLevel="0" collapsed="false">
      <c r="A29" s="12" t="str">
        <f aca="false">SUBSTITUTE(SUBSTITUTE(CONCATENATE(J29,IF(M29="Identifier","ID",M29))," ",""),"_","")</f>
        <v>PayeeParty</v>
      </c>
      <c r="B29" s="13"/>
      <c r="C29" s="14" t="s">
        <v>33</v>
      </c>
      <c r="D29" s="15" t="s">
        <v>3745</v>
      </c>
      <c r="E29" s="15"/>
      <c r="F29" s="15"/>
      <c r="G29" s="15" t="str">
        <f aca="false">CONCATENATE(IF(H29="","",CONCATENATE(H29,"_ ")),I29,". ",IF(J29="","",CONCATENATE(J29,"_ ")),M29,IF(J29="","",CONCATENATE(". ",N29)))</f>
        <v>Reminder. Payee_ Party. Party</v>
      </c>
      <c r="H29" s="15"/>
      <c r="I29" s="15" t="s">
        <v>427</v>
      </c>
      <c r="J29" s="15" t="s">
        <v>3253</v>
      </c>
      <c r="K29" s="15"/>
      <c r="L29" s="15"/>
      <c r="M29" s="15" t="str">
        <f aca="false">CONCATENATE(IF(Q29="","",CONCATENATE(Q29,"_ ")),R29)</f>
        <v>Party</v>
      </c>
      <c r="N29" s="15" t="str">
        <f aca="false">M29</f>
        <v>Party</v>
      </c>
      <c r="O29" s="15"/>
      <c r="P29" s="15"/>
      <c r="Q29" s="15"/>
      <c r="R29" s="15" t="s">
        <v>224</v>
      </c>
      <c r="S29" s="15" t="s">
        <v>37</v>
      </c>
      <c r="T29" s="15"/>
      <c r="U29" s="15" t="s">
        <v>61</v>
      </c>
      <c r="V29" s="15"/>
    </row>
    <row r="30" customFormat="false" ht="14.15" hidden="false" customHeight="true" outlineLevel="0" collapsed="false">
      <c r="A30" s="12" t="str">
        <f aca="false">SUBSTITUTE(SUBSTITUTE(CONCATENATE(J30,IF(M30="Identifier","ID",M30))," ",""),"_","")</f>
        <v>TaxRepresentativeParty</v>
      </c>
      <c r="B30" s="13"/>
      <c r="C30" s="14" t="s">
        <v>33</v>
      </c>
      <c r="D30" s="15" t="s">
        <v>5524</v>
      </c>
      <c r="E30" s="15"/>
      <c r="F30" s="15"/>
      <c r="G30" s="15" t="str">
        <f aca="false">CONCATENATE(IF(H30="","",CONCATENATE(H30,"_ ")),I30,". ",IF(J30="","",CONCATENATE(J30,"_ ")),M30,IF(J30="","",CONCATENATE(". ",N30)))</f>
        <v>Reminder. Tax Representative_ Party. Party</v>
      </c>
      <c r="H30" s="15"/>
      <c r="I30" s="15" t="s">
        <v>427</v>
      </c>
      <c r="J30" s="15" t="s">
        <v>5525</v>
      </c>
      <c r="K30" s="15"/>
      <c r="L30" s="15"/>
      <c r="M30" s="15" t="str">
        <f aca="false">CONCATENATE(IF(Q30="","",CONCATENATE(Q30,"_ ")),R30)</f>
        <v>Party</v>
      </c>
      <c r="N30" s="15" t="str">
        <f aca="false">M30</f>
        <v>Party</v>
      </c>
      <c r="O30" s="15"/>
      <c r="P30" s="15"/>
      <c r="Q30" s="15"/>
      <c r="R30" s="15" t="s">
        <v>224</v>
      </c>
      <c r="S30" s="15" t="s">
        <v>37</v>
      </c>
      <c r="T30" s="15"/>
      <c r="U30" s="15" t="s">
        <v>61</v>
      </c>
      <c r="V30" s="15"/>
    </row>
    <row r="31" customFormat="false" ht="14.15" hidden="false" customHeight="true" outlineLevel="0" collapsed="false">
      <c r="A31" s="12" t="str">
        <f aca="false">SUBSTITUTE(SUBSTITUTE(CONCATENATE(J31,IF(M31="Identifier","ID",M31))," ",""),"_","")</f>
        <v>PaymentMeans</v>
      </c>
      <c r="B31" s="13"/>
      <c r="C31" s="14" t="s">
        <v>79</v>
      </c>
      <c r="D31" s="15" t="s">
        <v>5528</v>
      </c>
      <c r="E31" s="15"/>
      <c r="F31" s="15"/>
      <c r="G31" s="15" t="str">
        <f aca="false">CONCATENATE(IF(H31="","",CONCATENATE(H31,"_ ")),I31,". ",IF(J31="","",CONCATENATE(J31,"_ ")),M31,IF(J31="","",CONCATENATE(". ",N31)))</f>
        <v>Reminder. Payment Means</v>
      </c>
      <c r="H31" s="15"/>
      <c r="I31" s="15" t="s">
        <v>427</v>
      </c>
      <c r="J31" s="15"/>
      <c r="K31" s="15"/>
      <c r="L31" s="15"/>
      <c r="M31" s="15" t="str">
        <f aca="false">CONCATENATE(IF(Q31="","",CONCATENATE(Q31,"_ ")),R31)</f>
        <v>Payment Means</v>
      </c>
      <c r="N31" s="15" t="str">
        <f aca="false">M31</f>
        <v>Payment Means</v>
      </c>
      <c r="O31" s="15"/>
      <c r="P31" s="15"/>
      <c r="Q31" s="15"/>
      <c r="R31" s="15" t="s">
        <v>207</v>
      </c>
      <c r="S31" s="15" t="s">
        <v>37</v>
      </c>
      <c r="T31" s="15"/>
      <c r="U31" s="15" t="s">
        <v>61</v>
      </c>
      <c r="V31" s="15"/>
    </row>
    <row r="32" customFormat="false" ht="14.15" hidden="false" customHeight="true" outlineLevel="0" collapsed="false">
      <c r="A32" s="12" t="str">
        <f aca="false">SUBSTITUTE(SUBSTITUTE(CONCATENATE(J32,IF(M32="Identifier","ID",M32))," ",""),"_","")</f>
        <v>PaymentTerms</v>
      </c>
      <c r="B32" s="13"/>
      <c r="C32" s="14" t="s">
        <v>79</v>
      </c>
      <c r="D32" s="15" t="s">
        <v>5529</v>
      </c>
      <c r="E32" s="15"/>
      <c r="F32" s="15"/>
      <c r="G32" s="15" t="str">
        <f aca="false">CONCATENATE(IF(H32="","",CONCATENATE(H32,"_ ")),I32,". ",IF(J32="","",CONCATENATE(J32,"_ ")),M32,IF(J32="","",CONCATENATE(". ",N32)))</f>
        <v>Reminder. Payment Terms</v>
      </c>
      <c r="H32" s="15"/>
      <c r="I32" s="15" t="s">
        <v>427</v>
      </c>
      <c r="J32" s="15"/>
      <c r="K32" s="15"/>
      <c r="L32" s="15"/>
      <c r="M32" s="15" t="str">
        <f aca="false">CONCATENATE(IF(Q32="","",CONCATENATE(Q32,"_ ")),R32)</f>
        <v>Payment Terms</v>
      </c>
      <c r="N32" s="15" t="str">
        <f aca="false">M32</f>
        <v>Payment Terms</v>
      </c>
      <c r="O32" s="15"/>
      <c r="P32" s="15"/>
      <c r="Q32" s="15"/>
      <c r="R32" s="15" t="s">
        <v>1016</v>
      </c>
      <c r="S32" s="15" t="s">
        <v>37</v>
      </c>
      <c r="T32" s="15"/>
      <c r="U32" s="15" t="s">
        <v>61</v>
      </c>
      <c r="V32" s="15"/>
    </row>
    <row r="33" customFormat="false" ht="14.15" hidden="false" customHeight="true" outlineLevel="0" collapsed="false">
      <c r="A33" s="12" t="str">
        <f aca="false">SUBSTITUTE(SUBSTITUTE(CONCATENATE(J33,IF(M33="Identifier","ID",M33))," ",""),"_","")</f>
        <v>PrepaidPayment</v>
      </c>
      <c r="B33" s="13"/>
      <c r="C33" s="14" t="s">
        <v>79</v>
      </c>
      <c r="D33" s="15" t="s">
        <v>5558</v>
      </c>
      <c r="E33" s="15"/>
      <c r="F33" s="15"/>
      <c r="G33" s="15" t="str">
        <f aca="false">CONCATENATE(IF(H33="","",CONCATENATE(H33,"_ ")),I33,". ",IF(J33="","",CONCATENATE(J33,"_ ")),M33,IF(J33="","",CONCATENATE(". ",N33)))</f>
        <v>Reminder. Prepaid_ Payment. Payment</v>
      </c>
      <c r="H33" s="15"/>
      <c r="I33" s="15" t="s">
        <v>427</v>
      </c>
      <c r="J33" s="15" t="s">
        <v>182</v>
      </c>
      <c r="K33" s="15"/>
      <c r="L33" s="15"/>
      <c r="M33" s="15" t="str">
        <f aca="false">CONCATENATE(IF(Q33="","",CONCATENATE(Q33,"_ ")),R33)</f>
        <v>Payment</v>
      </c>
      <c r="N33" s="15" t="str">
        <f aca="false">M33</f>
        <v>Payment</v>
      </c>
      <c r="O33" s="15"/>
      <c r="P33" s="15"/>
      <c r="Q33" s="15"/>
      <c r="R33" s="15" t="s">
        <v>340</v>
      </c>
      <c r="S33" s="15" t="s">
        <v>37</v>
      </c>
      <c r="T33" s="15"/>
      <c r="U33" s="15" t="s">
        <v>61</v>
      </c>
      <c r="V33" s="15"/>
    </row>
    <row r="34" customFormat="false" ht="14.15" hidden="false" customHeight="true" outlineLevel="0" collapsed="false">
      <c r="A34" s="12" t="str">
        <f aca="false">SUBSTITUTE(SUBSTITUTE(CONCATENATE(J34,IF(M34="Identifier","ID",M34))," ",""),"_","")</f>
        <v>AllowanceCharge</v>
      </c>
      <c r="B34" s="13"/>
      <c r="C34" s="14" t="s">
        <v>79</v>
      </c>
      <c r="D34" s="15" t="s">
        <v>5534</v>
      </c>
      <c r="E34" s="15"/>
      <c r="F34" s="15"/>
      <c r="G34" s="15" t="str">
        <f aca="false">CONCATENATE(IF(H34="","",CONCATENATE(H34,"_ ")),I34,". ",IF(J34="","",CONCATENATE(J34,"_ ")),M34,IF(J34="","",CONCATENATE(". ",N34)))</f>
        <v>Reminder. Allowance Charge</v>
      </c>
      <c r="H34" s="15"/>
      <c r="I34" s="15" t="s">
        <v>427</v>
      </c>
      <c r="J34" s="15"/>
      <c r="K34" s="15"/>
      <c r="L34" s="15"/>
      <c r="M34" s="15" t="str">
        <f aca="false">CONCATENATE(IF(Q34="","",CONCATENATE(Q34,"_ ")),R34)</f>
        <v>Allowance Charge</v>
      </c>
      <c r="N34" s="15" t="str">
        <f aca="false">M34</f>
        <v>Allowance Charge</v>
      </c>
      <c r="O34" s="15"/>
      <c r="P34" s="15"/>
      <c r="Q34" s="15"/>
      <c r="R34" s="15" t="s">
        <v>165</v>
      </c>
      <c r="S34" s="15" t="s">
        <v>37</v>
      </c>
      <c r="T34" s="15"/>
      <c r="U34" s="15" t="s">
        <v>61</v>
      </c>
      <c r="V34" s="15"/>
    </row>
    <row r="35" customFormat="false" ht="14.15" hidden="false" customHeight="true" outlineLevel="0" collapsed="false">
      <c r="A35" s="12" t="str">
        <f aca="false">SUBSTITUTE(SUBSTITUTE(CONCATENATE(J35,IF(M35="Identifier","ID",M35))," ",""),"_","")</f>
        <v>TaxExchangeRate</v>
      </c>
      <c r="B35" s="13"/>
      <c r="C35" s="14" t="s">
        <v>33</v>
      </c>
      <c r="D35" s="15" t="s">
        <v>5530</v>
      </c>
      <c r="E35" s="15"/>
      <c r="F35" s="15"/>
      <c r="G35" s="15" t="str">
        <f aca="false">CONCATENATE(IF(H35="","",CONCATENATE(H35,"_ ")),I35,". ",IF(J35="","",CONCATENATE(J35,"_ ")),M35,IF(J35="","",CONCATENATE(". ",N35)))</f>
        <v>Reminder. Tax_ Exchange Rate. Exchange Rate</v>
      </c>
      <c r="H35" s="15"/>
      <c r="I35" s="15" t="s">
        <v>427</v>
      </c>
      <c r="J35" s="15" t="s">
        <v>2699</v>
      </c>
      <c r="K35" s="15"/>
      <c r="L35" s="15"/>
      <c r="M35" s="15" t="str">
        <f aca="false">CONCATENATE(IF(Q35="","",CONCATENATE(Q35,"_ ")),R35)</f>
        <v>Exchange Rate</v>
      </c>
      <c r="N35" s="15" t="str">
        <f aca="false">M35</f>
        <v>Exchange Rate</v>
      </c>
      <c r="O35" s="15"/>
      <c r="P35" s="15"/>
      <c r="Q35" s="15"/>
      <c r="R35" s="15" t="s">
        <v>1988</v>
      </c>
      <c r="S35" s="15" t="s">
        <v>37</v>
      </c>
      <c r="T35" s="15"/>
      <c r="U35" s="15" t="s">
        <v>61</v>
      </c>
      <c r="V35" s="15"/>
    </row>
    <row r="36" customFormat="false" ht="14.15" hidden="false" customHeight="true" outlineLevel="0" collapsed="false">
      <c r="A36" s="12" t="str">
        <f aca="false">SUBSTITUTE(SUBSTITUTE(CONCATENATE(J36,IF(M36="Identifier","ID",M36))," ",""),"_","")</f>
        <v>PricingExchangeRate</v>
      </c>
      <c r="B36" s="13"/>
      <c r="C36" s="14" t="s">
        <v>33</v>
      </c>
      <c r="D36" s="15" t="s">
        <v>5531</v>
      </c>
      <c r="E36" s="15"/>
      <c r="F36" s="15"/>
      <c r="G36" s="15" t="str">
        <f aca="false">CONCATENATE(IF(H36="","",CONCATENATE(H36,"_ ")),I36,". ",IF(J36="","",CONCATENATE(J36,"_ ")),M36,IF(J36="","",CONCATENATE(". ",N36)))</f>
        <v>Reminder. Pricing_ Exchange Rate. Exchange Rate</v>
      </c>
      <c r="H36" s="15"/>
      <c r="I36" s="15" t="s">
        <v>427</v>
      </c>
      <c r="J36" s="15" t="s">
        <v>3470</v>
      </c>
      <c r="K36" s="15"/>
      <c r="L36" s="15"/>
      <c r="M36" s="15" t="str">
        <f aca="false">CONCATENATE(IF(Q36="","",CONCATENATE(Q36,"_ ")),R36)</f>
        <v>Exchange Rate</v>
      </c>
      <c r="N36" s="15" t="str">
        <f aca="false">M36</f>
        <v>Exchange Rate</v>
      </c>
      <c r="O36" s="15"/>
      <c r="P36" s="15"/>
      <c r="Q36" s="15"/>
      <c r="R36" s="15" t="s">
        <v>1988</v>
      </c>
      <c r="S36" s="15" t="s">
        <v>37</v>
      </c>
      <c r="T36" s="15"/>
      <c r="U36" s="15" t="s">
        <v>61</v>
      </c>
      <c r="V36" s="15"/>
    </row>
    <row r="37" customFormat="false" ht="14.15" hidden="false" customHeight="true" outlineLevel="0" collapsed="false">
      <c r="A37" s="12" t="str">
        <f aca="false">SUBSTITUTE(SUBSTITUTE(CONCATENATE(J37,IF(M37="Identifier","ID",M37))," ",""),"_","")</f>
        <v>PaymentExchangeRate</v>
      </c>
      <c r="B37" s="13"/>
      <c r="C37" s="14" t="s">
        <v>33</v>
      </c>
      <c r="D37" s="15" t="s">
        <v>5532</v>
      </c>
      <c r="E37" s="15"/>
      <c r="F37" s="15"/>
      <c r="G37" s="15" t="str">
        <f aca="false">CONCATENATE(IF(H37="","",CONCATENATE(H37,"_ ")),I37,". ",IF(J37="","",CONCATENATE(J37,"_ ")),M37,IF(J37="","",CONCATENATE(". ",N37)))</f>
        <v>Reminder. Payment_ Exchange Rate. Exchange Rate</v>
      </c>
      <c r="H37" s="15"/>
      <c r="I37" s="15" t="s">
        <v>427</v>
      </c>
      <c r="J37" s="15" t="s">
        <v>340</v>
      </c>
      <c r="K37" s="15"/>
      <c r="L37" s="15"/>
      <c r="M37" s="15" t="str">
        <f aca="false">CONCATENATE(IF(Q37="","",CONCATENATE(Q37,"_ ")),R37)</f>
        <v>Exchange Rate</v>
      </c>
      <c r="N37" s="15" t="str">
        <f aca="false">M37</f>
        <v>Exchange Rate</v>
      </c>
      <c r="O37" s="15"/>
      <c r="P37" s="15"/>
      <c r="Q37" s="15"/>
      <c r="R37" s="15" t="s">
        <v>1988</v>
      </c>
      <c r="S37" s="15" t="s">
        <v>37</v>
      </c>
      <c r="T37" s="15"/>
      <c r="U37" s="15" t="s">
        <v>61</v>
      </c>
      <c r="V37" s="15"/>
    </row>
    <row r="38" customFormat="false" ht="14.15" hidden="false" customHeight="true" outlineLevel="0" collapsed="false">
      <c r="A38" s="12" t="str">
        <f aca="false">SUBSTITUTE(SUBSTITUTE(CONCATENATE(J38,IF(M38="Identifier","ID",M38))," ",""),"_","")</f>
        <v>PaymentAlternativeExchangeRate</v>
      </c>
      <c r="B38" s="13"/>
      <c r="C38" s="14" t="s">
        <v>33</v>
      </c>
      <c r="D38" s="15" t="s">
        <v>5533</v>
      </c>
      <c r="E38" s="15"/>
      <c r="F38" s="15"/>
      <c r="G38" s="15" t="str">
        <f aca="false">CONCATENATE(IF(H38="","",CONCATENATE(H38,"_ ")),I38,". ",IF(J38="","",CONCATENATE(J38,"_ ")),M38,IF(J38="","",CONCATENATE(". ",N38)))</f>
        <v>Reminder. Payment Alternative_ Exchange Rate. Exchange Rate</v>
      </c>
      <c r="H38" s="15"/>
      <c r="I38" s="15" t="s">
        <v>427</v>
      </c>
      <c r="J38" s="15" t="s">
        <v>5499</v>
      </c>
      <c r="K38" s="15"/>
      <c r="L38" s="15"/>
      <c r="M38" s="15" t="str">
        <f aca="false">CONCATENATE(IF(Q38="","",CONCATENATE(Q38,"_ ")),R38)</f>
        <v>Exchange Rate</v>
      </c>
      <c r="N38" s="15" t="str">
        <f aca="false">M38</f>
        <v>Exchange Rate</v>
      </c>
      <c r="O38" s="15"/>
      <c r="P38" s="15"/>
      <c r="Q38" s="15"/>
      <c r="R38" s="15" t="s">
        <v>1988</v>
      </c>
      <c r="S38" s="15" t="s">
        <v>37</v>
      </c>
      <c r="T38" s="15"/>
      <c r="U38" s="15" t="s">
        <v>61</v>
      </c>
      <c r="V38" s="15"/>
    </row>
    <row r="39" customFormat="false" ht="14.15" hidden="false" customHeight="true" outlineLevel="0" collapsed="false">
      <c r="A39" s="12" t="str">
        <f aca="false">SUBSTITUTE(SUBSTITUTE(CONCATENATE(J39,IF(M39="Identifier","ID",M39))," ",""),"_","")</f>
        <v>TaxTotal</v>
      </c>
      <c r="B39" s="13"/>
      <c r="C39" s="14" t="s">
        <v>79</v>
      </c>
      <c r="D39" s="15" t="s">
        <v>5535</v>
      </c>
      <c r="E39" s="15"/>
      <c r="F39" s="15"/>
      <c r="G39" s="15" t="str">
        <f aca="false">CONCATENATE(IF(H39="","",CONCATENATE(H39,"_ ")),I39,". ",IF(J39="","",CONCATENATE(J39,"_ ")),M39,IF(J39="","",CONCATENATE(". ",N39)))</f>
        <v>Reminder. Tax Total</v>
      </c>
      <c r="H39" s="15"/>
      <c r="I39" s="15" t="s">
        <v>427</v>
      </c>
      <c r="J39" s="15"/>
      <c r="K39" s="15"/>
      <c r="L39" s="15"/>
      <c r="M39" s="15" t="str">
        <f aca="false">CONCATENATE(IF(Q39="","",CONCATENATE(Q39,"_ ")),R39)</f>
        <v>Tax Total</v>
      </c>
      <c r="N39" s="15" t="str">
        <f aca="false">M39</f>
        <v>Tax Total</v>
      </c>
      <c r="O39" s="15"/>
      <c r="P39" s="15"/>
      <c r="Q39" s="15"/>
      <c r="R39" s="15" t="s">
        <v>205</v>
      </c>
      <c r="S39" s="15" t="s">
        <v>37</v>
      </c>
      <c r="T39" s="15"/>
      <c r="U39" s="15" t="s">
        <v>61</v>
      </c>
      <c r="V39" s="15"/>
    </row>
    <row r="40" customFormat="false" ht="14.15" hidden="false" customHeight="true" outlineLevel="0" collapsed="false">
      <c r="A40" s="12" t="str">
        <f aca="false">SUBSTITUTE(SUBSTITUTE(CONCATENATE(J40,IF(M40="Identifier","ID",M40))," ",""),"_","")</f>
        <v>LegalMonetaryTotal</v>
      </c>
      <c r="B40" s="13"/>
      <c r="C40" s="14" t="s">
        <v>26</v>
      </c>
      <c r="D40" s="15" t="s">
        <v>5855</v>
      </c>
      <c r="E40" s="15"/>
      <c r="F40" s="15"/>
      <c r="G40" s="15" t="str">
        <f aca="false">CONCATENATE(IF(H40="","",CONCATENATE(H40,"_ ")),I40,". ",IF(J40="","",CONCATENATE(J40,"_ ")),M40,IF(J40="","",CONCATENATE(". ",N40)))</f>
        <v>Reminder. Legal_ Monetary Total. Monetary Total</v>
      </c>
      <c r="H40" s="15"/>
      <c r="I40" s="15" t="s">
        <v>427</v>
      </c>
      <c r="J40" s="15" t="s">
        <v>1075</v>
      </c>
      <c r="K40" s="15"/>
      <c r="L40" s="15"/>
      <c r="M40" s="15" t="str">
        <f aca="false">CONCATENATE(IF(Q40="","",CONCATENATE(Q40,"_ ")),R40)</f>
        <v>Monetary Total</v>
      </c>
      <c r="N40" s="15" t="str">
        <f aca="false">M40</f>
        <v>Monetary Total</v>
      </c>
      <c r="O40" s="15"/>
      <c r="P40" s="15"/>
      <c r="Q40" s="15"/>
      <c r="R40" s="15" t="s">
        <v>1076</v>
      </c>
      <c r="S40" s="15" t="s">
        <v>37</v>
      </c>
      <c r="T40" s="15" t="s">
        <v>5718</v>
      </c>
      <c r="U40" s="15" t="s">
        <v>61</v>
      </c>
      <c r="V40" s="15"/>
    </row>
    <row r="41" customFormat="false" ht="14.15" hidden="false" customHeight="true" outlineLevel="0" collapsed="false">
      <c r="A41" s="12" t="str">
        <f aca="false">SUBSTITUTE(SUBSTITUTE(CONCATENATE(J41,IF(M41="Identifier","ID",M41))," ",""),"_","")</f>
        <v>ReminderLine</v>
      </c>
      <c r="B41" s="13"/>
      <c r="C41" s="14" t="s">
        <v>49</v>
      </c>
      <c r="D41" s="15" t="s">
        <v>6124</v>
      </c>
      <c r="E41" s="15"/>
      <c r="F41" s="15"/>
      <c r="G41" s="15" t="str">
        <f aca="false">CONCATENATE(IF(H41="","",CONCATENATE(H41,"_ ")),I41,". ",IF(J41="","",CONCATENATE(J41,"_ ")),M41,IF(J41="","",CONCATENATE(". ",N41)))</f>
        <v>Reminder. Reminder Line</v>
      </c>
      <c r="H41" s="15"/>
      <c r="I41" s="15" t="s">
        <v>427</v>
      </c>
      <c r="J41" s="15"/>
      <c r="K41" s="15"/>
      <c r="L41" s="15"/>
      <c r="M41" s="15" t="str">
        <f aca="false">CONCATENATE(IF(Q41="","",CONCATENATE(Q41,"_ ")),R41)</f>
        <v>Reminder Line</v>
      </c>
      <c r="N41" s="15" t="str">
        <f aca="false">M41</f>
        <v>Reminder Line</v>
      </c>
      <c r="O41" s="15"/>
      <c r="P41" s="15"/>
      <c r="Q41" s="15"/>
      <c r="R41" s="15" t="s">
        <v>3714</v>
      </c>
      <c r="S41" s="15" t="s">
        <v>37</v>
      </c>
      <c r="T41" s="15"/>
      <c r="U41" s="15" t="s">
        <v>61</v>
      </c>
      <c r="V41" s="15"/>
    </row>
    <row r="42" s="17" customFormat="true" ht="14.15" hidden="false" customHeight="true" outlineLevel="0" collapsed="false">
      <c r="A42" s="16"/>
      <c r="B42" s="16"/>
      <c r="C42" s="16"/>
      <c r="D42" s="16"/>
      <c r="E42" s="16"/>
      <c r="F42" s="16"/>
      <c r="G42" s="16"/>
      <c r="H42" s="16"/>
      <c r="I42" s="16"/>
      <c r="J42" s="16"/>
      <c r="K42" s="16"/>
      <c r="L42" s="16"/>
      <c r="M42" s="16"/>
      <c r="N42" s="16"/>
      <c r="O42" s="16"/>
      <c r="P42" s="16"/>
      <c r="Q42" s="16"/>
      <c r="R42" s="16"/>
      <c r="S42" s="16" t="s">
        <v>5178</v>
      </c>
      <c r="T42" s="16"/>
      <c r="U42" s="16"/>
      <c r="V42"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RemittanceAdvice</v>
      </c>
      <c r="B2" s="6"/>
      <c r="C2" s="6"/>
      <c r="D2" s="6" t="s">
        <v>6125</v>
      </c>
      <c r="E2" s="6"/>
      <c r="F2" s="6"/>
      <c r="G2" s="5" t="str">
        <f aca="false">CONCATENATE(IF(H2="","",CONCATENATE(H2,"_ ")),I2,". Details")</f>
        <v>Remittance Advice. Details</v>
      </c>
      <c r="H2" s="6"/>
      <c r="I2" s="6" t="s">
        <v>6126</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81</v>
      </c>
      <c r="E3" s="10"/>
      <c r="F3" s="10" t="s">
        <v>5245</v>
      </c>
      <c r="G3" s="10" t="str">
        <f aca="false">CONCATENATE(IF(H3="","",CONCATENATE(H3,"_ ")),I3,". ",IF(J3="","",CONCATENATE(J3,"_ ")),M3,IF(OR(J3&lt;&gt;"",M3&lt;&gt;N3),CONCATENATE(". ",N3),""))</f>
        <v>Remittance Advice. UBL Version Identifier. Identifier</v>
      </c>
      <c r="H3" s="10"/>
      <c r="I3" s="10" t="s">
        <v>6126</v>
      </c>
      <c r="J3" s="10"/>
      <c r="K3" s="10" t="s">
        <v>518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83</v>
      </c>
      <c r="E4" s="10"/>
      <c r="F4" s="10" t="s">
        <v>2851</v>
      </c>
      <c r="G4" s="10" t="str">
        <f aca="false">CONCATENATE(IF(H4="","",CONCATENATE(H4,"_ ")),I4,". ",IF(J4="","",CONCATENATE(J4,"_ ")),M4,IF(OR(J4&lt;&gt;"",M4&lt;&gt;N4),CONCATENATE(". ",N4),""))</f>
        <v>Remittance Advice. Customization Identifier. Identifier</v>
      </c>
      <c r="H4" s="10"/>
      <c r="I4" s="10" t="s">
        <v>6126</v>
      </c>
      <c r="J4" s="10"/>
      <c r="K4" s="10" t="s">
        <v>1658</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84</v>
      </c>
      <c r="E5" s="10"/>
      <c r="F5" s="10" t="s">
        <v>5246</v>
      </c>
      <c r="G5" s="10" t="str">
        <f aca="false">CONCATENATE(IF(H5="","",CONCATENATE(H5,"_ ")),I5,". ",IF(J5="","",CONCATENATE(J5,"_ ")),M5,IF(OR(J5&lt;&gt;"",M5&lt;&gt;N5),CONCATENATE(". ",N5),""))</f>
        <v>Remittance Advice. Profile Identifier. Identifier</v>
      </c>
      <c r="H5" s="10"/>
      <c r="I5" s="10" t="s">
        <v>6126</v>
      </c>
      <c r="J5" s="10"/>
      <c r="K5" s="10" t="s">
        <v>1648</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85</v>
      </c>
      <c r="E6" s="10"/>
      <c r="F6" s="10" t="s">
        <v>5247</v>
      </c>
      <c r="G6" s="10" t="str">
        <f aca="false">CONCATENATE(IF(H6="","",CONCATENATE(H6,"_ ")),I6,". ",IF(J6="","",CONCATENATE(J6,"_ ")),M6,IF(OR(J6&lt;&gt;"",M6&lt;&gt;N6),CONCATENATE(". ",N6),""))</f>
        <v>Remittance Advice. Profile Execution Identifier. Identifier</v>
      </c>
      <c r="H6" s="10"/>
      <c r="I6" s="10" t="s">
        <v>6126</v>
      </c>
      <c r="J6" s="10"/>
      <c r="K6" s="10" t="s">
        <v>518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87</v>
      </c>
      <c r="E7" s="10"/>
      <c r="F7" s="10"/>
      <c r="G7" s="10" t="str">
        <f aca="false">CONCATENATE(IF(H7="","",CONCATENATE(H7,"_ ")),I7,". ",IF(J7="","",CONCATENATE(J7,"_ ")),M7,IF(OR(J7&lt;&gt;"",M7&lt;&gt;N7),CONCATENATE(". ",N7),""))</f>
        <v>Remittance Advice. Identifier</v>
      </c>
      <c r="H7" s="10"/>
      <c r="I7" s="10" t="s">
        <v>6126</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264</v>
      </c>
      <c r="E8" s="10"/>
      <c r="F8" s="10"/>
      <c r="G8" s="10" t="str">
        <f aca="false">CONCATENATE(IF(H8="","",CONCATENATE(H8,"_ ")),I8,". ",IF(J8="","",CONCATENATE(J8,"_ ")),M8,IF(OR(J8&lt;&gt;"",M8&lt;&gt;N8),CONCATENATE(". ",N8),""))</f>
        <v>Remittance Advice. Copy_ Indicator. Indicator</v>
      </c>
      <c r="H8" s="10"/>
      <c r="I8" s="10" t="s">
        <v>6126</v>
      </c>
      <c r="J8" s="10" t="s">
        <v>1684</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188</v>
      </c>
      <c r="E9" s="10"/>
      <c r="F9" s="10"/>
      <c r="G9" s="10" t="str">
        <f aca="false">CONCATENATE(IF(H9="","",CONCATENATE(H9,"_ ")),I9,". ",IF(J9="","",CONCATENATE(J9,"_ ")),M9,IF(OR(J9&lt;&gt;"",M9&lt;&gt;N9),CONCATENATE(". ",N9),""))</f>
        <v>Remittance Advice. UUID. Identifier</v>
      </c>
      <c r="H9" s="10"/>
      <c r="I9" s="10" t="s">
        <v>6126</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189</v>
      </c>
      <c r="E10" s="10"/>
      <c r="F10" s="10"/>
      <c r="G10" s="10" t="str">
        <f aca="false">CONCATENATE(IF(H10="","",CONCATENATE(H10,"_ ")),I10,". ",IF(J10="","",CONCATENATE(J10,"_ ")),M10,IF(OR(J10&lt;&gt;"",M10&lt;&gt;N10),CONCATENATE(". ",N10),""))</f>
        <v>Remittance Advice. Issue Date. Date</v>
      </c>
      <c r="H10" s="10"/>
      <c r="I10" s="10" t="s">
        <v>6126</v>
      </c>
      <c r="J10" s="10"/>
      <c r="K10" s="10" t="s">
        <v>499</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190</v>
      </c>
      <c r="E11" s="10"/>
      <c r="F11" s="10"/>
      <c r="G11" s="10" t="str">
        <f aca="false">CONCATENATE(IF(H11="","",CONCATENATE(H11,"_ ")),I11,". ",IF(J11="","",CONCATENATE(J11,"_ ")),M11,IF(OR(J11&lt;&gt;"",M11&lt;&gt;N11),CONCATENATE(". ",N11),""))</f>
        <v>Remittance Advice. Issue Time. Time</v>
      </c>
      <c r="H11" s="10"/>
      <c r="I11" s="10" t="s">
        <v>6126</v>
      </c>
      <c r="J11" s="10"/>
      <c r="K11" s="10" t="s">
        <v>499</v>
      </c>
      <c r="L11" s="10" t="s">
        <v>616</v>
      </c>
      <c r="M11" s="11" t="str">
        <f aca="false">IF(K11&lt;&gt;"",CONCATENATE(K11," ",L11),L11)</f>
        <v>Issue Time</v>
      </c>
      <c r="N11" s="10" t="s">
        <v>616</v>
      </c>
      <c r="O11" s="10"/>
      <c r="P11" s="10" t="str">
        <f aca="false">IF(O11&lt;&gt;"",CONCATENATE(O11,"_ ",N11,". Type"),CONCATENATE(N11,". Type"))</f>
        <v>Tim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192</v>
      </c>
      <c r="E12" s="10"/>
      <c r="F12" s="10"/>
      <c r="G12" s="10" t="str">
        <f aca="false">CONCATENATE(IF(H12="","",CONCATENATE(H12,"_ ")),I12,". ",IF(J12="","",CONCATENATE(J12,"_ ")),M12,IF(OR(J12&lt;&gt;"",M12&lt;&gt;N12),CONCATENATE(". ",N12),""))</f>
        <v>Remittance Advice. Note. Text</v>
      </c>
      <c r="H12" s="10"/>
      <c r="I12" s="10" t="s">
        <v>6126</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DocumentCurrencyCode</v>
      </c>
      <c r="B13" s="8"/>
      <c r="C13" s="9" t="s">
        <v>33</v>
      </c>
      <c r="D13" s="10" t="s">
        <v>5494</v>
      </c>
      <c r="E13" s="10"/>
      <c r="F13" s="10"/>
      <c r="G13" s="10" t="str">
        <f aca="false">CONCATENATE(IF(H13="","",CONCATENATE(H13,"_ ")),I13,". ",IF(J13="","",CONCATENATE(J13,"_ ")),M13,IF(OR(J13&lt;&gt;"",M13&lt;&gt;N13),CONCATENATE(". ",N13),""))</f>
        <v>Remittance Advice. Document_ Currency Code. Code</v>
      </c>
      <c r="H13" s="10"/>
      <c r="I13" s="10" t="s">
        <v>6126</v>
      </c>
      <c r="J13" s="10" t="s">
        <v>233</v>
      </c>
      <c r="K13" s="10" t="s">
        <v>1990</v>
      </c>
      <c r="L13" s="10" t="s">
        <v>32</v>
      </c>
      <c r="M13" s="11" t="str">
        <f aca="false">IF(K13&lt;&gt;"",CONCATENATE(K13," ",L13),L13)</f>
        <v>Currency Code</v>
      </c>
      <c r="N13" s="10" t="s">
        <v>32</v>
      </c>
      <c r="O13" s="10" t="s">
        <v>1990</v>
      </c>
      <c r="P13" s="10" t="str">
        <f aca="false">IF(O13&lt;&gt;"",CONCATENATE(O13,"_ ",N13,". Type"),CONCATENATE(N13,". Type"))</f>
        <v>Currency_ Code.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TotalDebitAmount</v>
      </c>
      <c r="B14" s="8"/>
      <c r="C14" s="9" t="s">
        <v>33</v>
      </c>
      <c r="D14" s="10" t="s">
        <v>6127</v>
      </c>
      <c r="E14" s="10"/>
      <c r="F14" s="10"/>
      <c r="G14" s="10" t="str">
        <f aca="false">CONCATENATE(IF(H14="","",CONCATENATE(H14,"_ ")),I14,". ",IF(J14="","",CONCATENATE(J14,"_ ")),M14,IF(OR(J14&lt;&gt;"",M14&lt;&gt;N14),CONCATENATE(". ",N14),""))</f>
        <v>Remittance Advice. Total_ Debit Amount. Amount</v>
      </c>
      <c r="H14" s="10"/>
      <c r="I14" s="10" t="s">
        <v>6126</v>
      </c>
      <c r="J14" s="10" t="s">
        <v>456</v>
      </c>
      <c r="K14" s="10" t="s">
        <v>3721</v>
      </c>
      <c r="L14" s="10" t="s">
        <v>188</v>
      </c>
      <c r="M14" s="11" t="str">
        <f aca="false">IF(K14&lt;&gt;"",CONCATENATE(K14," ",L14),L14)</f>
        <v>Debit Amount</v>
      </c>
      <c r="N14" s="10" t="s">
        <v>188</v>
      </c>
      <c r="O14" s="10"/>
      <c r="P14" s="10" t="str">
        <f aca="false">IF(O14&lt;&gt;"",CONCATENATE(O14,"_ ",N14,". Type"),CONCATENATE(N14,". Type"))</f>
        <v>Amount.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TotalCreditAmount</v>
      </c>
      <c r="B15" s="8"/>
      <c r="C15" s="9" t="s">
        <v>33</v>
      </c>
      <c r="D15" s="10" t="s">
        <v>6128</v>
      </c>
      <c r="E15" s="10"/>
      <c r="F15" s="10"/>
      <c r="G15" s="10" t="str">
        <f aca="false">CONCATENATE(IF(H15="","",CONCATENATE(H15,"_ ")),I15,". ",IF(J15="","",CONCATENATE(J15,"_ ")),M15,IF(OR(J15&lt;&gt;"",M15&lt;&gt;N15),CONCATENATE(". ",N15),""))</f>
        <v>Remittance Advice. Total_ Credit Amount. Amount</v>
      </c>
      <c r="H15" s="10"/>
      <c r="I15" s="10" t="s">
        <v>6126</v>
      </c>
      <c r="J15" s="10" t="s">
        <v>456</v>
      </c>
      <c r="K15" s="10" t="s">
        <v>3723</v>
      </c>
      <c r="L15" s="10" t="s">
        <v>188</v>
      </c>
      <c r="M15" s="11" t="str">
        <f aca="false">IF(K15&lt;&gt;"",CONCATENATE(K15," ",L15),L15)</f>
        <v>Credit Amount</v>
      </c>
      <c r="N15" s="10" t="s">
        <v>188</v>
      </c>
      <c r="O15" s="10"/>
      <c r="P15" s="10" t="str">
        <f aca="false">IF(O15&lt;&gt;"",CONCATENATE(O15,"_ ",N15,". Type"),CONCATENATE(N15,". Type"))</f>
        <v>Amount.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TotalPaymentAmount</v>
      </c>
      <c r="B16" s="8"/>
      <c r="C16" s="9" t="s">
        <v>33</v>
      </c>
      <c r="D16" s="10" t="s">
        <v>6129</v>
      </c>
      <c r="E16" s="10"/>
      <c r="F16" s="10"/>
      <c r="G16" s="10" t="str">
        <f aca="false">CONCATENATE(IF(H16="","",CONCATENATE(H16,"_ ")),I16,". ",IF(J16="","",CONCATENATE(J16,"_ ")),M16,IF(OR(J16&lt;&gt;"",M16&lt;&gt;N16),CONCATENATE(". ",N16),""))</f>
        <v>Remittance Advice. Total_ Payment Amount. Amount</v>
      </c>
      <c r="H16" s="10"/>
      <c r="I16" s="10" t="s">
        <v>6126</v>
      </c>
      <c r="J16" s="10" t="s">
        <v>456</v>
      </c>
      <c r="K16" s="10" t="s">
        <v>340</v>
      </c>
      <c r="L16" s="10" t="s">
        <v>188</v>
      </c>
      <c r="M16" s="11" t="str">
        <f aca="false">IF(K16&lt;&gt;"",CONCATENATE(K16," ",L16),L16)</f>
        <v>Payment Amount</v>
      </c>
      <c r="N16" s="10" t="s">
        <v>188</v>
      </c>
      <c r="O16" s="10"/>
      <c r="P16" s="10" t="str">
        <f aca="false">IF(O16&lt;&gt;"",CONCATENATE(O16,"_ ",N16,". Type"),CONCATENATE(N16,". Type"))</f>
        <v>Amount.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PaymentOrderReference</v>
      </c>
      <c r="B17" s="8"/>
      <c r="C17" s="9" t="s">
        <v>33</v>
      </c>
      <c r="D17" s="10" t="s">
        <v>6130</v>
      </c>
      <c r="E17" s="10"/>
      <c r="F17" s="10"/>
      <c r="G17" s="10" t="str">
        <f aca="false">CONCATENATE(IF(H17="","",CONCATENATE(H17,"_ ")),I17,". ",IF(J17="","",CONCATENATE(J17,"_ ")),M17,IF(OR(J17&lt;&gt;"",M17&lt;&gt;N17),CONCATENATE(". ",N17),""))</f>
        <v>Remittance Advice. Payment Order Reference. Text</v>
      </c>
      <c r="H17" s="10"/>
      <c r="I17" s="10" t="s">
        <v>6126</v>
      </c>
      <c r="J17" s="10"/>
      <c r="K17" s="10" t="s">
        <v>6131</v>
      </c>
      <c r="L17" s="10" t="s">
        <v>662</v>
      </c>
      <c r="M17" s="11" t="str">
        <f aca="false">IF(K17&lt;&gt;"",CONCATENATE(K17," ",L17),L17)</f>
        <v>Payment Order Reference</v>
      </c>
      <c r="N17" s="10" t="s">
        <v>58</v>
      </c>
      <c r="O17" s="10"/>
      <c r="P17" s="10" t="str">
        <f aca="false">IF(O17&lt;&gt;"",CONCATENATE(O17,"_ ",N17,". Type"),CONCATENATE(N17,". Type"))</f>
        <v>Text.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PayerReference</v>
      </c>
      <c r="B18" s="8"/>
      <c r="C18" s="9" t="s">
        <v>33</v>
      </c>
      <c r="D18" s="10" t="s">
        <v>6132</v>
      </c>
      <c r="E18" s="10"/>
      <c r="F18" s="10"/>
      <c r="G18" s="10" t="str">
        <f aca="false">CONCATENATE(IF(H18="","",CONCATENATE(H18,"_ ")),I18,". ",IF(J18="","",CONCATENATE(J18,"_ ")),M18,IF(OR(J18&lt;&gt;"",M18&lt;&gt;N18),CONCATENATE(". ",N18),""))</f>
        <v>Remittance Advice. Payer_ Reference. Text</v>
      </c>
      <c r="H18" s="10"/>
      <c r="I18" s="10" t="s">
        <v>6126</v>
      </c>
      <c r="J18" s="10" t="s">
        <v>3229</v>
      </c>
      <c r="K18" s="10"/>
      <c r="L18" s="10" t="s">
        <v>662</v>
      </c>
      <c r="M18" s="11" t="str">
        <f aca="false">IF(K18&lt;&gt;"",CONCATENATE(K18," ",L18),L18)</f>
        <v>Reference</v>
      </c>
      <c r="N18" s="10" t="s">
        <v>58</v>
      </c>
      <c r="O18" s="10"/>
      <c r="P18" s="10" t="str">
        <f aca="false">IF(O18&lt;&gt;"",CONCATENATE(O18,"_ ",N18,". Type"),CONCATENATE(N18,". Type"))</f>
        <v>Text. Type</v>
      </c>
      <c r="Q18" s="10"/>
      <c r="R18" s="10"/>
      <c r="S18" s="10" t="s">
        <v>29</v>
      </c>
      <c r="T18" s="10"/>
      <c r="U18" s="10" t="s">
        <v>61</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InvoicingPartyReference</v>
      </c>
      <c r="B19" s="8"/>
      <c r="C19" s="9" t="s">
        <v>33</v>
      </c>
      <c r="D19" s="10" t="s">
        <v>6133</v>
      </c>
      <c r="E19" s="10"/>
      <c r="F19" s="10"/>
      <c r="G19" s="10" t="str">
        <f aca="false">CONCATENATE(IF(H19="","",CONCATENATE(H19,"_ ")),I19,". ",IF(J19="","",CONCATENATE(J19,"_ ")),M19,IF(OR(J19&lt;&gt;"",M19&lt;&gt;N19),CONCATENATE(". ",N19),""))</f>
        <v>Remittance Advice. Invoicing Party_ Reference. Text</v>
      </c>
      <c r="H19" s="10"/>
      <c r="I19" s="10" t="s">
        <v>6126</v>
      </c>
      <c r="J19" s="10" t="s">
        <v>3285</v>
      </c>
      <c r="K19" s="10"/>
      <c r="L19" s="10" t="s">
        <v>662</v>
      </c>
      <c r="M19" s="11" t="str">
        <f aca="false">IF(K19&lt;&gt;"",CONCATENATE(K19," ",L19),L19)</f>
        <v>Reference</v>
      </c>
      <c r="N19" s="10" t="s">
        <v>58</v>
      </c>
      <c r="O19" s="10"/>
      <c r="P19" s="10" t="str">
        <f aca="false">IF(O19&lt;&gt;"",CONCATENATE(O19,"_ ",N19,". Type"),CONCATENATE(N19,". Type"))</f>
        <v>Text. Type</v>
      </c>
      <c r="Q19" s="10"/>
      <c r="R19" s="10"/>
      <c r="S19" s="10" t="s">
        <v>29</v>
      </c>
      <c r="T19" s="10"/>
      <c r="U19" s="10" t="s">
        <v>61</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LineCountNumeric</v>
      </c>
      <c r="B20" s="8"/>
      <c r="C20" s="9" t="s">
        <v>33</v>
      </c>
      <c r="D20" s="10" t="s">
        <v>6134</v>
      </c>
      <c r="E20" s="10"/>
      <c r="F20" s="10"/>
      <c r="G20" s="10" t="str">
        <f aca="false">CONCATENATE(IF(H20="","",CONCATENATE(H20,"_ ")),I20,". ",IF(J20="","",CONCATENATE(J20,"_ ")),M20,IF(OR(J20&lt;&gt;"",M20&lt;&gt;N20),CONCATENATE(". ",N20),""))</f>
        <v>Remittance Advice. Line Count. Numeric</v>
      </c>
      <c r="H20" s="10"/>
      <c r="I20" s="10" t="s">
        <v>6126</v>
      </c>
      <c r="J20" s="10"/>
      <c r="K20" s="10" t="s">
        <v>158</v>
      </c>
      <c r="L20" s="10" t="s">
        <v>5196</v>
      </c>
      <c r="M20" s="11" t="str">
        <f aca="false">IF(K20&lt;&gt;"",CONCATENATE(K20," ",L20),L20)</f>
        <v>Line Count</v>
      </c>
      <c r="N20" s="10" t="s">
        <v>180</v>
      </c>
      <c r="O20" s="10"/>
      <c r="P20" s="10" t="str">
        <f aca="false">IF(O20&lt;&gt;"",CONCATENATE(O20,"_ ",N20,". Type"),CONCATENATE(N20,". Type"))</f>
        <v>Numeric. Type</v>
      </c>
      <c r="Q20" s="10"/>
      <c r="R20" s="10"/>
      <c r="S20" s="10" t="s">
        <v>29</v>
      </c>
      <c r="T20" s="10"/>
      <c r="U20" s="10" t="s">
        <v>61</v>
      </c>
      <c r="V20" s="10"/>
    </row>
    <row r="21" customFormat="false" ht="14.15" hidden="false" customHeight="true" outlineLevel="0" collapsed="false">
      <c r="A21" s="12" t="str">
        <f aca="false">SUBSTITUTE(SUBSTITUTE(CONCATENATE(J21,IF(M21="Identifier","ID",M21))," ",""),"_","")</f>
        <v>InvoicePeriod</v>
      </c>
      <c r="B21" s="13"/>
      <c r="C21" s="14" t="s">
        <v>79</v>
      </c>
      <c r="D21" s="15" t="s">
        <v>5552</v>
      </c>
      <c r="E21" s="15"/>
      <c r="F21" s="15"/>
      <c r="G21" s="15" t="str">
        <f aca="false">CONCATENATE(IF(H21="","",CONCATENATE(H21,"_ ")),I21,". ",IF(J21="","",CONCATENATE(J21,"_ ")),M21,IF(J21="","",CONCATENATE(". ",N21)))</f>
        <v>Remittance Advice. Invoice_ Period. Period</v>
      </c>
      <c r="H21" s="15"/>
      <c r="I21" s="15" t="s">
        <v>6126</v>
      </c>
      <c r="J21" s="15" t="s">
        <v>416</v>
      </c>
      <c r="K21" s="15"/>
      <c r="L21" s="15"/>
      <c r="M21" s="15" t="str">
        <f aca="false">CONCATENATE(IF(Q21="","",CONCATENATE(Q21,"_ ")),R21)</f>
        <v>Period</v>
      </c>
      <c r="N21" s="15" t="str">
        <f aca="false">M21</f>
        <v>Period</v>
      </c>
      <c r="O21" s="15"/>
      <c r="P21" s="15"/>
      <c r="Q21" s="15"/>
      <c r="R21" s="15" t="s">
        <v>43</v>
      </c>
      <c r="S21" s="15" t="s">
        <v>37</v>
      </c>
      <c r="T21" s="15"/>
      <c r="U21" s="15" t="s">
        <v>61</v>
      </c>
      <c r="V21" s="15"/>
    </row>
    <row r="22" customFormat="false" ht="14.15" hidden="false" customHeight="true" outlineLevel="0" collapsed="false">
      <c r="A22" s="12" t="str">
        <f aca="false">SUBSTITUTE(SUBSTITUTE(CONCATENATE(J22,IF(M22="Identifier","ID",M22))," ",""),"_","")</f>
        <v>BillingReference</v>
      </c>
      <c r="B22" s="13"/>
      <c r="C22" s="14" t="s">
        <v>33</v>
      </c>
      <c r="D22" s="15" t="s">
        <v>5509</v>
      </c>
      <c r="E22" s="15"/>
      <c r="F22" s="15"/>
      <c r="G22" s="15" t="str">
        <f aca="false">CONCATENATE(IF(H22="","",CONCATENATE(H22,"_ ")),I22,". ",IF(J22="","",CONCATENATE(J22,"_ ")),M22,IF(J22="","",CONCATENATE(". ",N22)))</f>
        <v>Remittance Advice. Billing Reference</v>
      </c>
      <c r="H22" s="15"/>
      <c r="I22" s="15" t="s">
        <v>6126</v>
      </c>
      <c r="J22" s="15"/>
      <c r="K22" s="15"/>
      <c r="L22" s="15"/>
      <c r="M22" s="15" t="str">
        <f aca="false">CONCATENATE(IF(Q22="","",CONCATENATE(Q22,"_ ")),R22)</f>
        <v>Billing Reference</v>
      </c>
      <c r="N22" s="15" t="str">
        <f aca="false">M22</f>
        <v>Billing Reference</v>
      </c>
      <c r="O22" s="15"/>
      <c r="P22" s="15"/>
      <c r="Q22" s="15"/>
      <c r="R22" s="15" t="s">
        <v>414</v>
      </c>
      <c r="S22" s="15" t="s">
        <v>37</v>
      </c>
      <c r="T22" s="15"/>
      <c r="U22" s="15" t="s">
        <v>61</v>
      </c>
      <c r="V22" s="15"/>
    </row>
    <row r="23" customFormat="false" ht="14.15" hidden="false" customHeight="true" outlineLevel="0" collapsed="false">
      <c r="A23" s="12" t="str">
        <f aca="false">SUBSTITUTE(SUBSTITUTE(CONCATENATE(J23,IF(M23="Identifier","ID",M23))," ",""),"_","")</f>
        <v>AdditionalDocumentReference</v>
      </c>
      <c r="B23" s="13"/>
      <c r="C23" s="14" t="s">
        <v>79</v>
      </c>
      <c r="D23" s="15" t="s">
        <v>3546</v>
      </c>
      <c r="E23" s="15"/>
      <c r="F23" s="15"/>
      <c r="G23" s="15" t="str">
        <f aca="false">CONCATENATE(IF(H23="","",CONCATENATE(H23,"_ ")),I23,". ",IF(J23="","",CONCATENATE(J23,"_ ")),M23,IF(J23="","",CONCATENATE(". ",N23)))</f>
        <v>Remittance Advice. Additional_ Document Reference. Document Reference</v>
      </c>
      <c r="H23" s="15"/>
      <c r="I23" s="15" t="s">
        <v>6126</v>
      </c>
      <c r="J23" s="15" t="s">
        <v>86</v>
      </c>
      <c r="K23" s="15"/>
      <c r="L23" s="15"/>
      <c r="M23" s="15" t="str">
        <f aca="false">CONCATENATE(IF(Q23="","",CONCATENATE(Q23,"_ ")),R23)</f>
        <v>Document Reference</v>
      </c>
      <c r="N23" s="15" t="str">
        <f aca="false">M23</f>
        <v>Document Reference</v>
      </c>
      <c r="O23" s="15"/>
      <c r="P23" s="15"/>
      <c r="Q23" s="15"/>
      <c r="R23" s="15" t="s">
        <v>417</v>
      </c>
      <c r="S23" s="15" t="s">
        <v>37</v>
      </c>
      <c r="T23" s="15"/>
      <c r="U23" s="15" t="s">
        <v>61</v>
      </c>
      <c r="V23" s="15"/>
    </row>
    <row r="24" customFormat="false" ht="14.15" hidden="false" customHeight="true" outlineLevel="0" collapsed="false">
      <c r="A24" s="12" t="str">
        <f aca="false">SUBSTITUTE(SUBSTITUTE(CONCATENATE(J24,IF(M24="Identifier","ID",M24))," ",""),"_","")</f>
        <v>Signature</v>
      </c>
      <c r="B24" s="13"/>
      <c r="C24" s="14" t="s">
        <v>79</v>
      </c>
      <c r="D24" s="15" t="s">
        <v>5199</v>
      </c>
      <c r="E24" s="15"/>
      <c r="F24" s="15"/>
      <c r="G24" s="15" t="str">
        <f aca="false">CONCATENATE(IF(H24="","",CONCATENATE(H24,"_ ")),I24,". ",IF(J24="","",CONCATENATE(J24,"_ ")),M24,IF(J24="","",CONCATENATE(". ",N24)))</f>
        <v>Remittance Advice. Signature</v>
      </c>
      <c r="H24" s="15"/>
      <c r="I24" s="15" t="s">
        <v>6126</v>
      </c>
      <c r="J24" s="15"/>
      <c r="K24" s="15"/>
      <c r="L24" s="15"/>
      <c r="M24" s="15" t="str">
        <f aca="false">CONCATENATE(IF(Q24="","",CONCATENATE(Q24,"_ ")),R24)</f>
        <v>Signature</v>
      </c>
      <c r="N24" s="15" t="str">
        <f aca="false">M24</f>
        <v>Signature</v>
      </c>
      <c r="O24" s="15"/>
      <c r="P24" s="15"/>
      <c r="Q24" s="15"/>
      <c r="R24" s="15" t="s">
        <v>658</v>
      </c>
      <c r="S24" s="15" t="s">
        <v>37</v>
      </c>
      <c r="T24" s="15"/>
      <c r="U24" s="15" t="s">
        <v>61</v>
      </c>
      <c r="V24" s="15"/>
    </row>
    <row r="25" customFormat="false" ht="14.15" hidden="false" customHeight="true" outlineLevel="0" collapsed="false">
      <c r="A25" s="12" t="str">
        <f aca="false">SUBSTITUTE(SUBSTITUTE(CONCATENATE(J25,IF(M25="Identifier","ID",M25))," ",""),"_","")</f>
        <v>AccountingCustomerParty</v>
      </c>
      <c r="B25" s="13"/>
      <c r="C25" s="14" t="s">
        <v>26</v>
      </c>
      <c r="D25" s="15" t="s">
        <v>5523</v>
      </c>
      <c r="E25" s="15"/>
      <c r="F25" s="15"/>
      <c r="G25" s="15" t="str">
        <f aca="false">CONCATENATE(IF(H25="","",CONCATENATE(H25,"_ ")),I25,". ",IF(J25="","",CONCATENATE(J25,"_ ")),M25,IF(J25="","",CONCATENATE(". ",N25)))</f>
        <v>Remittance Advice. Accounting_ Customer Party. Customer Party</v>
      </c>
      <c r="H25" s="15"/>
      <c r="I25" s="15" t="s">
        <v>6126</v>
      </c>
      <c r="J25" s="15" t="s">
        <v>197</v>
      </c>
      <c r="K25" s="15"/>
      <c r="L25" s="15"/>
      <c r="M25" s="15" t="str">
        <f aca="false">CONCATENATE(IF(Q25="","",CONCATENATE(Q25,"_ ")),R25)</f>
        <v>Customer Party</v>
      </c>
      <c r="N25" s="15" t="str">
        <f aca="false">M25</f>
        <v>Customer Party</v>
      </c>
      <c r="O25" s="15"/>
      <c r="P25" s="15"/>
      <c r="Q25" s="15"/>
      <c r="R25" s="15" t="s">
        <v>36</v>
      </c>
      <c r="S25" s="15" t="s">
        <v>37</v>
      </c>
      <c r="T25" s="15"/>
      <c r="U25" s="15" t="s">
        <v>61</v>
      </c>
      <c r="V25" s="15"/>
    </row>
    <row r="26" customFormat="false" ht="14.15" hidden="false" customHeight="true" outlineLevel="0" collapsed="false">
      <c r="A26" s="12" t="str">
        <f aca="false">SUBSTITUTE(SUBSTITUTE(CONCATENATE(J26,IF(M26="Identifier","ID",M26))," ",""),"_","")</f>
        <v>AccountingSupplierParty</v>
      </c>
      <c r="B26" s="13"/>
      <c r="C26" s="14" t="s">
        <v>26</v>
      </c>
      <c r="D26" s="15" t="s">
        <v>5522</v>
      </c>
      <c r="E26" s="15"/>
      <c r="F26" s="15"/>
      <c r="G26" s="15" t="str">
        <f aca="false">CONCATENATE(IF(H26="","",CONCATENATE(H26,"_ ")),I26,". ",IF(J26="","",CONCATENATE(J26,"_ ")),M26,IF(J26="","",CONCATENATE(". ",N26)))</f>
        <v>Remittance Advice. Accounting_ Supplier Party. Supplier Party</v>
      </c>
      <c r="H26" s="15"/>
      <c r="I26" s="15" t="s">
        <v>6126</v>
      </c>
      <c r="J26" s="15" t="s">
        <v>197</v>
      </c>
      <c r="K26" s="15"/>
      <c r="L26" s="15"/>
      <c r="M26" s="15" t="str">
        <f aca="false">CONCATENATE(IF(Q26="","",CONCATENATE(Q26,"_ ")),R26)</f>
        <v>Supplier Party</v>
      </c>
      <c r="N26" s="15" t="str">
        <f aca="false">M26</f>
        <v>Supplier Party</v>
      </c>
      <c r="O26" s="15"/>
      <c r="P26" s="15"/>
      <c r="Q26" s="15"/>
      <c r="R26" s="15" t="s">
        <v>40</v>
      </c>
      <c r="S26" s="15" t="s">
        <v>37</v>
      </c>
      <c r="T26" s="15"/>
      <c r="U26" s="15" t="s">
        <v>61</v>
      </c>
      <c r="V26" s="15"/>
    </row>
    <row r="27" customFormat="false" ht="14.15" hidden="false" customHeight="true" outlineLevel="0" collapsed="false">
      <c r="A27" s="12" t="str">
        <f aca="false">SUBSTITUTE(SUBSTITUTE(CONCATENATE(J27,IF(M27="Identifier","ID",M27))," ",""),"_","")</f>
        <v>PayeeParty</v>
      </c>
      <c r="B27" s="13"/>
      <c r="C27" s="14" t="s">
        <v>33</v>
      </c>
      <c r="D27" s="15" t="s">
        <v>3745</v>
      </c>
      <c r="E27" s="15"/>
      <c r="F27" s="15"/>
      <c r="G27" s="15" t="str">
        <f aca="false">CONCATENATE(IF(H27="","",CONCATENATE(H27,"_ ")),I27,". ",IF(J27="","",CONCATENATE(J27,"_ ")),M27,IF(J27="","",CONCATENATE(". ",N27)))</f>
        <v>Remittance Advice. Payee_ Party. Party</v>
      </c>
      <c r="H27" s="15"/>
      <c r="I27" s="15" t="s">
        <v>6126</v>
      </c>
      <c r="J27" s="15" t="s">
        <v>3253</v>
      </c>
      <c r="K27" s="15"/>
      <c r="L27" s="15"/>
      <c r="M27" s="15" t="str">
        <f aca="false">CONCATENATE(IF(Q27="","",CONCATENATE(Q27,"_ ")),R27)</f>
        <v>Party</v>
      </c>
      <c r="N27" s="15" t="str">
        <f aca="false">M27</f>
        <v>Party</v>
      </c>
      <c r="O27" s="15"/>
      <c r="P27" s="15"/>
      <c r="Q27" s="15"/>
      <c r="R27" s="15" t="s">
        <v>224</v>
      </c>
      <c r="S27" s="15" t="s">
        <v>37</v>
      </c>
      <c r="T27" s="15"/>
      <c r="U27" s="15" t="s">
        <v>61</v>
      </c>
      <c r="V27" s="15"/>
    </row>
    <row r="28" customFormat="false" ht="14.15" hidden="false" customHeight="true" outlineLevel="0" collapsed="false">
      <c r="A28" s="12" t="str">
        <f aca="false">SUBSTITUTE(SUBSTITUTE(CONCATENATE(J28,IF(M28="Identifier","ID",M28))," ",""),"_","")</f>
        <v>PaymentMeans</v>
      </c>
      <c r="B28" s="13"/>
      <c r="C28" s="14" t="s">
        <v>33</v>
      </c>
      <c r="D28" s="15" t="s">
        <v>5528</v>
      </c>
      <c r="E28" s="15"/>
      <c r="F28" s="15"/>
      <c r="G28" s="15" t="str">
        <f aca="false">CONCATENATE(IF(H28="","",CONCATENATE(H28,"_ ")),I28,". ",IF(J28="","",CONCATENATE(J28,"_ ")),M28,IF(J28="","",CONCATENATE(". ",N28)))</f>
        <v>Remittance Advice. Payment Means</v>
      </c>
      <c r="H28" s="15"/>
      <c r="I28" s="15" t="s">
        <v>6126</v>
      </c>
      <c r="J28" s="15"/>
      <c r="K28" s="15"/>
      <c r="L28" s="15"/>
      <c r="M28" s="15" t="str">
        <f aca="false">CONCATENATE(IF(Q28="","",CONCATENATE(Q28,"_ ")),R28)</f>
        <v>Payment Means</v>
      </c>
      <c r="N28" s="15" t="str">
        <f aca="false">M28</f>
        <v>Payment Means</v>
      </c>
      <c r="O28" s="15"/>
      <c r="P28" s="15"/>
      <c r="Q28" s="15"/>
      <c r="R28" s="15" t="s">
        <v>207</v>
      </c>
      <c r="S28" s="15" t="s">
        <v>37</v>
      </c>
      <c r="T28" s="15"/>
      <c r="U28" s="15" t="s">
        <v>61</v>
      </c>
      <c r="V28" s="15"/>
    </row>
    <row r="29" customFormat="false" ht="14.15" hidden="false" customHeight="true" outlineLevel="0" collapsed="false">
      <c r="A29" s="12" t="str">
        <f aca="false">SUBSTITUTE(SUBSTITUTE(CONCATENATE(J29,IF(M29="Identifier","ID",M29))," ",""),"_","")</f>
        <v>TaxTotal</v>
      </c>
      <c r="B29" s="13"/>
      <c r="C29" s="14" t="s">
        <v>79</v>
      </c>
      <c r="D29" s="15" t="s">
        <v>5535</v>
      </c>
      <c r="E29" s="15"/>
      <c r="F29" s="15"/>
      <c r="G29" s="15" t="str">
        <f aca="false">CONCATENATE(IF(H29="","",CONCATENATE(H29,"_ ")),I29,". ",IF(J29="","",CONCATENATE(J29,"_ ")),M29,IF(J29="","",CONCATENATE(". ",N29)))</f>
        <v>Remittance Advice. Tax Total</v>
      </c>
      <c r="H29" s="15"/>
      <c r="I29" s="15" t="s">
        <v>6126</v>
      </c>
      <c r="J29" s="15"/>
      <c r="K29" s="15"/>
      <c r="L29" s="15"/>
      <c r="M29" s="15" t="str">
        <f aca="false">CONCATENATE(IF(Q29="","",CONCATENATE(Q29,"_ ")),R29)</f>
        <v>Tax Total</v>
      </c>
      <c r="N29" s="15" t="str">
        <f aca="false">M29</f>
        <v>Tax Total</v>
      </c>
      <c r="O29" s="15"/>
      <c r="P29" s="15"/>
      <c r="Q29" s="15"/>
      <c r="R29" s="15" t="s">
        <v>205</v>
      </c>
      <c r="S29" s="15" t="s">
        <v>37</v>
      </c>
      <c r="T29" s="15"/>
      <c r="U29" s="15" t="s">
        <v>61</v>
      </c>
      <c r="V29" s="15"/>
    </row>
    <row r="30" customFormat="false" ht="14.15" hidden="false" customHeight="true" outlineLevel="0" collapsed="false">
      <c r="A30" s="12" t="str">
        <f aca="false">SUBSTITUTE(SUBSTITUTE(CONCATENATE(J30,IF(M30="Identifier","ID",M30))," ",""),"_","")</f>
        <v>RemittanceAdviceLine</v>
      </c>
      <c r="B30" s="13"/>
      <c r="C30" s="14" t="s">
        <v>49</v>
      </c>
      <c r="D30" s="15" t="s">
        <v>6135</v>
      </c>
      <c r="E30" s="15"/>
      <c r="F30" s="15"/>
      <c r="G30" s="15" t="str">
        <f aca="false">CONCATENATE(IF(H30="","",CONCATENATE(H30,"_ ")),I30,". ",IF(J30="","",CONCATENATE(J30,"_ ")),M30,IF(J30="","",CONCATENATE(". ",N30)))</f>
        <v>Remittance Advice. Remittance Advice Line</v>
      </c>
      <c r="H30" s="15"/>
      <c r="I30" s="15" t="s">
        <v>6126</v>
      </c>
      <c r="J30" s="15"/>
      <c r="K30" s="15"/>
      <c r="L30" s="15"/>
      <c r="M30" s="15" t="str">
        <f aca="false">CONCATENATE(IF(Q30="","",CONCATENATE(Q30,"_ ")),R30)</f>
        <v>Remittance Advice Line</v>
      </c>
      <c r="N30" s="15" t="str">
        <f aca="false">M30</f>
        <v>Remittance Advice Line</v>
      </c>
      <c r="O30" s="15"/>
      <c r="P30" s="15"/>
      <c r="Q30" s="15"/>
      <c r="R30" s="15" t="s">
        <v>3733</v>
      </c>
      <c r="S30" s="15" t="s">
        <v>37</v>
      </c>
      <c r="T30" s="15"/>
      <c r="U30" s="15" t="s">
        <v>61</v>
      </c>
      <c r="V30" s="15"/>
    </row>
    <row r="31" s="17" customFormat="true" ht="14.15" hidden="false" customHeight="true" outlineLevel="0" collapsed="false">
      <c r="A31" s="16"/>
      <c r="B31" s="16"/>
      <c r="C31" s="16"/>
      <c r="D31" s="16"/>
      <c r="E31" s="16"/>
      <c r="F31" s="16"/>
      <c r="G31" s="16"/>
      <c r="H31" s="16"/>
      <c r="I31" s="16"/>
      <c r="J31" s="16"/>
      <c r="K31" s="16"/>
      <c r="L31" s="16"/>
      <c r="M31" s="16"/>
      <c r="N31" s="16"/>
      <c r="O31" s="16"/>
      <c r="P31" s="16"/>
      <c r="Q31" s="16"/>
      <c r="R31" s="16"/>
      <c r="S31" s="16" t="s">
        <v>5178</v>
      </c>
      <c r="T31" s="16"/>
      <c r="U31" s="16"/>
      <c r="V3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RequestForQuotation</v>
      </c>
      <c r="B2" s="6"/>
      <c r="C2" s="6"/>
      <c r="D2" s="6" t="s">
        <v>6136</v>
      </c>
      <c r="E2" s="6" t="s">
        <v>5882</v>
      </c>
      <c r="F2" s="6"/>
      <c r="G2" s="5" t="str">
        <f aca="false">CONCATENATE(IF(H2="","",CONCATENATE(H2,"_ ")),I2,". Details")</f>
        <v>Request For Quotation. Details</v>
      </c>
      <c r="H2" s="6"/>
      <c r="I2" s="6" t="s">
        <v>6087</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81</v>
      </c>
      <c r="E3" s="10"/>
      <c r="F3" s="10" t="s">
        <v>5245</v>
      </c>
      <c r="G3" s="10" t="str">
        <f aca="false">CONCATENATE(IF(H3="","",CONCATENATE(H3,"_ ")),I3,". ",IF(J3="","",CONCATENATE(J3,"_ ")),M3,IF(OR(J3&lt;&gt;"",M3&lt;&gt;N3),CONCATENATE(". ",N3),""))</f>
        <v>Request For Quotation. UBL Version Identifier. Identifier</v>
      </c>
      <c r="H3" s="10"/>
      <c r="I3" s="10" t="s">
        <v>6087</v>
      </c>
      <c r="J3" s="10"/>
      <c r="K3" s="10" t="s">
        <v>518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83</v>
      </c>
      <c r="E4" s="10"/>
      <c r="F4" s="10" t="s">
        <v>2851</v>
      </c>
      <c r="G4" s="10" t="str">
        <f aca="false">CONCATENATE(IF(H4="","",CONCATENATE(H4,"_ ")),I4,". ",IF(J4="","",CONCATENATE(J4,"_ ")),M4,IF(OR(J4&lt;&gt;"",M4&lt;&gt;N4),CONCATENATE(". ",N4),""))</f>
        <v>Request For Quotation. Customization Identifier. Identifier</v>
      </c>
      <c r="H4" s="10"/>
      <c r="I4" s="10" t="s">
        <v>6087</v>
      </c>
      <c r="J4" s="10"/>
      <c r="K4" s="10" t="s">
        <v>1658</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84</v>
      </c>
      <c r="E5" s="10"/>
      <c r="F5" s="10" t="s">
        <v>5246</v>
      </c>
      <c r="G5" s="10" t="str">
        <f aca="false">CONCATENATE(IF(H5="","",CONCATENATE(H5,"_ ")),I5,". ",IF(J5="","",CONCATENATE(J5,"_ ")),M5,IF(OR(J5&lt;&gt;"",M5&lt;&gt;N5),CONCATENATE(". ",N5),""))</f>
        <v>Request For Quotation. Profile Identifier. Identifier</v>
      </c>
      <c r="H5" s="10"/>
      <c r="I5" s="10" t="s">
        <v>6087</v>
      </c>
      <c r="J5" s="10"/>
      <c r="K5" s="10" t="s">
        <v>1648</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85</v>
      </c>
      <c r="E6" s="10"/>
      <c r="F6" s="10" t="s">
        <v>5247</v>
      </c>
      <c r="G6" s="10" t="str">
        <f aca="false">CONCATENATE(IF(H6="","",CONCATENATE(H6,"_ ")),I6,". ",IF(J6="","",CONCATENATE(J6,"_ ")),M6,IF(OR(J6&lt;&gt;"",M6&lt;&gt;N6),CONCATENATE(". ",N6),""))</f>
        <v>Request For Quotation. Profile Execution Identifier. Identifier</v>
      </c>
      <c r="H6" s="10"/>
      <c r="I6" s="10" t="s">
        <v>6087</v>
      </c>
      <c r="J6" s="10"/>
      <c r="K6" s="10" t="s">
        <v>518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187</v>
      </c>
      <c r="E7" s="10"/>
      <c r="F7" s="10"/>
      <c r="G7" s="10" t="str">
        <f aca="false">CONCATENATE(IF(H7="","",CONCATENATE(H7,"_ ")),I7,". ",IF(J7="","",CONCATENATE(J7,"_ ")),M7,IF(OR(J7&lt;&gt;"",M7&lt;&gt;N7),CONCATENATE(". ",N7),""))</f>
        <v>Request For Quotation. Identifier</v>
      </c>
      <c r="H7" s="10"/>
      <c r="I7" s="10" t="s">
        <v>6087</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264</v>
      </c>
      <c r="E8" s="10"/>
      <c r="F8" s="10"/>
      <c r="G8" s="10" t="str">
        <f aca="false">CONCATENATE(IF(H8="","",CONCATENATE(H8,"_ ")),I8,". ",IF(J8="","",CONCATENATE(J8,"_ ")),M8,IF(OR(J8&lt;&gt;"",M8&lt;&gt;N8),CONCATENATE(". ",N8),""))</f>
        <v>Request For Quotation. Copy_ Indicator. Indicator</v>
      </c>
      <c r="H8" s="10"/>
      <c r="I8" s="10" t="s">
        <v>6087</v>
      </c>
      <c r="J8" s="10" t="s">
        <v>1684</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188</v>
      </c>
      <c r="E9" s="10"/>
      <c r="F9" s="10"/>
      <c r="G9" s="10" t="str">
        <f aca="false">CONCATENATE(IF(H9="","",CONCATENATE(H9,"_ ")),I9,". ",IF(J9="","",CONCATENATE(J9,"_ ")),M9,IF(OR(J9&lt;&gt;"",M9&lt;&gt;N9),CONCATENATE(". ",N9),""))</f>
        <v>Request For Quotation. UUID. Identifier</v>
      </c>
      <c r="H9" s="10"/>
      <c r="I9" s="10" t="s">
        <v>6087</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189</v>
      </c>
      <c r="E10" s="10"/>
      <c r="F10" s="10"/>
      <c r="G10" s="10" t="str">
        <f aca="false">CONCATENATE(IF(H10="","",CONCATENATE(H10,"_ ")),I10,". ",IF(J10="","",CONCATENATE(J10,"_ ")),M10,IF(OR(J10&lt;&gt;"",M10&lt;&gt;N10),CONCATENATE(". ",N10),""))</f>
        <v>Request For Quotation. Issue Date. Date</v>
      </c>
      <c r="H10" s="10"/>
      <c r="I10" s="10" t="s">
        <v>6087</v>
      </c>
      <c r="J10" s="10"/>
      <c r="K10" s="10" t="s">
        <v>499</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26</v>
      </c>
      <c r="D11" s="10" t="s">
        <v>5190</v>
      </c>
      <c r="E11" s="10"/>
      <c r="F11" s="10"/>
      <c r="G11" s="10" t="str">
        <f aca="false">CONCATENATE(IF(H11="","",CONCATENATE(H11,"_ ")),I11,". ",IF(J11="","",CONCATENATE(J11,"_ ")),M11,IF(OR(J11&lt;&gt;"",M11&lt;&gt;N11),CONCATENATE(". ",N11),""))</f>
        <v>Request For Quotation. Issue Time. Time</v>
      </c>
      <c r="H11" s="10"/>
      <c r="I11" s="10" t="s">
        <v>6087</v>
      </c>
      <c r="J11" s="10"/>
      <c r="K11" s="10" t="s">
        <v>499</v>
      </c>
      <c r="L11" s="10" t="s">
        <v>616</v>
      </c>
      <c r="M11" s="11" t="str">
        <f aca="false">IF(K11&lt;&gt;"",CONCATENATE(K11," ",L11),L11)</f>
        <v>Issue Time</v>
      </c>
      <c r="N11" s="10" t="s">
        <v>616</v>
      </c>
      <c r="O11" s="10"/>
      <c r="P11" s="10" t="str">
        <f aca="false">IF(O11&lt;&gt;"",CONCATENATE(O11,"_ ",N11,". Type"),CONCATENATE(N11,". Type"))</f>
        <v>Tim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SubmissionDueDate</v>
      </c>
      <c r="B12" s="8"/>
      <c r="C12" s="9" t="s">
        <v>33</v>
      </c>
      <c r="D12" s="10" t="s">
        <v>6137</v>
      </c>
      <c r="E12" s="10"/>
      <c r="F12" s="10"/>
      <c r="G12" s="10" t="str">
        <f aca="false">CONCATENATE(IF(H12="","",CONCATENATE(H12,"_ ")),I12,". ",IF(J12="","",CONCATENATE(J12,"_ ")),M12,IF(OR(J12&lt;&gt;"",M12&lt;&gt;N12),CONCATENATE(". ",N12),""))</f>
        <v>Request For Quotation. Submission Due Date. Date</v>
      </c>
      <c r="H12" s="10"/>
      <c r="I12" s="10" t="s">
        <v>6087</v>
      </c>
      <c r="J12" s="10"/>
      <c r="K12" s="10" t="s">
        <v>6138</v>
      </c>
      <c r="L12" s="10" t="s">
        <v>408</v>
      </c>
      <c r="M12" s="11" t="str">
        <f aca="false">IF(K12&lt;&gt;"",CONCATENATE(K12," ",L12),L12)</f>
        <v>Submission Due Date</v>
      </c>
      <c r="N12" s="10" t="s">
        <v>408</v>
      </c>
      <c r="O12" s="10"/>
      <c r="P12" s="10" t="str">
        <f aca="false">IF(O12&lt;&gt;"",CONCATENATE(O12,"_ ",N12,". Type"),CONCATENATE(N12,". Type"))</f>
        <v>Dat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192</v>
      </c>
      <c r="E13" s="10"/>
      <c r="F13" s="10"/>
      <c r="G13" s="10" t="str">
        <f aca="false">CONCATENATE(IF(H13="","",CONCATENATE(H13,"_ ")),I13,". ",IF(J13="","",CONCATENATE(J13,"_ ")),M13,IF(OR(J13&lt;&gt;"",M13&lt;&gt;N13),CONCATENATE(". ",N13),""))</f>
        <v>Request For Quotation. Note. Text</v>
      </c>
      <c r="H13" s="10"/>
      <c r="I13" s="10" t="s">
        <v>6087</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PricingCurrencyCode</v>
      </c>
      <c r="B14" s="8"/>
      <c r="C14" s="9" t="s">
        <v>33</v>
      </c>
      <c r="D14" s="10" t="s">
        <v>6139</v>
      </c>
      <c r="E14" s="10"/>
      <c r="F14" s="10"/>
      <c r="G14" s="10" t="str">
        <f aca="false">CONCATENATE(IF(H14="","",CONCATENATE(H14,"_ ")),I14,". ",IF(J14="","",CONCATENATE(J14,"_ ")),M14,IF(OR(J14&lt;&gt;"",M14&lt;&gt;N14),CONCATENATE(". ",N14),""))</f>
        <v>Request For Quotation. Pricing_ Currency Code. Code</v>
      </c>
      <c r="H14" s="10"/>
      <c r="I14" s="10" t="s">
        <v>6087</v>
      </c>
      <c r="J14" s="10" t="s">
        <v>3470</v>
      </c>
      <c r="K14" s="10" t="s">
        <v>1990</v>
      </c>
      <c r="L14" s="10" t="s">
        <v>32</v>
      </c>
      <c r="M14" s="11" t="str">
        <f aca="false">IF(K14&lt;&gt;"",CONCATENATE(K14," ",L14),L14)</f>
        <v>Currency Code</v>
      </c>
      <c r="N14" s="10" t="s">
        <v>32</v>
      </c>
      <c r="O14" s="10" t="s">
        <v>1990</v>
      </c>
      <c r="P14" s="10" t="str">
        <f aca="false">IF(O14&lt;&gt;"",CONCATENATE(O14,"_ ",N14,". Type"),CONCATENATE(N14,". Type"))</f>
        <v>Currency_ Code.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LineCountNumeric</v>
      </c>
      <c r="B15" s="8"/>
      <c r="C15" s="9" t="s">
        <v>33</v>
      </c>
      <c r="D15" s="10" t="s">
        <v>6140</v>
      </c>
      <c r="E15" s="10"/>
      <c r="F15" s="10"/>
      <c r="G15" s="10" t="str">
        <f aca="false">CONCATENATE(IF(H15="","",CONCATENATE(H15,"_ ")),I15,". ",IF(J15="","",CONCATENATE(J15,"_ ")),M15,IF(OR(J15&lt;&gt;"",M15&lt;&gt;N15),CONCATENATE(". ",N15),""))</f>
        <v>Request For Quotation. Line Count. Numeric</v>
      </c>
      <c r="H15" s="10"/>
      <c r="I15" s="10" t="s">
        <v>6087</v>
      </c>
      <c r="J15" s="10"/>
      <c r="K15" s="10" t="s">
        <v>158</v>
      </c>
      <c r="L15" s="10" t="s">
        <v>5196</v>
      </c>
      <c r="M15" s="11" t="str">
        <f aca="false">IF(K15&lt;&gt;"",CONCATENATE(K15," ",L15),L15)</f>
        <v>Line Count</v>
      </c>
      <c r="N15" s="10" t="s">
        <v>180</v>
      </c>
      <c r="O15" s="10"/>
      <c r="P15" s="10" t="str">
        <f aca="false">IF(O15&lt;&gt;"",CONCATENATE(O15,"_ ",N15,". Type"),CONCATENATE(N15,". Type"))</f>
        <v>Numeric. Type</v>
      </c>
      <c r="Q15" s="10"/>
      <c r="R15" s="10"/>
      <c r="S15" s="10" t="s">
        <v>29</v>
      </c>
      <c r="T15" s="10"/>
      <c r="U15" s="10" t="s">
        <v>61</v>
      </c>
      <c r="V15" s="10"/>
    </row>
    <row r="16" customFormat="false" ht="14.15" hidden="false" customHeight="true" outlineLevel="0" collapsed="false">
      <c r="A16" s="12" t="str">
        <f aca="false">SUBSTITUTE(SUBSTITUTE(CONCATENATE(J16,IF(M16="Identifier","ID",M16))," ",""),"_","")</f>
        <v>RequestedValidityPeriod</v>
      </c>
      <c r="B16" s="13"/>
      <c r="C16" s="14" t="s">
        <v>33</v>
      </c>
      <c r="D16" s="15" t="s">
        <v>6141</v>
      </c>
      <c r="E16" s="15"/>
      <c r="F16" s="15"/>
      <c r="G16" s="15" t="str">
        <f aca="false">CONCATENATE(IF(H16="","",CONCATENATE(H16,"_ ")),I16,". ",IF(J16="","",CONCATENATE(J16,"_ ")),M16,IF(J16="","",CONCATENATE(". ",N16)))</f>
        <v>Request For Quotation. Requested Validity_ Period. Period</v>
      </c>
      <c r="H16" s="15"/>
      <c r="I16" s="15" t="s">
        <v>6087</v>
      </c>
      <c r="J16" s="15" t="s">
        <v>6142</v>
      </c>
      <c r="K16" s="15"/>
      <c r="L16" s="15"/>
      <c r="M16" s="15" t="str">
        <f aca="false">CONCATENATE(IF(Q16="","",CONCATENATE(Q16,"_ ")),R16)</f>
        <v>Period</v>
      </c>
      <c r="N16" s="15" t="str">
        <f aca="false">M16</f>
        <v>Period</v>
      </c>
      <c r="O16" s="15"/>
      <c r="P16" s="15"/>
      <c r="Q16" s="15"/>
      <c r="R16" s="15" t="s">
        <v>43</v>
      </c>
      <c r="S16" s="15" t="s">
        <v>37</v>
      </c>
      <c r="T16" s="15"/>
      <c r="U16" s="15" t="s">
        <v>25</v>
      </c>
      <c r="V16" s="15"/>
    </row>
    <row r="17" customFormat="false" ht="14.15" hidden="false" customHeight="true" outlineLevel="0" collapsed="false">
      <c r="A17" s="12" t="str">
        <f aca="false">SUBSTITUTE(SUBSTITUTE(CONCATENATE(J17,IF(M17="Identifier","ID",M17))," ",""),"_","")</f>
        <v>CatalogueDocumentReference</v>
      </c>
      <c r="B17" s="13"/>
      <c r="C17" s="14" t="s">
        <v>33</v>
      </c>
      <c r="D17" s="15" t="s">
        <v>6143</v>
      </c>
      <c r="E17" s="15"/>
      <c r="F17" s="15"/>
      <c r="G17" s="15" t="str">
        <f aca="false">CONCATENATE(IF(H17="","",CONCATENATE(H17,"_ ")),I17,". ",IF(J17="","",CONCATENATE(J17,"_ ")),M17,IF(J17="","",CONCATENATE(". ",N17)))</f>
        <v>Request For Quotation. Catalogue_ Document Reference. Document Reference</v>
      </c>
      <c r="H17" s="15"/>
      <c r="I17" s="15" t="s">
        <v>6087</v>
      </c>
      <c r="J17" s="15" t="s">
        <v>2505</v>
      </c>
      <c r="K17" s="15"/>
      <c r="L17" s="15"/>
      <c r="M17" s="15" t="str">
        <f aca="false">CONCATENATE(IF(Q17="","",CONCATENATE(Q17,"_ ")),R17)</f>
        <v>Document Reference</v>
      </c>
      <c r="N17" s="15" t="str">
        <f aca="false">M17</f>
        <v>Document Reference</v>
      </c>
      <c r="O17" s="15"/>
      <c r="P17" s="15"/>
      <c r="Q17" s="15"/>
      <c r="R17" s="15" t="s">
        <v>417</v>
      </c>
      <c r="S17" s="15" t="s">
        <v>37</v>
      </c>
      <c r="T17" s="15"/>
      <c r="U17" s="15" t="s">
        <v>61</v>
      </c>
      <c r="V17" s="15"/>
    </row>
    <row r="18" customFormat="false" ht="14.15" hidden="false" customHeight="true" outlineLevel="0" collapsed="false">
      <c r="A18" s="12" t="str">
        <f aca="false">SUBSTITUTE(SUBSTITUTE(CONCATENATE(J18,IF(M18="Identifier","ID",M18))," ",""),"_","")</f>
        <v>AdditionalDocumentReference</v>
      </c>
      <c r="B18" s="13"/>
      <c r="C18" s="14" t="s">
        <v>79</v>
      </c>
      <c r="D18" s="15" t="s">
        <v>3546</v>
      </c>
      <c r="E18" s="15"/>
      <c r="F18" s="15"/>
      <c r="G18" s="15" t="str">
        <f aca="false">CONCATENATE(IF(H18="","",CONCATENATE(H18,"_ ")),I18,". ",IF(J18="","",CONCATENATE(J18,"_ ")),M18,IF(J18="","",CONCATENATE(". ",N18)))</f>
        <v>Request For Quotation. Additional_ Document Reference. Document Reference</v>
      </c>
      <c r="H18" s="15"/>
      <c r="I18" s="15" t="s">
        <v>6087</v>
      </c>
      <c r="J18" s="15" t="s">
        <v>86</v>
      </c>
      <c r="K18" s="15"/>
      <c r="L18" s="15"/>
      <c r="M18" s="15" t="str">
        <f aca="false">CONCATENATE(IF(Q18="","",CONCATENATE(Q18,"_ ")),R18)</f>
        <v>Document Reference</v>
      </c>
      <c r="N18" s="15" t="str">
        <f aca="false">M18</f>
        <v>Document Reference</v>
      </c>
      <c r="O18" s="15"/>
      <c r="P18" s="15"/>
      <c r="Q18" s="15"/>
      <c r="R18" s="15" t="s">
        <v>417</v>
      </c>
      <c r="S18" s="15" t="s">
        <v>37</v>
      </c>
      <c r="T18" s="15"/>
      <c r="U18" s="15" t="s">
        <v>61</v>
      </c>
      <c r="V18" s="15"/>
    </row>
    <row r="19" customFormat="false" ht="14.15" hidden="false" customHeight="true" outlineLevel="0" collapsed="false">
      <c r="A19" s="12" t="str">
        <f aca="false">SUBSTITUTE(SUBSTITUTE(CONCATENATE(J19,IF(M19="Identifier","ID",M19))," ",""),"_","")</f>
        <v>Signature</v>
      </c>
      <c r="B19" s="13"/>
      <c r="C19" s="14" t="s">
        <v>79</v>
      </c>
      <c r="D19" s="15" t="s">
        <v>5199</v>
      </c>
      <c r="E19" s="15"/>
      <c r="F19" s="15"/>
      <c r="G19" s="15" t="str">
        <f aca="false">CONCATENATE(IF(H19="","",CONCATENATE(H19,"_ ")),I19,". ",IF(J19="","",CONCATENATE(J19,"_ ")),M19,IF(J19="","",CONCATENATE(". ",N19)))</f>
        <v>Request For Quotation. Signature</v>
      </c>
      <c r="H19" s="15"/>
      <c r="I19" s="15" t="s">
        <v>6087</v>
      </c>
      <c r="J19" s="15"/>
      <c r="K19" s="15"/>
      <c r="L19" s="15"/>
      <c r="M19" s="15" t="str">
        <f aca="false">CONCATENATE(IF(Q19="","",CONCATENATE(Q19,"_ ")),R19)</f>
        <v>Signature</v>
      </c>
      <c r="N19" s="15" t="str">
        <f aca="false">M19</f>
        <v>Signature</v>
      </c>
      <c r="O19" s="15"/>
      <c r="P19" s="15"/>
      <c r="Q19" s="15"/>
      <c r="R19" s="15" t="s">
        <v>658</v>
      </c>
      <c r="S19" s="15" t="s">
        <v>37</v>
      </c>
      <c r="T19" s="15"/>
      <c r="U19" s="15" t="s">
        <v>61</v>
      </c>
      <c r="V19" s="15"/>
    </row>
    <row r="20" customFormat="false" ht="14.15" hidden="false" customHeight="true" outlineLevel="0" collapsed="false">
      <c r="A20" s="12" t="str">
        <f aca="false">SUBSTITUTE(SUBSTITUTE(CONCATENATE(J20,IF(M20="Identifier","ID",M20))," ",""),"_","")</f>
        <v>OriginatorCustomerParty</v>
      </c>
      <c r="B20" s="13"/>
      <c r="C20" s="14" t="s">
        <v>33</v>
      </c>
      <c r="D20" s="15" t="s">
        <v>5903</v>
      </c>
      <c r="E20" s="15"/>
      <c r="F20" s="15"/>
      <c r="G20" s="15" t="str">
        <f aca="false">CONCATENATE(IF(H20="","",CONCATENATE(H20,"_ ")),I20,". ",IF(J20="","",CONCATENATE(J20,"_ ")),M20,IF(J20="","",CONCATENATE(". ",N20)))</f>
        <v>Request For Quotation. Originator_ Customer Party. Customer Party</v>
      </c>
      <c r="H20" s="15"/>
      <c r="I20" s="15" t="s">
        <v>6087</v>
      </c>
      <c r="J20" s="15" t="s">
        <v>1379</v>
      </c>
      <c r="K20" s="15"/>
      <c r="L20" s="15"/>
      <c r="M20" s="15" t="str">
        <f aca="false">CONCATENATE(IF(Q20="","",CONCATENATE(Q20,"_ ")),R20)</f>
        <v>Customer Party</v>
      </c>
      <c r="N20" s="15" t="str">
        <f aca="false">M20</f>
        <v>Customer Party</v>
      </c>
      <c r="O20" s="15"/>
      <c r="P20" s="15"/>
      <c r="Q20" s="15"/>
      <c r="R20" s="15" t="s">
        <v>36</v>
      </c>
      <c r="S20" s="15" t="s">
        <v>37</v>
      </c>
      <c r="T20" s="15"/>
      <c r="U20" s="15" t="s">
        <v>61</v>
      </c>
      <c r="V20" s="15"/>
    </row>
    <row r="21" customFormat="false" ht="14.15" hidden="false" customHeight="true" outlineLevel="0" collapsed="false">
      <c r="A21" s="12" t="str">
        <f aca="false">SUBSTITUTE(SUBSTITUTE(CONCATENATE(J21,IF(M21="Identifier","ID",M21))," ",""),"_","")</f>
        <v>BeneficiaryParty</v>
      </c>
      <c r="B21" s="13"/>
      <c r="C21" s="14" t="s">
        <v>79</v>
      </c>
      <c r="D21" s="15" t="s">
        <v>1380</v>
      </c>
      <c r="E21" s="15"/>
      <c r="F21" s="15"/>
      <c r="G21" s="15" t="str">
        <f aca="false">CONCATENATE(IF(H21="","",CONCATENATE(H21,"_ ")),I21,". ",IF(J21="","",CONCATENATE(J21,"_ ")),M21,IF(J21="","",CONCATENATE(". ",N21)))</f>
        <v>Request For Quotation. Beneficiary_ Party. Party</v>
      </c>
      <c r="H21" s="15"/>
      <c r="I21" s="15" t="s">
        <v>6087</v>
      </c>
      <c r="J21" s="15" t="s">
        <v>1381</v>
      </c>
      <c r="K21" s="15"/>
      <c r="L21" s="15"/>
      <c r="M21" s="15" t="str">
        <f aca="false">CONCATENATE(IF(Q21="","",CONCATENATE(Q21,"_ ")),R21)</f>
        <v>Party</v>
      </c>
      <c r="N21" s="15" t="str">
        <f aca="false">M21</f>
        <v>Party</v>
      </c>
      <c r="O21" s="15"/>
      <c r="P21" s="15"/>
      <c r="Q21" s="15"/>
      <c r="R21" s="15" t="s">
        <v>224</v>
      </c>
      <c r="S21" s="15" t="s">
        <v>37</v>
      </c>
      <c r="T21" s="15"/>
      <c r="U21" s="15" t="s">
        <v>210</v>
      </c>
      <c r="V21" s="15" t="s">
        <v>1382</v>
      </c>
    </row>
    <row r="22" customFormat="false" ht="14.15" hidden="false" customHeight="true" outlineLevel="0" collapsed="false">
      <c r="A22" s="12" t="str">
        <f aca="false">SUBSTITUTE(SUBSTITUTE(CONCATENATE(J22,IF(M22="Identifier","ID",M22))," ",""),"_","")</f>
        <v>SellerSupplierParty</v>
      </c>
      <c r="B22" s="13"/>
      <c r="C22" s="14" t="s">
        <v>26</v>
      </c>
      <c r="D22" s="15" t="s">
        <v>5203</v>
      </c>
      <c r="E22" s="15"/>
      <c r="F22" s="15"/>
      <c r="G22" s="15" t="str">
        <f aca="false">CONCATENATE(IF(H22="","",CONCATENATE(H22,"_ ")),I22,". ",IF(J22="","",CONCATENATE(J22,"_ ")),M22,IF(J22="","",CONCATENATE(". ",N22)))</f>
        <v>Request For Quotation. Seller_ Supplier Party. Supplier Party</v>
      </c>
      <c r="H22" s="15"/>
      <c r="I22" s="15" t="s">
        <v>6087</v>
      </c>
      <c r="J22" s="15" t="s">
        <v>39</v>
      </c>
      <c r="K22" s="15"/>
      <c r="L22" s="15"/>
      <c r="M22" s="15" t="str">
        <f aca="false">CONCATENATE(IF(Q22="","",CONCATENATE(Q22,"_ ")),R22)</f>
        <v>Supplier Party</v>
      </c>
      <c r="N22" s="15" t="str">
        <f aca="false">M22</f>
        <v>Supplier Party</v>
      </c>
      <c r="O22" s="15"/>
      <c r="P22" s="15"/>
      <c r="Q22" s="15"/>
      <c r="R22" s="15" t="s">
        <v>40</v>
      </c>
      <c r="S22" s="15" t="s">
        <v>37</v>
      </c>
      <c r="T22" s="15"/>
      <c r="U22" s="15" t="s">
        <v>61</v>
      </c>
      <c r="V22" s="15"/>
    </row>
    <row r="23" customFormat="false" ht="14.15" hidden="false" customHeight="true" outlineLevel="0" collapsed="false">
      <c r="A23" s="12" t="str">
        <f aca="false">SUBSTITUTE(SUBSTITUTE(CONCATENATE(J23,IF(M23="Identifier","ID",M23))," ",""),"_","")</f>
        <v>BuyerCustomerParty</v>
      </c>
      <c r="B23" s="13"/>
      <c r="C23" s="14" t="s">
        <v>33</v>
      </c>
      <c r="D23" s="15" t="s">
        <v>5202</v>
      </c>
      <c r="E23" s="15"/>
      <c r="F23" s="15"/>
      <c r="G23" s="15" t="str">
        <f aca="false">CONCATENATE(IF(H23="","",CONCATENATE(H23,"_ ")),I23,". ",IF(J23="","",CONCATENATE(J23,"_ ")),M23,IF(J23="","",CONCATENATE(". ",N23)))</f>
        <v>Request For Quotation. Buyer_ Customer Party. Customer Party</v>
      </c>
      <c r="H23" s="15"/>
      <c r="I23" s="15" t="s">
        <v>6087</v>
      </c>
      <c r="J23" s="15" t="s">
        <v>35</v>
      </c>
      <c r="K23" s="15"/>
      <c r="L23" s="15"/>
      <c r="M23" s="15" t="str">
        <f aca="false">CONCATENATE(IF(Q23="","",CONCATENATE(Q23,"_ ")),R23)</f>
        <v>Customer Party</v>
      </c>
      <c r="N23" s="15" t="str">
        <f aca="false">M23</f>
        <v>Customer Party</v>
      </c>
      <c r="O23" s="15"/>
      <c r="P23" s="15"/>
      <c r="Q23" s="15"/>
      <c r="R23" s="15" t="s">
        <v>36</v>
      </c>
      <c r="S23" s="15" t="s">
        <v>37</v>
      </c>
      <c r="T23" s="15"/>
      <c r="U23" s="15" t="s">
        <v>25</v>
      </c>
      <c r="V23" s="15"/>
    </row>
    <row r="24" customFormat="false" ht="14.15" hidden="false" customHeight="true" outlineLevel="0" collapsed="false">
      <c r="A24" s="12" t="str">
        <f aca="false">SUBSTITUTE(SUBSTITUTE(CONCATENATE(J24,IF(M24="Identifier","ID",M24))," ",""),"_","")</f>
        <v>Delivery</v>
      </c>
      <c r="B24" s="13"/>
      <c r="C24" s="14" t="s">
        <v>79</v>
      </c>
      <c r="D24" s="15" t="s">
        <v>5526</v>
      </c>
      <c r="E24" s="15"/>
      <c r="F24" s="15"/>
      <c r="G24" s="15" t="str">
        <f aca="false">CONCATENATE(IF(H24="","",CONCATENATE(H24,"_ ")),I24,". ",IF(J24="","",CONCATENATE(J24,"_ ")),M24,IF(J24="","",CONCATENATE(". ",N24)))</f>
        <v>Request For Quotation. Delivery</v>
      </c>
      <c r="H24" s="15"/>
      <c r="I24" s="15" t="s">
        <v>6087</v>
      </c>
      <c r="J24" s="15"/>
      <c r="K24" s="15"/>
      <c r="L24" s="15"/>
      <c r="M24" s="15" t="str">
        <f aca="false">CONCATENATE(IF(Q24="","",CONCATENATE(Q24,"_ ")),R24)</f>
        <v>Delivery</v>
      </c>
      <c r="N24" s="15" t="str">
        <f aca="false">M24</f>
        <v>Delivery</v>
      </c>
      <c r="O24" s="15"/>
      <c r="P24" s="15"/>
      <c r="Q24" s="15"/>
      <c r="R24" s="15" t="s">
        <v>924</v>
      </c>
      <c r="S24" s="15" t="s">
        <v>37</v>
      </c>
      <c r="T24" s="15"/>
      <c r="U24" s="15" t="s">
        <v>61</v>
      </c>
      <c r="V24" s="15"/>
    </row>
    <row r="25" customFormat="false" ht="14.15" hidden="false" customHeight="true" outlineLevel="0" collapsed="false">
      <c r="A25" s="12" t="str">
        <f aca="false">SUBSTITUTE(SUBSTITUTE(CONCATENATE(J25,IF(M25="Identifier","ID",M25))," ",""),"_","")</f>
        <v>DeliveryTerms</v>
      </c>
      <c r="B25" s="13"/>
      <c r="C25" s="14" t="s">
        <v>79</v>
      </c>
      <c r="D25" s="15" t="s">
        <v>5527</v>
      </c>
      <c r="E25" s="15"/>
      <c r="F25" s="15"/>
      <c r="G25" s="15" t="str">
        <f aca="false">CONCATENATE(IF(H25="","",CONCATENATE(H25,"_ ")),I25,". ",IF(J25="","",CONCATENATE(J25,"_ ")),M25,IF(J25="","",CONCATENATE(". ",N25)))</f>
        <v>Request For Quotation. Delivery Terms</v>
      </c>
      <c r="H25" s="15"/>
      <c r="I25" s="15" t="s">
        <v>6087</v>
      </c>
      <c r="J25" s="15"/>
      <c r="K25" s="15"/>
      <c r="L25" s="15"/>
      <c r="M25" s="15" t="str">
        <f aca="false">CONCATENATE(IF(Q25="","",CONCATENATE(Q25,"_ ")),R25)</f>
        <v>Delivery Terms</v>
      </c>
      <c r="N25" s="15" t="str">
        <f aca="false">M25</f>
        <v>Delivery Terms</v>
      </c>
      <c r="O25" s="15"/>
      <c r="P25" s="15"/>
      <c r="Q25" s="15"/>
      <c r="R25" s="15" t="s">
        <v>1014</v>
      </c>
      <c r="S25" s="15" t="s">
        <v>37</v>
      </c>
      <c r="T25" s="15"/>
      <c r="U25" s="15" t="s">
        <v>61</v>
      </c>
      <c r="V25" s="15"/>
    </row>
    <row r="26" customFormat="false" ht="14.15" hidden="false" customHeight="true" outlineLevel="0" collapsed="false">
      <c r="A26" s="12" t="str">
        <f aca="false">SUBSTITUTE(SUBSTITUTE(CONCATENATE(J26,IF(M26="Identifier","ID",M26))," ",""),"_","")</f>
        <v>DestinationCountry</v>
      </c>
      <c r="B26" s="13"/>
      <c r="C26" s="14" t="s">
        <v>33</v>
      </c>
      <c r="D26" s="15" t="s">
        <v>6091</v>
      </c>
      <c r="E26" s="15"/>
      <c r="F26" s="15"/>
      <c r="G26" s="15" t="str">
        <f aca="false">CONCATENATE(IF(H26="","",CONCATENATE(H26,"_ ")),I26,". ",IF(J26="","",CONCATENATE(J26,"_ ")),M26,IF(J26="","",CONCATENATE(". ",N26)))</f>
        <v>Request For Quotation. Destination_ Country. Country</v>
      </c>
      <c r="H26" s="15"/>
      <c r="I26" s="15" t="s">
        <v>6087</v>
      </c>
      <c r="J26" s="15" t="s">
        <v>4126</v>
      </c>
      <c r="K26" s="15"/>
      <c r="L26" s="15"/>
      <c r="M26" s="15" t="str">
        <f aca="false">CONCATENATE(IF(Q26="","",CONCATENATE(Q26,"_ ")),R26)</f>
        <v>Country</v>
      </c>
      <c r="N26" s="15" t="str">
        <f aca="false">M26</f>
        <v>Country</v>
      </c>
      <c r="O26" s="15"/>
      <c r="P26" s="15"/>
      <c r="Q26" s="15"/>
      <c r="R26" s="15" t="s">
        <v>131</v>
      </c>
      <c r="S26" s="15" t="s">
        <v>37</v>
      </c>
      <c r="T26" s="15"/>
      <c r="U26" s="15" t="s">
        <v>61</v>
      </c>
      <c r="V26" s="15"/>
    </row>
    <row r="27" customFormat="false" ht="14.15" hidden="false" customHeight="true" outlineLevel="0" collapsed="false">
      <c r="A27" s="12" t="str">
        <f aca="false">SUBSTITUTE(SUBSTITUTE(CONCATENATE(J27,IF(M27="Identifier","ID",M27))," ",""),"_","")</f>
        <v>Contract</v>
      </c>
      <c r="B27" s="13"/>
      <c r="C27" s="14" t="s">
        <v>79</v>
      </c>
      <c r="D27" s="15" t="s">
        <v>6144</v>
      </c>
      <c r="E27" s="15"/>
      <c r="F27" s="15"/>
      <c r="G27" s="15" t="str">
        <f aca="false">CONCATENATE(IF(H27="","",CONCATENATE(H27,"_ ")),I27,". ",IF(J27="","",CONCATENATE(J27,"_ ")),M27,IF(J27="","",CONCATENATE(". ",N27)))</f>
        <v>Request For Quotation. Contract</v>
      </c>
      <c r="H27" s="15"/>
      <c r="I27" s="15" t="s">
        <v>6087</v>
      </c>
      <c r="J27" s="15"/>
      <c r="K27" s="15"/>
      <c r="L27" s="15"/>
      <c r="M27" s="15" t="str">
        <f aca="false">CONCATENATE(IF(Q27="","",CONCATENATE(Q27,"_ ")),R27)</f>
        <v>Contract</v>
      </c>
      <c r="N27" s="15" t="str">
        <f aca="false">M27</f>
        <v>Contract</v>
      </c>
      <c r="O27" s="15"/>
      <c r="P27" s="15"/>
      <c r="Q27" s="15"/>
      <c r="R27" s="15" t="s">
        <v>538</v>
      </c>
      <c r="S27" s="15" t="s">
        <v>37</v>
      </c>
      <c r="T27" s="15"/>
      <c r="U27" s="15" t="s">
        <v>61</v>
      </c>
      <c r="V27" s="15"/>
    </row>
    <row r="28" customFormat="false" ht="14.15" hidden="false" customHeight="true" outlineLevel="0" collapsed="false">
      <c r="A28" s="12" t="str">
        <f aca="false">SUBSTITUTE(SUBSTITUTE(CONCATENATE(J28,IF(M28="Identifier","ID",M28))," ",""),"_","")</f>
        <v>RequestForQuotationLine</v>
      </c>
      <c r="B28" s="13"/>
      <c r="C28" s="14" t="s">
        <v>49</v>
      </c>
      <c r="D28" s="15" t="s">
        <v>6145</v>
      </c>
      <c r="E28" s="15"/>
      <c r="F28" s="15"/>
      <c r="G28" s="15" t="str">
        <f aca="false">CONCATENATE(IF(H28="","",CONCATENATE(H28,"_ ")),I28,". ",IF(J28="","",CONCATENATE(J28,"_ ")),M28,IF(J28="","",CONCATENATE(". ",N28)))</f>
        <v>Request For Quotation. Request For Quotation Line</v>
      </c>
      <c r="H28" s="15"/>
      <c r="I28" s="15" t="s">
        <v>6087</v>
      </c>
      <c r="J28" s="15"/>
      <c r="K28" s="15"/>
      <c r="L28" s="15"/>
      <c r="M28" s="15" t="str">
        <f aca="false">CONCATENATE(IF(Q28="","",CONCATENATE(Q28,"_ ")),R28)</f>
        <v>Request For Quotation Line</v>
      </c>
      <c r="N28" s="15" t="str">
        <f aca="false">M28</f>
        <v>Request For Quotation Line</v>
      </c>
      <c r="O28" s="15"/>
      <c r="P28" s="15"/>
      <c r="Q28" s="15"/>
      <c r="R28" s="15" t="s">
        <v>3649</v>
      </c>
      <c r="S28" s="15" t="s">
        <v>37</v>
      </c>
      <c r="T28" s="15"/>
      <c r="U28" s="15" t="s">
        <v>61</v>
      </c>
      <c r="V28" s="15"/>
    </row>
    <row r="29" s="17" customFormat="true" ht="14.15" hidden="false" customHeight="true" outlineLevel="0" collapsed="false">
      <c r="A29" s="16"/>
      <c r="B29" s="16"/>
      <c r="C29" s="16"/>
      <c r="D29" s="16"/>
      <c r="E29" s="16"/>
      <c r="F29" s="16"/>
      <c r="G29" s="16"/>
      <c r="H29" s="16"/>
      <c r="I29" s="16"/>
      <c r="J29" s="16"/>
      <c r="K29" s="16"/>
      <c r="L29" s="16"/>
      <c r="M29" s="16"/>
      <c r="N29" s="16"/>
      <c r="O29" s="16"/>
      <c r="P29" s="16"/>
      <c r="Q29" s="16"/>
      <c r="R29" s="16"/>
      <c r="S29" s="16" t="s">
        <v>5178</v>
      </c>
      <c r="T29" s="16"/>
      <c r="U29" s="16"/>
      <c r="V29"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AttachedDocument</v>
      </c>
      <c r="B2" s="6"/>
      <c r="C2" s="6"/>
      <c r="D2" s="6" t="s">
        <v>5252</v>
      </c>
      <c r="E2" s="6"/>
      <c r="F2" s="6"/>
      <c r="G2" s="5" t="str">
        <f aca="false">CONCATENATE(IF(H2="","",CONCATENATE(H2,"_ ")),I2,". Details")</f>
        <v>Attached Document. Details</v>
      </c>
      <c r="H2" s="6"/>
      <c r="I2" s="6" t="s">
        <v>5253</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81</v>
      </c>
      <c r="E3" s="10"/>
      <c r="F3" s="10" t="s">
        <v>5245</v>
      </c>
      <c r="G3" s="10" t="str">
        <f aca="false">CONCATENATE(IF(H3="","",CONCATENATE(H3,"_ ")),I3,". ",IF(J3="","",CONCATENATE(J3,"_ ")),M3,IF(OR(J3&lt;&gt;"",M3&lt;&gt;N3),CONCATENATE(". ",N3),""))</f>
        <v>Attached Document. UBL Version Identifier. Identifier</v>
      </c>
      <c r="H3" s="10"/>
      <c r="I3" s="10" t="s">
        <v>5253</v>
      </c>
      <c r="J3" s="10"/>
      <c r="K3" s="10" t="s">
        <v>518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83</v>
      </c>
      <c r="E4" s="10"/>
      <c r="F4" s="10" t="s">
        <v>2851</v>
      </c>
      <c r="G4" s="10" t="str">
        <f aca="false">CONCATENATE(IF(H4="","",CONCATENATE(H4,"_ ")),I4,". ",IF(J4="","",CONCATENATE(J4,"_ ")),M4,IF(OR(J4&lt;&gt;"",M4&lt;&gt;N4),CONCATENATE(". ",N4),""))</f>
        <v>Attached Document. Customization Identifier. Identifier</v>
      </c>
      <c r="H4" s="10"/>
      <c r="I4" s="10" t="s">
        <v>5253</v>
      </c>
      <c r="J4" s="10"/>
      <c r="K4" s="10" t="s">
        <v>1658</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84</v>
      </c>
      <c r="E5" s="10"/>
      <c r="F5" s="10" t="s">
        <v>5246</v>
      </c>
      <c r="G5" s="10" t="str">
        <f aca="false">CONCATENATE(IF(H5="","",CONCATENATE(H5,"_ ")),I5,". ",IF(J5="","",CONCATENATE(J5,"_ ")),M5,IF(OR(J5&lt;&gt;"",M5&lt;&gt;N5),CONCATENATE(". ",N5),""))</f>
        <v>Attached Document. Profile Identifier. Identifier</v>
      </c>
      <c r="H5" s="10"/>
      <c r="I5" s="10" t="s">
        <v>5253</v>
      </c>
      <c r="J5" s="10"/>
      <c r="K5" s="10" t="s">
        <v>1648</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85</v>
      </c>
      <c r="E6" s="10"/>
      <c r="F6" s="10"/>
      <c r="G6" s="10" t="str">
        <f aca="false">CONCATENATE(IF(H6="","",CONCATENATE(H6,"_ ")),I6,". ",IF(J6="","",CONCATENATE(J6,"_ ")),M6,IF(OR(J6&lt;&gt;"",M6&lt;&gt;N6),CONCATENATE(". ",N6),""))</f>
        <v>Attached Document. Profile Execution Identifier. Identifier</v>
      </c>
      <c r="H6" s="10"/>
      <c r="I6" s="10" t="s">
        <v>5253</v>
      </c>
      <c r="J6" s="10"/>
      <c r="K6" s="10" t="s">
        <v>518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87</v>
      </c>
      <c r="E7" s="10"/>
      <c r="F7" s="10"/>
      <c r="G7" s="10" t="str">
        <f aca="false">CONCATENATE(IF(H7="","",CONCATENATE(H7,"_ ")),I7,". ",IF(J7="","",CONCATENATE(J7,"_ ")),M7,IF(OR(J7&lt;&gt;"",M7&lt;&gt;N7),CONCATENATE(". ",N7),""))</f>
        <v>Attached Document. Identifier</v>
      </c>
      <c r="H7" s="10"/>
      <c r="I7" s="10" t="s">
        <v>5253</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88</v>
      </c>
      <c r="E8" s="10"/>
      <c r="F8" s="10"/>
      <c r="G8" s="10" t="str">
        <f aca="false">CONCATENATE(IF(H8="","",CONCATENATE(H8,"_ ")),I8,". ",IF(J8="","",CONCATENATE(J8,"_ ")),M8,IF(OR(J8&lt;&gt;"",M8&lt;&gt;N8),CONCATENATE(". ",N8),""))</f>
        <v>Attached Document. UUID. Identifier</v>
      </c>
      <c r="H8" s="10"/>
      <c r="I8" s="10" t="s">
        <v>5253</v>
      </c>
      <c r="J8" s="10"/>
      <c r="K8" s="10"/>
      <c r="L8" s="10" t="s">
        <v>612</v>
      </c>
      <c r="M8" s="11" t="str">
        <f aca="false">IF(K8&lt;&gt;"",CONCATENATE(K8," ",L8),L8)</f>
        <v>UUID</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189</v>
      </c>
      <c r="E9" s="10"/>
      <c r="F9" s="10"/>
      <c r="G9" s="10" t="str">
        <f aca="false">CONCATENATE(IF(H9="","",CONCATENATE(H9,"_ ")),I9,". ",IF(J9="","",CONCATENATE(J9,"_ ")),M9,IF(OR(J9&lt;&gt;"",M9&lt;&gt;N9),CONCATENATE(". ",N9),""))</f>
        <v>Attached Document. Issue Date. Date</v>
      </c>
      <c r="H9" s="10"/>
      <c r="I9" s="10" t="s">
        <v>5253</v>
      </c>
      <c r="J9" s="10"/>
      <c r="K9" s="10" t="s">
        <v>499</v>
      </c>
      <c r="L9" s="10" t="s">
        <v>408</v>
      </c>
      <c r="M9" s="11" t="str">
        <f aca="false">IF(K9&lt;&gt;"",CONCATENATE(K9," ",L9),L9)</f>
        <v>Issue Date</v>
      </c>
      <c r="N9" s="10" t="s">
        <v>408</v>
      </c>
      <c r="O9" s="10"/>
      <c r="P9" s="10" t="str">
        <f aca="false">IF(O9&lt;&gt;"",CONCATENATE(O9,"_ ",N9,". Type"),CONCATENATE(N9,". Type"))</f>
        <v>Date.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190</v>
      </c>
      <c r="E10" s="10"/>
      <c r="F10" s="10"/>
      <c r="G10" s="10" t="str">
        <f aca="false">CONCATENATE(IF(H10="","",CONCATENATE(H10,"_ ")),I10,". ",IF(J10="","",CONCATENATE(J10,"_ ")),M10,IF(OR(J10&lt;&gt;"",M10&lt;&gt;N10),CONCATENATE(". ",N10),""))</f>
        <v>Attached Document. Issue Time. Time</v>
      </c>
      <c r="H10" s="10"/>
      <c r="I10" s="10" t="s">
        <v>5253</v>
      </c>
      <c r="J10" s="10"/>
      <c r="K10" s="10" t="s">
        <v>499</v>
      </c>
      <c r="L10" s="10" t="s">
        <v>616</v>
      </c>
      <c r="M10" s="11" t="str">
        <f aca="false">IF(K10&lt;&gt;"",CONCATENATE(K10," ",L10),L10)</f>
        <v>Issue Time</v>
      </c>
      <c r="N10" s="10" t="s">
        <v>616</v>
      </c>
      <c r="O10" s="10"/>
      <c r="P10" s="10" t="str">
        <f aca="false">IF(O10&lt;&gt;"",CONCATENATE(O10,"_ ",N10,". Type"),CONCATENATE(N10,". Type"))</f>
        <v>Tim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ote</v>
      </c>
      <c r="B11" s="8"/>
      <c r="C11" s="9" t="s">
        <v>79</v>
      </c>
      <c r="D11" s="10" t="s">
        <v>5192</v>
      </c>
      <c r="E11" s="10"/>
      <c r="F11" s="10"/>
      <c r="G11" s="10" t="str">
        <f aca="false">CONCATENATE(IF(H11="","",CONCATENATE(H11,"_ ")),I11,". ",IF(J11="","",CONCATENATE(J11,"_ ")),M11,IF(OR(J11&lt;&gt;"",M11&lt;&gt;N11),CONCATENATE(". ",N11),""))</f>
        <v>Attached Document. Note. Text</v>
      </c>
      <c r="H11" s="10"/>
      <c r="I11" s="10" t="s">
        <v>5253</v>
      </c>
      <c r="J11" s="10"/>
      <c r="K11" s="10"/>
      <c r="L11" s="10" t="s">
        <v>248</v>
      </c>
      <c r="M11" s="11" t="str">
        <f aca="false">IF(K11&lt;&gt;"",CONCATENATE(K11," ",L11),L11)</f>
        <v>Note</v>
      </c>
      <c r="N11" s="10" t="s">
        <v>58</v>
      </c>
      <c r="O11" s="10"/>
      <c r="P11" s="10" t="str">
        <f aca="false">IF(O11&lt;&gt;"",CONCATENATE(O11,"_ ",N11,". Type"),CONCATENATE(N11,". Type"))</f>
        <v>Text.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DocumentTypeCode</v>
      </c>
      <c r="B12" s="8"/>
      <c r="C12" s="9" t="s">
        <v>33</v>
      </c>
      <c r="D12" s="10" t="s">
        <v>5254</v>
      </c>
      <c r="E12" s="10"/>
      <c r="F12" s="10"/>
      <c r="G12" s="10" t="str">
        <f aca="false">CONCATENATE(IF(H12="","",CONCATENATE(H12,"_ ")),I12,". ",IF(J12="","",CONCATENATE(J12,"_ ")),M12,IF(OR(J12&lt;&gt;"",M12&lt;&gt;N12),CONCATENATE(". ",N12),""))</f>
        <v>Attached Document. Document Type Code. Code</v>
      </c>
      <c r="H12" s="10"/>
      <c r="I12" s="10" t="s">
        <v>5253</v>
      </c>
      <c r="J12" s="10"/>
      <c r="K12" s="10" t="s">
        <v>1673</v>
      </c>
      <c r="L12" s="10" t="s">
        <v>32</v>
      </c>
      <c r="M12" s="11" t="str">
        <f aca="false">IF(K12&lt;&gt;"",CONCATENATE(K12," ",L12),L12)</f>
        <v>Document Type Code</v>
      </c>
      <c r="N12" s="10" t="s">
        <v>32</v>
      </c>
      <c r="O12" s="10"/>
      <c r="P12" s="10" t="str">
        <f aca="false">IF(O12&lt;&gt;"",CONCATENATE(O12,"_ ",N12,". Type"),CONCATENATE(N12,". Type"))</f>
        <v>Code.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DocumentType</v>
      </c>
      <c r="B13" s="8"/>
      <c r="C13" s="9" t="s">
        <v>33</v>
      </c>
      <c r="D13" s="10" t="s">
        <v>5255</v>
      </c>
      <c r="E13" s="10"/>
      <c r="F13" s="10"/>
      <c r="G13" s="10" t="str">
        <f aca="false">CONCATENATE(IF(H13="","",CONCATENATE(H13,"_ ")),I13,". ",IF(J13="","",CONCATENATE(J13,"_ ")),M13,IF(OR(J13&lt;&gt;"",M13&lt;&gt;N13),CONCATENATE(". ",N13),""))</f>
        <v>Attached Document. Document Type. Text</v>
      </c>
      <c r="H13" s="10"/>
      <c r="I13" s="10" t="s">
        <v>5253</v>
      </c>
      <c r="J13" s="10"/>
      <c r="K13" s="10" t="s">
        <v>233</v>
      </c>
      <c r="L13" s="10" t="s">
        <v>260</v>
      </c>
      <c r="M13" s="11" t="str">
        <f aca="false">IF(K13&lt;&gt;"",CONCATENATE(K13," ",L13),L13)</f>
        <v>Document Type</v>
      </c>
      <c r="N13" s="10" t="s">
        <v>58</v>
      </c>
      <c r="O13" s="10"/>
      <c r="P13" s="10" t="str">
        <f aca="false">IF(O13&lt;&gt;"",CONCATENATE(O13,"_ ",N13,". Type"),CONCATENATE(N13,". Type"))</f>
        <v>Text.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ParentDocumentID</v>
      </c>
      <c r="B14" s="8"/>
      <c r="C14" s="9" t="s">
        <v>26</v>
      </c>
      <c r="D14" s="10" t="s">
        <v>5256</v>
      </c>
      <c r="E14" s="10"/>
      <c r="F14" s="10"/>
      <c r="G14" s="10" t="str">
        <f aca="false">CONCATENATE(IF(H14="","",CONCATENATE(H14,"_ ")),I14,". ",IF(J14="","",CONCATENATE(J14,"_ ")),M14,IF(OR(J14&lt;&gt;"",M14&lt;&gt;N14),CONCATENATE(". ",N14),""))</f>
        <v>Attached Document. Parent_ Document Identifier. Identifier</v>
      </c>
      <c r="H14" s="10"/>
      <c r="I14" s="10" t="s">
        <v>5253</v>
      </c>
      <c r="J14" s="10" t="s">
        <v>1137</v>
      </c>
      <c r="K14" s="10" t="s">
        <v>233</v>
      </c>
      <c r="L14" s="10" t="s">
        <v>28</v>
      </c>
      <c r="M14" s="11" t="str">
        <f aca="false">IF(K14&lt;&gt;"",CONCATENATE(K14," ",L14),L14)</f>
        <v>Document Identifier</v>
      </c>
      <c r="N14" s="10" t="s">
        <v>28</v>
      </c>
      <c r="O14" s="10"/>
      <c r="P14" s="10" t="str">
        <f aca="false">IF(O14&lt;&gt;"",CONCATENATE(O14,"_ ",N14,". Type"),CONCATENATE(N14,". Type"))</f>
        <v>Identifier.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ParentDocumentTypeCode</v>
      </c>
      <c r="B15" s="8"/>
      <c r="C15" s="9" t="s">
        <v>33</v>
      </c>
      <c r="D15" s="10" t="s">
        <v>5257</v>
      </c>
      <c r="E15" s="10"/>
      <c r="F15" s="10"/>
      <c r="G15" s="10" t="str">
        <f aca="false">CONCATENATE(IF(H15="","",CONCATENATE(H15,"_ ")),I15,". ",IF(J15="","",CONCATENATE(J15,"_ ")),M15,IF(OR(J15&lt;&gt;"",M15&lt;&gt;N15),CONCATENATE(". ",N15),""))</f>
        <v>Attached Document. Parent_ Document Type Code. Code</v>
      </c>
      <c r="H15" s="10"/>
      <c r="I15" s="10" t="s">
        <v>5253</v>
      </c>
      <c r="J15" s="10" t="s">
        <v>1137</v>
      </c>
      <c r="K15" s="10" t="s">
        <v>1673</v>
      </c>
      <c r="L15" s="10" t="s">
        <v>32</v>
      </c>
      <c r="M15" s="11" t="str">
        <f aca="false">IF(K15&lt;&gt;"",CONCATENATE(K15," ",L15),L15)</f>
        <v>Document Type Code</v>
      </c>
      <c r="N15" s="10" t="s">
        <v>32</v>
      </c>
      <c r="O15" s="10"/>
      <c r="P15" s="10" t="str">
        <f aca="false">IF(O15&lt;&gt;"",CONCATENATE(O15,"_ ",N15,". Type"),CONCATENATE(N15,". Type"))</f>
        <v>Code.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ParentDocumentVersionID</v>
      </c>
      <c r="B16" s="8"/>
      <c r="C16" s="9" t="s">
        <v>33</v>
      </c>
      <c r="D16" s="10" t="s">
        <v>5258</v>
      </c>
      <c r="E16" s="10"/>
      <c r="F16" s="10" t="s">
        <v>623</v>
      </c>
      <c r="G16" s="10" t="str">
        <f aca="false">CONCATENATE(IF(H16="","",CONCATENATE(H16,"_ ")),I16,". ",IF(J16="","",CONCATENATE(J16,"_ ")),M16,IF(OR(J16&lt;&gt;"",M16&lt;&gt;N16),CONCATENATE(". ",N16),""))</f>
        <v>Attached Document. Parent Document_ Version. Identifier</v>
      </c>
      <c r="H16" s="10"/>
      <c r="I16" s="10" t="s">
        <v>5253</v>
      </c>
      <c r="J16" s="10" t="s">
        <v>5259</v>
      </c>
      <c r="K16" s="10"/>
      <c r="L16" s="10" t="s">
        <v>624</v>
      </c>
      <c r="M16" s="11" t="str">
        <f aca="false">IF(K16&lt;&gt;"",CONCATENATE(K16," ",L16),L16)</f>
        <v>Version</v>
      </c>
      <c r="N16" s="10" t="s">
        <v>28</v>
      </c>
      <c r="O16" s="10"/>
      <c r="P16" s="10" t="str">
        <f aca="false">IF(O16&lt;&gt;"",CONCATENATE(O16,"_ ",N16,". Type"),CONCATENATE(N16,". Type"))</f>
        <v>Identifier. Type</v>
      </c>
      <c r="Q16" s="10"/>
      <c r="R16" s="10"/>
      <c r="S16" s="10" t="s">
        <v>29</v>
      </c>
      <c r="T16" s="10"/>
      <c r="U16" s="10" t="s">
        <v>25</v>
      </c>
      <c r="V16" s="10"/>
    </row>
    <row r="17" customFormat="false" ht="14.15" hidden="false" customHeight="true" outlineLevel="0" collapsed="false">
      <c r="A17" s="12" t="str">
        <f aca="false">SUBSTITUTE(SUBSTITUTE(CONCATENATE(J17,IF(M17="Identifier","ID",M17))," ",""),"_","")</f>
        <v>Signature</v>
      </c>
      <c r="B17" s="13"/>
      <c r="C17" s="14" t="s">
        <v>79</v>
      </c>
      <c r="D17" s="15" t="s">
        <v>5199</v>
      </c>
      <c r="E17" s="15"/>
      <c r="F17" s="15"/>
      <c r="G17" s="15" t="str">
        <f aca="false">CONCATENATE(IF(H17="","",CONCATENATE(H17,"_ ")),I17,". ",IF(J17="","",CONCATENATE(J17,"_ ")),M17,IF(J17="","",CONCATENATE(". ",N17)))</f>
        <v>Attached Document. Signature</v>
      </c>
      <c r="H17" s="15"/>
      <c r="I17" s="15" t="s">
        <v>5253</v>
      </c>
      <c r="J17" s="15"/>
      <c r="K17" s="15"/>
      <c r="L17" s="15"/>
      <c r="M17" s="15" t="str">
        <f aca="false">CONCATENATE(IF(Q17="","",CONCATENATE(Q17,"_ ")),R17)</f>
        <v>Signature</v>
      </c>
      <c r="N17" s="15" t="str">
        <f aca="false">M17</f>
        <v>Signature</v>
      </c>
      <c r="O17" s="15"/>
      <c r="P17" s="15"/>
      <c r="Q17" s="15"/>
      <c r="R17" s="15" t="s">
        <v>658</v>
      </c>
      <c r="S17" s="15" t="s">
        <v>37</v>
      </c>
      <c r="T17" s="15"/>
      <c r="U17" s="15" t="s">
        <v>61</v>
      </c>
      <c r="V17" s="15"/>
    </row>
    <row r="18" customFormat="false" ht="14.15" hidden="false" customHeight="true" outlineLevel="0" collapsed="false">
      <c r="A18" s="12" t="str">
        <f aca="false">SUBSTITUTE(SUBSTITUTE(CONCATENATE(J18,IF(M18="Identifier","ID",M18))," ",""),"_","")</f>
        <v>SenderParty</v>
      </c>
      <c r="B18" s="13"/>
      <c r="C18" s="14" t="s">
        <v>26</v>
      </c>
      <c r="D18" s="15" t="s">
        <v>5211</v>
      </c>
      <c r="E18" s="15"/>
      <c r="F18" s="15"/>
      <c r="G18" s="15" t="str">
        <f aca="false">CONCATENATE(IF(H18="","",CONCATENATE(H18,"_ ")),I18,". ",IF(J18="","",CONCATENATE(J18,"_ ")),M18,IF(J18="","",CONCATENATE(". ",N18)))</f>
        <v>Attached Document. Sender_ Party. Party</v>
      </c>
      <c r="H18" s="15"/>
      <c r="I18" s="15" t="s">
        <v>5253</v>
      </c>
      <c r="J18" s="15" t="s">
        <v>5212</v>
      </c>
      <c r="K18" s="15"/>
      <c r="L18" s="15"/>
      <c r="M18" s="15" t="str">
        <f aca="false">CONCATENATE(IF(Q18="","",CONCATENATE(Q18,"_ ")),R18)</f>
        <v>Party</v>
      </c>
      <c r="N18" s="15" t="str">
        <f aca="false">M18</f>
        <v>Party</v>
      </c>
      <c r="O18" s="15"/>
      <c r="P18" s="15"/>
      <c r="Q18" s="15"/>
      <c r="R18" s="15" t="s">
        <v>224</v>
      </c>
      <c r="S18" s="15" t="s">
        <v>37</v>
      </c>
      <c r="T18" s="15"/>
      <c r="U18" s="15" t="s">
        <v>61</v>
      </c>
      <c r="V18" s="15"/>
    </row>
    <row r="19" customFormat="false" ht="14.15" hidden="false" customHeight="true" outlineLevel="0" collapsed="false">
      <c r="A19" s="12" t="str">
        <f aca="false">SUBSTITUTE(SUBSTITUTE(CONCATENATE(J19,IF(M19="Identifier","ID",M19))," ",""),"_","")</f>
        <v>ReceiverParty</v>
      </c>
      <c r="B19" s="13"/>
      <c r="C19" s="14" t="s">
        <v>26</v>
      </c>
      <c r="D19" s="15" t="s">
        <v>5213</v>
      </c>
      <c r="E19" s="15"/>
      <c r="F19" s="15"/>
      <c r="G19" s="15" t="str">
        <f aca="false">CONCATENATE(IF(H19="","",CONCATENATE(H19,"_ ")),I19,". ",IF(J19="","",CONCATENATE(J19,"_ ")),M19,IF(J19="","",CONCATENATE(". ",N19)))</f>
        <v>Attached Document. Receiver_ Party. Party</v>
      </c>
      <c r="H19" s="15"/>
      <c r="I19" s="15" t="s">
        <v>5253</v>
      </c>
      <c r="J19" s="15" t="s">
        <v>5214</v>
      </c>
      <c r="K19" s="15"/>
      <c r="L19" s="15"/>
      <c r="M19" s="15" t="str">
        <f aca="false">CONCATENATE(IF(Q19="","",CONCATENATE(Q19,"_ ")),R19)</f>
        <v>Party</v>
      </c>
      <c r="N19" s="15" t="str">
        <f aca="false">M19</f>
        <v>Party</v>
      </c>
      <c r="O19" s="15"/>
      <c r="P19" s="15"/>
      <c r="Q19" s="15"/>
      <c r="R19" s="15" t="s">
        <v>224</v>
      </c>
      <c r="S19" s="15" t="s">
        <v>37</v>
      </c>
      <c r="T19" s="15"/>
      <c r="U19" s="15" t="s">
        <v>61</v>
      </c>
      <c r="V19" s="15"/>
    </row>
    <row r="20" customFormat="false" ht="14.15" hidden="false" customHeight="true" outlineLevel="0" collapsed="false">
      <c r="A20" s="12" t="str">
        <f aca="false">SUBSTITUTE(SUBSTITUTE(CONCATENATE(J20,IF(M20="Identifier","ID",M20))," ",""),"_","")</f>
        <v>Attachment</v>
      </c>
      <c r="B20" s="13"/>
      <c r="C20" s="14" t="s">
        <v>26</v>
      </c>
      <c r="D20" s="15" t="s">
        <v>5260</v>
      </c>
      <c r="E20" s="15"/>
      <c r="F20" s="15"/>
      <c r="G20" s="15" t="str">
        <f aca="false">CONCATENATE(IF(H20="","",CONCATENATE(H20,"_ ")),I20,". ",IF(J20="","",CONCATENATE(J20,"_ ")),M20,IF(J20="","",CONCATENATE(". ",N20)))</f>
        <v>Attached Document. Attachment</v>
      </c>
      <c r="H20" s="15"/>
      <c r="I20" s="15" t="s">
        <v>5253</v>
      </c>
      <c r="J20" s="15"/>
      <c r="K20" s="15"/>
      <c r="L20" s="15"/>
      <c r="M20" s="15" t="str">
        <f aca="false">CONCATENATE(IF(Q20="","",CONCATENATE(Q20,"_ ")),R20)</f>
        <v>Attachment</v>
      </c>
      <c r="N20" s="15" t="str">
        <f aca="false">M20</f>
        <v>Attachment</v>
      </c>
      <c r="O20" s="15"/>
      <c r="P20" s="15"/>
      <c r="Q20" s="15"/>
      <c r="R20" s="15" t="s">
        <v>230</v>
      </c>
      <c r="S20" s="15" t="s">
        <v>37</v>
      </c>
      <c r="T20" s="15"/>
      <c r="U20" s="15" t="s">
        <v>61</v>
      </c>
      <c r="V20" s="15"/>
    </row>
    <row r="21" customFormat="false" ht="14.15" hidden="false" customHeight="true" outlineLevel="0" collapsed="false">
      <c r="A21" s="12" t="str">
        <f aca="false">SUBSTITUTE(SUBSTITUTE(CONCATENATE(J21,IF(M21="Identifier","ID",M21))," ",""),"_","")</f>
        <v>ParentDocumentLineReference</v>
      </c>
      <c r="B21" s="13"/>
      <c r="C21" s="14" t="s">
        <v>79</v>
      </c>
      <c r="D21" s="15" t="s">
        <v>5261</v>
      </c>
      <c r="E21" s="15"/>
      <c r="F21" s="15"/>
      <c r="G21" s="15" t="str">
        <f aca="false">CONCATENATE(IF(H21="","",CONCATENATE(H21,"_ ")),I21,". ",IF(J21="","",CONCATENATE(J21,"_ ")),M21,IF(J21="","",CONCATENATE(". ",N21)))</f>
        <v>Attached Document. Parent Document_ Line Reference. Line Reference</v>
      </c>
      <c r="H21" s="15"/>
      <c r="I21" s="15" t="s">
        <v>5253</v>
      </c>
      <c r="J21" s="15" t="s">
        <v>5259</v>
      </c>
      <c r="K21" s="15"/>
      <c r="L21" s="15"/>
      <c r="M21" s="15" t="str">
        <f aca="false">CONCATENATE(IF(Q21="","",CONCATENATE(Q21,"_ ")),R21)</f>
        <v>Line Reference</v>
      </c>
      <c r="N21" s="15" t="str">
        <f aca="false">M21</f>
        <v>Line Reference</v>
      </c>
      <c r="O21" s="15"/>
      <c r="P21" s="15"/>
      <c r="Q21" s="15"/>
      <c r="R21" s="15" t="s">
        <v>595</v>
      </c>
      <c r="S21" s="15" t="s">
        <v>37</v>
      </c>
      <c r="T21" s="15"/>
      <c r="U21" s="15" t="s">
        <v>25</v>
      </c>
      <c r="V21" s="15"/>
    </row>
    <row r="22" s="17" customFormat="true" ht="14.15" hidden="false" customHeight="true" outlineLevel="0" collapsed="false">
      <c r="A22" s="16"/>
      <c r="B22" s="16"/>
      <c r="C22" s="16"/>
      <c r="D22" s="16"/>
      <c r="E22" s="16"/>
      <c r="F22" s="16"/>
      <c r="G22" s="16"/>
      <c r="H22" s="16"/>
      <c r="I22" s="16"/>
      <c r="J22" s="16"/>
      <c r="K22" s="16"/>
      <c r="L22" s="16"/>
      <c r="M22" s="16"/>
      <c r="N22" s="16"/>
      <c r="O22" s="16"/>
      <c r="P22" s="16"/>
      <c r="Q22" s="16"/>
      <c r="R22" s="16"/>
      <c r="S22" s="16" t="s">
        <v>5178</v>
      </c>
      <c r="T22" s="16"/>
      <c r="U22" s="16"/>
      <c r="V22"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RetailEvent</v>
      </c>
      <c r="B2" s="6"/>
      <c r="C2" s="6"/>
      <c r="D2" s="6" t="s">
        <v>6146</v>
      </c>
      <c r="E2" s="6" t="s">
        <v>1881</v>
      </c>
      <c r="F2" s="6"/>
      <c r="G2" s="5" t="str">
        <f aca="false">CONCATENATE(IF(H2="","",CONCATENATE(H2,"_ ")),I2,". Details")</f>
        <v>Retail Event. Details</v>
      </c>
      <c r="H2" s="6"/>
      <c r="I2" s="6" t="s">
        <v>6147</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81</v>
      </c>
      <c r="E3" s="10"/>
      <c r="F3" s="10" t="s">
        <v>5245</v>
      </c>
      <c r="G3" s="10" t="str">
        <f aca="false">CONCATENATE(IF(H3="","",CONCATENATE(H3,"_ ")),I3,". ",IF(J3="","",CONCATENATE(J3,"_ ")),M3,IF(OR(J3&lt;&gt;"",M3&lt;&gt;N3),CONCATENATE(". ",N3),""))</f>
        <v>Retail Event. UBL Version Identifier. Identifier</v>
      </c>
      <c r="H3" s="10"/>
      <c r="I3" s="10" t="s">
        <v>6147</v>
      </c>
      <c r="J3" s="10"/>
      <c r="K3" s="10" t="s">
        <v>518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83</v>
      </c>
      <c r="E4" s="10"/>
      <c r="F4" s="10" t="s">
        <v>2851</v>
      </c>
      <c r="G4" s="10" t="str">
        <f aca="false">CONCATENATE(IF(H4="","",CONCATENATE(H4,"_ ")),I4,". ",IF(J4="","",CONCATENATE(J4,"_ ")),M4,IF(OR(J4&lt;&gt;"",M4&lt;&gt;N4),CONCATENATE(". ",N4),""))</f>
        <v>Retail Event. Customization Identifier. Identifier</v>
      </c>
      <c r="H4" s="10"/>
      <c r="I4" s="10" t="s">
        <v>6147</v>
      </c>
      <c r="J4" s="10"/>
      <c r="K4" s="10" t="s">
        <v>1658</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84</v>
      </c>
      <c r="E5" s="10"/>
      <c r="F5" s="10" t="s">
        <v>5246</v>
      </c>
      <c r="G5" s="10" t="str">
        <f aca="false">CONCATENATE(IF(H5="","",CONCATENATE(H5,"_ ")),I5,". ",IF(J5="","",CONCATENATE(J5,"_ ")),M5,IF(OR(J5&lt;&gt;"",M5&lt;&gt;N5),CONCATENATE(". ",N5),""))</f>
        <v>Retail Event. Profile Identifier. Identifier</v>
      </c>
      <c r="H5" s="10"/>
      <c r="I5" s="10" t="s">
        <v>6147</v>
      </c>
      <c r="J5" s="10"/>
      <c r="K5" s="10" t="s">
        <v>1648</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85</v>
      </c>
      <c r="E6" s="10"/>
      <c r="F6" s="10" t="s">
        <v>5247</v>
      </c>
      <c r="G6" s="10" t="str">
        <f aca="false">CONCATENATE(IF(H6="","",CONCATENATE(H6,"_ ")),I6,". ",IF(J6="","",CONCATENATE(J6,"_ ")),M6,IF(OR(J6&lt;&gt;"",M6&lt;&gt;N6),CONCATENATE(". ",N6),""))</f>
        <v>Retail Event. Profile Execution Identifier. Identifier</v>
      </c>
      <c r="H6" s="10"/>
      <c r="I6" s="10" t="s">
        <v>6147</v>
      </c>
      <c r="J6" s="10"/>
      <c r="K6" s="10" t="s">
        <v>518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87</v>
      </c>
      <c r="E7" s="10" t="s">
        <v>6148</v>
      </c>
      <c r="F7" s="10"/>
      <c r="G7" s="10" t="str">
        <f aca="false">CONCATENATE(IF(H7="","",CONCATENATE(H7,"_ ")),I7,". ",IF(J7="","",CONCATENATE(J7,"_ ")),M7,IF(OR(J7&lt;&gt;"",M7&lt;&gt;N7),CONCATENATE(". ",N7),""))</f>
        <v>Retail Event. Identifier</v>
      </c>
      <c r="H7" s="10"/>
      <c r="I7" s="10" t="s">
        <v>6147</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264</v>
      </c>
      <c r="E8" s="10"/>
      <c r="F8" s="10"/>
      <c r="G8" s="10" t="str">
        <f aca="false">CONCATENATE(IF(H8="","",CONCATENATE(H8,"_ ")),I8,". ",IF(J8="","",CONCATENATE(J8,"_ ")),M8,IF(OR(J8&lt;&gt;"",M8&lt;&gt;N8),CONCATENATE(". ",N8),""))</f>
        <v>Retail Event. Copy_ Indicator. Indicator</v>
      </c>
      <c r="H8" s="10"/>
      <c r="I8" s="10" t="s">
        <v>6147</v>
      </c>
      <c r="J8" s="10" t="s">
        <v>1684</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188</v>
      </c>
      <c r="E9" s="10"/>
      <c r="F9" s="10"/>
      <c r="G9" s="10" t="str">
        <f aca="false">CONCATENATE(IF(H9="","",CONCATENATE(H9,"_ ")),I9,". ",IF(J9="","",CONCATENATE(J9,"_ ")),M9,IF(OR(J9&lt;&gt;"",M9&lt;&gt;N9),CONCATENATE(". ",N9),""))</f>
        <v>Retail Event. UUID. Identifier</v>
      </c>
      <c r="H9" s="10"/>
      <c r="I9" s="10" t="s">
        <v>6147</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33</v>
      </c>
      <c r="D10" s="10" t="s">
        <v>5189</v>
      </c>
      <c r="E10" s="10" t="s">
        <v>6149</v>
      </c>
      <c r="F10" s="10"/>
      <c r="G10" s="10" t="str">
        <f aca="false">CONCATENATE(IF(H10="","",CONCATENATE(H10,"_ ")),I10,". ",IF(J10="","",CONCATENATE(J10,"_ ")),M10,IF(OR(J10&lt;&gt;"",M10&lt;&gt;N10),CONCATENATE(". ",N10),""))</f>
        <v>Retail Event. Issue Date. Date</v>
      </c>
      <c r="H10" s="10"/>
      <c r="I10" s="10" t="s">
        <v>6147</v>
      </c>
      <c r="J10" s="10"/>
      <c r="K10" s="10" t="s">
        <v>499</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190</v>
      </c>
      <c r="E11" s="10"/>
      <c r="F11" s="10"/>
      <c r="G11" s="10" t="str">
        <f aca="false">CONCATENATE(IF(H11="","",CONCATENATE(H11,"_ ")),I11,". ",IF(J11="","",CONCATENATE(J11,"_ ")),M11,IF(OR(J11&lt;&gt;"",M11&lt;&gt;N11),CONCATENATE(". ",N11),""))</f>
        <v>Retail Event. Issue Time. Time</v>
      </c>
      <c r="H11" s="10"/>
      <c r="I11" s="10" t="s">
        <v>6147</v>
      </c>
      <c r="J11" s="10"/>
      <c r="K11" s="10" t="s">
        <v>499</v>
      </c>
      <c r="L11" s="10" t="s">
        <v>616</v>
      </c>
      <c r="M11" s="11" t="str">
        <f aca="false">IF(K11&lt;&gt;"",CONCATENATE(K11," ",L11),L11)</f>
        <v>Issue Time</v>
      </c>
      <c r="N11" s="10" t="s">
        <v>616</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192</v>
      </c>
      <c r="E12" s="10"/>
      <c r="F12" s="10"/>
      <c r="G12" s="10" t="str">
        <f aca="false">CONCATENATE(IF(H12="","",CONCATENATE(H12,"_ ")),I12,". ",IF(J12="","",CONCATENATE(J12,"_ ")),M12,IF(OR(J12&lt;&gt;"",M12&lt;&gt;N12),CONCATENATE(". ",N12),""))</f>
        <v>Retail Event. Note. Text</v>
      </c>
      <c r="H12" s="10"/>
      <c r="I12" s="10" t="s">
        <v>6147</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RetailEventName</v>
      </c>
      <c r="B13" s="8"/>
      <c r="C13" s="9" t="s">
        <v>33</v>
      </c>
      <c r="D13" s="10" t="s">
        <v>6150</v>
      </c>
      <c r="E13" s="10"/>
      <c r="F13" s="10"/>
      <c r="G13" s="10" t="str">
        <f aca="false">CONCATENATE(IF(H13="","",CONCATENATE(H13,"_ ")),I13,". ",IF(J13="","",CONCATENATE(J13,"_ ")),M13,IF(OR(J13&lt;&gt;"",M13&lt;&gt;N13),CONCATENATE(". ",N13),""))</f>
        <v>Retail Event. Retail Event Name. Name</v>
      </c>
      <c r="H13" s="10"/>
      <c r="I13" s="10" t="s">
        <v>6147</v>
      </c>
      <c r="J13" s="10"/>
      <c r="K13" s="10" t="s">
        <v>6147</v>
      </c>
      <c r="L13" s="10" t="s">
        <v>55</v>
      </c>
      <c r="M13" s="11" t="str">
        <f aca="false">IF(K13&lt;&gt;"",CONCATENATE(K13," ",L13),L13)</f>
        <v>Retail Event Name</v>
      </c>
      <c r="N13" s="10" t="s">
        <v>55</v>
      </c>
      <c r="O13" s="10"/>
      <c r="P13" s="10" t="str">
        <f aca="false">IF(O13&lt;&gt;"",CONCATENATE(O13,"_ ",N13,". Type"),CONCATENATE(N13,". Type"))</f>
        <v>Name.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RetailEventStatusCode</v>
      </c>
      <c r="B14" s="8"/>
      <c r="C14" s="9" t="s">
        <v>26</v>
      </c>
      <c r="D14" s="10" t="s">
        <v>6151</v>
      </c>
      <c r="E14" s="10"/>
      <c r="F14" s="10"/>
      <c r="G14" s="10" t="str">
        <f aca="false">CONCATENATE(IF(H14="","",CONCATENATE(H14,"_ ")),I14,". ",IF(J14="","",CONCATENATE(J14,"_ ")),M14,IF(OR(J14&lt;&gt;"",M14&lt;&gt;N14),CONCATENATE(". ",N14),""))</f>
        <v>Retail Event. Retail Event Status Code. Code</v>
      </c>
      <c r="H14" s="10"/>
      <c r="I14" s="10" t="s">
        <v>6147</v>
      </c>
      <c r="J14" s="10"/>
      <c r="K14" s="10" t="s">
        <v>6152</v>
      </c>
      <c r="L14" s="10" t="s">
        <v>32</v>
      </c>
      <c r="M14" s="11" t="str">
        <f aca="false">IF(K14&lt;&gt;"",CONCATENATE(K14," ",L14),L14)</f>
        <v>Retail Event Status Code</v>
      </c>
      <c r="N14" s="10" t="s">
        <v>32</v>
      </c>
      <c r="O14" s="10"/>
      <c r="P14" s="10" t="str">
        <f aca="false">IF(O14&lt;&gt;"",CONCATENATE(O14,"_ ",N14,". Type"),CONCATENATE(N14,". Type"))</f>
        <v>Code. Type</v>
      </c>
      <c r="Q14" s="10"/>
      <c r="R14" s="10"/>
      <c r="S14" s="10" t="s">
        <v>29</v>
      </c>
      <c r="T14" s="10"/>
      <c r="U14" s="10" t="s">
        <v>25</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SellerEventID</v>
      </c>
      <c r="B15" s="8"/>
      <c r="C15" s="9" t="s">
        <v>33</v>
      </c>
      <c r="D15" s="10" t="s">
        <v>6153</v>
      </c>
      <c r="E15" s="10"/>
      <c r="F15" s="10"/>
      <c r="G15" s="10" t="str">
        <f aca="false">CONCATENATE(IF(H15="","",CONCATENATE(H15,"_ ")),I15,". ",IF(J15="","",CONCATENATE(J15,"_ ")),M15,IF(OR(J15&lt;&gt;"",M15&lt;&gt;N15),CONCATENATE(". ",N15),""))</f>
        <v>Retail Event. Seller Event Identifier. Identifier</v>
      </c>
      <c r="H15" s="10"/>
      <c r="I15" s="10" t="s">
        <v>6147</v>
      </c>
      <c r="J15" s="10"/>
      <c r="K15" s="10" t="s">
        <v>6154</v>
      </c>
      <c r="L15" s="10" t="s">
        <v>28</v>
      </c>
      <c r="M15" s="11" t="str">
        <f aca="false">IF(K15&lt;&gt;"",CONCATENATE(K15," ",L15),L15)</f>
        <v>Seller Event Identifier</v>
      </c>
      <c r="N15" s="10" t="s">
        <v>28</v>
      </c>
      <c r="O15" s="10"/>
      <c r="P15" s="10" t="str">
        <f aca="false">IF(O15&lt;&gt;"",CONCATENATE(O15,"_ ",N15,". Type"),CONCATENATE(N15,". Type"))</f>
        <v>Identifier. Type</v>
      </c>
      <c r="Q15" s="10"/>
      <c r="R15" s="10"/>
      <c r="S15" s="10" t="s">
        <v>29</v>
      </c>
      <c r="T15" s="10"/>
      <c r="U15" s="10" t="s">
        <v>25</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BuyerEventID</v>
      </c>
      <c r="B16" s="8"/>
      <c r="C16" s="9" t="s">
        <v>33</v>
      </c>
      <c r="D16" s="10" t="s">
        <v>6155</v>
      </c>
      <c r="E16" s="10"/>
      <c r="F16" s="10"/>
      <c r="G16" s="10" t="str">
        <f aca="false">CONCATENATE(IF(H16="","",CONCATENATE(H16,"_ ")),I16,". ",IF(J16="","",CONCATENATE(J16,"_ ")),M16,IF(OR(J16&lt;&gt;"",M16&lt;&gt;N16),CONCATENATE(". ",N16),""))</f>
        <v>Retail Event. Buyer Event Identifier. Identifier</v>
      </c>
      <c r="H16" s="10"/>
      <c r="I16" s="10" t="s">
        <v>6147</v>
      </c>
      <c r="J16" s="10"/>
      <c r="K16" s="10" t="s">
        <v>6156</v>
      </c>
      <c r="L16" s="10" t="s">
        <v>28</v>
      </c>
      <c r="M16" s="11" t="str">
        <f aca="false">IF(K16&lt;&gt;"",CONCATENATE(K16," ",L16),L16)</f>
        <v>Buyer Event Identifier</v>
      </c>
      <c r="N16" s="10" t="s">
        <v>28</v>
      </c>
      <c r="O16" s="10"/>
      <c r="P16" s="10" t="str">
        <f aca="false">IF(O16&lt;&gt;"",CONCATENATE(O16,"_ ",N16,". Type"),CONCATENATE(N16,". Type"))</f>
        <v>Identifier. Type</v>
      </c>
      <c r="Q16" s="10"/>
      <c r="R16" s="10"/>
      <c r="S16" s="10" t="s">
        <v>29</v>
      </c>
      <c r="T16" s="10"/>
      <c r="U16" s="10" t="s">
        <v>25</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Description</v>
      </c>
      <c r="B17" s="8"/>
      <c r="C17" s="9" t="s">
        <v>79</v>
      </c>
      <c r="D17" s="10" t="s">
        <v>6157</v>
      </c>
      <c r="E17" s="10"/>
      <c r="F17" s="10"/>
      <c r="G17" s="10" t="str">
        <f aca="false">CONCATENATE(IF(H17="","",CONCATENATE(H17,"_ ")),I17,". ",IF(J17="","",CONCATENATE(J17,"_ ")),M17,IF(OR(J17&lt;&gt;"",M17&lt;&gt;N17),CONCATENATE(". ",N17),""))</f>
        <v>Retail Event. Description. Text</v>
      </c>
      <c r="H17" s="10"/>
      <c r="I17" s="10" t="s">
        <v>6147</v>
      </c>
      <c r="J17" s="10"/>
      <c r="K17" s="10"/>
      <c r="L17" s="10" t="s">
        <v>99</v>
      </c>
      <c r="M17" s="11" t="str">
        <f aca="false">IF(K17&lt;&gt;"",CONCATENATE(K17," ",L17),L17)</f>
        <v>Description</v>
      </c>
      <c r="N17" s="10" t="s">
        <v>58</v>
      </c>
      <c r="O17" s="10"/>
      <c r="P17" s="10" t="str">
        <f aca="false">IF(O17&lt;&gt;"",CONCATENATE(O17,"_ ",N17,". Type"),CONCATENATE(N17,". Type"))</f>
        <v>Text. Type</v>
      </c>
      <c r="Q17" s="10"/>
      <c r="R17" s="10"/>
      <c r="S17" s="10" t="s">
        <v>29</v>
      </c>
      <c r="T17" s="10"/>
      <c r="U17" s="10" t="s">
        <v>25</v>
      </c>
      <c r="V17" s="10"/>
    </row>
    <row r="18" customFormat="false" ht="14.15" hidden="false" customHeight="true" outlineLevel="0" collapsed="false">
      <c r="A18" s="12" t="str">
        <f aca="false">SUBSTITUTE(SUBSTITUTE(CONCATENATE(J18,IF(M18="Identifier","ID",M18))," ",""),"_","")</f>
        <v>Period</v>
      </c>
      <c r="B18" s="13"/>
      <c r="C18" s="14" t="s">
        <v>26</v>
      </c>
      <c r="D18" s="15" t="s">
        <v>6158</v>
      </c>
      <c r="E18" s="15"/>
      <c r="F18" s="15"/>
      <c r="G18" s="15" t="str">
        <f aca="false">CONCATENATE(IF(H18="","",CONCATENATE(H18,"_ ")),I18,". ",IF(J18="","",CONCATENATE(J18,"_ ")),M18,IF(J18="","",CONCATENATE(". ",N18)))</f>
        <v>Retail Event. Period</v>
      </c>
      <c r="H18" s="15"/>
      <c r="I18" s="15" t="s">
        <v>6147</v>
      </c>
      <c r="J18" s="15"/>
      <c r="K18" s="15"/>
      <c r="L18" s="15"/>
      <c r="M18" s="15" t="str">
        <f aca="false">CONCATENATE(IF(Q18="","",CONCATENATE(Q18,"_ ")),R18)</f>
        <v>Period</v>
      </c>
      <c r="N18" s="15" t="str">
        <f aca="false">M18</f>
        <v>Period</v>
      </c>
      <c r="O18" s="15"/>
      <c r="P18" s="15"/>
      <c r="Q18" s="15"/>
      <c r="R18" s="15" t="s">
        <v>43</v>
      </c>
      <c r="S18" s="15" t="s">
        <v>37</v>
      </c>
      <c r="T18" s="15"/>
      <c r="U18" s="15" t="s">
        <v>25</v>
      </c>
      <c r="V18" s="15"/>
    </row>
    <row r="19" customFormat="false" ht="14.15" hidden="false" customHeight="true" outlineLevel="0" collapsed="false">
      <c r="A19" s="12" t="str">
        <f aca="false">SUBSTITUTE(SUBSTITUTE(CONCATENATE(J19,IF(M19="Identifier","ID",M19))," ",""),"_","")</f>
        <v>OriginalDocumentReference</v>
      </c>
      <c r="B19" s="13"/>
      <c r="C19" s="14" t="s">
        <v>79</v>
      </c>
      <c r="D19" s="15" t="s">
        <v>6159</v>
      </c>
      <c r="E19" s="15"/>
      <c r="F19" s="15"/>
      <c r="G19" s="15" t="str">
        <f aca="false">CONCATENATE(IF(H19="","",CONCATENATE(H19,"_ ")),I19,". ",IF(J19="","",CONCATENATE(J19,"_ ")),M19,IF(J19="","",CONCATENATE(". ",N19)))</f>
        <v>Retail Event. Original_ Document Reference. Document Reference</v>
      </c>
      <c r="H19" s="15"/>
      <c r="I19" s="15" t="s">
        <v>6147</v>
      </c>
      <c r="J19" s="15" t="s">
        <v>667</v>
      </c>
      <c r="K19" s="15"/>
      <c r="L19" s="15"/>
      <c r="M19" s="15" t="str">
        <f aca="false">CONCATENATE(IF(Q19="","",CONCATENATE(Q19,"_ ")),R19)</f>
        <v>Document Reference</v>
      </c>
      <c r="N19" s="15" t="str">
        <f aca="false">M19</f>
        <v>Document Reference</v>
      </c>
      <c r="O19" s="15"/>
      <c r="P19" s="15"/>
      <c r="Q19" s="15"/>
      <c r="R19" s="15" t="s">
        <v>417</v>
      </c>
      <c r="S19" s="15" t="s">
        <v>37</v>
      </c>
      <c r="T19" s="15"/>
      <c r="U19" s="15" t="s">
        <v>25</v>
      </c>
      <c r="V19" s="15"/>
    </row>
    <row r="20" customFormat="false" ht="14.15" hidden="false" customHeight="true" outlineLevel="0" collapsed="false">
      <c r="A20" s="12" t="str">
        <f aca="false">SUBSTITUTE(SUBSTITUTE(CONCATENATE(J20,IF(M20="Identifier","ID",M20))," ",""),"_","")</f>
        <v>Signature</v>
      </c>
      <c r="B20" s="13"/>
      <c r="C20" s="14" t="s">
        <v>79</v>
      </c>
      <c r="D20" s="15" t="s">
        <v>5199</v>
      </c>
      <c r="E20" s="15"/>
      <c r="F20" s="15"/>
      <c r="G20" s="15" t="str">
        <f aca="false">CONCATENATE(IF(H20="","",CONCATENATE(H20,"_ ")),I20,". ",IF(J20="","",CONCATENATE(J20,"_ ")),M20,IF(J20="","",CONCATENATE(". ",N20)))</f>
        <v>Retail Event. Signature</v>
      </c>
      <c r="H20" s="15"/>
      <c r="I20" s="15" t="s">
        <v>6147</v>
      </c>
      <c r="J20" s="15"/>
      <c r="K20" s="15"/>
      <c r="L20" s="15"/>
      <c r="M20" s="15" t="str">
        <f aca="false">CONCATENATE(IF(Q20="","",CONCATENATE(Q20,"_ ")),R20)</f>
        <v>Signature</v>
      </c>
      <c r="N20" s="15" t="str">
        <f aca="false">M20</f>
        <v>Signature</v>
      </c>
      <c r="O20" s="15"/>
      <c r="P20" s="15"/>
      <c r="Q20" s="15"/>
      <c r="R20" s="15" t="s">
        <v>658</v>
      </c>
      <c r="S20" s="15" t="s">
        <v>37</v>
      </c>
      <c r="T20" s="15"/>
      <c r="U20" s="15" t="s">
        <v>25</v>
      </c>
      <c r="V20" s="15"/>
    </row>
    <row r="21" customFormat="false" ht="14.15" hidden="false" customHeight="true" outlineLevel="0" collapsed="false">
      <c r="A21" s="12" t="str">
        <f aca="false">SUBSTITUTE(SUBSTITUTE(CONCATENATE(J21,IF(M21="Identifier","ID",M21))," ",""),"_","")</f>
        <v>SenderParty</v>
      </c>
      <c r="B21" s="13"/>
      <c r="C21" s="14" t="s">
        <v>26</v>
      </c>
      <c r="D21" s="15" t="s">
        <v>5211</v>
      </c>
      <c r="E21" s="15"/>
      <c r="F21" s="15"/>
      <c r="G21" s="15" t="str">
        <f aca="false">CONCATENATE(IF(H21="","",CONCATENATE(H21,"_ ")),I21,". ",IF(J21="","",CONCATENATE(J21,"_ ")),M21,IF(J21="","",CONCATENATE(". ",N21)))</f>
        <v>Retail Event. Sender_ Party. Party</v>
      </c>
      <c r="H21" s="15"/>
      <c r="I21" s="15" t="s">
        <v>6147</v>
      </c>
      <c r="J21" s="15" t="s">
        <v>5212</v>
      </c>
      <c r="K21" s="15"/>
      <c r="L21" s="15"/>
      <c r="M21" s="15" t="str">
        <f aca="false">CONCATENATE(IF(Q21="","",CONCATENATE(Q21,"_ ")),R21)</f>
        <v>Party</v>
      </c>
      <c r="N21" s="15" t="str">
        <f aca="false">M21</f>
        <v>Party</v>
      </c>
      <c r="O21" s="15"/>
      <c r="P21" s="15"/>
      <c r="Q21" s="15"/>
      <c r="R21" s="15" t="s">
        <v>224</v>
      </c>
      <c r="S21" s="15" t="s">
        <v>37</v>
      </c>
      <c r="T21" s="15"/>
      <c r="U21" s="15" t="s">
        <v>25</v>
      </c>
      <c r="V21" s="15"/>
    </row>
    <row r="22" customFormat="false" ht="14.15" hidden="false" customHeight="true" outlineLevel="0" collapsed="false">
      <c r="A22" s="12" t="str">
        <f aca="false">SUBSTITUTE(SUBSTITUTE(CONCATENATE(J22,IF(M22="Identifier","ID",M22))," ",""),"_","")</f>
        <v>ReceiverParty</v>
      </c>
      <c r="B22" s="13"/>
      <c r="C22" s="14" t="s">
        <v>26</v>
      </c>
      <c r="D22" s="15" t="s">
        <v>5213</v>
      </c>
      <c r="E22" s="15"/>
      <c r="F22" s="15"/>
      <c r="G22" s="15" t="str">
        <f aca="false">CONCATENATE(IF(H22="","",CONCATENATE(H22,"_ ")),I22,". ",IF(J22="","",CONCATENATE(J22,"_ ")),M22,IF(J22="","",CONCATENATE(". ",N22)))</f>
        <v>Retail Event. Receiver_ Party. Party</v>
      </c>
      <c r="H22" s="15"/>
      <c r="I22" s="15" t="s">
        <v>6147</v>
      </c>
      <c r="J22" s="15" t="s">
        <v>5214</v>
      </c>
      <c r="K22" s="15"/>
      <c r="L22" s="15"/>
      <c r="M22" s="15" t="str">
        <f aca="false">CONCATENATE(IF(Q22="","",CONCATENATE(Q22,"_ ")),R22)</f>
        <v>Party</v>
      </c>
      <c r="N22" s="15" t="str">
        <f aca="false">M22</f>
        <v>Party</v>
      </c>
      <c r="O22" s="15"/>
      <c r="P22" s="15"/>
      <c r="Q22" s="15"/>
      <c r="R22" s="15" t="s">
        <v>224</v>
      </c>
      <c r="S22" s="15" t="s">
        <v>37</v>
      </c>
      <c r="T22" s="15"/>
      <c r="U22" s="15" t="s">
        <v>25</v>
      </c>
      <c r="V22" s="15"/>
    </row>
    <row r="23" customFormat="false" ht="14.15" hidden="false" customHeight="true" outlineLevel="0" collapsed="false">
      <c r="A23" s="12" t="str">
        <f aca="false">SUBSTITUTE(SUBSTITUTE(CONCATENATE(J23,IF(M23="Identifier","ID",M23))," ",""),"_","")</f>
        <v>BuyerCustomerParty</v>
      </c>
      <c r="B23" s="13"/>
      <c r="C23" s="14" t="s">
        <v>33</v>
      </c>
      <c r="D23" s="15" t="s">
        <v>5202</v>
      </c>
      <c r="E23" s="15"/>
      <c r="F23" s="15"/>
      <c r="G23" s="15" t="str">
        <f aca="false">CONCATENATE(IF(H23="","",CONCATENATE(H23,"_ ")),I23,". ",IF(J23="","",CONCATENATE(J23,"_ ")),M23,IF(J23="","",CONCATENATE(". ",N23)))</f>
        <v>Retail Event. Buyer_ Customer Party. Customer Party</v>
      </c>
      <c r="H23" s="15"/>
      <c r="I23" s="15" t="s">
        <v>6147</v>
      </c>
      <c r="J23" s="15" t="s">
        <v>35</v>
      </c>
      <c r="K23" s="15"/>
      <c r="L23" s="15"/>
      <c r="M23" s="15" t="str">
        <f aca="false">CONCATENATE(IF(Q23="","",CONCATENATE(Q23,"_ ")),R23)</f>
        <v>Customer Party</v>
      </c>
      <c r="N23" s="15" t="str">
        <f aca="false">M23</f>
        <v>Customer Party</v>
      </c>
      <c r="O23" s="15"/>
      <c r="P23" s="15"/>
      <c r="Q23" s="15"/>
      <c r="R23" s="15" t="s">
        <v>36</v>
      </c>
      <c r="S23" s="15" t="s">
        <v>37</v>
      </c>
      <c r="T23" s="15"/>
      <c r="U23" s="15" t="s">
        <v>25</v>
      </c>
      <c r="V23" s="15"/>
    </row>
    <row r="24" customFormat="false" ht="14.15" hidden="false" customHeight="true" outlineLevel="0" collapsed="false">
      <c r="A24" s="12" t="str">
        <f aca="false">SUBSTITUTE(SUBSTITUTE(CONCATENATE(J24,IF(M24="Identifier","ID",M24))," ",""),"_","")</f>
        <v>SellerSupplierParty</v>
      </c>
      <c r="B24" s="13"/>
      <c r="C24" s="14" t="s">
        <v>33</v>
      </c>
      <c r="D24" s="15" t="s">
        <v>5203</v>
      </c>
      <c r="E24" s="15"/>
      <c r="F24" s="15"/>
      <c r="G24" s="15" t="str">
        <f aca="false">CONCATENATE(IF(H24="","",CONCATENATE(H24,"_ ")),I24,". ",IF(J24="","",CONCATENATE(J24,"_ ")),M24,IF(J24="","",CONCATENATE(". ",N24)))</f>
        <v>Retail Event. Seller_ Supplier Party. Supplier Party</v>
      </c>
      <c r="H24" s="15"/>
      <c r="I24" s="15" t="s">
        <v>6147</v>
      </c>
      <c r="J24" s="15" t="s">
        <v>39</v>
      </c>
      <c r="K24" s="15"/>
      <c r="L24" s="15"/>
      <c r="M24" s="15" t="str">
        <f aca="false">CONCATENATE(IF(Q24="","",CONCATENATE(Q24,"_ ")),R24)</f>
        <v>Supplier Party</v>
      </c>
      <c r="N24" s="15" t="str">
        <f aca="false">M24</f>
        <v>Supplier Party</v>
      </c>
      <c r="O24" s="15"/>
      <c r="P24" s="15"/>
      <c r="Q24" s="15"/>
      <c r="R24" s="15" t="s">
        <v>40</v>
      </c>
      <c r="S24" s="15" t="s">
        <v>37</v>
      </c>
      <c r="T24" s="15"/>
      <c r="U24" s="15" t="s">
        <v>25</v>
      </c>
      <c r="V24" s="15"/>
    </row>
    <row r="25" customFormat="false" ht="14.15" hidden="false" customHeight="true" outlineLevel="0" collapsed="false">
      <c r="A25" s="12" t="str">
        <f aca="false">SUBSTITUTE(SUBSTITUTE(CONCATENATE(J25,IF(M25="Identifier","ID",M25))," ",""),"_","")</f>
        <v>EventComment</v>
      </c>
      <c r="B25" s="13"/>
      <c r="C25" s="14" t="s">
        <v>79</v>
      </c>
      <c r="D25" s="15" t="s">
        <v>6160</v>
      </c>
      <c r="E25" s="15"/>
      <c r="F25" s="15"/>
      <c r="G25" s="15" t="str">
        <f aca="false">CONCATENATE(IF(H25="","",CONCATENATE(H25,"_ ")),I25,". ",IF(J25="","",CONCATENATE(J25,"_ ")),M25,IF(J25="","",CONCATENATE(". ",N25)))</f>
        <v>Retail Event. Event Comment</v>
      </c>
      <c r="H25" s="15"/>
      <c r="I25" s="15" t="s">
        <v>6147</v>
      </c>
      <c r="J25" s="15"/>
      <c r="K25" s="15"/>
      <c r="L25" s="15"/>
      <c r="M25" s="15" t="str">
        <f aca="false">CONCATENATE(IF(Q25="","",CONCATENATE(Q25,"_ ")),R25)</f>
        <v>Event Comment</v>
      </c>
      <c r="N25" s="15" t="str">
        <f aca="false">M25</f>
        <v>Event Comment</v>
      </c>
      <c r="O25" s="15"/>
      <c r="P25" s="15"/>
      <c r="Q25" s="15"/>
      <c r="R25" s="15" t="s">
        <v>1898</v>
      </c>
      <c r="S25" s="15" t="s">
        <v>37</v>
      </c>
      <c r="T25" s="15"/>
      <c r="U25" s="15" t="s">
        <v>25</v>
      </c>
      <c r="V25" s="15"/>
    </row>
    <row r="26" customFormat="false" ht="14.15" hidden="false" customHeight="true" outlineLevel="0" collapsed="false">
      <c r="A26" s="12" t="str">
        <f aca="false">SUBSTITUTE(SUBSTITUTE(CONCATENATE(J26,IF(M26="Identifier","ID",M26))," ",""),"_","")</f>
        <v>PromotionalEvent</v>
      </c>
      <c r="B26" s="13"/>
      <c r="C26" s="14" t="s">
        <v>33</v>
      </c>
      <c r="D26" s="15" t="s">
        <v>6161</v>
      </c>
      <c r="E26" s="15"/>
      <c r="F26" s="15"/>
      <c r="G26" s="15" t="str">
        <f aca="false">CONCATENATE(IF(H26="","",CONCATENATE(H26,"_ ")),I26,". ",IF(J26="","",CONCATENATE(J26,"_ ")),M26,IF(J26="","",CONCATENATE(". ",N26)))</f>
        <v>Retail Event. Promotional Event</v>
      </c>
      <c r="H26" s="15"/>
      <c r="I26" s="15" t="s">
        <v>6147</v>
      </c>
      <c r="J26" s="15"/>
      <c r="K26" s="15"/>
      <c r="L26" s="15"/>
      <c r="M26" s="15" t="str">
        <f aca="false">CONCATENATE(IF(Q26="","",CONCATENATE(Q26,"_ ")),R26)</f>
        <v>Promotional Event</v>
      </c>
      <c r="N26" s="15" t="str">
        <f aca="false">M26</f>
        <v>Promotional Event</v>
      </c>
      <c r="O26" s="15"/>
      <c r="P26" s="15"/>
      <c r="Q26" s="15"/>
      <c r="R26" s="15" t="s">
        <v>3562</v>
      </c>
      <c r="S26" s="15" t="s">
        <v>37</v>
      </c>
      <c r="T26" s="15"/>
      <c r="U26" s="15" t="s">
        <v>25</v>
      </c>
      <c r="V26" s="15"/>
    </row>
    <row r="27" customFormat="false" ht="14.15" hidden="false" customHeight="true" outlineLevel="0" collapsed="false">
      <c r="A27" s="12" t="str">
        <f aca="false">SUBSTITUTE(SUBSTITUTE(CONCATENATE(J27,IF(M27="Identifier","ID",M27))," ",""),"_","")</f>
        <v>MiscellaneousEvent</v>
      </c>
      <c r="B27" s="13"/>
      <c r="C27" s="14" t="s">
        <v>33</v>
      </c>
      <c r="D27" s="15" t="s">
        <v>6162</v>
      </c>
      <c r="E27" s="15"/>
      <c r="F27" s="15"/>
      <c r="G27" s="15" t="str">
        <f aca="false">CONCATENATE(IF(H27="","",CONCATENATE(H27,"_ ")),I27,". ",IF(J27="","",CONCATENATE(J27,"_ ")),M27,IF(J27="","",CONCATENATE(". ",N27)))</f>
        <v>Retail Event. Miscellaneous Event</v>
      </c>
      <c r="H27" s="15"/>
      <c r="I27" s="15" t="s">
        <v>6147</v>
      </c>
      <c r="J27" s="15"/>
      <c r="K27" s="15"/>
      <c r="L27" s="15"/>
      <c r="M27" s="15" t="str">
        <f aca="false">CONCATENATE(IF(Q27="","",CONCATENATE(Q27,"_ ")),R27)</f>
        <v>Miscellaneous Event</v>
      </c>
      <c r="N27" s="15" t="str">
        <f aca="false">M27</f>
        <v>Miscellaneous Event</v>
      </c>
      <c r="O27" s="15"/>
      <c r="P27" s="15"/>
      <c r="Q27" s="15"/>
      <c r="R27" s="15" t="s">
        <v>2948</v>
      </c>
      <c r="S27" s="15" t="s">
        <v>37</v>
      </c>
      <c r="T27" s="15"/>
      <c r="U27" s="15" t="s">
        <v>25</v>
      </c>
      <c r="V27" s="15"/>
    </row>
    <row r="28" s="17" customFormat="true" ht="14.15" hidden="false" customHeight="true" outlineLevel="0" collapsed="false">
      <c r="A28" s="16"/>
      <c r="B28" s="16"/>
      <c r="C28" s="16"/>
      <c r="D28" s="16"/>
      <c r="E28" s="16"/>
      <c r="F28" s="16"/>
      <c r="G28" s="16"/>
      <c r="H28" s="16"/>
      <c r="I28" s="16"/>
      <c r="J28" s="16"/>
      <c r="K28" s="16"/>
      <c r="L28" s="16"/>
      <c r="M28" s="16"/>
      <c r="N28" s="16"/>
      <c r="O28" s="16"/>
      <c r="P28" s="16"/>
      <c r="Q28" s="16"/>
      <c r="R28" s="16"/>
      <c r="S28" s="16" t="s">
        <v>5178</v>
      </c>
      <c r="T28" s="16"/>
      <c r="U28" s="16"/>
      <c r="V28"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SelfBilledCreditNote</v>
      </c>
      <c r="B2" s="6"/>
      <c r="C2" s="6"/>
      <c r="D2" s="6" t="s">
        <v>6163</v>
      </c>
      <c r="E2" s="6"/>
      <c r="F2" s="6"/>
      <c r="G2" s="5" t="str">
        <f aca="false">CONCATENATE(IF(H2="","",CONCATENATE(H2,"_ ")),I2,". Details")</f>
        <v>Self Billed Credit Note. Details</v>
      </c>
      <c r="H2" s="6"/>
      <c r="I2" s="6" t="s">
        <v>423</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81</v>
      </c>
      <c r="E3" s="10"/>
      <c r="F3" s="10" t="s">
        <v>5245</v>
      </c>
      <c r="G3" s="10" t="str">
        <f aca="false">CONCATENATE(IF(H3="","",CONCATENATE(H3,"_ ")),I3,". ",IF(J3="","",CONCATENATE(J3,"_ ")),M3,IF(OR(J3&lt;&gt;"",M3&lt;&gt;N3),CONCATENATE(". ",N3),""))</f>
        <v>Self Billed Credit Note. UBL Version Identifier. Identifier</v>
      </c>
      <c r="H3" s="10"/>
      <c r="I3" s="10" t="s">
        <v>423</v>
      </c>
      <c r="J3" s="10"/>
      <c r="K3" s="10" t="s">
        <v>518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83</v>
      </c>
      <c r="E4" s="10"/>
      <c r="F4" s="10" t="s">
        <v>2851</v>
      </c>
      <c r="G4" s="10" t="str">
        <f aca="false">CONCATENATE(IF(H4="","",CONCATENATE(H4,"_ ")),I4,". ",IF(J4="","",CONCATENATE(J4,"_ ")),M4,IF(OR(J4&lt;&gt;"",M4&lt;&gt;N4),CONCATENATE(". ",N4),""))</f>
        <v>Self Billed Credit Note. Customization Identifier. Identifier</v>
      </c>
      <c r="H4" s="10"/>
      <c r="I4" s="10" t="s">
        <v>423</v>
      </c>
      <c r="J4" s="10"/>
      <c r="K4" s="10" t="s">
        <v>1658</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84</v>
      </c>
      <c r="E5" s="10"/>
      <c r="F5" s="10" t="s">
        <v>5246</v>
      </c>
      <c r="G5" s="10" t="str">
        <f aca="false">CONCATENATE(IF(H5="","",CONCATENATE(H5,"_ ")),I5,". ",IF(J5="","",CONCATENATE(J5,"_ ")),M5,IF(OR(J5&lt;&gt;"",M5&lt;&gt;N5),CONCATENATE(". ",N5),""))</f>
        <v>Self Billed Credit Note. Profile Identifier. Identifier</v>
      </c>
      <c r="H5" s="10"/>
      <c r="I5" s="10" t="s">
        <v>423</v>
      </c>
      <c r="J5" s="10"/>
      <c r="K5" s="10" t="s">
        <v>1648</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85</v>
      </c>
      <c r="E6" s="10"/>
      <c r="F6" s="10" t="s">
        <v>5247</v>
      </c>
      <c r="G6" s="10" t="str">
        <f aca="false">CONCATENATE(IF(H6="","",CONCATENATE(H6,"_ ")),I6,". ",IF(J6="","",CONCATENATE(J6,"_ ")),M6,IF(OR(J6&lt;&gt;"",M6&lt;&gt;N6),CONCATENATE(". ",N6),""))</f>
        <v>Self Billed Credit Note. Profile Execution Identifier. Identifier</v>
      </c>
      <c r="H6" s="10"/>
      <c r="I6" s="10" t="s">
        <v>423</v>
      </c>
      <c r="J6" s="10"/>
      <c r="K6" s="10" t="s">
        <v>518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87</v>
      </c>
      <c r="E7" s="10"/>
      <c r="F7" s="10"/>
      <c r="G7" s="10" t="str">
        <f aca="false">CONCATENATE(IF(H7="","",CONCATENATE(H7,"_ ")),I7,". ",IF(J7="","",CONCATENATE(J7,"_ ")),M7,IF(OR(J7&lt;&gt;"",M7&lt;&gt;N7),CONCATENATE(". ",N7),""))</f>
        <v>Self Billed Credit Note. Identifier</v>
      </c>
      <c r="H7" s="10"/>
      <c r="I7" s="10" t="s">
        <v>423</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264</v>
      </c>
      <c r="E8" s="10"/>
      <c r="F8" s="10"/>
      <c r="G8" s="10" t="str">
        <f aca="false">CONCATENATE(IF(H8="","",CONCATENATE(H8,"_ ")),I8,". ",IF(J8="","",CONCATENATE(J8,"_ ")),M8,IF(OR(J8&lt;&gt;"",M8&lt;&gt;N8),CONCATENATE(". ",N8),""))</f>
        <v>Self Billed Credit Note. Copy_ Indicator. Indicator</v>
      </c>
      <c r="H8" s="10"/>
      <c r="I8" s="10" t="s">
        <v>423</v>
      </c>
      <c r="J8" s="10" t="s">
        <v>1684</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188</v>
      </c>
      <c r="E9" s="10"/>
      <c r="F9" s="10"/>
      <c r="G9" s="10" t="str">
        <f aca="false">CONCATENATE(IF(H9="","",CONCATENATE(H9,"_ ")),I9,". ",IF(J9="","",CONCATENATE(J9,"_ ")),M9,IF(OR(J9&lt;&gt;"",M9&lt;&gt;N9),CONCATENATE(". ",N9),""))</f>
        <v>Self Billed Credit Note. UUID. Identifier</v>
      </c>
      <c r="H9" s="10"/>
      <c r="I9" s="10" t="s">
        <v>423</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189</v>
      </c>
      <c r="E10" s="10"/>
      <c r="F10" s="10"/>
      <c r="G10" s="10" t="str">
        <f aca="false">CONCATENATE(IF(H10="","",CONCATENATE(H10,"_ ")),I10,". ",IF(J10="","",CONCATENATE(J10,"_ ")),M10,IF(OR(J10&lt;&gt;"",M10&lt;&gt;N10),CONCATENATE(". ",N10),""))</f>
        <v>Self Billed Credit Note. Issue Date. Date</v>
      </c>
      <c r="H10" s="10"/>
      <c r="I10" s="10" t="s">
        <v>423</v>
      </c>
      <c r="J10" s="10"/>
      <c r="K10" s="10" t="s">
        <v>499</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190</v>
      </c>
      <c r="E11" s="10"/>
      <c r="F11" s="10"/>
      <c r="G11" s="10" t="str">
        <f aca="false">CONCATENATE(IF(H11="","",CONCATENATE(H11,"_ ")),I11,". ",IF(J11="","",CONCATENATE(J11,"_ ")),M11,IF(OR(J11&lt;&gt;"",M11&lt;&gt;N11),CONCATENATE(". ",N11),""))</f>
        <v>Self Billed Credit Note. Issue Time. Time</v>
      </c>
      <c r="H11" s="10"/>
      <c r="I11" s="10" t="s">
        <v>423</v>
      </c>
      <c r="J11" s="10"/>
      <c r="K11" s="10" t="s">
        <v>499</v>
      </c>
      <c r="L11" s="10" t="s">
        <v>616</v>
      </c>
      <c r="M11" s="11" t="str">
        <f aca="false">IF(K11&lt;&gt;"",CONCATENATE(K11," ",L11),L11)</f>
        <v>Issue Time</v>
      </c>
      <c r="N11" s="10" t="s">
        <v>616</v>
      </c>
      <c r="O11" s="10"/>
      <c r="P11" s="10" t="str">
        <f aca="false">IF(O11&lt;&gt;"",CONCATENATE(O11,"_ ",N11,". Type"),CONCATENATE(N11,". Type"))</f>
        <v>Tim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DueDate</v>
      </c>
      <c r="B12" s="8"/>
      <c r="C12" s="9" t="s">
        <v>33</v>
      </c>
      <c r="D12" s="10" t="s">
        <v>6164</v>
      </c>
      <c r="E12" s="10"/>
      <c r="F12" s="10"/>
      <c r="G12" s="10" t="str">
        <f aca="false">CONCATENATE(IF(H12="","",CONCATENATE(H12,"_ ")),I12,". ",IF(J12="","",CONCATENATE(J12,"_ ")),M12,IF(OR(J12&lt;&gt;"",M12&lt;&gt;N12),CONCATENATE(". ",N12),""))</f>
        <v>Self Billed Credit Note. Due Date. Date</v>
      </c>
      <c r="H12" s="10"/>
      <c r="I12" s="10" t="s">
        <v>423</v>
      </c>
      <c r="J12" s="10"/>
      <c r="K12" s="10" t="s">
        <v>5489</v>
      </c>
      <c r="L12" s="10" t="s">
        <v>408</v>
      </c>
      <c r="M12" s="11" t="str">
        <f aca="false">IF(K12&lt;&gt;"",CONCATENATE(K12," ",L12),L12)</f>
        <v>Due Date</v>
      </c>
      <c r="N12" s="10" t="s">
        <v>408</v>
      </c>
      <c r="O12" s="10"/>
      <c r="P12" s="10" t="str">
        <f aca="false">IF(O12&lt;&gt;"",CONCATENATE(O12,"_ ",N12,". Type"),CONCATENATE(N12,". Type"))</f>
        <v>Date. Type</v>
      </c>
      <c r="Q12" s="10"/>
      <c r="R12" s="10"/>
      <c r="S12" s="10" t="s">
        <v>29</v>
      </c>
      <c r="T12" s="10"/>
      <c r="U12" s="10" t="s">
        <v>236</v>
      </c>
      <c r="V12" s="10" t="s">
        <v>5518</v>
      </c>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TaxPointDate</v>
      </c>
      <c r="B13" s="8"/>
      <c r="C13" s="9" t="s">
        <v>33</v>
      </c>
      <c r="D13" s="10" t="s">
        <v>6165</v>
      </c>
      <c r="E13" s="10"/>
      <c r="F13" s="10"/>
      <c r="G13" s="10" t="str">
        <f aca="false">CONCATENATE(IF(H13="","",CONCATENATE(H13,"_ ")),I13,". ",IF(J13="","",CONCATENATE(J13,"_ ")),M13,IF(OR(J13&lt;&gt;"",M13&lt;&gt;N13),CONCATENATE(". ",N13),""))</f>
        <v>Self Billed Credit Note. Tax Point Date. Date</v>
      </c>
      <c r="H13" s="10"/>
      <c r="I13" s="10" t="s">
        <v>423</v>
      </c>
      <c r="J13" s="10"/>
      <c r="K13" s="10" t="s">
        <v>1347</v>
      </c>
      <c r="L13" s="10" t="s">
        <v>408</v>
      </c>
      <c r="M13" s="11" t="str">
        <f aca="false">IF(K13&lt;&gt;"",CONCATENATE(K13," ",L13),L13)</f>
        <v>Tax Point Date</v>
      </c>
      <c r="N13" s="10" t="s">
        <v>408</v>
      </c>
      <c r="O13" s="10"/>
      <c r="P13" s="10" t="str">
        <f aca="false">IF(O13&lt;&gt;"",CONCATENATE(O13,"_ ",N13,". Type"),CONCATENATE(N13,". Type"))</f>
        <v>Date.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CreditNoteTypeCode</v>
      </c>
      <c r="B14" s="8"/>
      <c r="C14" s="9" t="s">
        <v>33</v>
      </c>
      <c r="D14" s="10" t="s">
        <v>6166</v>
      </c>
      <c r="E14" s="10"/>
      <c r="F14" s="10"/>
      <c r="G14" s="10" t="str">
        <f aca="false">CONCATENATE(IF(H14="","",CONCATENATE(H14,"_ ")),I14,". ",IF(J14="","",CONCATENATE(J14,"_ ")),M14,IF(OR(J14&lt;&gt;"",M14&lt;&gt;N14),CONCATENATE(". ",N14),""))</f>
        <v>Self Billed Credit Note. Credit Note Type Code. Code</v>
      </c>
      <c r="H14" s="10"/>
      <c r="I14" s="10" t="s">
        <v>423</v>
      </c>
      <c r="J14" s="10"/>
      <c r="K14" s="10" t="s">
        <v>5493</v>
      </c>
      <c r="L14" s="10" t="s">
        <v>32</v>
      </c>
      <c r="M14" s="11" t="str">
        <f aca="false">IF(K14&lt;&gt;"",CONCATENATE(K14," ",L14),L14)</f>
        <v>Credit Note Type Code</v>
      </c>
      <c r="N14" s="10" t="s">
        <v>32</v>
      </c>
      <c r="O14" s="10"/>
      <c r="P14" s="10" t="str">
        <f aca="false">IF(O14&lt;&gt;"",CONCATENATE(O14,"_ ",N14,". Type"),CONCATENATE(N14,". Type"))</f>
        <v>Code. Type</v>
      </c>
      <c r="Q14" s="10"/>
      <c r="R14" s="10"/>
      <c r="S14" s="10" t="s">
        <v>29</v>
      </c>
      <c r="T14" s="10"/>
      <c r="U14" s="10" t="s">
        <v>236</v>
      </c>
      <c r="V14" s="10" t="s">
        <v>5518</v>
      </c>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Note</v>
      </c>
      <c r="B15" s="8"/>
      <c r="C15" s="9" t="s">
        <v>79</v>
      </c>
      <c r="D15" s="10" t="s">
        <v>5192</v>
      </c>
      <c r="E15" s="10"/>
      <c r="F15" s="10"/>
      <c r="G15" s="10" t="str">
        <f aca="false">CONCATENATE(IF(H15="","",CONCATENATE(H15,"_ ")),I15,". ",IF(J15="","",CONCATENATE(J15,"_ ")),M15,IF(OR(J15&lt;&gt;"",M15&lt;&gt;N15),CONCATENATE(". ",N15),""))</f>
        <v>Self Billed Credit Note. Note. Text</v>
      </c>
      <c r="H15" s="10"/>
      <c r="I15" s="10" t="s">
        <v>423</v>
      </c>
      <c r="J15" s="10"/>
      <c r="K15" s="10"/>
      <c r="L15" s="10" t="s">
        <v>248</v>
      </c>
      <c r="M15" s="11" t="str">
        <f aca="false">IF(K15&lt;&gt;"",CONCATENATE(K15," ",L15),L15)</f>
        <v>Note</v>
      </c>
      <c r="N15" s="10" t="s">
        <v>58</v>
      </c>
      <c r="O15" s="10"/>
      <c r="P15" s="10" t="str">
        <f aca="false">IF(O15&lt;&gt;"",CONCATENATE(O15,"_ ",N15,". Type"),CONCATENATE(N15,". Type"))</f>
        <v>Text.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DocumentCurrencyCode</v>
      </c>
      <c r="B16" s="8"/>
      <c r="C16" s="9" t="s">
        <v>33</v>
      </c>
      <c r="D16" s="10" t="s">
        <v>5494</v>
      </c>
      <c r="E16" s="10"/>
      <c r="F16" s="10"/>
      <c r="G16" s="10" t="str">
        <f aca="false">CONCATENATE(IF(H16="","",CONCATENATE(H16,"_ ")),I16,". ",IF(J16="","",CONCATENATE(J16,"_ ")),M16,IF(OR(J16&lt;&gt;"",M16&lt;&gt;N16),CONCATENATE(". ",N16),""))</f>
        <v>Self Billed Credit Note. Document_ Currency Code. Code</v>
      </c>
      <c r="H16" s="10"/>
      <c r="I16" s="10" t="s">
        <v>423</v>
      </c>
      <c r="J16" s="10" t="s">
        <v>233</v>
      </c>
      <c r="K16" s="10" t="s">
        <v>1990</v>
      </c>
      <c r="L16" s="10" t="s">
        <v>32</v>
      </c>
      <c r="M16" s="11" t="str">
        <f aca="false">IF(K16&lt;&gt;"",CONCATENATE(K16," ",L16),L16)</f>
        <v>Currency Code</v>
      </c>
      <c r="N16" s="10" t="s">
        <v>32</v>
      </c>
      <c r="O16" s="10" t="s">
        <v>1990</v>
      </c>
      <c r="P16" s="10" t="str">
        <f aca="false">IF(O16&lt;&gt;"",CONCATENATE(O16,"_ ",N16,". Type"),CONCATENATE(N16,". Type"))</f>
        <v>Currency_ Code.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TaxCurrencyCode</v>
      </c>
      <c r="B17" s="8"/>
      <c r="C17" s="9" t="s">
        <v>33</v>
      </c>
      <c r="D17" s="10" t="s">
        <v>6167</v>
      </c>
      <c r="E17" s="10"/>
      <c r="F17" s="10"/>
      <c r="G17" s="10" t="str">
        <f aca="false">CONCATENATE(IF(H17="","",CONCATENATE(H17,"_ ")),I17,". ",IF(J17="","",CONCATENATE(J17,"_ ")),M17,IF(OR(J17&lt;&gt;"",M17&lt;&gt;N17),CONCATENATE(". ",N17),""))</f>
        <v>Self Billed Credit Note. Tax_ Currency Code. Code</v>
      </c>
      <c r="H17" s="10"/>
      <c r="I17" s="10" t="s">
        <v>423</v>
      </c>
      <c r="J17" s="10" t="s">
        <v>2699</v>
      </c>
      <c r="K17" s="10" t="s">
        <v>1990</v>
      </c>
      <c r="L17" s="10" t="s">
        <v>32</v>
      </c>
      <c r="M17" s="11" t="str">
        <f aca="false">IF(K17&lt;&gt;"",CONCATENATE(K17," ",L17),L17)</f>
        <v>Currency Code</v>
      </c>
      <c r="N17" s="10" t="s">
        <v>32</v>
      </c>
      <c r="O17" s="10" t="s">
        <v>1990</v>
      </c>
      <c r="P17" s="10" t="str">
        <f aca="false">IF(O17&lt;&gt;"",CONCATENATE(O17,"_ ",N17,". Type"),CONCATENATE(N17,". Type"))</f>
        <v>Currency_ Code.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PricingCurrencyCode</v>
      </c>
      <c r="B18" s="8"/>
      <c r="C18" s="9" t="s">
        <v>33</v>
      </c>
      <c r="D18" s="10" t="s">
        <v>6168</v>
      </c>
      <c r="E18" s="10"/>
      <c r="F18" s="10"/>
      <c r="G18" s="10" t="str">
        <f aca="false">CONCATENATE(IF(H18="","",CONCATENATE(H18,"_ ")),I18,". ",IF(J18="","",CONCATENATE(J18,"_ ")),M18,IF(OR(J18&lt;&gt;"",M18&lt;&gt;N18),CONCATENATE(". ",N18),""))</f>
        <v>Self Billed Credit Note. Pricing_ Currency Code. Code</v>
      </c>
      <c r="H18" s="10"/>
      <c r="I18" s="10" t="s">
        <v>423</v>
      </c>
      <c r="J18" s="10" t="s">
        <v>3470</v>
      </c>
      <c r="K18" s="10" t="s">
        <v>1990</v>
      </c>
      <c r="L18" s="10" t="s">
        <v>32</v>
      </c>
      <c r="M18" s="11" t="str">
        <f aca="false">IF(K18&lt;&gt;"",CONCATENATE(K18," ",L18),L18)</f>
        <v>Currency Code</v>
      </c>
      <c r="N18" s="10" t="s">
        <v>32</v>
      </c>
      <c r="O18" s="10" t="s">
        <v>1990</v>
      </c>
      <c r="P18" s="10" t="str">
        <f aca="false">IF(O18&lt;&gt;"",CONCATENATE(O18,"_ ",N18,". Type"),CONCATENATE(N18,". Type"))</f>
        <v>Currency_ Code. Type</v>
      </c>
      <c r="Q18" s="10"/>
      <c r="R18" s="10"/>
      <c r="S18" s="10" t="s">
        <v>29</v>
      </c>
      <c r="T18" s="10"/>
      <c r="U18" s="10" t="s">
        <v>61</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PaymentCurrencyCode</v>
      </c>
      <c r="B19" s="8"/>
      <c r="C19" s="9" t="s">
        <v>33</v>
      </c>
      <c r="D19" s="10" t="s">
        <v>6169</v>
      </c>
      <c r="E19" s="10"/>
      <c r="F19" s="10"/>
      <c r="G19" s="10" t="str">
        <f aca="false">CONCATENATE(IF(H19="","",CONCATENATE(H19,"_ ")),I19,". ",IF(J19="","",CONCATENATE(J19,"_ ")),M19,IF(OR(J19&lt;&gt;"",M19&lt;&gt;N19),CONCATENATE(". ",N19),""))</f>
        <v>Self Billed Credit Note. Payment_ Currency Code. Code</v>
      </c>
      <c r="H19" s="10"/>
      <c r="I19" s="10" t="s">
        <v>423</v>
      </c>
      <c r="J19" s="10" t="s">
        <v>340</v>
      </c>
      <c r="K19" s="10" t="s">
        <v>1990</v>
      </c>
      <c r="L19" s="10" t="s">
        <v>32</v>
      </c>
      <c r="M19" s="11" t="str">
        <f aca="false">IF(K19&lt;&gt;"",CONCATENATE(K19," ",L19),L19)</f>
        <v>Currency Code</v>
      </c>
      <c r="N19" s="10" t="s">
        <v>32</v>
      </c>
      <c r="O19" s="10" t="s">
        <v>1990</v>
      </c>
      <c r="P19" s="10" t="str">
        <f aca="false">IF(O19&lt;&gt;"",CONCATENATE(O19,"_ ",N19,". Type"),CONCATENATE(N19,". Type"))</f>
        <v>Currency_ Code. Type</v>
      </c>
      <c r="Q19" s="10"/>
      <c r="R19" s="10"/>
      <c r="S19" s="10" t="s">
        <v>29</v>
      </c>
      <c r="T19" s="10"/>
      <c r="U19" s="10" t="s">
        <v>25</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PaymentAlternativeCurrencyCode</v>
      </c>
      <c r="B20" s="8"/>
      <c r="C20" s="9" t="s">
        <v>33</v>
      </c>
      <c r="D20" s="10" t="s">
        <v>6170</v>
      </c>
      <c r="E20" s="10"/>
      <c r="F20" s="10"/>
      <c r="G20" s="10" t="str">
        <f aca="false">CONCATENATE(IF(H20="","",CONCATENATE(H20,"_ ")),I20,". ",IF(J20="","",CONCATENATE(J20,"_ ")),M20,IF(OR(J20&lt;&gt;"",M20&lt;&gt;N20),CONCATENATE(". ",N20),""))</f>
        <v>Self Billed Credit Note. Payment Alternative_ Currency Code. Code</v>
      </c>
      <c r="H20" s="10"/>
      <c r="I20" s="10" t="s">
        <v>423</v>
      </c>
      <c r="J20" s="10" t="s">
        <v>5499</v>
      </c>
      <c r="K20" s="10" t="s">
        <v>1990</v>
      </c>
      <c r="L20" s="10" t="s">
        <v>32</v>
      </c>
      <c r="M20" s="11" t="str">
        <f aca="false">IF(K20&lt;&gt;"",CONCATENATE(K20," ",L20),L20)</f>
        <v>Currency Code</v>
      </c>
      <c r="N20" s="10" t="s">
        <v>32</v>
      </c>
      <c r="O20" s="10" t="s">
        <v>1990</v>
      </c>
      <c r="P20" s="10" t="str">
        <f aca="false">IF(O20&lt;&gt;"",CONCATENATE(O20,"_ ",N20,". Type"),CONCATENATE(N20,". Type"))</f>
        <v>Currency_ Code. Type</v>
      </c>
      <c r="Q20" s="10"/>
      <c r="R20" s="10"/>
      <c r="S20" s="10" t="s">
        <v>29</v>
      </c>
      <c r="T20" s="10"/>
      <c r="U20" s="10" t="s">
        <v>25</v>
      </c>
      <c r="V20" s="10"/>
    </row>
    <row r="21" customFormat="false" ht="14.15" hidden="false" customHeight="true" outlineLevel="0" collapsed="false">
      <c r="A21" s="7" t="str">
        <f aca="false">SUBSTITUTE(CONCATENATE(J21,K21,IF(L21="Identifier","ID",IF(AND(L21="Text",OR(J21&lt;&gt;"",K21&lt;&gt;"")),"",L21)),IF(AND(N21&lt;&gt;"Text",L21&lt;&gt;N21,NOT(AND(L21="URI",N21="Identifier")),NOT(AND(L21="UUID",N21="Identifier")),NOT(AND(L21="OID",N21="Identifier"))),IF(N21="Identifier","ID",N21),""))," ","")</f>
        <v>AccountingCostCode</v>
      </c>
      <c r="B21" s="8"/>
      <c r="C21" s="9" t="s">
        <v>33</v>
      </c>
      <c r="D21" s="10" t="s">
        <v>6171</v>
      </c>
      <c r="E21" s="10"/>
      <c r="F21" s="10"/>
      <c r="G21" s="10" t="str">
        <f aca="false">CONCATENATE(IF(H21="","",CONCATENATE(H21,"_ ")),I21,". ",IF(J21="","",CONCATENATE(J21,"_ ")),M21,IF(OR(J21&lt;&gt;"",M21&lt;&gt;N21),CONCATENATE(". ",N21),""))</f>
        <v>Self Billed Credit Note. Accounting Cost Code. Code</v>
      </c>
      <c r="H21" s="10"/>
      <c r="I21" s="10" t="s">
        <v>423</v>
      </c>
      <c r="J21" s="10"/>
      <c r="K21" s="10" t="s">
        <v>195</v>
      </c>
      <c r="L21" s="10" t="s">
        <v>32</v>
      </c>
      <c r="M21" s="11" t="str">
        <f aca="false">IF(K21&lt;&gt;"",CONCATENATE(K21," ",L21),L21)</f>
        <v>Accounting Cost Code</v>
      </c>
      <c r="N21" s="10" t="s">
        <v>32</v>
      </c>
      <c r="O21" s="10"/>
      <c r="P21" s="10" t="str">
        <f aca="false">IF(O21&lt;&gt;"",CONCATENATE(O21,"_ ",N21,". Type"),CONCATENATE(N21,". Type"))</f>
        <v>Code. Type</v>
      </c>
      <c r="Q21" s="10"/>
      <c r="R21" s="10"/>
      <c r="S21" s="10" t="s">
        <v>29</v>
      </c>
      <c r="T21" s="10"/>
      <c r="U21" s="10" t="s">
        <v>61</v>
      </c>
      <c r="V21" s="10"/>
    </row>
    <row r="22" customFormat="false" ht="14.15" hidden="false" customHeight="true" outlineLevel="0" collapsed="false">
      <c r="A22" s="7" t="str">
        <f aca="false">SUBSTITUTE(CONCATENATE(J22,K22,IF(L22="Identifier","ID",IF(AND(L22="Text",OR(J22&lt;&gt;"",K22&lt;&gt;"")),"",L22)),IF(AND(N22&lt;&gt;"Text",L22&lt;&gt;N22,NOT(AND(L22="URI",N22="Identifier")),NOT(AND(L22="UUID",N22="Identifier")),NOT(AND(L22="OID",N22="Identifier"))),IF(N22="Identifier","ID",N22),""))," ","")</f>
        <v>AccountingCost</v>
      </c>
      <c r="B22" s="8"/>
      <c r="C22" s="9" t="s">
        <v>33</v>
      </c>
      <c r="D22" s="10" t="s">
        <v>6172</v>
      </c>
      <c r="E22" s="10"/>
      <c r="F22" s="10"/>
      <c r="G22" s="10" t="str">
        <f aca="false">CONCATENATE(IF(H22="","",CONCATENATE(H22,"_ ")),I22,". ",IF(J22="","",CONCATENATE(J22,"_ ")),M22,IF(OR(J22&lt;&gt;"",M22&lt;&gt;N22),CONCATENATE(". ",N22),""))</f>
        <v>Self Billed Credit Note. Accounting Cost. Text</v>
      </c>
      <c r="H22" s="10"/>
      <c r="I22" s="10" t="s">
        <v>423</v>
      </c>
      <c r="J22" s="10"/>
      <c r="K22" s="10" t="s">
        <v>197</v>
      </c>
      <c r="L22" s="10" t="s">
        <v>198</v>
      </c>
      <c r="M22" s="11" t="str">
        <f aca="false">IF(K22&lt;&gt;"",CONCATENATE(K22," ",L22),L22)</f>
        <v>Accounting Cost</v>
      </c>
      <c r="N22" s="10" t="s">
        <v>58</v>
      </c>
      <c r="O22" s="10"/>
      <c r="P22" s="10" t="str">
        <f aca="false">IF(O22&lt;&gt;"",CONCATENATE(O22,"_ ",N22,". Type"),CONCATENATE(N22,". Type"))</f>
        <v>Text. Type</v>
      </c>
      <c r="Q22" s="10"/>
      <c r="R22" s="10"/>
      <c r="S22" s="10" t="s">
        <v>29</v>
      </c>
      <c r="T22" s="10"/>
      <c r="U22" s="10" t="s">
        <v>61</v>
      </c>
      <c r="V22" s="10"/>
    </row>
    <row r="23" customFormat="false" ht="14.15" hidden="false" customHeight="true" outlineLevel="0" collapsed="false">
      <c r="A23" s="7" t="str">
        <f aca="false">SUBSTITUTE(CONCATENATE(J23,K23,IF(L23="Identifier","ID",IF(AND(L23="Text",OR(J23&lt;&gt;"",K23&lt;&gt;"")),"",L23)),IF(AND(N23&lt;&gt;"Text",L23&lt;&gt;N23,NOT(AND(L23="URI",N23="Identifier")),NOT(AND(L23="UUID",N23="Identifier")),NOT(AND(L23="OID",N23="Identifier"))),IF(N23="Identifier","ID",N23),""))," ","")</f>
        <v>LineCountNumeric</v>
      </c>
      <c r="B23" s="8"/>
      <c r="C23" s="9" t="s">
        <v>33</v>
      </c>
      <c r="D23" s="10" t="s">
        <v>6173</v>
      </c>
      <c r="E23" s="10"/>
      <c r="F23" s="10"/>
      <c r="G23" s="10" t="str">
        <f aca="false">CONCATENATE(IF(H23="","",CONCATENATE(H23,"_ ")),I23,". ",IF(J23="","",CONCATENATE(J23,"_ ")),M23,IF(OR(J23&lt;&gt;"",M23&lt;&gt;N23),CONCATENATE(". ",N23),""))</f>
        <v>Self Billed Credit Note. Line Count. Numeric</v>
      </c>
      <c r="H23" s="10"/>
      <c r="I23" s="10" t="s">
        <v>423</v>
      </c>
      <c r="J23" s="10"/>
      <c r="K23" s="10" t="s">
        <v>158</v>
      </c>
      <c r="L23" s="10" t="s">
        <v>5196</v>
      </c>
      <c r="M23" s="11" t="str">
        <f aca="false">IF(K23&lt;&gt;"",CONCATENATE(K23," ",L23),L23)</f>
        <v>Line Count</v>
      </c>
      <c r="N23" s="10" t="s">
        <v>180</v>
      </c>
      <c r="O23" s="10"/>
      <c r="P23" s="10" t="str">
        <f aca="false">IF(O23&lt;&gt;"",CONCATENATE(O23,"_ ",N23,". Type"),CONCATENATE(N23,". Type"))</f>
        <v>Numeric. Type</v>
      </c>
      <c r="Q23" s="10"/>
      <c r="R23" s="10"/>
      <c r="S23" s="10" t="s">
        <v>29</v>
      </c>
      <c r="T23" s="10"/>
      <c r="U23" s="10" t="s">
        <v>61</v>
      </c>
      <c r="V23" s="10"/>
    </row>
    <row r="24" customFormat="false" ht="14.15" hidden="false" customHeight="true" outlineLevel="0" collapsed="false">
      <c r="A24" s="7" t="str">
        <f aca="false">SUBSTITUTE(CONCATENATE(J24,K24,IF(L24="Identifier","ID",IF(AND(L24="Text",OR(J24&lt;&gt;"",K24&lt;&gt;"")),"",L24)),IF(AND(N24&lt;&gt;"Text",L24&lt;&gt;N24,NOT(AND(L24="URI",N24="Identifier")),NOT(AND(L24="UUID",N24="Identifier")),NOT(AND(L24="OID",N24="Identifier"))),IF(N24="Identifier","ID",N24),""))," ","")</f>
        <v>BuyerReference</v>
      </c>
      <c r="B24" s="8"/>
      <c r="C24" s="9" t="s">
        <v>33</v>
      </c>
      <c r="D24" s="10" t="s">
        <v>5503</v>
      </c>
      <c r="E24" s="10"/>
      <c r="F24" s="10"/>
      <c r="G24" s="10" t="str">
        <f aca="false">CONCATENATE(IF(H24="","",CONCATENATE(H24,"_ ")),I24,". ",IF(J24="","",CONCATENATE(J24,"_ ")),M24,IF(OR(J24&lt;&gt;"",M24&lt;&gt;N24),CONCATENATE(". ",N24),""))</f>
        <v>Self Billed Credit Note. Buyer_ Reference. Text</v>
      </c>
      <c r="H24" s="10"/>
      <c r="I24" s="10" t="s">
        <v>423</v>
      </c>
      <c r="J24" s="10" t="s">
        <v>35</v>
      </c>
      <c r="K24" s="10"/>
      <c r="L24" s="10" t="s">
        <v>662</v>
      </c>
      <c r="M24" s="11" t="str">
        <f aca="false">IF(K24&lt;&gt;"",CONCATENATE(K24," ",L24),L24)</f>
        <v>Reference</v>
      </c>
      <c r="N24" s="10" t="s">
        <v>58</v>
      </c>
      <c r="O24" s="10"/>
      <c r="P24" s="10" t="str">
        <f aca="false">IF(O24&lt;&gt;"",CONCATENATE(O24,"_ ",N24,". Type"),CONCATENATE(N24,". Type"))</f>
        <v>Text. Type</v>
      </c>
      <c r="Q24" s="10"/>
      <c r="R24" s="10"/>
      <c r="S24" s="10" t="s">
        <v>29</v>
      </c>
      <c r="T24" s="10"/>
      <c r="U24" s="10" t="s">
        <v>236</v>
      </c>
      <c r="V24" s="10"/>
    </row>
    <row r="25" customFormat="false" ht="14.15" hidden="false" customHeight="true" outlineLevel="0" collapsed="false">
      <c r="A25" s="7" t="str">
        <f aca="false">SUBSTITUTE(CONCATENATE(J25,K25,IF(L25="Identifier","ID",IF(AND(L25="Text",OR(J25&lt;&gt;"",K25&lt;&gt;"")),"",L25)),IF(AND(N25&lt;&gt;"Text",L25&lt;&gt;N25,NOT(AND(L25="URI",N25="Identifier")),NOT(AND(L25="UUID",N25="Identifier")),NOT(AND(L25="OID",N25="Identifier"))),IF(N25="Identifier","ID",N25),""))," ","")</f>
        <v>DefaultLanguageCode</v>
      </c>
      <c r="B25" s="8"/>
      <c r="C25" s="9" t="s">
        <v>33</v>
      </c>
      <c r="D25" s="10" t="s">
        <v>5504</v>
      </c>
      <c r="E25" s="10"/>
      <c r="F25" s="10"/>
      <c r="G25" s="10" t="str">
        <f aca="false">CONCATENATE(IF(H25="","",CONCATENATE(H25,"_ ")),I25,". ",IF(J25="","",CONCATENATE(J25,"_ ")),M25,IF(OR(J25&lt;&gt;"",M25&lt;&gt;N25),CONCATENATE(". ",N25),""))</f>
        <v>Self Billed Credit Note. Default_ Language. Code</v>
      </c>
      <c r="H25" s="10"/>
      <c r="I25" s="10" t="s">
        <v>423</v>
      </c>
      <c r="J25" s="10" t="s">
        <v>5394</v>
      </c>
      <c r="K25" s="10"/>
      <c r="L25" s="10" t="s">
        <v>748</v>
      </c>
      <c r="M25" s="11" t="str">
        <f aca="false">IF(K25&lt;&gt;"",CONCATENATE(K25," ",L25),L25)</f>
        <v>Language</v>
      </c>
      <c r="N25" s="10" t="s">
        <v>32</v>
      </c>
      <c r="O25" s="10"/>
      <c r="P25" s="10" t="str">
        <f aca="false">IF(O25&lt;&gt;"",CONCATENATE(O25,"_ ",N25,". Type"),CONCATENATE(N25,". Type"))</f>
        <v>Code. Type</v>
      </c>
      <c r="Q25" s="10"/>
      <c r="R25" s="10"/>
      <c r="S25" s="10" t="s">
        <v>29</v>
      </c>
      <c r="T25" s="10"/>
      <c r="U25" s="10" t="s">
        <v>210</v>
      </c>
      <c r="V25" s="10" t="s">
        <v>5505</v>
      </c>
    </row>
    <row r="26" customFormat="false" ht="14.15" hidden="false" customHeight="true" outlineLevel="0" collapsed="false">
      <c r="A26" s="12" t="str">
        <f aca="false">SUBSTITUTE(SUBSTITUTE(CONCATENATE(J26,IF(M26="Identifier","ID",M26))," ",""),"_","")</f>
        <v>InvoicePeriod</v>
      </c>
      <c r="B26" s="13"/>
      <c r="C26" s="14" t="s">
        <v>79</v>
      </c>
      <c r="D26" s="15" t="s">
        <v>6174</v>
      </c>
      <c r="E26" s="15"/>
      <c r="F26" s="15"/>
      <c r="G26" s="15" t="str">
        <f aca="false">CONCATENATE(IF(H26="","",CONCATENATE(H26,"_ ")),I26,". ",IF(J26="","",CONCATENATE(J26,"_ ")),M26,IF(J26="","",CONCATENATE(". ",N26)))</f>
        <v>Self Billed Credit Note. Invoice_ Period. Period</v>
      </c>
      <c r="H26" s="15"/>
      <c r="I26" s="15" t="s">
        <v>423</v>
      </c>
      <c r="J26" s="15" t="s">
        <v>416</v>
      </c>
      <c r="K26" s="15"/>
      <c r="L26" s="15"/>
      <c r="M26" s="15" t="str">
        <f aca="false">CONCATENATE(IF(Q26="","",CONCATENATE(Q26,"_ ")),R26)</f>
        <v>Period</v>
      </c>
      <c r="N26" s="15" t="str">
        <f aca="false">M26</f>
        <v>Period</v>
      </c>
      <c r="O26" s="15"/>
      <c r="P26" s="15"/>
      <c r="Q26" s="15"/>
      <c r="R26" s="15" t="s">
        <v>43</v>
      </c>
      <c r="S26" s="15" t="s">
        <v>37</v>
      </c>
      <c r="T26" s="15"/>
      <c r="U26" s="15" t="s">
        <v>61</v>
      </c>
      <c r="V26" s="15"/>
    </row>
    <row r="27" customFormat="false" ht="14.15" hidden="false" customHeight="true" outlineLevel="0" collapsed="false">
      <c r="A27" s="12" t="str">
        <f aca="false">SUBSTITUTE(SUBSTITUTE(CONCATENATE(J27,IF(M27="Identifier","ID",M27))," ",""),"_","")</f>
        <v>DiscrepancyResponse</v>
      </c>
      <c r="B27" s="13"/>
      <c r="C27" s="14" t="s">
        <v>79</v>
      </c>
      <c r="D27" s="15" t="s">
        <v>6175</v>
      </c>
      <c r="E27" s="15"/>
      <c r="F27" s="15"/>
      <c r="G27" s="15" t="str">
        <f aca="false">CONCATENATE(IF(H27="","",CONCATENATE(H27,"_ ")),I27,". ",IF(J27="","",CONCATENATE(J27,"_ ")),M27,IF(J27="","",CONCATENATE(". ",N27)))</f>
        <v>Self Billed Credit Note. Discrepancy_ Response. Response</v>
      </c>
      <c r="H27" s="15"/>
      <c r="I27" s="15" t="s">
        <v>423</v>
      </c>
      <c r="J27" s="15" t="s">
        <v>1359</v>
      </c>
      <c r="K27" s="15"/>
      <c r="L27" s="15"/>
      <c r="M27" s="15" t="str">
        <f aca="false">CONCATENATE(IF(Q27="","",CONCATENATE(Q27,"_ ")),R27)</f>
        <v>Response</v>
      </c>
      <c r="N27" s="15" t="str">
        <f aca="false">M27</f>
        <v>Response</v>
      </c>
      <c r="O27" s="15"/>
      <c r="P27" s="15"/>
      <c r="Q27" s="15"/>
      <c r="R27" s="15" t="s">
        <v>1360</v>
      </c>
      <c r="S27" s="15" t="s">
        <v>37</v>
      </c>
      <c r="T27" s="15"/>
      <c r="U27" s="15" t="s">
        <v>61</v>
      </c>
      <c r="V27" s="15"/>
    </row>
    <row r="28" customFormat="false" ht="14.15" hidden="false" customHeight="true" outlineLevel="0" collapsed="false">
      <c r="A28" s="12" t="str">
        <f aca="false">SUBSTITUTE(SUBSTITUTE(CONCATENATE(J28,IF(M28="Identifier","ID",M28))," ",""),"_","")</f>
        <v>OrderReference</v>
      </c>
      <c r="B28" s="13"/>
      <c r="C28" s="14" t="s">
        <v>33</v>
      </c>
      <c r="D28" s="15" t="s">
        <v>6176</v>
      </c>
      <c r="E28" s="15"/>
      <c r="F28" s="15"/>
      <c r="G28" s="15" t="str">
        <f aca="false">CONCATENATE(IF(H28="","",CONCATENATE(H28,"_ ")),I28,". ",IF(J28="","",CONCATENATE(J28,"_ ")),M28,IF(J28="","",CONCATENATE(". ",N28)))</f>
        <v>Self Billed Credit Note. Order Reference</v>
      </c>
      <c r="H28" s="15"/>
      <c r="I28" s="15" t="s">
        <v>423</v>
      </c>
      <c r="J28" s="15"/>
      <c r="K28" s="15"/>
      <c r="L28" s="15"/>
      <c r="M28" s="15" t="str">
        <f aca="false">CONCATENATE(IF(Q28="","",CONCATENATE(Q28,"_ ")),R28)</f>
        <v>Order Reference</v>
      </c>
      <c r="N28" s="15" t="str">
        <f aca="false">M28</f>
        <v>Order Reference</v>
      </c>
      <c r="O28" s="15"/>
      <c r="P28" s="15"/>
      <c r="Q28" s="15"/>
      <c r="R28" s="15" t="s">
        <v>3026</v>
      </c>
      <c r="S28" s="15" t="s">
        <v>37</v>
      </c>
      <c r="T28" s="15"/>
      <c r="U28" s="15" t="s">
        <v>61</v>
      </c>
      <c r="V28" s="15"/>
    </row>
    <row r="29" customFormat="false" ht="14.15" hidden="false" customHeight="true" outlineLevel="0" collapsed="false">
      <c r="A29" s="12" t="str">
        <f aca="false">SUBSTITUTE(SUBSTITUTE(CONCATENATE(J29,IF(M29="Identifier","ID",M29))," ",""),"_","")</f>
        <v>BillingReference</v>
      </c>
      <c r="B29" s="13"/>
      <c r="C29" s="14" t="s">
        <v>79</v>
      </c>
      <c r="D29" s="15" t="s">
        <v>5509</v>
      </c>
      <c r="E29" s="15"/>
      <c r="F29" s="15"/>
      <c r="G29" s="15" t="str">
        <f aca="false">CONCATENATE(IF(H29="","",CONCATENATE(H29,"_ ")),I29,". ",IF(J29="","",CONCATENATE(J29,"_ ")),M29,IF(J29="","",CONCATENATE(". ",N29)))</f>
        <v>Self Billed Credit Note. Billing Reference</v>
      </c>
      <c r="H29" s="15"/>
      <c r="I29" s="15" t="s">
        <v>423</v>
      </c>
      <c r="J29" s="15"/>
      <c r="K29" s="15"/>
      <c r="L29" s="15"/>
      <c r="M29" s="15" t="str">
        <f aca="false">CONCATENATE(IF(Q29="","",CONCATENATE(Q29,"_ ")),R29)</f>
        <v>Billing Reference</v>
      </c>
      <c r="N29" s="15" t="str">
        <f aca="false">M29</f>
        <v>Billing Reference</v>
      </c>
      <c r="O29" s="15"/>
      <c r="P29" s="15"/>
      <c r="Q29" s="15"/>
      <c r="R29" s="15" t="s">
        <v>414</v>
      </c>
      <c r="S29" s="15" t="s">
        <v>37</v>
      </c>
      <c r="T29" s="15"/>
      <c r="U29" s="15" t="s">
        <v>61</v>
      </c>
      <c r="V29" s="15"/>
    </row>
    <row r="30" customFormat="false" ht="14.15" hidden="false" customHeight="true" outlineLevel="0" collapsed="false">
      <c r="A30" s="12" t="str">
        <f aca="false">SUBSTITUTE(SUBSTITUTE(CONCATENATE(J30,IF(M30="Identifier","ID",M30))," ",""),"_","")</f>
        <v>DespatchDocumentReference</v>
      </c>
      <c r="B30" s="13"/>
      <c r="C30" s="14" t="s">
        <v>79</v>
      </c>
      <c r="D30" s="15" t="s">
        <v>5510</v>
      </c>
      <c r="E30" s="15"/>
      <c r="F30" s="15"/>
      <c r="G30" s="15" t="str">
        <f aca="false">CONCATENATE(IF(H30="","",CONCATENATE(H30,"_ ")),I30,". ",IF(J30="","",CONCATENATE(J30,"_ ")),M30,IF(J30="","",CONCATENATE(". ",N30)))</f>
        <v>Self Billed Credit Note. Despatch_ Document Reference. Document Reference</v>
      </c>
      <c r="H30" s="15"/>
      <c r="I30" s="15" t="s">
        <v>423</v>
      </c>
      <c r="J30" s="15" t="s">
        <v>1363</v>
      </c>
      <c r="K30" s="15"/>
      <c r="L30" s="15"/>
      <c r="M30" s="15" t="str">
        <f aca="false">CONCATENATE(IF(Q30="","",CONCATENATE(Q30,"_ ")),R30)</f>
        <v>Document Reference</v>
      </c>
      <c r="N30" s="15" t="str">
        <f aca="false">M30</f>
        <v>Document Reference</v>
      </c>
      <c r="O30" s="15"/>
      <c r="P30" s="15"/>
      <c r="Q30" s="15"/>
      <c r="R30" s="15" t="s">
        <v>417</v>
      </c>
      <c r="S30" s="15" t="s">
        <v>37</v>
      </c>
      <c r="T30" s="15"/>
      <c r="U30" s="15" t="s">
        <v>61</v>
      </c>
      <c r="V30" s="15"/>
    </row>
    <row r="31" customFormat="false" ht="14.15" hidden="false" customHeight="true" outlineLevel="0" collapsed="false">
      <c r="A31" s="12" t="str">
        <f aca="false">SUBSTITUTE(SUBSTITUTE(CONCATENATE(J31,IF(M31="Identifier","ID",M31))," ",""),"_","")</f>
        <v>DeliveryNoteDocumentReference</v>
      </c>
      <c r="B31" s="13"/>
      <c r="C31" s="14" t="s">
        <v>79</v>
      </c>
      <c r="D31" s="15" t="s">
        <v>5511</v>
      </c>
      <c r="E31" s="15"/>
      <c r="F31" s="15"/>
      <c r="G31" s="15" t="str">
        <f aca="false">CONCATENATE(IF(H31="","",CONCATENATE(H31,"_ ")),I31,". ",IF(J31="","",CONCATENATE(J31,"_ ")),M31,IF(J31="","",CONCATENATE(". ",N31)))</f>
        <v>Self Billed Credit Note. Delivery Note_ Document Reference. Document Reference</v>
      </c>
      <c r="H31" s="15"/>
      <c r="I31" s="15" t="s">
        <v>423</v>
      </c>
      <c r="J31" s="15" t="s">
        <v>1528</v>
      </c>
      <c r="K31" s="15"/>
      <c r="L31" s="15"/>
      <c r="M31" s="15" t="str">
        <f aca="false">CONCATENATE(IF(Q31="","",CONCATENATE(Q31,"_ ")),R31)</f>
        <v>Document Reference</v>
      </c>
      <c r="N31" s="15" t="str">
        <f aca="false">M31</f>
        <v>Document Reference</v>
      </c>
      <c r="O31" s="15"/>
      <c r="P31" s="15"/>
      <c r="Q31" s="15"/>
      <c r="R31" s="15" t="s">
        <v>417</v>
      </c>
      <c r="S31" s="15" t="s">
        <v>37</v>
      </c>
      <c r="T31" s="15"/>
      <c r="U31" s="15" t="s">
        <v>210</v>
      </c>
      <c r="V31" s="15" t="s">
        <v>5180</v>
      </c>
    </row>
    <row r="32" customFormat="false" ht="14.15" hidden="false" customHeight="true" outlineLevel="0" collapsed="false">
      <c r="A32" s="12" t="str">
        <f aca="false">SUBSTITUTE(SUBSTITUTE(CONCATENATE(J32,IF(M32="Identifier","ID",M32))," ",""),"_","")</f>
        <v>WorkReportDocumentReference</v>
      </c>
      <c r="B32" s="13"/>
      <c r="C32" s="14" t="s">
        <v>79</v>
      </c>
      <c r="D32" s="15" t="s">
        <v>5512</v>
      </c>
      <c r="E32" s="15"/>
      <c r="F32" s="15"/>
      <c r="G32" s="15" t="str">
        <f aca="false">CONCATENATE(IF(H32="","",CONCATENATE(H32,"_ ")),I32,". ",IF(J32="","",CONCATENATE(J32,"_ ")),M32,IF(J32="","",CONCATENATE(". ",N32)))</f>
        <v>Self Billed Credit Note. Work Report_ Document Reference. Document Reference</v>
      </c>
      <c r="H32" s="15"/>
      <c r="I32" s="15" t="s">
        <v>423</v>
      </c>
      <c r="J32" s="15" t="s">
        <v>1369</v>
      </c>
      <c r="K32" s="15"/>
      <c r="L32" s="15"/>
      <c r="M32" s="15" t="str">
        <f aca="false">CONCATENATE(IF(Q32="","",CONCATENATE(Q32,"_ ")),R32)</f>
        <v>Document Reference</v>
      </c>
      <c r="N32" s="15" t="str">
        <f aca="false">M32</f>
        <v>Document Reference</v>
      </c>
      <c r="O32" s="15"/>
      <c r="P32" s="15"/>
      <c r="Q32" s="15"/>
      <c r="R32" s="15" t="s">
        <v>417</v>
      </c>
      <c r="S32" s="15" t="s">
        <v>37</v>
      </c>
      <c r="T32" s="15"/>
      <c r="U32" s="15" t="s">
        <v>210</v>
      </c>
      <c r="V32" s="15" t="s">
        <v>1370</v>
      </c>
    </row>
    <row r="33" customFormat="false" ht="14.15" hidden="false" customHeight="true" outlineLevel="0" collapsed="false">
      <c r="A33" s="12" t="str">
        <f aca="false">SUBSTITUTE(SUBSTITUTE(CONCATENATE(J33,IF(M33="Identifier","ID",M33))," ",""),"_","")</f>
        <v>ReceiptDocumentReference</v>
      </c>
      <c r="B33" s="13"/>
      <c r="C33" s="14" t="s">
        <v>79</v>
      </c>
      <c r="D33" s="15" t="s">
        <v>5513</v>
      </c>
      <c r="E33" s="15"/>
      <c r="F33" s="15"/>
      <c r="G33" s="15" t="str">
        <f aca="false">CONCATENATE(IF(H33="","",CONCATENATE(H33,"_ ")),I33,". ",IF(J33="","",CONCATENATE(J33,"_ ")),M33,IF(J33="","",CONCATENATE(". ",N33)))</f>
        <v>Self Billed Credit Note. Receipt_ Document Reference. Document Reference</v>
      </c>
      <c r="H33" s="15"/>
      <c r="I33" s="15" t="s">
        <v>423</v>
      </c>
      <c r="J33" s="15" t="s">
        <v>1366</v>
      </c>
      <c r="K33" s="15"/>
      <c r="L33" s="15"/>
      <c r="M33" s="15" t="str">
        <f aca="false">CONCATENATE(IF(Q33="","",CONCATENATE(Q33,"_ ")),R33)</f>
        <v>Document Reference</v>
      </c>
      <c r="N33" s="15" t="str">
        <f aca="false">M33</f>
        <v>Document Reference</v>
      </c>
      <c r="O33" s="15"/>
      <c r="P33" s="15"/>
      <c r="Q33" s="15"/>
      <c r="R33" s="15" t="s">
        <v>417</v>
      </c>
      <c r="S33" s="15" t="s">
        <v>37</v>
      </c>
      <c r="T33" s="15"/>
      <c r="U33" s="15" t="s">
        <v>61</v>
      </c>
      <c r="V33" s="15"/>
    </row>
    <row r="34" customFormat="false" ht="14.15" hidden="false" customHeight="true" outlineLevel="0" collapsed="false">
      <c r="A34" s="12" t="str">
        <f aca="false">SUBSTITUTE(SUBSTITUTE(CONCATENATE(J34,IF(M34="Identifier","ID",M34))," ",""),"_","")</f>
        <v>ContractDocumentReference</v>
      </c>
      <c r="B34" s="13"/>
      <c r="C34" s="14" t="s">
        <v>79</v>
      </c>
      <c r="D34" s="15" t="s">
        <v>5514</v>
      </c>
      <c r="E34" s="15"/>
      <c r="F34" s="15"/>
      <c r="G34" s="15" t="str">
        <f aca="false">CONCATENATE(IF(H34="","",CONCATENATE(H34,"_ ")),I34,". ",IF(J34="","",CONCATENATE(J34,"_ ")),M34,IF(J34="","",CONCATENATE(". ",N34)))</f>
        <v>Self Billed Credit Note. Contract_ Document Reference. Document Reference</v>
      </c>
      <c r="H34" s="15"/>
      <c r="I34" s="15" t="s">
        <v>423</v>
      </c>
      <c r="J34" s="15" t="s">
        <v>538</v>
      </c>
      <c r="K34" s="15"/>
      <c r="L34" s="15"/>
      <c r="M34" s="15" t="str">
        <f aca="false">CONCATENATE(IF(Q34="","",CONCATENATE(Q34,"_ ")),R34)</f>
        <v>Document Reference</v>
      </c>
      <c r="N34" s="15" t="str">
        <f aca="false">M34</f>
        <v>Document Reference</v>
      </c>
      <c r="O34" s="15"/>
      <c r="P34" s="15"/>
      <c r="Q34" s="15"/>
      <c r="R34" s="15" t="s">
        <v>417</v>
      </c>
      <c r="S34" s="15" t="s">
        <v>37</v>
      </c>
      <c r="T34" s="15"/>
      <c r="U34" s="15" t="s">
        <v>61</v>
      </c>
      <c r="V34" s="15"/>
    </row>
    <row r="35" customFormat="false" ht="14.15" hidden="false" customHeight="true" outlineLevel="0" collapsed="false">
      <c r="A35" s="12" t="str">
        <f aca="false">SUBSTITUTE(SUBSTITUTE(CONCATENATE(J35,IF(M35="Identifier","ID",M35))," ",""),"_","")</f>
        <v>StatementDocumentReference</v>
      </c>
      <c r="B35" s="13"/>
      <c r="C35" s="14" t="s">
        <v>79</v>
      </c>
      <c r="D35" s="15" t="s">
        <v>5515</v>
      </c>
      <c r="E35" s="15"/>
      <c r="F35" s="15"/>
      <c r="G35" s="15" t="str">
        <f aca="false">CONCATENATE(IF(H35="","",CONCATENATE(H35,"_ ")),I35,". ",IF(J35="","",CONCATENATE(J35,"_ ")),M35,IF(J35="","",CONCATENATE(". ",N35)))</f>
        <v>Self Billed Credit Note. Statement_ Document Reference. Document Reference</v>
      </c>
      <c r="H35" s="15"/>
      <c r="I35" s="15" t="s">
        <v>423</v>
      </c>
      <c r="J35" s="15" t="s">
        <v>1936</v>
      </c>
      <c r="K35" s="15"/>
      <c r="L35" s="15"/>
      <c r="M35" s="15" t="str">
        <f aca="false">CONCATENATE(IF(Q35="","",CONCATENATE(Q35,"_ ")),R35)</f>
        <v>Document Reference</v>
      </c>
      <c r="N35" s="15" t="str">
        <f aca="false">M35</f>
        <v>Document Reference</v>
      </c>
      <c r="O35" s="15"/>
      <c r="P35" s="15"/>
      <c r="Q35" s="15"/>
      <c r="R35" s="15" t="s">
        <v>417</v>
      </c>
      <c r="S35" s="15" t="s">
        <v>37</v>
      </c>
      <c r="T35" s="15"/>
      <c r="U35" s="15" t="s">
        <v>25</v>
      </c>
      <c r="V35" s="15"/>
    </row>
    <row r="36" customFormat="false" ht="14.15" hidden="false" customHeight="true" outlineLevel="0" collapsed="false">
      <c r="A36" s="12" t="str">
        <f aca="false">SUBSTITUTE(SUBSTITUTE(CONCATENATE(J36,IF(M36="Identifier","ID",M36))," ",""),"_","")</f>
        <v>OriginatorDocumentReference</v>
      </c>
      <c r="B36" s="13"/>
      <c r="C36" s="14" t="s">
        <v>79</v>
      </c>
      <c r="D36" s="15" t="s">
        <v>5516</v>
      </c>
      <c r="E36" s="15"/>
      <c r="F36" s="15"/>
      <c r="G36" s="15" t="str">
        <f aca="false">CONCATENATE(IF(H36="","",CONCATENATE(H36,"_ ")),I36,". ",IF(J36="","",CONCATENATE(J36,"_ ")),M36,IF(J36="","",CONCATENATE(". ",N36)))</f>
        <v>Self Billed Credit Note. Originator_ Document Reference. Document Reference</v>
      </c>
      <c r="H36" s="15"/>
      <c r="I36" s="15" t="s">
        <v>423</v>
      </c>
      <c r="J36" s="15" t="s">
        <v>1379</v>
      </c>
      <c r="K36" s="15"/>
      <c r="L36" s="15"/>
      <c r="M36" s="15" t="str">
        <f aca="false">CONCATENATE(IF(Q36="","",CONCATENATE(Q36,"_ ")),R36)</f>
        <v>Document Reference</v>
      </c>
      <c r="N36" s="15" t="str">
        <f aca="false">M36</f>
        <v>Document Reference</v>
      </c>
      <c r="O36" s="15"/>
      <c r="P36" s="15"/>
      <c r="Q36" s="15"/>
      <c r="R36" s="15" t="s">
        <v>417</v>
      </c>
      <c r="S36" s="15" t="s">
        <v>37</v>
      </c>
      <c r="T36" s="15"/>
      <c r="U36" s="15" t="s">
        <v>25</v>
      </c>
      <c r="V36" s="15"/>
    </row>
    <row r="37" customFormat="false" ht="14.15" hidden="false" customHeight="true" outlineLevel="0" collapsed="false">
      <c r="A37" s="12" t="str">
        <f aca="false">SUBSTITUTE(SUBSTITUTE(CONCATENATE(J37,IF(M37="Identifier","ID",M37))," ",""),"_","")</f>
        <v>AdditionalDocumentReference</v>
      </c>
      <c r="B37" s="13"/>
      <c r="C37" s="14" t="s">
        <v>79</v>
      </c>
      <c r="D37" s="15" t="s">
        <v>3546</v>
      </c>
      <c r="E37" s="15"/>
      <c r="F37" s="15"/>
      <c r="G37" s="15" t="str">
        <f aca="false">CONCATENATE(IF(H37="","",CONCATENATE(H37,"_ ")),I37,". ",IF(J37="","",CONCATENATE(J37,"_ ")),M37,IF(J37="","",CONCATENATE(". ",N37)))</f>
        <v>Self Billed Credit Note. Additional_ Document Reference. Document Reference</v>
      </c>
      <c r="H37" s="15"/>
      <c r="I37" s="15" t="s">
        <v>423</v>
      </c>
      <c r="J37" s="15" t="s">
        <v>86</v>
      </c>
      <c r="K37" s="15"/>
      <c r="L37" s="15"/>
      <c r="M37" s="15" t="str">
        <f aca="false">CONCATENATE(IF(Q37="","",CONCATENATE(Q37,"_ ")),R37)</f>
        <v>Document Reference</v>
      </c>
      <c r="N37" s="15" t="str">
        <f aca="false">M37</f>
        <v>Document Reference</v>
      </c>
      <c r="O37" s="15"/>
      <c r="P37" s="15"/>
      <c r="Q37" s="15"/>
      <c r="R37" s="15" t="s">
        <v>417</v>
      </c>
      <c r="S37" s="15" t="s">
        <v>37</v>
      </c>
      <c r="T37" s="15"/>
      <c r="U37" s="15" t="s">
        <v>61</v>
      </c>
      <c r="V37" s="15"/>
    </row>
    <row r="38" customFormat="false" ht="14.15" hidden="false" customHeight="true" outlineLevel="0" collapsed="false">
      <c r="A38" s="12" t="str">
        <f aca="false">SUBSTITUTE(SUBSTITUTE(CONCATENATE(J38,IF(M38="Identifier","ID",M38))," ",""),"_","")</f>
        <v>ProjectReference</v>
      </c>
      <c r="B38" s="13"/>
      <c r="C38" s="14" t="s">
        <v>79</v>
      </c>
      <c r="D38" s="15" t="s">
        <v>5517</v>
      </c>
      <c r="E38" s="15"/>
      <c r="F38" s="15"/>
      <c r="G38" s="15" t="str">
        <f aca="false">CONCATENATE(IF(H38="","",CONCATENATE(H38,"_ ")),I38,". ",IF(J38="","",CONCATENATE(J38,"_ ")),M38,IF(J38="","",CONCATENATE(". ",N38)))</f>
        <v>Self Billed Credit Note. Project Reference</v>
      </c>
      <c r="H38" s="15"/>
      <c r="I38" s="15" t="s">
        <v>423</v>
      </c>
      <c r="J38" s="15"/>
      <c r="K38" s="15"/>
      <c r="L38" s="15"/>
      <c r="M38" s="15" t="str">
        <f aca="false">CONCATENATE(IF(Q38="","",CONCATENATE(Q38,"_ ")),R38)</f>
        <v>Project Reference</v>
      </c>
      <c r="N38" s="15" t="str">
        <f aca="false">M38</f>
        <v>Project Reference</v>
      </c>
      <c r="O38" s="15"/>
      <c r="P38" s="15"/>
      <c r="Q38" s="15"/>
      <c r="R38" s="15" t="s">
        <v>3555</v>
      </c>
      <c r="S38" s="15" t="s">
        <v>37</v>
      </c>
      <c r="T38" s="15"/>
      <c r="U38" s="15" t="s">
        <v>236</v>
      </c>
      <c r="V38" s="15"/>
    </row>
    <row r="39" customFormat="false" ht="14.15" hidden="false" customHeight="true" outlineLevel="0" collapsed="false">
      <c r="A39" s="12" t="str">
        <f aca="false">SUBSTITUTE(SUBSTITUTE(CONCATENATE(J39,IF(M39="Identifier","ID",M39))," ",""),"_","")</f>
        <v>BuyerReference</v>
      </c>
      <c r="B39" s="13"/>
      <c r="C39" s="14" t="s">
        <v>79</v>
      </c>
      <c r="D39" s="15" t="s">
        <v>5519</v>
      </c>
      <c r="E39" s="15"/>
      <c r="F39" s="15"/>
      <c r="G39" s="15" t="str">
        <f aca="false">CONCATENATE(IF(H39="","",CONCATENATE(H39,"_ ")),I39,". ",IF(J39="","",CONCATENATE(J39,"_ ")),M39,IF(J39="","",CONCATENATE(". ",N39)))</f>
        <v>Self Billed Credit Note. Buyer Reference</v>
      </c>
      <c r="H39" s="15"/>
      <c r="I39" s="15" t="s">
        <v>423</v>
      </c>
      <c r="J39" s="15"/>
      <c r="K39" s="15"/>
      <c r="L39" s="15"/>
      <c r="M39" s="15" t="str">
        <f aca="false">CONCATENATE(IF(Q39="","",CONCATENATE(Q39,"_ ")),R39)</f>
        <v>Buyer Reference</v>
      </c>
      <c r="N39" s="15" t="str">
        <f aca="false">M39</f>
        <v>Buyer Reference</v>
      </c>
      <c r="O39" s="15"/>
      <c r="P39" s="15"/>
      <c r="Q39" s="15"/>
      <c r="R39" s="15" t="s">
        <v>459</v>
      </c>
      <c r="S39" s="15" t="s">
        <v>37</v>
      </c>
      <c r="T39" s="15"/>
      <c r="U39" s="15" t="s">
        <v>210</v>
      </c>
      <c r="V39" s="15" t="s">
        <v>6177</v>
      </c>
    </row>
    <row r="40" customFormat="false" ht="14.15" hidden="false" customHeight="true" outlineLevel="0" collapsed="false">
      <c r="A40" s="12" t="str">
        <f aca="false">SUBSTITUTE(SUBSTITUTE(CONCATENATE(J40,IF(M40="Identifier","ID",M40))," ",""),"_","")</f>
        <v>PurchaseReference</v>
      </c>
      <c r="B40" s="13"/>
      <c r="C40" s="14" t="s">
        <v>79</v>
      </c>
      <c r="D40" s="15" t="s">
        <v>5520</v>
      </c>
      <c r="E40" s="15"/>
      <c r="F40" s="15"/>
      <c r="G40" s="15" t="str">
        <f aca="false">CONCATENATE(IF(H40="","",CONCATENATE(H40,"_ ")),I40,". ",IF(J40="","",CONCATENATE(J40,"_ ")),M40,IF(J40="","",CONCATENATE(". ",N40)))</f>
        <v>Self Billed Credit Note. Purchase Reference</v>
      </c>
      <c r="H40" s="15"/>
      <c r="I40" s="15" t="s">
        <v>423</v>
      </c>
      <c r="J40" s="15"/>
      <c r="K40" s="15"/>
      <c r="L40" s="15"/>
      <c r="M40" s="15" t="str">
        <f aca="false">CONCATENATE(IF(Q40="","",CONCATENATE(Q40,"_ ")),R40)</f>
        <v>Purchase Reference</v>
      </c>
      <c r="N40" s="15" t="str">
        <f aca="false">M40</f>
        <v>Purchase Reference</v>
      </c>
      <c r="O40" s="15"/>
      <c r="P40" s="15"/>
      <c r="Q40" s="15"/>
      <c r="R40" s="15" t="s">
        <v>1376</v>
      </c>
      <c r="S40" s="15" t="s">
        <v>37</v>
      </c>
      <c r="T40" s="15"/>
      <c r="U40" s="15" t="s">
        <v>210</v>
      </c>
      <c r="V40" s="15" t="s">
        <v>6178</v>
      </c>
    </row>
    <row r="41" customFormat="false" ht="14.15" hidden="false" customHeight="true" outlineLevel="0" collapsed="false">
      <c r="A41" s="12" t="str">
        <f aca="false">SUBSTITUTE(SUBSTITUTE(CONCATENATE(J41,IF(M41="Identifier","ID",M41))," ",""),"_","")</f>
        <v>Annotation</v>
      </c>
      <c r="B41" s="13"/>
      <c r="C41" s="14" t="s">
        <v>79</v>
      </c>
      <c r="D41" s="15" t="s">
        <v>5521</v>
      </c>
      <c r="E41" s="15"/>
      <c r="F41" s="15"/>
      <c r="G41" s="15" t="str">
        <f aca="false">CONCATENATE(IF(H41="","",CONCATENATE(H41,"_ ")),I41,". ",IF(J41="","",CONCATENATE(J41,"_ ")),M41,IF(J41="","",CONCATENATE(". ",N41)))</f>
        <v>Self Billed Credit Note. Annotation</v>
      </c>
      <c r="H41" s="15"/>
      <c r="I41" s="15" t="s">
        <v>423</v>
      </c>
      <c r="J41" s="15"/>
      <c r="K41" s="15"/>
      <c r="L41" s="15"/>
      <c r="M41" s="15" t="str">
        <f aca="false">CONCATENATE(IF(Q41="","",CONCATENATE(Q41,"_ ")),R41)</f>
        <v>Annotation</v>
      </c>
      <c r="N41" s="15" t="str">
        <f aca="false">M41</f>
        <v>Annotation</v>
      </c>
      <c r="O41" s="15"/>
      <c r="P41" s="15"/>
      <c r="Q41" s="15"/>
      <c r="R41" s="15" t="s">
        <v>209</v>
      </c>
      <c r="S41" s="15" t="s">
        <v>37</v>
      </c>
      <c r="T41" s="15"/>
      <c r="U41" s="15" t="s">
        <v>210</v>
      </c>
      <c r="V41" s="15" t="s">
        <v>6179</v>
      </c>
    </row>
    <row r="42" customFormat="false" ht="14.15" hidden="false" customHeight="true" outlineLevel="0" collapsed="false">
      <c r="A42" s="12" t="str">
        <f aca="false">SUBSTITUTE(SUBSTITUTE(CONCATENATE(J42,IF(M42="Identifier","ID",M42))," ",""),"_","")</f>
        <v>Signature</v>
      </c>
      <c r="B42" s="13"/>
      <c r="C42" s="14" t="s">
        <v>79</v>
      </c>
      <c r="D42" s="15" t="s">
        <v>5199</v>
      </c>
      <c r="E42" s="15"/>
      <c r="F42" s="15"/>
      <c r="G42" s="15" t="str">
        <f aca="false">CONCATENATE(IF(H42="","",CONCATENATE(H42,"_ ")),I42,". ",IF(J42="","",CONCATENATE(J42,"_ ")),M42,IF(J42="","",CONCATENATE(". ",N42)))</f>
        <v>Self Billed Credit Note. Signature</v>
      </c>
      <c r="H42" s="15"/>
      <c r="I42" s="15" t="s">
        <v>423</v>
      </c>
      <c r="J42" s="15"/>
      <c r="K42" s="15"/>
      <c r="L42" s="15"/>
      <c r="M42" s="15" t="str">
        <f aca="false">CONCATENATE(IF(Q42="","",CONCATENATE(Q42,"_ ")),R42)</f>
        <v>Signature</v>
      </c>
      <c r="N42" s="15" t="str">
        <f aca="false">M42</f>
        <v>Signature</v>
      </c>
      <c r="O42" s="15"/>
      <c r="P42" s="15"/>
      <c r="Q42" s="15"/>
      <c r="R42" s="15" t="s">
        <v>658</v>
      </c>
      <c r="S42" s="15" t="s">
        <v>37</v>
      </c>
      <c r="T42" s="15"/>
      <c r="U42" s="15" t="s">
        <v>61</v>
      </c>
      <c r="V42" s="15"/>
    </row>
    <row r="43" customFormat="false" ht="14.15" hidden="false" customHeight="true" outlineLevel="0" collapsed="false">
      <c r="A43" s="12" t="str">
        <f aca="false">SUBSTITUTE(SUBSTITUTE(CONCATENATE(J43,IF(M43="Identifier","ID",M43))," ",""),"_","")</f>
        <v>AccountingCustomerParty</v>
      </c>
      <c r="B43" s="13"/>
      <c r="C43" s="14" t="s">
        <v>26</v>
      </c>
      <c r="D43" s="15" t="s">
        <v>5523</v>
      </c>
      <c r="E43" s="15"/>
      <c r="F43" s="15"/>
      <c r="G43" s="15" t="str">
        <f aca="false">CONCATENATE(IF(H43="","",CONCATENATE(H43,"_ ")),I43,". ",IF(J43="","",CONCATENATE(J43,"_ ")),M43,IF(J43="","",CONCATENATE(". ",N43)))</f>
        <v>Self Billed Credit Note. Accounting_ Customer Party. Customer Party</v>
      </c>
      <c r="H43" s="15"/>
      <c r="I43" s="15" t="s">
        <v>423</v>
      </c>
      <c r="J43" s="15" t="s">
        <v>197</v>
      </c>
      <c r="K43" s="15"/>
      <c r="L43" s="15"/>
      <c r="M43" s="15" t="str">
        <f aca="false">CONCATENATE(IF(Q43="","",CONCATENATE(Q43,"_ ")),R43)</f>
        <v>Customer Party</v>
      </c>
      <c r="N43" s="15" t="str">
        <f aca="false">M43</f>
        <v>Customer Party</v>
      </c>
      <c r="O43" s="15"/>
      <c r="P43" s="15"/>
      <c r="Q43" s="15"/>
      <c r="R43" s="15" t="s">
        <v>36</v>
      </c>
      <c r="S43" s="15" t="s">
        <v>37</v>
      </c>
      <c r="T43" s="15"/>
      <c r="U43" s="15" t="s">
        <v>61</v>
      </c>
      <c r="V43" s="15"/>
    </row>
    <row r="44" customFormat="false" ht="14.15" hidden="false" customHeight="true" outlineLevel="0" collapsed="false">
      <c r="A44" s="12" t="str">
        <f aca="false">SUBSTITUTE(SUBSTITUTE(CONCATENATE(J44,IF(M44="Identifier","ID",M44))," ",""),"_","")</f>
        <v>AccountingSupplierParty</v>
      </c>
      <c r="B44" s="13"/>
      <c r="C44" s="14" t="s">
        <v>26</v>
      </c>
      <c r="D44" s="15" t="s">
        <v>5522</v>
      </c>
      <c r="E44" s="15"/>
      <c r="F44" s="15"/>
      <c r="G44" s="15" t="str">
        <f aca="false">CONCATENATE(IF(H44="","",CONCATENATE(H44,"_ ")),I44,". ",IF(J44="","",CONCATENATE(J44,"_ ")),M44,IF(J44="","",CONCATENATE(". ",N44)))</f>
        <v>Self Billed Credit Note. Accounting_ Supplier Party. Supplier Party</v>
      </c>
      <c r="H44" s="15"/>
      <c r="I44" s="15" t="s">
        <v>423</v>
      </c>
      <c r="J44" s="15" t="s">
        <v>197</v>
      </c>
      <c r="K44" s="15"/>
      <c r="L44" s="15"/>
      <c r="M44" s="15" t="str">
        <f aca="false">CONCATENATE(IF(Q44="","",CONCATENATE(Q44,"_ ")),R44)</f>
        <v>Supplier Party</v>
      </c>
      <c r="N44" s="15" t="str">
        <f aca="false">M44</f>
        <v>Supplier Party</v>
      </c>
      <c r="O44" s="15"/>
      <c r="P44" s="15"/>
      <c r="Q44" s="15"/>
      <c r="R44" s="15" t="s">
        <v>40</v>
      </c>
      <c r="S44" s="15" t="s">
        <v>37</v>
      </c>
      <c r="T44" s="15"/>
      <c r="U44" s="15" t="s">
        <v>61</v>
      </c>
      <c r="V44" s="15"/>
    </row>
    <row r="45" customFormat="false" ht="14.15" hidden="false" customHeight="true" outlineLevel="0" collapsed="false">
      <c r="A45" s="12" t="str">
        <f aca="false">SUBSTITUTE(SUBSTITUTE(CONCATENATE(J45,IF(M45="Identifier","ID",M45))," ",""),"_","")</f>
        <v>PayeeParty</v>
      </c>
      <c r="B45" s="13"/>
      <c r="C45" s="14" t="s">
        <v>33</v>
      </c>
      <c r="D45" s="15" t="s">
        <v>3745</v>
      </c>
      <c r="E45" s="15"/>
      <c r="F45" s="15"/>
      <c r="G45" s="15" t="str">
        <f aca="false">CONCATENATE(IF(H45="","",CONCATENATE(H45,"_ ")),I45,". ",IF(J45="","",CONCATENATE(J45,"_ ")),M45,IF(J45="","",CONCATENATE(". ",N45)))</f>
        <v>Self Billed Credit Note. Payee_ Party. Party</v>
      </c>
      <c r="H45" s="15"/>
      <c r="I45" s="15" t="s">
        <v>423</v>
      </c>
      <c r="J45" s="15" t="s">
        <v>3253</v>
      </c>
      <c r="K45" s="15"/>
      <c r="L45" s="15"/>
      <c r="M45" s="15" t="str">
        <f aca="false">CONCATENATE(IF(Q45="","",CONCATENATE(Q45,"_ ")),R45)</f>
        <v>Party</v>
      </c>
      <c r="N45" s="15" t="str">
        <f aca="false">M45</f>
        <v>Party</v>
      </c>
      <c r="O45" s="15"/>
      <c r="P45" s="15"/>
      <c r="Q45" s="15"/>
      <c r="R45" s="15" t="s">
        <v>224</v>
      </c>
      <c r="S45" s="15" t="s">
        <v>37</v>
      </c>
      <c r="T45" s="15"/>
      <c r="U45" s="15" t="s">
        <v>61</v>
      </c>
      <c r="V45" s="15"/>
    </row>
    <row r="46" customFormat="false" ht="14.15" hidden="false" customHeight="true" outlineLevel="0" collapsed="false">
      <c r="A46" s="12" t="str">
        <f aca="false">SUBSTITUTE(SUBSTITUTE(CONCATENATE(J46,IF(M46="Identifier","ID",M46))," ",""),"_","")</f>
        <v>BuyerCustomerParty</v>
      </c>
      <c r="B46" s="13"/>
      <c r="C46" s="14" t="s">
        <v>33</v>
      </c>
      <c r="D46" s="15" t="s">
        <v>5202</v>
      </c>
      <c r="E46" s="15"/>
      <c r="F46" s="15"/>
      <c r="G46" s="15" t="str">
        <f aca="false">CONCATENATE(IF(H46="","",CONCATENATE(H46,"_ ")),I46,". ",IF(J46="","",CONCATENATE(J46,"_ ")),M46,IF(J46="","",CONCATENATE(". ",N46)))</f>
        <v>Self Billed Credit Note. Buyer_ Customer Party. Customer Party</v>
      </c>
      <c r="H46" s="15"/>
      <c r="I46" s="15" t="s">
        <v>423</v>
      </c>
      <c r="J46" s="15" t="s">
        <v>35</v>
      </c>
      <c r="K46" s="15"/>
      <c r="L46" s="15"/>
      <c r="M46" s="15" t="str">
        <f aca="false">CONCATENATE(IF(Q46="","",CONCATENATE(Q46,"_ ")),R46)</f>
        <v>Customer Party</v>
      </c>
      <c r="N46" s="15" t="str">
        <f aca="false">M46</f>
        <v>Customer Party</v>
      </c>
      <c r="O46" s="15"/>
      <c r="P46" s="15"/>
      <c r="Q46" s="15"/>
      <c r="R46" s="15" t="s">
        <v>36</v>
      </c>
      <c r="S46" s="15" t="s">
        <v>37</v>
      </c>
      <c r="T46" s="15"/>
      <c r="U46" s="15" t="s">
        <v>25</v>
      </c>
      <c r="V46" s="15"/>
    </row>
    <row r="47" customFormat="false" ht="14.15" hidden="false" customHeight="true" outlineLevel="0" collapsed="false">
      <c r="A47" s="12" t="str">
        <f aca="false">SUBSTITUTE(SUBSTITUTE(CONCATENATE(J47,IF(M47="Identifier","ID",M47))," ",""),"_","")</f>
        <v>SellerSupplierParty</v>
      </c>
      <c r="B47" s="13"/>
      <c r="C47" s="14" t="s">
        <v>33</v>
      </c>
      <c r="D47" s="15" t="s">
        <v>5203</v>
      </c>
      <c r="E47" s="15"/>
      <c r="F47" s="15"/>
      <c r="G47" s="15" t="str">
        <f aca="false">CONCATENATE(IF(H47="","",CONCATENATE(H47,"_ ")),I47,". ",IF(J47="","",CONCATENATE(J47,"_ ")),M47,IF(J47="","",CONCATENATE(". ",N47)))</f>
        <v>Self Billed Credit Note. Seller_ Supplier Party. Supplier Party</v>
      </c>
      <c r="H47" s="15"/>
      <c r="I47" s="15" t="s">
        <v>423</v>
      </c>
      <c r="J47" s="15" t="s">
        <v>39</v>
      </c>
      <c r="K47" s="15"/>
      <c r="L47" s="15"/>
      <c r="M47" s="15" t="str">
        <f aca="false">CONCATENATE(IF(Q47="","",CONCATENATE(Q47,"_ ")),R47)</f>
        <v>Supplier Party</v>
      </c>
      <c r="N47" s="15" t="str">
        <f aca="false">M47</f>
        <v>Supplier Party</v>
      </c>
      <c r="O47" s="15"/>
      <c r="P47" s="15"/>
      <c r="Q47" s="15"/>
      <c r="R47" s="15" t="s">
        <v>40</v>
      </c>
      <c r="S47" s="15" t="s">
        <v>37</v>
      </c>
      <c r="T47" s="15"/>
      <c r="U47" s="15" t="s">
        <v>25</v>
      </c>
      <c r="V47" s="15"/>
    </row>
    <row r="48" customFormat="false" ht="14.15" hidden="false" customHeight="true" outlineLevel="0" collapsed="false">
      <c r="A48" s="12" t="str">
        <f aca="false">SUBSTITUTE(SUBSTITUTE(CONCATENATE(J48,IF(M48="Identifier","ID",M48))," ",""),"_","")</f>
        <v>TaxRepresentativeParty</v>
      </c>
      <c r="B48" s="13"/>
      <c r="C48" s="14" t="s">
        <v>33</v>
      </c>
      <c r="D48" s="15" t="s">
        <v>5524</v>
      </c>
      <c r="E48" s="15"/>
      <c r="F48" s="15"/>
      <c r="G48" s="15" t="str">
        <f aca="false">CONCATENATE(IF(H48="","",CONCATENATE(H48,"_ ")),I48,". ",IF(J48="","",CONCATENATE(J48,"_ ")),M48,IF(J48="","",CONCATENATE(". ",N48)))</f>
        <v>Self Billed Credit Note. Tax Representative_ Party. Party</v>
      </c>
      <c r="H48" s="15"/>
      <c r="I48" s="15" t="s">
        <v>423</v>
      </c>
      <c r="J48" s="15" t="s">
        <v>5525</v>
      </c>
      <c r="K48" s="15"/>
      <c r="L48" s="15"/>
      <c r="M48" s="15" t="str">
        <f aca="false">CONCATENATE(IF(Q48="","",CONCATENATE(Q48,"_ ")),R48)</f>
        <v>Party</v>
      </c>
      <c r="N48" s="15" t="str">
        <f aca="false">M48</f>
        <v>Party</v>
      </c>
      <c r="O48" s="15"/>
      <c r="P48" s="15"/>
      <c r="Q48" s="15"/>
      <c r="R48" s="15" t="s">
        <v>224</v>
      </c>
      <c r="S48" s="15" t="s">
        <v>37</v>
      </c>
      <c r="T48" s="15"/>
      <c r="U48" s="15" t="s">
        <v>61</v>
      </c>
      <c r="V48" s="15"/>
    </row>
    <row r="49" customFormat="false" ht="14.15" hidden="false" customHeight="true" outlineLevel="0" collapsed="false">
      <c r="A49" s="12" t="str">
        <f aca="false">SUBSTITUTE(SUBSTITUTE(CONCATENATE(J49,IF(M49="Identifier","ID",M49))," ",""),"_","")</f>
        <v>Delivery</v>
      </c>
      <c r="B49" s="13"/>
      <c r="C49" s="14" t="s">
        <v>79</v>
      </c>
      <c r="D49" s="15" t="s">
        <v>5526</v>
      </c>
      <c r="E49" s="15"/>
      <c r="F49" s="15"/>
      <c r="G49" s="15" t="str">
        <f aca="false">CONCATENATE(IF(H49="","",CONCATENATE(H49,"_ ")),I49,". ",IF(J49="","",CONCATENATE(J49,"_ ")),M49,IF(J49="","",CONCATENATE(". ",N49)))</f>
        <v>Self Billed Credit Note. Delivery</v>
      </c>
      <c r="H49" s="15"/>
      <c r="I49" s="15" t="s">
        <v>423</v>
      </c>
      <c r="J49" s="15"/>
      <c r="K49" s="15"/>
      <c r="L49" s="15"/>
      <c r="M49" s="15" t="str">
        <f aca="false">CONCATENATE(IF(Q49="","",CONCATENATE(Q49,"_ ")),R49)</f>
        <v>Delivery</v>
      </c>
      <c r="N49" s="15" t="str">
        <f aca="false">M49</f>
        <v>Delivery</v>
      </c>
      <c r="O49" s="15"/>
      <c r="P49" s="15"/>
      <c r="Q49" s="15"/>
      <c r="R49" s="15" t="s">
        <v>924</v>
      </c>
      <c r="S49" s="15" t="s">
        <v>37</v>
      </c>
      <c r="T49" s="15"/>
      <c r="U49" s="15" t="s">
        <v>25</v>
      </c>
      <c r="V49" s="15"/>
    </row>
    <row r="50" customFormat="false" ht="14.15" hidden="false" customHeight="true" outlineLevel="0" collapsed="false">
      <c r="A50" s="12" t="str">
        <f aca="false">SUBSTITUTE(SUBSTITUTE(CONCATENATE(J50,IF(M50="Identifier","ID",M50))," ",""),"_","")</f>
        <v>DeliveryTerms</v>
      </c>
      <c r="B50" s="13"/>
      <c r="C50" s="14" t="s">
        <v>79</v>
      </c>
      <c r="D50" s="15" t="s">
        <v>5527</v>
      </c>
      <c r="E50" s="15"/>
      <c r="F50" s="15"/>
      <c r="G50" s="15" t="str">
        <f aca="false">CONCATENATE(IF(H50="","",CONCATENATE(H50,"_ ")),I50,". ",IF(J50="","",CONCATENATE(J50,"_ ")),M50,IF(J50="","",CONCATENATE(". ",N50)))</f>
        <v>Self Billed Credit Note. Delivery Terms</v>
      </c>
      <c r="H50" s="15"/>
      <c r="I50" s="15" t="s">
        <v>423</v>
      </c>
      <c r="J50" s="15"/>
      <c r="K50" s="15"/>
      <c r="L50" s="15"/>
      <c r="M50" s="15" t="str">
        <f aca="false">CONCATENATE(IF(Q50="","",CONCATENATE(Q50,"_ ")),R50)</f>
        <v>Delivery Terms</v>
      </c>
      <c r="N50" s="15" t="str">
        <f aca="false">M50</f>
        <v>Delivery Terms</v>
      </c>
      <c r="O50" s="15"/>
      <c r="P50" s="15"/>
      <c r="Q50" s="15"/>
      <c r="R50" s="15" t="s">
        <v>1014</v>
      </c>
      <c r="S50" s="15" t="s">
        <v>37</v>
      </c>
      <c r="T50" s="15"/>
      <c r="U50" s="15" t="s">
        <v>25</v>
      </c>
      <c r="V50" s="15"/>
    </row>
    <row r="51" customFormat="false" ht="14.15" hidden="false" customHeight="true" outlineLevel="0" collapsed="false">
      <c r="A51" s="12" t="str">
        <f aca="false">SUBSTITUTE(SUBSTITUTE(CONCATENATE(J51,IF(M51="Identifier","ID",M51))," ",""),"_","")</f>
        <v>PaymentMeans</v>
      </c>
      <c r="B51" s="13"/>
      <c r="C51" s="14" t="s">
        <v>79</v>
      </c>
      <c r="D51" s="15" t="s">
        <v>5528</v>
      </c>
      <c r="E51" s="15"/>
      <c r="F51" s="15"/>
      <c r="G51" s="15" t="str">
        <f aca="false">CONCATENATE(IF(H51="","",CONCATENATE(H51,"_ ")),I51,". ",IF(J51="","",CONCATENATE(J51,"_ ")),M51,IF(J51="","",CONCATENATE(". ",N51)))</f>
        <v>Self Billed Credit Note. Payment Means</v>
      </c>
      <c r="H51" s="15"/>
      <c r="I51" s="15" t="s">
        <v>423</v>
      </c>
      <c r="J51" s="15"/>
      <c r="K51" s="15"/>
      <c r="L51" s="15"/>
      <c r="M51" s="15" t="str">
        <f aca="false">CONCATENATE(IF(Q51="","",CONCATENATE(Q51,"_ ")),R51)</f>
        <v>Payment Means</v>
      </c>
      <c r="N51" s="15" t="str">
        <f aca="false">M51</f>
        <v>Payment Means</v>
      </c>
      <c r="O51" s="15"/>
      <c r="P51" s="15"/>
      <c r="Q51" s="15"/>
      <c r="R51" s="15" t="s">
        <v>207</v>
      </c>
      <c r="S51" s="15" t="s">
        <v>37</v>
      </c>
      <c r="T51" s="15"/>
      <c r="U51" s="15" t="s">
        <v>25</v>
      </c>
      <c r="V51" s="15"/>
    </row>
    <row r="52" customFormat="false" ht="14.15" hidden="false" customHeight="true" outlineLevel="0" collapsed="false">
      <c r="A52" s="12" t="str">
        <f aca="false">SUBSTITUTE(SUBSTITUTE(CONCATENATE(J52,IF(M52="Identifier","ID",M52))," ",""),"_","")</f>
        <v>PaymentTerms</v>
      </c>
      <c r="B52" s="13"/>
      <c r="C52" s="14" t="s">
        <v>79</v>
      </c>
      <c r="D52" s="15" t="s">
        <v>5529</v>
      </c>
      <c r="E52" s="15"/>
      <c r="F52" s="15"/>
      <c r="G52" s="15" t="str">
        <f aca="false">CONCATENATE(IF(H52="","",CONCATENATE(H52,"_ ")),I52,". ",IF(J52="","",CONCATENATE(J52,"_ ")),M52,IF(J52="","",CONCATENATE(". ",N52)))</f>
        <v>Self Billed Credit Note. Payment Terms</v>
      </c>
      <c r="H52" s="15"/>
      <c r="I52" s="15" t="s">
        <v>423</v>
      </c>
      <c r="J52" s="15"/>
      <c r="K52" s="15"/>
      <c r="L52" s="15"/>
      <c r="M52" s="15" t="str">
        <f aca="false">CONCATENATE(IF(Q52="","",CONCATENATE(Q52,"_ ")),R52)</f>
        <v>Payment Terms</v>
      </c>
      <c r="N52" s="15" t="str">
        <f aca="false">M52</f>
        <v>Payment Terms</v>
      </c>
      <c r="O52" s="15"/>
      <c r="P52" s="15"/>
      <c r="Q52" s="15"/>
      <c r="R52" s="15" t="s">
        <v>1016</v>
      </c>
      <c r="S52" s="15" t="s">
        <v>37</v>
      </c>
      <c r="T52" s="15"/>
      <c r="U52" s="15" t="s">
        <v>25</v>
      </c>
      <c r="V52" s="15"/>
    </row>
    <row r="53" customFormat="false" ht="14.15" hidden="false" customHeight="true" outlineLevel="0" collapsed="false">
      <c r="A53" s="12" t="str">
        <f aca="false">SUBSTITUTE(SUBSTITUTE(CONCATENATE(J53,IF(M53="Identifier","ID",M53))," ",""),"_","")</f>
        <v>AllowanceCharge</v>
      </c>
      <c r="B53" s="13"/>
      <c r="C53" s="14" t="s">
        <v>79</v>
      </c>
      <c r="D53" s="15" t="s">
        <v>5534</v>
      </c>
      <c r="E53" s="15"/>
      <c r="F53" s="15"/>
      <c r="G53" s="15" t="str">
        <f aca="false">CONCATENATE(IF(H53="","",CONCATENATE(H53,"_ ")),I53,". ",IF(J53="","",CONCATENATE(J53,"_ ")),M53,IF(J53="","",CONCATENATE(". ",N53)))</f>
        <v>Self Billed Credit Note. Allowance Charge</v>
      </c>
      <c r="H53" s="15"/>
      <c r="I53" s="15" t="s">
        <v>423</v>
      </c>
      <c r="J53" s="15"/>
      <c r="K53" s="15"/>
      <c r="L53" s="15"/>
      <c r="M53" s="15" t="str">
        <f aca="false">CONCATENATE(IF(Q53="","",CONCATENATE(Q53,"_ ")),R53)</f>
        <v>Allowance Charge</v>
      </c>
      <c r="N53" s="15" t="str">
        <f aca="false">M53</f>
        <v>Allowance Charge</v>
      </c>
      <c r="O53" s="15"/>
      <c r="P53" s="15"/>
      <c r="Q53" s="15"/>
      <c r="R53" s="15" t="s">
        <v>165</v>
      </c>
      <c r="S53" s="15" t="s">
        <v>37</v>
      </c>
      <c r="T53" s="15"/>
      <c r="U53" s="15" t="s">
        <v>61</v>
      </c>
      <c r="V53" s="15"/>
    </row>
    <row r="54" customFormat="false" ht="14.15" hidden="false" customHeight="true" outlineLevel="0" collapsed="false">
      <c r="A54" s="12" t="str">
        <f aca="false">SUBSTITUTE(SUBSTITUTE(CONCATENATE(J54,IF(M54="Identifier","ID",M54))," ",""),"_","")</f>
        <v>TaxExchangeRate</v>
      </c>
      <c r="B54" s="13"/>
      <c r="C54" s="14" t="s">
        <v>33</v>
      </c>
      <c r="D54" s="15" t="s">
        <v>5530</v>
      </c>
      <c r="E54" s="15"/>
      <c r="F54" s="15"/>
      <c r="G54" s="15" t="str">
        <f aca="false">CONCATENATE(IF(H54="","",CONCATENATE(H54,"_ ")),I54,". ",IF(J54="","",CONCATENATE(J54,"_ ")),M54,IF(J54="","",CONCATENATE(". ",N54)))</f>
        <v>Self Billed Credit Note. Tax_ Exchange Rate. Exchange Rate</v>
      </c>
      <c r="H54" s="15"/>
      <c r="I54" s="15" t="s">
        <v>423</v>
      </c>
      <c r="J54" s="15" t="s">
        <v>2699</v>
      </c>
      <c r="K54" s="15"/>
      <c r="L54" s="15"/>
      <c r="M54" s="15" t="str">
        <f aca="false">CONCATENATE(IF(Q54="","",CONCATENATE(Q54,"_ ")),R54)</f>
        <v>Exchange Rate</v>
      </c>
      <c r="N54" s="15" t="str">
        <f aca="false">M54</f>
        <v>Exchange Rate</v>
      </c>
      <c r="O54" s="15"/>
      <c r="P54" s="15"/>
      <c r="Q54" s="15"/>
      <c r="R54" s="15" t="s">
        <v>1988</v>
      </c>
      <c r="S54" s="15" t="s">
        <v>37</v>
      </c>
      <c r="T54" s="15"/>
      <c r="U54" s="15" t="s">
        <v>61</v>
      </c>
      <c r="V54" s="15"/>
    </row>
    <row r="55" customFormat="false" ht="14.15" hidden="false" customHeight="true" outlineLevel="0" collapsed="false">
      <c r="A55" s="12" t="str">
        <f aca="false">SUBSTITUTE(SUBSTITUTE(CONCATENATE(J55,IF(M55="Identifier","ID",M55))," ",""),"_","")</f>
        <v>PricingExchangeRate</v>
      </c>
      <c r="B55" s="13"/>
      <c r="C55" s="14" t="s">
        <v>33</v>
      </c>
      <c r="D55" s="15" t="s">
        <v>5531</v>
      </c>
      <c r="E55" s="15"/>
      <c r="F55" s="15"/>
      <c r="G55" s="15" t="str">
        <f aca="false">CONCATENATE(IF(H55="","",CONCATENATE(H55,"_ ")),I55,". ",IF(J55="","",CONCATENATE(J55,"_ ")),M55,IF(J55="","",CONCATENATE(". ",N55)))</f>
        <v>Self Billed Credit Note. Pricing_ Exchange Rate. Exchange Rate</v>
      </c>
      <c r="H55" s="15"/>
      <c r="I55" s="15" t="s">
        <v>423</v>
      </c>
      <c r="J55" s="15" t="s">
        <v>3470</v>
      </c>
      <c r="K55" s="15"/>
      <c r="L55" s="15"/>
      <c r="M55" s="15" t="str">
        <f aca="false">CONCATENATE(IF(Q55="","",CONCATENATE(Q55,"_ ")),R55)</f>
        <v>Exchange Rate</v>
      </c>
      <c r="N55" s="15" t="str">
        <f aca="false">M55</f>
        <v>Exchange Rate</v>
      </c>
      <c r="O55" s="15"/>
      <c r="P55" s="15"/>
      <c r="Q55" s="15"/>
      <c r="R55" s="15" t="s">
        <v>1988</v>
      </c>
      <c r="S55" s="15" t="s">
        <v>37</v>
      </c>
      <c r="T55" s="15"/>
      <c r="U55" s="15" t="s">
        <v>61</v>
      </c>
      <c r="V55" s="15"/>
    </row>
    <row r="56" customFormat="false" ht="14.15" hidden="false" customHeight="true" outlineLevel="0" collapsed="false">
      <c r="A56" s="12" t="str">
        <f aca="false">SUBSTITUTE(SUBSTITUTE(CONCATENATE(J56,IF(M56="Identifier","ID",M56))," ",""),"_","")</f>
        <v>PaymentExchangeRate</v>
      </c>
      <c r="B56" s="13"/>
      <c r="C56" s="14" t="s">
        <v>33</v>
      </c>
      <c r="D56" s="15" t="s">
        <v>5532</v>
      </c>
      <c r="E56" s="15"/>
      <c r="F56" s="15"/>
      <c r="G56" s="15" t="str">
        <f aca="false">CONCATENATE(IF(H56="","",CONCATENATE(H56,"_ ")),I56,". ",IF(J56="","",CONCATENATE(J56,"_ ")),M56,IF(J56="","",CONCATENATE(". ",N56)))</f>
        <v>Self Billed Credit Note. Payment_ Exchange Rate. Exchange Rate</v>
      </c>
      <c r="H56" s="15"/>
      <c r="I56" s="15" t="s">
        <v>423</v>
      </c>
      <c r="J56" s="15" t="s">
        <v>340</v>
      </c>
      <c r="K56" s="15"/>
      <c r="L56" s="15"/>
      <c r="M56" s="15" t="str">
        <f aca="false">CONCATENATE(IF(Q56="","",CONCATENATE(Q56,"_ ")),R56)</f>
        <v>Exchange Rate</v>
      </c>
      <c r="N56" s="15" t="str">
        <f aca="false">M56</f>
        <v>Exchange Rate</v>
      </c>
      <c r="O56" s="15"/>
      <c r="P56" s="15"/>
      <c r="Q56" s="15"/>
      <c r="R56" s="15" t="s">
        <v>1988</v>
      </c>
      <c r="S56" s="15" t="s">
        <v>37</v>
      </c>
      <c r="T56" s="15"/>
      <c r="U56" s="15" t="s">
        <v>25</v>
      </c>
      <c r="V56" s="15"/>
    </row>
    <row r="57" customFormat="false" ht="14.15" hidden="false" customHeight="true" outlineLevel="0" collapsed="false">
      <c r="A57" s="12" t="str">
        <f aca="false">SUBSTITUTE(SUBSTITUTE(CONCATENATE(J57,IF(M57="Identifier","ID",M57))," ",""),"_","")</f>
        <v>PaymentAlternativeExchangeRate</v>
      </c>
      <c r="B57" s="13"/>
      <c r="C57" s="14" t="s">
        <v>33</v>
      </c>
      <c r="D57" s="15" t="s">
        <v>5533</v>
      </c>
      <c r="E57" s="15"/>
      <c r="F57" s="15"/>
      <c r="G57" s="15" t="str">
        <f aca="false">CONCATENATE(IF(H57="","",CONCATENATE(H57,"_ ")),I57,". ",IF(J57="","",CONCATENATE(J57,"_ ")),M57,IF(J57="","",CONCATENATE(". ",N57)))</f>
        <v>Self Billed Credit Note. Payment Alternative_ Exchange Rate. Exchange Rate</v>
      </c>
      <c r="H57" s="15"/>
      <c r="I57" s="15" t="s">
        <v>423</v>
      </c>
      <c r="J57" s="15" t="s">
        <v>5499</v>
      </c>
      <c r="K57" s="15"/>
      <c r="L57" s="15"/>
      <c r="M57" s="15" t="str">
        <f aca="false">CONCATENATE(IF(Q57="","",CONCATENATE(Q57,"_ ")),R57)</f>
        <v>Exchange Rate</v>
      </c>
      <c r="N57" s="15" t="str">
        <f aca="false">M57</f>
        <v>Exchange Rate</v>
      </c>
      <c r="O57" s="15"/>
      <c r="P57" s="15"/>
      <c r="Q57" s="15"/>
      <c r="R57" s="15" t="s">
        <v>1988</v>
      </c>
      <c r="S57" s="15" t="s">
        <v>37</v>
      </c>
      <c r="T57" s="15"/>
      <c r="U57" s="15" t="s">
        <v>25</v>
      </c>
      <c r="V57" s="15"/>
    </row>
    <row r="58" customFormat="false" ht="14.15" hidden="false" customHeight="true" outlineLevel="0" collapsed="false">
      <c r="A58" s="12" t="str">
        <f aca="false">SUBSTITUTE(SUBSTITUTE(CONCATENATE(J58,IF(M58="Identifier","ID",M58))," ",""),"_","")</f>
        <v>TaxTotal</v>
      </c>
      <c r="B58" s="13"/>
      <c r="C58" s="14" t="s">
        <v>79</v>
      </c>
      <c r="D58" s="15" t="s">
        <v>5535</v>
      </c>
      <c r="E58" s="15"/>
      <c r="F58" s="15"/>
      <c r="G58" s="15" t="str">
        <f aca="false">CONCATENATE(IF(H58="","",CONCATENATE(H58,"_ ")),I58,". ",IF(J58="","",CONCATENATE(J58,"_ ")),M58,IF(J58="","",CONCATENATE(". ",N58)))</f>
        <v>Self Billed Credit Note. Tax Total</v>
      </c>
      <c r="H58" s="15"/>
      <c r="I58" s="15" t="s">
        <v>423</v>
      </c>
      <c r="J58" s="15"/>
      <c r="K58" s="15"/>
      <c r="L58" s="15"/>
      <c r="M58" s="15" t="str">
        <f aca="false">CONCATENATE(IF(Q58="","",CONCATENATE(Q58,"_ ")),R58)</f>
        <v>Tax Total</v>
      </c>
      <c r="N58" s="15" t="str">
        <f aca="false">M58</f>
        <v>Tax Total</v>
      </c>
      <c r="O58" s="15"/>
      <c r="P58" s="15"/>
      <c r="Q58" s="15"/>
      <c r="R58" s="15" t="s">
        <v>205</v>
      </c>
      <c r="S58" s="15" t="s">
        <v>37</v>
      </c>
      <c r="T58" s="15"/>
      <c r="U58" s="15" t="s">
        <v>61</v>
      </c>
      <c r="V58" s="15"/>
    </row>
    <row r="59" customFormat="false" ht="14.15" hidden="false" customHeight="true" outlineLevel="0" collapsed="false">
      <c r="A59" s="12" t="str">
        <f aca="false">SUBSTITUTE(SUBSTITUTE(CONCATENATE(J59,IF(M59="Identifier","ID",M59))," ",""),"_","")</f>
        <v>WithholdingTaxTotal</v>
      </c>
      <c r="B59" s="13"/>
      <c r="C59" s="14" t="s">
        <v>79</v>
      </c>
      <c r="D59" s="15" t="s">
        <v>5536</v>
      </c>
      <c r="E59" s="15"/>
      <c r="F59" s="15"/>
      <c r="G59" s="15" t="str">
        <f aca="false">CONCATENATE(IF(H59="","",CONCATENATE(H59,"_ ")),I59,". ",IF(J59="","",CONCATENATE(J59,"_ ")),M59,IF(J59="","",CONCATENATE(". ",N59)))</f>
        <v>Self Billed Credit Note. Withholding_ Tax Total. Tax Total</v>
      </c>
      <c r="H59" s="15"/>
      <c r="I59" s="15" t="s">
        <v>423</v>
      </c>
      <c r="J59" s="15" t="s">
        <v>1390</v>
      </c>
      <c r="K59" s="15"/>
      <c r="L59" s="15"/>
      <c r="M59" s="15" t="str">
        <f aca="false">CONCATENATE(IF(Q59="","",CONCATENATE(Q59,"_ ")),R59)</f>
        <v>Tax Total</v>
      </c>
      <c r="N59" s="15" t="str">
        <f aca="false">M59</f>
        <v>Tax Total</v>
      </c>
      <c r="O59" s="15"/>
      <c r="P59" s="15"/>
      <c r="Q59" s="15"/>
      <c r="R59" s="15" t="s">
        <v>205</v>
      </c>
      <c r="S59" s="15" t="s">
        <v>37</v>
      </c>
      <c r="T59" s="15"/>
      <c r="U59" s="15" t="s">
        <v>236</v>
      </c>
      <c r="V59" s="15"/>
    </row>
    <row r="60" customFormat="false" ht="14.15" hidden="false" customHeight="true" outlineLevel="0" collapsed="false">
      <c r="A60" s="12" t="str">
        <f aca="false">SUBSTITUTE(SUBSTITUTE(CONCATENATE(J60,IF(M60="Identifier","ID",M60))," ",""),"_","")</f>
        <v>LegalMonetaryTotal</v>
      </c>
      <c r="B60" s="13"/>
      <c r="C60" s="14" t="s">
        <v>26</v>
      </c>
      <c r="D60" s="15" t="s">
        <v>6180</v>
      </c>
      <c r="E60" s="15"/>
      <c r="F60" s="15"/>
      <c r="G60" s="15" t="str">
        <f aca="false">CONCATENATE(IF(H60="","",CONCATENATE(H60,"_ ")),I60,". ",IF(J60="","",CONCATENATE(J60,"_ ")),M60,IF(J60="","",CONCATENATE(". ",N60)))</f>
        <v>Self Billed Credit Note. Legal_ Monetary Total. Monetary Total</v>
      </c>
      <c r="H60" s="15"/>
      <c r="I60" s="15" t="s">
        <v>423</v>
      </c>
      <c r="J60" s="15" t="s">
        <v>1075</v>
      </c>
      <c r="K60" s="15"/>
      <c r="L60" s="15"/>
      <c r="M60" s="15" t="str">
        <f aca="false">CONCATENATE(IF(Q60="","",CONCATENATE(Q60,"_ ")),R60)</f>
        <v>Monetary Total</v>
      </c>
      <c r="N60" s="15" t="str">
        <f aca="false">M60</f>
        <v>Monetary Total</v>
      </c>
      <c r="O60" s="15"/>
      <c r="P60" s="15"/>
      <c r="Q60" s="15"/>
      <c r="R60" s="15" t="s">
        <v>1076</v>
      </c>
      <c r="S60" s="15" t="s">
        <v>37</v>
      </c>
      <c r="T60" s="15"/>
      <c r="U60" s="15" t="s">
        <v>61</v>
      </c>
      <c r="V60" s="15"/>
    </row>
    <row r="61" customFormat="false" ht="14.15" hidden="false" customHeight="true" outlineLevel="0" collapsed="false">
      <c r="A61" s="12" t="str">
        <f aca="false">SUBSTITUTE(SUBSTITUTE(CONCATENATE(J61,IF(M61="Identifier","ID",M61))," ",""),"_","")</f>
        <v>CollectionCreditNoteLine</v>
      </c>
      <c r="B61" s="13"/>
      <c r="C61" s="14" t="s">
        <v>79</v>
      </c>
      <c r="D61" s="15" t="s">
        <v>5538</v>
      </c>
      <c r="E61" s="15"/>
      <c r="F61" s="15"/>
      <c r="G61" s="15" t="str">
        <f aca="false">CONCATENATE(IF(H61="","",CONCATENATE(H61,"_ ")),I61,". ",IF(J61="","",CONCATENATE(J61,"_ ")),M61,IF(J61="","",CONCATENATE(". ",N61)))</f>
        <v>Self Billed Credit Note. Collection_ Credit Note Line. Credit Note Line</v>
      </c>
      <c r="H61" s="15"/>
      <c r="I61" s="15" t="s">
        <v>423</v>
      </c>
      <c r="J61" s="15" t="s">
        <v>3378</v>
      </c>
      <c r="K61" s="15"/>
      <c r="L61" s="15"/>
      <c r="M61" s="15" t="str">
        <f aca="false">CONCATENATE(IF(Q61="","",CONCATENATE(Q61,"_ ")),R61)</f>
        <v>Credit Note Line</v>
      </c>
      <c r="N61" s="15" t="str">
        <f aca="false">M61</f>
        <v>Credit Note Line</v>
      </c>
      <c r="O61" s="15"/>
      <c r="P61" s="15"/>
      <c r="Q61" s="15"/>
      <c r="R61" s="15" t="s">
        <v>1339</v>
      </c>
      <c r="S61" s="15" t="s">
        <v>37</v>
      </c>
      <c r="T61" s="15"/>
      <c r="U61" s="15" t="s">
        <v>210</v>
      </c>
      <c r="V61" s="15" t="s">
        <v>6177</v>
      </c>
    </row>
    <row r="62" customFormat="false" ht="14.15" hidden="false" customHeight="true" outlineLevel="0" collapsed="false">
      <c r="A62" s="12" t="str">
        <f aca="false">SUBSTITUTE(SUBSTITUTE(CONCATENATE(J62,IF(M62="Identifier","ID",M62))," ",""),"_","")</f>
        <v>CreditNoteLine</v>
      </c>
      <c r="B62" s="13"/>
      <c r="C62" s="14" t="s">
        <v>49</v>
      </c>
      <c r="D62" s="15" t="s">
        <v>6181</v>
      </c>
      <c r="E62" s="15"/>
      <c r="F62" s="15"/>
      <c r="G62" s="15" t="str">
        <f aca="false">CONCATENATE(IF(H62="","",CONCATENATE(H62,"_ ")),I62,". ",IF(J62="","",CONCATENATE(J62,"_ ")),M62,IF(J62="","",CONCATENATE(". ",N62)))</f>
        <v>Self Billed Credit Note. Credit Note Line</v>
      </c>
      <c r="H62" s="15"/>
      <c r="I62" s="15" t="s">
        <v>423</v>
      </c>
      <c r="J62" s="15"/>
      <c r="K62" s="15"/>
      <c r="L62" s="15"/>
      <c r="M62" s="15" t="str">
        <f aca="false">CONCATENATE(IF(Q62="","",CONCATENATE(Q62,"_ ")),R62)</f>
        <v>Credit Note Line</v>
      </c>
      <c r="N62" s="15" t="str">
        <f aca="false">M62</f>
        <v>Credit Note Line</v>
      </c>
      <c r="O62" s="15"/>
      <c r="P62" s="15"/>
      <c r="Q62" s="15"/>
      <c r="R62" s="15" t="s">
        <v>1339</v>
      </c>
      <c r="S62" s="15" t="s">
        <v>37</v>
      </c>
      <c r="T62" s="15"/>
      <c r="U62" s="15" t="s">
        <v>61</v>
      </c>
      <c r="V62" s="15"/>
    </row>
    <row r="63" s="17" customFormat="true" ht="14.15" hidden="false" customHeight="true" outlineLevel="0" collapsed="false">
      <c r="A63" s="16"/>
      <c r="B63" s="16"/>
      <c r="C63" s="16"/>
      <c r="D63" s="16"/>
      <c r="E63" s="16"/>
      <c r="F63" s="16"/>
      <c r="G63" s="16"/>
      <c r="H63" s="16"/>
      <c r="I63" s="16"/>
      <c r="J63" s="16"/>
      <c r="K63" s="16"/>
      <c r="L63" s="16"/>
      <c r="M63" s="16"/>
      <c r="N63" s="16"/>
      <c r="O63" s="16"/>
      <c r="P63" s="16"/>
      <c r="Q63" s="16"/>
      <c r="R63" s="16"/>
      <c r="S63" s="16" t="s">
        <v>5178</v>
      </c>
      <c r="T63" s="16"/>
      <c r="U63" s="16"/>
      <c r="V63"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SelfBilledInvoice</v>
      </c>
      <c r="B2" s="6"/>
      <c r="C2" s="6"/>
      <c r="D2" s="6" t="s">
        <v>6182</v>
      </c>
      <c r="E2" s="6"/>
      <c r="F2" s="6"/>
      <c r="G2" s="5" t="str">
        <f aca="false">CONCATENATE(IF(H2="","",CONCATENATE(H2,"_ ")),I2,". Details")</f>
        <v>Self Billed Invoice. Details</v>
      </c>
      <c r="H2" s="6"/>
      <c r="I2" s="6" t="s">
        <v>419</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81</v>
      </c>
      <c r="E3" s="10"/>
      <c r="F3" s="10" t="s">
        <v>5245</v>
      </c>
      <c r="G3" s="10" t="str">
        <f aca="false">CONCATENATE(IF(H3="","",CONCATENATE(H3,"_ ")),I3,". ",IF(J3="","",CONCATENATE(J3,"_ ")),M3,IF(OR(J3&lt;&gt;"",M3&lt;&gt;N3),CONCATENATE(". ",N3),""))</f>
        <v>Self Billed Invoice. UBL Version Identifier. Identifier</v>
      </c>
      <c r="H3" s="10"/>
      <c r="I3" s="10" t="s">
        <v>419</v>
      </c>
      <c r="J3" s="10"/>
      <c r="K3" s="10" t="s">
        <v>518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83</v>
      </c>
      <c r="E4" s="10"/>
      <c r="F4" s="10" t="s">
        <v>2851</v>
      </c>
      <c r="G4" s="10" t="str">
        <f aca="false">CONCATENATE(IF(H4="","",CONCATENATE(H4,"_ ")),I4,". ",IF(J4="","",CONCATENATE(J4,"_ ")),M4,IF(OR(J4&lt;&gt;"",M4&lt;&gt;N4),CONCATENATE(". ",N4),""))</f>
        <v>Self Billed Invoice. Customization Identifier. Identifier</v>
      </c>
      <c r="H4" s="10"/>
      <c r="I4" s="10" t="s">
        <v>419</v>
      </c>
      <c r="J4" s="10"/>
      <c r="K4" s="10" t="s">
        <v>1658</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84</v>
      </c>
      <c r="E5" s="10"/>
      <c r="F5" s="10" t="s">
        <v>5246</v>
      </c>
      <c r="G5" s="10" t="str">
        <f aca="false">CONCATENATE(IF(H5="","",CONCATENATE(H5,"_ ")),I5,". ",IF(J5="","",CONCATENATE(J5,"_ ")),M5,IF(OR(J5&lt;&gt;"",M5&lt;&gt;N5),CONCATENATE(". ",N5),""))</f>
        <v>Self Billed Invoice. Profile Identifier. Identifier</v>
      </c>
      <c r="H5" s="10"/>
      <c r="I5" s="10" t="s">
        <v>419</v>
      </c>
      <c r="J5" s="10"/>
      <c r="K5" s="10" t="s">
        <v>1648</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85</v>
      </c>
      <c r="E6" s="10"/>
      <c r="F6" s="10"/>
      <c r="G6" s="10" t="str">
        <f aca="false">CONCATENATE(IF(H6="","",CONCATENATE(H6,"_ ")),I6,". ",IF(J6="","",CONCATENATE(J6,"_ ")),M6,IF(OR(J6&lt;&gt;"",M6&lt;&gt;N6),CONCATENATE(". ",N6),""))</f>
        <v>Self Billed Invoice. Profile Execution Identifier. Identifier</v>
      </c>
      <c r="H6" s="10"/>
      <c r="I6" s="10" t="s">
        <v>419</v>
      </c>
      <c r="J6" s="10"/>
      <c r="K6" s="10" t="s">
        <v>518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87</v>
      </c>
      <c r="E7" s="10"/>
      <c r="F7" s="10"/>
      <c r="G7" s="10" t="str">
        <f aca="false">CONCATENATE(IF(H7="","",CONCATENATE(H7,"_ ")),I7,". ",IF(J7="","",CONCATENATE(J7,"_ ")),M7,IF(OR(J7&lt;&gt;"",M7&lt;&gt;N7),CONCATENATE(". ",N7),""))</f>
        <v>Self Billed Invoice. Identifier</v>
      </c>
      <c r="H7" s="10"/>
      <c r="I7" s="10" t="s">
        <v>419</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264</v>
      </c>
      <c r="E8" s="10"/>
      <c r="F8" s="10"/>
      <c r="G8" s="10" t="str">
        <f aca="false">CONCATENATE(IF(H8="","",CONCATENATE(H8,"_ ")),I8,". ",IF(J8="","",CONCATENATE(J8,"_ ")),M8,IF(OR(J8&lt;&gt;"",M8&lt;&gt;N8),CONCATENATE(". ",N8),""))</f>
        <v>Self Billed Invoice. Copy_ Indicator. Indicator</v>
      </c>
      <c r="H8" s="10"/>
      <c r="I8" s="10" t="s">
        <v>419</v>
      </c>
      <c r="J8" s="10" t="s">
        <v>1684</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188</v>
      </c>
      <c r="E9" s="10"/>
      <c r="F9" s="10"/>
      <c r="G9" s="10" t="str">
        <f aca="false">CONCATENATE(IF(H9="","",CONCATENATE(H9,"_ ")),I9,". ",IF(J9="","",CONCATENATE(J9,"_ ")),M9,IF(OR(J9&lt;&gt;"",M9&lt;&gt;N9),CONCATENATE(". ",N9),""))</f>
        <v>Self Billed Invoice. UUID. Identifier</v>
      </c>
      <c r="H9" s="10"/>
      <c r="I9" s="10" t="s">
        <v>419</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189</v>
      </c>
      <c r="E10" s="10"/>
      <c r="F10" s="10"/>
      <c r="G10" s="10" t="str">
        <f aca="false">CONCATENATE(IF(H10="","",CONCATENATE(H10,"_ ")),I10,". ",IF(J10="","",CONCATENATE(J10,"_ ")),M10,IF(OR(J10&lt;&gt;"",M10&lt;&gt;N10),CONCATENATE(". ",N10),""))</f>
        <v>Self Billed Invoice. Issue Date. Date</v>
      </c>
      <c r="H10" s="10"/>
      <c r="I10" s="10" t="s">
        <v>419</v>
      </c>
      <c r="J10" s="10"/>
      <c r="K10" s="10" t="s">
        <v>499</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190</v>
      </c>
      <c r="E11" s="10"/>
      <c r="F11" s="10"/>
      <c r="G11" s="10" t="str">
        <f aca="false">CONCATENATE(IF(H11="","",CONCATENATE(H11,"_ ")),I11,". ",IF(J11="","",CONCATENATE(J11,"_ ")),M11,IF(OR(J11&lt;&gt;"",M11&lt;&gt;N11),CONCATENATE(". ",N11),""))</f>
        <v>Self Billed Invoice. Issue Time. Time</v>
      </c>
      <c r="H11" s="10"/>
      <c r="I11" s="10" t="s">
        <v>419</v>
      </c>
      <c r="J11" s="10"/>
      <c r="K11" s="10" t="s">
        <v>499</v>
      </c>
      <c r="L11" s="10" t="s">
        <v>616</v>
      </c>
      <c r="M11" s="11" t="str">
        <f aca="false">IF(K11&lt;&gt;"",CONCATENATE(K11," ",L11),L11)</f>
        <v>Issue Time</v>
      </c>
      <c r="N11" s="10" t="s">
        <v>616</v>
      </c>
      <c r="O11" s="10"/>
      <c r="P11" s="10" t="str">
        <f aca="false">IF(O11&lt;&gt;"",CONCATENATE(O11,"_ ",N11,". Type"),CONCATENATE(N11,". Type"))</f>
        <v>Tim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DueDate</v>
      </c>
      <c r="B12" s="8"/>
      <c r="C12" s="9" t="s">
        <v>33</v>
      </c>
      <c r="D12" s="10" t="s">
        <v>5700</v>
      </c>
      <c r="E12" s="10"/>
      <c r="F12" s="10"/>
      <c r="G12" s="10" t="str">
        <f aca="false">CONCATENATE(IF(H12="","",CONCATENATE(H12,"_ ")),I12,". ",IF(J12="","",CONCATENATE(J12,"_ ")),M12,IF(OR(J12&lt;&gt;"",M12&lt;&gt;N12),CONCATENATE(". ",N12),""))</f>
        <v>Self Billed Invoice. Due Date. Date</v>
      </c>
      <c r="H12" s="10"/>
      <c r="I12" s="10" t="s">
        <v>419</v>
      </c>
      <c r="J12" s="10"/>
      <c r="K12" s="10" t="s">
        <v>5489</v>
      </c>
      <c r="L12" s="10" t="s">
        <v>408</v>
      </c>
      <c r="M12" s="11" t="str">
        <f aca="false">IF(K12&lt;&gt;"",CONCATENATE(K12," ",L12),L12)</f>
        <v>Due Date</v>
      </c>
      <c r="N12" s="10" t="s">
        <v>408</v>
      </c>
      <c r="O12" s="10"/>
      <c r="P12" s="10" t="str">
        <f aca="false">IF(O12&lt;&gt;"",CONCATENATE(O12,"_ ",N12,". Type"),CONCATENATE(N12,". Type"))</f>
        <v>Date. Type</v>
      </c>
      <c r="Q12" s="10"/>
      <c r="R12" s="10"/>
      <c r="S12" s="10" t="s">
        <v>29</v>
      </c>
      <c r="T12" s="10"/>
      <c r="U12" s="10" t="s">
        <v>236</v>
      </c>
      <c r="V12" s="10" t="s">
        <v>5518</v>
      </c>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TaxPointDate</v>
      </c>
      <c r="B13" s="8"/>
      <c r="C13" s="9" t="s">
        <v>33</v>
      </c>
      <c r="D13" s="10" t="s">
        <v>6183</v>
      </c>
      <c r="E13" s="10"/>
      <c r="F13" s="10"/>
      <c r="G13" s="10" t="str">
        <f aca="false">CONCATENATE(IF(H13="","",CONCATENATE(H13,"_ ")),I13,". ",IF(J13="","",CONCATENATE(J13,"_ ")),M13,IF(OR(J13&lt;&gt;"",M13&lt;&gt;N13),CONCATENATE(". ",N13),""))</f>
        <v>Self Billed Invoice. Tax Point Date. Date</v>
      </c>
      <c r="H13" s="10"/>
      <c r="I13" s="10" t="s">
        <v>419</v>
      </c>
      <c r="J13" s="10"/>
      <c r="K13" s="10" t="s">
        <v>1347</v>
      </c>
      <c r="L13" s="10" t="s">
        <v>408</v>
      </c>
      <c r="M13" s="11" t="str">
        <f aca="false">IF(K13&lt;&gt;"",CONCATENATE(K13," ",L13),L13)</f>
        <v>Tax Point Date</v>
      </c>
      <c r="N13" s="10" t="s">
        <v>408</v>
      </c>
      <c r="O13" s="10"/>
      <c r="P13" s="10" t="str">
        <f aca="false">IF(O13&lt;&gt;"",CONCATENATE(O13,"_ ",N13,". Type"),CONCATENATE(N13,". Type"))</f>
        <v>Date.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InvoiceTypeCode</v>
      </c>
      <c r="B14" s="8"/>
      <c r="C14" s="9" t="s">
        <v>33</v>
      </c>
      <c r="D14" s="10" t="s">
        <v>6184</v>
      </c>
      <c r="E14" s="10"/>
      <c r="F14" s="10"/>
      <c r="G14" s="10" t="str">
        <f aca="false">CONCATENATE(IF(H14="","",CONCATENATE(H14,"_ ")),I14,". ",IF(J14="","",CONCATENATE(J14,"_ ")),M14,IF(OR(J14&lt;&gt;"",M14&lt;&gt;N14),CONCATENATE(". ",N14),""))</f>
        <v>Self Billed Invoice. Invoice Type Code. Code</v>
      </c>
      <c r="H14" s="10"/>
      <c r="I14" s="10" t="s">
        <v>419</v>
      </c>
      <c r="J14" s="10"/>
      <c r="K14" s="10" t="s">
        <v>5702</v>
      </c>
      <c r="L14" s="10" t="s">
        <v>32</v>
      </c>
      <c r="M14" s="11" t="str">
        <f aca="false">IF(K14&lt;&gt;"",CONCATENATE(K14," ",L14),L14)</f>
        <v>Invoice Type Code</v>
      </c>
      <c r="N14" s="10" t="s">
        <v>32</v>
      </c>
      <c r="O14" s="10"/>
      <c r="P14" s="10" t="str">
        <f aca="false">IF(O14&lt;&gt;"",CONCATENATE(O14,"_ ",N14,". Type"),CONCATENATE(N14,". Type"))</f>
        <v>Code.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Note</v>
      </c>
      <c r="B15" s="8"/>
      <c r="C15" s="9" t="s">
        <v>79</v>
      </c>
      <c r="D15" s="10" t="s">
        <v>5192</v>
      </c>
      <c r="E15" s="10"/>
      <c r="F15" s="10"/>
      <c r="G15" s="10" t="str">
        <f aca="false">CONCATENATE(IF(H15="","",CONCATENATE(H15,"_ ")),I15,". ",IF(J15="","",CONCATENATE(J15,"_ ")),M15,IF(OR(J15&lt;&gt;"",M15&lt;&gt;N15),CONCATENATE(". ",N15),""))</f>
        <v>Self Billed Invoice. Note. Text</v>
      </c>
      <c r="H15" s="10"/>
      <c r="I15" s="10" t="s">
        <v>419</v>
      </c>
      <c r="J15" s="10"/>
      <c r="K15" s="10"/>
      <c r="L15" s="10" t="s">
        <v>248</v>
      </c>
      <c r="M15" s="11" t="str">
        <f aca="false">IF(K15&lt;&gt;"",CONCATENATE(K15," ",L15),L15)</f>
        <v>Note</v>
      </c>
      <c r="N15" s="10" t="s">
        <v>58</v>
      </c>
      <c r="O15" s="10"/>
      <c r="P15" s="10" t="str">
        <f aca="false">IF(O15&lt;&gt;"",CONCATENATE(O15,"_ ",N15,". Type"),CONCATENATE(N15,". Type"))</f>
        <v>Text.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DocumentCurrencyCode</v>
      </c>
      <c r="B16" s="8"/>
      <c r="C16" s="9" t="s">
        <v>33</v>
      </c>
      <c r="D16" s="10" t="s">
        <v>5494</v>
      </c>
      <c r="E16" s="10"/>
      <c r="F16" s="10"/>
      <c r="G16" s="10" t="str">
        <f aca="false">CONCATENATE(IF(H16="","",CONCATENATE(H16,"_ ")),I16,". ",IF(J16="","",CONCATENATE(J16,"_ ")),M16,IF(OR(J16&lt;&gt;"",M16&lt;&gt;N16),CONCATENATE(". ",N16),""))</f>
        <v>Self Billed Invoice. Document_ Currency Code. Code</v>
      </c>
      <c r="H16" s="10"/>
      <c r="I16" s="10" t="s">
        <v>419</v>
      </c>
      <c r="J16" s="10" t="s">
        <v>233</v>
      </c>
      <c r="K16" s="10" t="s">
        <v>1990</v>
      </c>
      <c r="L16" s="10" t="s">
        <v>32</v>
      </c>
      <c r="M16" s="11" t="str">
        <f aca="false">IF(K16&lt;&gt;"",CONCATENATE(K16," ",L16),L16)</f>
        <v>Currency Code</v>
      </c>
      <c r="N16" s="10" t="s">
        <v>32</v>
      </c>
      <c r="O16" s="10" t="s">
        <v>1990</v>
      </c>
      <c r="P16" s="10" t="str">
        <f aca="false">IF(O16&lt;&gt;"",CONCATENATE(O16,"_ ",N16,". Type"),CONCATENATE(N16,". Type"))</f>
        <v>Currency_ Code.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TaxCurrencyCode</v>
      </c>
      <c r="B17" s="8"/>
      <c r="C17" s="9" t="s">
        <v>33</v>
      </c>
      <c r="D17" s="10" t="s">
        <v>5843</v>
      </c>
      <c r="E17" s="10"/>
      <c r="F17" s="10"/>
      <c r="G17" s="10" t="str">
        <f aca="false">CONCATENATE(IF(H17="","",CONCATENATE(H17,"_ ")),I17,". ",IF(J17="","",CONCATENATE(J17,"_ ")),M17,IF(OR(J17&lt;&gt;"",M17&lt;&gt;N17),CONCATENATE(". ",N17),""))</f>
        <v>Self Billed Invoice. Tax_ Currency Code. Code</v>
      </c>
      <c r="H17" s="10"/>
      <c r="I17" s="10" t="s">
        <v>419</v>
      </c>
      <c r="J17" s="10" t="s">
        <v>2699</v>
      </c>
      <c r="K17" s="10" t="s">
        <v>1990</v>
      </c>
      <c r="L17" s="10" t="s">
        <v>32</v>
      </c>
      <c r="M17" s="11" t="str">
        <f aca="false">IF(K17&lt;&gt;"",CONCATENATE(K17," ",L17),L17)</f>
        <v>Currency Code</v>
      </c>
      <c r="N17" s="10" t="s">
        <v>32</v>
      </c>
      <c r="O17" s="10" t="s">
        <v>1990</v>
      </c>
      <c r="P17" s="10" t="str">
        <f aca="false">IF(O17&lt;&gt;"",CONCATENATE(O17,"_ ",N17,". Type"),CONCATENATE(N17,". Type"))</f>
        <v>Currency_ Code.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PricingCurrencyCode</v>
      </c>
      <c r="B18" s="8"/>
      <c r="C18" s="9" t="s">
        <v>33</v>
      </c>
      <c r="D18" s="10" t="s">
        <v>5844</v>
      </c>
      <c r="E18" s="10"/>
      <c r="F18" s="10"/>
      <c r="G18" s="10" t="str">
        <f aca="false">CONCATENATE(IF(H18="","",CONCATENATE(H18,"_ ")),I18,". ",IF(J18="","",CONCATENATE(J18,"_ ")),M18,IF(OR(J18&lt;&gt;"",M18&lt;&gt;N18),CONCATENATE(". ",N18),""))</f>
        <v>Self Billed Invoice. Pricing_ Currency Code. Code</v>
      </c>
      <c r="H18" s="10"/>
      <c r="I18" s="10" t="s">
        <v>419</v>
      </c>
      <c r="J18" s="10" t="s">
        <v>3470</v>
      </c>
      <c r="K18" s="10" t="s">
        <v>1990</v>
      </c>
      <c r="L18" s="10" t="s">
        <v>32</v>
      </c>
      <c r="M18" s="11" t="str">
        <f aca="false">IF(K18&lt;&gt;"",CONCATENATE(K18," ",L18),L18)</f>
        <v>Currency Code</v>
      </c>
      <c r="N18" s="10" t="s">
        <v>32</v>
      </c>
      <c r="O18" s="10" t="s">
        <v>1990</v>
      </c>
      <c r="P18" s="10" t="str">
        <f aca="false">IF(O18&lt;&gt;"",CONCATENATE(O18,"_ ",N18,". Type"),CONCATENATE(N18,". Type"))</f>
        <v>Currency_ Code. Type</v>
      </c>
      <c r="Q18" s="10"/>
      <c r="R18" s="10"/>
      <c r="S18" s="10" t="s">
        <v>29</v>
      </c>
      <c r="T18" s="10"/>
      <c r="U18" s="10" t="s">
        <v>61</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PaymentCurrencyCode</v>
      </c>
      <c r="B19" s="8"/>
      <c r="C19" s="9" t="s">
        <v>33</v>
      </c>
      <c r="D19" s="10" t="s">
        <v>5845</v>
      </c>
      <c r="E19" s="10"/>
      <c r="F19" s="10"/>
      <c r="G19" s="10" t="str">
        <f aca="false">CONCATENATE(IF(H19="","",CONCATENATE(H19,"_ ")),I19,". ",IF(J19="","",CONCATENATE(J19,"_ ")),M19,IF(OR(J19&lt;&gt;"",M19&lt;&gt;N19),CONCATENATE(". ",N19),""))</f>
        <v>Self Billed Invoice. Payment_ Currency Code. Code</v>
      </c>
      <c r="H19" s="10"/>
      <c r="I19" s="10" t="s">
        <v>419</v>
      </c>
      <c r="J19" s="10" t="s">
        <v>340</v>
      </c>
      <c r="K19" s="10" t="s">
        <v>1990</v>
      </c>
      <c r="L19" s="10" t="s">
        <v>32</v>
      </c>
      <c r="M19" s="11" t="str">
        <f aca="false">IF(K19&lt;&gt;"",CONCATENATE(K19," ",L19),L19)</f>
        <v>Currency Code</v>
      </c>
      <c r="N19" s="10" t="s">
        <v>32</v>
      </c>
      <c r="O19" s="10" t="s">
        <v>1990</v>
      </c>
      <c r="P19" s="10" t="str">
        <f aca="false">IF(O19&lt;&gt;"",CONCATENATE(O19,"_ ",N19,". Type"),CONCATENATE(N19,". Type"))</f>
        <v>Currency_ Code. Type</v>
      </c>
      <c r="Q19" s="10"/>
      <c r="R19" s="10"/>
      <c r="S19" s="10" t="s">
        <v>29</v>
      </c>
      <c r="T19" s="10"/>
      <c r="U19" s="10" t="s">
        <v>61</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PaymentAlternativeCurrencyCode</v>
      </c>
      <c r="B20" s="8"/>
      <c r="C20" s="9" t="s">
        <v>33</v>
      </c>
      <c r="D20" s="10" t="s">
        <v>5846</v>
      </c>
      <c r="E20" s="10"/>
      <c r="F20" s="10"/>
      <c r="G20" s="10" t="str">
        <f aca="false">CONCATENATE(IF(H20="","",CONCATENATE(H20,"_ ")),I20,". ",IF(J20="","",CONCATENATE(J20,"_ ")),M20,IF(OR(J20&lt;&gt;"",M20&lt;&gt;N20),CONCATENATE(". ",N20),""))</f>
        <v>Self Billed Invoice. Payment Alternative_ Currency Code. Code</v>
      </c>
      <c r="H20" s="10"/>
      <c r="I20" s="10" t="s">
        <v>419</v>
      </c>
      <c r="J20" s="10" t="s">
        <v>5499</v>
      </c>
      <c r="K20" s="10" t="s">
        <v>1990</v>
      </c>
      <c r="L20" s="10" t="s">
        <v>32</v>
      </c>
      <c r="M20" s="11" t="str">
        <f aca="false">IF(K20&lt;&gt;"",CONCATENATE(K20," ",L20),L20)</f>
        <v>Currency Code</v>
      </c>
      <c r="N20" s="10" t="s">
        <v>32</v>
      </c>
      <c r="O20" s="10" t="s">
        <v>1990</v>
      </c>
      <c r="P20" s="10" t="str">
        <f aca="false">IF(O20&lt;&gt;"",CONCATENATE(O20,"_ ",N20,". Type"),CONCATENATE(N20,". Type"))</f>
        <v>Currency_ Code. Type</v>
      </c>
      <c r="Q20" s="10"/>
      <c r="R20" s="10"/>
      <c r="S20" s="10" t="s">
        <v>29</v>
      </c>
      <c r="T20" s="10"/>
      <c r="U20" s="10" t="s">
        <v>61</v>
      </c>
      <c r="V20" s="10"/>
    </row>
    <row r="21" customFormat="false" ht="14.15" hidden="false" customHeight="true" outlineLevel="0" collapsed="false">
      <c r="A21" s="7" t="str">
        <f aca="false">SUBSTITUTE(CONCATENATE(J21,K21,IF(L21="Identifier","ID",IF(AND(L21="Text",OR(J21&lt;&gt;"",K21&lt;&gt;"")),"",L21)),IF(AND(N21&lt;&gt;"Text",L21&lt;&gt;N21,NOT(AND(L21="URI",N21="Identifier")),NOT(AND(L21="UUID",N21="Identifier")),NOT(AND(L21="OID",N21="Identifier"))),IF(N21="Identifier","ID",N21),""))," ","")</f>
        <v>AccountingCostCode</v>
      </c>
      <c r="B21" s="8"/>
      <c r="C21" s="9" t="s">
        <v>33</v>
      </c>
      <c r="D21" s="10" t="s">
        <v>6185</v>
      </c>
      <c r="E21" s="10"/>
      <c r="F21" s="10"/>
      <c r="G21" s="10" t="str">
        <f aca="false">CONCATENATE(IF(H21="","",CONCATENATE(H21,"_ ")),I21,". ",IF(J21="","",CONCATENATE(J21,"_ ")),M21,IF(OR(J21&lt;&gt;"",M21&lt;&gt;N21),CONCATENATE(". ",N21),""))</f>
        <v>Self Billed Invoice. Accounting Cost Code. Code</v>
      </c>
      <c r="H21" s="10"/>
      <c r="I21" s="10" t="s">
        <v>419</v>
      </c>
      <c r="J21" s="10"/>
      <c r="K21" s="10" t="s">
        <v>195</v>
      </c>
      <c r="L21" s="10" t="s">
        <v>32</v>
      </c>
      <c r="M21" s="11" t="str">
        <f aca="false">IF(K21&lt;&gt;"",CONCATENATE(K21," ",L21),L21)</f>
        <v>Accounting Cost Code</v>
      </c>
      <c r="N21" s="10" t="s">
        <v>32</v>
      </c>
      <c r="O21" s="10"/>
      <c r="P21" s="10" t="str">
        <f aca="false">IF(O21&lt;&gt;"",CONCATENATE(O21,"_ ",N21,". Type"),CONCATENATE(N21,". Type"))</f>
        <v>Code. Type</v>
      </c>
      <c r="Q21" s="10"/>
      <c r="R21" s="10"/>
      <c r="S21" s="10" t="s">
        <v>29</v>
      </c>
      <c r="T21" s="10"/>
      <c r="U21" s="10" t="s">
        <v>61</v>
      </c>
      <c r="V21" s="10"/>
    </row>
    <row r="22" customFormat="false" ht="14.15" hidden="false" customHeight="true" outlineLevel="0" collapsed="false">
      <c r="A22" s="7" t="str">
        <f aca="false">SUBSTITUTE(CONCATENATE(J22,K22,IF(L22="Identifier","ID",IF(AND(L22="Text",OR(J22&lt;&gt;"",K22&lt;&gt;"")),"",L22)),IF(AND(N22&lt;&gt;"Text",L22&lt;&gt;N22,NOT(AND(L22="URI",N22="Identifier")),NOT(AND(L22="UUID",N22="Identifier")),NOT(AND(L22="OID",N22="Identifier"))),IF(N22="Identifier","ID",N22),""))," ","")</f>
        <v>AccountingCost</v>
      </c>
      <c r="B22" s="8"/>
      <c r="C22" s="9" t="s">
        <v>33</v>
      </c>
      <c r="D22" s="10" t="s">
        <v>6186</v>
      </c>
      <c r="E22" s="10"/>
      <c r="F22" s="10"/>
      <c r="G22" s="10" t="str">
        <f aca="false">CONCATENATE(IF(H22="","",CONCATENATE(H22,"_ ")),I22,". ",IF(J22="","",CONCATENATE(J22,"_ ")),M22,IF(OR(J22&lt;&gt;"",M22&lt;&gt;N22),CONCATENATE(". ",N22),""))</f>
        <v>Self Billed Invoice. Accounting Cost. Text</v>
      </c>
      <c r="H22" s="10"/>
      <c r="I22" s="10" t="s">
        <v>419</v>
      </c>
      <c r="J22" s="10"/>
      <c r="K22" s="10" t="s">
        <v>197</v>
      </c>
      <c r="L22" s="10" t="s">
        <v>198</v>
      </c>
      <c r="M22" s="11" t="str">
        <f aca="false">IF(K22&lt;&gt;"",CONCATENATE(K22," ",L22),L22)</f>
        <v>Accounting Cost</v>
      </c>
      <c r="N22" s="10" t="s">
        <v>58</v>
      </c>
      <c r="O22" s="10"/>
      <c r="P22" s="10" t="str">
        <f aca="false">IF(O22&lt;&gt;"",CONCATENATE(O22,"_ ",N22,". Type"),CONCATENATE(N22,". Type"))</f>
        <v>Text. Type</v>
      </c>
      <c r="Q22" s="10"/>
      <c r="R22" s="10"/>
      <c r="S22" s="10" t="s">
        <v>29</v>
      </c>
      <c r="T22" s="10"/>
      <c r="U22" s="10" t="s">
        <v>61</v>
      </c>
      <c r="V22" s="10"/>
    </row>
    <row r="23" customFormat="false" ht="14.15" hidden="false" customHeight="true" outlineLevel="0" collapsed="false">
      <c r="A23" s="7" t="str">
        <f aca="false">SUBSTITUTE(CONCATENATE(J23,K23,IF(L23="Identifier","ID",IF(AND(L23="Text",OR(J23&lt;&gt;"",K23&lt;&gt;"")),"",L23)),IF(AND(N23&lt;&gt;"Text",L23&lt;&gt;N23,NOT(AND(L23="URI",N23="Identifier")),NOT(AND(L23="UUID",N23="Identifier")),NOT(AND(L23="OID",N23="Identifier"))),IF(N23="Identifier","ID",N23),""))," ","")</f>
        <v>LineCountNumeric</v>
      </c>
      <c r="B23" s="8"/>
      <c r="C23" s="9" t="s">
        <v>33</v>
      </c>
      <c r="D23" s="10" t="s">
        <v>6187</v>
      </c>
      <c r="E23" s="10"/>
      <c r="F23" s="10"/>
      <c r="G23" s="10" t="str">
        <f aca="false">CONCATENATE(IF(H23="","",CONCATENATE(H23,"_ ")),I23,". ",IF(J23="","",CONCATENATE(J23,"_ ")),M23,IF(OR(J23&lt;&gt;"",M23&lt;&gt;N23),CONCATENATE(". ",N23),""))</f>
        <v>Self Billed Invoice. Line Count. Numeric</v>
      </c>
      <c r="H23" s="10"/>
      <c r="I23" s="10" t="s">
        <v>419</v>
      </c>
      <c r="J23" s="10"/>
      <c r="K23" s="10" t="s">
        <v>158</v>
      </c>
      <c r="L23" s="10" t="s">
        <v>5196</v>
      </c>
      <c r="M23" s="11" t="str">
        <f aca="false">IF(K23&lt;&gt;"",CONCATENATE(K23," ",L23),L23)</f>
        <v>Line Count</v>
      </c>
      <c r="N23" s="10" t="s">
        <v>180</v>
      </c>
      <c r="O23" s="10"/>
      <c r="P23" s="10" t="str">
        <f aca="false">IF(O23&lt;&gt;"",CONCATENATE(O23,"_ ",N23,". Type"),CONCATENATE(N23,". Type"))</f>
        <v>Numeric. Type</v>
      </c>
      <c r="Q23" s="10"/>
      <c r="R23" s="10"/>
      <c r="S23" s="10" t="s">
        <v>29</v>
      </c>
      <c r="T23" s="10"/>
      <c r="U23" s="10" t="s">
        <v>61</v>
      </c>
      <c r="V23" s="10"/>
    </row>
    <row r="24" customFormat="false" ht="14.15" hidden="false" customHeight="true" outlineLevel="0" collapsed="false">
      <c r="A24" s="7" t="str">
        <f aca="false">SUBSTITUTE(CONCATENATE(J24,K24,IF(L24="Identifier","ID",IF(AND(L24="Text",OR(J24&lt;&gt;"",K24&lt;&gt;"")),"",L24)),IF(AND(N24&lt;&gt;"Text",L24&lt;&gt;N24,NOT(AND(L24="URI",N24="Identifier")),NOT(AND(L24="UUID",N24="Identifier")),NOT(AND(L24="OID",N24="Identifier"))),IF(N24="Identifier","ID",N24),""))," ","")</f>
        <v>BuyerReference</v>
      </c>
      <c r="B24" s="8"/>
      <c r="C24" s="9" t="s">
        <v>33</v>
      </c>
      <c r="D24" s="10" t="s">
        <v>5503</v>
      </c>
      <c r="E24" s="10"/>
      <c r="F24" s="10"/>
      <c r="G24" s="10" t="str">
        <f aca="false">CONCATENATE(IF(H24="","",CONCATENATE(H24,"_ ")),I24,". ",IF(J24="","",CONCATENATE(J24,"_ ")),M24,IF(OR(J24&lt;&gt;"",M24&lt;&gt;N24),CONCATENATE(". ",N24),""))</f>
        <v>Self Billed Invoice. Buyer_ Reference. Text</v>
      </c>
      <c r="H24" s="10"/>
      <c r="I24" s="10" t="s">
        <v>419</v>
      </c>
      <c r="J24" s="10" t="s">
        <v>35</v>
      </c>
      <c r="K24" s="10"/>
      <c r="L24" s="10" t="s">
        <v>662</v>
      </c>
      <c r="M24" s="11" t="str">
        <f aca="false">IF(K24&lt;&gt;"",CONCATENATE(K24," ",L24),L24)</f>
        <v>Reference</v>
      </c>
      <c r="N24" s="10" t="s">
        <v>58</v>
      </c>
      <c r="O24" s="10"/>
      <c r="P24" s="10" t="str">
        <f aca="false">IF(O24&lt;&gt;"",CONCATENATE(O24,"_ ",N24,". Type"),CONCATENATE(N24,". Type"))</f>
        <v>Text. Type</v>
      </c>
      <c r="Q24" s="10"/>
      <c r="R24" s="10"/>
      <c r="S24" s="10" t="s">
        <v>29</v>
      </c>
      <c r="T24" s="10"/>
      <c r="U24" s="10" t="s">
        <v>236</v>
      </c>
      <c r="V24" s="10"/>
    </row>
    <row r="25" customFormat="false" ht="14.15" hidden="false" customHeight="true" outlineLevel="0" collapsed="false">
      <c r="A25" s="7" t="str">
        <f aca="false">SUBSTITUTE(CONCATENATE(J25,K25,IF(L25="Identifier","ID",IF(AND(L25="Text",OR(J25&lt;&gt;"",K25&lt;&gt;"")),"",L25)),IF(AND(N25&lt;&gt;"Text",L25&lt;&gt;N25,NOT(AND(L25="URI",N25="Identifier")),NOT(AND(L25="UUID",N25="Identifier")),NOT(AND(L25="OID",N25="Identifier"))),IF(N25="Identifier","ID",N25),""))," ","")</f>
        <v>DefaultLanguageCode</v>
      </c>
      <c r="B25" s="8"/>
      <c r="C25" s="9" t="s">
        <v>33</v>
      </c>
      <c r="D25" s="10" t="s">
        <v>5504</v>
      </c>
      <c r="E25" s="10"/>
      <c r="F25" s="10"/>
      <c r="G25" s="10" t="str">
        <f aca="false">CONCATENATE(IF(H25="","",CONCATENATE(H25,"_ ")),I25,". ",IF(J25="","",CONCATENATE(J25,"_ ")),M25,IF(OR(J25&lt;&gt;"",M25&lt;&gt;N25),CONCATENATE(". ",N25),""))</f>
        <v>Self Billed Invoice. Default_ Language. Code</v>
      </c>
      <c r="H25" s="10"/>
      <c r="I25" s="10" t="s">
        <v>419</v>
      </c>
      <c r="J25" s="10" t="s">
        <v>5394</v>
      </c>
      <c r="K25" s="10"/>
      <c r="L25" s="10" t="s">
        <v>748</v>
      </c>
      <c r="M25" s="11" t="str">
        <f aca="false">IF(K25&lt;&gt;"",CONCATENATE(K25," ",L25),L25)</f>
        <v>Language</v>
      </c>
      <c r="N25" s="10" t="s">
        <v>32</v>
      </c>
      <c r="O25" s="10"/>
      <c r="P25" s="10" t="str">
        <f aca="false">IF(O25&lt;&gt;"",CONCATENATE(O25,"_ ",N25,". Type"),CONCATENATE(N25,". Type"))</f>
        <v>Code. Type</v>
      </c>
      <c r="Q25" s="10"/>
      <c r="R25" s="10"/>
      <c r="S25" s="10" t="s">
        <v>29</v>
      </c>
      <c r="T25" s="10"/>
      <c r="U25" s="10" t="s">
        <v>210</v>
      </c>
      <c r="V25" s="10" t="s">
        <v>5505</v>
      </c>
    </row>
    <row r="26" customFormat="false" ht="14.15" hidden="false" customHeight="true" outlineLevel="0" collapsed="false">
      <c r="A26" s="12" t="str">
        <f aca="false">SUBSTITUTE(SUBSTITUTE(CONCATENATE(J26,IF(M26="Identifier","ID",M26))," ",""),"_","")</f>
        <v>InvoicePeriod</v>
      </c>
      <c r="B26" s="13"/>
      <c r="C26" s="14" t="s">
        <v>79</v>
      </c>
      <c r="D26" s="15" t="s">
        <v>6188</v>
      </c>
      <c r="E26" s="15"/>
      <c r="F26" s="15"/>
      <c r="G26" s="15" t="str">
        <f aca="false">CONCATENATE(IF(H26="","",CONCATENATE(H26,"_ ")),I26,". ",IF(J26="","",CONCATENATE(J26,"_ ")),M26,IF(J26="","",CONCATENATE(". ",N26)))</f>
        <v>Self Billed Invoice. Invoice_ Period. Period</v>
      </c>
      <c r="H26" s="15"/>
      <c r="I26" s="15" t="s">
        <v>419</v>
      </c>
      <c r="J26" s="15" t="s">
        <v>416</v>
      </c>
      <c r="K26" s="15"/>
      <c r="L26" s="15"/>
      <c r="M26" s="15" t="str">
        <f aca="false">CONCATENATE(IF(Q26="","",CONCATENATE(Q26,"_ ")),R26)</f>
        <v>Period</v>
      </c>
      <c r="N26" s="15" t="str">
        <f aca="false">M26</f>
        <v>Period</v>
      </c>
      <c r="O26" s="15"/>
      <c r="P26" s="15"/>
      <c r="Q26" s="15"/>
      <c r="R26" s="15" t="s">
        <v>43</v>
      </c>
      <c r="S26" s="15" t="s">
        <v>37</v>
      </c>
      <c r="T26" s="15"/>
      <c r="U26" s="15" t="s">
        <v>61</v>
      </c>
      <c r="V26" s="15"/>
    </row>
    <row r="27" customFormat="false" ht="14.15" hidden="false" customHeight="true" outlineLevel="0" collapsed="false">
      <c r="A27" s="12" t="str">
        <f aca="false">SUBSTITUTE(SUBSTITUTE(CONCATENATE(J27,IF(M27="Identifier","ID",M27))," ",""),"_","")</f>
        <v>OrderReference</v>
      </c>
      <c r="B27" s="13"/>
      <c r="C27" s="14" t="s">
        <v>33</v>
      </c>
      <c r="D27" s="15" t="s">
        <v>5850</v>
      </c>
      <c r="E27" s="15"/>
      <c r="F27" s="15"/>
      <c r="G27" s="15" t="str">
        <f aca="false">CONCATENATE(IF(H27="","",CONCATENATE(H27,"_ ")),I27,". ",IF(J27="","",CONCATENATE(J27,"_ ")),M27,IF(J27="","",CONCATENATE(". ",N27)))</f>
        <v>Self Billed Invoice. Order Reference</v>
      </c>
      <c r="H27" s="15"/>
      <c r="I27" s="15" t="s">
        <v>419</v>
      </c>
      <c r="J27" s="15"/>
      <c r="K27" s="15"/>
      <c r="L27" s="15"/>
      <c r="M27" s="15" t="str">
        <f aca="false">CONCATENATE(IF(Q27="","",CONCATENATE(Q27,"_ ")),R27)</f>
        <v>Order Reference</v>
      </c>
      <c r="N27" s="15" t="str">
        <f aca="false">M27</f>
        <v>Order Reference</v>
      </c>
      <c r="O27" s="15"/>
      <c r="P27" s="15"/>
      <c r="Q27" s="15"/>
      <c r="R27" s="15" t="s">
        <v>3026</v>
      </c>
      <c r="S27" s="15" t="s">
        <v>37</v>
      </c>
      <c r="T27" s="15"/>
      <c r="U27" s="15" t="s">
        <v>61</v>
      </c>
      <c r="V27" s="15"/>
    </row>
    <row r="28" customFormat="false" ht="14.15" hidden="false" customHeight="true" outlineLevel="0" collapsed="false">
      <c r="A28" s="12" t="str">
        <f aca="false">SUBSTITUTE(SUBSTITUTE(CONCATENATE(J28,IF(M28="Identifier","ID",M28))," ",""),"_","")</f>
        <v>BillingReference</v>
      </c>
      <c r="B28" s="13"/>
      <c r="C28" s="14" t="s">
        <v>79</v>
      </c>
      <c r="D28" s="15" t="s">
        <v>5509</v>
      </c>
      <c r="E28" s="15"/>
      <c r="F28" s="15"/>
      <c r="G28" s="15" t="str">
        <f aca="false">CONCATENATE(IF(H28="","",CONCATENATE(H28,"_ ")),I28,". ",IF(J28="","",CONCATENATE(J28,"_ ")),M28,IF(J28="","",CONCATENATE(". ",N28)))</f>
        <v>Self Billed Invoice. Billing Reference</v>
      </c>
      <c r="H28" s="15"/>
      <c r="I28" s="15" t="s">
        <v>419</v>
      </c>
      <c r="J28" s="15"/>
      <c r="K28" s="15"/>
      <c r="L28" s="15"/>
      <c r="M28" s="15" t="str">
        <f aca="false">CONCATENATE(IF(Q28="","",CONCATENATE(Q28,"_ ")),R28)</f>
        <v>Billing Reference</v>
      </c>
      <c r="N28" s="15" t="str">
        <f aca="false">M28</f>
        <v>Billing Reference</v>
      </c>
      <c r="O28" s="15"/>
      <c r="P28" s="15"/>
      <c r="Q28" s="15"/>
      <c r="R28" s="15" t="s">
        <v>414</v>
      </c>
      <c r="S28" s="15" t="s">
        <v>37</v>
      </c>
      <c r="T28" s="15"/>
      <c r="U28" s="15" t="s">
        <v>61</v>
      </c>
      <c r="V28" s="15"/>
    </row>
    <row r="29" customFormat="false" ht="14.15" hidden="false" customHeight="true" outlineLevel="0" collapsed="false">
      <c r="A29" s="12" t="str">
        <f aca="false">SUBSTITUTE(SUBSTITUTE(CONCATENATE(J29,IF(M29="Identifier","ID",M29))," ",""),"_","")</f>
        <v>ContractDocumentReference</v>
      </c>
      <c r="B29" s="13"/>
      <c r="C29" s="14" t="s">
        <v>79</v>
      </c>
      <c r="D29" s="15" t="s">
        <v>5514</v>
      </c>
      <c r="E29" s="15"/>
      <c r="F29" s="15"/>
      <c r="G29" s="15" t="str">
        <f aca="false">CONCATENATE(IF(H29="","",CONCATENATE(H29,"_ ")),I29,". ",IF(J29="","",CONCATENATE(J29,"_ ")),M29,IF(J29="","",CONCATENATE(". ",N29)))</f>
        <v>Self Billed Invoice. Contract_ Document Reference. Document Reference</v>
      </c>
      <c r="H29" s="15"/>
      <c r="I29" s="15" t="s">
        <v>419</v>
      </c>
      <c r="J29" s="15" t="s">
        <v>538</v>
      </c>
      <c r="K29" s="15"/>
      <c r="L29" s="15"/>
      <c r="M29" s="15" t="str">
        <f aca="false">CONCATENATE(IF(Q29="","",CONCATENATE(Q29,"_ ")),R29)</f>
        <v>Document Reference</v>
      </c>
      <c r="N29" s="15" t="str">
        <f aca="false">M29</f>
        <v>Document Reference</v>
      </c>
      <c r="O29" s="15"/>
      <c r="P29" s="15"/>
      <c r="Q29" s="15"/>
      <c r="R29" s="15" t="s">
        <v>417</v>
      </c>
      <c r="S29" s="15" t="s">
        <v>37</v>
      </c>
      <c r="T29" s="15"/>
      <c r="U29" s="15" t="s">
        <v>61</v>
      </c>
      <c r="V29" s="15"/>
    </row>
    <row r="30" customFormat="false" ht="14.15" hidden="false" customHeight="true" outlineLevel="0" collapsed="false">
      <c r="A30" s="12" t="str">
        <f aca="false">SUBSTITUTE(SUBSTITUTE(CONCATENATE(J30,IF(M30="Identifier","ID",M30))," ",""),"_","")</f>
        <v>DespatchDocumentReference</v>
      </c>
      <c r="B30" s="13"/>
      <c r="C30" s="14" t="s">
        <v>79</v>
      </c>
      <c r="D30" s="15" t="s">
        <v>5510</v>
      </c>
      <c r="E30" s="15"/>
      <c r="F30" s="15"/>
      <c r="G30" s="15" t="str">
        <f aca="false">CONCATENATE(IF(H30="","",CONCATENATE(H30,"_ ")),I30,". ",IF(J30="","",CONCATENATE(J30,"_ ")),M30,IF(J30="","",CONCATENATE(". ",N30)))</f>
        <v>Self Billed Invoice. Despatch_ Document Reference. Document Reference</v>
      </c>
      <c r="H30" s="15"/>
      <c r="I30" s="15" t="s">
        <v>419</v>
      </c>
      <c r="J30" s="15" t="s">
        <v>1363</v>
      </c>
      <c r="K30" s="15"/>
      <c r="L30" s="15"/>
      <c r="M30" s="15" t="str">
        <f aca="false">CONCATENATE(IF(Q30="","",CONCATENATE(Q30,"_ ")),R30)</f>
        <v>Document Reference</v>
      </c>
      <c r="N30" s="15" t="str">
        <f aca="false">M30</f>
        <v>Document Reference</v>
      </c>
      <c r="O30" s="15"/>
      <c r="P30" s="15"/>
      <c r="Q30" s="15"/>
      <c r="R30" s="15" t="s">
        <v>417</v>
      </c>
      <c r="S30" s="15" t="s">
        <v>37</v>
      </c>
      <c r="T30" s="15"/>
      <c r="U30" s="15" t="s">
        <v>61</v>
      </c>
      <c r="V30" s="15"/>
    </row>
    <row r="31" customFormat="false" ht="14.15" hidden="false" customHeight="true" outlineLevel="0" collapsed="false">
      <c r="A31" s="12" t="str">
        <f aca="false">SUBSTITUTE(SUBSTITUTE(CONCATENATE(J31,IF(M31="Identifier","ID",M31))," ",""),"_","")</f>
        <v>WorkReportDocumentReference</v>
      </c>
      <c r="B31" s="13"/>
      <c r="C31" s="14" t="s">
        <v>79</v>
      </c>
      <c r="D31" s="15" t="s">
        <v>5512</v>
      </c>
      <c r="E31" s="15"/>
      <c r="F31" s="15"/>
      <c r="G31" s="15" t="str">
        <f aca="false">CONCATENATE(IF(H31="","",CONCATENATE(H31,"_ ")),I31,". ",IF(J31="","",CONCATENATE(J31,"_ ")),M31,IF(J31="","",CONCATENATE(". ",N31)))</f>
        <v>Self Billed Invoice. Work Report_ Document Reference. Document Reference</v>
      </c>
      <c r="H31" s="15"/>
      <c r="I31" s="15" t="s">
        <v>419</v>
      </c>
      <c r="J31" s="15" t="s">
        <v>1369</v>
      </c>
      <c r="K31" s="15"/>
      <c r="L31" s="15"/>
      <c r="M31" s="15" t="str">
        <f aca="false">CONCATENATE(IF(Q31="","",CONCATENATE(Q31,"_ ")),R31)</f>
        <v>Document Reference</v>
      </c>
      <c r="N31" s="15" t="str">
        <f aca="false">M31</f>
        <v>Document Reference</v>
      </c>
      <c r="O31" s="15"/>
      <c r="P31" s="15"/>
      <c r="Q31" s="15"/>
      <c r="R31" s="15" t="s">
        <v>417</v>
      </c>
      <c r="S31" s="15" t="s">
        <v>37</v>
      </c>
      <c r="T31" s="15"/>
      <c r="U31" s="15" t="s">
        <v>210</v>
      </c>
      <c r="V31" s="15" t="s">
        <v>1370</v>
      </c>
    </row>
    <row r="32" customFormat="false" ht="14.15" hidden="false" customHeight="true" outlineLevel="0" collapsed="false">
      <c r="A32" s="12" t="str">
        <f aca="false">SUBSTITUTE(SUBSTITUTE(CONCATENATE(J32,IF(M32="Identifier","ID",M32))," ",""),"_","")</f>
        <v>DeliveryNoteDocumentReference</v>
      </c>
      <c r="B32" s="13"/>
      <c r="C32" s="14" t="s">
        <v>79</v>
      </c>
      <c r="D32" s="15" t="s">
        <v>5511</v>
      </c>
      <c r="E32" s="15"/>
      <c r="F32" s="15"/>
      <c r="G32" s="15" t="str">
        <f aca="false">CONCATENATE(IF(H32="","",CONCATENATE(H32,"_ ")),I32,". ",IF(J32="","",CONCATENATE(J32,"_ ")),M32,IF(J32="","",CONCATENATE(". ",N32)))</f>
        <v>Self Billed Invoice. Delivery Note_ Document Reference. Document Reference</v>
      </c>
      <c r="H32" s="15"/>
      <c r="I32" s="15" t="s">
        <v>419</v>
      </c>
      <c r="J32" s="15" t="s">
        <v>1528</v>
      </c>
      <c r="K32" s="15"/>
      <c r="L32" s="15"/>
      <c r="M32" s="15" t="str">
        <f aca="false">CONCATENATE(IF(Q32="","",CONCATENATE(Q32,"_ ")),R32)</f>
        <v>Document Reference</v>
      </c>
      <c r="N32" s="15" t="str">
        <f aca="false">M32</f>
        <v>Document Reference</v>
      </c>
      <c r="O32" s="15"/>
      <c r="P32" s="15"/>
      <c r="Q32" s="15"/>
      <c r="R32" s="15" t="s">
        <v>417</v>
      </c>
      <c r="S32" s="15" t="s">
        <v>37</v>
      </c>
      <c r="T32" s="15"/>
      <c r="U32" s="15" t="s">
        <v>210</v>
      </c>
      <c r="V32" s="15" t="s">
        <v>5180</v>
      </c>
    </row>
    <row r="33" customFormat="false" ht="14.15" hidden="false" customHeight="true" outlineLevel="0" collapsed="false">
      <c r="A33" s="12" t="str">
        <f aca="false">SUBSTITUTE(SUBSTITUTE(CONCATENATE(J33,IF(M33="Identifier","ID",M33))," ",""),"_","")</f>
        <v>ReceiptDocumentReference</v>
      </c>
      <c r="B33" s="13"/>
      <c r="C33" s="14" t="s">
        <v>79</v>
      </c>
      <c r="D33" s="15" t="s">
        <v>5513</v>
      </c>
      <c r="E33" s="15"/>
      <c r="F33" s="15"/>
      <c r="G33" s="15" t="str">
        <f aca="false">CONCATENATE(IF(H33="","",CONCATENATE(H33,"_ ")),I33,". ",IF(J33="","",CONCATENATE(J33,"_ ")),M33,IF(J33="","",CONCATENATE(". ",N33)))</f>
        <v>Self Billed Invoice. Receipt_ Document Reference. Document Reference</v>
      </c>
      <c r="H33" s="15"/>
      <c r="I33" s="15" t="s">
        <v>419</v>
      </c>
      <c r="J33" s="15" t="s">
        <v>1366</v>
      </c>
      <c r="K33" s="15"/>
      <c r="L33" s="15"/>
      <c r="M33" s="15" t="str">
        <f aca="false">CONCATENATE(IF(Q33="","",CONCATENATE(Q33,"_ ")),R33)</f>
        <v>Document Reference</v>
      </c>
      <c r="N33" s="15" t="str">
        <f aca="false">M33</f>
        <v>Document Reference</v>
      </c>
      <c r="O33" s="15"/>
      <c r="P33" s="15"/>
      <c r="Q33" s="15"/>
      <c r="R33" s="15" t="s">
        <v>417</v>
      </c>
      <c r="S33" s="15" t="s">
        <v>37</v>
      </c>
      <c r="T33" s="15"/>
      <c r="U33" s="15" t="s">
        <v>61</v>
      </c>
      <c r="V33" s="15"/>
    </row>
    <row r="34" customFormat="false" ht="14.15" hidden="false" customHeight="true" outlineLevel="0" collapsed="false">
      <c r="A34" s="12" t="str">
        <f aca="false">SUBSTITUTE(SUBSTITUTE(CONCATENATE(J34,IF(M34="Identifier","ID",M34))," ",""),"_","")</f>
        <v>StatementDocumentReference</v>
      </c>
      <c r="B34" s="13"/>
      <c r="C34" s="14" t="s">
        <v>79</v>
      </c>
      <c r="D34" s="15" t="s">
        <v>5515</v>
      </c>
      <c r="E34" s="15"/>
      <c r="F34" s="15"/>
      <c r="G34" s="15" t="str">
        <f aca="false">CONCATENATE(IF(H34="","",CONCATENATE(H34,"_ ")),I34,". ",IF(J34="","",CONCATENATE(J34,"_ ")),M34,IF(J34="","",CONCATENATE(". ",N34)))</f>
        <v>Self Billed Invoice. Statement_ Document Reference. Document Reference</v>
      </c>
      <c r="H34" s="15"/>
      <c r="I34" s="15" t="s">
        <v>419</v>
      </c>
      <c r="J34" s="15" t="s">
        <v>1936</v>
      </c>
      <c r="K34" s="15"/>
      <c r="L34" s="15"/>
      <c r="M34" s="15" t="str">
        <f aca="false">CONCATENATE(IF(Q34="","",CONCATENATE(Q34,"_ ")),R34)</f>
        <v>Document Reference</v>
      </c>
      <c r="N34" s="15" t="str">
        <f aca="false">M34</f>
        <v>Document Reference</v>
      </c>
      <c r="O34" s="15"/>
      <c r="P34" s="15"/>
      <c r="Q34" s="15"/>
      <c r="R34" s="15" t="s">
        <v>417</v>
      </c>
      <c r="S34" s="15" t="s">
        <v>37</v>
      </c>
      <c r="T34" s="15"/>
      <c r="U34" s="15" t="s">
        <v>61</v>
      </c>
      <c r="V34" s="15"/>
    </row>
    <row r="35" customFormat="false" ht="14.15" hidden="false" customHeight="true" outlineLevel="0" collapsed="false">
      <c r="A35" s="12" t="str">
        <f aca="false">SUBSTITUTE(SUBSTITUTE(CONCATENATE(J35,IF(M35="Identifier","ID",M35))," ",""),"_","")</f>
        <v>OriginatorDocumentReference</v>
      </c>
      <c r="B35" s="13"/>
      <c r="C35" s="14" t="s">
        <v>79</v>
      </c>
      <c r="D35" s="15" t="s">
        <v>5516</v>
      </c>
      <c r="E35" s="15"/>
      <c r="F35" s="15"/>
      <c r="G35" s="15" t="str">
        <f aca="false">CONCATENATE(IF(H35="","",CONCATENATE(H35,"_ ")),I35,". ",IF(J35="","",CONCATENATE(J35,"_ ")),M35,IF(J35="","",CONCATENATE(". ",N35)))</f>
        <v>Self Billed Invoice. Originator_ Document Reference. Document Reference</v>
      </c>
      <c r="H35" s="15"/>
      <c r="I35" s="15" t="s">
        <v>419</v>
      </c>
      <c r="J35" s="15" t="s">
        <v>1379</v>
      </c>
      <c r="K35" s="15"/>
      <c r="L35" s="15"/>
      <c r="M35" s="15" t="str">
        <f aca="false">CONCATENATE(IF(Q35="","",CONCATENATE(Q35,"_ ")),R35)</f>
        <v>Document Reference</v>
      </c>
      <c r="N35" s="15" t="str">
        <f aca="false">M35</f>
        <v>Document Reference</v>
      </c>
      <c r="O35" s="15"/>
      <c r="P35" s="15"/>
      <c r="Q35" s="15"/>
      <c r="R35" s="15" t="s">
        <v>417</v>
      </c>
      <c r="S35" s="15" t="s">
        <v>37</v>
      </c>
      <c r="T35" s="15"/>
      <c r="U35" s="15" t="s">
        <v>61</v>
      </c>
      <c r="V35" s="15"/>
    </row>
    <row r="36" customFormat="false" ht="14.15" hidden="false" customHeight="true" outlineLevel="0" collapsed="false">
      <c r="A36" s="12" t="str">
        <f aca="false">SUBSTITUTE(SUBSTITUTE(CONCATENATE(J36,IF(M36="Identifier","ID",M36))," ",""),"_","")</f>
        <v>AdditionalDocumentReference</v>
      </c>
      <c r="B36" s="13"/>
      <c r="C36" s="14" t="s">
        <v>79</v>
      </c>
      <c r="D36" s="15" t="s">
        <v>3546</v>
      </c>
      <c r="E36" s="15"/>
      <c r="F36" s="15"/>
      <c r="G36" s="15" t="str">
        <f aca="false">CONCATENATE(IF(H36="","",CONCATENATE(H36,"_ ")),I36,". ",IF(J36="","",CONCATENATE(J36,"_ ")),M36,IF(J36="","",CONCATENATE(". ",N36)))</f>
        <v>Self Billed Invoice. Additional_ Document Reference. Document Reference</v>
      </c>
      <c r="H36" s="15"/>
      <c r="I36" s="15" t="s">
        <v>419</v>
      </c>
      <c r="J36" s="15" t="s">
        <v>86</v>
      </c>
      <c r="K36" s="15"/>
      <c r="L36" s="15"/>
      <c r="M36" s="15" t="str">
        <f aca="false">CONCATENATE(IF(Q36="","",CONCATENATE(Q36,"_ ")),R36)</f>
        <v>Document Reference</v>
      </c>
      <c r="N36" s="15" t="str">
        <f aca="false">M36</f>
        <v>Document Reference</v>
      </c>
      <c r="O36" s="15"/>
      <c r="P36" s="15"/>
      <c r="Q36" s="15"/>
      <c r="R36" s="15" t="s">
        <v>417</v>
      </c>
      <c r="S36" s="15" t="s">
        <v>37</v>
      </c>
      <c r="T36" s="15"/>
      <c r="U36" s="15" t="s">
        <v>61</v>
      </c>
      <c r="V36" s="15"/>
    </row>
    <row r="37" customFormat="false" ht="14.15" hidden="false" customHeight="true" outlineLevel="0" collapsed="false">
      <c r="A37" s="12" t="str">
        <f aca="false">SUBSTITUTE(SUBSTITUTE(CONCATENATE(J37,IF(M37="Identifier","ID",M37))," ",""),"_","")</f>
        <v>ProjectReference</v>
      </c>
      <c r="B37" s="13"/>
      <c r="C37" s="14" t="s">
        <v>79</v>
      </c>
      <c r="D37" s="15" t="s">
        <v>5517</v>
      </c>
      <c r="E37" s="15"/>
      <c r="F37" s="15"/>
      <c r="G37" s="15" t="str">
        <f aca="false">CONCATENATE(IF(H37="","",CONCATENATE(H37,"_ ")),I37,". ",IF(J37="","",CONCATENATE(J37,"_ ")),M37,IF(J37="","",CONCATENATE(". ",N37)))</f>
        <v>Self Billed Invoice. Project Reference</v>
      </c>
      <c r="H37" s="15"/>
      <c r="I37" s="15" t="s">
        <v>419</v>
      </c>
      <c r="J37" s="15"/>
      <c r="K37" s="15"/>
      <c r="L37" s="15"/>
      <c r="M37" s="15" t="str">
        <f aca="false">CONCATENATE(IF(Q37="","",CONCATENATE(Q37,"_ ")),R37)</f>
        <v>Project Reference</v>
      </c>
      <c r="N37" s="15" t="str">
        <f aca="false">M37</f>
        <v>Project Reference</v>
      </c>
      <c r="O37" s="15"/>
      <c r="P37" s="15"/>
      <c r="Q37" s="15"/>
      <c r="R37" s="15" t="s">
        <v>3555</v>
      </c>
      <c r="S37" s="15" t="s">
        <v>37</v>
      </c>
      <c r="T37" s="15"/>
      <c r="U37" s="15" t="s">
        <v>236</v>
      </c>
      <c r="V37" s="15"/>
    </row>
    <row r="38" customFormat="false" ht="14.15" hidden="false" customHeight="true" outlineLevel="0" collapsed="false">
      <c r="A38" s="12" t="str">
        <f aca="false">SUBSTITUTE(SUBSTITUTE(CONCATENATE(J38,IF(M38="Identifier","ID",M38))," ",""),"_","")</f>
        <v>BuyerReference</v>
      </c>
      <c r="B38" s="13"/>
      <c r="C38" s="14" t="s">
        <v>79</v>
      </c>
      <c r="D38" s="15" t="s">
        <v>5519</v>
      </c>
      <c r="E38" s="15"/>
      <c r="F38" s="15"/>
      <c r="G38" s="15" t="str">
        <f aca="false">CONCATENATE(IF(H38="","",CONCATENATE(H38,"_ ")),I38,". ",IF(J38="","",CONCATENATE(J38,"_ ")),M38,IF(J38="","",CONCATENATE(". ",N38)))</f>
        <v>Self Billed Invoice. Buyer Reference</v>
      </c>
      <c r="H38" s="15"/>
      <c r="I38" s="15" t="s">
        <v>419</v>
      </c>
      <c r="J38" s="15"/>
      <c r="K38" s="15"/>
      <c r="L38" s="15"/>
      <c r="M38" s="15" t="str">
        <f aca="false">CONCATENATE(IF(Q38="","",CONCATENATE(Q38,"_ ")),R38)</f>
        <v>Buyer Reference</v>
      </c>
      <c r="N38" s="15" t="str">
        <f aca="false">M38</f>
        <v>Buyer Reference</v>
      </c>
      <c r="O38" s="15"/>
      <c r="P38" s="15"/>
      <c r="Q38" s="15"/>
      <c r="R38" s="15" t="s">
        <v>459</v>
      </c>
      <c r="S38" s="15" t="s">
        <v>37</v>
      </c>
      <c r="T38" s="15"/>
      <c r="U38" s="15" t="s">
        <v>210</v>
      </c>
      <c r="V38" s="15" t="s">
        <v>6189</v>
      </c>
    </row>
    <row r="39" customFormat="false" ht="14.15" hidden="false" customHeight="true" outlineLevel="0" collapsed="false">
      <c r="A39" s="12" t="str">
        <f aca="false">SUBSTITUTE(SUBSTITUTE(CONCATENATE(J39,IF(M39="Identifier","ID",M39))," ",""),"_","")</f>
        <v>PurchaseReference</v>
      </c>
      <c r="B39" s="13"/>
      <c r="C39" s="14" t="s">
        <v>79</v>
      </c>
      <c r="D39" s="15" t="s">
        <v>5852</v>
      </c>
      <c r="E39" s="15"/>
      <c r="F39" s="15"/>
      <c r="G39" s="15" t="str">
        <f aca="false">CONCATENATE(IF(H39="","",CONCATENATE(H39,"_ ")),I39,". ",IF(J39="","",CONCATENATE(J39,"_ ")),M39,IF(J39="","",CONCATENATE(". ",N39)))</f>
        <v>Self Billed Invoice. Purchase Reference</v>
      </c>
      <c r="H39" s="15"/>
      <c r="I39" s="15" t="s">
        <v>419</v>
      </c>
      <c r="J39" s="15"/>
      <c r="K39" s="15"/>
      <c r="L39" s="15"/>
      <c r="M39" s="15" t="str">
        <f aca="false">CONCATENATE(IF(Q39="","",CONCATENATE(Q39,"_ ")),R39)</f>
        <v>Purchase Reference</v>
      </c>
      <c r="N39" s="15" t="str">
        <f aca="false">M39</f>
        <v>Purchase Reference</v>
      </c>
      <c r="O39" s="15"/>
      <c r="P39" s="15"/>
      <c r="Q39" s="15"/>
      <c r="R39" s="15" t="s">
        <v>1376</v>
      </c>
      <c r="S39" s="15" t="s">
        <v>37</v>
      </c>
      <c r="T39" s="15"/>
      <c r="U39" s="15" t="s">
        <v>210</v>
      </c>
      <c r="V39" s="15" t="s">
        <v>6178</v>
      </c>
    </row>
    <row r="40" customFormat="false" ht="14.15" hidden="false" customHeight="true" outlineLevel="0" collapsed="false">
      <c r="A40" s="12" t="str">
        <f aca="false">SUBSTITUTE(SUBSTITUTE(CONCATENATE(J40,IF(M40="Identifier","ID",M40))," ",""),"_","")</f>
        <v>Annotation</v>
      </c>
      <c r="B40" s="13"/>
      <c r="C40" s="14" t="s">
        <v>79</v>
      </c>
      <c r="D40" s="15" t="s">
        <v>5853</v>
      </c>
      <c r="E40" s="15"/>
      <c r="F40" s="15"/>
      <c r="G40" s="15" t="str">
        <f aca="false">CONCATENATE(IF(H40="","",CONCATENATE(H40,"_ ")),I40,". ",IF(J40="","",CONCATENATE(J40,"_ ")),M40,IF(J40="","",CONCATENATE(". ",N40)))</f>
        <v>Self Billed Invoice. Annotation</v>
      </c>
      <c r="H40" s="15"/>
      <c r="I40" s="15" t="s">
        <v>419</v>
      </c>
      <c r="J40" s="15"/>
      <c r="K40" s="15"/>
      <c r="L40" s="15"/>
      <c r="M40" s="15" t="str">
        <f aca="false">CONCATENATE(IF(Q40="","",CONCATENATE(Q40,"_ ")),R40)</f>
        <v>Annotation</v>
      </c>
      <c r="N40" s="15" t="str">
        <f aca="false">M40</f>
        <v>Annotation</v>
      </c>
      <c r="O40" s="15"/>
      <c r="P40" s="15"/>
      <c r="Q40" s="15"/>
      <c r="R40" s="15" t="s">
        <v>209</v>
      </c>
      <c r="S40" s="15" t="s">
        <v>37</v>
      </c>
      <c r="T40" s="15"/>
      <c r="U40" s="15" t="s">
        <v>210</v>
      </c>
      <c r="V40" s="15" t="s">
        <v>6179</v>
      </c>
    </row>
    <row r="41" customFormat="false" ht="14.15" hidden="false" customHeight="true" outlineLevel="0" collapsed="false">
      <c r="A41" s="12" t="str">
        <f aca="false">SUBSTITUTE(SUBSTITUTE(CONCATENATE(J41,IF(M41="Identifier","ID",M41))," ",""),"_","")</f>
        <v>Signature</v>
      </c>
      <c r="B41" s="13"/>
      <c r="C41" s="14" t="s">
        <v>79</v>
      </c>
      <c r="D41" s="15" t="s">
        <v>5199</v>
      </c>
      <c r="E41" s="15"/>
      <c r="F41" s="15"/>
      <c r="G41" s="15" t="str">
        <f aca="false">CONCATENATE(IF(H41="","",CONCATENATE(H41,"_ ")),I41,". ",IF(J41="","",CONCATENATE(J41,"_ ")),M41,IF(J41="","",CONCATENATE(". ",N41)))</f>
        <v>Self Billed Invoice. Signature</v>
      </c>
      <c r="H41" s="15"/>
      <c r="I41" s="15" t="s">
        <v>419</v>
      </c>
      <c r="J41" s="15"/>
      <c r="K41" s="15"/>
      <c r="L41" s="15"/>
      <c r="M41" s="15" t="str">
        <f aca="false">CONCATENATE(IF(Q41="","",CONCATENATE(Q41,"_ ")),R41)</f>
        <v>Signature</v>
      </c>
      <c r="N41" s="15" t="str">
        <f aca="false">M41</f>
        <v>Signature</v>
      </c>
      <c r="O41" s="15"/>
      <c r="P41" s="15"/>
      <c r="Q41" s="15"/>
      <c r="R41" s="15" t="s">
        <v>658</v>
      </c>
      <c r="S41" s="15" t="s">
        <v>37</v>
      </c>
      <c r="T41" s="15"/>
      <c r="U41" s="15" t="s">
        <v>61</v>
      </c>
      <c r="V41" s="15"/>
    </row>
    <row r="42" customFormat="false" ht="14.15" hidden="false" customHeight="true" outlineLevel="0" collapsed="false">
      <c r="A42" s="12" t="str">
        <f aca="false">SUBSTITUTE(SUBSTITUTE(CONCATENATE(J42,IF(M42="Identifier","ID",M42))," ",""),"_","")</f>
        <v>AccountingCustomerParty</v>
      </c>
      <c r="B42" s="13"/>
      <c r="C42" s="14" t="s">
        <v>26</v>
      </c>
      <c r="D42" s="15" t="s">
        <v>5523</v>
      </c>
      <c r="E42" s="15"/>
      <c r="F42" s="15"/>
      <c r="G42" s="15" t="str">
        <f aca="false">CONCATENATE(IF(H42="","",CONCATENATE(H42,"_ ")),I42,". ",IF(J42="","",CONCATENATE(J42,"_ ")),M42,IF(J42="","",CONCATENATE(". ",N42)))</f>
        <v>Self Billed Invoice. Accounting_ Customer Party. Customer Party</v>
      </c>
      <c r="H42" s="15"/>
      <c r="I42" s="15" t="s">
        <v>419</v>
      </c>
      <c r="J42" s="15" t="s">
        <v>197</v>
      </c>
      <c r="K42" s="15"/>
      <c r="L42" s="15"/>
      <c r="M42" s="15" t="str">
        <f aca="false">CONCATENATE(IF(Q42="","",CONCATENATE(Q42,"_ ")),R42)</f>
        <v>Customer Party</v>
      </c>
      <c r="N42" s="15" t="str">
        <f aca="false">M42</f>
        <v>Customer Party</v>
      </c>
      <c r="O42" s="15"/>
      <c r="P42" s="15"/>
      <c r="Q42" s="15"/>
      <c r="R42" s="15" t="s">
        <v>36</v>
      </c>
      <c r="S42" s="15" t="s">
        <v>37</v>
      </c>
      <c r="T42" s="15"/>
      <c r="U42" s="15" t="s">
        <v>61</v>
      </c>
      <c r="V42" s="15"/>
    </row>
    <row r="43" customFormat="false" ht="14.15" hidden="false" customHeight="true" outlineLevel="0" collapsed="false">
      <c r="A43" s="12" t="str">
        <f aca="false">SUBSTITUTE(SUBSTITUTE(CONCATENATE(J43,IF(M43="Identifier","ID",M43))," ",""),"_","")</f>
        <v>AccountingSupplierParty</v>
      </c>
      <c r="B43" s="13"/>
      <c r="C43" s="14" t="s">
        <v>26</v>
      </c>
      <c r="D43" s="15" t="s">
        <v>5522</v>
      </c>
      <c r="E43" s="15"/>
      <c r="F43" s="15"/>
      <c r="G43" s="15" t="str">
        <f aca="false">CONCATENATE(IF(H43="","",CONCATENATE(H43,"_ ")),I43,". ",IF(J43="","",CONCATENATE(J43,"_ ")),M43,IF(J43="","",CONCATENATE(". ",N43)))</f>
        <v>Self Billed Invoice. Accounting_ Supplier Party. Supplier Party</v>
      </c>
      <c r="H43" s="15"/>
      <c r="I43" s="15" t="s">
        <v>419</v>
      </c>
      <c r="J43" s="15" t="s">
        <v>197</v>
      </c>
      <c r="K43" s="15"/>
      <c r="L43" s="15"/>
      <c r="M43" s="15" t="str">
        <f aca="false">CONCATENATE(IF(Q43="","",CONCATENATE(Q43,"_ ")),R43)</f>
        <v>Supplier Party</v>
      </c>
      <c r="N43" s="15" t="str">
        <f aca="false">M43</f>
        <v>Supplier Party</v>
      </c>
      <c r="O43" s="15"/>
      <c r="P43" s="15"/>
      <c r="Q43" s="15"/>
      <c r="R43" s="15" t="s">
        <v>40</v>
      </c>
      <c r="S43" s="15" t="s">
        <v>37</v>
      </c>
      <c r="T43" s="15"/>
      <c r="U43" s="15" t="s">
        <v>61</v>
      </c>
      <c r="V43" s="15"/>
    </row>
    <row r="44" customFormat="false" ht="14.15" hidden="false" customHeight="true" outlineLevel="0" collapsed="false">
      <c r="A44" s="12" t="str">
        <f aca="false">SUBSTITUTE(SUBSTITUTE(CONCATENATE(J44,IF(M44="Identifier","ID",M44))," ",""),"_","")</f>
        <v>BuyerCustomerParty</v>
      </c>
      <c r="B44" s="13"/>
      <c r="C44" s="14" t="s">
        <v>33</v>
      </c>
      <c r="D44" s="15" t="s">
        <v>5202</v>
      </c>
      <c r="E44" s="15"/>
      <c r="F44" s="15"/>
      <c r="G44" s="15" t="str">
        <f aca="false">CONCATENATE(IF(H44="","",CONCATENATE(H44,"_ ")),I44,". ",IF(J44="","",CONCATENATE(J44,"_ ")),M44,IF(J44="","",CONCATENATE(". ",N44)))</f>
        <v>Self Billed Invoice. Buyer_ Customer Party. Customer Party</v>
      </c>
      <c r="H44" s="15"/>
      <c r="I44" s="15" t="s">
        <v>419</v>
      </c>
      <c r="J44" s="15" t="s">
        <v>35</v>
      </c>
      <c r="K44" s="15"/>
      <c r="L44" s="15"/>
      <c r="M44" s="15" t="str">
        <f aca="false">CONCATENATE(IF(Q44="","",CONCATENATE(Q44,"_ ")),R44)</f>
        <v>Customer Party</v>
      </c>
      <c r="N44" s="15" t="str">
        <f aca="false">M44</f>
        <v>Customer Party</v>
      </c>
      <c r="O44" s="15"/>
      <c r="P44" s="15"/>
      <c r="Q44" s="15"/>
      <c r="R44" s="15" t="s">
        <v>36</v>
      </c>
      <c r="S44" s="15" t="s">
        <v>37</v>
      </c>
      <c r="T44" s="15"/>
      <c r="U44" s="15" t="s">
        <v>61</v>
      </c>
      <c r="V44" s="15"/>
    </row>
    <row r="45" customFormat="false" ht="14.15" hidden="false" customHeight="true" outlineLevel="0" collapsed="false">
      <c r="A45" s="12" t="str">
        <f aca="false">SUBSTITUTE(SUBSTITUTE(CONCATENATE(J45,IF(M45="Identifier","ID",M45))," ",""),"_","")</f>
        <v>SellerSupplierParty</v>
      </c>
      <c r="B45" s="13"/>
      <c r="C45" s="14" t="s">
        <v>33</v>
      </c>
      <c r="D45" s="15" t="s">
        <v>5203</v>
      </c>
      <c r="E45" s="15"/>
      <c r="F45" s="15"/>
      <c r="G45" s="15" t="str">
        <f aca="false">CONCATENATE(IF(H45="","",CONCATENATE(H45,"_ ")),I45,". ",IF(J45="","",CONCATENATE(J45,"_ ")),M45,IF(J45="","",CONCATENATE(". ",N45)))</f>
        <v>Self Billed Invoice. Seller_ Supplier Party. Supplier Party</v>
      </c>
      <c r="H45" s="15"/>
      <c r="I45" s="15" t="s">
        <v>419</v>
      </c>
      <c r="J45" s="15" t="s">
        <v>39</v>
      </c>
      <c r="K45" s="15"/>
      <c r="L45" s="15"/>
      <c r="M45" s="15" t="str">
        <f aca="false">CONCATENATE(IF(Q45="","",CONCATENATE(Q45,"_ ")),R45)</f>
        <v>Supplier Party</v>
      </c>
      <c r="N45" s="15" t="str">
        <f aca="false">M45</f>
        <v>Supplier Party</v>
      </c>
      <c r="O45" s="15"/>
      <c r="P45" s="15"/>
      <c r="Q45" s="15"/>
      <c r="R45" s="15" t="s">
        <v>40</v>
      </c>
      <c r="S45" s="15" t="s">
        <v>37</v>
      </c>
      <c r="T45" s="15"/>
      <c r="U45" s="15" t="s">
        <v>61</v>
      </c>
      <c r="V45" s="15"/>
    </row>
    <row r="46" customFormat="false" ht="14.15" hidden="false" customHeight="true" outlineLevel="0" collapsed="false">
      <c r="A46" s="12" t="str">
        <f aca="false">SUBSTITUTE(SUBSTITUTE(CONCATENATE(J46,IF(M46="Identifier","ID",M46))," ",""),"_","")</f>
        <v>OriginatorCustomerParty</v>
      </c>
      <c r="B46" s="13"/>
      <c r="C46" s="14" t="s">
        <v>33</v>
      </c>
      <c r="D46" s="15" t="s">
        <v>5854</v>
      </c>
      <c r="E46" s="15"/>
      <c r="F46" s="15"/>
      <c r="G46" s="15" t="str">
        <f aca="false">CONCATENATE(IF(H46="","",CONCATENATE(H46,"_ ")),I46,". ",IF(J46="","",CONCATENATE(J46,"_ ")),M46,IF(J46="","",CONCATENATE(". ",N46)))</f>
        <v>Self Billed Invoice. Originator_ Customer Party. Customer Party</v>
      </c>
      <c r="H46" s="15"/>
      <c r="I46" s="15" t="s">
        <v>419</v>
      </c>
      <c r="J46" s="15" t="s">
        <v>1379</v>
      </c>
      <c r="K46" s="15"/>
      <c r="L46" s="15"/>
      <c r="M46" s="15" t="str">
        <f aca="false">CONCATENATE(IF(Q46="","",CONCATENATE(Q46,"_ ")),R46)</f>
        <v>Customer Party</v>
      </c>
      <c r="N46" s="15" t="str">
        <f aca="false">M46</f>
        <v>Customer Party</v>
      </c>
      <c r="O46" s="15"/>
      <c r="P46" s="15"/>
      <c r="Q46" s="15"/>
      <c r="R46" s="15" t="s">
        <v>36</v>
      </c>
      <c r="S46" s="15" t="s">
        <v>37</v>
      </c>
      <c r="T46" s="15"/>
      <c r="U46" s="15" t="s">
        <v>210</v>
      </c>
      <c r="V46" s="15" t="s">
        <v>6190</v>
      </c>
    </row>
    <row r="47" customFormat="false" ht="14.15" hidden="false" customHeight="true" outlineLevel="0" collapsed="false">
      <c r="A47" s="12" t="str">
        <f aca="false">SUBSTITUTE(SUBSTITUTE(CONCATENATE(J47,IF(M47="Identifier","ID",M47))," ",""),"_","")</f>
        <v>BeneficiaryParty</v>
      </c>
      <c r="B47" s="13"/>
      <c r="C47" s="14" t="s">
        <v>79</v>
      </c>
      <c r="D47" s="15" t="s">
        <v>1380</v>
      </c>
      <c r="E47" s="15"/>
      <c r="F47" s="15"/>
      <c r="G47" s="15" t="str">
        <f aca="false">CONCATENATE(IF(H47="","",CONCATENATE(H47,"_ ")),I47,". ",IF(J47="","",CONCATENATE(J47,"_ ")),M47,IF(J47="","",CONCATENATE(". ",N47)))</f>
        <v>Self Billed Invoice. Beneficiary_ Party. Party</v>
      </c>
      <c r="H47" s="15"/>
      <c r="I47" s="15" t="s">
        <v>419</v>
      </c>
      <c r="J47" s="15" t="s">
        <v>1381</v>
      </c>
      <c r="K47" s="15"/>
      <c r="L47" s="15"/>
      <c r="M47" s="15" t="str">
        <f aca="false">CONCATENATE(IF(Q47="","",CONCATENATE(Q47,"_ ")),R47)</f>
        <v>Party</v>
      </c>
      <c r="N47" s="15" t="str">
        <f aca="false">M47</f>
        <v>Party</v>
      </c>
      <c r="O47" s="15"/>
      <c r="P47" s="15"/>
      <c r="Q47" s="15"/>
      <c r="R47" s="15" t="s">
        <v>224</v>
      </c>
      <c r="S47" s="15" t="s">
        <v>37</v>
      </c>
      <c r="T47" s="15"/>
      <c r="U47" s="15" t="s">
        <v>210</v>
      </c>
      <c r="V47" s="15" t="s">
        <v>6190</v>
      </c>
    </row>
    <row r="48" customFormat="false" ht="14.15" hidden="false" customHeight="true" outlineLevel="0" collapsed="false">
      <c r="A48" s="12" t="str">
        <f aca="false">SUBSTITUTE(SUBSTITUTE(CONCATENATE(J48,IF(M48="Identifier","ID",M48))," ",""),"_","")</f>
        <v>PayeeParty</v>
      </c>
      <c r="B48" s="13"/>
      <c r="C48" s="14" t="s">
        <v>33</v>
      </c>
      <c r="D48" s="15" t="s">
        <v>3745</v>
      </c>
      <c r="E48" s="15"/>
      <c r="F48" s="15"/>
      <c r="G48" s="15" t="str">
        <f aca="false">CONCATENATE(IF(H48="","",CONCATENATE(H48,"_ ")),I48,". ",IF(J48="","",CONCATENATE(J48,"_ ")),M48,IF(J48="","",CONCATENATE(". ",N48)))</f>
        <v>Self Billed Invoice. Payee_ Party. Party</v>
      </c>
      <c r="H48" s="15"/>
      <c r="I48" s="15" t="s">
        <v>419</v>
      </c>
      <c r="J48" s="15" t="s">
        <v>3253</v>
      </c>
      <c r="K48" s="15"/>
      <c r="L48" s="15"/>
      <c r="M48" s="15" t="str">
        <f aca="false">CONCATENATE(IF(Q48="","",CONCATENATE(Q48,"_ ")),R48)</f>
        <v>Party</v>
      </c>
      <c r="N48" s="15" t="str">
        <f aca="false">M48</f>
        <v>Party</v>
      </c>
      <c r="O48" s="15"/>
      <c r="P48" s="15"/>
      <c r="Q48" s="15"/>
      <c r="R48" s="15" t="s">
        <v>224</v>
      </c>
      <c r="S48" s="15" t="s">
        <v>37</v>
      </c>
      <c r="T48" s="15"/>
      <c r="U48" s="15" t="s">
        <v>61</v>
      </c>
      <c r="V48" s="15"/>
    </row>
    <row r="49" customFormat="false" ht="14.15" hidden="false" customHeight="true" outlineLevel="0" collapsed="false">
      <c r="A49" s="12" t="str">
        <f aca="false">SUBSTITUTE(SUBSTITUTE(CONCATENATE(J49,IF(M49="Identifier","ID",M49))," ",""),"_","")</f>
        <v>TaxRepresentativeParty</v>
      </c>
      <c r="B49" s="13"/>
      <c r="C49" s="14" t="s">
        <v>33</v>
      </c>
      <c r="D49" s="15" t="s">
        <v>5524</v>
      </c>
      <c r="E49" s="15"/>
      <c r="F49" s="15"/>
      <c r="G49" s="15" t="str">
        <f aca="false">CONCATENATE(IF(H49="","",CONCATENATE(H49,"_ ")),I49,". ",IF(J49="","",CONCATENATE(J49,"_ ")),M49,IF(J49="","",CONCATENATE(". ",N49)))</f>
        <v>Self Billed Invoice. Tax Representative_ Party. Party</v>
      </c>
      <c r="H49" s="15"/>
      <c r="I49" s="15" t="s">
        <v>419</v>
      </c>
      <c r="J49" s="15" t="s">
        <v>5525</v>
      </c>
      <c r="K49" s="15"/>
      <c r="L49" s="15"/>
      <c r="M49" s="15" t="str">
        <f aca="false">CONCATENATE(IF(Q49="","",CONCATENATE(Q49,"_ ")),R49)</f>
        <v>Party</v>
      </c>
      <c r="N49" s="15" t="str">
        <f aca="false">M49</f>
        <v>Party</v>
      </c>
      <c r="O49" s="15"/>
      <c r="P49" s="15"/>
      <c r="Q49" s="15"/>
      <c r="R49" s="15" t="s">
        <v>224</v>
      </c>
      <c r="S49" s="15" t="s">
        <v>37</v>
      </c>
      <c r="T49" s="15"/>
      <c r="U49" s="15" t="s">
        <v>61</v>
      </c>
      <c r="V49" s="15"/>
    </row>
    <row r="50" customFormat="false" ht="14.15" hidden="false" customHeight="true" outlineLevel="0" collapsed="false">
      <c r="A50" s="12" t="str">
        <f aca="false">SUBSTITUTE(SUBSTITUTE(CONCATENATE(J50,IF(M50="Identifier","ID",M50))," ",""),"_","")</f>
        <v>Delivery</v>
      </c>
      <c r="B50" s="13"/>
      <c r="C50" s="14" t="s">
        <v>79</v>
      </c>
      <c r="D50" s="15" t="s">
        <v>5526</v>
      </c>
      <c r="E50" s="15"/>
      <c r="F50" s="15"/>
      <c r="G50" s="15" t="str">
        <f aca="false">CONCATENATE(IF(H50="","",CONCATENATE(H50,"_ ")),I50,". ",IF(J50="","",CONCATENATE(J50,"_ ")),M50,IF(J50="","",CONCATENATE(". ",N50)))</f>
        <v>Self Billed Invoice. Delivery</v>
      </c>
      <c r="H50" s="15"/>
      <c r="I50" s="15" t="s">
        <v>419</v>
      </c>
      <c r="J50" s="15"/>
      <c r="K50" s="15"/>
      <c r="L50" s="15"/>
      <c r="M50" s="15" t="str">
        <f aca="false">CONCATENATE(IF(Q50="","",CONCATENATE(Q50,"_ ")),R50)</f>
        <v>Delivery</v>
      </c>
      <c r="N50" s="15" t="str">
        <f aca="false">M50</f>
        <v>Delivery</v>
      </c>
      <c r="O50" s="15"/>
      <c r="P50" s="15"/>
      <c r="Q50" s="15"/>
      <c r="R50" s="15" t="s">
        <v>924</v>
      </c>
      <c r="S50" s="15" t="s">
        <v>37</v>
      </c>
      <c r="T50" s="15"/>
      <c r="U50" s="15" t="s">
        <v>61</v>
      </c>
      <c r="V50" s="15"/>
    </row>
    <row r="51" customFormat="false" ht="14.15" hidden="false" customHeight="true" outlineLevel="0" collapsed="false">
      <c r="A51" s="12" t="str">
        <f aca="false">SUBSTITUTE(SUBSTITUTE(CONCATENATE(J51,IF(M51="Identifier","ID",M51))," ",""),"_","")</f>
        <v>DeliveryTerms</v>
      </c>
      <c r="B51" s="13"/>
      <c r="C51" s="14" t="s">
        <v>79</v>
      </c>
      <c r="D51" s="15" t="s">
        <v>5527</v>
      </c>
      <c r="E51" s="15"/>
      <c r="F51" s="15"/>
      <c r="G51" s="15" t="str">
        <f aca="false">CONCATENATE(IF(H51="","",CONCATENATE(H51,"_ ")),I51,". ",IF(J51="","",CONCATENATE(J51,"_ ")),M51,IF(J51="","",CONCATENATE(". ",N51)))</f>
        <v>Self Billed Invoice. Delivery Terms</v>
      </c>
      <c r="H51" s="15"/>
      <c r="I51" s="15" t="s">
        <v>419</v>
      </c>
      <c r="J51" s="15"/>
      <c r="K51" s="15"/>
      <c r="L51" s="15"/>
      <c r="M51" s="15" t="str">
        <f aca="false">CONCATENATE(IF(Q51="","",CONCATENATE(Q51,"_ ")),R51)</f>
        <v>Delivery Terms</v>
      </c>
      <c r="N51" s="15" t="str">
        <f aca="false">M51</f>
        <v>Delivery Terms</v>
      </c>
      <c r="O51" s="15"/>
      <c r="P51" s="15"/>
      <c r="Q51" s="15"/>
      <c r="R51" s="15" t="s">
        <v>1014</v>
      </c>
      <c r="S51" s="15" t="s">
        <v>37</v>
      </c>
      <c r="T51" s="15"/>
      <c r="U51" s="15" t="s">
        <v>61</v>
      </c>
      <c r="V51" s="15"/>
    </row>
    <row r="52" customFormat="false" ht="14.15" hidden="false" customHeight="true" outlineLevel="0" collapsed="false">
      <c r="A52" s="12" t="str">
        <f aca="false">SUBSTITUTE(SUBSTITUTE(CONCATENATE(J52,IF(M52="Identifier","ID",M52))," ",""),"_","")</f>
        <v>PaymentMeans</v>
      </c>
      <c r="B52" s="13"/>
      <c r="C52" s="14" t="s">
        <v>33</v>
      </c>
      <c r="D52" s="15" t="s">
        <v>5528</v>
      </c>
      <c r="E52" s="15"/>
      <c r="F52" s="15"/>
      <c r="G52" s="15" t="str">
        <f aca="false">CONCATENATE(IF(H52="","",CONCATENATE(H52,"_ ")),I52,". ",IF(J52="","",CONCATENATE(J52,"_ ")),M52,IF(J52="","",CONCATENATE(". ",N52)))</f>
        <v>Self Billed Invoice. Payment Means</v>
      </c>
      <c r="H52" s="15"/>
      <c r="I52" s="15" t="s">
        <v>419</v>
      </c>
      <c r="J52" s="15"/>
      <c r="K52" s="15"/>
      <c r="L52" s="15"/>
      <c r="M52" s="15" t="str">
        <f aca="false">CONCATENATE(IF(Q52="","",CONCATENATE(Q52,"_ ")),R52)</f>
        <v>Payment Means</v>
      </c>
      <c r="N52" s="15" t="str">
        <f aca="false">M52</f>
        <v>Payment Means</v>
      </c>
      <c r="O52" s="15"/>
      <c r="P52" s="15"/>
      <c r="Q52" s="15"/>
      <c r="R52" s="15" t="s">
        <v>207</v>
      </c>
      <c r="S52" s="15" t="s">
        <v>37</v>
      </c>
      <c r="T52" s="15"/>
      <c r="U52" s="15" t="s">
        <v>61</v>
      </c>
      <c r="V52" s="15"/>
    </row>
    <row r="53" customFormat="false" ht="14.15" hidden="false" customHeight="true" outlineLevel="0" collapsed="false">
      <c r="A53" s="12" t="str">
        <f aca="false">SUBSTITUTE(SUBSTITUTE(CONCATENATE(J53,IF(M53="Identifier","ID",M53))," ",""),"_","")</f>
        <v>PaymentTerms</v>
      </c>
      <c r="B53" s="13"/>
      <c r="C53" s="14" t="s">
        <v>79</v>
      </c>
      <c r="D53" s="15" t="s">
        <v>5529</v>
      </c>
      <c r="E53" s="15"/>
      <c r="F53" s="15"/>
      <c r="G53" s="15" t="str">
        <f aca="false">CONCATENATE(IF(H53="","",CONCATENATE(H53,"_ ")),I53,". ",IF(J53="","",CONCATENATE(J53,"_ ")),M53,IF(J53="","",CONCATENATE(". ",N53)))</f>
        <v>Self Billed Invoice. Payment Terms</v>
      </c>
      <c r="H53" s="15"/>
      <c r="I53" s="15" t="s">
        <v>419</v>
      </c>
      <c r="J53" s="15"/>
      <c r="K53" s="15"/>
      <c r="L53" s="15"/>
      <c r="M53" s="15" t="str">
        <f aca="false">CONCATENATE(IF(Q53="","",CONCATENATE(Q53,"_ ")),R53)</f>
        <v>Payment Terms</v>
      </c>
      <c r="N53" s="15" t="str">
        <f aca="false">M53</f>
        <v>Payment Terms</v>
      </c>
      <c r="O53" s="15"/>
      <c r="P53" s="15"/>
      <c r="Q53" s="15"/>
      <c r="R53" s="15" t="s">
        <v>1016</v>
      </c>
      <c r="S53" s="15" t="s">
        <v>37</v>
      </c>
      <c r="T53" s="15"/>
      <c r="U53" s="15" t="s">
        <v>61</v>
      </c>
      <c r="V53" s="15"/>
    </row>
    <row r="54" customFormat="false" ht="14.15" hidden="false" customHeight="true" outlineLevel="0" collapsed="false">
      <c r="A54" s="12" t="str">
        <f aca="false">SUBSTITUTE(SUBSTITUTE(CONCATENATE(J54,IF(M54="Identifier","ID",M54))," ",""),"_","")</f>
        <v>PrepaidPayment</v>
      </c>
      <c r="B54" s="13"/>
      <c r="C54" s="14" t="s">
        <v>79</v>
      </c>
      <c r="D54" s="15" t="s">
        <v>5558</v>
      </c>
      <c r="E54" s="15"/>
      <c r="F54" s="15"/>
      <c r="G54" s="15" t="str">
        <f aca="false">CONCATENATE(IF(H54="","",CONCATENATE(H54,"_ ")),I54,". ",IF(J54="","",CONCATENATE(J54,"_ ")),M54,IF(J54="","",CONCATENATE(". ",N54)))</f>
        <v>Self Billed Invoice. Prepaid_ Payment. Payment</v>
      </c>
      <c r="H54" s="15"/>
      <c r="I54" s="15" t="s">
        <v>419</v>
      </c>
      <c r="J54" s="15" t="s">
        <v>182</v>
      </c>
      <c r="K54" s="15"/>
      <c r="L54" s="15"/>
      <c r="M54" s="15" t="str">
        <f aca="false">CONCATENATE(IF(Q54="","",CONCATENATE(Q54,"_ ")),R54)</f>
        <v>Payment</v>
      </c>
      <c r="N54" s="15" t="str">
        <f aca="false">M54</f>
        <v>Payment</v>
      </c>
      <c r="O54" s="15"/>
      <c r="P54" s="15"/>
      <c r="Q54" s="15"/>
      <c r="R54" s="15" t="s">
        <v>340</v>
      </c>
      <c r="S54" s="15" t="s">
        <v>37</v>
      </c>
      <c r="T54" s="15"/>
      <c r="U54" s="15" t="s">
        <v>61</v>
      </c>
      <c r="V54" s="15"/>
    </row>
    <row r="55" customFormat="false" ht="14.15" hidden="false" customHeight="true" outlineLevel="0" collapsed="false">
      <c r="A55" s="12" t="str">
        <f aca="false">SUBSTITUTE(SUBSTITUTE(CONCATENATE(J55,IF(M55="Identifier","ID",M55))," ",""),"_","")</f>
        <v>AllowanceCharge</v>
      </c>
      <c r="B55" s="13"/>
      <c r="C55" s="14" t="s">
        <v>79</v>
      </c>
      <c r="D55" s="15" t="s">
        <v>5534</v>
      </c>
      <c r="E55" s="15"/>
      <c r="F55" s="15"/>
      <c r="G55" s="15" t="str">
        <f aca="false">CONCATENATE(IF(H55="","",CONCATENATE(H55,"_ ")),I55,". ",IF(J55="","",CONCATENATE(J55,"_ ")),M55,IF(J55="","",CONCATENATE(". ",N55)))</f>
        <v>Self Billed Invoice. Allowance Charge</v>
      </c>
      <c r="H55" s="15"/>
      <c r="I55" s="15" t="s">
        <v>419</v>
      </c>
      <c r="J55" s="15"/>
      <c r="K55" s="15"/>
      <c r="L55" s="15"/>
      <c r="M55" s="15" t="str">
        <f aca="false">CONCATENATE(IF(Q55="","",CONCATENATE(Q55,"_ ")),R55)</f>
        <v>Allowance Charge</v>
      </c>
      <c r="N55" s="15" t="str">
        <f aca="false">M55</f>
        <v>Allowance Charge</v>
      </c>
      <c r="O55" s="15"/>
      <c r="P55" s="15"/>
      <c r="Q55" s="15"/>
      <c r="R55" s="15" t="s">
        <v>165</v>
      </c>
      <c r="S55" s="15" t="s">
        <v>37</v>
      </c>
      <c r="T55" s="15"/>
      <c r="U55" s="15" t="s">
        <v>61</v>
      </c>
      <c r="V55" s="15"/>
    </row>
    <row r="56" customFormat="false" ht="14.15" hidden="false" customHeight="true" outlineLevel="0" collapsed="false">
      <c r="A56" s="12" t="str">
        <f aca="false">SUBSTITUTE(SUBSTITUTE(CONCATENATE(J56,IF(M56="Identifier","ID",M56))," ",""),"_","")</f>
        <v>TaxExchangeRate</v>
      </c>
      <c r="B56" s="13"/>
      <c r="C56" s="14" t="s">
        <v>33</v>
      </c>
      <c r="D56" s="15" t="s">
        <v>5530</v>
      </c>
      <c r="E56" s="15"/>
      <c r="F56" s="15"/>
      <c r="G56" s="15" t="str">
        <f aca="false">CONCATENATE(IF(H56="","",CONCATENATE(H56,"_ ")),I56,". ",IF(J56="","",CONCATENATE(J56,"_ ")),M56,IF(J56="","",CONCATENATE(". ",N56)))</f>
        <v>Self Billed Invoice. Tax_ Exchange Rate. Exchange Rate</v>
      </c>
      <c r="H56" s="15"/>
      <c r="I56" s="15" t="s">
        <v>419</v>
      </c>
      <c r="J56" s="15" t="s">
        <v>2699</v>
      </c>
      <c r="K56" s="15"/>
      <c r="L56" s="15"/>
      <c r="M56" s="15" t="str">
        <f aca="false">CONCATENATE(IF(Q56="","",CONCATENATE(Q56,"_ ")),R56)</f>
        <v>Exchange Rate</v>
      </c>
      <c r="N56" s="15" t="str">
        <f aca="false">M56</f>
        <v>Exchange Rate</v>
      </c>
      <c r="O56" s="15"/>
      <c r="P56" s="15"/>
      <c r="Q56" s="15"/>
      <c r="R56" s="15" t="s">
        <v>1988</v>
      </c>
      <c r="S56" s="15" t="s">
        <v>37</v>
      </c>
      <c r="T56" s="15"/>
      <c r="U56" s="15" t="s">
        <v>61</v>
      </c>
      <c r="V56" s="15"/>
    </row>
    <row r="57" customFormat="false" ht="14.15" hidden="false" customHeight="true" outlineLevel="0" collapsed="false">
      <c r="A57" s="12" t="str">
        <f aca="false">SUBSTITUTE(SUBSTITUTE(CONCATENATE(J57,IF(M57="Identifier","ID",M57))," ",""),"_","")</f>
        <v>PricingExchangeRate</v>
      </c>
      <c r="B57" s="13"/>
      <c r="C57" s="14" t="s">
        <v>33</v>
      </c>
      <c r="D57" s="15" t="s">
        <v>5531</v>
      </c>
      <c r="E57" s="15"/>
      <c r="F57" s="15"/>
      <c r="G57" s="15" t="str">
        <f aca="false">CONCATENATE(IF(H57="","",CONCATENATE(H57,"_ ")),I57,". ",IF(J57="","",CONCATENATE(J57,"_ ")),M57,IF(J57="","",CONCATENATE(". ",N57)))</f>
        <v>Self Billed Invoice. Pricing_ Exchange Rate. Exchange Rate</v>
      </c>
      <c r="H57" s="15"/>
      <c r="I57" s="15" t="s">
        <v>419</v>
      </c>
      <c r="J57" s="15" t="s">
        <v>3470</v>
      </c>
      <c r="K57" s="15"/>
      <c r="L57" s="15"/>
      <c r="M57" s="15" t="str">
        <f aca="false">CONCATENATE(IF(Q57="","",CONCATENATE(Q57,"_ ")),R57)</f>
        <v>Exchange Rate</v>
      </c>
      <c r="N57" s="15" t="str">
        <f aca="false">M57</f>
        <v>Exchange Rate</v>
      </c>
      <c r="O57" s="15"/>
      <c r="P57" s="15"/>
      <c r="Q57" s="15"/>
      <c r="R57" s="15" t="s">
        <v>1988</v>
      </c>
      <c r="S57" s="15" t="s">
        <v>37</v>
      </c>
      <c r="T57" s="15"/>
      <c r="U57" s="15" t="s">
        <v>61</v>
      </c>
      <c r="V57" s="15"/>
    </row>
    <row r="58" customFormat="false" ht="14.15" hidden="false" customHeight="true" outlineLevel="0" collapsed="false">
      <c r="A58" s="12" t="str">
        <f aca="false">SUBSTITUTE(SUBSTITUTE(CONCATENATE(J58,IF(M58="Identifier","ID",M58))," ",""),"_","")</f>
        <v>PaymentExchangeRate</v>
      </c>
      <c r="B58" s="13"/>
      <c r="C58" s="14" t="s">
        <v>33</v>
      </c>
      <c r="D58" s="15" t="s">
        <v>5532</v>
      </c>
      <c r="E58" s="15"/>
      <c r="F58" s="15"/>
      <c r="G58" s="15" t="str">
        <f aca="false">CONCATENATE(IF(H58="","",CONCATENATE(H58,"_ ")),I58,". ",IF(J58="","",CONCATENATE(J58,"_ ")),M58,IF(J58="","",CONCATENATE(". ",N58)))</f>
        <v>Self Billed Invoice. Payment_ Exchange Rate. Exchange Rate</v>
      </c>
      <c r="H58" s="15"/>
      <c r="I58" s="15" t="s">
        <v>419</v>
      </c>
      <c r="J58" s="15" t="s">
        <v>340</v>
      </c>
      <c r="K58" s="15"/>
      <c r="L58" s="15"/>
      <c r="M58" s="15" t="str">
        <f aca="false">CONCATENATE(IF(Q58="","",CONCATENATE(Q58,"_ ")),R58)</f>
        <v>Exchange Rate</v>
      </c>
      <c r="N58" s="15" t="str">
        <f aca="false">M58</f>
        <v>Exchange Rate</v>
      </c>
      <c r="O58" s="15"/>
      <c r="P58" s="15"/>
      <c r="Q58" s="15"/>
      <c r="R58" s="15" t="s">
        <v>1988</v>
      </c>
      <c r="S58" s="15" t="s">
        <v>37</v>
      </c>
      <c r="T58" s="15"/>
      <c r="U58" s="15" t="s">
        <v>61</v>
      </c>
      <c r="V58" s="15"/>
    </row>
    <row r="59" customFormat="false" ht="14.15" hidden="false" customHeight="true" outlineLevel="0" collapsed="false">
      <c r="A59" s="12" t="str">
        <f aca="false">SUBSTITUTE(SUBSTITUTE(CONCATENATE(J59,IF(M59="Identifier","ID",M59))," ",""),"_","")</f>
        <v>PaymentAlternativeExchangeRate</v>
      </c>
      <c r="B59" s="13"/>
      <c r="C59" s="14" t="s">
        <v>33</v>
      </c>
      <c r="D59" s="15" t="s">
        <v>5533</v>
      </c>
      <c r="E59" s="15"/>
      <c r="F59" s="15"/>
      <c r="G59" s="15" t="str">
        <f aca="false">CONCATENATE(IF(H59="","",CONCATENATE(H59,"_ ")),I59,". ",IF(J59="","",CONCATENATE(J59,"_ ")),M59,IF(J59="","",CONCATENATE(". ",N59)))</f>
        <v>Self Billed Invoice. Payment Alternative_ Exchange Rate. Exchange Rate</v>
      </c>
      <c r="H59" s="15"/>
      <c r="I59" s="15" t="s">
        <v>419</v>
      </c>
      <c r="J59" s="15" t="s">
        <v>5499</v>
      </c>
      <c r="K59" s="15"/>
      <c r="L59" s="15"/>
      <c r="M59" s="15" t="str">
        <f aca="false">CONCATENATE(IF(Q59="","",CONCATENATE(Q59,"_ ")),R59)</f>
        <v>Exchange Rate</v>
      </c>
      <c r="N59" s="15" t="str">
        <f aca="false">M59</f>
        <v>Exchange Rate</v>
      </c>
      <c r="O59" s="15"/>
      <c r="P59" s="15"/>
      <c r="Q59" s="15"/>
      <c r="R59" s="15" t="s">
        <v>1988</v>
      </c>
      <c r="S59" s="15" t="s">
        <v>37</v>
      </c>
      <c r="T59" s="15"/>
      <c r="U59" s="15" t="s">
        <v>61</v>
      </c>
      <c r="V59" s="15"/>
    </row>
    <row r="60" customFormat="false" ht="14.15" hidden="false" customHeight="true" outlineLevel="0" collapsed="false">
      <c r="A60" s="12" t="str">
        <f aca="false">SUBSTITUTE(SUBSTITUTE(CONCATENATE(J60,IF(M60="Identifier","ID",M60))," ",""),"_","")</f>
        <v>TaxTotal</v>
      </c>
      <c r="B60" s="13"/>
      <c r="C60" s="14" t="s">
        <v>79</v>
      </c>
      <c r="D60" s="15" t="s">
        <v>5535</v>
      </c>
      <c r="E60" s="15"/>
      <c r="F60" s="15"/>
      <c r="G60" s="15" t="str">
        <f aca="false">CONCATENATE(IF(H60="","",CONCATENATE(H60,"_ ")),I60,". ",IF(J60="","",CONCATENATE(J60,"_ ")),M60,IF(J60="","",CONCATENATE(". ",N60)))</f>
        <v>Self Billed Invoice. Tax Total</v>
      </c>
      <c r="H60" s="15"/>
      <c r="I60" s="15" t="s">
        <v>419</v>
      </c>
      <c r="J60" s="15"/>
      <c r="K60" s="15"/>
      <c r="L60" s="15"/>
      <c r="M60" s="15" t="str">
        <f aca="false">CONCATENATE(IF(Q60="","",CONCATENATE(Q60,"_ ")),R60)</f>
        <v>Tax Total</v>
      </c>
      <c r="N60" s="15" t="str">
        <f aca="false">M60</f>
        <v>Tax Total</v>
      </c>
      <c r="O60" s="15"/>
      <c r="P60" s="15"/>
      <c r="Q60" s="15"/>
      <c r="R60" s="15" t="s">
        <v>205</v>
      </c>
      <c r="S60" s="15" t="s">
        <v>37</v>
      </c>
      <c r="T60" s="15"/>
      <c r="U60" s="15" t="s">
        <v>61</v>
      </c>
      <c r="V60" s="15"/>
    </row>
    <row r="61" customFormat="false" ht="14.15" hidden="false" customHeight="true" outlineLevel="0" collapsed="false">
      <c r="A61" s="12" t="str">
        <f aca="false">SUBSTITUTE(SUBSTITUTE(CONCATENATE(J61,IF(M61="Identifier","ID",M61))," ",""),"_","")</f>
        <v>WithholdingTaxTotal</v>
      </c>
      <c r="B61" s="13"/>
      <c r="C61" s="14" t="s">
        <v>79</v>
      </c>
      <c r="D61" s="15" t="s">
        <v>5536</v>
      </c>
      <c r="E61" s="15"/>
      <c r="F61" s="15"/>
      <c r="G61" s="15" t="str">
        <f aca="false">CONCATENATE(IF(H61="","",CONCATENATE(H61,"_ ")),I61,". ",IF(J61="","",CONCATENATE(J61,"_ ")),M61,IF(J61="","",CONCATENATE(". ",N61)))</f>
        <v>Self Billed Invoice. Withholding_ Tax Total. Tax Total</v>
      </c>
      <c r="H61" s="15"/>
      <c r="I61" s="15" t="s">
        <v>419</v>
      </c>
      <c r="J61" s="15" t="s">
        <v>1390</v>
      </c>
      <c r="K61" s="15"/>
      <c r="L61" s="15"/>
      <c r="M61" s="15" t="str">
        <f aca="false">CONCATENATE(IF(Q61="","",CONCATENATE(Q61,"_ ")),R61)</f>
        <v>Tax Total</v>
      </c>
      <c r="N61" s="15" t="str">
        <f aca="false">M61</f>
        <v>Tax Total</v>
      </c>
      <c r="O61" s="15"/>
      <c r="P61" s="15"/>
      <c r="Q61" s="15"/>
      <c r="R61" s="15" t="s">
        <v>205</v>
      </c>
      <c r="S61" s="15" t="s">
        <v>37</v>
      </c>
      <c r="T61" s="15"/>
      <c r="U61" s="15" t="s">
        <v>236</v>
      </c>
      <c r="V61" s="15"/>
    </row>
    <row r="62" customFormat="false" ht="14.15" hidden="false" customHeight="true" outlineLevel="0" collapsed="false">
      <c r="A62" s="12" t="str">
        <f aca="false">SUBSTITUTE(SUBSTITUTE(CONCATENATE(J62,IF(M62="Identifier","ID",M62))," ",""),"_","")</f>
        <v>LegalMonetaryTotal</v>
      </c>
      <c r="B62" s="13"/>
      <c r="C62" s="14" t="s">
        <v>26</v>
      </c>
      <c r="D62" s="15" t="s">
        <v>6191</v>
      </c>
      <c r="E62" s="15"/>
      <c r="F62" s="15"/>
      <c r="G62" s="15" t="str">
        <f aca="false">CONCATENATE(IF(H62="","",CONCATENATE(H62,"_ ")),I62,". ",IF(J62="","",CONCATENATE(J62,"_ ")),M62,IF(J62="","",CONCATENATE(". ",N62)))</f>
        <v>Self Billed Invoice. Legal_ Monetary Total. Monetary Total</v>
      </c>
      <c r="H62" s="15"/>
      <c r="I62" s="15" t="s">
        <v>419</v>
      </c>
      <c r="J62" s="15" t="s">
        <v>1075</v>
      </c>
      <c r="K62" s="15"/>
      <c r="L62" s="15"/>
      <c r="M62" s="15" t="str">
        <f aca="false">CONCATENATE(IF(Q62="","",CONCATENATE(Q62,"_ ")),R62)</f>
        <v>Monetary Total</v>
      </c>
      <c r="N62" s="15" t="str">
        <f aca="false">M62</f>
        <v>Monetary Total</v>
      </c>
      <c r="O62" s="15"/>
      <c r="P62" s="15"/>
      <c r="Q62" s="15"/>
      <c r="R62" s="15" t="s">
        <v>1076</v>
      </c>
      <c r="S62" s="15" t="s">
        <v>37</v>
      </c>
      <c r="T62" s="15"/>
      <c r="U62" s="15" t="s">
        <v>61</v>
      </c>
      <c r="V62" s="15"/>
    </row>
    <row r="63" customFormat="false" ht="14.15" hidden="false" customHeight="true" outlineLevel="0" collapsed="false">
      <c r="A63" s="12" t="str">
        <f aca="false">SUBSTITUTE(SUBSTITUTE(CONCATENATE(J63,IF(M63="Identifier","ID",M63))," ",""),"_","")</f>
        <v>CollectionInvoiceLine</v>
      </c>
      <c r="B63" s="13"/>
      <c r="C63" s="14" t="s">
        <v>79</v>
      </c>
      <c r="D63" s="15" t="s">
        <v>5538</v>
      </c>
      <c r="E63" s="15"/>
      <c r="F63" s="15"/>
      <c r="G63" s="15" t="str">
        <f aca="false">CONCATENATE(IF(H63="","",CONCATENATE(H63,"_ ")),I63,". ",IF(J63="","",CONCATENATE(J63,"_ ")),M63,IF(J63="","",CONCATENATE(". ",N63)))</f>
        <v>Self Billed Invoice. Collection_ Invoice Line. Invoice Line</v>
      </c>
      <c r="H63" s="15"/>
      <c r="I63" s="15" t="s">
        <v>419</v>
      </c>
      <c r="J63" s="15" t="s">
        <v>3378</v>
      </c>
      <c r="K63" s="15"/>
      <c r="L63" s="15"/>
      <c r="M63" s="15" t="str">
        <f aca="false">CONCATENATE(IF(Q63="","",CONCATENATE(Q63,"_ ")),R63)</f>
        <v>Invoice Line</v>
      </c>
      <c r="N63" s="15" t="str">
        <f aca="false">M63</f>
        <v>Invoice Line</v>
      </c>
      <c r="O63" s="15"/>
      <c r="P63" s="15"/>
      <c r="Q63" s="15"/>
      <c r="R63" s="15" t="s">
        <v>2205</v>
      </c>
      <c r="S63" s="15" t="s">
        <v>37</v>
      </c>
      <c r="T63" s="15"/>
      <c r="U63" s="15" t="s">
        <v>210</v>
      </c>
      <c r="V63" s="15" t="s">
        <v>6192</v>
      </c>
    </row>
    <row r="64" customFormat="false" ht="14.15" hidden="false" customHeight="true" outlineLevel="0" collapsed="false">
      <c r="A64" s="12" t="str">
        <f aca="false">SUBSTITUTE(SUBSTITUTE(CONCATENATE(J64,IF(M64="Identifier","ID",M64))," ",""),"_","")</f>
        <v>InvoiceLine</v>
      </c>
      <c r="B64" s="13"/>
      <c r="C64" s="14" t="s">
        <v>49</v>
      </c>
      <c r="D64" s="15" t="s">
        <v>6193</v>
      </c>
      <c r="E64" s="15"/>
      <c r="F64" s="15"/>
      <c r="G64" s="15" t="str">
        <f aca="false">CONCATENATE(IF(H64="","",CONCATENATE(H64,"_ ")),I64,". ",IF(J64="","",CONCATENATE(J64,"_ ")),M64,IF(J64="","",CONCATENATE(". ",N64)))</f>
        <v>Self Billed Invoice. Invoice Line</v>
      </c>
      <c r="H64" s="15"/>
      <c r="I64" s="15" t="s">
        <v>419</v>
      </c>
      <c r="J64" s="15"/>
      <c r="K64" s="15"/>
      <c r="L64" s="15"/>
      <c r="M64" s="15" t="str">
        <f aca="false">CONCATENATE(IF(Q64="","",CONCATENATE(Q64,"_ ")),R64)</f>
        <v>Invoice Line</v>
      </c>
      <c r="N64" s="15" t="str">
        <f aca="false">M64</f>
        <v>Invoice Line</v>
      </c>
      <c r="O64" s="15"/>
      <c r="P64" s="15"/>
      <c r="Q64" s="15"/>
      <c r="R64" s="15" t="s">
        <v>2205</v>
      </c>
      <c r="S64" s="15" t="s">
        <v>37</v>
      </c>
      <c r="T64" s="15"/>
      <c r="U64" s="15" t="s">
        <v>61</v>
      </c>
      <c r="V64" s="15"/>
    </row>
    <row r="65" s="17" customFormat="true" ht="14.15" hidden="false" customHeight="true" outlineLevel="0" collapsed="false">
      <c r="A65" s="16"/>
      <c r="B65" s="16"/>
      <c r="C65" s="16"/>
      <c r="D65" s="16"/>
      <c r="E65" s="16"/>
      <c r="F65" s="16"/>
      <c r="G65" s="16"/>
      <c r="H65" s="16"/>
      <c r="I65" s="16"/>
      <c r="J65" s="16"/>
      <c r="K65" s="16"/>
      <c r="L65" s="16"/>
      <c r="M65" s="16"/>
      <c r="N65" s="16"/>
      <c r="O65" s="16"/>
      <c r="P65" s="16"/>
      <c r="Q65" s="16"/>
      <c r="R65" s="16"/>
      <c r="S65" s="16" t="s">
        <v>5178</v>
      </c>
      <c r="T65" s="16"/>
      <c r="U65" s="16"/>
      <c r="V65"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Statement</v>
      </c>
      <c r="B2" s="6"/>
      <c r="C2" s="6"/>
      <c r="D2" s="6" t="s">
        <v>6194</v>
      </c>
      <c r="E2" s="6"/>
      <c r="F2" s="6"/>
      <c r="G2" s="5" t="str">
        <f aca="false">CONCATENATE(IF(H2="","",CONCATENATE(H2,"_ ")),I2,". Details")</f>
        <v>Statement. Details</v>
      </c>
      <c r="H2" s="6"/>
      <c r="I2" s="6" t="s">
        <v>1936</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81</v>
      </c>
      <c r="E3" s="10"/>
      <c r="F3" s="10" t="s">
        <v>5245</v>
      </c>
      <c r="G3" s="10" t="str">
        <f aca="false">CONCATENATE(IF(H3="","",CONCATENATE(H3,"_ ")),I3,". ",IF(J3="","",CONCATENATE(J3,"_ ")),M3,IF(OR(J3&lt;&gt;"",M3&lt;&gt;N3),CONCATENATE(". ",N3),""))</f>
        <v>Statement. UBL Version Identifier. Identifier</v>
      </c>
      <c r="H3" s="10"/>
      <c r="I3" s="10" t="s">
        <v>1936</v>
      </c>
      <c r="J3" s="10"/>
      <c r="K3" s="10" t="s">
        <v>518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83</v>
      </c>
      <c r="E4" s="10"/>
      <c r="F4" s="10" t="s">
        <v>2851</v>
      </c>
      <c r="G4" s="10" t="str">
        <f aca="false">CONCATENATE(IF(H4="","",CONCATENATE(H4,"_ ")),I4,". ",IF(J4="","",CONCATENATE(J4,"_ ")),M4,IF(OR(J4&lt;&gt;"",M4&lt;&gt;N4),CONCATENATE(". ",N4),""))</f>
        <v>Statement. Customization Identifier. Identifier</v>
      </c>
      <c r="H4" s="10"/>
      <c r="I4" s="10" t="s">
        <v>1936</v>
      </c>
      <c r="J4" s="10"/>
      <c r="K4" s="10" t="s">
        <v>1658</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84</v>
      </c>
      <c r="E5" s="10"/>
      <c r="F5" s="10" t="s">
        <v>5246</v>
      </c>
      <c r="G5" s="10" t="str">
        <f aca="false">CONCATENATE(IF(H5="","",CONCATENATE(H5,"_ ")),I5,". ",IF(J5="","",CONCATENATE(J5,"_ ")),M5,IF(OR(J5&lt;&gt;"",M5&lt;&gt;N5),CONCATENATE(". ",N5),""))</f>
        <v>Statement. Profile Identifier. Identifier</v>
      </c>
      <c r="H5" s="10"/>
      <c r="I5" s="10" t="s">
        <v>1936</v>
      </c>
      <c r="J5" s="10"/>
      <c r="K5" s="10" t="s">
        <v>1648</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85</v>
      </c>
      <c r="E6" s="10"/>
      <c r="F6" s="10" t="s">
        <v>5247</v>
      </c>
      <c r="G6" s="10" t="str">
        <f aca="false">CONCATENATE(IF(H6="","",CONCATENATE(H6,"_ ")),I6,". ",IF(J6="","",CONCATENATE(J6,"_ ")),M6,IF(OR(J6&lt;&gt;"",M6&lt;&gt;N6),CONCATENATE(". ",N6),""))</f>
        <v>Statement. Profile Execution Identifier. Identifier</v>
      </c>
      <c r="H6" s="10"/>
      <c r="I6" s="10" t="s">
        <v>1936</v>
      </c>
      <c r="J6" s="10"/>
      <c r="K6" s="10" t="s">
        <v>518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87</v>
      </c>
      <c r="E7" s="10"/>
      <c r="F7" s="10"/>
      <c r="G7" s="10" t="str">
        <f aca="false">CONCATENATE(IF(H7="","",CONCATENATE(H7,"_ ")),I7,". ",IF(J7="","",CONCATENATE(J7,"_ ")),M7,IF(OR(J7&lt;&gt;"",M7&lt;&gt;N7),CONCATENATE(". ",N7),""))</f>
        <v>Statement. Identifier</v>
      </c>
      <c r="H7" s="10"/>
      <c r="I7" s="10" t="s">
        <v>1936</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264</v>
      </c>
      <c r="E8" s="10"/>
      <c r="F8" s="10"/>
      <c r="G8" s="10" t="str">
        <f aca="false">CONCATENATE(IF(H8="","",CONCATENATE(H8,"_ ")),I8,". ",IF(J8="","",CONCATENATE(J8,"_ ")),M8,IF(OR(J8&lt;&gt;"",M8&lt;&gt;N8),CONCATENATE(". ",N8),""))</f>
        <v>Statement. Copy_ Indicator. Indicator</v>
      </c>
      <c r="H8" s="10"/>
      <c r="I8" s="10" t="s">
        <v>1936</v>
      </c>
      <c r="J8" s="10" t="s">
        <v>1684</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188</v>
      </c>
      <c r="E9" s="10"/>
      <c r="F9" s="10"/>
      <c r="G9" s="10" t="str">
        <f aca="false">CONCATENATE(IF(H9="","",CONCATENATE(H9,"_ ")),I9,". ",IF(J9="","",CONCATENATE(J9,"_ ")),M9,IF(OR(J9&lt;&gt;"",M9&lt;&gt;N9),CONCATENATE(". ",N9),""))</f>
        <v>Statement. UUID. Identifier</v>
      </c>
      <c r="H9" s="10"/>
      <c r="I9" s="10" t="s">
        <v>1936</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189</v>
      </c>
      <c r="E10" s="10"/>
      <c r="F10" s="10"/>
      <c r="G10" s="10" t="str">
        <f aca="false">CONCATENATE(IF(H10="","",CONCATENATE(H10,"_ ")),I10,". ",IF(J10="","",CONCATENATE(J10,"_ ")),M10,IF(OR(J10&lt;&gt;"",M10&lt;&gt;N10),CONCATENATE(". ",N10),""))</f>
        <v>Statement. Issue Date. Date</v>
      </c>
      <c r="H10" s="10"/>
      <c r="I10" s="10" t="s">
        <v>1936</v>
      </c>
      <c r="J10" s="10"/>
      <c r="K10" s="10" t="s">
        <v>499</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190</v>
      </c>
      <c r="E11" s="10"/>
      <c r="F11" s="10"/>
      <c r="G11" s="10" t="str">
        <f aca="false">CONCATENATE(IF(H11="","",CONCATENATE(H11,"_ ")),I11,". ",IF(J11="","",CONCATENATE(J11,"_ ")),M11,IF(OR(J11&lt;&gt;"",M11&lt;&gt;N11),CONCATENATE(". ",N11),""))</f>
        <v>Statement. Issue Time. Time</v>
      </c>
      <c r="H11" s="10"/>
      <c r="I11" s="10" t="s">
        <v>1936</v>
      </c>
      <c r="J11" s="10"/>
      <c r="K11" s="10" t="s">
        <v>499</v>
      </c>
      <c r="L11" s="10" t="s">
        <v>616</v>
      </c>
      <c r="M11" s="11" t="str">
        <f aca="false">IF(K11&lt;&gt;"",CONCATENATE(K11," ",L11),L11)</f>
        <v>Issue Time</v>
      </c>
      <c r="N11" s="10" t="s">
        <v>616</v>
      </c>
      <c r="O11" s="10"/>
      <c r="P11" s="10" t="str">
        <f aca="false">IF(O11&lt;&gt;"",CONCATENATE(O11,"_ ",N11,". Type"),CONCATENATE(N11,". Type"))</f>
        <v>Tim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192</v>
      </c>
      <c r="E12" s="10"/>
      <c r="F12" s="10"/>
      <c r="G12" s="10" t="str">
        <f aca="false">CONCATENATE(IF(H12="","",CONCATENATE(H12,"_ ")),I12,". ",IF(J12="","",CONCATENATE(J12,"_ ")),M12,IF(OR(J12&lt;&gt;"",M12&lt;&gt;N12),CONCATENATE(". ",N12),""))</f>
        <v>Statement. Note. Text</v>
      </c>
      <c r="H12" s="10"/>
      <c r="I12" s="10" t="s">
        <v>1936</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DocumentCurrencyCode</v>
      </c>
      <c r="B13" s="8"/>
      <c r="C13" s="9" t="s">
        <v>26</v>
      </c>
      <c r="D13" s="10" t="s">
        <v>6195</v>
      </c>
      <c r="E13" s="10"/>
      <c r="F13" s="10"/>
      <c r="G13" s="10" t="str">
        <f aca="false">CONCATENATE(IF(H13="","",CONCATENATE(H13,"_ ")),I13,". ",IF(J13="","",CONCATENATE(J13,"_ ")),M13,IF(OR(J13&lt;&gt;"",M13&lt;&gt;N13),CONCATENATE(". ",N13),""))</f>
        <v>Statement. Document_ Currency Code. Code</v>
      </c>
      <c r="H13" s="10"/>
      <c r="I13" s="10" t="s">
        <v>1936</v>
      </c>
      <c r="J13" s="10" t="s">
        <v>233</v>
      </c>
      <c r="K13" s="10" t="s">
        <v>1990</v>
      </c>
      <c r="L13" s="10" t="s">
        <v>32</v>
      </c>
      <c r="M13" s="11" t="str">
        <f aca="false">IF(K13&lt;&gt;"",CONCATENATE(K13," ",L13),L13)</f>
        <v>Currency Code</v>
      </c>
      <c r="N13" s="10" t="s">
        <v>32</v>
      </c>
      <c r="O13" s="10" t="s">
        <v>1990</v>
      </c>
      <c r="P13" s="10" t="str">
        <f aca="false">IF(O13&lt;&gt;"",CONCATENATE(O13,"_ ",N13,". Type"),CONCATENATE(N13,". Type"))</f>
        <v>Currency_ Code.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TotalDebitAmount</v>
      </c>
      <c r="B14" s="8"/>
      <c r="C14" s="9" t="s">
        <v>33</v>
      </c>
      <c r="D14" s="10" t="s">
        <v>6196</v>
      </c>
      <c r="E14" s="10"/>
      <c r="F14" s="10"/>
      <c r="G14" s="10" t="str">
        <f aca="false">CONCATENATE(IF(H14="","",CONCATENATE(H14,"_ ")),I14,". ",IF(J14="","",CONCATENATE(J14,"_ ")),M14,IF(OR(J14&lt;&gt;"",M14&lt;&gt;N14),CONCATENATE(". ",N14),""))</f>
        <v>Statement. Total_ Debit Amount. Amount</v>
      </c>
      <c r="H14" s="10"/>
      <c r="I14" s="10" t="s">
        <v>1936</v>
      </c>
      <c r="J14" s="10" t="s">
        <v>456</v>
      </c>
      <c r="K14" s="10" t="s">
        <v>3721</v>
      </c>
      <c r="L14" s="10" t="s">
        <v>188</v>
      </c>
      <c r="M14" s="11" t="str">
        <f aca="false">IF(K14&lt;&gt;"",CONCATENATE(K14," ",L14),L14)</f>
        <v>Debit Amount</v>
      </c>
      <c r="N14" s="10" t="s">
        <v>188</v>
      </c>
      <c r="O14" s="10"/>
      <c r="P14" s="10" t="str">
        <f aca="false">IF(O14&lt;&gt;"",CONCATENATE(O14,"_ ",N14,". Type"),CONCATENATE(N14,". Type"))</f>
        <v>Amount.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TotalCreditAmount</v>
      </c>
      <c r="B15" s="8"/>
      <c r="C15" s="9" t="s">
        <v>33</v>
      </c>
      <c r="D15" s="10" t="s">
        <v>6197</v>
      </c>
      <c r="E15" s="10"/>
      <c r="F15" s="10"/>
      <c r="G15" s="10" t="str">
        <f aca="false">CONCATENATE(IF(H15="","",CONCATENATE(H15,"_ ")),I15,". ",IF(J15="","",CONCATENATE(J15,"_ ")),M15,IF(OR(J15&lt;&gt;"",M15&lt;&gt;N15),CONCATENATE(". ",N15),""))</f>
        <v>Statement. Total_ Credit Amount. Amount</v>
      </c>
      <c r="H15" s="10"/>
      <c r="I15" s="10" t="s">
        <v>1936</v>
      </c>
      <c r="J15" s="10" t="s">
        <v>456</v>
      </c>
      <c r="K15" s="10" t="s">
        <v>3723</v>
      </c>
      <c r="L15" s="10" t="s">
        <v>188</v>
      </c>
      <c r="M15" s="11" t="str">
        <f aca="false">IF(K15&lt;&gt;"",CONCATENATE(K15," ",L15),L15)</f>
        <v>Credit Amount</v>
      </c>
      <c r="N15" s="10" t="s">
        <v>188</v>
      </c>
      <c r="O15" s="10"/>
      <c r="P15" s="10" t="str">
        <f aca="false">IF(O15&lt;&gt;"",CONCATENATE(O15,"_ ",N15,". Type"),CONCATENATE(N15,". Type"))</f>
        <v>Amount.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TotalBalanceAmount</v>
      </c>
      <c r="B16" s="8"/>
      <c r="C16" s="9" t="s">
        <v>33</v>
      </c>
      <c r="D16" s="10" t="s">
        <v>6198</v>
      </c>
      <c r="E16" s="10"/>
      <c r="F16" s="10"/>
      <c r="G16" s="10" t="str">
        <f aca="false">CONCATENATE(IF(H16="","",CONCATENATE(H16,"_ ")),I16,". ",IF(J16="","",CONCATENATE(J16,"_ ")),M16,IF(OR(J16&lt;&gt;"",M16&lt;&gt;N16),CONCATENATE(". ",N16),""))</f>
        <v>Statement. Total_ Balance Amount. Amount</v>
      </c>
      <c r="H16" s="10"/>
      <c r="I16" s="10" t="s">
        <v>1936</v>
      </c>
      <c r="J16" s="10" t="s">
        <v>456</v>
      </c>
      <c r="K16" s="10" t="s">
        <v>1840</v>
      </c>
      <c r="L16" s="10" t="s">
        <v>188</v>
      </c>
      <c r="M16" s="11" t="str">
        <f aca="false">IF(K16&lt;&gt;"",CONCATENATE(K16," ",L16),L16)</f>
        <v>Balance Amount</v>
      </c>
      <c r="N16" s="10" t="s">
        <v>188</v>
      </c>
      <c r="O16" s="10"/>
      <c r="P16" s="10" t="str">
        <f aca="false">IF(O16&lt;&gt;"",CONCATENATE(O16,"_ ",N16,". Type"),CONCATENATE(N16,". Type"))</f>
        <v>Amount.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LineCountNumeric</v>
      </c>
      <c r="B17" s="8"/>
      <c r="C17" s="9" t="s">
        <v>33</v>
      </c>
      <c r="D17" s="10" t="s">
        <v>6199</v>
      </c>
      <c r="E17" s="10"/>
      <c r="F17" s="10"/>
      <c r="G17" s="10" t="str">
        <f aca="false">CONCATENATE(IF(H17="","",CONCATENATE(H17,"_ ")),I17,". ",IF(J17="","",CONCATENATE(J17,"_ ")),M17,IF(OR(J17&lt;&gt;"",M17&lt;&gt;N17),CONCATENATE(". ",N17),""))</f>
        <v>Statement. Line Count. Numeric</v>
      </c>
      <c r="H17" s="10"/>
      <c r="I17" s="10" t="s">
        <v>1936</v>
      </c>
      <c r="J17" s="10"/>
      <c r="K17" s="10" t="s">
        <v>158</v>
      </c>
      <c r="L17" s="10" t="s">
        <v>5196</v>
      </c>
      <c r="M17" s="11" t="str">
        <f aca="false">IF(K17&lt;&gt;"",CONCATENATE(K17," ",L17),L17)</f>
        <v>Line Count</v>
      </c>
      <c r="N17" s="10" t="s">
        <v>180</v>
      </c>
      <c r="O17" s="10"/>
      <c r="P17" s="10" t="str">
        <f aca="false">IF(O17&lt;&gt;"",CONCATENATE(O17,"_ ",N17,". Type"),CONCATENATE(N17,". Type"))</f>
        <v>Numeric.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StatementTypeCode</v>
      </c>
      <c r="B18" s="8"/>
      <c r="C18" s="9" t="s">
        <v>33</v>
      </c>
      <c r="D18" s="10" t="s">
        <v>6200</v>
      </c>
      <c r="E18" s="10"/>
      <c r="F18" s="10"/>
      <c r="G18" s="10" t="str">
        <f aca="false">CONCATENATE(IF(H18="","",CONCATENATE(H18,"_ ")),I18,". ",IF(J18="","",CONCATENATE(J18,"_ ")),M18,IF(OR(J18&lt;&gt;"",M18&lt;&gt;N18),CONCATENATE(". ",N18),""))</f>
        <v>Statement. Statement Type Code. Code</v>
      </c>
      <c r="H18" s="10"/>
      <c r="I18" s="10" t="s">
        <v>1936</v>
      </c>
      <c r="J18" s="10"/>
      <c r="K18" s="10" t="s">
        <v>6201</v>
      </c>
      <c r="L18" s="10" t="s">
        <v>32</v>
      </c>
      <c r="M18" s="11" t="str">
        <f aca="false">IF(K18&lt;&gt;"",CONCATENATE(K18," ",L18),L18)</f>
        <v>Statement Type Code</v>
      </c>
      <c r="N18" s="10" t="s">
        <v>32</v>
      </c>
      <c r="O18" s="10"/>
      <c r="P18" s="10" t="str">
        <f aca="false">IF(O18&lt;&gt;"",CONCATENATE(O18,"_ ",N18,". Type"),CONCATENATE(N18,". Type"))</f>
        <v>Code. Type</v>
      </c>
      <c r="Q18" s="10"/>
      <c r="R18" s="10"/>
      <c r="S18" s="10" t="s">
        <v>29</v>
      </c>
      <c r="T18" s="10"/>
      <c r="U18" s="10" t="s">
        <v>25</v>
      </c>
      <c r="V18" s="10"/>
    </row>
    <row r="19" customFormat="false" ht="14.15" hidden="false" customHeight="true" outlineLevel="0" collapsed="false">
      <c r="A19" s="12" t="str">
        <f aca="false">SUBSTITUTE(SUBSTITUTE(CONCATENATE(J19,IF(M19="Identifier","ID",M19))," ",""),"_","")</f>
        <v>StatementPeriod</v>
      </c>
      <c r="B19" s="13"/>
      <c r="C19" s="14" t="s">
        <v>33</v>
      </c>
      <c r="D19" s="15" t="s">
        <v>6202</v>
      </c>
      <c r="E19" s="15"/>
      <c r="F19" s="15"/>
      <c r="G19" s="15" t="str">
        <f aca="false">CONCATENATE(IF(H19="","",CONCATENATE(H19,"_ ")),I19,". ",IF(J19="","",CONCATENATE(J19,"_ ")),M19,IF(J19="","",CONCATENATE(". ",N19)))</f>
        <v>Statement. Statement_ Period. Period</v>
      </c>
      <c r="H19" s="15"/>
      <c r="I19" s="15" t="s">
        <v>1936</v>
      </c>
      <c r="J19" s="15" t="s">
        <v>1936</v>
      </c>
      <c r="K19" s="15"/>
      <c r="L19" s="15"/>
      <c r="M19" s="15" t="str">
        <f aca="false">CONCATENATE(IF(Q19="","",CONCATENATE(Q19,"_ ")),R19)</f>
        <v>Period</v>
      </c>
      <c r="N19" s="15" t="str">
        <f aca="false">M19</f>
        <v>Period</v>
      </c>
      <c r="O19" s="15"/>
      <c r="P19" s="15"/>
      <c r="Q19" s="15"/>
      <c r="R19" s="15" t="s">
        <v>43</v>
      </c>
      <c r="S19" s="15" t="s">
        <v>37</v>
      </c>
      <c r="T19" s="15"/>
      <c r="U19" s="15" t="s">
        <v>61</v>
      </c>
      <c r="V19" s="15"/>
    </row>
    <row r="20" customFormat="false" ht="14.15" hidden="false" customHeight="true" outlineLevel="0" collapsed="false">
      <c r="A20" s="12" t="str">
        <f aca="false">SUBSTITUTE(SUBSTITUTE(CONCATENATE(J20,IF(M20="Identifier","ID",M20))," ",""),"_","")</f>
        <v>AdditionalDocumentReference</v>
      </c>
      <c r="B20" s="13"/>
      <c r="C20" s="14" t="s">
        <v>79</v>
      </c>
      <c r="D20" s="15" t="s">
        <v>3546</v>
      </c>
      <c r="E20" s="15"/>
      <c r="F20" s="15"/>
      <c r="G20" s="15" t="str">
        <f aca="false">CONCATENATE(IF(H20="","",CONCATENATE(H20,"_ ")),I20,". ",IF(J20="","",CONCATENATE(J20,"_ ")),M20,IF(J20="","",CONCATENATE(". ",N20)))</f>
        <v>Statement. Additional_ Document Reference. Document Reference</v>
      </c>
      <c r="H20" s="15"/>
      <c r="I20" s="15" t="s">
        <v>1936</v>
      </c>
      <c r="J20" s="15" t="s">
        <v>86</v>
      </c>
      <c r="K20" s="15"/>
      <c r="L20" s="15"/>
      <c r="M20" s="15" t="str">
        <f aca="false">CONCATENATE(IF(Q20="","",CONCATENATE(Q20,"_ ")),R20)</f>
        <v>Document Reference</v>
      </c>
      <c r="N20" s="15" t="str">
        <f aca="false">M20</f>
        <v>Document Reference</v>
      </c>
      <c r="O20" s="15"/>
      <c r="P20" s="15"/>
      <c r="Q20" s="15"/>
      <c r="R20" s="15" t="s">
        <v>417</v>
      </c>
      <c r="S20" s="15" t="s">
        <v>37</v>
      </c>
      <c r="T20" s="15"/>
      <c r="U20" s="15" t="s">
        <v>61</v>
      </c>
      <c r="V20" s="15"/>
    </row>
    <row r="21" customFormat="false" ht="14.15" hidden="false" customHeight="true" outlineLevel="0" collapsed="false">
      <c r="A21" s="12" t="str">
        <f aca="false">SUBSTITUTE(SUBSTITUTE(CONCATENATE(J21,IF(M21="Identifier","ID",M21))," ",""),"_","")</f>
        <v>Signature</v>
      </c>
      <c r="B21" s="13"/>
      <c r="C21" s="14" t="s">
        <v>79</v>
      </c>
      <c r="D21" s="15" t="s">
        <v>5199</v>
      </c>
      <c r="E21" s="15"/>
      <c r="F21" s="15"/>
      <c r="G21" s="15" t="str">
        <f aca="false">CONCATENATE(IF(H21="","",CONCATENATE(H21,"_ ")),I21,". ",IF(J21="","",CONCATENATE(J21,"_ ")),M21,IF(J21="","",CONCATENATE(". ",N21)))</f>
        <v>Statement. Signature</v>
      </c>
      <c r="H21" s="15"/>
      <c r="I21" s="15" t="s">
        <v>1936</v>
      </c>
      <c r="J21" s="15"/>
      <c r="K21" s="15"/>
      <c r="L21" s="15"/>
      <c r="M21" s="15" t="str">
        <f aca="false">CONCATENATE(IF(Q21="","",CONCATENATE(Q21,"_ ")),R21)</f>
        <v>Signature</v>
      </c>
      <c r="N21" s="15" t="str">
        <f aca="false">M21</f>
        <v>Signature</v>
      </c>
      <c r="O21" s="15"/>
      <c r="P21" s="15"/>
      <c r="Q21" s="15"/>
      <c r="R21" s="15" t="s">
        <v>658</v>
      </c>
      <c r="S21" s="15" t="s">
        <v>37</v>
      </c>
      <c r="T21" s="15"/>
      <c r="U21" s="15" t="s">
        <v>61</v>
      </c>
      <c r="V21" s="15"/>
    </row>
    <row r="22" customFormat="false" ht="14.15" hidden="false" customHeight="true" outlineLevel="0" collapsed="false">
      <c r="A22" s="12" t="str">
        <f aca="false">SUBSTITUTE(SUBSTITUTE(CONCATENATE(J22,IF(M22="Identifier","ID",M22))," ",""),"_","")</f>
        <v>AccountingSupplierParty</v>
      </c>
      <c r="B22" s="13"/>
      <c r="C22" s="14" t="s">
        <v>26</v>
      </c>
      <c r="D22" s="15" t="s">
        <v>5522</v>
      </c>
      <c r="E22" s="15"/>
      <c r="F22" s="15"/>
      <c r="G22" s="15" t="str">
        <f aca="false">CONCATENATE(IF(H22="","",CONCATENATE(H22,"_ ")),I22,". ",IF(J22="","",CONCATENATE(J22,"_ ")),M22,IF(J22="","",CONCATENATE(". ",N22)))</f>
        <v>Statement. Accounting_ Supplier Party. Supplier Party</v>
      </c>
      <c r="H22" s="15"/>
      <c r="I22" s="15" t="s">
        <v>1936</v>
      </c>
      <c r="J22" s="15" t="s">
        <v>197</v>
      </c>
      <c r="K22" s="15"/>
      <c r="L22" s="15"/>
      <c r="M22" s="15" t="str">
        <f aca="false">CONCATENATE(IF(Q22="","",CONCATENATE(Q22,"_ ")),R22)</f>
        <v>Supplier Party</v>
      </c>
      <c r="N22" s="15" t="str">
        <f aca="false">M22</f>
        <v>Supplier Party</v>
      </c>
      <c r="O22" s="15"/>
      <c r="P22" s="15"/>
      <c r="Q22" s="15"/>
      <c r="R22" s="15" t="s">
        <v>40</v>
      </c>
      <c r="S22" s="15" t="s">
        <v>37</v>
      </c>
      <c r="T22" s="15"/>
      <c r="U22" s="15" t="s">
        <v>61</v>
      </c>
      <c r="V22" s="15"/>
    </row>
    <row r="23" customFormat="false" ht="14.15" hidden="false" customHeight="true" outlineLevel="0" collapsed="false">
      <c r="A23" s="12" t="str">
        <f aca="false">SUBSTITUTE(SUBSTITUTE(CONCATENATE(J23,IF(M23="Identifier","ID",M23))," ",""),"_","")</f>
        <v>AccountingCustomerParty</v>
      </c>
      <c r="B23" s="13"/>
      <c r="C23" s="14" t="s">
        <v>26</v>
      </c>
      <c r="D23" s="15" t="s">
        <v>5523</v>
      </c>
      <c r="E23" s="15"/>
      <c r="F23" s="15"/>
      <c r="G23" s="15" t="str">
        <f aca="false">CONCATENATE(IF(H23="","",CONCATENATE(H23,"_ ")),I23,". ",IF(J23="","",CONCATENATE(J23,"_ ")),M23,IF(J23="","",CONCATENATE(". ",N23)))</f>
        <v>Statement. Accounting_ Customer Party. Customer Party</v>
      </c>
      <c r="H23" s="15"/>
      <c r="I23" s="15" t="s">
        <v>1936</v>
      </c>
      <c r="J23" s="15" t="s">
        <v>197</v>
      </c>
      <c r="K23" s="15"/>
      <c r="L23" s="15"/>
      <c r="M23" s="15" t="str">
        <f aca="false">CONCATENATE(IF(Q23="","",CONCATENATE(Q23,"_ ")),R23)</f>
        <v>Customer Party</v>
      </c>
      <c r="N23" s="15" t="str">
        <f aca="false">M23</f>
        <v>Customer Party</v>
      </c>
      <c r="O23" s="15"/>
      <c r="P23" s="15"/>
      <c r="Q23" s="15"/>
      <c r="R23" s="15" t="s">
        <v>36</v>
      </c>
      <c r="S23" s="15" t="s">
        <v>37</v>
      </c>
      <c r="T23" s="15"/>
      <c r="U23" s="15" t="s">
        <v>61</v>
      </c>
      <c r="V23" s="15"/>
    </row>
    <row r="24" customFormat="false" ht="14.15" hidden="false" customHeight="true" outlineLevel="0" collapsed="false">
      <c r="A24" s="12" t="str">
        <f aca="false">SUBSTITUTE(SUBSTITUTE(CONCATENATE(J24,IF(M24="Identifier","ID",M24))," ",""),"_","")</f>
        <v>BuyerCustomerParty</v>
      </c>
      <c r="B24" s="13"/>
      <c r="C24" s="14" t="s">
        <v>33</v>
      </c>
      <c r="D24" s="15" t="s">
        <v>5202</v>
      </c>
      <c r="E24" s="15"/>
      <c r="F24" s="15"/>
      <c r="G24" s="15" t="str">
        <f aca="false">CONCATENATE(IF(H24="","",CONCATENATE(H24,"_ ")),I24,". ",IF(J24="","",CONCATENATE(J24,"_ ")),M24,IF(J24="","",CONCATENATE(". ",N24)))</f>
        <v>Statement. Buyer_ Customer Party. Customer Party</v>
      </c>
      <c r="H24" s="15"/>
      <c r="I24" s="15" t="s">
        <v>1936</v>
      </c>
      <c r="J24" s="15" t="s">
        <v>35</v>
      </c>
      <c r="K24" s="15"/>
      <c r="L24" s="15"/>
      <c r="M24" s="15" t="str">
        <f aca="false">CONCATENATE(IF(Q24="","",CONCATENATE(Q24,"_ ")),R24)</f>
        <v>Customer Party</v>
      </c>
      <c r="N24" s="15" t="str">
        <f aca="false">M24</f>
        <v>Customer Party</v>
      </c>
      <c r="O24" s="15"/>
      <c r="P24" s="15"/>
      <c r="Q24" s="15"/>
      <c r="R24" s="15" t="s">
        <v>36</v>
      </c>
      <c r="S24" s="15" t="s">
        <v>37</v>
      </c>
      <c r="T24" s="15"/>
      <c r="U24" s="15" t="s">
        <v>61</v>
      </c>
      <c r="V24" s="15"/>
    </row>
    <row r="25" customFormat="false" ht="14.15" hidden="false" customHeight="true" outlineLevel="0" collapsed="false">
      <c r="A25" s="12" t="str">
        <f aca="false">SUBSTITUTE(SUBSTITUTE(CONCATENATE(J25,IF(M25="Identifier","ID",M25))," ",""),"_","")</f>
        <v>SellerSupplierParty</v>
      </c>
      <c r="B25" s="13"/>
      <c r="C25" s="14" t="s">
        <v>33</v>
      </c>
      <c r="D25" s="15" t="s">
        <v>5203</v>
      </c>
      <c r="E25" s="15"/>
      <c r="F25" s="15"/>
      <c r="G25" s="15" t="str">
        <f aca="false">CONCATENATE(IF(H25="","",CONCATENATE(H25,"_ ")),I25,". ",IF(J25="","",CONCATENATE(J25,"_ ")),M25,IF(J25="","",CONCATENATE(". ",N25)))</f>
        <v>Statement. Seller_ Supplier Party. Supplier Party</v>
      </c>
      <c r="H25" s="15"/>
      <c r="I25" s="15" t="s">
        <v>1936</v>
      </c>
      <c r="J25" s="15" t="s">
        <v>39</v>
      </c>
      <c r="K25" s="15"/>
      <c r="L25" s="15"/>
      <c r="M25" s="15" t="str">
        <f aca="false">CONCATENATE(IF(Q25="","",CONCATENATE(Q25,"_ ")),R25)</f>
        <v>Supplier Party</v>
      </c>
      <c r="N25" s="15" t="str">
        <f aca="false">M25</f>
        <v>Supplier Party</v>
      </c>
      <c r="O25" s="15"/>
      <c r="P25" s="15"/>
      <c r="Q25" s="15"/>
      <c r="R25" s="15" t="s">
        <v>40</v>
      </c>
      <c r="S25" s="15" t="s">
        <v>37</v>
      </c>
      <c r="T25" s="15"/>
      <c r="U25" s="15" t="s">
        <v>61</v>
      </c>
      <c r="V25" s="15"/>
    </row>
    <row r="26" customFormat="false" ht="14.15" hidden="false" customHeight="true" outlineLevel="0" collapsed="false">
      <c r="A26" s="12" t="str">
        <f aca="false">SUBSTITUTE(SUBSTITUTE(CONCATENATE(J26,IF(M26="Identifier","ID",M26))," ",""),"_","")</f>
        <v>OriginatorCustomerParty</v>
      </c>
      <c r="B26" s="13"/>
      <c r="C26" s="14" t="s">
        <v>33</v>
      </c>
      <c r="D26" s="15" t="s">
        <v>5903</v>
      </c>
      <c r="E26" s="15"/>
      <c r="F26" s="15"/>
      <c r="G26" s="15" t="str">
        <f aca="false">CONCATENATE(IF(H26="","",CONCATENATE(H26,"_ ")),I26,". ",IF(J26="","",CONCATENATE(J26,"_ ")),M26,IF(J26="","",CONCATENATE(". ",N26)))</f>
        <v>Statement. Originator_ Customer Party. Customer Party</v>
      </c>
      <c r="H26" s="15"/>
      <c r="I26" s="15" t="s">
        <v>1936</v>
      </c>
      <c r="J26" s="15" t="s">
        <v>1379</v>
      </c>
      <c r="K26" s="15"/>
      <c r="L26" s="15"/>
      <c r="M26" s="15" t="str">
        <f aca="false">CONCATENATE(IF(Q26="","",CONCATENATE(Q26,"_ ")),R26)</f>
        <v>Customer Party</v>
      </c>
      <c r="N26" s="15" t="str">
        <f aca="false">M26</f>
        <v>Customer Party</v>
      </c>
      <c r="O26" s="15"/>
      <c r="P26" s="15"/>
      <c r="Q26" s="15"/>
      <c r="R26" s="15" t="s">
        <v>36</v>
      </c>
      <c r="S26" s="15" t="s">
        <v>37</v>
      </c>
      <c r="T26" s="15"/>
      <c r="U26" s="15" t="s">
        <v>61</v>
      </c>
      <c r="V26" s="15"/>
    </row>
    <row r="27" customFormat="false" ht="14.15" hidden="false" customHeight="true" outlineLevel="0" collapsed="false">
      <c r="A27" s="12" t="str">
        <f aca="false">SUBSTITUTE(SUBSTITUTE(CONCATENATE(J27,IF(M27="Identifier","ID",M27))," ",""),"_","")</f>
        <v>BeneficiaryParty</v>
      </c>
      <c r="B27" s="13"/>
      <c r="C27" s="14" t="s">
        <v>79</v>
      </c>
      <c r="D27" s="15" t="s">
        <v>1380</v>
      </c>
      <c r="E27" s="15"/>
      <c r="F27" s="15"/>
      <c r="G27" s="15" t="str">
        <f aca="false">CONCATENATE(IF(H27="","",CONCATENATE(H27,"_ ")),I27,". ",IF(J27="","",CONCATENATE(J27,"_ ")),M27,IF(J27="","",CONCATENATE(". ",N27)))</f>
        <v>Statement. Beneficiary_ Party. Party</v>
      </c>
      <c r="H27" s="15"/>
      <c r="I27" s="15" t="s">
        <v>1936</v>
      </c>
      <c r="J27" s="15" t="s">
        <v>1381</v>
      </c>
      <c r="K27" s="15"/>
      <c r="L27" s="15"/>
      <c r="M27" s="15" t="str">
        <f aca="false">CONCATENATE(IF(Q27="","",CONCATENATE(Q27,"_ ")),R27)</f>
        <v>Party</v>
      </c>
      <c r="N27" s="15" t="str">
        <f aca="false">M27</f>
        <v>Party</v>
      </c>
      <c r="O27" s="15"/>
      <c r="P27" s="15"/>
      <c r="Q27" s="15"/>
      <c r="R27" s="15" t="s">
        <v>224</v>
      </c>
      <c r="S27" s="15" t="s">
        <v>37</v>
      </c>
      <c r="T27" s="15"/>
      <c r="U27" s="15" t="s">
        <v>210</v>
      </c>
      <c r="V27" s="15"/>
    </row>
    <row r="28" customFormat="false" ht="14.15" hidden="false" customHeight="true" outlineLevel="0" collapsed="false">
      <c r="A28" s="12" t="str">
        <f aca="false">SUBSTITUTE(SUBSTITUTE(CONCATENATE(J28,IF(M28="Identifier","ID",M28))," ",""),"_","")</f>
        <v>PayeeParty</v>
      </c>
      <c r="B28" s="13"/>
      <c r="C28" s="14" t="s">
        <v>33</v>
      </c>
      <c r="D28" s="15" t="s">
        <v>3745</v>
      </c>
      <c r="E28" s="15"/>
      <c r="F28" s="15"/>
      <c r="G28" s="15" t="str">
        <f aca="false">CONCATENATE(IF(H28="","",CONCATENATE(H28,"_ ")),I28,". ",IF(J28="","",CONCATENATE(J28,"_ ")),M28,IF(J28="","",CONCATENATE(". ",N28)))</f>
        <v>Statement. Payee_ Party. Party</v>
      </c>
      <c r="H28" s="15"/>
      <c r="I28" s="15" t="s">
        <v>1936</v>
      </c>
      <c r="J28" s="15" t="s">
        <v>3253</v>
      </c>
      <c r="K28" s="15"/>
      <c r="L28" s="15"/>
      <c r="M28" s="15" t="str">
        <f aca="false">CONCATENATE(IF(Q28="","",CONCATENATE(Q28,"_ ")),R28)</f>
        <v>Party</v>
      </c>
      <c r="N28" s="15" t="str">
        <f aca="false">M28</f>
        <v>Party</v>
      </c>
      <c r="O28" s="15"/>
      <c r="P28" s="15"/>
      <c r="Q28" s="15"/>
      <c r="R28" s="15" t="s">
        <v>224</v>
      </c>
      <c r="S28" s="15" t="s">
        <v>37</v>
      </c>
      <c r="T28" s="15"/>
      <c r="U28" s="15" t="s">
        <v>61</v>
      </c>
      <c r="V28" s="15"/>
    </row>
    <row r="29" customFormat="false" ht="14.15" hidden="false" customHeight="true" outlineLevel="0" collapsed="false">
      <c r="A29" s="12" t="str">
        <f aca="false">SUBSTITUTE(SUBSTITUTE(CONCATENATE(J29,IF(M29="Identifier","ID",M29))," ",""),"_","")</f>
        <v>PaymentMeans</v>
      </c>
      <c r="B29" s="13"/>
      <c r="C29" s="14" t="s">
        <v>79</v>
      </c>
      <c r="D29" s="15" t="s">
        <v>5528</v>
      </c>
      <c r="E29" s="15"/>
      <c r="F29" s="15"/>
      <c r="G29" s="15" t="str">
        <f aca="false">CONCATENATE(IF(H29="","",CONCATENATE(H29,"_ ")),I29,". ",IF(J29="","",CONCATENATE(J29,"_ ")),M29,IF(J29="","",CONCATENATE(". ",N29)))</f>
        <v>Statement. Payment Means</v>
      </c>
      <c r="H29" s="15"/>
      <c r="I29" s="15" t="s">
        <v>1936</v>
      </c>
      <c r="J29" s="15"/>
      <c r="K29" s="15"/>
      <c r="L29" s="15"/>
      <c r="M29" s="15" t="str">
        <f aca="false">CONCATENATE(IF(Q29="","",CONCATENATE(Q29,"_ ")),R29)</f>
        <v>Payment Means</v>
      </c>
      <c r="N29" s="15" t="str">
        <f aca="false">M29</f>
        <v>Payment Means</v>
      </c>
      <c r="O29" s="15"/>
      <c r="P29" s="15"/>
      <c r="Q29" s="15"/>
      <c r="R29" s="15" t="s">
        <v>207</v>
      </c>
      <c r="S29" s="15" t="s">
        <v>37</v>
      </c>
      <c r="T29" s="15"/>
      <c r="U29" s="15" t="s">
        <v>61</v>
      </c>
      <c r="V29" s="15"/>
    </row>
    <row r="30" customFormat="false" ht="14.15" hidden="false" customHeight="true" outlineLevel="0" collapsed="false">
      <c r="A30" s="12" t="str">
        <f aca="false">SUBSTITUTE(SUBSTITUTE(CONCATENATE(J30,IF(M30="Identifier","ID",M30))," ",""),"_","")</f>
        <v>PaymentTerms</v>
      </c>
      <c r="B30" s="13"/>
      <c r="C30" s="14" t="s">
        <v>79</v>
      </c>
      <c r="D30" s="15" t="s">
        <v>5529</v>
      </c>
      <c r="E30" s="15"/>
      <c r="F30" s="15"/>
      <c r="G30" s="15" t="str">
        <f aca="false">CONCATENATE(IF(H30="","",CONCATENATE(H30,"_ ")),I30,". ",IF(J30="","",CONCATENATE(J30,"_ ")),M30,IF(J30="","",CONCATENATE(". ",N30)))</f>
        <v>Statement. Payment Terms</v>
      </c>
      <c r="H30" s="15"/>
      <c r="I30" s="15" t="s">
        <v>1936</v>
      </c>
      <c r="J30" s="15"/>
      <c r="K30" s="15"/>
      <c r="L30" s="15"/>
      <c r="M30" s="15" t="str">
        <f aca="false">CONCATENATE(IF(Q30="","",CONCATENATE(Q30,"_ ")),R30)</f>
        <v>Payment Terms</v>
      </c>
      <c r="N30" s="15" t="str">
        <f aca="false">M30</f>
        <v>Payment Terms</v>
      </c>
      <c r="O30" s="15"/>
      <c r="P30" s="15"/>
      <c r="Q30" s="15"/>
      <c r="R30" s="15" t="s">
        <v>1016</v>
      </c>
      <c r="S30" s="15" t="s">
        <v>37</v>
      </c>
      <c r="T30" s="15"/>
      <c r="U30" s="15" t="s">
        <v>61</v>
      </c>
      <c r="V30" s="15"/>
    </row>
    <row r="31" customFormat="false" ht="14.15" hidden="false" customHeight="true" outlineLevel="0" collapsed="false">
      <c r="A31" s="12" t="str">
        <f aca="false">SUBSTITUTE(SUBSTITUTE(CONCATENATE(J31,IF(M31="Identifier","ID",M31))," ",""),"_","")</f>
        <v>AllowanceCharge</v>
      </c>
      <c r="B31" s="13"/>
      <c r="C31" s="14" t="s">
        <v>79</v>
      </c>
      <c r="D31" s="15" t="s">
        <v>5534</v>
      </c>
      <c r="E31" s="15"/>
      <c r="F31" s="15"/>
      <c r="G31" s="15" t="str">
        <f aca="false">CONCATENATE(IF(H31="","",CONCATENATE(H31,"_ ")),I31,". ",IF(J31="","",CONCATENATE(J31,"_ ")),M31,IF(J31="","",CONCATENATE(". ",N31)))</f>
        <v>Statement. Allowance Charge</v>
      </c>
      <c r="H31" s="15"/>
      <c r="I31" s="15" t="s">
        <v>1936</v>
      </c>
      <c r="J31" s="15"/>
      <c r="K31" s="15"/>
      <c r="L31" s="15"/>
      <c r="M31" s="15" t="str">
        <f aca="false">CONCATENATE(IF(Q31="","",CONCATENATE(Q31,"_ ")),R31)</f>
        <v>Allowance Charge</v>
      </c>
      <c r="N31" s="15" t="str">
        <f aca="false">M31</f>
        <v>Allowance Charge</v>
      </c>
      <c r="O31" s="15"/>
      <c r="P31" s="15"/>
      <c r="Q31" s="15"/>
      <c r="R31" s="15" t="s">
        <v>165</v>
      </c>
      <c r="S31" s="15" t="s">
        <v>37</v>
      </c>
      <c r="T31" s="15"/>
      <c r="U31" s="15" t="s">
        <v>61</v>
      </c>
      <c r="V31" s="15"/>
    </row>
    <row r="32" customFormat="false" ht="14.15" hidden="false" customHeight="true" outlineLevel="0" collapsed="false">
      <c r="A32" s="12" t="str">
        <f aca="false">SUBSTITUTE(SUBSTITUTE(CONCATENATE(J32,IF(M32="Identifier","ID",M32))," ",""),"_","")</f>
        <v>TaxTotal</v>
      </c>
      <c r="B32" s="13"/>
      <c r="C32" s="14" t="s">
        <v>79</v>
      </c>
      <c r="D32" s="15" t="s">
        <v>5535</v>
      </c>
      <c r="E32" s="15"/>
      <c r="F32" s="15"/>
      <c r="G32" s="15" t="str">
        <f aca="false">CONCATENATE(IF(H32="","",CONCATENATE(H32,"_ ")),I32,". ",IF(J32="","",CONCATENATE(J32,"_ ")),M32,IF(J32="","",CONCATENATE(". ",N32)))</f>
        <v>Statement. Tax Total</v>
      </c>
      <c r="H32" s="15"/>
      <c r="I32" s="15" t="s">
        <v>1936</v>
      </c>
      <c r="J32" s="15"/>
      <c r="K32" s="15"/>
      <c r="L32" s="15"/>
      <c r="M32" s="15" t="str">
        <f aca="false">CONCATENATE(IF(Q32="","",CONCATENATE(Q32,"_ ")),R32)</f>
        <v>Tax Total</v>
      </c>
      <c r="N32" s="15" t="str">
        <f aca="false">M32</f>
        <v>Tax Total</v>
      </c>
      <c r="O32" s="15"/>
      <c r="P32" s="15"/>
      <c r="Q32" s="15"/>
      <c r="R32" s="15" t="s">
        <v>205</v>
      </c>
      <c r="S32" s="15" t="s">
        <v>37</v>
      </c>
      <c r="T32" s="15"/>
      <c r="U32" s="15" t="s">
        <v>61</v>
      </c>
      <c r="V32" s="15"/>
    </row>
    <row r="33" customFormat="false" ht="14.15" hidden="false" customHeight="true" outlineLevel="0" collapsed="false">
      <c r="A33" s="12" t="str">
        <f aca="false">SUBSTITUTE(SUBSTITUTE(CONCATENATE(J33,IF(M33="Identifier","ID",M33))," ",""),"_","")</f>
        <v>StatementLine</v>
      </c>
      <c r="B33" s="13"/>
      <c r="C33" s="14" t="s">
        <v>49</v>
      </c>
      <c r="D33" s="15" t="s">
        <v>6203</v>
      </c>
      <c r="E33" s="15"/>
      <c r="F33" s="15"/>
      <c r="G33" s="15" t="str">
        <f aca="false">CONCATENATE(IF(H33="","",CONCATENATE(H33,"_ ")),I33,". ",IF(J33="","",CONCATENATE(J33,"_ ")),M33,IF(J33="","",CONCATENATE(". ",N33)))</f>
        <v>Statement. Statement Line</v>
      </c>
      <c r="H33" s="15"/>
      <c r="I33" s="15" t="s">
        <v>1936</v>
      </c>
      <c r="J33" s="15"/>
      <c r="K33" s="15"/>
      <c r="L33" s="15"/>
      <c r="M33" s="15" t="str">
        <f aca="false">CONCATENATE(IF(Q33="","",CONCATENATE(Q33,"_ ")),R33)</f>
        <v>Statement Line</v>
      </c>
      <c r="N33" s="15" t="str">
        <f aca="false">M33</f>
        <v>Statement Line</v>
      </c>
      <c r="O33" s="15"/>
      <c r="P33" s="15"/>
      <c r="Q33" s="15"/>
      <c r="R33" s="15" t="s">
        <v>4158</v>
      </c>
      <c r="S33" s="15" t="s">
        <v>37</v>
      </c>
      <c r="T33" s="15"/>
      <c r="U33" s="15" t="s">
        <v>61</v>
      </c>
      <c r="V33" s="15"/>
    </row>
    <row r="34" s="17" customFormat="true" ht="14.15" hidden="false" customHeight="true" outlineLevel="0" collapsed="false">
      <c r="A34" s="16"/>
      <c r="B34" s="16"/>
      <c r="C34" s="16"/>
      <c r="D34" s="16"/>
      <c r="E34" s="16"/>
      <c r="F34" s="16"/>
      <c r="G34" s="16"/>
      <c r="H34" s="16"/>
      <c r="I34" s="16"/>
      <c r="J34" s="16"/>
      <c r="K34" s="16"/>
      <c r="L34" s="16"/>
      <c r="M34" s="16"/>
      <c r="N34" s="16"/>
      <c r="O34" s="16"/>
      <c r="P34" s="16"/>
      <c r="Q34" s="16"/>
      <c r="R34" s="16"/>
      <c r="S34" s="16" t="s">
        <v>5178</v>
      </c>
      <c r="T34" s="16"/>
      <c r="U34" s="16"/>
      <c r="V34"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StockAvailabilityReport</v>
      </c>
      <c r="B2" s="6"/>
      <c r="C2" s="6"/>
      <c r="D2" s="6" t="s">
        <v>6204</v>
      </c>
      <c r="E2" s="6" t="s">
        <v>5829</v>
      </c>
      <c r="F2" s="6"/>
      <c r="G2" s="5" t="str">
        <f aca="false">CONCATENATE(IF(H2="","",CONCATENATE(H2,"_ ")),I2,". Details")</f>
        <v>Stock Availability Report. Details</v>
      </c>
      <c r="H2" s="6"/>
      <c r="I2" s="6" t="s">
        <v>6205</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81</v>
      </c>
      <c r="E3" s="10"/>
      <c r="F3" s="10" t="s">
        <v>5245</v>
      </c>
      <c r="G3" s="10" t="str">
        <f aca="false">CONCATENATE(IF(H3="","",CONCATENATE(H3,"_ ")),I3,". ",IF(J3="","",CONCATENATE(J3,"_ ")),M3,IF(OR(J3&lt;&gt;"",M3&lt;&gt;N3),CONCATENATE(". ",N3),""))</f>
        <v>Stock Availability Report. UBL Version Identifier. Identifier</v>
      </c>
      <c r="H3" s="10"/>
      <c r="I3" s="10" t="s">
        <v>6205</v>
      </c>
      <c r="J3" s="10"/>
      <c r="K3" s="10" t="s">
        <v>518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83</v>
      </c>
      <c r="E4" s="10"/>
      <c r="F4" s="10" t="s">
        <v>2851</v>
      </c>
      <c r="G4" s="10" t="str">
        <f aca="false">CONCATENATE(IF(H4="","",CONCATENATE(H4,"_ ")),I4,". ",IF(J4="","",CONCATENATE(J4,"_ ")),M4,IF(OR(J4&lt;&gt;"",M4&lt;&gt;N4),CONCATENATE(". ",N4),""))</f>
        <v>Stock Availability Report. Customization Identifier. Identifier</v>
      </c>
      <c r="H4" s="10"/>
      <c r="I4" s="10" t="s">
        <v>6205</v>
      </c>
      <c r="J4" s="10"/>
      <c r="K4" s="10" t="s">
        <v>1658</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84</v>
      </c>
      <c r="E5" s="10"/>
      <c r="F5" s="10" t="s">
        <v>5246</v>
      </c>
      <c r="G5" s="10" t="str">
        <f aca="false">CONCATENATE(IF(H5="","",CONCATENATE(H5,"_ ")),I5,". ",IF(J5="","",CONCATENATE(J5,"_ ")),M5,IF(OR(J5&lt;&gt;"",M5&lt;&gt;N5),CONCATENATE(". ",N5),""))</f>
        <v>Stock Availability Report. Profile Identifier. Identifier</v>
      </c>
      <c r="H5" s="10"/>
      <c r="I5" s="10" t="s">
        <v>6205</v>
      </c>
      <c r="J5" s="10"/>
      <c r="K5" s="10" t="s">
        <v>1648</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85</v>
      </c>
      <c r="E6" s="10"/>
      <c r="F6" s="10" t="s">
        <v>5247</v>
      </c>
      <c r="G6" s="10" t="str">
        <f aca="false">CONCATENATE(IF(H6="","",CONCATENATE(H6,"_ ")),I6,". ",IF(J6="","",CONCATENATE(J6,"_ ")),M6,IF(OR(J6&lt;&gt;"",M6&lt;&gt;N6),CONCATENATE(". ",N6),""))</f>
        <v>Stock Availability Report. Profile Execution Identifier. Identifier</v>
      </c>
      <c r="H6" s="10"/>
      <c r="I6" s="10" t="s">
        <v>6205</v>
      </c>
      <c r="J6" s="10"/>
      <c r="K6" s="10" t="s">
        <v>518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87</v>
      </c>
      <c r="E7" s="10" t="s">
        <v>5832</v>
      </c>
      <c r="F7" s="10"/>
      <c r="G7" s="10" t="str">
        <f aca="false">CONCATENATE(IF(H7="","",CONCATENATE(H7,"_ ")),I7,". ",IF(J7="","",CONCATENATE(J7,"_ ")),M7,IF(OR(J7&lt;&gt;"",M7&lt;&gt;N7),CONCATENATE(". ",N7),""))</f>
        <v>Stock Availability Report. Identifier</v>
      </c>
      <c r="H7" s="10"/>
      <c r="I7" s="10" t="s">
        <v>6205</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264</v>
      </c>
      <c r="E8" s="10"/>
      <c r="F8" s="10"/>
      <c r="G8" s="10" t="str">
        <f aca="false">CONCATENATE(IF(H8="","",CONCATENATE(H8,"_ ")),I8,". ",IF(J8="","",CONCATENATE(J8,"_ ")),M8,IF(OR(J8&lt;&gt;"",M8&lt;&gt;N8),CONCATENATE(". ",N8),""))</f>
        <v>Stock Availability Report. Copy_ Indicator. Indicator</v>
      </c>
      <c r="H8" s="10"/>
      <c r="I8" s="10" t="s">
        <v>6205</v>
      </c>
      <c r="J8" s="10" t="s">
        <v>1684</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188</v>
      </c>
      <c r="E9" s="10"/>
      <c r="F9" s="10"/>
      <c r="G9" s="10" t="str">
        <f aca="false">CONCATENATE(IF(H9="","",CONCATENATE(H9,"_ ")),I9,". ",IF(J9="","",CONCATENATE(J9,"_ ")),M9,IF(OR(J9&lt;&gt;"",M9&lt;&gt;N9),CONCATENATE(". ",N9),""))</f>
        <v>Stock Availability Report. UUID. Identifier</v>
      </c>
      <c r="H9" s="10"/>
      <c r="I9" s="10" t="s">
        <v>6205</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189</v>
      </c>
      <c r="E10" s="10"/>
      <c r="F10" s="10"/>
      <c r="G10" s="10" t="str">
        <f aca="false">CONCATENATE(IF(H10="","",CONCATENATE(H10,"_ ")),I10,". ",IF(J10="","",CONCATENATE(J10,"_ ")),M10,IF(OR(J10&lt;&gt;"",M10&lt;&gt;N10),CONCATENATE(". ",N10),""))</f>
        <v>Stock Availability Report. Issue Date. Date</v>
      </c>
      <c r="H10" s="10"/>
      <c r="I10" s="10" t="s">
        <v>6205</v>
      </c>
      <c r="J10" s="10"/>
      <c r="K10" s="10" t="s">
        <v>499</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190</v>
      </c>
      <c r="E11" s="10"/>
      <c r="F11" s="10"/>
      <c r="G11" s="10" t="str">
        <f aca="false">CONCATENATE(IF(H11="","",CONCATENATE(H11,"_ ")),I11,". ",IF(J11="","",CONCATENATE(J11,"_ ")),M11,IF(OR(J11&lt;&gt;"",M11&lt;&gt;N11),CONCATENATE(". ",N11),""))</f>
        <v>Stock Availability Report. Issue Time. Time</v>
      </c>
      <c r="H11" s="10"/>
      <c r="I11" s="10" t="s">
        <v>6205</v>
      </c>
      <c r="J11" s="10"/>
      <c r="K11" s="10" t="s">
        <v>499</v>
      </c>
      <c r="L11" s="10" t="s">
        <v>616</v>
      </c>
      <c r="M11" s="11" t="str">
        <f aca="false">IF(K11&lt;&gt;"",CONCATENATE(K11," ",L11),L11)</f>
        <v>Issue Time</v>
      </c>
      <c r="N11" s="10" t="s">
        <v>616</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192</v>
      </c>
      <c r="E12" s="10"/>
      <c r="F12" s="10"/>
      <c r="G12" s="10" t="str">
        <f aca="false">CONCATENATE(IF(H12="","",CONCATENATE(H12,"_ ")),I12,". ",IF(J12="","",CONCATENATE(J12,"_ ")),M12,IF(OR(J12&lt;&gt;"",M12&lt;&gt;N12),CONCATENATE(". ",N12),""))</f>
        <v>Stock Availability Report. Note. Text</v>
      </c>
      <c r="H12" s="10"/>
      <c r="I12" s="10" t="s">
        <v>6205</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DocumentCurrencyCode</v>
      </c>
      <c r="B13" s="8"/>
      <c r="C13" s="9" t="s">
        <v>33</v>
      </c>
      <c r="D13" s="10" t="s">
        <v>5494</v>
      </c>
      <c r="E13" s="10"/>
      <c r="F13" s="10"/>
      <c r="G13" s="10" t="str">
        <f aca="false">CONCATENATE(IF(H13="","",CONCATENATE(H13,"_ ")),I13,". ",IF(J13="","",CONCATENATE(J13,"_ ")),M13,IF(OR(J13&lt;&gt;"",M13&lt;&gt;N13),CONCATENATE(". ",N13),""))</f>
        <v>Stock Availability Report. Document_ Currency Code. Code</v>
      </c>
      <c r="H13" s="10"/>
      <c r="I13" s="10" t="s">
        <v>6205</v>
      </c>
      <c r="J13" s="10" t="s">
        <v>233</v>
      </c>
      <c r="K13" s="10" t="s">
        <v>1990</v>
      </c>
      <c r="L13" s="10" t="s">
        <v>32</v>
      </c>
      <c r="M13" s="11" t="str">
        <f aca="false">IF(K13&lt;&gt;"",CONCATENATE(K13," ",L13),L13)</f>
        <v>Currency Code</v>
      </c>
      <c r="N13" s="10" t="s">
        <v>32</v>
      </c>
      <c r="O13" s="10" t="s">
        <v>1990</v>
      </c>
      <c r="P13" s="10" t="str">
        <f aca="false">IF(O13&lt;&gt;"",CONCATENATE(O13,"_ ",N13,". Type"),CONCATENATE(N13,". Type"))</f>
        <v>Currency_ Code. Type</v>
      </c>
      <c r="Q13" s="10"/>
      <c r="R13" s="10"/>
      <c r="S13" s="10" t="s">
        <v>29</v>
      </c>
      <c r="T13" s="10"/>
      <c r="U13" s="10" t="s">
        <v>25</v>
      </c>
      <c r="V13" s="10"/>
    </row>
    <row r="14" customFormat="false" ht="14.15" hidden="false" customHeight="true" outlineLevel="0" collapsed="false">
      <c r="A14" s="12" t="str">
        <f aca="false">SUBSTITUTE(SUBSTITUTE(CONCATENATE(J14,IF(M14="Identifier","ID",M14))," ",""),"_","")</f>
        <v>InventoryPeriod</v>
      </c>
      <c r="B14" s="13"/>
      <c r="C14" s="14" t="s">
        <v>33</v>
      </c>
      <c r="D14" s="15" t="s">
        <v>6206</v>
      </c>
      <c r="E14" s="15"/>
      <c r="F14" s="15"/>
      <c r="G14" s="15" t="str">
        <f aca="false">CONCATENATE(IF(H14="","",CONCATENATE(H14,"_ ")),I14,". ",IF(J14="","",CONCATENATE(J14,"_ ")),M14,IF(J14="","",CONCATENATE(". ",N14)))</f>
        <v>Stock Availability Report. Inventory_ Period. Period</v>
      </c>
      <c r="H14" s="15"/>
      <c r="I14" s="15" t="s">
        <v>6205</v>
      </c>
      <c r="J14" s="15" t="s">
        <v>2459</v>
      </c>
      <c r="K14" s="15"/>
      <c r="L14" s="15"/>
      <c r="M14" s="15" t="str">
        <f aca="false">CONCATENATE(IF(Q14="","",CONCATENATE(Q14,"_ ")),R14)</f>
        <v>Period</v>
      </c>
      <c r="N14" s="15" t="str">
        <f aca="false">M14</f>
        <v>Period</v>
      </c>
      <c r="O14" s="15"/>
      <c r="P14" s="15"/>
      <c r="Q14" s="15"/>
      <c r="R14" s="15" t="s">
        <v>43</v>
      </c>
      <c r="S14" s="15" t="s">
        <v>37</v>
      </c>
      <c r="T14" s="15"/>
      <c r="U14" s="15" t="s">
        <v>25</v>
      </c>
      <c r="V14" s="15"/>
    </row>
    <row r="15" customFormat="false" ht="14.15" hidden="false" customHeight="true" outlineLevel="0" collapsed="false">
      <c r="A15" s="12" t="str">
        <f aca="false">SUBSTITUTE(SUBSTITUTE(CONCATENATE(J15,IF(M15="Identifier","ID",M15))," ",""),"_","")</f>
        <v>DocumentReference</v>
      </c>
      <c r="B15" s="13"/>
      <c r="C15" s="14" t="s">
        <v>79</v>
      </c>
      <c r="D15" s="15" t="s">
        <v>5301</v>
      </c>
      <c r="E15" s="15"/>
      <c r="F15" s="15"/>
      <c r="G15" s="15" t="str">
        <f aca="false">CONCATENATE(IF(H15="","",CONCATENATE(H15,"_ ")),I15,". ",IF(J15="","",CONCATENATE(J15,"_ ")),M15,IF(J15="","",CONCATENATE(". ",N15)))</f>
        <v>Stock Availability Report. Document Reference</v>
      </c>
      <c r="H15" s="15"/>
      <c r="I15" s="15" t="s">
        <v>6205</v>
      </c>
      <c r="J15" s="15"/>
      <c r="K15" s="15"/>
      <c r="L15" s="15"/>
      <c r="M15" s="15" t="str">
        <f aca="false">CONCATENATE(IF(Q15="","",CONCATENATE(Q15,"_ ")),R15)</f>
        <v>Document Reference</v>
      </c>
      <c r="N15" s="15" t="str">
        <f aca="false">M15</f>
        <v>Document Reference</v>
      </c>
      <c r="O15" s="15"/>
      <c r="P15" s="15"/>
      <c r="Q15" s="15"/>
      <c r="R15" s="15" t="s">
        <v>417</v>
      </c>
      <c r="S15" s="15" t="s">
        <v>37</v>
      </c>
      <c r="T15" s="15"/>
      <c r="U15" s="15" t="s">
        <v>25</v>
      </c>
      <c r="V15" s="15"/>
    </row>
    <row r="16" customFormat="false" ht="14.15" hidden="false" customHeight="true" outlineLevel="0" collapsed="false">
      <c r="A16" s="12" t="str">
        <f aca="false">SUBSTITUTE(SUBSTITUTE(CONCATENATE(J16,IF(M16="Identifier","ID",M16))," ",""),"_","")</f>
        <v>Signature</v>
      </c>
      <c r="B16" s="13"/>
      <c r="C16" s="14" t="s">
        <v>79</v>
      </c>
      <c r="D16" s="15" t="s">
        <v>5199</v>
      </c>
      <c r="E16" s="15"/>
      <c r="F16" s="15"/>
      <c r="G16" s="15" t="str">
        <f aca="false">CONCATENATE(IF(H16="","",CONCATENATE(H16,"_ ")),I16,". ",IF(J16="","",CONCATENATE(J16,"_ ")),M16,IF(J16="","",CONCATENATE(". ",N16)))</f>
        <v>Stock Availability Report. Signature</v>
      </c>
      <c r="H16" s="15"/>
      <c r="I16" s="15" t="s">
        <v>6205</v>
      </c>
      <c r="J16" s="15"/>
      <c r="K16" s="15"/>
      <c r="L16" s="15"/>
      <c r="M16" s="15" t="str">
        <f aca="false">CONCATENATE(IF(Q16="","",CONCATENATE(Q16,"_ ")),R16)</f>
        <v>Signature</v>
      </c>
      <c r="N16" s="15" t="str">
        <f aca="false">M16</f>
        <v>Signature</v>
      </c>
      <c r="O16" s="15"/>
      <c r="P16" s="15"/>
      <c r="Q16" s="15"/>
      <c r="R16" s="15" t="s">
        <v>658</v>
      </c>
      <c r="S16" s="15" t="s">
        <v>37</v>
      </c>
      <c r="T16" s="15"/>
      <c r="U16" s="15" t="s">
        <v>25</v>
      </c>
      <c r="V16" s="15"/>
    </row>
    <row r="17" customFormat="false" ht="14.15" hidden="false" customHeight="true" outlineLevel="0" collapsed="false">
      <c r="A17" s="12" t="str">
        <f aca="false">SUBSTITUTE(SUBSTITUTE(CONCATENATE(J17,IF(M17="Identifier","ID",M17))," ",""),"_","")</f>
        <v>SellerSupplierParty</v>
      </c>
      <c r="B17" s="13"/>
      <c r="C17" s="14" t="s">
        <v>26</v>
      </c>
      <c r="D17" s="15" t="s">
        <v>5203</v>
      </c>
      <c r="E17" s="15"/>
      <c r="F17" s="15"/>
      <c r="G17" s="15" t="str">
        <f aca="false">CONCATENATE(IF(H17="","",CONCATENATE(H17,"_ ")),I17,". ",IF(J17="","",CONCATENATE(J17,"_ ")),M17,IF(J17="","",CONCATENATE(". ",N17)))</f>
        <v>Stock Availability Report. Seller_ Supplier Party. Supplier Party</v>
      </c>
      <c r="H17" s="15"/>
      <c r="I17" s="15" t="s">
        <v>6205</v>
      </c>
      <c r="J17" s="15" t="s">
        <v>39</v>
      </c>
      <c r="K17" s="15"/>
      <c r="L17" s="15"/>
      <c r="M17" s="15" t="str">
        <f aca="false">CONCATENATE(IF(Q17="","",CONCATENATE(Q17,"_ ")),R17)</f>
        <v>Supplier Party</v>
      </c>
      <c r="N17" s="15" t="str">
        <f aca="false">M17</f>
        <v>Supplier Party</v>
      </c>
      <c r="O17" s="15"/>
      <c r="P17" s="15"/>
      <c r="Q17" s="15"/>
      <c r="R17" s="15" t="s">
        <v>40</v>
      </c>
      <c r="S17" s="15" t="s">
        <v>37</v>
      </c>
      <c r="T17" s="15"/>
      <c r="U17" s="15" t="s">
        <v>25</v>
      </c>
      <c r="V17" s="15"/>
    </row>
    <row r="18" customFormat="false" ht="14.15" hidden="false" customHeight="true" outlineLevel="0" collapsed="false">
      <c r="A18" s="12" t="str">
        <f aca="false">SUBSTITUTE(SUBSTITUTE(CONCATENATE(J18,IF(M18="Identifier","ID",M18))," ",""),"_","")</f>
        <v>RetailerCustomerParty</v>
      </c>
      <c r="B18" s="13"/>
      <c r="C18" s="14" t="s">
        <v>33</v>
      </c>
      <c r="D18" s="15" t="s">
        <v>5824</v>
      </c>
      <c r="E18" s="15"/>
      <c r="F18" s="15"/>
      <c r="G18" s="15" t="str">
        <f aca="false">CONCATENATE(IF(H18="","",CONCATENATE(H18,"_ ")),I18,". ",IF(J18="","",CONCATENATE(J18,"_ ")),M18,IF(J18="","",CONCATENATE(". ",N18)))</f>
        <v>Stock Availability Report. Retailer_ Customer Party. Customer Party</v>
      </c>
      <c r="H18" s="15"/>
      <c r="I18" s="15" t="s">
        <v>6205</v>
      </c>
      <c r="J18" s="15" t="s">
        <v>5825</v>
      </c>
      <c r="K18" s="15"/>
      <c r="L18" s="15"/>
      <c r="M18" s="15" t="str">
        <f aca="false">CONCATENATE(IF(Q18="","",CONCATENATE(Q18,"_ ")),R18)</f>
        <v>Customer Party</v>
      </c>
      <c r="N18" s="15" t="str">
        <f aca="false">M18</f>
        <v>Customer Party</v>
      </c>
      <c r="O18" s="15"/>
      <c r="P18" s="15"/>
      <c r="Q18" s="15"/>
      <c r="R18" s="15" t="s">
        <v>36</v>
      </c>
      <c r="S18" s="15" t="s">
        <v>37</v>
      </c>
      <c r="T18" s="15"/>
      <c r="U18" s="15" t="s">
        <v>25</v>
      </c>
      <c r="V18" s="15"/>
    </row>
    <row r="19" customFormat="false" ht="14.15" hidden="false" customHeight="true" outlineLevel="0" collapsed="false">
      <c r="A19" s="12" t="str">
        <f aca="false">SUBSTITUTE(SUBSTITUTE(CONCATENATE(J19,IF(M19="Identifier","ID",M19))," ",""),"_","")</f>
        <v>InventoryReportingParty</v>
      </c>
      <c r="B19" s="13"/>
      <c r="C19" s="14" t="s">
        <v>26</v>
      </c>
      <c r="D19" s="15" t="s">
        <v>6207</v>
      </c>
      <c r="E19" s="15"/>
      <c r="F19" s="15"/>
      <c r="G19" s="15" t="str">
        <f aca="false">CONCATENATE(IF(H19="","",CONCATENATE(H19,"_ ")),I19,". ",IF(J19="","",CONCATENATE(J19,"_ ")),M19,IF(J19="","",CONCATENATE(". ",N19)))</f>
        <v>Stock Availability Report. Inventory Reporting_ Party. Party</v>
      </c>
      <c r="H19" s="15"/>
      <c r="I19" s="15" t="s">
        <v>6205</v>
      </c>
      <c r="J19" s="15" t="s">
        <v>5838</v>
      </c>
      <c r="K19" s="15"/>
      <c r="L19" s="15"/>
      <c r="M19" s="15" t="str">
        <f aca="false">CONCATENATE(IF(Q19="","",CONCATENATE(Q19,"_ ")),R19)</f>
        <v>Party</v>
      </c>
      <c r="N19" s="15" t="str">
        <f aca="false">M19</f>
        <v>Party</v>
      </c>
      <c r="O19" s="15"/>
      <c r="P19" s="15"/>
      <c r="Q19" s="15"/>
      <c r="R19" s="15" t="s">
        <v>224</v>
      </c>
      <c r="S19" s="15" t="s">
        <v>37</v>
      </c>
      <c r="T19" s="15"/>
      <c r="U19" s="15" t="s">
        <v>25</v>
      </c>
      <c r="V19" s="15"/>
    </row>
    <row r="20" customFormat="false" ht="14.15" hidden="false" customHeight="true" outlineLevel="0" collapsed="false">
      <c r="A20" s="12" t="str">
        <f aca="false">SUBSTITUTE(SUBSTITUTE(CONCATENATE(J20,IF(M20="Identifier","ID",M20))," ",""),"_","")</f>
        <v>StockAvailabilityReportLine</v>
      </c>
      <c r="B20" s="13"/>
      <c r="C20" s="14" t="s">
        <v>49</v>
      </c>
      <c r="D20" s="15" t="s">
        <v>5839</v>
      </c>
      <c r="E20" s="15"/>
      <c r="F20" s="15"/>
      <c r="G20" s="15" t="str">
        <f aca="false">CONCATENATE(IF(H20="","",CONCATENATE(H20,"_ ")),I20,". ",IF(J20="","",CONCATENATE(J20,"_ ")),M20,IF(J20="","",CONCATENATE(". ",N20)))</f>
        <v>Stock Availability Report. Stock Availability Report Line</v>
      </c>
      <c r="H20" s="15"/>
      <c r="I20" s="15" t="s">
        <v>6205</v>
      </c>
      <c r="J20" s="15"/>
      <c r="K20" s="15"/>
      <c r="L20" s="15"/>
      <c r="M20" s="15" t="str">
        <f aca="false">CONCATENATE(IF(Q20="","",CONCATENATE(Q20,"_ ")),R20)</f>
        <v>Stock Availability Report Line</v>
      </c>
      <c r="N20" s="15" t="str">
        <f aca="false">M20</f>
        <v>Stock Availability Report Line</v>
      </c>
      <c r="O20" s="15"/>
      <c r="P20" s="15"/>
      <c r="Q20" s="15"/>
      <c r="R20" s="15" t="s">
        <v>4201</v>
      </c>
      <c r="S20" s="15" t="s">
        <v>37</v>
      </c>
      <c r="T20" s="15"/>
      <c r="U20" s="15" t="s">
        <v>25</v>
      </c>
      <c r="V20" s="15"/>
    </row>
    <row r="21" s="17" customFormat="true" ht="14.15" hidden="false" customHeight="true" outlineLevel="0" collapsed="false">
      <c r="A21" s="16"/>
      <c r="B21" s="16"/>
      <c r="C21" s="16"/>
      <c r="D21" s="16"/>
      <c r="E21" s="16"/>
      <c r="F21" s="16"/>
      <c r="G21" s="16"/>
      <c r="H21" s="16"/>
      <c r="I21" s="16"/>
      <c r="J21" s="16"/>
      <c r="K21" s="16"/>
      <c r="L21" s="16"/>
      <c r="M21" s="16"/>
      <c r="N21" s="16"/>
      <c r="O21" s="16"/>
      <c r="P21" s="16"/>
      <c r="Q21" s="16"/>
      <c r="R21" s="16"/>
      <c r="S21" s="16" t="s">
        <v>5178</v>
      </c>
      <c r="T21" s="16"/>
      <c r="U21" s="16"/>
      <c r="V2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ender</v>
      </c>
      <c r="B2" s="6"/>
      <c r="C2" s="6"/>
      <c r="D2" s="6" t="s">
        <v>6208</v>
      </c>
      <c r="E2" s="6"/>
      <c r="F2" s="6"/>
      <c r="G2" s="5" t="str">
        <f aca="false">CONCATENATE(IF(H2="","",CONCATENATE(H2,"_ ")),I2,". Details")</f>
        <v>Tender. Details</v>
      </c>
      <c r="H2" s="6"/>
      <c r="I2" s="6" t="s">
        <v>4446</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81</v>
      </c>
      <c r="E3" s="10"/>
      <c r="F3" s="10" t="s">
        <v>5245</v>
      </c>
      <c r="G3" s="10" t="str">
        <f aca="false">CONCATENATE(IF(H3="","",CONCATENATE(H3,"_ ")),I3,". ",IF(J3="","",CONCATENATE(J3,"_ ")),M3,IF(OR(J3&lt;&gt;"",M3&lt;&gt;N3),CONCATENATE(". ",N3),""))</f>
        <v>Tender. UBL Version Identifier. Identifier</v>
      </c>
      <c r="H3" s="10"/>
      <c r="I3" s="10" t="s">
        <v>4446</v>
      </c>
      <c r="J3" s="10"/>
      <c r="K3" s="10" t="s">
        <v>518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83</v>
      </c>
      <c r="E4" s="10"/>
      <c r="F4" s="10" t="s">
        <v>2851</v>
      </c>
      <c r="G4" s="10" t="str">
        <f aca="false">CONCATENATE(IF(H4="","",CONCATENATE(H4,"_ ")),I4,". ",IF(J4="","",CONCATENATE(J4,"_ ")),M4,IF(OR(J4&lt;&gt;"",M4&lt;&gt;N4),CONCATENATE(". ",N4),""))</f>
        <v>Tender. Customization Identifier. Identifier</v>
      </c>
      <c r="H4" s="10"/>
      <c r="I4" s="10" t="s">
        <v>4446</v>
      </c>
      <c r="J4" s="10"/>
      <c r="K4" s="10" t="s">
        <v>1658</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84</v>
      </c>
      <c r="E5" s="10"/>
      <c r="F5" s="10" t="s">
        <v>5246</v>
      </c>
      <c r="G5" s="10" t="str">
        <f aca="false">CONCATENATE(IF(H5="","",CONCATENATE(H5,"_ ")),I5,". ",IF(J5="","",CONCATENATE(J5,"_ ")),M5,IF(OR(J5&lt;&gt;"",M5&lt;&gt;N5),CONCATENATE(". ",N5),""))</f>
        <v>Tender. Profile Identifier. Identifier</v>
      </c>
      <c r="H5" s="10"/>
      <c r="I5" s="10" t="s">
        <v>4446</v>
      </c>
      <c r="J5" s="10"/>
      <c r="K5" s="10" t="s">
        <v>1648</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85</v>
      </c>
      <c r="E6" s="10"/>
      <c r="F6" s="10" t="s">
        <v>5247</v>
      </c>
      <c r="G6" s="10" t="str">
        <f aca="false">CONCATENATE(IF(H6="","",CONCATENATE(H6,"_ ")),I6,". ",IF(J6="","",CONCATENATE(J6,"_ ")),M6,IF(OR(J6&lt;&gt;"",M6&lt;&gt;N6),CONCATENATE(". ",N6),""))</f>
        <v>Tender. Profile Execution Identifier. Identifier</v>
      </c>
      <c r="H6" s="10"/>
      <c r="I6" s="10" t="s">
        <v>4446</v>
      </c>
      <c r="J6" s="10"/>
      <c r="K6" s="10" t="s">
        <v>518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87</v>
      </c>
      <c r="E7" s="10"/>
      <c r="F7" s="10"/>
      <c r="G7" s="10" t="str">
        <f aca="false">CONCATENATE(IF(H7="","",CONCATENATE(H7,"_ ")),I7,". ",IF(J7="","",CONCATENATE(J7,"_ ")),M7,IF(OR(J7&lt;&gt;"",M7&lt;&gt;N7),CONCATENATE(". ",N7),""))</f>
        <v>Tender. Identifier</v>
      </c>
      <c r="H7" s="10"/>
      <c r="I7" s="10" t="s">
        <v>4446</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264</v>
      </c>
      <c r="E8" s="10"/>
      <c r="F8" s="10"/>
      <c r="G8" s="10" t="str">
        <f aca="false">CONCATENATE(IF(H8="","",CONCATENATE(H8,"_ ")),I8,". ",IF(J8="","",CONCATENATE(J8,"_ ")),M8,IF(OR(J8&lt;&gt;"",M8&lt;&gt;N8),CONCATENATE(". ",N8),""))</f>
        <v>Tender. Copy_ Indicator. Indicator</v>
      </c>
      <c r="H8" s="10"/>
      <c r="I8" s="10" t="s">
        <v>4446</v>
      </c>
      <c r="J8" s="10" t="s">
        <v>1684</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188</v>
      </c>
      <c r="E9" s="10"/>
      <c r="F9" s="10"/>
      <c r="G9" s="10" t="str">
        <f aca="false">CONCATENATE(IF(H9="","",CONCATENATE(H9,"_ ")),I9,". ",IF(J9="","",CONCATENATE(J9,"_ ")),M9,IF(OR(J9&lt;&gt;"",M9&lt;&gt;N9),CONCATENATE(". ",N9),""))</f>
        <v>Tender. UUID. Identifier</v>
      </c>
      <c r="H9" s="10"/>
      <c r="I9" s="10" t="s">
        <v>4446</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TenderTypeCode</v>
      </c>
      <c r="B10" s="8"/>
      <c r="C10" s="9" t="s">
        <v>33</v>
      </c>
      <c r="D10" s="10" t="s">
        <v>6209</v>
      </c>
      <c r="E10" s="10"/>
      <c r="F10" s="10"/>
      <c r="G10" s="10" t="str">
        <f aca="false">CONCATENATE(IF(H10="","",CONCATENATE(H10,"_ ")),I10,". ",IF(J10="","",CONCATENATE(J10,"_ ")),M10,IF(OR(J10&lt;&gt;"",M10&lt;&gt;N10),CONCATENATE(". ",N10),""))</f>
        <v>Tender. Tender Type Code. Code</v>
      </c>
      <c r="H10" s="10"/>
      <c r="I10" s="10" t="s">
        <v>4446</v>
      </c>
      <c r="J10" s="10"/>
      <c r="K10" s="10" t="s">
        <v>6210</v>
      </c>
      <c r="L10" s="10" t="s">
        <v>32</v>
      </c>
      <c r="M10" s="11" t="str">
        <f aca="false">IF(K10&lt;&gt;"",CONCATENATE(K10," ",L10),L10)</f>
        <v>Tender Type Code</v>
      </c>
      <c r="N10" s="10" t="s">
        <v>32</v>
      </c>
      <c r="O10" s="10"/>
      <c r="P10" s="10" t="str">
        <f aca="false">IF(O10&lt;&gt;"",CONCATENATE(O10,"_ ",N10,". Type"),CONCATENATE(N10,". Type"))</f>
        <v>Cod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ContractFolderID</v>
      </c>
      <c r="B11" s="8"/>
      <c r="C11" s="9" t="s">
        <v>26</v>
      </c>
      <c r="D11" s="10" t="s">
        <v>5265</v>
      </c>
      <c r="E11" s="10"/>
      <c r="F11" s="10"/>
      <c r="G11" s="10" t="str">
        <f aca="false">CONCATENATE(IF(H11="","",CONCATENATE(H11,"_ ")),I11,". ",IF(J11="","",CONCATENATE(J11,"_ ")),M11,IF(OR(J11&lt;&gt;"",M11&lt;&gt;N11),CONCATENATE(". ",N11),""))</f>
        <v>Tender. Contract Folder Identifier. Identifier</v>
      </c>
      <c r="H11" s="10"/>
      <c r="I11" s="10" t="s">
        <v>4446</v>
      </c>
      <c r="J11" s="10"/>
      <c r="K11" s="10" t="s">
        <v>5266</v>
      </c>
      <c r="L11" s="10" t="s">
        <v>28</v>
      </c>
      <c r="M11" s="11" t="str">
        <f aca="false">IF(K11&lt;&gt;"",CONCATENATE(K11," ",L11),L11)</f>
        <v>Contract Folder Identifier</v>
      </c>
      <c r="N11" s="10" t="s">
        <v>28</v>
      </c>
      <c r="O11" s="10"/>
      <c r="P11" s="10" t="str">
        <f aca="false">IF(O11&lt;&gt;"",CONCATENATE(O11,"_ ",N11,". Type"),CONCATENATE(N11,". Type"))</f>
        <v>Identifier.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Date</v>
      </c>
      <c r="B12" s="8"/>
      <c r="C12" s="9" t="s">
        <v>26</v>
      </c>
      <c r="D12" s="10" t="s">
        <v>5189</v>
      </c>
      <c r="E12" s="10"/>
      <c r="F12" s="10"/>
      <c r="G12" s="10" t="str">
        <f aca="false">CONCATENATE(IF(H12="","",CONCATENATE(H12,"_ ")),I12,". ",IF(J12="","",CONCATENATE(J12,"_ ")),M12,IF(OR(J12&lt;&gt;"",M12&lt;&gt;N12),CONCATENATE(". ",N12),""))</f>
        <v>Tender. Issue Date. Date</v>
      </c>
      <c r="H12" s="10"/>
      <c r="I12" s="10" t="s">
        <v>4446</v>
      </c>
      <c r="J12" s="10"/>
      <c r="K12" s="10" t="s">
        <v>499</v>
      </c>
      <c r="L12" s="10" t="s">
        <v>408</v>
      </c>
      <c r="M12" s="11" t="str">
        <f aca="false">IF(K12&lt;&gt;"",CONCATENATE(K12," ",L12),L12)</f>
        <v>Issue Date</v>
      </c>
      <c r="N12" s="10" t="s">
        <v>408</v>
      </c>
      <c r="O12" s="10"/>
      <c r="P12" s="10" t="str">
        <f aca="false">IF(O12&lt;&gt;"",CONCATENATE(O12,"_ ",N12,". Type"),CONCATENATE(N12,". Type"))</f>
        <v>Dat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IssueTime</v>
      </c>
      <c r="B13" s="8"/>
      <c r="C13" s="9" t="s">
        <v>33</v>
      </c>
      <c r="D13" s="10" t="s">
        <v>5190</v>
      </c>
      <c r="E13" s="10"/>
      <c r="F13" s="10"/>
      <c r="G13" s="10" t="str">
        <f aca="false">CONCATENATE(IF(H13="","",CONCATENATE(H13,"_ ")),I13,". ",IF(J13="","",CONCATENATE(J13,"_ ")),M13,IF(OR(J13&lt;&gt;"",M13&lt;&gt;N13),CONCATENATE(". ",N13),""))</f>
        <v>Tender. Issue Time. Time</v>
      </c>
      <c r="H13" s="10"/>
      <c r="I13" s="10" t="s">
        <v>4446</v>
      </c>
      <c r="J13" s="10"/>
      <c r="K13" s="10" t="s">
        <v>499</v>
      </c>
      <c r="L13" s="10" t="s">
        <v>616</v>
      </c>
      <c r="M13" s="11" t="str">
        <f aca="false">IF(K13&lt;&gt;"",CONCATENATE(K13," ",L13),L13)</f>
        <v>Issue Time</v>
      </c>
      <c r="N13" s="10" t="s">
        <v>616</v>
      </c>
      <c r="O13" s="10"/>
      <c r="P13" s="10" t="str">
        <f aca="false">IF(O13&lt;&gt;"",CONCATENATE(O13,"_ ",N13,". Type"),CONCATENATE(N13,". Type"))</f>
        <v>Time.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ContractName</v>
      </c>
      <c r="B14" s="8"/>
      <c r="C14" s="9" t="s">
        <v>79</v>
      </c>
      <c r="D14" s="10" t="s">
        <v>6057</v>
      </c>
      <c r="E14" s="10"/>
      <c r="F14" s="10"/>
      <c r="G14" s="10" t="str">
        <f aca="false">CONCATENATE(IF(H14="","",CONCATENATE(H14,"_ ")),I14,". ",IF(J14="","",CONCATENATE(J14,"_ ")),M14,IF(OR(J14&lt;&gt;"",M14&lt;&gt;N14),CONCATENATE(". ",N14),""))</f>
        <v>Tender. Contract Name. Name</v>
      </c>
      <c r="H14" s="10"/>
      <c r="I14" s="10" t="s">
        <v>4446</v>
      </c>
      <c r="J14" s="10"/>
      <c r="K14" s="10" t="s">
        <v>538</v>
      </c>
      <c r="L14" s="10" t="s">
        <v>55</v>
      </c>
      <c r="M14" s="11" t="str">
        <f aca="false">IF(K14&lt;&gt;"",CONCATENATE(K14," ",L14),L14)</f>
        <v>Contract Name</v>
      </c>
      <c r="N14" s="10" t="s">
        <v>55</v>
      </c>
      <c r="O14" s="10"/>
      <c r="P14" s="10" t="str">
        <f aca="false">IF(O14&lt;&gt;"",CONCATENATE(O14,"_ ",N14,". Type"),CONCATENATE(N14,". Type"))</f>
        <v>Name. Type</v>
      </c>
      <c r="Q14" s="10"/>
      <c r="R14" s="10"/>
      <c r="S14" s="10" t="s">
        <v>29</v>
      </c>
      <c r="T14" s="10"/>
      <c r="U14" s="10" t="s">
        <v>25</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Note</v>
      </c>
      <c r="B15" s="8"/>
      <c r="C15" s="9" t="s">
        <v>79</v>
      </c>
      <c r="D15" s="10" t="s">
        <v>5192</v>
      </c>
      <c r="E15" s="10"/>
      <c r="F15" s="10"/>
      <c r="G15" s="10" t="str">
        <f aca="false">CONCATENATE(IF(H15="","",CONCATENATE(H15,"_ ")),I15,". ",IF(J15="","",CONCATENATE(J15,"_ ")),M15,IF(OR(J15&lt;&gt;"",M15&lt;&gt;N15),CONCATENATE(". ",N15),""))</f>
        <v>Tender. Note. Text</v>
      </c>
      <c r="H15" s="10"/>
      <c r="I15" s="10" t="s">
        <v>4446</v>
      </c>
      <c r="J15" s="10"/>
      <c r="K15" s="10"/>
      <c r="L15" s="10" t="s">
        <v>248</v>
      </c>
      <c r="M15" s="11" t="str">
        <f aca="false">IF(K15&lt;&gt;"",CONCATENATE(K15," ",L15),L15)</f>
        <v>Note</v>
      </c>
      <c r="N15" s="10" t="s">
        <v>58</v>
      </c>
      <c r="O15" s="10"/>
      <c r="P15" s="10" t="str">
        <f aca="false">IF(O15&lt;&gt;"",CONCATENATE(O15,"_ ",N15,". Type"),CONCATENATE(N15,". Type"))</f>
        <v>Text. Type</v>
      </c>
      <c r="Q15" s="10"/>
      <c r="R15" s="10"/>
      <c r="S15" s="10" t="s">
        <v>29</v>
      </c>
      <c r="T15" s="10"/>
      <c r="U15" s="10" t="s">
        <v>25</v>
      </c>
      <c r="V15" s="10"/>
    </row>
    <row r="16" customFormat="false" ht="14.15" hidden="false" customHeight="true" outlineLevel="0" collapsed="false">
      <c r="A16" s="12" t="str">
        <f aca="false">SUBSTITUTE(SUBSTITUTE(CONCATENATE(J16,IF(M16="Identifier","ID",M16))," ",""),"_","")</f>
        <v>ValidityPeriod</v>
      </c>
      <c r="B16" s="13"/>
      <c r="C16" s="14" t="s">
        <v>33</v>
      </c>
      <c r="D16" s="15" t="s">
        <v>6211</v>
      </c>
      <c r="E16" s="15"/>
      <c r="F16" s="15"/>
      <c r="G16" s="15" t="str">
        <f aca="false">CONCATENATE(IF(H16="","",CONCATENATE(H16,"_ ")),I16,". ",IF(J16="","",CONCATENATE(J16,"_ ")),M16,IF(J16="","",CONCATENATE(". ",N16)))</f>
        <v>Tender. Validity_ Period. Period</v>
      </c>
      <c r="H16" s="15"/>
      <c r="I16" s="15" t="s">
        <v>4446</v>
      </c>
      <c r="J16" s="15" t="s">
        <v>252</v>
      </c>
      <c r="K16" s="15"/>
      <c r="L16" s="15"/>
      <c r="M16" s="15" t="str">
        <f aca="false">CONCATENATE(IF(Q16="","",CONCATENATE(Q16,"_ ")),R16)</f>
        <v>Period</v>
      </c>
      <c r="N16" s="15" t="str">
        <f aca="false">M16</f>
        <v>Period</v>
      </c>
      <c r="O16" s="15"/>
      <c r="P16" s="15"/>
      <c r="Q16" s="15"/>
      <c r="R16" s="15" t="s">
        <v>43</v>
      </c>
      <c r="S16" s="15" t="s">
        <v>37</v>
      </c>
      <c r="T16" s="15"/>
      <c r="U16" s="15" t="s">
        <v>25</v>
      </c>
      <c r="V16" s="15"/>
    </row>
    <row r="17" customFormat="false" ht="14.15" hidden="false" customHeight="true" outlineLevel="0" collapsed="false">
      <c r="A17" s="12" t="str">
        <f aca="false">SUBSTITUTE(SUBSTITUTE(CONCATENATE(J17,IF(M17="Identifier","ID",M17))," ",""),"_","")</f>
        <v>CallForTenderDocumentReference</v>
      </c>
      <c r="B17" s="13"/>
      <c r="C17" s="14" t="s">
        <v>33</v>
      </c>
      <c r="D17" s="15" t="s">
        <v>6212</v>
      </c>
      <c r="E17" s="15"/>
      <c r="F17" s="15"/>
      <c r="G17" s="15" t="str">
        <f aca="false">CONCATENATE(IF(H17="","",CONCATENATE(H17,"_ ")),I17,". ",IF(J17="","",CONCATENATE(J17,"_ ")),M17,IF(J17="","",CONCATENATE(". ",N17)))</f>
        <v>Tender. Call For Tender_ Document Reference. Document Reference</v>
      </c>
      <c r="H17" s="15"/>
      <c r="I17" s="15" t="s">
        <v>4446</v>
      </c>
      <c r="J17" s="15" t="s">
        <v>6213</v>
      </c>
      <c r="K17" s="15"/>
      <c r="L17" s="15"/>
      <c r="M17" s="15" t="str">
        <f aca="false">CONCATENATE(IF(Q17="","",CONCATENATE(Q17,"_ ")),R17)</f>
        <v>Document Reference</v>
      </c>
      <c r="N17" s="15" t="str">
        <f aca="false">M17</f>
        <v>Document Reference</v>
      </c>
      <c r="O17" s="15"/>
      <c r="P17" s="15"/>
      <c r="Q17" s="15"/>
      <c r="R17" s="15" t="s">
        <v>417</v>
      </c>
      <c r="S17" s="15" t="s">
        <v>37</v>
      </c>
      <c r="T17" s="15"/>
      <c r="U17" s="15" t="s">
        <v>236</v>
      </c>
      <c r="V17" s="15"/>
    </row>
    <row r="18" customFormat="false" ht="14.15" hidden="false" customHeight="true" outlineLevel="0" collapsed="false">
      <c r="A18" s="12" t="str">
        <f aca="false">SUBSTITUTE(SUBSTITUTE(CONCATENATE(J18,IF(M18="Identifier","ID",M18))," ",""),"_","")</f>
        <v>DocumentReference</v>
      </c>
      <c r="B18" s="13"/>
      <c r="C18" s="14" t="s">
        <v>79</v>
      </c>
      <c r="D18" s="15" t="s">
        <v>5301</v>
      </c>
      <c r="E18" s="15"/>
      <c r="F18" s="15"/>
      <c r="G18" s="15" t="str">
        <f aca="false">CONCATENATE(IF(H18="","",CONCATENATE(H18,"_ ")),I18,". ",IF(J18="","",CONCATENATE(J18,"_ ")),M18,IF(J18="","",CONCATENATE(". ",N18)))</f>
        <v>Tender. Document Reference</v>
      </c>
      <c r="H18" s="15"/>
      <c r="I18" s="15" t="s">
        <v>4446</v>
      </c>
      <c r="J18" s="15"/>
      <c r="K18" s="15"/>
      <c r="L18" s="15"/>
      <c r="M18" s="15" t="str">
        <f aca="false">CONCATENATE(IF(Q18="","",CONCATENATE(Q18,"_ ")),R18)</f>
        <v>Document Reference</v>
      </c>
      <c r="N18" s="15" t="str">
        <f aca="false">M18</f>
        <v>Document Reference</v>
      </c>
      <c r="O18" s="15"/>
      <c r="P18" s="15"/>
      <c r="Q18" s="15"/>
      <c r="R18" s="15" t="s">
        <v>417</v>
      </c>
      <c r="S18" s="15" t="s">
        <v>37</v>
      </c>
      <c r="T18" s="15"/>
      <c r="U18" s="15" t="s">
        <v>25</v>
      </c>
      <c r="V18" s="15"/>
    </row>
    <row r="19" customFormat="false" ht="14.15" hidden="false" customHeight="true" outlineLevel="0" collapsed="false">
      <c r="A19" s="12" t="str">
        <f aca="false">SUBSTITUTE(SUBSTITUTE(CONCATENATE(J19,IF(M19="Identifier","ID",M19))," ",""),"_","")</f>
        <v>Signature</v>
      </c>
      <c r="B19" s="13"/>
      <c r="C19" s="14" t="s">
        <v>79</v>
      </c>
      <c r="D19" s="15" t="s">
        <v>5199</v>
      </c>
      <c r="E19" s="15"/>
      <c r="F19" s="15"/>
      <c r="G19" s="15" t="str">
        <f aca="false">CONCATENATE(IF(H19="","",CONCATENATE(H19,"_ ")),I19,". ",IF(J19="","",CONCATENATE(J19,"_ ")),M19,IF(J19="","",CONCATENATE(". ",N19)))</f>
        <v>Tender. Signature</v>
      </c>
      <c r="H19" s="15"/>
      <c r="I19" s="15" t="s">
        <v>4446</v>
      </c>
      <c r="J19" s="15"/>
      <c r="K19" s="15"/>
      <c r="L19" s="15"/>
      <c r="M19" s="15" t="str">
        <f aca="false">CONCATENATE(IF(Q19="","",CONCATENATE(Q19,"_ ")),R19)</f>
        <v>Signature</v>
      </c>
      <c r="N19" s="15" t="str">
        <f aca="false">M19</f>
        <v>Signature</v>
      </c>
      <c r="O19" s="15"/>
      <c r="P19" s="15"/>
      <c r="Q19" s="15"/>
      <c r="R19" s="15" t="s">
        <v>658</v>
      </c>
      <c r="S19" s="15" t="s">
        <v>37</v>
      </c>
      <c r="T19" s="15"/>
      <c r="U19" s="15" t="s">
        <v>25</v>
      </c>
      <c r="V19" s="15"/>
    </row>
    <row r="20" customFormat="false" ht="14.15" hidden="false" customHeight="true" outlineLevel="0" collapsed="false">
      <c r="A20" s="12" t="str">
        <f aca="false">SUBSTITUTE(SUBSTITUTE(CONCATENATE(J20,IF(M20="Identifier","ID",M20))," ",""),"_","")</f>
        <v>TendererParty</v>
      </c>
      <c r="B20" s="13"/>
      <c r="C20" s="14" t="s">
        <v>49</v>
      </c>
      <c r="D20" s="15" t="s">
        <v>6214</v>
      </c>
      <c r="E20" s="15"/>
      <c r="F20" s="15"/>
      <c r="G20" s="15" t="str">
        <f aca="false">CONCATENATE(IF(H20="","",CONCATENATE(H20,"_ ")),I20,". ",IF(J20="","",CONCATENATE(J20,"_ ")),M20,IF(J20="","",CONCATENATE(". ",N20)))</f>
        <v>Tender. Tenderer_ Party. Party</v>
      </c>
      <c r="H20" s="15"/>
      <c r="I20" s="15" t="s">
        <v>4446</v>
      </c>
      <c r="J20" s="15" t="s">
        <v>6215</v>
      </c>
      <c r="K20" s="15"/>
      <c r="L20" s="15"/>
      <c r="M20" s="15" t="str">
        <f aca="false">CONCATENATE(IF(Q20="","",CONCATENATE(Q20,"_ ")),R20)</f>
        <v>Party</v>
      </c>
      <c r="N20" s="15" t="str">
        <f aca="false">M20</f>
        <v>Party</v>
      </c>
      <c r="O20" s="15"/>
      <c r="P20" s="15"/>
      <c r="Q20" s="15"/>
      <c r="R20" s="15" t="s">
        <v>224</v>
      </c>
      <c r="S20" s="15" t="s">
        <v>37</v>
      </c>
      <c r="T20" s="15"/>
      <c r="U20" s="15" t="s">
        <v>25</v>
      </c>
      <c r="V20" s="15"/>
    </row>
    <row r="21" customFormat="false" ht="14.15" hidden="false" customHeight="true" outlineLevel="0" collapsed="false">
      <c r="A21" s="12" t="str">
        <f aca="false">SUBSTITUTE(SUBSTITUTE(CONCATENATE(J21,IF(M21="Identifier","ID",M21))," ",""),"_","")</f>
        <v>TendererQualificationDocumentReference</v>
      </c>
      <c r="B21" s="13"/>
      <c r="C21" s="14" t="s">
        <v>33</v>
      </c>
      <c r="D21" s="15" t="s">
        <v>6216</v>
      </c>
      <c r="E21" s="15"/>
      <c r="F21" s="15"/>
      <c r="G21" s="15" t="str">
        <f aca="false">CONCATENATE(IF(H21="","",CONCATENATE(H21,"_ ")),I21,". ",IF(J21="","",CONCATENATE(J21,"_ ")),M21,IF(J21="","",CONCATENATE(". ",N21)))</f>
        <v>Tender. Tenderer Qualification_ Document Reference. Document Reference</v>
      </c>
      <c r="H21" s="15"/>
      <c r="I21" s="15" t="s">
        <v>4446</v>
      </c>
      <c r="J21" s="15" t="s">
        <v>6217</v>
      </c>
      <c r="K21" s="15"/>
      <c r="L21" s="15"/>
      <c r="M21" s="15" t="str">
        <f aca="false">CONCATENATE(IF(Q21="","",CONCATENATE(Q21,"_ ")),R21)</f>
        <v>Document Reference</v>
      </c>
      <c r="N21" s="15" t="str">
        <f aca="false">M21</f>
        <v>Document Reference</v>
      </c>
      <c r="O21" s="15"/>
      <c r="P21" s="15"/>
      <c r="Q21" s="15"/>
      <c r="R21" s="15" t="s">
        <v>417</v>
      </c>
      <c r="S21" s="15" t="s">
        <v>37</v>
      </c>
      <c r="T21" s="15"/>
      <c r="U21" s="15" t="s">
        <v>25</v>
      </c>
      <c r="V21" s="15"/>
    </row>
    <row r="22" customFormat="false" ht="14.15" hidden="false" customHeight="true" outlineLevel="0" collapsed="false">
      <c r="A22" s="12" t="str">
        <f aca="false">SUBSTITUTE(SUBSTITUTE(CONCATENATE(J22,IF(M22="Identifier","ID",M22))," ",""),"_","")</f>
        <v>SubcontractorParty</v>
      </c>
      <c r="B22" s="13"/>
      <c r="C22" s="14" t="s">
        <v>79</v>
      </c>
      <c r="D22" s="15" t="s">
        <v>6218</v>
      </c>
      <c r="E22" s="15"/>
      <c r="F22" s="15"/>
      <c r="G22" s="15" t="str">
        <f aca="false">CONCATENATE(IF(H22="","",CONCATENATE(H22,"_ ")),I22,". ",IF(J22="","",CONCATENATE(J22,"_ ")),M22,IF(J22="","",CONCATENATE(". ",N22)))</f>
        <v>Tender. Subcontractor_ Party. Party</v>
      </c>
      <c r="H22" s="15"/>
      <c r="I22" s="15" t="s">
        <v>4446</v>
      </c>
      <c r="J22" s="15" t="s">
        <v>6219</v>
      </c>
      <c r="K22" s="15"/>
      <c r="L22" s="15"/>
      <c r="M22" s="15" t="str">
        <f aca="false">CONCATENATE(IF(Q22="","",CONCATENATE(Q22,"_ ")),R22)</f>
        <v>Party</v>
      </c>
      <c r="N22" s="15" t="str">
        <f aca="false">M22</f>
        <v>Party</v>
      </c>
      <c r="O22" s="15"/>
      <c r="P22" s="15"/>
      <c r="Q22" s="15"/>
      <c r="R22" s="15" t="s">
        <v>224</v>
      </c>
      <c r="S22" s="15" t="s">
        <v>37</v>
      </c>
      <c r="T22" s="15"/>
      <c r="U22" s="15" t="s">
        <v>25</v>
      </c>
      <c r="V22" s="15"/>
    </row>
    <row r="23" customFormat="false" ht="14.15" hidden="false" customHeight="true" outlineLevel="0" collapsed="false">
      <c r="A23" s="12" t="str">
        <f aca="false">SUBSTITUTE(SUBSTITUTE(CONCATENATE(J23,IF(M23="Identifier","ID",M23))," ",""),"_","")</f>
        <v>ContractingParty</v>
      </c>
      <c r="B23" s="13"/>
      <c r="C23" s="14" t="s">
        <v>79</v>
      </c>
      <c r="D23" s="15" t="s">
        <v>6067</v>
      </c>
      <c r="E23" s="15"/>
      <c r="F23" s="15"/>
      <c r="G23" s="15" t="str">
        <f aca="false">CONCATENATE(IF(H23="","",CONCATENATE(H23,"_ ")),I23,". ",IF(J23="","",CONCATENATE(J23,"_ ")),M23,IF(J23="","",CONCATENATE(". ",N23)))</f>
        <v>Tender. Contracting Party</v>
      </c>
      <c r="H23" s="15"/>
      <c r="I23" s="15" t="s">
        <v>4446</v>
      </c>
      <c r="J23" s="15"/>
      <c r="K23" s="15"/>
      <c r="L23" s="15"/>
      <c r="M23" s="15" t="str">
        <f aca="false">CONCATENATE(IF(Q23="","",CONCATENATE(Q23,"_ ")),R23)</f>
        <v>Contracting Party</v>
      </c>
      <c r="N23" s="15" t="str">
        <f aca="false">M23</f>
        <v>Contracting Party</v>
      </c>
      <c r="O23" s="15"/>
      <c r="P23" s="15"/>
      <c r="Q23" s="15"/>
      <c r="R23" s="15" t="s">
        <v>1292</v>
      </c>
      <c r="S23" s="15" t="s">
        <v>37</v>
      </c>
      <c r="T23" s="15"/>
      <c r="U23" s="15" t="s">
        <v>25</v>
      </c>
      <c r="V23" s="15"/>
    </row>
    <row r="24" customFormat="false" ht="14.15" hidden="false" customHeight="true" outlineLevel="0" collapsed="false">
      <c r="A24" s="12" t="str">
        <f aca="false">SUBSTITUTE(SUBSTITUTE(CONCATENATE(J24,IF(M24="Identifier","ID",M24))," ",""),"_","")</f>
        <v>OriginatorCustomerParty</v>
      </c>
      <c r="B24" s="13"/>
      <c r="C24" s="14" t="s">
        <v>33</v>
      </c>
      <c r="D24" s="15" t="s">
        <v>6220</v>
      </c>
      <c r="E24" s="15"/>
      <c r="F24" s="15"/>
      <c r="G24" s="15" t="str">
        <f aca="false">CONCATENATE(IF(H24="","",CONCATENATE(H24,"_ ")),I24,". ",IF(J24="","",CONCATENATE(J24,"_ ")),M24,IF(J24="","",CONCATENATE(". ",N24)))</f>
        <v>Tender. Originator_ Customer Party. Customer Party</v>
      </c>
      <c r="H24" s="15"/>
      <c r="I24" s="15" t="s">
        <v>4446</v>
      </c>
      <c r="J24" s="15" t="s">
        <v>1379</v>
      </c>
      <c r="K24" s="15"/>
      <c r="L24" s="15"/>
      <c r="M24" s="15" t="str">
        <f aca="false">CONCATENATE(IF(Q24="","",CONCATENATE(Q24,"_ ")),R24)</f>
        <v>Customer Party</v>
      </c>
      <c r="N24" s="15" t="str">
        <f aca="false">M24</f>
        <v>Customer Party</v>
      </c>
      <c r="O24" s="15"/>
      <c r="P24" s="15"/>
      <c r="Q24" s="15"/>
      <c r="R24" s="15" t="s">
        <v>36</v>
      </c>
      <c r="S24" s="15" t="s">
        <v>37</v>
      </c>
      <c r="T24" s="15"/>
      <c r="U24" s="15" t="s">
        <v>25</v>
      </c>
      <c r="V24" s="15"/>
    </row>
    <row r="25" customFormat="false" ht="14.15" hidden="false" customHeight="true" outlineLevel="0" collapsed="false">
      <c r="A25" s="12" t="str">
        <f aca="false">SUBSTITUTE(SUBSTITUTE(CONCATENATE(J25,IF(M25="Identifier","ID",M25))," ",""),"_","")</f>
        <v>BeneficiaryParty</v>
      </c>
      <c r="B25" s="13"/>
      <c r="C25" s="14" t="s">
        <v>79</v>
      </c>
      <c r="D25" s="15" t="s">
        <v>1380</v>
      </c>
      <c r="E25" s="15"/>
      <c r="F25" s="15"/>
      <c r="G25" s="15" t="str">
        <f aca="false">CONCATENATE(IF(H25="","",CONCATENATE(H25,"_ ")),I25,". ",IF(J25="","",CONCATENATE(J25,"_ ")),M25,IF(J25="","",CONCATENATE(". ",N25)))</f>
        <v>Tender. Beneficiary_ Party. Party</v>
      </c>
      <c r="H25" s="15"/>
      <c r="I25" s="15" t="s">
        <v>4446</v>
      </c>
      <c r="J25" s="15" t="s">
        <v>1381</v>
      </c>
      <c r="K25" s="15"/>
      <c r="L25" s="15"/>
      <c r="M25" s="15" t="str">
        <f aca="false">CONCATENATE(IF(Q25="","",CONCATENATE(Q25,"_ ")),R25)</f>
        <v>Party</v>
      </c>
      <c r="N25" s="15" t="str">
        <f aca="false">M25</f>
        <v>Party</v>
      </c>
      <c r="O25" s="15"/>
      <c r="P25" s="15"/>
      <c r="Q25" s="15"/>
      <c r="R25" s="15" t="s">
        <v>224</v>
      </c>
      <c r="S25" s="15" t="s">
        <v>37</v>
      </c>
      <c r="T25" s="15"/>
      <c r="U25" s="15" t="s">
        <v>210</v>
      </c>
      <c r="V25" s="15" t="s">
        <v>1382</v>
      </c>
    </row>
    <row r="26" customFormat="false" ht="14.15" hidden="false" customHeight="true" outlineLevel="0" collapsed="false">
      <c r="A26" s="12" t="str">
        <f aca="false">SUBSTITUTE(SUBSTITUTE(CONCATENATE(J26,IF(M26="Identifier","ID",M26))," ",""),"_","")</f>
        <v>TenderedProject</v>
      </c>
      <c r="B26" s="13"/>
      <c r="C26" s="14" t="s">
        <v>49</v>
      </c>
      <c r="D26" s="15" t="s">
        <v>6221</v>
      </c>
      <c r="E26" s="15"/>
      <c r="F26" s="15"/>
      <c r="G26" s="15" t="str">
        <f aca="false">CONCATENATE(IF(H26="","",CONCATENATE(H26,"_ ")),I26,". ",IF(J26="","",CONCATENATE(J26,"_ ")),M26,IF(J26="","",CONCATENATE(". ",N26)))</f>
        <v>Tender. Tendered Project</v>
      </c>
      <c r="H26" s="15"/>
      <c r="I26" s="15" t="s">
        <v>4446</v>
      </c>
      <c r="J26" s="15"/>
      <c r="K26" s="15"/>
      <c r="L26" s="15"/>
      <c r="M26" s="15" t="str">
        <f aca="false">CONCATENATE(IF(Q26="","",CONCATENATE(Q26,"_ ")),R26)</f>
        <v>Tendered Project</v>
      </c>
      <c r="N26" s="15" t="str">
        <f aca="false">M26</f>
        <v>Tendered Project</v>
      </c>
      <c r="O26" s="15"/>
      <c r="P26" s="15"/>
      <c r="Q26" s="15"/>
      <c r="R26" s="15" t="s">
        <v>4474</v>
      </c>
      <c r="S26" s="15" t="s">
        <v>37</v>
      </c>
      <c r="T26" s="15"/>
      <c r="U26" s="15" t="s">
        <v>25</v>
      </c>
      <c r="V26" s="15"/>
    </row>
    <row r="27" s="17" customFormat="true" ht="14.15" hidden="false" customHeight="true" outlineLevel="0" collapsed="false">
      <c r="A27" s="16"/>
      <c r="B27" s="16"/>
      <c r="C27" s="16"/>
      <c r="D27" s="16"/>
      <c r="E27" s="16"/>
      <c r="F27" s="16"/>
      <c r="G27" s="16"/>
      <c r="H27" s="16"/>
      <c r="I27" s="16"/>
      <c r="J27" s="16"/>
      <c r="K27" s="16"/>
      <c r="L27" s="16"/>
      <c r="M27" s="16"/>
      <c r="N27" s="16"/>
      <c r="O27" s="16"/>
      <c r="P27" s="16"/>
      <c r="Q27" s="16"/>
      <c r="R27" s="16"/>
      <c r="S27" s="16" t="s">
        <v>5178</v>
      </c>
      <c r="T27" s="16"/>
      <c r="U27" s="16"/>
      <c r="V27"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enderContract</v>
      </c>
      <c r="B2" s="6"/>
      <c r="C2" s="6"/>
      <c r="D2" s="6" t="s">
        <v>5460</v>
      </c>
      <c r="E2" s="6"/>
      <c r="F2" s="6"/>
      <c r="G2" s="5" t="str">
        <f aca="false">CONCATENATE(IF(H2="","",CONCATENATE(H2,"_ ")),I2,". Details")</f>
        <v>Tender Contract. Details</v>
      </c>
      <c r="H2" s="6"/>
      <c r="I2" s="6" t="s">
        <v>6222</v>
      </c>
      <c r="J2" s="6"/>
      <c r="K2" s="6"/>
      <c r="L2" s="6"/>
      <c r="M2" s="6"/>
      <c r="N2" s="6"/>
      <c r="O2" s="6"/>
      <c r="P2" s="6"/>
      <c r="Q2" s="6"/>
      <c r="R2" s="6"/>
      <c r="S2" s="6" t="s">
        <v>24</v>
      </c>
      <c r="T2" s="6"/>
      <c r="U2" s="6" t="s">
        <v>236</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81</v>
      </c>
      <c r="E3" s="10"/>
      <c r="F3" s="10"/>
      <c r="G3" s="10" t="str">
        <f aca="false">CONCATENATE(IF(H3="","",CONCATENATE(H3,"_ ")),I3,". ",IF(J3="","",CONCATENATE(J3,"_ ")),M3,IF(OR(J3&lt;&gt;"",M3&lt;&gt;N3),CONCATENATE(". ",N3),""))</f>
        <v>Tender Contract. UBL Version Identifier. Identifier</v>
      </c>
      <c r="H3" s="10"/>
      <c r="I3" s="10" t="s">
        <v>6222</v>
      </c>
      <c r="J3" s="10"/>
      <c r="K3" s="10" t="s">
        <v>518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36</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83</v>
      </c>
      <c r="E4" s="10"/>
      <c r="F4" s="10"/>
      <c r="G4" s="10" t="str">
        <f aca="false">CONCATENATE(IF(H4="","",CONCATENATE(H4,"_ ")),I4,". ",IF(J4="","",CONCATENATE(J4,"_ ")),M4,IF(OR(J4&lt;&gt;"",M4&lt;&gt;N4),CONCATENATE(". ",N4),""))</f>
        <v>Tender Contract. Customization Identifier. Identifier</v>
      </c>
      <c r="H4" s="10"/>
      <c r="I4" s="10" t="s">
        <v>6222</v>
      </c>
      <c r="J4" s="10"/>
      <c r="K4" s="10" t="s">
        <v>1658</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36</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84</v>
      </c>
      <c r="E5" s="10"/>
      <c r="F5" s="10"/>
      <c r="G5" s="10" t="str">
        <f aca="false">CONCATENATE(IF(H5="","",CONCATENATE(H5,"_ ")),I5,". ",IF(J5="","",CONCATENATE(J5,"_ ")),M5,IF(OR(J5&lt;&gt;"",M5&lt;&gt;N5),CONCATENATE(". ",N5),""))</f>
        <v>Tender Contract. Profile Identifier. Identifier</v>
      </c>
      <c r="H5" s="10"/>
      <c r="I5" s="10" t="s">
        <v>6222</v>
      </c>
      <c r="J5" s="10"/>
      <c r="K5" s="10" t="s">
        <v>1648</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36</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85</v>
      </c>
      <c r="E6" s="10"/>
      <c r="F6" s="10"/>
      <c r="G6" s="10" t="str">
        <f aca="false">CONCATENATE(IF(H6="","",CONCATENATE(H6,"_ ")),I6,". ",IF(J6="","",CONCATENATE(J6,"_ ")),M6,IF(OR(J6&lt;&gt;"",M6&lt;&gt;N6),CONCATENATE(". ",N6),""))</f>
        <v>Tender Contract. Profile Execution Identifier. Identifier</v>
      </c>
      <c r="H6" s="10"/>
      <c r="I6" s="10" t="s">
        <v>6222</v>
      </c>
      <c r="J6" s="10"/>
      <c r="K6" s="10" t="s">
        <v>518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36</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187</v>
      </c>
      <c r="E7" s="10"/>
      <c r="F7" s="10"/>
      <c r="G7" s="10" t="str">
        <f aca="false">CONCATENATE(IF(H7="","",CONCATENATE(H7,"_ ")),I7,". ",IF(J7="","",CONCATENATE(J7,"_ ")),M7,IF(OR(J7&lt;&gt;"",M7&lt;&gt;N7),CONCATENATE(". ",N7),""))</f>
        <v>Tender Contract. Identifier</v>
      </c>
      <c r="H7" s="10"/>
      <c r="I7" s="10" t="s">
        <v>6222</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36</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264</v>
      </c>
      <c r="E8" s="10"/>
      <c r="F8" s="10"/>
      <c r="G8" s="10" t="str">
        <f aca="false">CONCATENATE(IF(H8="","",CONCATENATE(H8,"_ ")),I8,". ",IF(J8="","",CONCATENATE(J8,"_ ")),M8,IF(OR(J8&lt;&gt;"",M8&lt;&gt;N8),CONCATENATE(". ",N8),""))</f>
        <v>Tender Contract. Copy_ Indicator. Indicator</v>
      </c>
      <c r="H8" s="10"/>
      <c r="I8" s="10" t="s">
        <v>6222</v>
      </c>
      <c r="J8" s="10" t="s">
        <v>1684</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36</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188</v>
      </c>
      <c r="E9" s="10"/>
      <c r="F9" s="10"/>
      <c r="G9" s="10" t="str">
        <f aca="false">CONCATENATE(IF(H9="","",CONCATENATE(H9,"_ ")),I9,". ",IF(J9="","",CONCATENATE(J9,"_ ")),M9,IF(OR(J9&lt;&gt;"",M9&lt;&gt;N9),CONCATENATE(". ",N9),""))</f>
        <v>Tender Contract. UUID. Identifier</v>
      </c>
      <c r="H9" s="10"/>
      <c r="I9" s="10" t="s">
        <v>6222</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236</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ContractFolderID</v>
      </c>
      <c r="B10" s="8"/>
      <c r="C10" s="9" t="s">
        <v>26</v>
      </c>
      <c r="D10" s="10" t="s">
        <v>5265</v>
      </c>
      <c r="E10" s="10"/>
      <c r="F10" s="10"/>
      <c r="G10" s="10" t="str">
        <f aca="false">CONCATENATE(IF(H10="","",CONCATENATE(H10,"_ ")),I10,". ",IF(J10="","",CONCATENATE(J10,"_ ")),M10,IF(OR(J10&lt;&gt;"",M10&lt;&gt;N10),CONCATENATE(". ",N10),""))</f>
        <v>Tender Contract. Contract Folder Identifier. Identifier</v>
      </c>
      <c r="H10" s="10"/>
      <c r="I10" s="10" t="s">
        <v>6222</v>
      </c>
      <c r="J10" s="10"/>
      <c r="K10" s="10" t="s">
        <v>5266</v>
      </c>
      <c r="L10" s="10" t="s">
        <v>28</v>
      </c>
      <c r="M10" s="11" t="str">
        <f aca="false">IF(K10&lt;&gt;"",CONCATENATE(K10," ",L10),L10)</f>
        <v>Contract Folder Identifier</v>
      </c>
      <c r="N10" s="10" t="s">
        <v>28</v>
      </c>
      <c r="O10" s="10"/>
      <c r="P10" s="10" t="str">
        <f aca="false">IF(O10&lt;&gt;"",CONCATENATE(O10,"_ ",N10,". Type"),CONCATENATE(N10,". Type"))</f>
        <v>Identifier. Type</v>
      </c>
      <c r="Q10" s="10"/>
      <c r="R10" s="10"/>
      <c r="S10" s="10" t="s">
        <v>29</v>
      </c>
      <c r="T10" s="10"/>
      <c r="U10" s="10" t="s">
        <v>236</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Date</v>
      </c>
      <c r="B11" s="8"/>
      <c r="C11" s="9" t="s">
        <v>26</v>
      </c>
      <c r="D11" s="10" t="s">
        <v>5189</v>
      </c>
      <c r="E11" s="10"/>
      <c r="F11" s="10"/>
      <c r="G11" s="10" t="str">
        <f aca="false">CONCATENATE(IF(H11="","",CONCATENATE(H11,"_ ")),I11,". ",IF(J11="","",CONCATENATE(J11,"_ ")),M11,IF(OR(J11&lt;&gt;"",M11&lt;&gt;N11),CONCATENATE(". ",N11),""))</f>
        <v>Tender Contract. Issue Date. Date</v>
      </c>
      <c r="H11" s="10"/>
      <c r="I11" s="10" t="s">
        <v>6222</v>
      </c>
      <c r="J11" s="10"/>
      <c r="K11" s="10" t="s">
        <v>499</v>
      </c>
      <c r="L11" s="10" t="s">
        <v>408</v>
      </c>
      <c r="M11" s="11" t="str">
        <f aca="false">IF(K11&lt;&gt;"",CONCATENATE(K11," ",L11),L11)</f>
        <v>Issue Date</v>
      </c>
      <c r="N11" s="10" t="s">
        <v>408</v>
      </c>
      <c r="O11" s="10"/>
      <c r="P11" s="10" t="str">
        <f aca="false">IF(O11&lt;&gt;"",CONCATENATE(O11,"_ ",N11,". Type"),CONCATENATE(N11,". Type"))</f>
        <v>Date. Type</v>
      </c>
      <c r="Q11" s="10"/>
      <c r="R11" s="10"/>
      <c r="S11" s="10" t="s">
        <v>29</v>
      </c>
      <c r="T11" s="10"/>
      <c r="U11" s="10" t="s">
        <v>236</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Time</v>
      </c>
      <c r="B12" s="8"/>
      <c r="C12" s="9" t="s">
        <v>33</v>
      </c>
      <c r="D12" s="10" t="s">
        <v>5190</v>
      </c>
      <c r="E12" s="10"/>
      <c r="F12" s="10"/>
      <c r="G12" s="10" t="str">
        <f aca="false">CONCATENATE(IF(H12="","",CONCATENATE(H12,"_ ")),I12,". ",IF(J12="","",CONCATENATE(J12,"_ ")),M12,IF(OR(J12&lt;&gt;"",M12&lt;&gt;N12),CONCATENATE(". ",N12),""))</f>
        <v>Tender Contract. Issue Time. Time</v>
      </c>
      <c r="H12" s="10"/>
      <c r="I12" s="10" t="s">
        <v>6222</v>
      </c>
      <c r="J12" s="10"/>
      <c r="K12" s="10" t="s">
        <v>499</v>
      </c>
      <c r="L12" s="10" t="s">
        <v>616</v>
      </c>
      <c r="M12" s="11" t="str">
        <f aca="false">IF(K12&lt;&gt;"",CONCATENATE(K12," ",L12),L12)</f>
        <v>Issue Time</v>
      </c>
      <c r="N12" s="10" t="s">
        <v>616</v>
      </c>
      <c r="O12" s="10"/>
      <c r="P12" s="10" t="str">
        <f aca="false">IF(O12&lt;&gt;"",CONCATENATE(O12,"_ ",N12,". Type"),CONCATENATE(N12,". Type"))</f>
        <v>Time. Type</v>
      </c>
      <c r="Q12" s="10"/>
      <c r="R12" s="10"/>
      <c r="S12" s="10" t="s">
        <v>29</v>
      </c>
      <c r="T12" s="10"/>
      <c r="U12" s="10" t="s">
        <v>236</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ContractName</v>
      </c>
      <c r="B13" s="8"/>
      <c r="C13" s="9" t="s">
        <v>79</v>
      </c>
      <c r="D13" s="10" t="s">
        <v>6057</v>
      </c>
      <c r="E13" s="10"/>
      <c r="F13" s="10"/>
      <c r="G13" s="10" t="str">
        <f aca="false">CONCATENATE(IF(H13="","",CONCATENATE(H13,"_ ")),I13,". ",IF(J13="","",CONCATENATE(J13,"_ ")),M13,IF(OR(J13&lt;&gt;"",M13&lt;&gt;N13),CONCATENATE(". ",N13),""))</f>
        <v>Tender Contract. Contract Name. Name</v>
      </c>
      <c r="H13" s="10"/>
      <c r="I13" s="10" t="s">
        <v>6222</v>
      </c>
      <c r="J13" s="10"/>
      <c r="K13" s="10" t="s">
        <v>538</v>
      </c>
      <c r="L13" s="10" t="s">
        <v>55</v>
      </c>
      <c r="M13" s="11" t="str">
        <f aca="false">IF(K13&lt;&gt;"",CONCATENATE(K13," ",L13),L13)</f>
        <v>Contract Name</v>
      </c>
      <c r="N13" s="10" t="s">
        <v>55</v>
      </c>
      <c r="O13" s="10"/>
      <c r="P13" s="10" t="str">
        <f aca="false">IF(O13&lt;&gt;"",CONCATENATE(O13,"_ ",N13,". Type"),CONCATENATE(N13,". Type"))</f>
        <v>Name. Type</v>
      </c>
      <c r="Q13" s="10"/>
      <c r="R13" s="10"/>
      <c r="S13" s="10" t="s">
        <v>29</v>
      </c>
      <c r="T13" s="10"/>
      <c r="U13" s="10" t="s">
        <v>236</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192</v>
      </c>
      <c r="E14" s="10"/>
      <c r="F14" s="10"/>
      <c r="G14" s="10" t="str">
        <f aca="false">CONCATENATE(IF(H14="","",CONCATENATE(H14,"_ ")),I14,". ",IF(J14="","",CONCATENATE(J14,"_ ")),M14,IF(OR(J14&lt;&gt;"",M14&lt;&gt;N14),CONCATENATE(". ",N14),""))</f>
        <v>Tender Contract. Note. Text</v>
      </c>
      <c r="H14" s="10"/>
      <c r="I14" s="10" t="s">
        <v>6222</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236</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RegulatoryDomain</v>
      </c>
      <c r="B15" s="8"/>
      <c r="C15" s="9" t="s">
        <v>79</v>
      </c>
      <c r="D15" s="10" t="s">
        <v>5325</v>
      </c>
      <c r="E15" s="10"/>
      <c r="F15" s="10"/>
      <c r="G15" s="10" t="str">
        <f aca="false">CONCATENATE(IF(H15="","",CONCATENATE(H15,"_ ")),I15,". ",IF(J15="","",CONCATENATE(J15,"_ ")),M15,IF(OR(J15&lt;&gt;"",M15&lt;&gt;N15),CONCATENATE(". ",N15),""))</f>
        <v>Tender Contract. Regulatory Domain. Text</v>
      </c>
      <c r="H15" s="10"/>
      <c r="I15" s="10" t="s">
        <v>6222</v>
      </c>
      <c r="J15" s="10"/>
      <c r="K15" s="10" t="s">
        <v>5326</v>
      </c>
      <c r="L15" s="10" t="s">
        <v>5327</v>
      </c>
      <c r="M15" s="11" t="str">
        <f aca="false">IF(K15&lt;&gt;"",CONCATENATE(K15," ",L15),L15)</f>
        <v>Regulatory Domain</v>
      </c>
      <c r="N15" s="10" t="s">
        <v>58</v>
      </c>
      <c r="O15" s="10"/>
      <c r="P15" s="10" t="str">
        <f aca="false">IF(O15&lt;&gt;"",CONCATENATE(O15,"_ ",N15,". Type"),CONCATENATE(N15,". Type"))</f>
        <v>Text. Type</v>
      </c>
      <c r="Q15" s="10"/>
      <c r="R15" s="10"/>
      <c r="S15" s="10" t="s">
        <v>29</v>
      </c>
      <c r="T15" s="10"/>
      <c r="U15" s="10" t="s">
        <v>236</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PublishAwardIndicator</v>
      </c>
      <c r="B16" s="8"/>
      <c r="C16" s="9" t="s">
        <v>33</v>
      </c>
      <c r="D16" s="10" t="s">
        <v>5469</v>
      </c>
      <c r="E16" s="10"/>
      <c r="F16" s="10"/>
      <c r="G16" s="10" t="str">
        <f aca="false">CONCATENATE(IF(H16="","",CONCATENATE(H16,"_ ")),I16,". ",IF(J16="","",CONCATENATE(J16,"_ ")),M16,IF(OR(J16&lt;&gt;"",M16&lt;&gt;N16),CONCATENATE(". ",N16),""))</f>
        <v>Tender Contract. Publish Award Indicator. Indicator</v>
      </c>
      <c r="H16" s="10"/>
      <c r="I16" s="10" t="s">
        <v>6222</v>
      </c>
      <c r="J16" s="10"/>
      <c r="K16" s="10" t="s">
        <v>5470</v>
      </c>
      <c r="L16" s="10" t="s">
        <v>169</v>
      </c>
      <c r="M16" s="11" t="str">
        <f aca="false">IF(K16&lt;&gt;"",CONCATENATE(K16," ",L16),L16)</f>
        <v>Publish Award Indicator</v>
      </c>
      <c r="N16" s="10" t="s">
        <v>169</v>
      </c>
      <c r="O16" s="10"/>
      <c r="P16" s="10" t="str">
        <f aca="false">IF(O16&lt;&gt;"",CONCATENATE(O16,"_ ",N16,". Type"),CONCATENATE(N16,". Type"))</f>
        <v>Indicator. Type</v>
      </c>
      <c r="Q16" s="10"/>
      <c r="R16" s="10"/>
      <c r="S16" s="10" t="s">
        <v>29</v>
      </c>
      <c r="T16" s="10"/>
      <c r="U16" s="10" t="s">
        <v>236</v>
      </c>
      <c r="V16" s="10"/>
    </row>
    <row r="17" customFormat="false" ht="14.15" hidden="false" customHeight="true" outlineLevel="0" collapsed="false">
      <c r="A17" s="12" t="str">
        <f aca="false">SUBSTITUTE(SUBSTITUTE(CONCATENATE(J17,IF(M17="Identifier","ID",M17))," ",""),"_","")</f>
        <v>PreviousDocumentReference</v>
      </c>
      <c r="B17" s="13"/>
      <c r="C17" s="14" t="s">
        <v>79</v>
      </c>
      <c r="D17" s="15" t="s">
        <v>5474</v>
      </c>
      <c r="E17" s="15"/>
      <c r="F17" s="15"/>
      <c r="G17" s="15" t="str">
        <f aca="false">CONCATENATE(IF(H17="","",CONCATENATE(H17,"_ ")),I17,". ",IF(J17="","",CONCATENATE(J17,"_ ")),M17,IF(J17="","",CONCATENATE(". ",N17)))</f>
        <v>Tender Contract. Previous_ Document Reference. Document Reference</v>
      </c>
      <c r="H17" s="15"/>
      <c r="I17" s="15" t="s">
        <v>6222</v>
      </c>
      <c r="J17" s="15" t="s">
        <v>627</v>
      </c>
      <c r="K17" s="15"/>
      <c r="L17" s="15"/>
      <c r="M17" s="15" t="str">
        <f aca="false">CONCATENATE(IF(Q17="","",CONCATENATE(Q17,"_ ")),R17)</f>
        <v>Document Reference</v>
      </c>
      <c r="N17" s="15" t="str">
        <f aca="false">M17</f>
        <v>Document Reference</v>
      </c>
      <c r="O17" s="15"/>
      <c r="P17" s="15"/>
      <c r="Q17" s="15"/>
      <c r="R17" s="15" t="s">
        <v>417</v>
      </c>
      <c r="S17" s="15" t="s">
        <v>37</v>
      </c>
      <c r="T17" s="15"/>
      <c r="U17" s="15" t="s">
        <v>236</v>
      </c>
      <c r="V17" s="15"/>
    </row>
    <row r="18" customFormat="false" ht="14.15" hidden="false" customHeight="true" outlineLevel="0" collapsed="false">
      <c r="A18" s="12" t="str">
        <f aca="false">SUBSTITUTE(SUBSTITUTE(CONCATENATE(J18,IF(M18="Identifier","ID",M18))," ",""),"_","")</f>
        <v>ContractDocumentReference</v>
      </c>
      <c r="B18" s="13"/>
      <c r="C18" s="14" t="s">
        <v>79</v>
      </c>
      <c r="D18" s="15" t="s">
        <v>5475</v>
      </c>
      <c r="E18" s="15"/>
      <c r="F18" s="15"/>
      <c r="G18" s="15" t="str">
        <f aca="false">CONCATENATE(IF(H18="","",CONCATENATE(H18,"_ ")),I18,". ",IF(J18="","",CONCATENATE(J18,"_ ")),M18,IF(J18="","",CONCATENATE(". ",N18)))</f>
        <v>Tender Contract. Contract_ Document Reference. Document Reference</v>
      </c>
      <c r="H18" s="15"/>
      <c r="I18" s="15" t="s">
        <v>6222</v>
      </c>
      <c r="J18" s="15" t="s">
        <v>538</v>
      </c>
      <c r="K18" s="15"/>
      <c r="L18" s="15"/>
      <c r="M18" s="15" t="str">
        <f aca="false">CONCATENATE(IF(Q18="","",CONCATENATE(Q18,"_ ")),R18)</f>
        <v>Document Reference</v>
      </c>
      <c r="N18" s="15" t="str">
        <f aca="false">M18</f>
        <v>Document Reference</v>
      </c>
      <c r="O18" s="15"/>
      <c r="P18" s="15"/>
      <c r="Q18" s="15"/>
      <c r="R18" s="15" t="s">
        <v>417</v>
      </c>
      <c r="S18" s="15" t="s">
        <v>37</v>
      </c>
      <c r="T18" s="15"/>
      <c r="U18" s="15" t="s">
        <v>236</v>
      </c>
      <c r="V18" s="15"/>
    </row>
    <row r="19" customFormat="false" ht="14.15" hidden="false" customHeight="true" outlineLevel="0" collapsed="false">
      <c r="A19" s="12" t="str">
        <f aca="false">SUBSTITUTE(SUBSTITUTE(CONCATENATE(J19,IF(M19="Identifier","ID",M19))," ",""),"_","")</f>
        <v>Signature</v>
      </c>
      <c r="B19" s="13"/>
      <c r="C19" s="14" t="s">
        <v>79</v>
      </c>
      <c r="D19" s="15" t="s">
        <v>5199</v>
      </c>
      <c r="E19" s="15"/>
      <c r="F19" s="15"/>
      <c r="G19" s="15" t="str">
        <f aca="false">CONCATENATE(IF(H19="","",CONCATENATE(H19,"_ ")),I19,". ",IF(J19="","",CONCATENATE(J19,"_ ")),M19,IF(J19="","",CONCATENATE(". ",N19)))</f>
        <v>Tender Contract. Signature</v>
      </c>
      <c r="H19" s="15"/>
      <c r="I19" s="15" t="s">
        <v>6222</v>
      </c>
      <c r="J19" s="15"/>
      <c r="K19" s="15"/>
      <c r="L19" s="15"/>
      <c r="M19" s="15" t="str">
        <f aca="false">CONCATENATE(IF(Q19="","",CONCATENATE(Q19,"_ ")),R19)</f>
        <v>Signature</v>
      </c>
      <c r="N19" s="15" t="str">
        <f aca="false">M19</f>
        <v>Signature</v>
      </c>
      <c r="O19" s="15"/>
      <c r="P19" s="15"/>
      <c r="Q19" s="15"/>
      <c r="R19" s="15" t="s">
        <v>658</v>
      </c>
      <c r="S19" s="15" t="s">
        <v>37</v>
      </c>
      <c r="T19" s="15"/>
      <c r="U19" s="15" t="s">
        <v>236</v>
      </c>
      <c r="V19" s="15"/>
    </row>
    <row r="20" customFormat="false" ht="14.15" hidden="false" customHeight="true" outlineLevel="0" collapsed="false">
      <c r="A20" s="12" t="str">
        <f aca="false">SUBSTITUTE(SUBSTITUTE(CONCATENATE(J20,IF(M20="Identifier","ID",M20))," ",""),"_","")</f>
        <v>ContractingParty</v>
      </c>
      <c r="B20" s="13"/>
      <c r="C20" s="14" t="s">
        <v>49</v>
      </c>
      <c r="D20" s="15" t="s">
        <v>6067</v>
      </c>
      <c r="E20" s="15"/>
      <c r="F20" s="15"/>
      <c r="G20" s="15" t="str">
        <f aca="false">CONCATENATE(IF(H20="","",CONCATENATE(H20,"_ ")),I20,". ",IF(J20="","",CONCATENATE(J20,"_ ")),M20,IF(J20="","",CONCATENATE(". ",N20)))</f>
        <v>Tender Contract. Contracting Party</v>
      </c>
      <c r="H20" s="15"/>
      <c r="I20" s="15" t="s">
        <v>6222</v>
      </c>
      <c r="J20" s="15"/>
      <c r="K20" s="15"/>
      <c r="L20" s="15"/>
      <c r="M20" s="15" t="str">
        <f aca="false">CONCATENATE(IF(Q20="","",CONCATENATE(Q20,"_ ")),R20)</f>
        <v>Contracting Party</v>
      </c>
      <c r="N20" s="15" t="str">
        <f aca="false">M20</f>
        <v>Contracting Party</v>
      </c>
      <c r="O20" s="15"/>
      <c r="P20" s="15"/>
      <c r="Q20" s="15"/>
      <c r="R20" s="15" t="s">
        <v>1292</v>
      </c>
      <c r="S20" s="15" t="s">
        <v>37</v>
      </c>
      <c r="T20" s="15"/>
      <c r="U20" s="15" t="s">
        <v>236</v>
      </c>
      <c r="V20" s="15"/>
    </row>
    <row r="21" customFormat="false" ht="14.15" hidden="false" customHeight="true" outlineLevel="0" collapsed="false">
      <c r="A21" s="12" t="str">
        <f aca="false">SUBSTITUTE(SUBSTITUTE(CONCATENATE(J21,IF(M21="Identifier","ID",M21))," ",""),"_","")</f>
        <v>EconomicOperatorParty</v>
      </c>
      <c r="B21" s="13"/>
      <c r="C21" s="14" t="s">
        <v>49</v>
      </c>
      <c r="D21" s="15" t="s">
        <v>6223</v>
      </c>
      <c r="E21" s="15"/>
      <c r="F21" s="15"/>
      <c r="G21" s="15" t="str">
        <f aca="false">CONCATENATE(IF(H21="","",CONCATENATE(H21,"_ ")),I21,". ",IF(J21="","",CONCATENATE(J21,"_ ")),M21,IF(J21="","",CONCATENATE(". ",N21)))</f>
        <v>Tender Contract. Economic Operator Party</v>
      </c>
      <c r="H21" s="15"/>
      <c r="I21" s="15" t="s">
        <v>6222</v>
      </c>
      <c r="J21" s="15"/>
      <c r="K21" s="15"/>
      <c r="L21" s="15"/>
      <c r="M21" s="15" t="str">
        <f aca="false">CONCATENATE(IF(Q21="","",CONCATENATE(Q21,"_ ")),R21)</f>
        <v>Economic Operator Party</v>
      </c>
      <c r="N21" s="15" t="str">
        <f aca="false">M21</f>
        <v>Economic Operator Party</v>
      </c>
      <c r="O21" s="15"/>
      <c r="P21" s="15"/>
      <c r="Q21" s="15"/>
      <c r="R21" s="15" t="s">
        <v>1747</v>
      </c>
      <c r="S21" s="15" t="s">
        <v>37</v>
      </c>
      <c r="T21" s="15"/>
      <c r="U21" s="15" t="s">
        <v>236</v>
      </c>
      <c r="V21" s="15"/>
    </row>
    <row r="22" customFormat="false" ht="14.15" hidden="false" customHeight="true" outlineLevel="0" collapsed="false">
      <c r="A22" s="12" t="str">
        <f aca="false">SUBSTITUTE(SUBSTITUTE(CONCATENATE(J22,IF(M22="Identifier","ID",M22))," ",""),"_","")</f>
        <v>ReceiverParty</v>
      </c>
      <c r="B22" s="13"/>
      <c r="C22" s="14" t="s">
        <v>33</v>
      </c>
      <c r="D22" s="15" t="s">
        <v>5213</v>
      </c>
      <c r="E22" s="15"/>
      <c r="F22" s="15"/>
      <c r="G22" s="15" t="str">
        <f aca="false">CONCATENATE(IF(H22="","",CONCATENATE(H22,"_ ")),I22,". ",IF(J22="","",CONCATENATE(J22,"_ ")),M22,IF(J22="","",CONCATENATE(". ",N22)))</f>
        <v>Tender Contract. Receiver_ Party. Party</v>
      </c>
      <c r="H22" s="15"/>
      <c r="I22" s="15" t="s">
        <v>6222</v>
      </c>
      <c r="J22" s="15" t="s">
        <v>5214</v>
      </c>
      <c r="K22" s="15"/>
      <c r="L22" s="15"/>
      <c r="M22" s="15" t="str">
        <f aca="false">CONCATENATE(IF(Q22="","",CONCATENATE(Q22,"_ ")),R22)</f>
        <v>Party</v>
      </c>
      <c r="N22" s="15" t="str">
        <f aca="false">M22</f>
        <v>Party</v>
      </c>
      <c r="O22" s="15"/>
      <c r="P22" s="15"/>
      <c r="Q22" s="15"/>
      <c r="R22" s="15" t="s">
        <v>224</v>
      </c>
      <c r="S22" s="15" t="s">
        <v>37</v>
      </c>
      <c r="T22" s="15"/>
      <c r="U22" s="15" t="s">
        <v>236</v>
      </c>
      <c r="V22" s="15"/>
    </row>
    <row r="23" customFormat="false" ht="14.15" hidden="false" customHeight="true" outlineLevel="0" collapsed="false">
      <c r="A23" s="12" t="str">
        <f aca="false">SUBSTITUTE(SUBSTITUTE(CONCATENATE(J23,IF(M23="Identifier","ID",M23))," ",""),"_","")</f>
        <v>TenderingTerms</v>
      </c>
      <c r="B23" s="13"/>
      <c r="C23" s="14" t="s">
        <v>33</v>
      </c>
      <c r="D23" s="15" t="s">
        <v>5346</v>
      </c>
      <c r="E23" s="15"/>
      <c r="F23" s="15"/>
      <c r="G23" s="15" t="str">
        <f aca="false">CONCATENATE(IF(H23="","",CONCATENATE(H23,"_ ")),I23,". ",IF(J23="","",CONCATENATE(J23,"_ ")),M23,IF(J23="","",CONCATENATE(". ",N23)))</f>
        <v>Tender Contract. Tendering Terms</v>
      </c>
      <c r="H23" s="15"/>
      <c r="I23" s="15" t="s">
        <v>6222</v>
      </c>
      <c r="J23" s="15"/>
      <c r="K23" s="15"/>
      <c r="L23" s="15"/>
      <c r="M23" s="15" t="str">
        <f aca="false">CONCATENATE(IF(Q23="","",CONCATENATE(Q23,"_ ")),R23)</f>
        <v>Tendering Terms</v>
      </c>
      <c r="N23" s="15" t="str">
        <f aca="false">M23</f>
        <v>Tendering Terms</v>
      </c>
      <c r="O23" s="15"/>
      <c r="P23" s="15"/>
      <c r="Q23" s="15"/>
      <c r="R23" s="15" t="s">
        <v>3548</v>
      </c>
      <c r="S23" s="15" t="s">
        <v>37</v>
      </c>
      <c r="T23" s="15"/>
      <c r="U23" s="15" t="s">
        <v>236</v>
      </c>
      <c r="V23" s="15"/>
    </row>
    <row r="24" customFormat="false" ht="14.15" hidden="false" customHeight="true" outlineLevel="0" collapsed="false">
      <c r="A24" s="12" t="str">
        <f aca="false">SUBSTITUTE(SUBSTITUTE(CONCATENATE(J24,IF(M24="Identifier","ID",M24))," ",""),"_","")</f>
        <v>TenderingProcess</v>
      </c>
      <c r="B24" s="13"/>
      <c r="C24" s="14" t="s">
        <v>33</v>
      </c>
      <c r="D24" s="15" t="s">
        <v>5347</v>
      </c>
      <c r="E24" s="15"/>
      <c r="F24" s="15"/>
      <c r="G24" s="15" t="str">
        <f aca="false">CONCATENATE(IF(H24="","",CONCATENATE(H24,"_ ")),I24,". ",IF(J24="","",CONCATENATE(J24,"_ ")),M24,IF(J24="","",CONCATENATE(". ",N24)))</f>
        <v>Tender Contract. Tendering Process</v>
      </c>
      <c r="H24" s="15"/>
      <c r="I24" s="15" t="s">
        <v>6222</v>
      </c>
      <c r="J24" s="15"/>
      <c r="K24" s="15"/>
      <c r="L24" s="15"/>
      <c r="M24" s="15" t="str">
        <f aca="false">CONCATENATE(IF(Q24="","",CONCATENATE(Q24,"_ ")),R24)</f>
        <v>Tendering Process</v>
      </c>
      <c r="N24" s="15" t="str">
        <f aca="false">M24</f>
        <v>Tendering Process</v>
      </c>
      <c r="O24" s="15"/>
      <c r="P24" s="15"/>
      <c r="Q24" s="15"/>
      <c r="R24" s="15" t="s">
        <v>3550</v>
      </c>
      <c r="S24" s="15" t="s">
        <v>37</v>
      </c>
      <c r="T24" s="15"/>
      <c r="U24" s="15" t="s">
        <v>236</v>
      </c>
      <c r="V24" s="15"/>
    </row>
    <row r="25" customFormat="false" ht="14.15" hidden="false" customHeight="true" outlineLevel="0" collapsed="false">
      <c r="A25" s="12" t="str">
        <f aca="false">SUBSTITUTE(SUBSTITUTE(CONCATENATE(J25,IF(M25="Identifier","ID",M25))," ",""),"_","")</f>
        <v>ProcurementProject</v>
      </c>
      <c r="B25" s="13"/>
      <c r="C25" s="14" t="s">
        <v>33</v>
      </c>
      <c r="D25" s="15" t="s">
        <v>5348</v>
      </c>
      <c r="E25" s="15"/>
      <c r="F25" s="15"/>
      <c r="G25" s="15" t="str">
        <f aca="false">CONCATENATE(IF(H25="","",CONCATENATE(H25,"_ ")),I25,". ",IF(J25="","",CONCATENATE(J25,"_ ")),M25,IF(J25="","",CONCATENATE(". ",N25)))</f>
        <v>Tender Contract. Procurement Project</v>
      </c>
      <c r="H25" s="15"/>
      <c r="I25" s="15" t="s">
        <v>6222</v>
      </c>
      <c r="J25" s="15"/>
      <c r="K25" s="15"/>
      <c r="L25" s="15"/>
      <c r="M25" s="15" t="str">
        <f aca="false">CONCATENATE(IF(Q25="","",CONCATENATE(Q25,"_ ")),R25)</f>
        <v>Procurement Project</v>
      </c>
      <c r="N25" s="15" t="str">
        <f aca="false">M25</f>
        <v>Procurement Project</v>
      </c>
      <c r="O25" s="15"/>
      <c r="P25" s="15"/>
      <c r="Q25" s="15"/>
      <c r="R25" s="15" t="s">
        <v>3508</v>
      </c>
      <c r="S25" s="15" t="s">
        <v>37</v>
      </c>
      <c r="T25" s="15"/>
      <c r="U25" s="15" t="s">
        <v>236</v>
      </c>
      <c r="V25" s="15"/>
    </row>
    <row r="26" customFormat="false" ht="14.15" hidden="false" customHeight="true" outlineLevel="0" collapsed="false">
      <c r="A26" s="12" t="str">
        <f aca="false">SUBSTITUTE(SUBSTITUTE(CONCATENATE(J26,IF(M26="Identifier","ID",M26))," ",""),"_","")</f>
        <v>ProcurementProjectLot</v>
      </c>
      <c r="B26" s="13"/>
      <c r="C26" s="14" t="s">
        <v>79</v>
      </c>
      <c r="D26" s="15" t="s">
        <v>6224</v>
      </c>
      <c r="E26" s="15"/>
      <c r="F26" s="15"/>
      <c r="G26" s="15" t="str">
        <f aca="false">CONCATENATE(IF(H26="","",CONCATENATE(H26,"_ ")),I26,". ",IF(J26="","",CONCATENATE(J26,"_ ")),M26,IF(J26="","",CONCATENATE(". ",N26)))</f>
        <v>Tender Contract. Procurement Project Lot</v>
      </c>
      <c r="H26" s="15"/>
      <c r="I26" s="15" t="s">
        <v>6222</v>
      </c>
      <c r="J26" s="15"/>
      <c r="K26" s="15"/>
      <c r="L26" s="15"/>
      <c r="M26" s="15" t="str">
        <f aca="false">CONCATENATE(IF(Q26="","",CONCATENATE(Q26,"_ ")),R26)</f>
        <v>Procurement Project Lot</v>
      </c>
      <c r="N26" s="15" t="str">
        <f aca="false">M26</f>
        <v>Procurement Project Lot</v>
      </c>
      <c r="O26" s="15"/>
      <c r="P26" s="15"/>
      <c r="Q26" s="15"/>
      <c r="R26" s="15" t="s">
        <v>3538</v>
      </c>
      <c r="S26" s="15" t="s">
        <v>37</v>
      </c>
      <c r="T26" s="15"/>
      <c r="U26" s="15" t="s">
        <v>236</v>
      </c>
      <c r="V26" s="15"/>
    </row>
    <row r="27" customFormat="false" ht="14.15" hidden="false" customHeight="true" outlineLevel="0" collapsed="false">
      <c r="A27" s="12" t="str">
        <f aca="false">SUBSTITUTE(SUBSTITUTE(CONCATENATE(J27,IF(M27="Identifier","ID",M27))," ",""),"_","")</f>
        <v>TenderResult</v>
      </c>
      <c r="B27" s="13"/>
      <c r="C27" s="14" t="s">
        <v>49</v>
      </c>
      <c r="D27" s="15" t="s">
        <v>5476</v>
      </c>
      <c r="E27" s="15"/>
      <c r="F27" s="15"/>
      <c r="G27" s="15" t="str">
        <f aca="false">CONCATENATE(IF(H27="","",CONCATENATE(H27,"_ ")),I27,". ",IF(J27="","",CONCATENATE(J27,"_ ")),M27,IF(J27="","",CONCATENATE(". ",N27)))</f>
        <v>Tender Contract. Tender Result</v>
      </c>
      <c r="H27" s="15"/>
      <c r="I27" s="15" t="s">
        <v>6222</v>
      </c>
      <c r="J27" s="15"/>
      <c r="K27" s="15"/>
      <c r="L27" s="15"/>
      <c r="M27" s="15" t="str">
        <f aca="false">CONCATENATE(IF(Q27="","",CONCATENATE(Q27,"_ ")),R27)</f>
        <v>Tender Result</v>
      </c>
      <c r="N27" s="15" t="str">
        <f aca="false">M27</f>
        <v>Tender Result</v>
      </c>
      <c r="O27" s="15"/>
      <c r="P27" s="15"/>
      <c r="Q27" s="15"/>
      <c r="R27" s="15" t="s">
        <v>4453</v>
      </c>
      <c r="S27" s="15" t="s">
        <v>37</v>
      </c>
      <c r="T27" s="15"/>
      <c r="U27" s="15" t="s">
        <v>236</v>
      </c>
      <c r="V27" s="15"/>
    </row>
    <row r="28" s="17" customFormat="true" ht="14.15" hidden="false" customHeight="true" outlineLevel="0" collapsed="false">
      <c r="A28" s="16"/>
      <c r="B28" s="16"/>
      <c r="C28" s="16"/>
      <c r="D28" s="16"/>
      <c r="E28" s="16"/>
      <c r="F28" s="16"/>
      <c r="G28" s="16"/>
      <c r="H28" s="16"/>
      <c r="I28" s="16"/>
      <c r="J28" s="16"/>
      <c r="K28" s="16"/>
      <c r="L28" s="16"/>
      <c r="M28" s="16"/>
      <c r="N28" s="16"/>
      <c r="O28" s="16"/>
      <c r="P28" s="16"/>
      <c r="Q28" s="16"/>
      <c r="R28" s="16"/>
      <c r="S28" s="16" t="s">
        <v>5178</v>
      </c>
      <c r="T28" s="16"/>
      <c r="U28" s="16"/>
      <c r="V28"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enderReceipt</v>
      </c>
      <c r="B2" s="6"/>
      <c r="C2" s="6"/>
      <c r="D2" s="6" t="s">
        <v>6225</v>
      </c>
      <c r="E2" s="6"/>
      <c r="F2" s="6"/>
      <c r="G2" s="5" t="str">
        <f aca="false">CONCATENATE(IF(H2="","",CONCATENATE(H2,"_ ")),I2,". Details")</f>
        <v>Tender Receipt. Details</v>
      </c>
      <c r="H2" s="6"/>
      <c r="I2" s="6" t="s">
        <v>6226</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81</v>
      </c>
      <c r="E3" s="10"/>
      <c r="F3" s="10" t="s">
        <v>5245</v>
      </c>
      <c r="G3" s="10" t="str">
        <f aca="false">CONCATENATE(IF(H3="","",CONCATENATE(H3,"_ ")),I3,". ",IF(J3="","",CONCATENATE(J3,"_ ")),M3,IF(OR(J3&lt;&gt;"",M3&lt;&gt;N3),CONCATENATE(". ",N3),""))</f>
        <v>Tender Receipt. UBL Version Identifier. Identifier</v>
      </c>
      <c r="H3" s="10"/>
      <c r="I3" s="10" t="s">
        <v>6226</v>
      </c>
      <c r="J3" s="10"/>
      <c r="K3" s="10" t="s">
        <v>518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83</v>
      </c>
      <c r="E4" s="10"/>
      <c r="F4" s="10" t="s">
        <v>2851</v>
      </c>
      <c r="G4" s="10" t="str">
        <f aca="false">CONCATENATE(IF(H4="","",CONCATENATE(H4,"_ ")),I4,". ",IF(J4="","",CONCATENATE(J4,"_ ")),M4,IF(OR(J4&lt;&gt;"",M4&lt;&gt;N4),CONCATENATE(". ",N4),""))</f>
        <v>Tender Receipt. Customization Identifier. Identifier</v>
      </c>
      <c r="H4" s="10"/>
      <c r="I4" s="10" t="s">
        <v>6226</v>
      </c>
      <c r="J4" s="10"/>
      <c r="K4" s="10" t="s">
        <v>1658</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84</v>
      </c>
      <c r="E5" s="10"/>
      <c r="F5" s="10" t="s">
        <v>5246</v>
      </c>
      <c r="G5" s="10" t="str">
        <f aca="false">CONCATENATE(IF(H5="","",CONCATENATE(H5,"_ ")),I5,". ",IF(J5="","",CONCATENATE(J5,"_ ")),M5,IF(OR(J5&lt;&gt;"",M5&lt;&gt;N5),CONCATENATE(". ",N5),""))</f>
        <v>Tender Receipt. Profile Identifier. Identifier</v>
      </c>
      <c r="H5" s="10"/>
      <c r="I5" s="10" t="s">
        <v>6226</v>
      </c>
      <c r="J5" s="10"/>
      <c r="K5" s="10" t="s">
        <v>1648</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85</v>
      </c>
      <c r="E6" s="10"/>
      <c r="F6" s="10" t="s">
        <v>5247</v>
      </c>
      <c r="G6" s="10" t="str">
        <f aca="false">CONCATENATE(IF(H6="","",CONCATENATE(H6,"_ ")),I6,". ",IF(J6="","",CONCATENATE(J6,"_ ")),M6,IF(OR(J6&lt;&gt;"",M6&lt;&gt;N6),CONCATENATE(". ",N6),""))</f>
        <v>Tender Receipt. Profile Execution Identifier. Identifier</v>
      </c>
      <c r="H6" s="10"/>
      <c r="I6" s="10" t="s">
        <v>6226</v>
      </c>
      <c r="J6" s="10"/>
      <c r="K6" s="10" t="s">
        <v>518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187</v>
      </c>
      <c r="E7" s="10"/>
      <c r="F7" s="10"/>
      <c r="G7" s="10" t="str">
        <f aca="false">CONCATENATE(IF(H7="","",CONCATENATE(H7,"_ ")),I7,". ",IF(J7="","",CONCATENATE(J7,"_ ")),M7,IF(OR(J7&lt;&gt;"",M7&lt;&gt;N7),CONCATENATE(". ",N7),""))</f>
        <v>Tender Receipt. Identifier</v>
      </c>
      <c r="H7" s="10"/>
      <c r="I7" s="10" t="s">
        <v>6226</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264</v>
      </c>
      <c r="E8" s="10"/>
      <c r="F8" s="10"/>
      <c r="G8" s="10" t="str">
        <f aca="false">CONCATENATE(IF(H8="","",CONCATENATE(H8,"_ ")),I8,". ",IF(J8="","",CONCATENATE(J8,"_ ")),M8,IF(OR(J8&lt;&gt;"",M8&lt;&gt;N8),CONCATENATE(". ",N8),""))</f>
        <v>Tender Receipt. Copy_ Indicator. Indicator</v>
      </c>
      <c r="H8" s="10"/>
      <c r="I8" s="10" t="s">
        <v>6226</v>
      </c>
      <c r="J8" s="10" t="s">
        <v>1684</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188</v>
      </c>
      <c r="E9" s="10"/>
      <c r="F9" s="10"/>
      <c r="G9" s="10" t="str">
        <f aca="false">CONCATENATE(IF(H9="","",CONCATENATE(H9,"_ ")),I9,". ",IF(J9="","",CONCATENATE(J9,"_ ")),M9,IF(OR(J9&lt;&gt;"",M9&lt;&gt;N9),CONCATENATE(". ",N9),""))</f>
        <v>Tender Receipt. UUID. Identifier</v>
      </c>
      <c r="H9" s="10"/>
      <c r="I9" s="10" t="s">
        <v>6226</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ContractFolderID</v>
      </c>
      <c r="B10" s="8"/>
      <c r="C10" s="9" t="s">
        <v>26</v>
      </c>
      <c r="D10" s="10" t="s">
        <v>5265</v>
      </c>
      <c r="E10" s="10"/>
      <c r="F10" s="10"/>
      <c r="G10" s="10" t="str">
        <f aca="false">CONCATENATE(IF(H10="","",CONCATENATE(H10,"_ ")),I10,". ",IF(J10="","",CONCATENATE(J10,"_ ")),M10,IF(OR(J10&lt;&gt;"",M10&lt;&gt;N10),CONCATENATE(". ",N10),""))</f>
        <v>Tender Receipt. Contract Folder Identifier. Identifier</v>
      </c>
      <c r="H10" s="10"/>
      <c r="I10" s="10" t="s">
        <v>6226</v>
      </c>
      <c r="J10" s="10"/>
      <c r="K10" s="10" t="s">
        <v>5266</v>
      </c>
      <c r="L10" s="10" t="s">
        <v>28</v>
      </c>
      <c r="M10" s="11" t="str">
        <f aca="false">IF(K10&lt;&gt;"",CONCATENATE(K10," ",L10),L10)</f>
        <v>Contract Folder Identifier</v>
      </c>
      <c r="N10" s="10" t="s">
        <v>28</v>
      </c>
      <c r="O10" s="10"/>
      <c r="P10" s="10" t="str">
        <f aca="false">IF(O10&lt;&gt;"",CONCATENATE(O10,"_ ",N10,". Type"),CONCATENATE(N10,". Type"))</f>
        <v>Identifier.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Date</v>
      </c>
      <c r="B11" s="8"/>
      <c r="C11" s="9" t="s">
        <v>26</v>
      </c>
      <c r="D11" s="10" t="s">
        <v>5189</v>
      </c>
      <c r="E11" s="10"/>
      <c r="F11" s="10"/>
      <c r="G11" s="10" t="str">
        <f aca="false">CONCATENATE(IF(H11="","",CONCATENATE(H11,"_ ")),I11,". ",IF(J11="","",CONCATENATE(J11,"_ ")),M11,IF(OR(J11&lt;&gt;"",M11&lt;&gt;N11),CONCATENATE(". ",N11),""))</f>
        <v>Tender Receipt. Issue Date. Date</v>
      </c>
      <c r="H11" s="10"/>
      <c r="I11" s="10" t="s">
        <v>6226</v>
      </c>
      <c r="J11" s="10"/>
      <c r="K11" s="10" t="s">
        <v>499</v>
      </c>
      <c r="L11" s="10" t="s">
        <v>408</v>
      </c>
      <c r="M11" s="11" t="str">
        <f aca="false">IF(K11&lt;&gt;"",CONCATENATE(K11," ",L11),L11)</f>
        <v>Issue Date</v>
      </c>
      <c r="N11" s="10" t="s">
        <v>408</v>
      </c>
      <c r="O11" s="10"/>
      <c r="P11" s="10" t="str">
        <f aca="false">IF(O11&lt;&gt;"",CONCATENATE(O11,"_ ",N11,". Type"),CONCATENATE(N11,". Type"))</f>
        <v>Dat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Time</v>
      </c>
      <c r="B12" s="8"/>
      <c r="C12" s="9" t="s">
        <v>33</v>
      </c>
      <c r="D12" s="10" t="s">
        <v>5190</v>
      </c>
      <c r="E12" s="10"/>
      <c r="F12" s="10"/>
      <c r="G12" s="10" t="str">
        <f aca="false">CONCATENATE(IF(H12="","",CONCATENATE(H12,"_ ")),I12,". ",IF(J12="","",CONCATENATE(J12,"_ ")),M12,IF(OR(J12&lt;&gt;"",M12&lt;&gt;N12),CONCATENATE(". ",N12),""))</f>
        <v>Tender Receipt. Issue Time. Time</v>
      </c>
      <c r="H12" s="10"/>
      <c r="I12" s="10" t="s">
        <v>6226</v>
      </c>
      <c r="J12" s="10"/>
      <c r="K12" s="10" t="s">
        <v>499</v>
      </c>
      <c r="L12" s="10" t="s">
        <v>616</v>
      </c>
      <c r="M12" s="11" t="str">
        <f aca="false">IF(K12&lt;&gt;"",CONCATENATE(K12," ",L12),L12)</f>
        <v>Issue Time</v>
      </c>
      <c r="N12" s="10" t="s">
        <v>616</v>
      </c>
      <c r="O12" s="10"/>
      <c r="P12" s="10" t="str">
        <f aca="false">IF(O12&lt;&gt;"",CONCATENATE(O12,"_ ",N12,". Type"),CONCATENATE(N12,". Type"))</f>
        <v>Tim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ContractName</v>
      </c>
      <c r="B13" s="8"/>
      <c r="C13" s="9" t="s">
        <v>79</v>
      </c>
      <c r="D13" s="10" t="s">
        <v>6057</v>
      </c>
      <c r="E13" s="10"/>
      <c r="F13" s="10"/>
      <c r="G13" s="10" t="str">
        <f aca="false">CONCATENATE(IF(H13="","",CONCATENATE(H13,"_ ")),I13,". ",IF(J13="","",CONCATENATE(J13,"_ ")),M13,IF(OR(J13&lt;&gt;"",M13&lt;&gt;N13),CONCATENATE(". ",N13),""))</f>
        <v>Tender Receipt. Contract Name. Name</v>
      </c>
      <c r="H13" s="10"/>
      <c r="I13" s="10" t="s">
        <v>6226</v>
      </c>
      <c r="J13" s="10"/>
      <c r="K13" s="10" t="s">
        <v>538</v>
      </c>
      <c r="L13" s="10" t="s">
        <v>55</v>
      </c>
      <c r="M13" s="11" t="str">
        <f aca="false">IF(K13&lt;&gt;"",CONCATENATE(K13," ",L13),L13)</f>
        <v>Contract Name</v>
      </c>
      <c r="N13" s="10" t="s">
        <v>55</v>
      </c>
      <c r="O13" s="10"/>
      <c r="P13" s="10" t="str">
        <f aca="false">IF(O13&lt;&gt;"",CONCATENATE(O13,"_ ",N13,". Type"),CONCATENATE(N13,". Type"))</f>
        <v>Name.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192</v>
      </c>
      <c r="E14" s="10"/>
      <c r="F14" s="10"/>
      <c r="G14" s="10" t="str">
        <f aca="false">CONCATENATE(IF(H14="","",CONCATENATE(H14,"_ ")),I14,". ",IF(J14="","",CONCATENATE(J14,"_ ")),M14,IF(OR(J14&lt;&gt;"",M14&lt;&gt;N14),CONCATENATE(". ",N14),""))</f>
        <v>Tender Receipt. Note. Text</v>
      </c>
      <c r="H14" s="10"/>
      <c r="I14" s="10" t="s">
        <v>6226</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25</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RegisteredDate</v>
      </c>
      <c r="B15" s="8"/>
      <c r="C15" s="9" t="s">
        <v>26</v>
      </c>
      <c r="D15" s="10" t="s">
        <v>6227</v>
      </c>
      <c r="E15" s="10"/>
      <c r="F15" s="10"/>
      <c r="G15" s="10" t="str">
        <f aca="false">CONCATENATE(IF(H15="","",CONCATENATE(H15,"_ ")),I15,". ",IF(J15="","",CONCATENATE(J15,"_ ")),M15,IF(OR(J15&lt;&gt;"",M15&lt;&gt;N15),CONCATENATE(". ",N15),""))</f>
        <v>Tender Receipt. Registered Date. Date</v>
      </c>
      <c r="H15" s="10"/>
      <c r="I15" s="10" t="s">
        <v>6226</v>
      </c>
      <c r="J15" s="10"/>
      <c r="K15" s="10" t="s">
        <v>6228</v>
      </c>
      <c r="L15" s="10" t="s">
        <v>408</v>
      </c>
      <c r="M15" s="11" t="str">
        <f aca="false">IF(K15&lt;&gt;"",CONCATENATE(K15," ",L15),L15)</f>
        <v>Registered Date</v>
      </c>
      <c r="N15" s="10" t="s">
        <v>408</v>
      </c>
      <c r="O15" s="10"/>
      <c r="P15" s="10" t="str">
        <f aca="false">IF(O15&lt;&gt;"",CONCATENATE(O15,"_ ",N15,". Type"),CONCATENATE(N15,". Type"))</f>
        <v>Date. Type</v>
      </c>
      <c r="Q15" s="10"/>
      <c r="R15" s="10"/>
      <c r="S15" s="10" t="s">
        <v>29</v>
      </c>
      <c r="T15" s="10"/>
      <c r="U15" s="10" t="s">
        <v>25</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RegisteredTime</v>
      </c>
      <c r="B16" s="8"/>
      <c r="C16" s="9" t="s">
        <v>26</v>
      </c>
      <c r="D16" s="10" t="s">
        <v>6229</v>
      </c>
      <c r="E16" s="10"/>
      <c r="F16" s="10"/>
      <c r="G16" s="10" t="str">
        <f aca="false">CONCATENATE(IF(H16="","",CONCATENATE(H16,"_ ")),I16,". ",IF(J16="","",CONCATENATE(J16,"_ ")),M16,IF(OR(J16&lt;&gt;"",M16&lt;&gt;N16),CONCATENATE(". ",N16),""))</f>
        <v>Tender Receipt. Registered Time. Time</v>
      </c>
      <c r="H16" s="10"/>
      <c r="I16" s="10" t="s">
        <v>6226</v>
      </c>
      <c r="J16" s="10"/>
      <c r="K16" s="10" t="s">
        <v>6228</v>
      </c>
      <c r="L16" s="10" t="s">
        <v>616</v>
      </c>
      <c r="M16" s="11" t="str">
        <f aca="false">IF(K16&lt;&gt;"",CONCATENATE(K16," ",L16),L16)</f>
        <v>Registered Time</v>
      </c>
      <c r="N16" s="10" t="s">
        <v>616</v>
      </c>
      <c r="O16" s="10"/>
      <c r="P16" s="10" t="str">
        <f aca="false">IF(O16&lt;&gt;"",CONCATENATE(O16,"_ ",N16,". Type"),CONCATENATE(N16,". Type"))</f>
        <v>Time. Type</v>
      </c>
      <c r="Q16" s="10"/>
      <c r="R16" s="10"/>
      <c r="S16" s="10" t="s">
        <v>29</v>
      </c>
      <c r="T16" s="10"/>
      <c r="U16" s="10" t="s">
        <v>25</v>
      </c>
      <c r="V16" s="10"/>
    </row>
    <row r="17" customFormat="false" ht="14.15" hidden="false" customHeight="true" outlineLevel="0" collapsed="false">
      <c r="A17" s="12" t="str">
        <f aca="false">SUBSTITUTE(SUBSTITUTE(CONCATENATE(J17,IF(M17="Identifier","ID",M17))," ",""),"_","")</f>
        <v>TenderDocumentReference</v>
      </c>
      <c r="B17" s="13"/>
      <c r="C17" s="14" t="s">
        <v>79</v>
      </c>
      <c r="D17" s="15" t="s">
        <v>6230</v>
      </c>
      <c r="E17" s="15"/>
      <c r="F17" s="15"/>
      <c r="G17" s="15" t="str">
        <f aca="false">CONCATENATE(IF(H17="","",CONCATENATE(H17,"_ ")),I17,". ",IF(J17="","",CONCATENATE(J17,"_ ")),M17,IF(J17="","",CONCATENATE(". ",N17)))</f>
        <v>Tender Receipt. Tender_ Document Reference. Document Reference</v>
      </c>
      <c r="H17" s="15"/>
      <c r="I17" s="15" t="s">
        <v>6226</v>
      </c>
      <c r="J17" s="15" t="s">
        <v>4446</v>
      </c>
      <c r="K17" s="15"/>
      <c r="L17" s="15"/>
      <c r="M17" s="15" t="str">
        <f aca="false">CONCATENATE(IF(Q17="","",CONCATENATE(Q17,"_ ")),R17)</f>
        <v>Document Reference</v>
      </c>
      <c r="N17" s="15" t="str">
        <f aca="false">M17</f>
        <v>Document Reference</v>
      </c>
      <c r="O17" s="15"/>
      <c r="P17" s="15"/>
      <c r="Q17" s="15"/>
      <c r="R17" s="15" t="s">
        <v>417</v>
      </c>
      <c r="S17" s="15" t="s">
        <v>37</v>
      </c>
      <c r="T17" s="15"/>
      <c r="U17" s="15" t="s">
        <v>25</v>
      </c>
      <c r="V17" s="15"/>
    </row>
    <row r="18" customFormat="false" ht="14.15" hidden="false" customHeight="true" outlineLevel="0" collapsed="false">
      <c r="A18" s="12" t="str">
        <f aca="false">SUBSTITUTE(SUBSTITUTE(CONCATENATE(J18,IF(M18="Identifier","ID",M18))," ",""),"_","")</f>
        <v>Signature</v>
      </c>
      <c r="B18" s="13"/>
      <c r="C18" s="14" t="s">
        <v>79</v>
      </c>
      <c r="D18" s="15" t="s">
        <v>5199</v>
      </c>
      <c r="E18" s="15"/>
      <c r="F18" s="15"/>
      <c r="G18" s="15" t="str">
        <f aca="false">CONCATENATE(IF(H18="","",CONCATENATE(H18,"_ ")),I18,". ",IF(J18="","",CONCATENATE(J18,"_ ")),M18,IF(J18="","",CONCATENATE(". ",N18)))</f>
        <v>Tender Receipt. Signature</v>
      </c>
      <c r="H18" s="15"/>
      <c r="I18" s="15" t="s">
        <v>6226</v>
      </c>
      <c r="J18" s="15"/>
      <c r="K18" s="15"/>
      <c r="L18" s="15"/>
      <c r="M18" s="15" t="str">
        <f aca="false">CONCATENATE(IF(Q18="","",CONCATENATE(Q18,"_ ")),R18)</f>
        <v>Signature</v>
      </c>
      <c r="N18" s="15" t="str">
        <f aca="false">M18</f>
        <v>Signature</v>
      </c>
      <c r="O18" s="15"/>
      <c r="P18" s="15"/>
      <c r="Q18" s="15"/>
      <c r="R18" s="15" t="s">
        <v>658</v>
      </c>
      <c r="S18" s="15" t="s">
        <v>37</v>
      </c>
      <c r="T18" s="15"/>
      <c r="U18" s="15" t="s">
        <v>25</v>
      </c>
      <c r="V18" s="15"/>
    </row>
    <row r="19" customFormat="false" ht="14.15" hidden="false" customHeight="true" outlineLevel="0" collapsed="false">
      <c r="A19" s="12" t="str">
        <f aca="false">SUBSTITUTE(SUBSTITUTE(CONCATENATE(J19,IF(M19="Identifier","ID",M19))," ",""),"_","")</f>
        <v>SenderParty</v>
      </c>
      <c r="B19" s="13"/>
      <c r="C19" s="14" t="s">
        <v>26</v>
      </c>
      <c r="D19" s="15" t="s">
        <v>5211</v>
      </c>
      <c r="E19" s="15"/>
      <c r="F19" s="15"/>
      <c r="G19" s="15" t="str">
        <f aca="false">CONCATENATE(IF(H19="","",CONCATENATE(H19,"_ ")),I19,". ",IF(J19="","",CONCATENATE(J19,"_ ")),M19,IF(J19="","",CONCATENATE(". ",N19)))</f>
        <v>Tender Receipt. Sender_ Party. Party</v>
      </c>
      <c r="H19" s="15"/>
      <c r="I19" s="15" t="s">
        <v>6226</v>
      </c>
      <c r="J19" s="15" t="s">
        <v>5212</v>
      </c>
      <c r="K19" s="15"/>
      <c r="L19" s="15"/>
      <c r="M19" s="15" t="str">
        <f aca="false">CONCATENATE(IF(Q19="","",CONCATENATE(Q19,"_ ")),R19)</f>
        <v>Party</v>
      </c>
      <c r="N19" s="15" t="str">
        <f aca="false">M19</f>
        <v>Party</v>
      </c>
      <c r="O19" s="15"/>
      <c r="P19" s="15"/>
      <c r="Q19" s="15"/>
      <c r="R19" s="15" t="s">
        <v>224</v>
      </c>
      <c r="S19" s="15" t="s">
        <v>37</v>
      </c>
      <c r="T19" s="15"/>
      <c r="U19" s="15" t="s">
        <v>25</v>
      </c>
      <c r="V19" s="15"/>
    </row>
    <row r="20" customFormat="false" ht="14.15" hidden="false" customHeight="true" outlineLevel="0" collapsed="false">
      <c r="A20" s="12" t="str">
        <f aca="false">SUBSTITUTE(SUBSTITUTE(CONCATENATE(J20,IF(M20="Identifier","ID",M20))," ",""),"_","")</f>
        <v>ReceiverParty</v>
      </c>
      <c r="B20" s="13"/>
      <c r="C20" s="14" t="s">
        <v>26</v>
      </c>
      <c r="D20" s="15" t="s">
        <v>5213</v>
      </c>
      <c r="E20" s="15"/>
      <c r="F20" s="15"/>
      <c r="G20" s="15" t="str">
        <f aca="false">CONCATENATE(IF(H20="","",CONCATENATE(H20,"_ ")),I20,". ",IF(J20="","",CONCATENATE(J20,"_ ")),M20,IF(J20="","",CONCATENATE(". ",N20)))</f>
        <v>Tender Receipt. Receiver_ Party. Party</v>
      </c>
      <c r="H20" s="15"/>
      <c r="I20" s="15" t="s">
        <v>6226</v>
      </c>
      <c r="J20" s="15" t="s">
        <v>5214</v>
      </c>
      <c r="K20" s="15"/>
      <c r="L20" s="15"/>
      <c r="M20" s="15" t="str">
        <f aca="false">CONCATENATE(IF(Q20="","",CONCATENATE(Q20,"_ ")),R20)</f>
        <v>Party</v>
      </c>
      <c r="N20" s="15" t="str">
        <f aca="false">M20</f>
        <v>Party</v>
      </c>
      <c r="O20" s="15"/>
      <c r="P20" s="15"/>
      <c r="Q20" s="15"/>
      <c r="R20" s="15" t="s">
        <v>224</v>
      </c>
      <c r="S20" s="15" t="s">
        <v>37</v>
      </c>
      <c r="T20" s="15"/>
      <c r="U20" s="15" t="s">
        <v>25</v>
      </c>
      <c r="V20" s="15"/>
    </row>
    <row r="21" s="17" customFormat="true" ht="14.15" hidden="false" customHeight="true" outlineLevel="0" collapsed="false">
      <c r="A21" s="16"/>
      <c r="B21" s="16"/>
      <c r="C21" s="16"/>
      <c r="D21" s="16"/>
      <c r="E21" s="16"/>
      <c r="F21" s="16"/>
      <c r="G21" s="16"/>
      <c r="H21" s="16"/>
      <c r="I21" s="16"/>
      <c r="J21" s="16"/>
      <c r="K21" s="16"/>
      <c r="L21" s="16"/>
      <c r="M21" s="16"/>
      <c r="N21" s="16"/>
      <c r="O21" s="16"/>
      <c r="P21" s="16"/>
      <c r="Q21" s="16"/>
      <c r="R21" s="16"/>
      <c r="S21" s="16" t="s">
        <v>5178</v>
      </c>
      <c r="T21" s="16"/>
      <c r="U21" s="16"/>
      <c r="V2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enderStatus</v>
      </c>
      <c r="B2" s="6"/>
      <c r="C2" s="6"/>
      <c r="D2" s="6" t="s">
        <v>6231</v>
      </c>
      <c r="E2" s="6"/>
      <c r="F2" s="6"/>
      <c r="G2" s="5" t="str">
        <f aca="false">CONCATENATE(IF(H2="","",CONCATENATE(H2,"_ ")),I2,". Details")</f>
        <v>Tender Status. Details</v>
      </c>
      <c r="H2" s="6"/>
      <c r="I2" s="6" t="s">
        <v>6232</v>
      </c>
      <c r="J2" s="6"/>
      <c r="K2" s="6"/>
      <c r="L2" s="6"/>
      <c r="M2" s="6"/>
      <c r="N2" s="6"/>
      <c r="O2" s="6"/>
      <c r="P2" s="6"/>
      <c r="Q2" s="6"/>
      <c r="R2" s="6"/>
      <c r="S2" s="6" t="s">
        <v>24</v>
      </c>
      <c r="T2" s="6"/>
      <c r="U2" s="6" t="s">
        <v>236</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81</v>
      </c>
      <c r="E3" s="10"/>
      <c r="F3" s="10" t="s">
        <v>5245</v>
      </c>
      <c r="G3" s="10" t="str">
        <f aca="false">CONCATENATE(IF(H3="","",CONCATENATE(H3,"_ ")),I3,". ",IF(J3="","",CONCATENATE(J3,"_ ")),M3,IF(OR(J3&lt;&gt;"",M3&lt;&gt;N3),CONCATENATE(". ",N3),""))</f>
        <v>Tender Status. UBL Version Identifier. Identifier</v>
      </c>
      <c r="H3" s="10"/>
      <c r="I3" s="10" t="s">
        <v>6232</v>
      </c>
      <c r="J3" s="10"/>
      <c r="K3" s="10" t="s">
        <v>518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36</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83</v>
      </c>
      <c r="E4" s="10"/>
      <c r="F4" s="10" t="s">
        <v>2851</v>
      </c>
      <c r="G4" s="10" t="str">
        <f aca="false">CONCATENATE(IF(H4="","",CONCATENATE(H4,"_ ")),I4,". ",IF(J4="","",CONCATENATE(J4,"_ ")),M4,IF(OR(J4&lt;&gt;"",M4&lt;&gt;N4),CONCATENATE(". ",N4),""))</f>
        <v>Tender Status. Customization Identifier. Identifier</v>
      </c>
      <c r="H4" s="10"/>
      <c r="I4" s="10" t="s">
        <v>6232</v>
      </c>
      <c r="J4" s="10"/>
      <c r="K4" s="10" t="s">
        <v>1658</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36</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84</v>
      </c>
      <c r="E5" s="10"/>
      <c r="F5" s="10" t="s">
        <v>5246</v>
      </c>
      <c r="G5" s="10" t="str">
        <f aca="false">CONCATENATE(IF(H5="","",CONCATENATE(H5,"_ ")),I5,". ",IF(J5="","",CONCATENATE(J5,"_ ")),M5,IF(OR(J5&lt;&gt;"",M5&lt;&gt;N5),CONCATENATE(". ",N5),""))</f>
        <v>Tender Status. Profile Identifier. Identifier</v>
      </c>
      <c r="H5" s="10"/>
      <c r="I5" s="10" t="s">
        <v>6232</v>
      </c>
      <c r="J5" s="10"/>
      <c r="K5" s="10" t="s">
        <v>1648</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36</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85</v>
      </c>
      <c r="E6" s="10"/>
      <c r="F6" s="10" t="s">
        <v>5247</v>
      </c>
      <c r="G6" s="10" t="str">
        <f aca="false">CONCATENATE(IF(H6="","",CONCATENATE(H6,"_ ")),I6,". ",IF(J6="","",CONCATENATE(J6,"_ ")),M6,IF(OR(J6&lt;&gt;"",M6&lt;&gt;N6),CONCATENATE(". ",N6),""))</f>
        <v>Tender Status. Profile Execution Identifier. Identifier</v>
      </c>
      <c r="H6" s="10"/>
      <c r="I6" s="10" t="s">
        <v>6232</v>
      </c>
      <c r="J6" s="10"/>
      <c r="K6" s="10" t="s">
        <v>518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36</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187</v>
      </c>
      <c r="E7" s="10"/>
      <c r="F7" s="10"/>
      <c r="G7" s="10" t="str">
        <f aca="false">CONCATENATE(IF(H7="","",CONCATENATE(H7,"_ ")),I7,". ",IF(J7="","",CONCATENATE(J7,"_ ")),M7,IF(OR(J7&lt;&gt;"",M7&lt;&gt;N7),CONCATENATE(". ",N7),""))</f>
        <v>Tender Status. Identifier</v>
      </c>
      <c r="H7" s="10"/>
      <c r="I7" s="10" t="s">
        <v>6232</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36</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264</v>
      </c>
      <c r="E8" s="10"/>
      <c r="F8" s="10"/>
      <c r="G8" s="10" t="str">
        <f aca="false">CONCATENATE(IF(H8="","",CONCATENATE(H8,"_ ")),I8,". ",IF(J8="","",CONCATENATE(J8,"_ ")),M8,IF(OR(J8&lt;&gt;"",M8&lt;&gt;N8),CONCATENATE(". ",N8),""))</f>
        <v>Tender Status. Copy_ Indicator. Indicator</v>
      </c>
      <c r="H8" s="10"/>
      <c r="I8" s="10" t="s">
        <v>6232</v>
      </c>
      <c r="J8" s="10" t="s">
        <v>1684</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36</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188</v>
      </c>
      <c r="E9" s="10"/>
      <c r="F9" s="10"/>
      <c r="G9" s="10" t="str">
        <f aca="false">CONCATENATE(IF(H9="","",CONCATENATE(H9,"_ ")),I9,". ",IF(J9="","",CONCATENATE(J9,"_ ")),M9,IF(OR(J9&lt;&gt;"",M9&lt;&gt;N9),CONCATENATE(". ",N9),""))</f>
        <v>Tender Status. UUID. Identifier</v>
      </c>
      <c r="H9" s="10"/>
      <c r="I9" s="10" t="s">
        <v>6232</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236</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ContractFolderID</v>
      </c>
      <c r="B10" s="8"/>
      <c r="C10" s="9" t="s">
        <v>33</v>
      </c>
      <c r="D10" s="10" t="s">
        <v>5265</v>
      </c>
      <c r="E10" s="10"/>
      <c r="F10" s="10"/>
      <c r="G10" s="10" t="str">
        <f aca="false">CONCATENATE(IF(H10="","",CONCATENATE(H10,"_ ")),I10,". ",IF(J10="","",CONCATENATE(J10,"_ ")),M10,IF(OR(J10&lt;&gt;"",M10&lt;&gt;N10),CONCATENATE(". ",N10),""))</f>
        <v>Tender Status. Contract Folder Identifier. Identifier</v>
      </c>
      <c r="H10" s="10"/>
      <c r="I10" s="10" t="s">
        <v>6232</v>
      </c>
      <c r="J10" s="10"/>
      <c r="K10" s="10" t="s">
        <v>5266</v>
      </c>
      <c r="L10" s="10" t="s">
        <v>28</v>
      </c>
      <c r="M10" s="11" t="str">
        <f aca="false">IF(K10&lt;&gt;"",CONCATENATE(K10," ",L10),L10)</f>
        <v>Contract Folder Identifier</v>
      </c>
      <c r="N10" s="10" t="s">
        <v>28</v>
      </c>
      <c r="O10" s="10"/>
      <c r="P10" s="10" t="str">
        <f aca="false">IF(O10&lt;&gt;"",CONCATENATE(O10,"_ ",N10,". Type"),CONCATENATE(N10,". Type"))</f>
        <v>Identifier. Type</v>
      </c>
      <c r="Q10" s="10"/>
      <c r="R10" s="10"/>
      <c r="S10" s="10" t="s">
        <v>29</v>
      </c>
      <c r="T10" s="10"/>
      <c r="U10" s="10" t="s">
        <v>236</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Date</v>
      </c>
      <c r="B11" s="8"/>
      <c r="C11" s="9" t="s">
        <v>26</v>
      </c>
      <c r="D11" s="10" t="s">
        <v>5189</v>
      </c>
      <c r="E11" s="10"/>
      <c r="F11" s="10"/>
      <c r="G11" s="10" t="str">
        <f aca="false">CONCATENATE(IF(H11="","",CONCATENATE(H11,"_ ")),I11,". ",IF(J11="","",CONCATENATE(J11,"_ ")),M11,IF(OR(J11&lt;&gt;"",M11&lt;&gt;N11),CONCATENATE(". ",N11),""))</f>
        <v>Tender Status. Issue Date. Date</v>
      </c>
      <c r="H11" s="10"/>
      <c r="I11" s="10" t="s">
        <v>6232</v>
      </c>
      <c r="J11" s="10"/>
      <c r="K11" s="10" t="s">
        <v>499</v>
      </c>
      <c r="L11" s="10" t="s">
        <v>408</v>
      </c>
      <c r="M11" s="11" t="str">
        <f aca="false">IF(K11&lt;&gt;"",CONCATENATE(K11," ",L11),L11)</f>
        <v>Issue Date</v>
      </c>
      <c r="N11" s="10" t="s">
        <v>408</v>
      </c>
      <c r="O11" s="10"/>
      <c r="P11" s="10" t="str">
        <f aca="false">IF(O11&lt;&gt;"",CONCATENATE(O11,"_ ",N11,". Type"),CONCATENATE(N11,". Type"))</f>
        <v>Date. Type</v>
      </c>
      <c r="Q11" s="10"/>
      <c r="R11" s="10"/>
      <c r="S11" s="10" t="s">
        <v>29</v>
      </c>
      <c r="T11" s="10"/>
      <c r="U11" s="10" t="s">
        <v>236</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Time</v>
      </c>
      <c r="B12" s="8"/>
      <c r="C12" s="9" t="s">
        <v>33</v>
      </c>
      <c r="D12" s="10" t="s">
        <v>5190</v>
      </c>
      <c r="E12" s="10"/>
      <c r="F12" s="10"/>
      <c r="G12" s="10" t="str">
        <f aca="false">CONCATENATE(IF(H12="","",CONCATENATE(H12,"_ ")),I12,". ",IF(J12="","",CONCATENATE(J12,"_ ")),M12,IF(OR(J12&lt;&gt;"",M12&lt;&gt;N12),CONCATENATE(". ",N12),""))</f>
        <v>Tender Status. Issue Time. Time</v>
      </c>
      <c r="H12" s="10"/>
      <c r="I12" s="10" t="s">
        <v>6232</v>
      </c>
      <c r="J12" s="10"/>
      <c r="K12" s="10" t="s">
        <v>499</v>
      </c>
      <c r="L12" s="10" t="s">
        <v>616</v>
      </c>
      <c r="M12" s="11" t="str">
        <f aca="false">IF(K12&lt;&gt;"",CONCATENATE(K12," ",L12),L12)</f>
        <v>Issue Time</v>
      </c>
      <c r="N12" s="10" t="s">
        <v>616</v>
      </c>
      <c r="O12" s="10"/>
      <c r="P12" s="10" t="str">
        <f aca="false">IF(O12&lt;&gt;"",CONCATENATE(O12,"_ ",N12,". Type"),CONCATENATE(N12,". Type"))</f>
        <v>Time. Type</v>
      </c>
      <c r="Q12" s="10"/>
      <c r="R12" s="10"/>
      <c r="S12" s="10" t="s">
        <v>29</v>
      </c>
      <c r="T12" s="10"/>
      <c r="U12" s="10" t="s">
        <v>236</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ContractName</v>
      </c>
      <c r="B13" s="8"/>
      <c r="C13" s="9" t="s">
        <v>79</v>
      </c>
      <c r="D13" s="10" t="s">
        <v>6057</v>
      </c>
      <c r="E13" s="10"/>
      <c r="F13" s="10"/>
      <c r="G13" s="10" t="str">
        <f aca="false">CONCATENATE(IF(H13="","",CONCATENATE(H13,"_ ")),I13,". ",IF(J13="","",CONCATENATE(J13,"_ ")),M13,IF(OR(J13&lt;&gt;"",M13&lt;&gt;N13),CONCATENATE(". ",N13),""))</f>
        <v>Tender Status. Contract Name. Name</v>
      </c>
      <c r="H13" s="10"/>
      <c r="I13" s="10" t="s">
        <v>6232</v>
      </c>
      <c r="J13" s="10"/>
      <c r="K13" s="10" t="s">
        <v>538</v>
      </c>
      <c r="L13" s="10" t="s">
        <v>55</v>
      </c>
      <c r="M13" s="11" t="str">
        <f aca="false">IF(K13&lt;&gt;"",CONCATENATE(K13," ",L13),L13)</f>
        <v>Contract Name</v>
      </c>
      <c r="N13" s="10" t="s">
        <v>55</v>
      </c>
      <c r="O13" s="10"/>
      <c r="P13" s="10" t="str">
        <f aca="false">IF(O13&lt;&gt;"",CONCATENATE(O13,"_ ",N13,". Type"),CONCATENATE(N13,". Type"))</f>
        <v>Name. Type</v>
      </c>
      <c r="Q13" s="10"/>
      <c r="R13" s="10"/>
      <c r="S13" s="10" t="s">
        <v>29</v>
      </c>
      <c r="T13" s="10"/>
      <c r="U13" s="10" t="s">
        <v>236</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192</v>
      </c>
      <c r="E14" s="10"/>
      <c r="F14" s="10"/>
      <c r="G14" s="10" t="str">
        <f aca="false">CONCATENATE(IF(H14="","",CONCATENATE(H14,"_ ")),I14,". ",IF(J14="","",CONCATENATE(J14,"_ ")),M14,IF(OR(J14&lt;&gt;"",M14&lt;&gt;N14),CONCATENATE(". ",N14),""))</f>
        <v>Tender Status. Note. Text</v>
      </c>
      <c r="H14" s="10"/>
      <c r="I14" s="10" t="s">
        <v>6232</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236</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ProcedureCode</v>
      </c>
      <c r="B15" s="8"/>
      <c r="C15" s="9" t="s">
        <v>33</v>
      </c>
      <c r="D15" s="10" t="s">
        <v>4612</v>
      </c>
      <c r="E15" s="10"/>
      <c r="F15" s="10" t="s">
        <v>4613</v>
      </c>
      <c r="G15" s="10" t="str">
        <f aca="false">CONCATENATE(IF(H15="","",CONCATENATE(H15,"_ ")),I15,". ",IF(J15="","",CONCATENATE(J15,"_ ")),M15,IF(OR(J15&lt;&gt;"",M15&lt;&gt;N15),CONCATENATE(". ",N15),""))</f>
        <v>Tender Status. Procedure Code. Code</v>
      </c>
      <c r="H15" s="10"/>
      <c r="I15" s="10" t="s">
        <v>6232</v>
      </c>
      <c r="J15" s="10"/>
      <c r="K15" s="10" t="s">
        <v>4614</v>
      </c>
      <c r="L15" s="10" t="s">
        <v>32</v>
      </c>
      <c r="M15" s="11" t="str">
        <f aca="false">IF(K15&lt;&gt;"",CONCATENATE(K15," ",L15),L15)</f>
        <v>Procedure Code</v>
      </c>
      <c r="N15" s="10" t="s">
        <v>32</v>
      </c>
      <c r="O15" s="10"/>
      <c r="P15" s="10" t="str">
        <f aca="false">IF(O15&lt;&gt;"",CONCATENATE(O15,"_ ",N15,". Type"),CONCATENATE(N15,". Type"))</f>
        <v>Code. Type</v>
      </c>
      <c r="Q15" s="10"/>
      <c r="R15" s="10"/>
      <c r="S15" s="10" t="s">
        <v>29</v>
      </c>
      <c r="T15" s="10"/>
      <c r="U15" s="10" t="s">
        <v>236</v>
      </c>
      <c r="V15" s="10"/>
    </row>
    <row r="16" customFormat="false" ht="14.15" hidden="false" customHeight="true" outlineLevel="0" collapsed="false">
      <c r="A16" s="12" t="str">
        <f aca="false">SUBSTITUTE(SUBSTITUTE(CONCATENATE(J16,IF(M16="Identifier","ID",M16))," ",""),"_","")</f>
        <v>TenderSubmissionDeadlinePeriod</v>
      </c>
      <c r="B16" s="13"/>
      <c r="C16" s="14" t="s">
        <v>33</v>
      </c>
      <c r="D16" s="15" t="s">
        <v>4641</v>
      </c>
      <c r="E16" s="15"/>
      <c r="F16" s="15"/>
      <c r="G16" s="15" t="str">
        <f aca="false">CONCATENATE(IF(H16="","",CONCATENATE(H16,"_ ")),I16,". ",IF(J16="","",CONCATENATE(J16,"_ ")),M16,IF(J16="","",CONCATENATE(". ",N16)))</f>
        <v>Tender Status. Tender Submission Deadline_ Period. Period</v>
      </c>
      <c r="H16" s="15"/>
      <c r="I16" s="15" t="s">
        <v>6232</v>
      </c>
      <c r="J16" s="15" t="s">
        <v>4642</v>
      </c>
      <c r="K16" s="15"/>
      <c r="L16" s="15"/>
      <c r="M16" s="15" t="str">
        <f aca="false">CONCATENATE(IF(Q16="","",CONCATENATE(Q16,"_ ")),R16)</f>
        <v>Period</v>
      </c>
      <c r="N16" s="15" t="str">
        <f aca="false">M16</f>
        <v>Period</v>
      </c>
      <c r="O16" s="15"/>
      <c r="P16" s="15"/>
      <c r="Q16" s="15"/>
      <c r="R16" s="15" t="s">
        <v>43</v>
      </c>
      <c r="S16" s="15" t="s">
        <v>37</v>
      </c>
      <c r="T16" s="15"/>
      <c r="U16" s="15" t="s">
        <v>236</v>
      </c>
      <c r="V16" s="15"/>
    </row>
    <row r="17" customFormat="false" ht="14.15" hidden="false" customHeight="true" outlineLevel="0" collapsed="false">
      <c r="A17" s="12" t="str">
        <f aca="false">SUBSTITUTE(SUBSTITUTE(CONCATENATE(J17,IF(M17="Identifier","ID",M17))," ",""),"_","")</f>
        <v>InvitationSubmissionPeriod</v>
      </c>
      <c r="B17" s="13"/>
      <c r="C17" s="14" t="s">
        <v>33</v>
      </c>
      <c r="D17" s="15" t="s">
        <v>4643</v>
      </c>
      <c r="E17" s="15"/>
      <c r="F17" s="15"/>
      <c r="G17" s="15" t="str">
        <f aca="false">CONCATENATE(IF(H17="","",CONCATENATE(H17,"_ ")),I17,". ",IF(J17="","",CONCATENATE(J17,"_ ")),M17,IF(J17="","",CONCATENATE(". ",N17)))</f>
        <v>Tender Status. Invitation Submission_ Period. Period</v>
      </c>
      <c r="H17" s="15"/>
      <c r="I17" s="15" t="s">
        <v>6232</v>
      </c>
      <c r="J17" s="15" t="s">
        <v>4644</v>
      </c>
      <c r="K17" s="15"/>
      <c r="L17" s="15"/>
      <c r="M17" s="15" t="str">
        <f aca="false">CONCATENATE(IF(Q17="","",CONCATENATE(Q17,"_ ")),R17)</f>
        <v>Period</v>
      </c>
      <c r="N17" s="15" t="str">
        <f aca="false">M17</f>
        <v>Period</v>
      </c>
      <c r="O17" s="15"/>
      <c r="P17" s="15"/>
      <c r="Q17" s="15"/>
      <c r="R17" s="15" t="s">
        <v>43</v>
      </c>
      <c r="S17" s="15" t="s">
        <v>37</v>
      </c>
      <c r="T17" s="15"/>
      <c r="U17" s="15" t="s">
        <v>236</v>
      </c>
      <c r="V17" s="15"/>
    </row>
    <row r="18" customFormat="false" ht="14.15" hidden="false" customHeight="true" outlineLevel="0" collapsed="false">
      <c r="A18" s="12" t="str">
        <f aca="false">SUBSTITUTE(SUBSTITUTE(CONCATENATE(J18,IF(M18="Identifier","ID",M18))," ",""),"_","")</f>
        <v>ParticipationRequestReceptionPeriod</v>
      </c>
      <c r="B18" s="13"/>
      <c r="C18" s="14" t="s">
        <v>33</v>
      </c>
      <c r="D18" s="15" t="s">
        <v>4648</v>
      </c>
      <c r="E18" s="15"/>
      <c r="F18" s="15"/>
      <c r="G18" s="15" t="str">
        <f aca="false">CONCATENATE(IF(H18="","",CONCATENATE(H18,"_ ")),I18,". ",IF(J18="","",CONCATENATE(J18,"_ ")),M18,IF(J18="","",CONCATENATE(". ",N18)))</f>
        <v>Tender Status. Participation Request Reception_ Period. Period</v>
      </c>
      <c r="H18" s="15"/>
      <c r="I18" s="15" t="s">
        <v>6232</v>
      </c>
      <c r="J18" s="15" t="s">
        <v>4649</v>
      </c>
      <c r="K18" s="15"/>
      <c r="L18" s="15"/>
      <c r="M18" s="15" t="str">
        <f aca="false">CONCATENATE(IF(Q18="","",CONCATENATE(Q18,"_ ")),R18)</f>
        <v>Period</v>
      </c>
      <c r="N18" s="15" t="str">
        <f aca="false">M18</f>
        <v>Period</v>
      </c>
      <c r="O18" s="15"/>
      <c r="P18" s="15"/>
      <c r="Q18" s="15"/>
      <c r="R18" s="15" t="s">
        <v>43</v>
      </c>
      <c r="S18" s="15" t="s">
        <v>37</v>
      </c>
      <c r="T18" s="15"/>
      <c r="U18" s="15" t="s">
        <v>236</v>
      </c>
      <c r="V18" s="15"/>
    </row>
    <row r="19" customFormat="false" ht="14.15" hidden="false" customHeight="true" outlineLevel="0" collapsed="false">
      <c r="A19" s="12" t="str">
        <f aca="false">SUBSTITUTE(SUBSTITUTE(CONCATENATE(J19,IF(M19="Identifier","ID",M19))," ",""),"_","")</f>
        <v>ProcurementLegislationDocumentReference</v>
      </c>
      <c r="B19" s="13"/>
      <c r="C19" s="14" t="s">
        <v>33</v>
      </c>
      <c r="D19" s="15" t="s">
        <v>4711</v>
      </c>
      <c r="E19" s="15"/>
      <c r="F19" s="15"/>
      <c r="G19" s="15" t="str">
        <f aca="false">CONCATENATE(IF(H19="","",CONCATENATE(H19,"_ ")),I19,". ",IF(J19="","",CONCATENATE(J19,"_ ")),M19,IF(J19="","",CONCATENATE(". ",N19)))</f>
        <v>Tender Status. Procurement Legislation_ Document Reference. Document Reference</v>
      </c>
      <c r="H19" s="15"/>
      <c r="I19" s="15" t="s">
        <v>6232</v>
      </c>
      <c r="J19" s="15" t="s">
        <v>4712</v>
      </c>
      <c r="K19" s="15"/>
      <c r="L19" s="15"/>
      <c r="M19" s="15" t="str">
        <f aca="false">CONCATENATE(IF(Q19="","",CONCATENATE(Q19,"_ ")),R19)</f>
        <v>Document Reference</v>
      </c>
      <c r="N19" s="15" t="str">
        <f aca="false">M19</f>
        <v>Document Reference</v>
      </c>
      <c r="O19" s="15"/>
      <c r="P19" s="15"/>
      <c r="Q19" s="15"/>
      <c r="R19" s="15" t="s">
        <v>417</v>
      </c>
      <c r="S19" s="15" t="s">
        <v>37</v>
      </c>
      <c r="T19" s="15"/>
      <c r="U19" s="15" t="s">
        <v>236</v>
      </c>
      <c r="V19" s="15"/>
    </row>
    <row r="20" customFormat="false" ht="14.15" hidden="false" customHeight="true" outlineLevel="0" collapsed="false">
      <c r="A20" s="12" t="str">
        <f aca="false">SUBSTITUTE(SUBSTITUTE(CONCATENATE(J20,IF(M20="Identifier","ID",M20))," ",""),"_","")</f>
        <v>FiscalLegislationDocumentReference</v>
      </c>
      <c r="B20" s="13"/>
      <c r="C20" s="14" t="s">
        <v>33</v>
      </c>
      <c r="D20" s="15" t="s">
        <v>4713</v>
      </c>
      <c r="E20" s="15"/>
      <c r="F20" s="15"/>
      <c r="G20" s="15" t="str">
        <f aca="false">CONCATENATE(IF(H20="","",CONCATENATE(H20,"_ ")),I20,". ",IF(J20="","",CONCATENATE(J20,"_ ")),M20,IF(J20="","",CONCATENATE(". ",N20)))</f>
        <v>Tender Status. Fiscal Legislation_ Document Reference. Document Reference</v>
      </c>
      <c r="H20" s="15"/>
      <c r="I20" s="15" t="s">
        <v>6232</v>
      </c>
      <c r="J20" s="15" t="s">
        <v>4714</v>
      </c>
      <c r="K20" s="15"/>
      <c r="L20" s="15"/>
      <c r="M20" s="15" t="str">
        <f aca="false">CONCATENATE(IF(Q20="","",CONCATENATE(Q20,"_ ")),R20)</f>
        <v>Document Reference</v>
      </c>
      <c r="N20" s="15" t="str">
        <f aca="false">M20</f>
        <v>Document Reference</v>
      </c>
      <c r="O20" s="15"/>
      <c r="P20" s="15"/>
      <c r="Q20" s="15"/>
      <c r="R20" s="15" t="s">
        <v>417</v>
      </c>
      <c r="S20" s="15" t="s">
        <v>37</v>
      </c>
      <c r="T20" s="15"/>
      <c r="U20" s="15" t="s">
        <v>236</v>
      </c>
      <c r="V20" s="15"/>
    </row>
    <row r="21" customFormat="false" ht="14.15" hidden="false" customHeight="true" outlineLevel="0" collapsed="false">
      <c r="A21" s="12" t="str">
        <f aca="false">SUBSTITUTE(SUBSTITUTE(CONCATENATE(J21,IF(M21="Identifier","ID",M21))," ",""),"_","")</f>
        <v>EnvironmentalLegislationDocumentReference</v>
      </c>
      <c r="B21" s="13"/>
      <c r="C21" s="14" t="s">
        <v>33</v>
      </c>
      <c r="D21" s="15" t="s">
        <v>4715</v>
      </c>
      <c r="E21" s="15"/>
      <c r="F21" s="15"/>
      <c r="G21" s="15" t="str">
        <f aca="false">CONCATENATE(IF(H21="","",CONCATENATE(H21,"_ ")),I21,". ",IF(J21="","",CONCATENATE(J21,"_ ")),M21,IF(J21="","",CONCATENATE(". ",N21)))</f>
        <v>Tender Status. Environmental Legislation_ Document Reference. Document Reference</v>
      </c>
      <c r="H21" s="15"/>
      <c r="I21" s="15" t="s">
        <v>6232</v>
      </c>
      <c r="J21" s="15" t="s">
        <v>4716</v>
      </c>
      <c r="K21" s="15"/>
      <c r="L21" s="15"/>
      <c r="M21" s="15" t="str">
        <f aca="false">CONCATENATE(IF(Q21="","",CONCATENATE(Q21,"_ ")),R21)</f>
        <v>Document Reference</v>
      </c>
      <c r="N21" s="15" t="str">
        <f aca="false">M21</f>
        <v>Document Reference</v>
      </c>
      <c r="O21" s="15"/>
      <c r="P21" s="15"/>
      <c r="Q21" s="15"/>
      <c r="R21" s="15" t="s">
        <v>417</v>
      </c>
      <c r="S21" s="15" t="s">
        <v>37</v>
      </c>
      <c r="T21" s="15"/>
      <c r="U21" s="15" t="s">
        <v>236</v>
      </c>
      <c r="V21" s="15"/>
    </row>
    <row r="22" customFormat="false" ht="14.15" hidden="false" customHeight="true" outlineLevel="0" collapsed="false">
      <c r="A22" s="12" t="str">
        <f aca="false">SUBSTITUTE(SUBSTITUTE(CONCATENATE(J22,IF(M22="Identifier","ID",M22))," ",""),"_","")</f>
        <v>EmploymentLegislationDocumentReference</v>
      </c>
      <c r="B22" s="13"/>
      <c r="C22" s="14" t="s">
        <v>33</v>
      </c>
      <c r="D22" s="15" t="s">
        <v>4717</v>
      </c>
      <c r="E22" s="15"/>
      <c r="F22" s="15"/>
      <c r="G22" s="15" t="str">
        <f aca="false">CONCATENATE(IF(H22="","",CONCATENATE(H22,"_ ")),I22,". ",IF(J22="","",CONCATENATE(J22,"_ ")),M22,IF(J22="","",CONCATENATE(". ",N22)))</f>
        <v>Tender Status. Employment Legislation_ Document Reference. Document Reference</v>
      </c>
      <c r="H22" s="15"/>
      <c r="I22" s="15" t="s">
        <v>6232</v>
      </c>
      <c r="J22" s="15" t="s">
        <v>4718</v>
      </c>
      <c r="K22" s="15"/>
      <c r="L22" s="15"/>
      <c r="M22" s="15" t="str">
        <f aca="false">CONCATENATE(IF(Q22="","",CONCATENATE(Q22,"_ ")),R22)</f>
        <v>Document Reference</v>
      </c>
      <c r="N22" s="15" t="str">
        <f aca="false">M22</f>
        <v>Document Reference</v>
      </c>
      <c r="O22" s="15"/>
      <c r="P22" s="15"/>
      <c r="Q22" s="15"/>
      <c r="R22" s="15" t="s">
        <v>417</v>
      </c>
      <c r="S22" s="15" t="s">
        <v>37</v>
      </c>
      <c r="T22" s="15"/>
      <c r="U22" s="15" t="s">
        <v>236</v>
      </c>
      <c r="V22" s="15"/>
    </row>
    <row r="23" customFormat="false" ht="14.15" hidden="false" customHeight="true" outlineLevel="0" collapsed="false">
      <c r="A23" s="12" t="str">
        <f aca="false">SUBSTITUTE(SUBSTITUTE(CONCATENATE(J23,IF(M23="Identifier","ID",M23))," ",""),"_","")</f>
        <v>TenderStatusInquiryDocumentReference</v>
      </c>
      <c r="B23" s="13"/>
      <c r="C23" s="14" t="s">
        <v>79</v>
      </c>
      <c r="D23" s="15" t="s">
        <v>6233</v>
      </c>
      <c r="E23" s="15"/>
      <c r="F23" s="15"/>
      <c r="G23" s="15" t="str">
        <f aca="false">CONCATENATE(IF(H23="","",CONCATENATE(H23,"_ ")),I23,". ",IF(J23="","",CONCATENATE(J23,"_ ")),M23,IF(J23="","",CONCATENATE(". ",N23)))</f>
        <v>Tender Status. Tender Status Inquiry_ Document Reference. Document Reference</v>
      </c>
      <c r="H23" s="15"/>
      <c r="I23" s="15" t="s">
        <v>6232</v>
      </c>
      <c r="J23" s="15" t="s">
        <v>6234</v>
      </c>
      <c r="K23" s="15"/>
      <c r="L23" s="15"/>
      <c r="M23" s="15" t="str">
        <f aca="false">CONCATENATE(IF(Q23="","",CONCATENATE(Q23,"_ ")),R23)</f>
        <v>Document Reference</v>
      </c>
      <c r="N23" s="15" t="str">
        <f aca="false">M23</f>
        <v>Document Reference</v>
      </c>
      <c r="O23" s="15"/>
      <c r="P23" s="15"/>
      <c r="Q23" s="15"/>
      <c r="R23" s="15" t="s">
        <v>417</v>
      </c>
      <c r="S23" s="15" t="s">
        <v>37</v>
      </c>
      <c r="T23" s="15"/>
      <c r="U23" s="15" t="s">
        <v>236</v>
      </c>
      <c r="V23" s="15"/>
    </row>
    <row r="24" customFormat="false" ht="14.15" hidden="false" customHeight="true" outlineLevel="0" collapsed="false">
      <c r="A24" s="12" t="str">
        <f aca="false">SUBSTITUTE(SUBSTITUTE(CONCATENATE(J24,IF(M24="Identifier","ID",M24))," ",""),"_","")</f>
        <v>Signature</v>
      </c>
      <c r="B24" s="13"/>
      <c r="C24" s="14" t="s">
        <v>79</v>
      </c>
      <c r="D24" s="15" t="s">
        <v>5199</v>
      </c>
      <c r="E24" s="15"/>
      <c r="F24" s="15"/>
      <c r="G24" s="15" t="str">
        <f aca="false">CONCATENATE(IF(H24="","",CONCATENATE(H24,"_ ")),I24,". ",IF(J24="","",CONCATENATE(J24,"_ ")),M24,IF(J24="","",CONCATENATE(". ",N24)))</f>
        <v>Tender Status. Signature</v>
      </c>
      <c r="H24" s="15"/>
      <c r="I24" s="15" t="s">
        <v>6232</v>
      </c>
      <c r="J24" s="15"/>
      <c r="K24" s="15"/>
      <c r="L24" s="15"/>
      <c r="M24" s="15" t="str">
        <f aca="false">CONCATENATE(IF(Q24="","",CONCATENATE(Q24,"_ ")),R24)</f>
        <v>Signature</v>
      </c>
      <c r="N24" s="15" t="str">
        <f aca="false">M24</f>
        <v>Signature</v>
      </c>
      <c r="O24" s="15"/>
      <c r="P24" s="15"/>
      <c r="Q24" s="15"/>
      <c r="R24" s="15" t="s">
        <v>658</v>
      </c>
      <c r="S24" s="15" t="s">
        <v>37</v>
      </c>
      <c r="T24" s="15"/>
      <c r="U24" s="15" t="s">
        <v>236</v>
      </c>
      <c r="V24" s="15"/>
    </row>
    <row r="25" customFormat="false" ht="14.15" hidden="false" customHeight="true" outlineLevel="0" collapsed="false">
      <c r="A25" s="12" t="str">
        <f aca="false">SUBSTITUTE(SUBSTITUTE(CONCATENATE(J25,IF(M25="Identifier","ID",M25))," ",""),"_","")</f>
        <v>ContractingParty</v>
      </c>
      <c r="B25" s="13"/>
      <c r="C25" s="14" t="s">
        <v>26</v>
      </c>
      <c r="D25" s="15" t="s">
        <v>6235</v>
      </c>
      <c r="E25" s="15"/>
      <c r="F25" s="15"/>
      <c r="G25" s="15" t="str">
        <f aca="false">CONCATENATE(IF(H25="","",CONCATENATE(H25,"_ ")),I25,". ",IF(J25="","",CONCATENATE(J25,"_ ")),M25,IF(J25="","",CONCATENATE(". ",N25)))</f>
        <v>Tender Status. Contracting Party</v>
      </c>
      <c r="H25" s="15"/>
      <c r="I25" s="15" t="s">
        <v>6232</v>
      </c>
      <c r="J25" s="15"/>
      <c r="K25" s="15"/>
      <c r="L25" s="15"/>
      <c r="M25" s="15" t="str">
        <f aca="false">CONCATENATE(IF(Q25="","",CONCATENATE(Q25,"_ ")),R25)</f>
        <v>Contracting Party</v>
      </c>
      <c r="N25" s="15" t="str">
        <f aca="false">M25</f>
        <v>Contracting Party</v>
      </c>
      <c r="O25" s="15"/>
      <c r="P25" s="15"/>
      <c r="Q25" s="15"/>
      <c r="R25" s="15" t="s">
        <v>1292</v>
      </c>
      <c r="S25" s="15" t="s">
        <v>37</v>
      </c>
      <c r="T25" s="15"/>
      <c r="U25" s="15" t="s">
        <v>236</v>
      </c>
      <c r="V25" s="15"/>
    </row>
    <row r="26" customFormat="false" ht="14.15" hidden="false" customHeight="true" outlineLevel="0" collapsed="false">
      <c r="A26" s="12" t="str">
        <f aca="false">SUBSTITUTE(SUBSTITUTE(CONCATENATE(J26,IF(M26="Identifier","ID",M26))," ",""),"_","")</f>
        <v>EconomicOperatorParty</v>
      </c>
      <c r="B26" s="13"/>
      <c r="C26" s="14" t="s">
        <v>26</v>
      </c>
      <c r="D26" s="15" t="s">
        <v>6236</v>
      </c>
      <c r="E26" s="15"/>
      <c r="F26" s="15"/>
      <c r="G26" s="15" t="str">
        <f aca="false">CONCATENATE(IF(H26="","",CONCATENATE(H26,"_ ")),I26,". ",IF(J26="","",CONCATENATE(J26,"_ ")),M26,IF(J26="","",CONCATENATE(". ",N26)))</f>
        <v>Tender Status. Economic Operator Party</v>
      </c>
      <c r="H26" s="15"/>
      <c r="I26" s="15" t="s">
        <v>6232</v>
      </c>
      <c r="J26" s="15"/>
      <c r="K26" s="15"/>
      <c r="L26" s="15"/>
      <c r="M26" s="15" t="str">
        <f aca="false">CONCATENATE(IF(Q26="","",CONCATENATE(Q26,"_ ")),R26)</f>
        <v>Economic Operator Party</v>
      </c>
      <c r="N26" s="15" t="str">
        <f aca="false">M26</f>
        <v>Economic Operator Party</v>
      </c>
      <c r="O26" s="15"/>
      <c r="P26" s="15"/>
      <c r="Q26" s="15"/>
      <c r="R26" s="15" t="s">
        <v>1747</v>
      </c>
      <c r="S26" s="15" t="s">
        <v>37</v>
      </c>
      <c r="T26" s="15"/>
      <c r="U26" s="15" t="s">
        <v>236</v>
      </c>
      <c r="V26" s="15"/>
    </row>
    <row r="27" customFormat="false" ht="14.15" hidden="false" customHeight="true" outlineLevel="0" collapsed="false">
      <c r="A27" s="12" t="str">
        <f aca="false">SUBSTITUTE(SUBSTITUTE(CONCATENATE(J27,IF(M27="Identifier","ID",M27))," ",""),"_","")</f>
        <v>DocumentProviderParty</v>
      </c>
      <c r="B27" s="13"/>
      <c r="C27" s="14" t="s">
        <v>33</v>
      </c>
      <c r="D27" s="15" t="s">
        <v>4731</v>
      </c>
      <c r="E27" s="15"/>
      <c r="F27" s="15"/>
      <c r="G27" s="15" t="str">
        <f aca="false">CONCATENATE(IF(H27="","",CONCATENATE(H27,"_ ")),I27,". ",IF(J27="","",CONCATENATE(J27,"_ ")),M27,IF(J27="","",CONCATENATE(". ",N27)))</f>
        <v>Tender Status. Document Provider_ Party. Party</v>
      </c>
      <c r="H27" s="15"/>
      <c r="I27" s="15" t="s">
        <v>6232</v>
      </c>
      <c r="J27" s="15" t="s">
        <v>4732</v>
      </c>
      <c r="K27" s="15"/>
      <c r="L27" s="15"/>
      <c r="M27" s="15" t="str">
        <f aca="false">CONCATENATE(IF(Q27="","",CONCATENATE(Q27,"_ ")),R27)</f>
        <v>Party</v>
      </c>
      <c r="N27" s="15" t="str">
        <f aca="false">M27</f>
        <v>Party</v>
      </c>
      <c r="O27" s="15"/>
      <c r="P27" s="15"/>
      <c r="Q27" s="15"/>
      <c r="R27" s="15" t="s">
        <v>224</v>
      </c>
      <c r="S27" s="15" t="s">
        <v>37</v>
      </c>
      <c r="T27" s="15"/>
      <c r="U27" s="15" t="s">
        <v>236</v>
      </c>
      <c r="V27" s="15"/>
    </row>
    <row r="28" customFormat="false" ht="14.15" hidden="false" customHeight="true" outlineLevel="0" collapsed="false">
      <c r="A28" s="12" t="str">
        <f aca="false">SUBSTITUTE(SUBSTITUTE(CONCATENATE(J28,IF(M28="Identifier","ID",M28))," ",""),"_","")</f>
        <v>TenderRecipientParty</v>
      </c>
      <c r="B28" s="13"/>
      <c r="C28" s="14" t="s">
        <v>33</v>
      </c>
      <c r="D28" s="15" t="s">
        <v>4733</v>
      </c>
      <c r="E28" s="15"/>
      <c r="F28" s="15"/>
      <c r="G28" s="15" t="str">
        <f aca="false">CONCATENATE(IF(H28="","",CONCATENATE(H28,"_ ")),I28,". ",IF(J28="","",CONCATENATE(J28,"_ ")),M28,IF(J28="","",CONCATENATE(". ",N28)))</f>
        <v>Tender Status. Tender Recipient_ Party. Party</v>
      </c>
      <c r="H28" s="15"/>
      <c r="I28" s="15" t="s">
        <v>6232</v>
      </c>
      <c r="J28" s="15" t="s">
        <v>4734</v>
      </c>
      <c r="K28" s="15"/>
      <c r="L28" s="15"/>
      <c r="M28" s="15" t="str">
        <f aca="false">CONCATENATE(IF(Q28="","",CONCATENATE(Q28,"_ ")),R28)</f>
        <v>Party</v>
      </c>
      <c r="N28" s="15" t="str">
        <f aca="false">M28</f>
        <v>Party</v>
      </c>
      <c r="O28" s="15"/>
      <c r="P28" s="15"/>
      <c r="Q28" s="15"/>
      <c r="R28" s="15" t="s">
        <v>224</v>
      </c>
      <c r="S28" s="15" t="s">
        <v>37</v>
      </c>
      <c r="T28" s="15"/>
      <c r="U28" s="15" t="s">
        <v>236</v>
      </c>
      <c r="V28" s="15"/>
    </row>
    <row r="29" customFormat="false" ht="14.15" hidden="false" customHeight="true" outlineLevel="0" collapsed="false">
      <c r="A29" s="12" t="str">
        <f aca="false">SUBSTITUTE(SUBSTITUTE(CONCATENATE(J29,IF(M29="Identifier","ID",M29))," ",""),"_","")</f>
        <v>ProcurementProject</v>
      </c>
      <c r="B29" s="13"/>
      <c r="C29" s="14" t="s">
        <v>33</v>
      </c>
      <c r="D29" s="15" t="s">
        <v>5348</v>
      </c>
      <c r="E29" s="15"/>
      <c r="F29" s="15"/>
      <c r="G29" s="15" t="str">
        <f aca="false">CONCATENATE(IF(H29="","",CONCATENATE(H29,"_ ")),I29,". ",IF(J29="","",CONCATENATE(J29,"_ ")),M29,IF(J29="","",CONCATENATE(". ",N29)))</f>
        <v>Tender Status. Procurement Project</v>
      </c>
      <c r="H29" s="15"/>
      <c r="I29" s="15" t="s">
        <v>6232</v>
      </c>
      <c r="J29" s="15"/>
      <c r="K29" s="15"/>
      <c r="L29" s="15"/>
      <c r="M29" s="15" t="str">
        <f aca="false">CONCATENATE(IF(Q29="","",CONCATENATE(Q29,"_ ")),R29)</f>
        <v>Procurement Project</v>
      </c>
      <c r="N29" s="15" t="str">
        <f aca="false">M29</f>
        <v>Procurement Project</v>
      </c>
      <c r="O29" s="15"/>
      <c r="P29" s="15"/>
      <c r="Q29" s="15"/>
      <c r="R29" s="15" t="s">
        <v>3508</v>
      </c>
      <c r="S29" s="15" t="s">
        <v>37</v>
      </c>
      <c r="T29" s="15"/>
      <c r="U29" s="15" t="s">
        <v>236</v>
      </c>
      <c r="V29" s="15"/>
    </row>
    <row r="30" customFormat="false" ht="14.15" hidden="false" customHeight="true" outlineLevel="0" collapsed="false">
      <c r="A30" s="12" t="str">
        <f aca="false">SUBSTITUTE(SUBSTITUTE(CONCATENATE(J30,IF(M30="Identifier","ID",M30))," ",""),"_","")</f>
        <v>ProcurementProjectLot</v>
      </c>
      <c r="B30" s="13"/>
      <c r="C30" s="14" t="s">
        <v>79</v>
      </c>
      <c r="D30" s="15" t="s">
        <v>5349</v>
      </c>
      <c r="E30" s="15"/>
      <c r="F30" s="15"/>
      <c r="G30" s="15" t="str">
        <f aca="false">CONCATENATE(IF(H30="","",CONCATENATE(H30,"_ ")),I30,". ",IF(J30="","",CONCATENATE(J30,"_ ")),M30,IF(J30="","",CONCATENATE(". ",N30)))</f>
        <v>Tender Status. Procurement Project Lot</v>
      </c>
      <c r="H30" s="15"/>
      <c r="I30" s="15" t="s">
        <v>6232</v>
      </c>
      <c r="J30" s="15"/>
      <c r="K30" s="15"/>
      <c r="L30" s="15"/>
      <c r="M30" s="15" t="str">
        <f aca="false">CONCATENATE(IF(Q30="","",CONCATENATE(Q30,"_ ")),R30)</f>
        <v>Procurement Project Lot</v>
      </c>
      <c r="N30" s="15" t="str">
        <f aca="false">M30</f>
        <v>Procurement Project Lot</v>
      </c>
      <c r="O30" s="15"/>
      <c r="P30" s="15"/>
      <c r="Q30" s="15"/>
      <c r="R30" s="15" t="s">
        <v>3538</v>
      </c>
      <c r="S30" s="15" t="s">
        <v>37</v>
      </c>
      <c r="T30" s="15"/>
      <c r="U30" s="15" t="s">
        <v>236</v>
      </c>
      <c r="V30" s="15"/>
    </row>
    <row r="31" s="17" customFormat="true" ht="14.15" hidden="false" customHeight="true" outlineLevel="0" collapsed="false">
      <c r="A31" s="16"/>
      <c r="B31" s="16"/>
      <c r="C31" s="16"/>
      <c r="D31" s="16"/>
      <c r="E31" s="16"/>
      <c r="F31" s="16"/>
      <c r="G31" s="16"/>
      <c r="H31" s="16"/>
      <c r="I31" s="16"/>
      <c r="J31" s="16"/>
      <c r="K31" s="16"/>
      <c r="L31" s="16"/>
      <c r="M31" s="16"/>
      <c r="N31" s="16"/>
      <c r="O31" s="16"/>
      <c r="P31" s="16"/>
      <c r="Q31" s="16"/>
      <c r="R31" s="16"/>
      <c r="S31" s="16" t="s">
        <v>5178</v>
      </c>
      <c r="T31" s="16"/>
      <c r="U31" s="16"/>
      <c r="V3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enderStatusRequest</v>
      </c>
      <c r="B2" s="6"/>
      <c r="C2" s="6"/>
      <c r="D2" s="6" t="s">
        <v>6237</v>
      </c>
      <c r="E2" s="6"/>
      <c r="F2" s="6"/>
      <c r="G2" s="5" t="str">
        <f aca="false">CONCATENATE(IF(H2="","",CONCATENATE(H2,"_ ")),I2,". Details")</f>
        <v>Tender Status Request. Details</v>
      </c>
      <c r="H2" s="6"/>
      <c r="I2" s="6" t="s">
        <v>6238</v>
      </c>
      <c r="J2" s="6"/>
      <c r="K2" s="6"/>
      <c r="L2" s="6"/>
      <c r="M2" s="6"/>
      <c r="N2" s="6"/>
      <c r="O2" s="6"/>
      <c r="P2" s="6"/>
      <c r="Q2" s="6"/>
      <c r="R2" s="6"/>
      <c r="S2" s="6" t="s">
        <v>24</v>
      </c>
      <c r="T2" s="6"/>
      <c r="U2" s="6" t="s">
        <v>236</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81</v>
      </c>
      <c r="E3" s="10"/>
      <c r="F3" s="10" t="s">
        <v>5245</v>
      </c>
      <c r="G3" s="10" t="str">
        <f aca="false">CONCATENATE(IF(H3="","",CONCATENATE(H3,"_ ")),I3,". ",IF(J3="","",CONCATENATE(J3,"_ ")),M3,IF(OR(J3&lt;&gt;"",M3&lt;&gt;N3),CONCATENATE(". ",N3),""))</f>
        <v>Tender Status Request. UBL Version Identifier. Identifier</v>
      </c>
      <c r="H3" s="10"/>
      <c r="I3" s="10" t="s">
        <v>6238</v>
      </c>
      <c r="J3" s="10"/>
      <c r="K3" s="10" t="s">
        <v>518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36</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83</v>
      </c>
      <c r="E4" s="10"/>
      <c r="F4" s="10" t="s">
        <v>2851</v>
      </c>
      <c r="G4" s="10" t="str">
        <f aca="false">CONCATENATE(IF(H4="","",CONCATENATE(H4,"_ ")),I4,". ",IF(J4="","",CONCATENATE(J4,"_ ")),M4,IF(OR(J4&lt;&gt;"",M4&lt;&gt;N4),CONCATENATE(". ",N4),""))</f>
        <v>Tender Status Request. Customization Identifier. Identifier</v>
      </c>
      <c r="H4" s="10"/>
      <c r="I4" s="10" t="s">
        <v>6238</v>
      </c>
      <c r="J4" s="10"/>
      <c r="K4" s="10" t="s">
        <v>1658</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36</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84</v>
      </c>
      <c r="E5" s="10"/>
      <c r="F5" s="10" t="s">
        <v>5246</v>
      </c>
      <c r="G5" s="10" t="str">
        <f aca="false">CONCATENATE(IF(H5="","",CONCATENATE(H5,"_ ")),I5,". ",IF(J5="","",CONCATENATE(J5,"_ ")),M5,IF(OR(J5&lt;&gt;"",M5&lt;&gt;N5),CONCATENATE(". ",N5),""))</f>
        <v>Tender Status Request. Profile Identifier. Identifier</v>
      </c>
      <c r="H5" s="10"/>
      <c r="I5" s="10" t="s">
        <v>6238</v>
      </c>
      <c r="J5" s="10"/>
      <c r="K5" s="10" t="s">
        <v>1648</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36</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85</v>
      </c>
      <c r="E6" s="10"/>
      <c r="F6" s="10" t="s">
        <v>5247</v>
      </c>
      <c r="G6" s="10" t="str">
        <f aca="false">CONCATENATE(IF(H6="","",CONCATENATE(H6,"_ ")),I6,". ",IF(J6="","",CONCATENATE(J6,"_ ")),M6,IF(OR(J6&lt;&gt;"",M6&lt;&gt;N6),CONCATENATE(". ",N6),""))</f>
        <v>Tender Status Request. Profile Execution Identifier. Identifier</v>
      </c>
      <c r="H6" s="10"/>
      <c r="I6" s="10" t="s">
        <v>6238</v>
      </c>
      <c r="J6" s="10"/>
      <c r="K6" s="10" t="s">
        <v>518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36</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187</v>
      </c>
      <c r="E7" s="10"/>
      <c r="F7" s="10"/>
      <c r="G7" s="10" t="str">
        <f aca="false">CONCATENATE(IF(H7="","",CONCATENATE(H7,"_ ")),I7,". ",IF(J7="","",CONCATENATE(J7,"_ ")),M7,IF(OR(J7&lt;&gt;"",M7&lt;&gt;N7),CONCATENATE(". ",N7),""))</f>
        <v>Tender Status Request. Identifier</v>
      </c>
      <c r="H7" s="10"/>
      <c r="I7" s="10" t="s">
        <v>6238</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36</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264</v>
      </c>
      <c r="E8" s="10"/>
      <c r="F8" s="10"/>
      <c r="G8" s="10" t="str">
        <f aca="false">CONCATENATE(IF(H8="","",CONCATENATE(H8,"_ ")),I8,". ",IF(J8="","",CONCATENATE(J8,"_ ")),M8,IF(OR(J8&lt;&gt;"",M8&lt;&gt;N8),CONCATENATE(". ",N8),""))</f>
        <v>Tender Status Request. Copy_ Indicator. Indicator</v>
      </c>
      <c r="H8" s="10"/>
      <c r="I8" s="10" t="s">
        <v>6238</v>
      </c>
      <c r="J8" s="10" t="s">
        <v>1684</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36</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188</v>
      </c>
      <c r="E9" s="10"/>
      <c r="F9" s="10"/>
      <c r="G9" s="10" t="str">
        <f aca="false">CONCATENATE(IF(H9="","",CONCATENATE(H9,"_ ")),I9,". ",IF(J9="","",CONCATENATE(J9,"_ ")),M9,IF(OR(J9&lt;&gt;"",M9&lt;&gt;N9),CONCATENATE(". ",N9),""))</f>
        <v>Tender Status Request. UUID. Identifier</v>
      </c>
      <c r="H9" s="10"/>
      <c r="I9" s="10" t="s">
        <v>6238</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236</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ContractFolderID</v>
      </c>
      <c r="B10" s="8"/>
      <c r="C10" s="9" t="s">
        <v>33</v>
      </c>
      <c r="D10" s="10" t="s">
        <v>5265</v>
      </c>
      <c r="E10" s="10"/>
      <c r="F10" s="10"/>
      <c r="G10" s="10" t="str">
        <f aca="false">CONCATENATE(IF(H10="","",CONCATENATE(H10,"_ ")),I10,". ",IF(J10="","",CONCATENATE(J10,"_ ")),M10,IF(OR(J10&lt;&gt;"",M10&lt;&gt;N10),CONCATENATE(". ",N10),""))</f>
        <v>Tender Status Request. Contract Folder Identifier. Identifier</v>
      </c>
      <c r="H10" s="10"/>
      <c r="I10" s="10" t="s">
        <v>6238</v>
      </c>
      <c r="J10" s="10"/>
      <c r="K10" s="10" t="s">
        <v>5266</v>
      </c>
      <c r="L10" s="10" t="s">
        <v>28</v>
      </c>
      <c r="M10" s="11" t="str">
        <f aca="false">IF(K10&lt;&gt;"",CONCATENATE(K10," ",L10),L10)</f>
        <v>Contract Folder Identifier</v>
      </c>
      <c r="N10" s="10" t="s">
        <v>28</v>
      </c>
      <c r="O10" s="10"/>
      <c r="P10" s="10" t="str">
        <f aca="false">IF(O10&lt;&gt;"",CONCATENATE(O10,"_ ",N10,". Type"),CONCATENATE(N10,". Type"))</f>
        <v>Identifier. Type</v>
      </c>
      <c r="Q10" s="10"/>
      <c r="R10" s="10"/>
      <c r="S10" s="10" t="s">
        <v>29</v>
      </c>
      <c r="T10" s="10"/>
      <c r="U10" s="10" t="s">
        <v>236</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Date</v>
      </c>
      <c r="B11" s="8"/>
      <c r="C11" s="9" t="s">
        <v>26</v>
      </c>
      <c r="D11" s="10" t="s">
        <v>5189</v>
      </c>
      <c r="E11" s="10"/>
      <c r="F11" s="10"/>
      <c r="G11" s="10" t="str">
        <f aca="false">CONCATENATE(IF(H11="","",CONCATENATE(H11,"_ ")),I11,". ",IF(J11="","",CONCATENATE(J11,"_ ")),M11,IF(OR(J11&lt;&gt;"",M11&lt;&gt;N11),CONCATENATE(". ",N11),""))</f>
        <v>Tender Status Request. Issue Date. Date</v>
      </c>
      <c r="H11" s="10"/>
      <c r="I11" s="10" t="s">
        <v>6238</v>
      </c>
      <c r="J11" s="10"/>
      <c r="K11" s="10" t="s">
        <v>499</v>
      </c>
      <c r="L11" s="10" t="s">
        <v>408</v>
      </c>
      <c r="M11" s="11" t="str">
        <f aca="false">IF(K11&lt;&gt;"",CONCATENATE(K11," ",L11),L11)</f>
        <v>Issue Date</v>
      </c>
      <c r="N11" s="10" t="s">
        <v>408</v>
      </c>
      <c r="O11" s="10"/>
      <c r="P11" s="10" t="str">
        <f aca="false">IF(O11&lt;&gt;"",CONCATENATE(O11,"_ ",N11,". Type"),CONCATENATE(N11,". Type"))</f>
        <v>Date. Type</v>
      </c>
      <c r="Q11" s="10"/>
      <c r="R11" s="10"/>
      <c r="S11" s="10" t="s">
        <v>29</v>
      </c>
      <c r="T11" s="10"/>
      <c r="U11" s="10" t="s">
        <v>236</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Time</v>
      </c>
      <c r="B12" s="8"/>
      <c r="C12" s="9" t="s">
        <v>33</v>
      </c>
      <c r="D12" s="10" t="s">
        <v>5190</v>
      </c>
      <c r="E12" s="10"/>
      <c r="F12" s="10"/>
      <c r="G12" s="10" t="str">
        <f aca="false">CONCATENATE(IF(H12="","",CONCATENATE(H12,"_ ")),I12,". ",IF(J12="","",CONCATENATE(J12,"_ ")),M12,IF(OR(J12&lt;&gt;"",M12&lt;&gt;N12),CONCATENATE(". ",N12),""))</f>
        <v>Tender Status Request. Issue Time. Time</v>
      </c>
      <c r="H12" s="10"/>
      <c r="I12" s="10" t="s">
        <v>6238</v>
      </c>
      <c r="J12" s="10"/>
      <c r="K12" s="10" t="s">
        <v>499</v>
      </c>
      <c r="L12" s="10" t="s">
        <v>616</v>
      </c>
      <c r="M12" s="11" t="str">
        <f aca="false">IF(K12&lt;&gt;"",CONCATENATE(K12," ",L12),L12)</f>
        <v>Issue Time</v>
      </c>
      <c r="N12" s="10" t="s">
        <v>616</v>
      </c>
      <c r="O12" s="10"/>
      <c r="P12" s="10" t="str">
        <f aca="false">IF(O12&lt;&gt;"",CONCATENATE(O12,"_ ",N12,". Type"),CONCATENATE(N12,". Type"))</f>
        <v>Time. Type</v>
      </c>
      <c r="Q12" s="10"/>
      <c r="R12" s="10"/>
      <c r="S12" s="10" t="s">
        <v>29</v>
      </c>
      <c r="T12" s="10"/>
      <c r="U12" s="10" t="s">
        <v>236</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ContractName</v>
      </c>
      <c r="B13" s="8"/>
      <c r="C13" s="9" t="s">
        <v>79</v>
      </c>
      <c r="D13" s="10" t="s">
        <v>6057</v>
      </c>
      <c r="E13" s="10"/>
      <c r="F13" s="10"/>
      <c r="G13" s="10" t="str">
        <f aca="false">CONCATENATE(IF(H13="","",CONCATENATE(H13,"_ ")),I13,". ",IF(J13="","",CONCATENATE(J13,"_ ")),M13,IF(OR(J13&lt;&gt;"",M13&lt;&gt;N13),CONCATENATE(". ",N13),""))</f>
        <v>Tender Status Request. Contract Name. Name</v>
      </c>
      <c r="H13" s="10"/>
      <c r="I13" s="10" t="s">
        <v>6238</v>
      </c>
      <c r="J13" s="10"/>
      <c r="K13" s="10" t="s">
        <v>538</v>
      </c>
      <c r="L13" s="10" t="s">
        <v>55</v>
      </c>
      <c r="M13" s="11" t="str">
        <f aca="false">IF(K13&lt;&gt;"",CONCATENATE(K13," ",L13),L13)</f>
        <v>Contract Name</v>
      </c>
      <c r="N13" s="10" t="s">
        <v>55</v>
      </c>
      <c r="O13" s="10"/>
      <c r="P13" s="10" t="str">
        <f aca="false">IF(O13&lt;&gt;"",CONCATENATE(O13,"_ ",N13,". Type"),CONCATENATE(N13,". Type"))</f>
        <v>Name. Type</v>
      </c>
      <c r="Q13" s="10"/>
      <c r="R13" s="10"/>
      <c r="S13" s="10" t="s">
        <v>29</v>
      </c>
      <c r="T13" s="10"/>
      <c r="U13" s="10" t="s">
        <v>236</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192</v>
      </c>
      <c r="E14" s="10"/>
      <c r="F14" s="10"/>
      <c r="G14" s="10" t="str">
        <f aca="false">CONCATENATE(IF(H14="","",CONCATENATE(H14,"_ ")),I14,". ",IF(J14="","",CONCATENATE(J14,"_ ")),M14,IF(OR(J14&lt;&gt;"",M14&lt;&gt;N14),CONCATENATE(". ",N14),""))</f>
        <v>Tender Status Request. Note. Text</v>
      </c>
      <c r="H14" s="10"/>
      <c r="I14" s="10" t="s">
        <v>6238</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236</v>
      </c>
      <c r="V14" s="10"/>
    </row>
    <row r="15" customFormat="false" ht="14.15" hidden="false" customHeight="true" outlineLevel="0" collapsed="false">
      <c r="A15" s="12" t="str">
        <f aca="false">SUBSTITUTE(SUBSTITUTE(CONCATENATE(J15,IF(M15="Identifier","ID",M15))," ",""),"_","")</f>
        <v>Signature</v>
      </c>
      <c r="B15" s="13"/>
      <c r="C15" s="14" t="s">
        <v>79</v>
      </c>
      <c r="D15" s="15" t="s">
        <v>5199</v>
      </c>
      <c r="E15" s="15"/>
      <c r="F15" s="15"/>
      <c r="G15" s="15" t="str">
        <f aca="false">CONCATENATE(IF(H15="","",CONCATENATE(H15,"_ ")),I15,". ",IF(J15="","",CONCATENATE(J15,"_ ")),M15,IF(J15="","",CONCATENATE(". ",N15)))</f>
        <v>Tender Status Request. Signature</v>
      </c>
      <c r="H15" s="15"/>
      <c r="I15" s="15" t="s">
        <v>6238</v>
      </c>
      <c r="J15" s="15"/>
      <c r="K15" s="15"/>
      <c r="L15" s="15"/>
      <c r="M15" s="15" t="str">
        <f aca="false">CONCATENATE(IF(Q15="","",CONCATENATE(Q15,"_ ")),R15)</f>
        <v>Signature</v>
      </c>
      <c r="N15" s="15" t="str">
        <f aca="false">M15</f>
        <v>Signature</v>
      </c>
      <c r="O15" s="15"/>
      <c r="P15" s="15"/>
      <c r="Q15" s="15"/>
      <c r="R15" s="15" t="s">
        <v>658</v>
      </c>
      <c r="S15" s="15" t="s">
        <v>37</v>
      </c>
      <c r="T15" s="15"/>
      <c r="U15" s="15" t="s">
        <v>236</v>
      </c>
      <c r="V15" s="15"/>
    </row>
    <row r="16" customFormat="false" ht="14.15" hidden="false" customHeight="true" outlineLevel="0" collapsed="false">
      <c r="A16" s="12" t="str">
        <f aca="false">SUBSTITUTE(SUBSTITUTE(CONCATENATE(J16,IF(M16="Identifier","ID",M16))," ",""),"_","")</f>
        <v>ContractingParty</v>
      </c>
      <c r="B16" s="13"/>
      <c r="C16" s="14" t="s">
        <v>49</v>
      </c>
      <c r="D16" s="15" t="s">
        <v>6239</v>
      </c>
      <c r="E16" s="15"/>
      <c r="F16" s="15"/>
      <c r="G16" s="15" t="str">
        <f aca="false">CONCATENATE(IF(H16="","",CONCATENATE(H16,"_ ")),I16,". ",IF(J16="","",CONCATENATE(J16,"_ ")),M16,IF(J16="","",CONCATENATE(". ",N16)))</f>
        <v>Tender Status Request. Contracting Party</v>
      </c>
      <c r="H16" s="15"/>
      <c r="I16" s="15" t="s">
        <v>6238</v>
      </c>
      <c r="J16" s="15"/>
      <c r="K16" s="15"/>
      <c r="L16" s="15"/>
      <c r="M16" s="15" t="str">
        <f aca="false">CONCATENATE(IF(Q16="","",CONCATENATE(Q16,"_ ")),R16)</f>
        <v>Contracting Party</v>
      </c>
      <c r="N16" s="15" t="str">
        <f aca="false">M16</f>
        <v>Contracting Party</v>
      </c>
      <c r="O16" s="15"/>
      <c r="P16" s="15"/>
      <c r="Q16" s="15"/>
      <c r="R16" s="15" t="s">
        <v>1292</v>
      </c>
      <c r="S16" s="15" t="s">
        <v>37</v>
      </c>
      <c r="T16" s="15"/>
      <c r="U16" s="15" t="s">
        <v>236</v>
      </c>
      <c r="V16" s="15"/>
    </row>
    <row r="17" customFormat="false" ht="14.15" hidden="false" customHeight="true" outlineLevel="0" collapsed="false">
      <c r="A17" s="12" t="str">
        <f aca="false">SUBSTITUTE(SUBSTITUTE(CONCATENATE(J17,IF(M17="Identifier","ID",M17))," ",""),"_","")</f>
        <v>EconomicOperatorParty</v>
      </c>
      <c r="B17" s="13"/>
      <c r="C17" s="14" t="s">
        <v>26</v>
      </c>
      <c r="D17" s="15" t="s">
        <v>6223</v>
      </c>
      <c r="E17" s="15"/>
      <c r="F17" s="15"/>
      <c r="G17" s="15" t="str">
        <f aca="false">CONCATENATE(IF(H17="","",CONCATENATE(H17,"_ ")),I17,". ",IF(J17="","",CONCATENATE(J17,"_ ")),M17,IF(J17="","",CONCATENATE(". ",N17)))</f>
        <v>Tender Status Request. Economic Operator Party</v>
      </c>
      <c r="H17" s="15"/>
      <c r="I17" s="15" t="s">
        <v>6238</v>
      </c>
      <c r="J17" s="15"/>
      <c r="K17" s="15"/>
      <c r="L17" s="15"/>
      <c r="M17" s="15" t="str">
        <f aca="false">CONCATENATE(IF(Q17="","",CONCATENATE(Q17,"_ ")),R17)</f>
        <v>Economic Operator Party</v>
      </c>
      <c r="N17" s="15" t="str">
        <f aca="false">M17</f>
        <v>Economic Operator Party</v>
      </c>
      <c r="O17" s="15"/>
      <c r="P17" s="15"/>
      <c r="Q17" s="15"/>
      <c r="R17" s="15" t="s">
        <v>1747</v>
      </c>
      <c r="S17" s="15" t="s">
        <v>37</v>
      </c>
      <c r="T17" s="15"/>
      <c r="U17" s="15" t="s">
        <v>236</v>
      </c>
      <c r="V17" s="15"/>
    </row>
    <row r="18" customFormat="false" ht="14.15" hidden="false" customHeight="true" outlineLevel="0" collapsed="false">
      <c r="A18" s="12" t="str">
        <f aca="false">SUBSTITUTE(SUBSTITUTE(CONCATENATE(J18,IF(M18="Identifier","ID",M18))," ",""),"_","")</f>
        <v>ProcurementProject</v>
      </c>
      <c r="B18" s="13"/>
      <c r="C18" s="14" t="s">
        <v>33</v>
      </c>
      <c r="D18" s="15" t="s">
        <v>5348</v>
      </c>
      <c r="E18" s="15"/>
      <c r="F18" s="15"/>
      <c r="G18" s="15" t="str">
        <f aca="false">CONCATENATE(IF(H18="","",CONCATENATE(H18,"_ ")),I18,". ",IF(J18="","",CONCATENATE(J18,"_ ")),M18,IF(J18="","",CONCATENATE(". ",N18)))</f>
        <v>Tender Status Request. Procurement Project</v>
      </c>
      <c r="H18" s="15"/>
      <c r="I18" s="15" t="s">
        <v>6238</v>
      </c>
      <c r="J18" s="15"/>
      <c r="K18" s="15"/>
      <c r="L18" s="15"/>
      <c r="M18" s="15" t="str">
        <f aca="false">CONCATENATE(IF(Q18="","",CONCATENATE(Q18,"_ ")),R18)</f>
        <v>Procurement Project</v>
      </c>
      <c r="N18" s="15" t="str">
        <f aca="false">M18</f>
        <v>Procurement Project</v>
      </c>
      <c r="O18" s="15"/>
      <c r="P18" s="15"/>
      <c r="Q18" s="15"/>
      <c r="R18" s="15" t="s">
        <v>3508</v>
      </c>
      <c r="S18" s="15" t="s">
        <v>37</v>
      </c>
      <c r="T18" s="15"/>
      <c r="U18" s="15" t="s">
        <v>236</v>
      </c>
      <c r="V18" s="15"/>
    </row>
    <row r="19" customFormat="false" ht="14.15" hidden="false" customHeight="true" outlineLevel="0" collapsed="false">
      <c r="A19" s="12" t="str">
        <f aca="false">SUBSTITUTE(SUBSTITUTE(CONCATENATE(J19,IF(M19="Identifier","ID",M19))," ",""),"_","")</f>
        <v>ProcurementProjectLot</v>
      </c>
      <c r="B19" s="13"/>
      <c r="C19" s="14" t="s">
        <v>79</v>
      </c>
      <c r="D19" s="15" t="s">
        <v>5349</v>
      </c>
      <c r="E19" s="15"/>
      <c r="F19" s="15"/>
      <c r="G19" s="15" t="str">
        <f aca="false">CONCATENATE(IF(H19="","",CONCATENATE(H19,"_ ")),I19,". ",IF(J19="","",CONCATENATE(J19,"_ ")),M19,IF(J19="","",CONCATENATE(". ",N19)))</f>
        <v>Tender Status Request. Procurement Project Lot</v>
      </c>
      <c r="H19" s="15"/>
      <c r="I19" s="15" t="s">
        <v>6238</v>
      </c>
      <c r="J19" s="15"/>
      <c r="K19" s="15"/>
      <c r="L19" s="15"/>
      <c r="M19" s="15" t="str">
        <f aca="false">CONCATENATE(IF(Q19="","",CONCATENATE(Q19,"_ ")),R19)</f>
        <v>Procurement Project Lot</v>
      </c>
      <c r="N19" s="15" t="str">
        <f aca="false">M19</f>
        <v>Procurement Project Lot</v>
      </c>
      <c r="O19" s="15"/>
      <c r="P19" s="15"/>
      <c r="Q19" s="15"/>
      <c r="R19" s="15" t="s">
        <v>3538</v>
      </c>
      <c r="S19" s="15" t="s">
        <v>37</v>
      </c>
      <c r="T19" s="15"/>
      <c r="U19" s="15" t="s">
        <v>236</v>
      </c>
      <c r="V19" s="15"/>
    </row>
    <row r="20" s="17" customFormat="true" ht="14.15" hidden="false" customHeight="true" outlineLevel="0" collapsed="false">
      <c r="A20" s="16"/>
      <c r="B20" s="16"/>
      <c r="C20" s="16"/>
      <c r="D20" s="16"/>
      <c r="E20" s="16"/>
      <c r="F20" s="16"/>
      <c r="G20" s="16"/>
      <c r="H20" s="16"/>
      <c r="I20" s="16"/>
      <c r="J20" s="16"/>
      <c r="K20" s="16"/>
      <c r="L20" s="16"/>
      <c r="M20" s="16"/>
      <c r="N20" s="16"/>
      <c r="O20" s="16"/>
      <c r="P20" s="16"/>
      <c r="Q20" s="16"/>
      <c r="R20" s="16"/>
      <c r="S20" s="16" t="s">
        <v>5178</v>
      </c>
      <c r="T20" s="16"/>
      <c r="U20" s="16"/>
      <c r="V20"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AwardedNotification</v>
      </c>
      <c r="B2" s="6"/>
      <c r="C2" s="6"/>
      <c r="D2" s="6" t="s">
        <v>5262</v>
      </c>
      <c r="E2" s="6"/>
      <c r="F2" s="6"/>
      <c r="G2" s="5" t="str">
        <f aca="false">CONCATENATE(IF(H2="","",CONCATENATE(H2,"_ ")),I2,". Details")</f>
        <v>Awarded Notification. Details</v>
      </c>
      <c r="H2" s="6"/>
      <c r="I2" s="6" t="s">
        <v>5263</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81</v>
      </c>
      <c r="E3" s="10"/>
      <c r="F3" s="10" t="s">
        <v>5245</v>
      </c>
      <c r="G3" s="10" t="str">
        <f aca="false">CONCATENATE(IF(H3="","",CONCATENATE(H3,"_ ")),I3,". ",IF(J3="","",CONCATENATE(J3,"_ ")),M3,IF(OR(J3&lt;&gt;"",M3&lt;&gt;N3),CONCATENATE(". ",N3),""))</f>
        <v>Awarded Notification. UBL Version Identifier. Identifier</v>
      </c>
      <c r="H3" s="10"/>
      <c r="I3" s="10" t="s">
        <v>5263</v>
      </c>
      <c r="J3" s="10"/>
      <c r="K3" s="10" t="s">
        <v>518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83</v>
      </c>
      <c r="E4" s="10"/>
      <c r="F4" s="10" t="s">
        <v>2851</v>
      </c>
      <c r="G4" s="10" t="str">
        <f aca="false">CONCATENATE(IF(H4="","",CONCATENATE(H4,"_ ")),I4,". ",IF(J4="","",CONCATENATE(J4,"_ ")),M4,IF(OR(J4&lt;&gt;"",M4&lt;&gt;N4),CONCATENATE(". ",N4),""))</f>
        <v>Awarded Notification. Customization Identifier. Identifier</v>
      </c>
      <c r="H4" s="10"/>
      <c r="I4" s="10" t="s">
        <v>5263</v>
      </c>
      <c r="J4" s="10"/>
      <c r="K4" s="10" t="s">
        <v>1658</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84</v>
      </c>
      <c r="E5" s="10"/>
      <c r="F5" s="10" t="s">
        <v>5246</v>
      </c>
      <c r="G5" s="10" t="str">
        <f aca="false">CONCATENATE(IF(H5="","",CONCATENATE(H5,"_ ")),I5,". ",IF(J5="","",CONCATENATE(J5,"_ ")),M5,IF(OR(J5&lt;&gt;"",M5&lt;&gt;N5),CONCATENATE(". ",N5),""))</f>
        <v>Awarded Notification. Profile Identifier. Identifier</v>
      </c>
      <c r="H5" s="10"/>
      <c r="I5" s="10" t="s">
        <v>5263</v>
      </c>
      <c r="J5" s="10"/>
      <c r="K5" s="10" t="s">
        <v>1648</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85</v>
      </c>
      <c r="E6" s="10"/>
      <c r="F6" s="10" t="s">
        <v>5247</v>
      </c>
      <c r="G6" s="10" t="str">
        <f aca="false">CONCATENATE(IF(H6="","",CONCATENATE(H6,"_ ")),I6,". ",IF(J6="","",CONCATENATE(J6,"_ ")),M6,IF(OR(J6&lt;&gt;"",M6&lt;&gt;N6),CONCATENATE(". ",N6),""))</f>
        <v>Awarded Notification. Profile Execution Identifier. Identifier</v>
      </c>
      <c r="H6" s="10"/>
      <c r="I6" s="10" t="s">
        <v>5263</v>
      </c>
      <c r="J6" s="10"/>
      <c r="K6" s="10" t="s">
        <v>518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187</v>
      </c>
      <c r="E7" s="10"/>
      <c r="F7" s="10"/>
      <c r="G7" s="10" t="str">
        <f aca="false">CONCATENATE(IF(H7="","",CONCATENATE(H7,"_ ")),I7,". ",IF(J7="","",CONCATENATE(J7,"_ ")),M7,IF(OR(J7&lt;&gt;"",M7&lt;&gt;N7),CONCATENATE(". ",N7),""))</f>
        <v>Awarded Notification. Identifier</v>
      </c>
      <c r="H7" s="10"/>
      <c r="I7" s="10" t="s">
        <v>5263</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264</v>
      </c>
      <c r="E8" s="10"/>
      <c r="F8" s="10"/>
      <c r="G8" s="10" t="str">
        <f aca="false">CONCATENATE(IF(H8="","",CONCATENATE(H8,"_ ")),I8,". ",IF(J8="","",CONCATENATE(J8,"_ ")),M8,IF(OR(J8&lt;&gt;"",M8&lt;&gt;N8),CONCATENATE(". ",N8),""))</f>
        <v>Awarded Notification. Copy_ Indicator. Indicator</v>
      </c>
      <c r="H8" s="10"/>
      <c r="I8" s="10" t="s">
        <v>5263</v>
      </c>
      <c r="J8" s="10" t="s">
        <v>1684</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188</v>
      </c>
      <c r="E9" s="10"/>
      <c r="F9" s="10"/>
      <c r="G9" s="10" t="str">
        <f aca="false">CONCATENATE(IF(H9="","",CONCATENATE(H9,"_ ")),I9,". ",IF(J9="","",CONCATENATE(J9,"_ ")),M9,IF(OR(J9&lt;&gt;"",M9&lt;&gt;N9),CONCATENATE(". ",N9),""))</f>
        <v>Awarded Notification. UUID. Identifier</v>
      </c>
      <c r="H9" s="10"/>
      <c r="I9" s="10" t="s">
        <v>5263</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ContractFolderID</v>
      </c>
      <c r="B10" s="8"/>
      <c r="C10" s="9" t="s">
        <v>26</v>
      </c>
      <c r="D10" s="10" t="s">
        <v>5265</v>
      </c>
      <c r="E10" s="10"/>
      <c r="F10" s="10"/>
      <c r="G10" s="10" t="str">
        <f aca="false">CONCATENATE(IF(H10="","",CONCATENATE(H10,"_ ")),I10,". ",IF(J10="","",CONCATENATE(J10,"_ ")),M10,IF(OR(J10&lt;&gt;"",M10&lt;&gt;N10),CONCATENATE(". ",N10),""))</f>
        <v>Awarded Notification. Contract Folder Identifier. Identifier</v>
      </c>
      <c r="H10" s="10"/>
      <c r="I10" s="10" t="s">
        <v>5263</v>
      </c>
      <c r="J10" s="10"/>
      <c r="K10" s="10" t="s">
        <v>5266</v>
      </c>
      <c r="L10" s="10" t="s">
        <v>28</v>
      </c>
      <c r="M10" s="11" t="str">
        <f aca="false">IF(K10&lt;&gt;"",CONCATENATE(K10," ",L10),L10)</f>
        <v>Contract Folder Identifier</v>
      </c>
      <c r="N10" s="10" t="s">
        <v>28</v>
      </c>
      <c r="O10" s="10"/>
      <c r="P10" s="10" t="str">
        <f aca="false">IF(O10&lt;&gt;"",CONCATENATE(O10,"_ ",N10,". Type"),CONCATENATE(N10,". Type"))</f>
        <v>Identifier.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Date</v>
      </c>
      <c r="B11" s="8"/>
      <c r="C11" s="9" t="s">
        <v>26</v>
      </c>
      <c r="D11" s="10" t="s">
        <v>5189</v>
      </c>
      <c r="E11" s="10"/>
      <c r="F11" s="10"/>
      <c r="G11" s="10" t="str">
        <f aca="false">CONCATENATE(IF(H11="","",CONCATENATE(H11,"_ ")),I11,". ",IF(J11="","",CONCATENATE(J11,"_ ")),M11,IF(OR(J11&lt;&gt;"",M11&lt;&gt;N11),CONCATENATE(". ",N11),""))</f>
        <v>Awarded Notification. Issue Date. Date</v>
      </c>
      <c r="H11" s="10"/>
      <c r="I11" s="10" t="s">
        <v>5263</v>
      </c>
      <c r="J11" s="10"/>
      <c r="K11" s="10" t="s">
        <v>499</v>
      </c>
      <c r="L11" s="10" t="s">
        <v>408</v>
      </c>
      <c r="M11" s="11" t="str">
        <f aca="false">IF(K11&lt;&gt;"",CONCATENATE(K11," ",L11),L11)</f>
        <v>Issue Date</v>
      </c>
      <c r="N11" s="10" t="s">
        <v>408</v>
      </c>
      <c r="O11" s="10"/>
      <c r="P11" s="10" t="str">
        <f aca="false">IF(O11&lt;&gt;"",CONCATENATE(O11,"_ ",N11,". Type"),CONCATENATE(N11,". Type"))</f>
        <v>Dat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Time</v>
      </c>
      <c r="B12" s="8"/>
      <c r="C12" s="9" t="s">
        <v>33</v>
      </c>
      <c r="D12" s="10" t="s">
        <v>5190</v>
      </c>
      <c r="E12" s="10"/>
      <c r="F12" s="10"/>
      <c r="G12" s="10" t="str">
        <f aca="false">CONCATENATE(IF(H12="","",CONCATENATE(H12,"_ ")),I12,". ",IF(J12="","",CONCATENATE(J12,"_ ")),M12,IF(OR(J12&lt;&gt;"",M12&lt;&gt;N12),CONCATENATE(". ",N12),""))</f>
        <v>Awarded Notification. Issue Time. Time</v>
      </c>
      <c r="H12" s="10"/>
      <c r="I12" s="10" t="s">
        <v>5263</v>
      </c>
      <c r="J12" s="10"/>
      <c r="K12" s="10" t="s">
        <v>499</v>
      </c>
      <c r="L12" s="10" t="s">
        <v>616</v>
      </c>
      <c r="M12" s="11" t="str">
        <f aca="false">IF(K12&lt;&gt;"",CONCATENATE(K12," ",L12),L12)</f>
        <v>Issue Time</v>
      </c>
      <c r="N12" s="10" t="s">
        <v>616</v>
      </c>
      <c r="O12" s="10"/>
      <c r="P12" s="10" t="str">
        <f aca="false">IF(O12&lt;&gt;"",CONCATENATE(O12,"_ ",N12,". Type"),CONCATENATE(N12,". Type"))</f>
        <v>Tim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ContractName</v>
      </c>
      <c r="B13" s="8"/>
      <c r="C13" s="9" t="s">
        <v>79</v>
      </c>
      <c r="D13" s="10" t="s">
        <v>5267</v>
      </c>
      <c r="E13" s="10"/>
      <c r="F13" s="10"/>
      <c r="G13" s="10" t="str">
        <f aca="false">CONCATENATE(IF(H13="","",CONCATENATE(H13,"_ ")),I13,". ",IF(J13="","",CONCATENATE(J13,"_ ")),M13,IF(OR(J13&lt;&gt;"",M13&lt;&gt;N13),CONCATENATE(". ",N13),""))</f>
        <v>Awarded Notification. Contract Name. Name</v>
      </c>
      <c r="H13" s="10"/>
      <c r="I13" s="10" t="s">
        <v>5263</v>
      </c>
      <c r="J13" s="10"/>
      <c r="K13" s="10" t="s">
        <v>538</v>
      </c>
      <c r="L13" s="10" t="s">
        <v>55</v>
      </c>
      <c r="M13" s="11" t="str">
        <f aca="false">IF(K13&lt;&gt;"",CONCATENATE(K13," ",L13),L13)</f>
        <v>Contract Name</v>
      </c>
      <c r="N13" s="10" t="s">
        <v>55</v>
      </c>
      <c r="O13" s="10"/>
      <c r="P13" s="10" t="str">
        <f aca="false">IF(O13&lt;&gt;"",CONCATENATE(O13,"_ ",N13,". Type"),CONCATENATE(N13,". Type"))</f>
        <v>Name.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192</v>
      </c>
      <c r="E14" s="10"/>
      <c r="F14" s="10"/>
      <c r="G14" s="10" t="str">
        <f aca="false">CONCATENATE(IF(H14="","",CONCATENATE(H14,"_ ")),I14,". ",IF(J14="","",CONCATENATE(J14,"_ ")),M14,IF(OR(J14&lt;&gt;"",M14&lt;&gt;N14),CONCATENATE(". ",N14),""))</f>
        <v>Awarded Notification. Note. Text</v>
      </c>
      <c r="H14" s="10"/>
      <c r="I14" s="10" t="s">
        <v>5263</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25</v>
      </c>
      <c r="V14" s="10"/>
    </row>
    <row r="15" customFormat="false" ht="14.15" hidden="false" customHeight="true" outlineLevel="0" collapsed="false">
      <c r="A15" s="12" t="str">
        <f aca="false">SUBSTITUTE(SUBSTITUTE(CONCATENATE(J15,IF(M15="Identifier","ID",M15))," ",""),"_","")</f>
        <v>SenderParty</v>
      </c>
      <c r="B15" s="13"/>
      <c r="C15" s="14" t="s">
        <v>26</v>
      </c>
      <c r="D15" s="15" t="s">
        <v>5211</v>
      </c>
      <c r="E15" s="15"/>
      <c r="F15" s="15"/>
      <c r="G15" s="15" t="str">
        <f aca="false">CONCATENATE(IF(H15="","",CONCATENATE(H15,"_ ")),I15,". ",IF(J15="","",CONCATENATE(J15,"_ ")),M15,IF(J15="","",CONCATENATE(". ",N15)))</f>
        <v>Awarded Notification. Sender_ Party. Party</v>
      </c>
      <c r="H15" s="15"/>
      <c r="I15" s="15" t="s">
        <v>5263</v>
      </c>
      <c r="J15" s="15" t="s">
        <v>5212</v>
      </c>
      <c r="K15" s="15"/>
      <c r="L15" s="15"/>
      <c r="M15" s="15" t="str">
        <f aca="false">CONCATENATE(IF(Q15="","",CONCATENATE(Q15,"_ ")),R15)</f>
        <v>Party</v>
      </c>
      <c r="N15" s="15" t="str">
        <f aca="false">M15</f>
        <v>Party</v>
      </c>
      <c r="O15" s="15"/>
      <c r="P15" s="15"/>
      <c r="Q15" s="15"/>
      <c r="R15" s="15" t="s">
        <v>224</v>
      </c>
      <c r="S15" s="15" t="s">
        <v>37</v>
      </c>
      <c r="T15" s="15"/>
      <c r="U15" s="15" t="s">
        <v>25</v>
      </c>
      <c r="V15" s="15"/>
    </row>
    <row r="16" customFormat="false" ht="14.15" hidden="false" customHeight="true" outlineLevel="0" collapsed="false">
      <c r="A16" s="12" t="str">
        <f aca="false">SUBSTITUTE(SUBSTITUTE(CONCATENATE(J16,IF(M16="Identifier","ID",M16))," ",""),"_","")</f>
        <v>ReceiverParty</v>
      </c>
      <c r="B16" s="13"/>
      <c r="C16" s="14" t="s">
        <v>26</v>
      </c>
      <c r="D16" s="15" t="s">
        <v>5213</v>
      </c>
      <c r="E16" s="15"/>
      <c r="F16" s="15"/>
      <c r="G16" s="15" t="str">
        <f aca="false">CONCATENATE(IF(H16="","",CONCATENATE(H16,"_ ")),I16,". ",IF(J16="","",CONCATENATE(J16,"_ ")),M16,IF(J16="","",CONCATENATE(". ",N16)))</f>
        <v>Awarded Notification. Receiver_ Party. Party</v>
      </c>
      <c r="H16" s="15"/>
      <c r="I16" s="15" t="s">
        <v>5263</v>
      </c>
      <c r="J16" s="15" t="s">
        <v>5214</v>
      </c>
      <c r="K16" s="15"/>
      <c r="L16" s="15"/>
      <c r="M16" s="15" t="str">
        <f aca="false">CONCATENATE(IF(Q16="","",CONCATENATE(Q16,"_ ")),R16)</f>
        <v>Party</v>
      </c>
      <c r="N16" s="15" t="str">
        <f aca="false">M16</f>
        <v>Party</v>
      </c>
      <c r="O16" s="15"/>
      <c r="P16" s="15"/>
      <c r="Q16" s="15"/>
      <c r="R16" s="15" t="s">
        <v>224</v>
      </c>
      <c r="S16" s="15" t="s">
        <v>37</v>
      </c>
      <c r="T16" s="15"/>
      <c r="U16" s="15" t="s">
        <v>25</v>
      </c>
      <c r="V16" s="15"/>
    </row>
    <row r="17" customFormat="false" ht="14.15" hidden="false" customHeight="true" outlineLevel="0" collapsed="false">
      <c r="A17" s="12" t="str">
        <f aca="false">SUBSTITUTE(SUBSTITUTE(CONCATENATE(J17,IF(M17="Identifier","ID",M17))," ",""),"_","")</f>
        <v>MinutesDocumentReference</v>
      </c>
      <c r="B17" s="13"/>
      <c r="C17" s="14" t="s">
        <v>33</v>
      </c>
      <c r="D17" s="15" t="s">
        <v>5268</v>
      </c>
      <c r="E17" s="15"/>
      <c r="F17" s="15"/>
      <c r="G17" s="15" t="str">
        <f aca="false">CONCATENATE(IF(H17="","",CONCATENATE(H17,"_ ")),I17,". ",IF(J17="","",CONCATENATE(J17,"_ ")),M17,IF(J17="","",CONCATENATE(". ",N17)))</f>
        <v>Awarded Notification. Minutes_ Document Reference. Document Reference</v>
      </c>
      <c r="H17" s="15"/>
      <c r="I17" s="15" t="s">
        <v>5263</v>
      </c>
      <c r="J17" s="15" t="s">
        <v>2764</v>
      </c>
      <c r="K17" s="15"/>
      <c r="L17" s="15"/>
      <c r="M17" s="15" t="str">
        <f aca="false">CONCATENATE(IF(Q17="","",CONCATENATE(Q17,"_ ")),R17)</f>
        <v>Document Reference</v>
      </c>
      <c r="N17" s="15" t="str">
        <f aca="false">M17</f>
        <v>Document Reference</v>
      </c>
      <c r="O17" s="15"/>
      <c r="P17" s="15"/>
      <c r="Q17" s="15"/>
      <c r="R17" s="15" t="s">
        <v>417</v>
      </c>
      <c r="S17" s="15" t="s">
        <v>37</v>
      </c>
      <c r="T17" s="15"/>
      <c r="U17" s="15" t="s">
        <v>25</v>
      </c>
      <c r="V17" s="15"/>
    </row>
    <row r="18" customFormat="false" ht="14.15" hidden="false" customHeight="true" outlineLevel="0" collapsed="false">
      <c r="A18" s="12" t="str">
        <f aca="false">SUBSTITUTE(SUBSTITUTE(CONCATENATE(J18,IF(M18="Identifier","ID",M18))," ",""),"_","")</f>
        <v>AdditionalDocumentReference</v>
      </c>
      <c r="B18" s="13"/>
      <c r="C18" s="14" t="s">
        <v>79</v>
      </c>
      <c r="D18" s="15" t="s">
        <v>3546</v>
      </c>
      <c r="E18" s="15"/>
      <c r="F18" s="15"/>
      <c r="G18" s="15" t="str">
        <f aca="false">CONCATENATE(IF(H18="","",CONCATENATE(H18,"_ ")),I18,". ",IF(J18="","",CONCATENATE(J18,"_ ")),M18,IF(J18="","",CONCATENATE(". ",N18)))</f>
        <v>Awarded Notification. Additional_ Document Reference. Document Reference</v>
      </c>
      <c r="H18" s="15"/>
      <c r="I18" s="15" t="s">
        <v>5263</v>
      </c>
      <c r="J18" s="15" t="s">
        <v>86</v>
      </c>
      <c r="K18" s="15"/>
      <c r="L18" s="15"/>
      <c r="M18" s="15" t="str">
        <f aca="false">CONCATENATE(IF(Q18="","",CONCATENATE(Q18,"_ ")),R18)</f>
        <v>Document Reference</v>
      </c>
      <c r="N18" s="15" t="str">
        <f aca="false">M18</f>
        <v>Document Reference</v>
      </c>
      <c r="O18" s="15"/>
      <c r="P18" s="15"/>
      <c r="Q18" s="15"/>
      <c r="R18" s="15" t="s">
        <v>417</v>
      </c>
      <c r="S18" s="15" t="s">
        <v>37</v>
      </c>
      <c r="T18" s="15"/>
      <c r="U18" s="15" t="s">
        <v>25</v>
      </c>
      <c r="V18" s="15"/>
    </row>
    <row r="19" customFormat="false" ht="14.15" hidden="false" customHeight="true" outlineLevel="0" collapsed="false">
      <c r="A19" s="12" t="str">
        <f aca="false">SUBSTITUTE(SUBSTITUTE(CONCATENATE(J19,IF(M19="Identifier","ID",M19))," ",""),"_","")</f>
        <v>TenderResult</v>
      </c>
      <c r="B19" s="13"/>
      <c r="C19" s="14" t="s">
        <v>49</v>
      </c>
      <c r="D19" s="15" t="s">
        <v>5269</v>
      </c>
      <c r="E19" s="15"/>
      <c r="F19" s="15"/>
      <c r="G19" s="15" t="str">
        <f aca="false">CONCATENATE(IF(H19="","",CONCATENATE(H19,"_ ")),I19,". ",IF(J19="","",CONCATENATE(J19,"_ ")),M19,IF(J19="","",CONCATENATE(". ",N19)))</f>
        <v>Awarded Notification. Tender Result</v>
      </c>
      <c r="H19" s="15"/>
      <c r="I19" s="15" t="s">
        <v>5263</v>
      </c>
      <c r="J19" s="15"/>
      <c r="K19" s="15"/>
      <c r="L19" s="15"/>
      <c r="M19" s="15" t="str">
        <f aca="false">CONCATENATE(IF(Q19="","",CONCATENATE(Q19,"_ ")),R19)</f>
        <v>Tender Result</v>
      </c>
      <c r="N19" s="15" t="str">
        <f aca="false">M19</f>
        <v>Tender Result</v>
      </c>
      <c r="O19" s="15"/>
      <c r="P19" s="15"/>
      <c r="Q19" s="15"/>
      <c r="R19" s="15" t="s">
        <v>4453</v>
      </c>
      <c r="S19" s="15" t="s">
        <v>37</v>
      </c>
      <c r="T19" s="15"/>
      <c r="U19" s="15" t="s">
        <v>25</v>
      </c>
      <c r="V19" s="15"/>
    </row>
    <row r="20" customFormat="false" ht="14.15" hidden="false" customHeight="true" outlineLevel="0" collapsed="false">
      <c r="A20" s="12" t="str">
        <f aca="false">SUBSTITUTE(SUBSTITUTE(CONCATENATE(J20,IF(M20="Identifier","ID",M20))," ",""),"_","")</f>
        <v>FinalFinancialGuarantee</v>
      </c>
      <c r="B20" s="13"/>
      <c r="C20" s="14" t="s">
        <v>79</v>
      </c>
      <c r="D20" s="15" t="s">
        <v>5270</v>
      </c>
      <c r="E20" s="15"/>
      <c r="F20" s="15"/>
      <c r="G20" s="15" t="str">
        <f aca="false">CONCATENATE(IF(H20="","",CONCATENATE(H20,"_ ")),I20,". ",IF(J20="","",CONCATENATE(J20,"_ ")),M20,IF(J20="","",CONCATENATE(". ",N20)))</f>
        <v>Awarded Notification. Final_ Financial Guarantee. Financial Guarantee</v>
      </c>
      <c r="H20" s="15"/>
      <c r="I20" s="15" t="s">
        <v>5263</v>
      </c>
      <c r="J20" s="15" t="s">
        <v>2251</v>
      </c>
      <c r="K20" s="15"/>
      <c r="L20" s="15"/>
      <c r="M20" s="15" t="str">
        <f aca="false">CONCATENATE(IF(Q20="","",CONCATENATE(Q20,"_ ")),R20)</f>
        <v>Financial Guarantee</v>
      </c>
      <c r="N20" s="15" t="str">
        <f aca="false">M20</f>
        <v>Financial Guarantee</v>
      </c>
      <c r="O20" s="15"/>
      <c r="P20" s="15"/>
      <c r="Q20" s="15"/>
      <c r="R20" s="15" t="s">
        <v>2048</v>
      </c>
      <c r="S20" s="15" t="s">
        <v>37</v>
      </c>
      <c r="T20" s="15"/>
      <c r="U20" s="15" t="s">
        <v>25</v>
      </c>
      <c r="V20" s="15"/>
    </row>
    <row r="21" customFormat="false" ht="14.15" hidden="false" customHeight="true" outlineLevel="0" collapsed="false">
      <c r="A21" s="12" t="str">
        <f aca="false">SUBSTITUTE(SUBSTITUTE(CONCATENATE(J21,IF(M21="Identifier","ID",M21))," ",""),"_","")</f>
        <v>Signature</v>
      </c>
      <c r="B21" s="13"/>
      <c r="C21" s="14" t="s">
        <v>79</v>
      </c>
      <c r="D21" s="15" t="s">
        <v>5199</v>
      </c>
      <c r="E21" s="15"/>
      <c r="F21" s="15"/>
      <c r="G21" s="15" t="str">
        <f aca="false">CONCATENATE(IF(H21="","",CONCATENATE(H21,"_ ")),I21,". ",IF(J21="","",CONCATENATE(J21,"_ ")),M21,IF(J21="","",CONCATENATE(". ",N21)))</f>
        <v>Awarded Notification. Signature</v>
      </c>
      <c r="H21" s="15"/>
      <c r="I21" s="15" t="s">
        <v>5263</v>
      </c>
      <c r="J21" s="15"/>
      <c r="K21" s="15"/>
      <c r="L21" s="15"/>
      <c r="M21" s="15" t="str">
        <f aca="false">CONCATENATE(IF(Q21="","",CONCATENATE(Q21,"_ ")),R21)</f>
        <v>Signature</v>
      </c>
      <c r="N21" s="15" t="str">
        <f aca="false">M21</f>
        <v>Signature</v>
      </c>
      <c r="O21" s="15"/>
      <c r="P21" s="15"/>
      <c r="Q21" s="15"/>
      <c r="R21" s="15" t="s">
        <v>658</v>
      </c>
      <c r="S21" s="15" t="s">
        <v>37</v>
      </c>
      <c r="T21" s="15"/>
      <c r="U21" s="15" t="s">
        <v>25</v>
      </c>
      <c r="V21" s="15"/>
    </row>
    <row r="22" s="17" customFormat="true" ht="14.15" hidden="false" customHeight="true" outlineLevel="0" collapsed="false">
      <c r="A22" s="16"/>
      <c r="B22" s="16"/>
      <c r="C22" s="16"/>
      <c r="D22" s="16"/>
      <c r="E22" s="16"/>
      <c r="F22" s="16"/>
      <c r="G22" s="16"/>
      <c r="H22" s="16"/>
      <c r="I22" s="16"/>
      <c r="J22" s="16"/>
      <c r="K22" s="16"/>
      <c r="L22" s="16"/>
      <c r="M22" s="16"/>
      <c r="N22" s="16"/>
      <c r="O22" s="16"/>
      <c r="P22" s="16"/>
      <c r="Q22" s="16"/>
      <c r="R22" s="16"/>
      <c r="S22" s="16" t="s">
        <v>5178</v>
      </c>
      <c r="T22" s="16"/>
      <c r="U22" s="16"/>
      <c r="V22"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enderWithdrawal</v>
      </c>
      <c r="B2" s="6"/>
      <c r="C2" s="6"/>
      <c r="D2" s="6" t="s">
        <v>6240</v>
      </c>
      <c r="E2" s="6"/>
      <c r="F2" s="6"/>
      <c r="G2" s="5" t="str">
        <f aca="false">CONCATENATE(IF(H2="","",CONCATENATE(H2,"_ ")),I2,". Details")</f>
        <v>Tender Withdrawal. Details</v>
      </c>
      <c r="H2" s="6"/>
      <c r="I2" s="6" t="s">
        <v>6241</v>
      </c>
      <c r="J2" s="6"/>
      <c r="K2" s="6"/>
      <c r="L2" s="6"/>
      <c r="M2" s="6"/>
      <c r="N2" s="6"/>
      <c r="O2" s="6"/>
      <c r="P2" s="6"/>
      <c r="Q2" s="6"/>
      <c r="R2" s="6"/>
      <c r="S2" s="6" t="s">
        <v>24</v>
      </c>
      <c r="T2" s="6"/>
      <c r="U2" s="6" t="s">
        <v>236</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81</v>
      </c>
      <c r="E3" s="10"/>
      <c r="F3" s="10" t="s">
        <v>5245</v>
      </c>
      <c r="G3" s="10" t="str">
        <f aca="false">CONCATENATE(IF(H3="","",CONCATENATE(H3,"_ ")),I3,". ",IF(J3="","",CONCATENATE(J3,"_ ")),M3,IF(OR(J3&lt;&gt;"",M3&lt;&gt;N3),CONCATENATE(". ",N3),""))</f>
        <v>Tender Withdrawal. UBL Version Identifier. Identifier</v>
      </c>
      <c r="H3" s="10"/>
      <c r="I3" s="10" t="s">
        <v>6241</v>
      </c>
      <c r="J3" s="10"/>
      <c r="K3" s="10" t="s">
        <v>518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36</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83</v>
      </c>
      <c r="E4" s="10"/>
      <c r="F4" s="10" t="s">
        <v>2851</v>
      </c>
      <c r="G4" s="10" t="str">
        <f aca="false">CONCATENATE(IF(H4="","",CONCATENATE(H4,"_ ")),I4,". ",IF(J4="","",CONCATENATE(J4,"_ ")),M4,IF(OR(J4&lt;&gt;"",M4&lt;&gt;N4),CONCATENATE(". ",N4),""))</f>
        <v>Tender Withdrawal. Customization Identifier. Identifier</v>
      </c>
      <c r="H4" s="10"/>
      <c r="I4" s="10" t="s">
        <v>6241</v>
      </c>
      <c r="J4" s="10"/>
      <c r="K4" s="10" t="s">
        <v>1658</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36</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84</v>
      </c>
      <c r="E5" s="10"/>
      <c r="F5" s="10" t="s">
        <v>5246</v>
      </c>
      <c r="G5" s="10" t="str">
        <f aca="false">CONCATENATE(IF(H5="","",CONCATENATE(H5,"_ ")),I5,". ",IF(J5="","",CONCATENATE(J5,"_ ")),M5,IF(OR(J5&lt;&gt;"",M5&lt;&gt;N5),CONCATENATE(". ",N5),""))</f>
        <v>Tender Withdrawal. Profile Identifier. Identifier</v>
      </c>
      <c r="H5" s="10"/>
      <c r="I5" s="10" t="s">
        <v>6241</v>
      </c>
      <c r="J5" s="10"/>
      <c r="K5" s="10" t="s">
        <v>1648</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36</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85</v>
      </c>
      <c r="E6" s="10"/>
      <c r="F6" s="10" t="s">
        <v>5247</v>
      </c>
      <c r="G6" s="10" t="str">
        <f aca="false">CONCATENATE(IF(H6="","",CONCATENATE(H6,"_ ")),I6,". ",IF(J6="","",CONCATENATE(J6,"_ ")),M6,IF(OR(J6&lt;&gt;"",M6&lt;&gt;N6),CONCATENATE(". ",N6),""))</f>
        <v>Tender Withdrawal. Profile Execution Identifier. Identifier</v>
      </c>
      <c r="H6" s="10"/>
      <c r="I6" s="10" t="s">
        <v>6241</v>
      </c>
      <c r="J6" s="10"/>
      <c r="K6" s="10" t="s">
        <v>518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36</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187</v>
      </c>
      <c r="E7" s="10"/>
      <c r="F7" s="10"/>
      <c r="G7" s="10" t="str">
        <f aca="false">CONCATENATE(IF(H7="","",CONCATENATE(H7,"_ ")),I7,". ",IF(J7="","",CONCATENATE(J7,"_ ")),M7,IF(OR(J7&lt;&gt;"",M7&lt;&gt;N7),CONCATENATE(". ",N7),""))</f>
        <v>Tender Withdrawal. Identifier</v>
      </c>
      <c r="H7" s="10"/>
      <c r="I7" s="10" t="s">
        <v>6241</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36</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264</v>
      </c>
      <c r="E8" s="10"/>
      <c r="F8" s="10"/>
      <c r="G8" s="10" t="str">
        <f aca="false">CONCATENATE(IF(H8="","",CONCATENATE(H8,"_ ")),I8,". ",IF(J8="","",CONCATENATE(J8,"_ ")),M8,IF(OR(J8&lt;&gt;"",M8&lt;&gt;N8),CONCATENATE(". ",N8),""))</f>
        <v>Tender Withdrawal. Copy_ Indicator. Indicator</v>
      </c>
      <c r="H8" s="10"/>
      <c r="I8" s="10" t="s">
        <v>6241</v>
      </c>
      <c r="J8" s="10" t="s">
        <v>1684</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36</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188</v>
      </c>
      <c r="E9" s="10"/>
      <c r="F9" s="10"/>
      <c r="G9" s="10" t="str">
        <f aca="false">CONCATENATE(IF(H9="","",CONCATENATE(H9,"_ ")),I9,". ",IF(J9="","",CONCATENATE(J9,"_ ")),M9,IF(OR(J9&lt;&gt;"",M9&lt;&gt;N9),CONCATENATE(". ",N9),""))</f>
        <v>Tender Withdrawal. UUID. Identifier</v>
      </c>
      <c r="H9" s="10"/>
      <c r="I9" s="10" t="s">
        <v>6241</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236</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ContractFolderID</v>
      </c>
      <c r="B10" s="8"/>
      <c r="C10" s="9" t="s">
        <v>33</v>
      </c>
      <c r="D10" s="10" t="s">
        <v>5265</v>
      </c>
      <c r="E10" s="10"/>
      <c r="F10" s="10"/>
      <c r="G10" s="10" t="str">
        <f aca="false">CONCATENATE(IF(H10="","",CONCATENATE(H10,"_ ")),I10,". ",IF(J10="","",CONCATENATE(J10,"_ ")),M10,IF(OR(J10&lt;&gt;"",M10&lt;&gt;N10),CONCATENATE(". ",N10),""))</f>
        <v>Tender Withdrawal. Contract Folder Identifier. Identifier</v>
      </c>
      <c r="H10" s="10"/>
      <c r="I10" s="10" t="s">
        <v>6241</v>
      </c>
      <c r="J10" s="10"/>
      <c r="K10" s="10" t="s">
        <v>5266</v>
      </c>
      <c r="L10" s="10" t="s">
        <v>28</v>
      </c>
      <c r="M10" s="11" t="str">
        <f aca="false">IF(K10&lt;&gt;"",CONCATENATE(K10," ",L10),L10)</f>
        <v>Contract Folder Identifier</v>
      </c>
      <c r="N10" s="10" t="s">
        <v>28</v>
      </c>
      <c r="O10" s="10"/>
      <c r="P10" s="10" t="str">
        <f aca="false">IF(O10&lt;&gt;"",CONCATENATE(O10,"_ ",N10,". Type"),CONCATENATE(N10,". Type"))</f>
        <v>Identifier. Type</v>
      </c>
      <c r="Q10" s="10"/>
      <c r="R10" s="10"/>
      <c r="S10" s="10" t="s">
        <v>29</v>
      </c>
      <c r="T10" s="10"/>
      <c r="U10" s="10" t="s">
        <v>236</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Date</v>
      </c>
      <c r="B11" s="8"/>
      <c r="C11" s="9" t="s">
        <v>26</v>
      </c>
      <c r="D11" s="10" t="s">
        <v>5189</v>
      </c>
      <c r="E11" s="10"/>
      <c r="F11" s="10"/>
      <c r="G11" s="10" t="str">
        <f aca="false">CONCATENATE(IF(H11="","",CONCATENATE(H11,"_ ")),I11,". ",IF(J11="","",CONCATENATE(J11,"_ ")),M11,IF(OR(J11&lt;&gt;"",M11&lt;&gt;N11),CONCATENATE(". ",N11),""))</f>
        <v>Tender Withdrawal. Issue Date. Date</v>
      </c>
      <c r="H11" s="10"/>
      <c r="I11" s="10" t="s">
        <v>6241</v>
      </c>
      <c r="J11" s="10"/>
      <c r="K11" s="10" t="s">
        <v>499</v>
      </c>
      <c r="L11" s="10" t="s">
        <v>408</v>
      </c>
      <c r="M11" s="11" t="str">
        <f aca="false">IF(K11&lt;&gt;"",CONCATENATE(K11," ",L11),L11)</f>
        <v>Issue Date</v>
      </c>
      <c r="N11" s="10" t="s">
        <v>408</v>
      </c>
      <c r="O11" s="10"/>
      <c r="P11" s="10" t="str">
        <f aca="false">IF(O11&lt;&gt;"",CONCATENATE(O11,"_ ",N11,". Type"),CONCATENATE(N11,". Type"))</f>
        <v>Date. Type</v>
      </c>
      <c r="Q11" s="10"/>
      <c r="R11" s="10"/>
      <c r="S11" s="10" t="s">
        <v>29</v>
      </c>
      <c r="T11" s="10"/>
      <c r="U11" s="10" t="s">
        <v>236</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Time</v>
      </c>
      <c r="B12" s="8"/>
      <c r="C12" s="9" t="s">
        <v>33</v>
      </c>
      <c r="D12" s="10" t="s">
        <v>5190</v>
      </c>
      <c r="E12" s="10"/>
      <c r="F12" s="10"/>
      <c r="G12" s="10" t="str">
        <f aca="false">CONCATENATE(IF(H12="","",CONCATENATE(H12,"_ ")),I12,". ",IF(J12="","",CONCATENATE(J12,"_ ")),M12,IF(OR(J12&lt;&gt;"",M12&lt;&gt;N12),CONCATENATE(". ",N12),""))</f>
        <v>Tender Withdrawal. Issue Time. Time</v>
      </c>
      <c r="H12" s="10"/>
      <c r="I12" s="10" t="s">
        <v>6241</v>
      </c>
      <c r="J12" s="10"/>
      <c r="K12" s="10" t="s">
        <v>499</v>
      </c>
      <c r="L12" s="10" t="s">
        <v>616</v>
      </c>
      <c r="M12" s="11" t="str">
        <f aca="false">IF(K12&lt;&gt;"",CONCATENATE(K12," ",L12),L12)</f>
        <v>Issue Time</v>
      </c>
      <c r="N12" s="10" t="s">
        <v>616</v>
      </c>
      <c r="O12" s="10"/>
      <c r="P12" s="10" t="str">
        <f aca="false">IF(O12&lt;&gt;"",CONCATENATE(O12,"_ ",N12,". Type"),CONCATENATE(N12,". Type"))</f>
        <v>Time. Type</v>
      </c>
      <c r="Q12" s="10"/>
      <c r="R12" s="10"/>
      <c r="S12" s="10" t="s">
        <v>29</v>
      </c>
      <c r="T12" s="10"/>
      <c r="U12" s="10" t="s">
        <v>236</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ContractName</v>
      </c>
      <c r="B13" s="8"/>
      <c r="C13" s="9" t="s">
        <v>79</v>
      </c>
      <c r="D13" s="10" t="s">
        <v>6057</v>
      </c>
      <c r="E13" s="10"/>
      <c r="F13" s="10"/>
      <c r="G13" s="10" t="str">
        <f aca="false">CONCATENATE(IF(H13="","",CONCATENATE(H13,"_ ")),I13,". ",IF(J13="","",CONCATENATE(J13,"_ ")),M13,IF(OR(J13&lt;&gt;"",M13&lt;&gt;N13),CONCATENATE(". ",N13),""))</f>
        <v>Tender Withdrawal. Contract Name. Name</v>
      </c>
      <c r="H13" s="10"/>
      <c r="I13" s="10" t="s">
        <v>6241</v>
      </c>
      <c r="J13" s="10"/>
      <c r="K13" s="10" t="s">
        <v>538</v>
      </c>
      <c r="L13" s="10" t="s">
        <v>55</v>
      </c>
      <c r="M13" s="11" t="str">
        <f aca="false">IF(K13&lt;&gt;"",CONCATENATE(K13," ",L13),L13)</f>
        <v>Contract Name</v>
      </c>
      <c r="N13" s="10" t="s">
        <v>55</v>
      </c>
      <c r="O13" s="10"/>
      <c r="P13" s="10" t="str">
        <f aca="false">IF(O13&lt;&gt;"",CONCATENATE(O13,"_ ",N13,". Type"),CONCATENATE(N13,". Type"))</f>
        <v>Name. Type</v>
      </c>
      <c r="Q13" s="10"/>
      <c r="R13" s="10"/>
      <c r="S13" s="10" t="s">
        <v>29</v>
      </c>
      <c r="T13" s="10"/>
      <c r="U13" s="10" t="s">
        <v>236</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192</v>
      </c>
      <c r="E14" s="10"/>
      <c r="F14" s="10"/>
      <c r="G14" s="10" t="str">
        <f aca="false">CONCATENATE(IF(H14="","",CONCATENATE(H14,"_ ")),I14,". ",IF(J14="","",CONCATENATE(J14,"_ ")),M14,IF(OR(J14&lt;&gt;"",M14&lt;&gt;N14),CONCATENATE(". ",N14),""))</f>
        <v>Tender Withdrawal. Note. Text</v>
      </c>
      <c r="H14" s="10"/>
      <c r="I14" s="10" t="s">
        <v>6241</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236</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WithdrawOfferIndicator</v>
      </c>
      <c r="B15" s="8"/>
      <c r="C15" s="9" t="s">
        <v>33</v>
      </c>
      <c r="D15" s="10" t="s">
        <v>6242</v>
      </c>
      <c r="E15" s="10"/>
      <c r="F15" s="10"/>
      <c r="G15" s="10" t="str">
        <f aca="false">CONCATENATE(IF(H15="","",CONCATENATE(H15,"_ ")),I15,". ",IF(J15="","",CONCATENATE(J15,"_ ")),M15,IF(OR(J15&lt;&gt;"",M15&lt;&gt;N15),CONCATENATE(". ",N15),""))</f>
        <v>Tender Withdrawal. Withdraw Offer. Indicator</v>
      </c>
      <c r="H15" s="10"/>
      <c r="I15" s="10" t="s">
        <v>6241</v>
      </c>
      <c r="J15" s="10"/>
      <c r="K15" s="10"/>
      <c r="L15" s="10" t="s">
        <v>6243</v>
      </c>
      <c r="M15" s="11" t="str">
        <f aca="false">IF(K15&lt;&gt;"",CONCATENATE(K15," ",L15),L15)</f>
        <v>Withdraw Offer</v>
      </c>
      <c r="N15" s="10" t="s">
        <v>169</v>
      </c>
      <c r="O15" s="10"/>
      <c r="P15" s="10" t="str">
        <f aca="false">IF(O15&lt;&gt;"",CONCATENATE(O15,"_ ",N15,". Type"),CONCATENATE(N15,". Type"))</f>
        <v>Indicator. Type</v>
      </c>
      <c r="Q15" s="10"/>
      <c r="R15" s="10"/>
      <c r="S15" s="10" t="s">
        <v>29</v>
      </c>
      <c r="T15" s="10"/>
      <c r="U15" s="10" t="s">
        <v>236</v>
      </c>
      <c r="V15" s="10"/>
    </row>
    <row r="16" customFormat="false" ht="14.15" hidden="false" customHeight="true" outlineLevel="0" collapsed="false">
      <c r="A16" s="12" t="str">
        <f aca="false">SUBSTITUTE(SUBSTITUTE(CONCATENATE(J16,IF(M16="Identifier","ID",M16))," ",""),"_","")</f>
        <v>TenderDocumentReference</v>
      </c>
      <c r="B16" s="13"/>
      <c r="C16" s="14" t="s">
        <v>79</v>
      </c>
      <c r="D16" s="15" t="s">
        <v>6230</v>
      </c>
      <c r="E16" s="15"/>
      <c r="F16" s="15"/>
      <c r="G16" s="15" t="str">
        <f aca="false">CONCATENATE(IF(H16="","",CONCATENATE(H16,"_ ")),I16,". ",IF(J16="","",CONCATENATE(J16,"_ ")),M16,IF(J16="","",CONCATENATE(". ",N16)))</f>
        <v>Tender Withdrawal. Tender_ Document Reference. Document Reference</v>
      </c>
      <c r="H16" s="15"/>
      <c r="I16" s="15" t="s">
        <v>6241</v>
      </c>
      <c r="J16" s="15" t="s">
        <v>4446</v>
      </c>
      <c r="K16" s="15"/>
      <c r="L16" s="15"/>
      <c r="M16" s="15" t="str">
        <f aca="false">CONCATENATE(IF(Q16="","",CONCATENATE(Q16,"_ ")),R16)</f>
        <v>Document Reference</v>
      </c>
      <c r="N16" s="15" t="str">
        <f aca="false">M16</f>
        <v>Document Reference</v>
      </c>
      <c r="O16" s="15"/>
      <c r="P16" s="15"/>
      <c r="Q16" s="15"/>
      <c r="R16" s="15" t="s">
        <v>417</v>
      </c>
      <c r="S16" s="15" t="s">
        <v>37</v>
      </c>
      <c r="T16" s="15"/>
      <c r="U16" s="15" t="s">
        <v>236</v>
      </c>
      <c r="V16" s="15"/>
    </row>
    <row r="17" customFormat="false" ht="14.15" hidden="false" customHeight="true" outlineLevel="0" collapsed="false">
      <c r="A17" s="12" t="str">
        <f aca="false">SUBSTITUTE(SUBSTITUTE(CONCATENATE(J17,IF(M17="Identifier","ID",M17))," ",""),"_","")</f>
        <v>TenderNotificationDocumentReference</v>
      </c>
      <c r="B17" s="13"/>
      <c r="C17" s="14" t="s">
        <v>79</v>
      </c>
      <c r="D17" s="15" t="s">
        <v>6244</v>
      </c>
      <c r="E17" s="15"/>
      <c r="F17" s="15"/>
      <c r="G17" s="15" t="str">
        <f aca="false">CONCATENATE(IF(H17="","",CONCATENATE(H17,"_ ")),I17,". ",IF(J17="","",CONCATENATE(J17,"_ ")),M17,IF(J17="","",CONCATENATE(". ",N17)))</f>
        <v>Tender Withdrawal. Tender Notification_ Document Reference. Document Reference</v>
      </c>
      <c r="H17" s="15"/>
      <c r="I17" s="15" t="s">
        <v>6241</v>
      </c>
      <c r="J17" s="15" t="s">
        <v>6245</v>
      </c>
      <c r="K17" s="15"/>
      <c r="L17" s="15"/>
      <c r="M17" s="15" t="str">
        <f aca="false">CONCATENATE(IF(Q17="","",CONCATENATE(Q17,"_ ")),R17)</f>
        <v>Document Reference</v>
      </c>
      <c r="N17" s="15" t="str">
        <f aca="false">M17</f>
        <v>Document Reference</v>
      </c>
      <c r="O17" s="15"/>
      <c r="P17" s="15"/>
      <c r="Q17" s="15"/>
      <c r="R17" s="15" t="s">
        <v>417</v>
      </c>
      <c r="S17" s="15" t="s">
        <v>37</v>
      </c>
      <c r="T17" s="15"/>
      <c r="U17" s="15" t="s">
        <v>236</v>
      </c>
      <c r="V17" s="15"/>
    </row>
    <row r="18" customFormat="false" ht="14.15" hidden="false" customHeight="true" outlineLevel="0" collapsed="false">
      <c r="A18" s="12" t="str">
        <f aca="false">SUBSTITUTE(SUBSTITUTE(CONCATENATE(J18,IF(M18="Identifier","ID",M18))," ",""),"_","")</f>
        <v>Signature</v>
      </c>
      <c r="B18" s="13"/>
      <c r="C18" s="14" t="s">
        <v>79</v>
      </c>
      <c r="D18" s="15" t="s">
        <v>5199</v>
      </c>
      <c r="E18" s="15"/>
      <c r="F18" s="15"/>
      <c r="G18" s="15" t="str">
        <f aca="false">CONCATENATE(IF(H18="","",CONCATENATE(H18,"_ ")),I18,". ",IF(J18="","",CONCATENATE(J18,"_ ")),M18,IF(J18="","",CONCATENATE(". ",N18)))</f>
        <v>Tender Withdrawal. Signature</v>
      </c>
      <c r="H18" s="15"/>
      <c r="I18" s="15" t="s">
        <v>6241</v>
      </c>
      <c r="J18" s="15"/>
      <c r="K18" s="15"/>
      <c r="L18" s="15"/>
      <c r="M18" s="15" t="str">
        <f aca="false">CONCATENATE(IF(Q18="","",CONCATENATE(Q18,"_ ")),R18)</f>
        <v>Signature</v>
      </c>
      <c r="N18" s="15" t="str">
        <f aca="false">M18</f>
        <v>Signature</v>
      </c>
      <c r="O18" s="15"/>
      <c r="P18" s="15"/>
      <c r="Q18" s="15"/>
      <c r="R18" s="15" t="s">
        <v>658</v>
      </c>
      <c r="S18" s="15" t="s">
        <v>37</v>
      </c>
      <c r="T18" s="15"/>
      <c r="U18" s="15" t="s">
        <v>236</v>
      </c>
      <c r="V18" s="15"/>
    </row>
    <row r="19" customFormat="false" ht="14.15" hidden="false" customHeight="true" outlineLevel="0" collapsed="false">
      <c r="A19" s="12" t="str">
        <f aca="false">SUBSTITUTE(SUBSTITUTE(CONCATENATE(J19,IF(M19="Identifier","ID",M19))," ",""),"_","")</f>
        <v>ContractingParty</v>
      </c>
      <c r="B19" s="13"/>
      <c r="C19" s="14" t="s">
        <v>49</v>
      </c>
      <c r="D19" s="15" t="s">
        <v>6246</v>
      </c>
      <c r="E19" s="15"/>
      <c r="F19" s="15"/>
      <c r="G19" s="15" t="str">
        <f aca="false">CONCATENATE(IF(H19="","",CONCATENATE(H19,"_ ")),I19,". ",IF(J19="","",CONCATENATE(J19,"_ ")),M19,IF(J19="","",CONCATENATE(". ",N19)))</f>
        <v>Tender Withdrawal. Contracting Party</v>
      </c>
      <c r="H19" s="15"/>
      <c r="I19" s="15" t="s">
        <v>6241</v>
      </c>
      <c r="J19" s="15"/>
      <c r="K19" s="15"/>
      <c r="L19" s="15"/>
      <c r="M19" s="15" t="str">
        <f aca="false">CONCATENATE(IF(Q19="","",CONCATENATE(Q19,"_ ")),R19)</f>
        <v>Contracting Party</v>
      </c>
      <c r="N19" s="15" t="str">
        <f aca="false">M19</f>
        <v>Contracting Party</v>
      </c>
      <c r="O19" s="15"/>
      <c r="P19" s="15"/>
      <c r="Q19" s="15"/>
      <c r="R19" s="15" t="s">
        <v>1292</v>
      </c>
      <c r="S19" s="15" t="s">
        <v>37</v>
      </c>
      <c r="T19" s="15"/>
      <c r="U19" s="15" t="s">
        <v>236</v>
      </c>
      <c r="V19" s="15"/>
    </row>
    <row r="20" customFormat="false" ht="14.15" hidden="false" customHeight="true" outlineLevel="0" collapsed="false">
      <c r="A20" s="12" t="str">
        <f aca="false">SUBSTITUTE(SUBSTITUTE(CONCATENATE(J20,IF(M20="Identifier","ID",M20))," ",""),"_","")</f>
        <v>TendererParty</v>
      </c>
      <c r="B20" s="13"/>
      <c r="C20" s="14" t="s">
        <v>26</v>
      </c>
      <c r="D20" s="15" t="s">
        <v>6247</v>
      </c>
      <c r="E20" s="15"/>
      <c r="F20" s="15"/>
      <c r="G20" s="15" t="str">
        <f aca="false">CONCATENATE(IF(H20="","",CONCATENATE(H20,"_ ")),I20,". ",IF(J20="","",CONCATENATE(J20,"_ ")),M20,IF(J20="","",CONCATENATE(". ",N20)))</f>
        <v>Tender Withdrawal. Tenderer_ Party. Party</v>
      </c>
      <c r="H20" s="15"/>
      <c r="I20" s="15" t="s">
        <v>6241</v>
      </c>
      <c r="J20" s="15" t="s">
        <v>6215</v>
      </c>
      <c r="K20" s="15"/>
      <c r="L20" s="15"/>
      <c r="M20" s="15" t="str">
        <f aca="false">CONCATENATE(IF(Q20="","",CONCATENATE(Q20,"_ ")),R20)</f>
        <v>Party</v>
      </c>
      <c r="N20" s="15" t="str">
        <f aca="false">M20</f>
        <v>Party</v>
      </c>
      <c r="O20" s="15"/>
      <c r="P20" s="15"/>
      <c r="Q20" s="15"/>
      <c r="R20" s="15" t="s">
        <v>224</v>
      </c>
      <c r="S20" s="15" t="s">
        <v>37</v>
      </c>
      <c r="T20" s="15"/>
      <c r="U20" s="15" t="s">
        <v>236</v>
      </c>
      <c r="V20" s="15"/>
    </row>
    <row r="21" s="17" customFormat="true" ht="14.15" hidden="false" customHeight="true" outlineLevel="0" collapsed="false">
      <c r="A21" s="16"/>
      <c r="B21" s="16"/>
      <c r="C21" s="16"/>
      <c r="D21" s="16"/>
      <c r="E21" s="16"/>
      <c r="F21" s="16"/>
      <c r="G21" s="16"/>
      <c r="H21" s="16"/>
      <c r="I21" s="16"/>
      <c r="J21" s="16"/>
      <c r="K21" s="16"/>
      <c r="L21" s="16"/>
      <c r="M21" s="16"/>
      <c r="N21" s="16"/>
      <c r="O21" s="16"/>
      <c r="P21" s="16"/>
      <c r="Q21" s="16"/>
      <c r="R21" s="16"/>
      <c r="S21" s="16" t="s">
        <v>5178</v>
      </c>
      <c r="T21" s="16"/>
      <c r="U21" s="16"/>
      <c r="V2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endererQualification</v>
      </c>
      <c r="B2" s="6"/>
      <c r="C2" s="6"/>
      <c r="D2" s="6" t="s">
        <v>6248</v>
      </c>
      <c r="E2" s="6"/>
      <c r="F2" s="6"/>
      <c r="G2" s="5" t="str">
        <f aca="false">CONCATENATE(IF(H2="","",CONCATENATE(H2,"_ ")),I2,". Details")</f>
        <v>Tenderer Qualification. Details</v>
      </c>
      <c r="H2" s="6"/>
      <c r="I2" s="6" t="s">
        <v>6217</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81</v>
      </c>
      <c r="E3" s="10"/>
      <c r="F3" s="10" t="s">
        <v>5245</v>
      </c>
      <c r="G3" s="10" t="str">
        <f aca="false">CONCATENATE(IF(H3="","",CONCATENATE(H3,"_ ")),I3,". ",IF(J3="","",CONCATENATE(J3,"_ ")),M3,IF(OR(J3&lt;&gt;"",M3&lt;&gt;N3),CONCATENATE(". ",N3),""))</f>
        <v>Tenderer Qualification. UBL Version Identifier. Identifier</v>
      </c>
      <c r="H3" s="10"/>
      <c r="I3" s="10" t="s">
        <v>6217</v>
      </c>
      <c r="J3" s="10"/>
      <c r="K3" s="10" t="s">
        <v>518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83</v>
      </c>
      <c r="E4" s="10"/>
      <c r="F4" s="10" t="s">
        <v>2851</v>
      </c>
      <c r="G4" s="10" t="str">
        <f aca="false">CONCATENATE(IF(H4="","",CONCATENATE(H4,"_ ")),I4,". ",IF(J4="","",CONCATENATE(J4,"_ ")),M4,IF(OR(J4&lt;&gt;"",M4&lt;&gt;N4),CONCATENATE(". ",N4),""))</f>
        <v>Tenderer Qualification. Customization Identifier. Identifier</v>
      </c>
      <c r="H4" s="10"/>
      <c r="I4" s="10" t="s">
        <v>6217</v>
      </c>
      <c r="J4" s="10"/>
      <c r="K4" s="10" t="s">
        <v>1658</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84</v>
      </c>
      <c r="E5" s="10"/>
      <c r="F5" s="10" t="s">
        <v>5246</v>
      </c>
      <c r="G5" s="10" t="str">
        <f aca="false">CONCATENATE(IF(H5="","",CONCATENATE(H5,"_ ")),I5,". ",IF(J5="","",CONCATENATE(J5,"_ ")),M5,IF(OR(J5&lt;&gt;"",M5&lt;&gt;N5),CONCATENATE(". ",N5),""))</f>
        <v>Tenderer Qualification. Profile Identifier. Identifier</v>
      </c>
      <c r="H5" s="10"/>
      <c r="I5" s="10" t="s">
        <v>6217</v>
      </c>
      <c r="J5" s="10"/>
      <c r="K5" s="10" t="s">
        <v>1648</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85</v>
      </c>
      <c r="E6" s="10"/>
      <c r="F6" s="10" t="s">
        <v>5247</v>
      </c>
      <c r="G6" s="10" t="str">
        <f aca="false">CONCATENATE(IF(H6="","",CONCATENATE(H6,"_ ")),I6,". ",IF(J6="","",CONCATENATE(J6,"_ ")),M6,IF(OR(J6&lt;&gt;"",M6&lt;&gt;N6),CONCATENATE(". ",N6),""))</f>
        <v>Tenderer Qualification. Profile Execution Identifier. Identifier</v>
      </c>
      <c r="H6" s="10"/>
      <c r="I6" s="10" t="s">
        <v>6217</v>
      </c>
      <c r="J6" s="10"/>
      <c r="K6" s="10" t="s">
        <v>518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87</v>
      </c>
      <c r="E7" s="10"/>
      <c r="F7" s="10"/>
      <c r="G7" s="10" t="str">
        <f aca="false">CONCATENATE(IF(H7="","",CONCATENATE(H7,"_ ")),I7,". ",IF(J7="","",CONCATENATE(J7,"_ ")),M7,IF(OR(J7&lt;&gt;"",M7&lt;&gt;N7),CONCATENATE(". ",N7),""))</f>
        <v>Tenderer Qualification. Identifier</v>
      </c>
      <c r="H7" s="10"/>
      <c r="I7" s="10" t="s">
        <v>6217</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264</v>
      </c>
      <c r="E8" s="10"/>
      <c r="F8" s="10"/>
      <c r="G8" s="10" t="str">
        <f aca="false">CONCATENATE(IF(H8="","",CONCATENATE(H8,"_ ")),I8,". ",IF(J8="","",CONCATENATE(J8,"_ ")),M8,IF(OR(J8&lt;&gt;"",M8&lt;&gt;N8),CONCATENATE(". ",N8),""))</f>
        <v>Tenderer Qualification. Copy_ Indicator. Indicator</v>
      </c>
      <c r="H8" s="10"/>
      <c r="I8" s="10" t="s">
        <v>6217</v>
      </c>
      <c r="J8" s="10" t="s">
        <v>1684</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188</v>
      </c>
      <c r="E9" s="10"/>
      <c r="F9" s="10"/>
      <c r="G9" s="10" t="str">
        <f aca="false">CONCATENATE(IF(H9="","",CONCATENATE(H9,"_ ")),I9,". ",IF(J9="","",CONCATENATE(J9,"_ ")),M9,IF(OR(J9&lt;&gt;"",M9&lt;&gt;N9),CONCATENATE(". ",N9),""))</f>
        <v>Tenderer Qualification. UUID. Identifier</v>
      </c>
      <c r="H9" s="10"/>
      <c r="I9" s="10" t="s">
        <v>6217</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ContractFolderID</v>
      </c>
      <c r="B10" s="8"/>
      <c r="C10" s="9" t="s">
        <v>26</v>
      </c>
      <c r="D10" s="10" t="s">
        <v>5265</v>
      </c>
      <c r="E10" s="10"/>
      <c r="F10" s="10"/>
      <c r="G10" s="10" t="str">
        <f aca="false">CONCATENATE(IF(H10="","",CONCATENATE(H10,"_ ")),I10,". ",IF(J10="","",CONCATENATE(J10,"_ ")),M10,IF(OR(J10&lt;&gt;"",M10&lt;&gt;N10),CONCATENATE(". ",N10),""))</f>
        <v>Tenderer Qualification. Contract Folder Identifier. Identifier</v>
      </c>
      <c r="H10" s="10"/>
      <c r="I10" s="10" t="s">
        <v>6217</v>
      </c>
      <c r="J10" s="10"/>
      <c r="K10" s="10" t="s">
        <v>5266</v>
      </c>
      <c r="L10" s="10" t="s">
        <v>28</v>
      </c>
      <c r="M10" s="11" t="str">
        <f aca="false">IF(K10&lt;&gt;"",CONCATENATE(K10," ",L10),L10)</f>
        <v>Contract Folder Identifier</v>
      </c>
      <c r="N10" s="10" t="s">
        <v>28</v>
      </c>
      <c r="O10" s="10"/>
      <c r="P10" s="10" t="str">
        <f aca="false">IF(O10&lt;&gt;"",CONCATENATE(O10,"_ ",N10,". Type"),CONCATENATE(N10,". Type"))</f>
        <v>Identifier.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Date</v>
      </c>
      <c r="B11" s="8"/>
      <c r="C11" s="9" t="s">
        <v>26</v>
      </c>
      <c r="D11" s="10" t="s">
        <v>5189</v>
      </c>
      <c r="E11" s="10"/>
      <c r="F11" s="10"/>
      <c r="G11" s="10" t="str">
        <f aca="false">CONCATENATE(IF(H11="","",CONCATENATE(H11,"_ ")),I11,". ",IF(J11="","",CONCATENATE(J11,"_ ")),M11,IF(OR(J11&lt;&gt;"",M11&lt;&gt;N11),CONCATENATE(". ",N11),""))</f>
        <v>Tenderer Qualification. Issue Date. Date</v>
      </c>
      <c r="H11" s="10"/>
      <c r="I11" s="10" t="s">
        <v>6217</v>
      </c>
      <c r="J11" s="10"/>
      <c r="K11" s="10" t="s">
        <v>499</v>
      </c>
      <c r="L11" s="10" t="s">
        <v>408</v>
      </c>
      <c r="M11" s="11" t="str">
        <f aca="false">IF(K11&lt;&gt;"",CONCATENATE(K11," ",L11),L11)</f>
        <v>Issue Date</v>
      </c>
      <c r="N11" s="10" t="s">
        <v>408</v>
      </c>
      <c r="O11" s="10"/>
      <c r="P11" s="10" t="str">
        <f aca="false">IF(O11&lt;&gt;"",CONCATENATE(O11,"_ ",N11,". Type"),CONCATENATE(N11,". Type"))</f>
        <v>Dat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Time</v>
      </c>
      <c r="B12" s="8"/>
      <c r="C12" s="9" t="s">
        <v>33</v>
      </c>
      <c r="D12" s="10" t="s">
        <v>5190</v>
      </c>
      <c r="E12" s="10"/>
      <c r="F12" s="10"/>
      <c r="G12" s="10" t="str">
        <f aca="false">CONCATENATE(IF(H12="","",CONCATENATE(H12,"_ ")),I12,". ",IF(J12="","",CONCATENATE(J12,"_ ")),M12,IF(OR(J12&lt;&gt;"",M12&lt;&gt;N12),CONCATENATE(". ",N12),""))</f>
        <v>Tenderer Qualification. Issue Time. Time</v>
      </c>
      <c r="H12" s="10"/>
      <c r="I12" s="10" t="s">
        <v>6217</v>
      </c>
      <c r="J12" s="10"/>
      <c r="K12" s="10" t="s">
        <v>499</v>
      </c>
      <c r="L12" s="10" t="s">
        <v>616</v>
      </c>
      <c r="M12" s="11" t="str">
        <f aca="false">IF(K12&lt;&gt;"",CONCATENATE(K12," ",L12),L12)</f>
        <v>Issue Time</v>
      </c>
      <c r="N12" s="10" t="s">
        <v>616</v>
      </c>
      <c r="O12" s="10"/>
      <c r="P12" s="10" t="str">
        <f aca="false">IF(O12&lt;&gt;"",CONCATENATE(O12,"_ ",N12,". Type"),CONCATENATE(N12,". Type"))</f>
        <v>Tim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192</v>
      </c>
      <c r="E13" s="10"/>
      <c r="F13" s="10"/>
      <c r="G13" s="10" t="str">
        <f aca="false">CONCATENATE(IF(H13="","",CONCATENATE(H13,"_ ")),I13,". ",IF(J13="","",CONCATENATE(J13,"_ ")),M13,IF(OR(J13&lt;&gt;"",M13&lt;&gt;N13),CONCATENATE(". ",N13),""))</f>
        <v>Tenderer Qualification. Note. Text</v>
      </c>
      <c r="H13" s="10"/>
      <c r="I13" s="10" t="s">
        <v>6217</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VersionID</v>
      </c>
      <c r="B14" s="8"/>
      <c r="C14" s="9" t="s">
        <v>33</v>
      </c>
      <c r="D14" s="10" t="s">
        <v>6249</v>
      </c>
      <c r="E14" s="10"/>
      <c r="F14" s="10" t="s">
        <v>623</v>
      </c>
      <c r="G14" s="10" t="str">
        <f aca="false">CONCATENATE(IF(H14="","",CONCATENATE(H14,"_ ")),I14,". ",IF(J14="","",CONCATENATE(J14,"_ ")),M14,IF(OR(J14&lt;&gt;"",M14&lt;&gt;N14),CONCATENATE(". ",N14),""))</f>
        <v>Tenderer Qualification. Version. Identifier</v>
      </c>
      <c r="H14" s="10"/>
      <c r="I14" s="10" t="s">
        <v>6217</v>
      </c>
      <c r="J14" s="10"/>
      <c r="K14" s="10"/>
      <c r="L14" s="10" t="s">
        <v>624</v>
      </c>
      <c r="M14" s="11" t="str">
        <f aca="false">IF(K14&lt;&gt;"",CONCATENATE(K14," ",L14),L14)</f>
        <v>Version</v>
      </c>
      <c r="N14" s="10" t="s">
        <v>28</v>
      </c>
      <c r="O14" s="10"/>
      <c r="P14" s="10" t="str">
        <f aca="false">IF(O14&lt;&gt;"",CONCATENATE(O14,"_ ",N14,". Type"),CONCATENATE(N14,". Type"))</f>
        <v>Identifier. Type</v>
      </c>
      <c r="Q14" s="10"/>
      <c r="R14" s="10"/>
      <c r="S14" s="10" t="s">
        <v>29</v>
      </c>
      <c r="T14" s="10"/>
      <c r="U14" s="10" t="s">
        <v>25</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PreviousVersionID</v>
      </c>
      <c r="B15" s="8"/>
      <c r="C15" s="9" t="s">
        <v>33</v>
      </c>
      <c r="D15" s="10" t="s">
        <v>6250</v>
      </c>
      <c r="E15" s="10"/>
      <c r="F15" s="10" t="s">
        <v>626</v>
      </c>
      <c r="G15" s="10" t="str">
        <f aca="false">CONCATENATE(IF(H15="","",CONCATENATE(H15,"_ ")),I15,". ",IF(J15="","",CONCATENATE(J15,"_ ")),M15,IF(OR(J15&lt;&gt;"",M15&lt;&gt;N15),CONCATENATE(". ",N15),""))</f>
        <v>Tenderer Qualification. Previous_ Version. Identifier</v>
      </c>
      <c r="H15" s="10"/>
      <c r="I15" s="10" t="s">
        <v>6217</v>
      </c>
      <c r="J15" s="10" t="s">
        <v>627</v>
      </c>
      <c r="K15" s="10"/>
      <c r="L15" s="10" t="s">
        <v>624</v>
      </c>
      <c r="M15" s="11" t="str">
        <f aca="false">IF(K15&lt;&gt;"",CONCATENATE(K15," ",L15),L15)</f>
        <v>Version</v>
      </c>
      <c r="N15" s="10" t="s">
        <v>28</v>
      </c>
      <c r="O15" s="10"/>
      <c r="P15" s="10" t="str">
        <f aca="false">IF(O15&lt;&gt;"",CONCATENATE(O15,"_ ",N15,". Type"),CONCATENATE(N15,". Type"))</f>
        <v>Identifier. Type</v>
      </c>
      <c r="Q15" s="10"/>
      <c r="R15" s="10"/>
      <c r="S15" s="10" t="s">
        <v>29</v>
      </c>
      <c r="T15" s="10"/>
      <c r="U15" s="10" t="s">
        <v>25</v>
      </c>
      <c r="V15" s="10"/>
    </row>
    <row r="16" customFormat="false" ht="14.15" hidden="false" customHeight="true" outlineLevel="0" collapsed="false">
      <c r="A16" s="12" t="str">
        <f aca="false">SUBSTITUTE(SUBSTITUTE(CONCATENATE(J16,IF(M16="Identifier","ID",M16))," ",""),"_","")</f>
        <v>Signature</v>
      </c>
      <c r="B16" s="13"/>
      <c r="C16" s="14" t="s">
        <v>79</v>
      </c>
      <c r="D16" s="15" t="s">
        <v>5199</v>
      </c>
      <c r="E16" s="15"/>
      <c r="F16" s="15"/>
      <c r="G16" s="15" t="str">
        <f aca="false">CONCATENATE(IF(H16="","",CONCATENATE(H16,"_ ")),I16,". ",IF(J16="","",CONCATENATE(J16,"_ ")),M16,IF(J16="","",CONCATENATE(". ",N16)))</f>
        <v>Tenderer Qualification. Signature</v>
      </c>
      <c r="H16" s="15"/>
      <c r="I16" s="15" t="s">
        <v>6217</v>
      </c>
      <c r="J16" s="15"/>
      <c r="K16" s="15"/>
      <c r="L16" s="15"/>
      <c r="M16" s="15" t="str">
        <f aca="false">CONCATENATE(IF(Q16="","",CONCATENATE(Q16,"_ ")),R16)</f>
        <v>Signature</v>
      </c>
      <c r="N16" s="15" t="str">
        <f aca="false">M16</f>
        <v>Signature</v>
      </c>
      <c r="O16" s="15"/>
      <c r="P16" s="15"/>
      <c r="Q16" s="15"/>
      <c r="R16" s="15" t="s">
        <v>658</v>
      </c>
      <c r="S16" s="15" t="s">
        <v>37</v>
      </c>
      <c r="T16" s="15"/>
      <c r="U16" s="15" t="s">
        <v>25</v>
      </c>
      <c r="V16" s="15"/>
    </row>
    <row r="17" customFormat="false" ht="14.15" hidden="false" customHeight="true" outlineLevel="0" collapsed="false">
      <c r="A17" s="12" t="str">
        <f aca="false">SUBSTITUTE(SUBSTITUTE(CONCATENATE(J17,IF(M17="Identifier","ID",M17))," ",""),"_","")</f>
        <v>TendererPartyQualification</v>
      </c>
      <c r="B17" s="13"/>
      <c r="C17" s="14" t="s">
        <v>49</v>
      </c>
      <c r="D17" s="15" t="s">
        <v>6251</v>
      </c>
      <c r="E17" s="15"/>
      <c r="F17" s="15"/>
      <c r="G17" s="15" t="str">
        <f aca="false">CONCATENATE(IF(H17="","",CONCATENATE(H17,"_ ")),I17,". ",IF(J17="","",CONCATENATE(J17,"_ ")),M17,IF(J17="","",CONCATENATE(". ",N17)))</f>
        <v>Tenderer Qualification. Tenderer Party Qualification</v>
      </c>
      <c r="H17" s="15"/>
      <c r="I17" s="15" t="s">
        <v>6217</v>
      </c>
      <c r="J17" s="15"/>
      <c r="K17" s="15"/>
      <c r="L17" s="15"/>
      <c r="M17" s="15" t="str">
        <f aca="false">CONCATENATE(IF(Q17="","",CONCATENATE(Q17,"_ ")),R17)</f>
        <v>Tenderer Party Qualification</v>
      </c>
      <c r="N17" s="15" t="str">
        <f aca="false">M17</f>
        <v>Tenderer Party Qualification</v>
      </c>
      <c r="O17" s="15"/>
      <c r="P17" s="15"/>
      <c r="Q17" s="15"/>
      <c r="R17" s="15" t="s">
        <v>4495</v>
      </c>
      <c r="S17" s="15" t="s">
        <v>37</v>
      </c>
      <c r="T17" s="15"/>
      <c r="U17" s="15" t="s">
        <v>25</v>
      </c>
      <c r="V17" s="15"/>
    </row>
    <row r="18" customFormat="false" ht="14.15" hidden="false" customHeight="true" outlineLevel="0" collapsed="false">
      <c r="A18" s="12" t="str">
        <f aca="false">SUBSTITUTE(SUBSTITUTE(CONCATENATE(J18,IF(M18="Identifier","ID",M18))," ",""),"_","")</f>
        <v>ContractingParty</v>
      </c>
      <c r="B18" s="13"/>
      <c r="C18" s="14" t="s">
        <v>33</v>
      </c>
      <c r="D18" s="15" t="s">
        <v>6067</v>
      </c>
      <c r="E18" s="15"/>
      <c r="F18" s="15"/>
      <c r="G18" s="15" t="str">
        <f aca="false">CONCATENATE(IF(H18="","",CONCATENATE(H18,"_ ")),I18,". ",IF(J18="","",CONCATENATE(J18,"_ ")),M18,IF(J18="","",CONCATENATE(". ",N18)))</f>
        <v>Tenderer Qualification. Contracting Party</v>
      </c>
      <c r="H18" s="15"/>
      <c r="I18" s="15" t="s">
        <v>6217</v>
      </c>
      <c r="J18" s="15"/>
      <c r="K18" s="15"/>
      <c r="L18" s="15"/>
      <c r="M18" s="15" t="str">
        <f aca="false">CONCATENATE(IF(Q18="","",CONCATENATE(Q18,"_ ")),R18)</f>
        <v>Contracting Party</v>
      </c>
      <c r="N18" s="15" t="str">
        <f aca="false">M18</f>
        <v>Contracting Party</v>
      </c>
      <c r="O18" s="15"/>
      <c r="P18" s="15"/>
      <c r="Q18" s="15"/>
      <c r="R18" s="15" t="s">
        <v>1292</v>
      </c>
      <c r="S18" s="15" t="s">
        <v>37</v>
      </c>
      <c r="T18" s="15"/>
      <c r="U18" s="15" t="s">
        <v>25</v>
      </c>
      <c r="V18" s="15"/>
    </row>
    <row r="19" customFormat="false" ht="14.15" hidden="false" customHeight="true" outlineLevel="0" collapsed="false">
      <c r="A19" s="12" t="str">
        <f aca="false">SUBSTITUTE(SUBSTITUTE(CONCATENATE(J19,IF(M19="Identifier","ID",M19))," ",""),"_","")</f>
        <v>Evidence</v>
      </c>
      <c r="B19" s="13"/>
      <c r="C19" s="14" t="s">
        <v>79</v>
      </c>
      <c r="D19" s="15" t="s">
        <v>6252</v>
      </c>
      <c r="E19" s="15"/>
      <c r="F19" s="15"/>
      <c r="G19" s="15" t="str">
        <f aca="false">CONCATENATE(IF(H19="","",CONCATENATE(H19,"_ ")),I19,". ",IF(J19="","",CONCATENATE(J19,"_ ")),M19,IF(J19="","",CONCATENATE(". ",N19)))</f>
        <v>Tenderer Qualification. Evidence</v>
      </c>
      <c r="H19" s="15"/>
      <c r="I19" s="15" t="s">
        <v>6217</v>
      </c>
      <c r="J19" s="15"/>
      <c r="K19" s="15"/>
      <c r="L19" s="15"/>
      <c r="M19" s="15" t="str">
        <f aca="false">CONCATENATE(IF(Q19="","",CONCATENATE(Q19,"_ ")),R19)</f>
        <v>Evidence</v>
      </c>
      <c r="N19" s="15" t="str">
        <f aca="false">M19</f>
        <v>Evidence</v>
      </c>
      <c r="O19" s="15"/>
      <c r="P19" s="15"/>
      <c r="Q19" s="15"/>
      <c r="R19" s="15" t="s">
        <v>476</v>
      </c>
      <c r="S19" s="15" t="s">
        <v>37</v>
      </c>
      <c r="T19" s="15"/>
      <c r="U19" s="15" t="s">
        <v>25</v>
      </c>
      <c r="V19" s="15"/>
    </row>
    <row r="20" customFormat="false" ht="14.15" hidden="false" customHeight="true" outlineLevel="0" collapsed="false">
      <c r="A20" s="12" t="str">
        <f aca="false">SUBSTITUTE(SUBSTITUTE(CONCATENATE(J20,IF(M20="Identifier","ID",M20))," ",""),"_","")</f>
        <v>AdditionalDocumentReference</v>
      </c>
      <c r="B20" s="13"/>
      <c r="C20" s="14" t="s">
        <v>79</v>
      </c>
      <c r="D20" s="15" t="s">
        <v>3546</v>
      </c>
      <c r="E20" s="15"/>
      <c r="F20" s="15"/>
      <c r="G20" s="15" t="str">
        <f aca="false">CONCATENATE(IF(H20="","",CONCATENATE(H20,"_ ")),I20,". ",IF(J20="","",CONCATENATE(J20,"_ ")),M20,IF(J20="","",CONCATENATE(". ",N20)))</f>
        <v>Tenderer Qualification. Additional_ Document Reference. Document Reference</v>
      </c>
      <c r="H20" s="15"/>
      <c r="I20" s="15" t="s">
        <v>6217</v>
      </c>
      <c r="J20" s="15" t="s">
        <v>86</v>
      </c>
      <c r="K20" s="15"/>
      <c r="L20" s="15"/>
      <c r="M20" s="15" t="str">
        <f aca="false">CONCATENATE(IF(Q20="","",CONCATENATE(Q20,"_ ")),R20)</f>
        <v>Document Reference</v>
      </c>
      <c r="N20" s="15" t="str">
        <f aca="false">M20</f>
        <v>Document Reference</v>
      </c>
      <c r="O20" s="15"/>
      <c r="P20" s="15"/>
      <c r="Q20" s="15"/>
      <c r="R20" s="15" t="s">
        <v>417</v>
      </c>
      <c r="S20" s="15" t="s">
        <v>37</v>
      </c>
      <c r="T20" s="15"/>
      <c r="U20" s="15" t="s">
        <v>25</v>
      </c>
      <c r="V20" s="15"/>
    </row>
    <row r="21" s="17" customFormat="true" ht="14.15" hidden="false" customHeight="true" outlineLevel="0" collapsed="false">
      <c r="A21" s="16"/>
      <c r="B21" s="16"/>
      <c r="C21" s="16"/>
      <c r="D21" s="16"/>
      <c r="E21" s="16"/>
      <c r="F21" s="16"/>
      <c r="G21" s="16"/>
      <c r="H21" s="16"/>
      <c r="I21" s="16"/>
      <c r="J21" s="16"/>
      <c r="K21" s="16"/>
      <c r="L21" s="16"/>
      <c r="M21" s="16"/>
      <c r="N21" s="16"/>
      <c r="O21" s="16"/>
      <c r="P21" s="16"/>
      <c r="Q21" s="16"/>
      <c r="R21" s="16"/>
      <c r="S21" s="16" t="s">
        <v>5178</v>
      </c>
      <c r="T21" s="16"/>
      <c r="U21" s="16"/>
      <c r="V2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endererQualificationResponse</v>
      </c>
      <c r="B2" s="6"/>
      <c r="C2" s="6"/>
      <c r="D2" s="6" t="s">
        <v>6253</v>
      </c>
      <c r="E2" s="6"/>
      <c r="F2" s="6"/>
      <c r="G2" s="5" t="str">
        <f aca="false">CONCATENATE(IF(H2="","",CONCATENATE(H2,"_ ")),I2,". Details")</f>
        <v>Tenderer Qualification Response. Details</v>
      </c>
      <c r="H2" s="6"/>
      <c r="I2" s="6" t="s">
        <v>6254</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81</v>
      </c>
      <c r="E3" s="10"/>
      <c r="F3" s="10" t="s">
        <v>5245</v>
      </c>
      <c r="G3" s="10" t="str">
        <f aca="false">CONCATENATE(IF(H3="","",CONCATENATE(H3,"_ ")),I3,". ",IF(J3="","",CONCATENATE(J3,"_ ")),M3,IF(OR(J3&lt;&gt;"",M3&lt;&gt;N3),CONCATENATE(". ",N3),""))</f>
        <v>Tenderer Qualification Response. UBL Version Identifier. Identifier</v>
      </c>
      <c r="H3" s="10"/>
      <c r="I3" s="10" t="s">
        <v>6254</v>
      </c>
      <c r="J3" s="10"/>
      <c r="K3" s="10" t="s">
        <v>518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83</v>
      </c>
      <c r="E4" s="10"/>
      <c r="F4" s="10" t="s">
        <v>2851</v>
      </c>
      <c r="G4" s="10" t="str">
        <f aca="false">CONCATENATE(IF(H4="","",CONCATENATE(H4,"_ ")),I4,". ",IF(J4="","",CONCATENATE(J4,"_ ")),M4,IF(OR(J4&lt;&gt;"",M4&lt;&gt;N4),CONCATENATE(". ",N4),""))</f>
        <v>Tenderer Qualification Response. Customization Identifier. Identifier</v>
      </c>
      <c r="H4" s="10"/>
      <c r="I4" s="10" t="s">
        <v>6254</v>
      </c>
      <c r="J4" s="10"/>
      <c r="K4" s="10" t="s">
        <v>1658</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84</v>
      </c>
      <c r="E5" s="10"/>
      <c r="F5" s="10" t="s">
        <v>5246</v>
      </c>
      <c r="G5" s="10" t="str">
        <f aca="false">CONCATENATE(IF(H5="","",CONCATENATE(H5,"_ ")),I5,". ",IF(J5="","",CONCATENATE(J5,"_ ")),M5,IF(OR(J5&lt;&gt;"",M5&lt;&gt;N5),CONCATENATE(". ",N5),""))</f>
        <v>Tenderer Qualification Response. Profile Identifier. Identifier</v>
      </c>
      <c r="H5" s="10"/>
      <c r="I5" s="10" t="s">
        <v>6254</v>
      </c>
      <c r="J5" s="10"/>
      <c r="K5" s="10" t="s">
        <v>1648</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85</v>
      </c>
      <c r="E6" s="10"/>
      <c r="F6" s="10" t="s">
        <v>5247</v>
      </c>
      <c r="G6" s="10" t="str">
        <f aca="false">CONCATENATE(IF(H6="","",CONCATENATE(H6,"_ ")),I6,". ",IF(J6="","",CONCATENATE(J6,"_ ")),M6,IF(OR(J6&lt;&gt;"",M6&lt;&gt;N6),CONCATENATE(". ",N6),""))</f>
        <v>Tenderer Qualification Response. Profile Execution Identifier. Identifier</v>
      </c>
      <c r="H6" s="10"/>
      <c r="I6" s="10" t="s">
        <v>6254</v>
      </c>
      <c r="J6" s="10"/>
      <c r="K6" s="10" t="s">
        <v>518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187</v>
      </c>
      <c r="E7" s="10"/>
      <c r="F7" s="10"/>
      <c r="G7" s="10" t="str">
        <f aca="false">CONCATENATE(IF(H7="","",CONCATENATE(H7,"_ ")),I7,". ",IF(J7="","",CONCATENATE(J7,"_ ")),M7,IF(OR(J7&lt;&gt;"",M7&lt;&gt;N7),CONCATENATE(". ",N7),""))</f>
        <v>Tenderer Qualification Response. Identifier</v>
      </c>
      <c r="H7" s="10"/>
      <c r="I7" s="10" t="s">
        <v>6254</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264</v>
      </c>
      <c r="E8" s="10"/>
      <c r="F8" s="10"/>
      <c r="G8" s="10" t="str">
        <f aca="false">CONCATENATE(IF(H8="","",CONCATENATE(H8,"_ ")),I8,". ",IF(J8="","",CONCATENATE(J8,"_ ")),M8,IF(OR(J8&lt;&gt;"",M8&lt;&gt;N8),CONCATENATE(". ",N8),""))</f>
        <v>Tenderer Qualification Response. Copy_ Indicator. Indicator</v>
      </c>
      <c r="H8" s="10"/>
      <c r="I8" s="10" t="s">
        <v>6254</v>
      </c>
      <c r="J8" s="10" t="s">
        <v>1684</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188</v>
      </c>
      <c r="E9" s="10"/>
      <c r="F9" s="10"/>
      <c r="G9" s="10" t="str">
        <f aca="false">CONCATENATE(IF(H9="","",CONCATENATE(H9,"_ ")),I9,". ",IF(J9="","",CONCATENATE(J9,"_ ")),M9,IF(OR(J9&lt;&gt;"",M9&lt;&gt;N9),CONCATENATE(". ",N9),""))</f>
        <v>Tenderer Qualification Response. UUID. Identifier</v>
      </c>
      <c r="H9" s="10"/>
      <c r="I9" s="10" t="s">
        <v>6254</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ContractFolderID</v>
      </c>
      <c r="B10" s="8"/>
      <c r="C10" s="9" t="s">
        <v>26</v>
      </c>
      <c r="D10" s="10" t="s">
        <v>5265</v>
      </c>
      <c r="E10" s="10"/>
      <c r="F10" s="10"/>
      <c r="G10" s="10" t="str">
        <f aca="false">CONCATENATE(IF(H10="","",CONCATENATE(H10,"_ ")),I10,". ",IF(J10="","",CONCATENATE(J10,"_ ")),M10,IF(OR(J10&lt;&gt;"",M10&lt;&gt;N10),CONCATENATE(". ",N10),""))</f>
        <v>Tenderer Qualification Response. Contract Folder Identifier. Identifier</v>
      </c>
      <c r="H10" s="10"/>
      <c r="I10" s="10" t="s">
        <v>6254</v>
      </c>
      <c r="J10" s="10"/>
      <c r="K10" s="10" t="s">
        <v>5266</v>
      </c>
      <c r="L10" s="10" t="s">
        <v>28</v>
      </c>
      <c r="M10" s="11" t="str">
        <f aca="false">IF(K10&lt;&gt;"",CONCATENATE(K10," ",L10),L10)</f>
        <v>Contract Folder Identifier</v>
      </c>
      <c r="N10" s="10" t="s">
        <v>28</v>
      </c>
      <c r="O10" s="10"/>
      <c r="P10" s="10" t="str">
        <f aca="false">IF(O10&lt;&gt;"",CONCATENATE(O10,"_ ",N10,". Type"),CONCATENATE(N10,". Type"))</f>
        <v>Identifier.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ContractName</v>
      </c>
      <c r="B11" s="8"/>
      <c r="C11" s="9" t="s">
        <v>79</v>
      </c>
      <c r="D11" s="10" t="s">
        <v>6057</v>
      </c>
      <c r="E11" s="10"/>
      <c r="F11" s="10"/>
      <c r="G11" s="10" t="str">
        <f aca="false">CONCATENATE(IF(H11="","",CONCATENATE(H11,"_ ")),I11,". ",IF(J11="","",CONCATENATE(J11,"_ ")),M11,IF(OR(J11&lt;&gt;"",M11&lt;&gt;N11),CONCATENATE(". ",N11),""))</f>
        <v>Tenderer Qualification Response. Contract Name. Name</v>
      </c>
      <c r="H11" s="10"/>
      <c r="I11" s="10" t="s">
        <v>6254</v>
      </c>
      <c r="J11" s="10"/>
      <c r="K11" s="10" t="s">
        <v>538</v>
      </c>
      <c r="L11" s="10" t="s">
        <v>55</v>
      </c>
      <c r="M11" s="11" t="str">
        <f aca="false">IF(K11&lt;&gt;"",CONCATENATE(K11," ",L11),L11)</f>
        <v>Contract Name</v>
      </c>
      <c r="N11" s="10" t="s">
        <v>55</v>
      </c>
      <c r="O11" s="10"/>
      <c r="P11" s="10" t="str">
        <f aca="false">IF(O11&lt;&gt;"",CONCATENATE(O11,"_ ",N11,". Type"),CONCATENATE(N11,". Type"))</f>
        <v>Na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Date</v>
      </c>
      <c r="B12" s="8"/>
      <c r="C12" s="9" t="s">
        <v>26</v>
      </c>
      <c r="D12" s="10" t="s">
        <v>5189</v>
      </c>
      <c r="E12" s="10"/>
      <c r="F12" s="10"/>
      <c r="G12" s="10" t="str">
        <f aca="false">CONCATENATE(IF(H12="","",CONCATENATE(H12,"_ ")),I12,". ",IF(J12="","",CONCATENATE(J12,"_ ")),M12,IF(OR(J12&lt;&gt;"",M12&lt;&gt;N12),CONCATENATE(". ",N12),""))</f>
        <v>Tenderer Qualification Response. Issue Date. Date</v>
      </c>
      <c r="H12" s="10"/>
      <c r="I12" s="10" t="s">
        <v>6254</v>
      </c>
      <c r="J12" s="10"/>
      <c r="K12" s="10" t="s">
        <v>499</v>
      </c>
      <c r="L12" s="10" t="s">
        <v>408</v>
      </c>
      <c r="M12" s="11" t="str">
        <f aca="false">IF(K12&lt;&gt;"",CONCATENATE(K12," ",L12),L12)</f>
        <v>Issue Date</v>
      </c>
      <c r="N12" s="10" t="s">
        <v>408</v>
      </c>
      <c r="O12" s="10"/>
      <c r="P12" s="10" t="str">
        <f aca="false">IF(O12&lt;&gt;"",CONCATENATE(O12,"_ ",N12,". Type"),CONCATENATE(N12,". Type"))</f>
        <v>Dat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IssueTime</v>
      </c>
      <c r="B13" s="8"/>
      <c r="C13" s="9" t="s">
        <v>33</v>
      </c>
      <c r="D13" s="10" t="s">
        <v>5190</v>
      </c>
      <c r="E13" s="10"/>
      <c r="F13" s="10"/>
      <c r="G13" s="10" t="str">
        <f aca="false">CONCATENATE(IF(H13="","",CONCATENATE(H13,"_ ")),I13,". ",IF(J13="","",CONCATENATE(J13,"_ ")),M13,IF(OR(J13&lt;&gt;"",M13&lt;&gt;N13),CONCATENATE(". ",N13),""))</f>
        <v>Tenderer Qualification Response. Issue Time. Time</v>
      </c>
      <c r="H13" s="10"/>
      <c r="I13" s="10" t="s">
        <v>6254</v>
      </c>
      <c r="J13" s="10"/>
      <c r="K13" s="10" t="s">
        <v>499</v>
      </c>
      <c r="L13" s="10" t="s">
        <v>616</v>
      </c>
      <c r="M13" s="11" t="str">
        <f aca="false">IF(K13&lt;&gt;"",CONCATENATE(K13," ",L13),L13)</f>
        <v>Issue Time</v>
      </c>
      <c r="N13" s="10" t="s">
        <v>616</v>
      </c>
      <c r="O13" s="10"/>
      <c r="P13" s="10" t="str">
        <f aca="false">IF(O13&lt;&gt;"",CONCATENATE(O13,"_ ",N13,". Type"),CONCATENATE(N13,". Type"))</f>
        <v>Time.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192</v>
      </c>
      <c r="E14" s="10"/>
      <c r="F14" s="10"/>
      <c r="G14" s="10" t="str">
        <f aca="false">CONCATENATE(IF(H14="","",CONCATENATE(H14,"_ ")),I14,". ",IF(J14="","",CONCATENATE(J14,"_ ")),M14,IF(OR(J14&lt;&gt;"",M14&lt;&gt;N14),CONCATENATE(". ",N14),""))</f>
        <v>Tenderer Qualification Response. Note. Text</v>
      </c>
      <c r="H14" s="10"/>
      <c r="I14" s="10" t="s">
        <v>6254</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25</v>
      </c>
      <c r="V14" s="10"/>
    </row>
    <row r="15" customFormat="false" ht="14.15" hidden="false" customHeight="true" outlineLevel="0" collapsed="false">
      <c r="A15" s="12" t="str">
        <f aca="false">SUBSTITUTE(SUBSTITUTE(CONCATENATE(J15,IF(M15="Identifier","ID",M15))," ",""),"_","")</f>
        <v>SenderParty</v>
      </c>
      <c r="B15" s="13"/>
      <c r="C15" s="14" t="s">
        <v>26</v>
      </c>
      <c r="D15" s="15" t="s">
        <v>6255</v>
      </c>
      <c r="E15" s="15"/>
      <c r="F15" s="15"/>
      <c r="G15" s="15" t="str">
        <f aca="false">CONCATENATE(IF(H15="","",CONCATENATE(H15,"_ ")),I15,". ",IF(J15="","",CONCATENATE(J15,"_ ")),M15,IF(J15="","",CONCATENATE(". ",N15)))</f>
        <v>Tenderer Qualification Response. Sender_ Party. Party</v>
      </c>
      <c r="H15" s="15"/>
      <c r="I15" s="15" t="s">
        <v>6254</v>
      </c>
      <c r="J15" s="15" t="s">
        <v>5212</v>
      </c>
      <c r="K15" s="15"/>
      <c r="L15" s="15"/>
      <c r="M15" s="15" t="str">
        <f aca="false">CONCATENATE(IF(Q15="","",CONCATENATE(Q15,"_ ")),R15)</f>
        <v>Party</v>
      </c>
      <c r="N15" s="15" t="str">
        <f aca="false">M15</f>
        <v>Party</v>
      </c>
      <c r="O15" s="15"/>
      <c r="P15" s="15"/>
      <c r="Q15" s="15"/>
      <c r="R15" s="15" t="s">
        <v>224</v>
      </c>
      <c r="S15" s="15" t="s">
        <v>37</v>
      </c>
      <c r="T15" s="15"/>
      <c r="U15" s="15" t="s">
        <v>25</v>
      </c>
      <c r="V15" s="15"/>
    </row>
    <row r="16" customFormat="false" ht="14.15" hidden="false" customHeight="true" outlineLevel="0" collapsed="false">
      <c r="A16" s="12" t="str">
        <f aca="false">SUBSTITUTE(SUBSTITUTE(CONCATENATE(J16,IF(M16="Identifier","ID",M16))," ",""),"_","")</f>
        <v>ReceiverParty</v>
      </c>
      <c r="B16" s="13"/>
      <c r="C16" s="14" t="s">
        <v>26</v>
      </c>
      <c r="D16" s="15" t="s">
        <v>6256</v>
      </c>
      <c r="E16" s="15"/>
      <c r="F16" s="15"/>
      <c r="G16" s="15" t="str">
        <f aca="false">CONCATENATE(IF(H16="","",CONCATENATE(H16,"_ ")),I16,". ",IF(J16="","",CONCATENATE(J16,"_ ")),M16,IF(J16="","",CONCATENATE(". ",N16)))</f>
        <v>Tenderer Qualification Response. Receiver_ Party. Party</v>
      </c>
      <c r="H16" s="15"/>
      <c r="I16" s="15" t="s">
        <v>6254</v>
      </c>
      <c r="J16" s="15" t="s">
        <v>5214</v>
      </c>
      <c r="K16" s="15"/>
      <c r="L16" s="15"/>
      <c r="M16" s="15" t="str">
        <f aca="false">CONCATENATE(IF(Q16="","",CONCATENATE(Q16,"_ ")),R16)</f>
        <v>Party</v>
      </c>
      <c r="N16" s="15" t="str">
        <f aca="false">M16</f>
        <v>Party</v>
      </c>
      <c r="O16" s="15"/>
      <c r="P16" s="15"/>
      <c r="Q16" s="15"/>
      <c r="R16" s="15" t="s">
        <v>224</v>
      </c>
      <c r="S16" s="15" t="s">
        <v>37</v>
      </c>
      <c r="T16" s="15"/>
      <c r="U16" s="15" t="s">
        <v>25</v>
      </c>
      <c r="V16" s="15"/>
    </row>
    <row r="17" customFormat="false" ht="14.15" hidden="false" customHeight="true" outlineLevel="0" collapsed="false">
      <c r="A17" s="12" t="str">
        <f aca="false">SUBSTITUTE(SUBSTITUTE(CONCATENATE(J17,IF(M17="Identifier","ID",M17))," ",""),"_","")</f>
        <v>ResolutionDocumentReference</v>
      </c>
      <c r="B17" s="13"/>
      <c r="C17" s="14" t="s">
        <v>33</v>
      </c>
      <c r="D17" s="15" t="s">
        <v>6257</v>
      </c>
      <c r="E17" s="15"/>
      <c r="F17" s="15"/>
      <c r="G17" s="15" t="str">
        <f aca="false">CONCATENATE(IF(H17="","",CONCATENATE(H17,"_ ")),I17,". ",IF(J17="","",CONCATENATE(J17,"_ ")),M17,IF(J17="","",CONCATENATE(". ",N17)))</f>
        <v>Tenderer Qualification Response. Resolution_ Document Reference. Document Reference</v>
      </c>
      <c r="H17" s="15"/>
      <c r="I17" s="15" t="s">
        <v>6254</v>
      </c>
      <c r="J17" s="15" t="s">
        <v>1960</v>
      </c>
      <c r="K17" s="15"/>
      <c r="L17" s="15"/>
      <c r="M17" s="15" t="str">
        <f aca="false">CONCATENATE(IF(Q17="","",CONCATENATE(Q17,"_ ")),R17)</f>
        <v>Document Reference</v>
      </c>
      <c r="N17" s="15" t="str">
        <f aca="false">M17</f>
        <v>Document Reference</v>
      </c>
      <c r="O17" s="15"/>
      <c r="P17" s="15"/>
      <c r="Q17" s="15"/>
      <c r="R17" s="15" t="s">
        <v>417</v>
      </c>
      <c r="S17" s="15" t="s">
        <v>37</v>
      </c>
      <c r="T17" s="15"/>
      <c r="U17" s="15" t="s">
        <v>25</v>
      </c>
      <c r="V17" s="15"/>
    </row>
    <row r="18" customFormat="false" ht="14.15" hidden="false" customHeight="true" outlineLevel="0" collapsed="false">
      <c r="A18" s="12" t="str">
        <f aca="false">SUBSTITUTE(SUBSTITUTE(CONCATENATE(J18,IF(M18="Identifier","ID",M18))," ",""),"_","")</f>
        <v>QualificationResolution</v>
      </c>
      <c r="B18" s="13"/>
      <c r="C18" s="14" t="s">
        <v>49</v>
      </c>
      <c r="D18" s="15" t="s">
        <v>6258</v>
      </c>
      <c r="E18" s="15"/>
      <c r="F18" s="15"/>
      <c r="G18" s="15" t="str">
        <f aca="false">CONCATENATE(IF(H18="","",CONCATENATE(H18,"_ ")),I18,". ",IF(J18="","",CONCATENATE(J18,"_ ")),M18,IF(J18="","",CONCATENATE(". ",N18)))</f>
        <v>Tenderer Qualification Response. Qualification Resolution</v>
      </c>
      <c r="H18" s="15"/>
      <c r="I18" s="15" t="s">
        <v>6254</v>
      </c>
      <c r="J18" s="15"/>
      <c r="K18" s="15"/>
      <c r="L18" s="15"/>
      <c r="M18" s="15" t="str">
        <f aca="false">CONCATENATE(IF(Q18="","",CONCATENATE(Q18,"_ ")),R18)</f>
        <v>Qualification Resolution</v>
      </c>
      <c r="N18" s="15" t="str">
        <f aca="false">M18</f>
        <v>Qualification Resolution</v>
      </c>
      <c r="O18" s="15"/>
      <c r="P18" s="15"/>
      <c r="Q18" s="15"/>
      <c r="R18" s="15" t="s">
        <v>3602</v>
      </c>
      <c r="S18" s="15" t="s">
        <v>37</v>
      </c>
      <c r="T18" s="15"/>
      <c r="U18" s="15" t="s">
        <v>25</v>
      </c>
      <c r="V18" s="15"/>
    </row>
    <row r="19" customFormat="false" ht="14.15" hidden="false" customHeight="true" outlineLevel="0" collapsed="false">
      <c r="A19" s="12" t="str">
        <f aca="false">SUBSTITUTE(SUBSTITUTE(CONCATENATE(J19,IF(M19="Identifier","ID",M19))," ",""),"_","")</f>
        <v>AppealTerms</v>
      </c>
      <c r="B19" s="13"/>
      <c r="C19" s="14" t="s">
        <v>33</v>
      </c>
      <c r="D19" s="15" t="s">
        <v>6259</v>
      </c>
      <c r="E19" s="15"/>
      <c r="F19" s="15"/>
      <c r="G19" s="15" t="str">
        <f aca="false">CONCATENATE(IF(H19="","",CONCATENATE(H19,"_ ")),I19,". ",IF(J19="","",CONCATENATE(J19,"_ ")),M19,IF(J19="","",CONCATENATE(". ",N19)))</f>
        <v>Tenderer Qualification Response. Appeal Terms</v>
      </c>
      <c r="H19" s="15"/>
      <c r="I19" s="15" t="s">
        <v>6254</v>
      </c>
      <c r="J19" s="15"/>
      <c r="K19" s="15"/>
      <c r="L19" s="15"/>
      <c r="M19" s="15" t="str">
        <f aca="false">CONCATENATE(IF(Q19="","",CONCATENATE(Q19,"_ ")),R19)</f>
        <v>Appeal Terms</v>
      </c>
      <c r="N19" s="15" t="str">
        <f aca="false">M19</f>
        <v>Appeal Terms</v>
      </c>
      <c r="O19" s="15"/>
      <c r="P19" s="15"/>
      <c r="Q19" s="15"/>
      <c r="R19" s="15" t="s">
        <v>218</v>
      </c>
      <c r="S19" s="15" t="s">
        <v>37</v>
      </c>
      <c r="T19" s="15"/>
      <c r="U19" s="15" t="s">
        <v>25</v>
      </c>
      <c r="V19" s="15"/>
    </row>
    <row r="20" customFormat="false" ht="14.15" hidden="false" customHeight="true" outlineLevel="0" collapsed="false">
      <c r="A20" s="12" t="str">
        <f aca="false">SUBSTITUTE(SUBSTITUTE(CONCATENATE(J20,IF(M20="Identifier","ID",M20))," ",""),"_","")</f>
        <v>Signature</v>
      </c>
      <c r="B20" s="13"/>
      <c r="C20" s="14" t="s">
        <v>79</v>
      </c>
      <c r="D20" s="15" t="s">
        <v>5199</v>
      </c>
      <c r="E20" s="15"/>
      <c r="F20" s="15"/>
      <c r="G20" s="15" t="str">
        <f aca="false">CONCATENATE(IF(H20="","",CONCATENATE(H20,"_ ")),I20,". ",IF(J20="","",CONCATENATE(J20,"_ ")),M20,IF(J20="","",CONCATENATE(". ",N20)))</f>
        <v>Tenderer Qualification Response. Signature</v>
      </c>
      <c r="H20" s="15"/>
      <c r="I20" s="15" t="s">
        <v>6254</v>
      </c>
      <c r="J20" s="15"/>
      <c r="K20" s="15"/>
      <c r="L20" s="15"/>
      <c r="M20" s="15" t="str">
        <f aca="false">CONCATENATE(IF(Q20="","",CONCATENATE(Q20,"_ ")),R20)</f>
        <v>Signature</v>
      </c>
      <c r="N20" s="15" t="str">
        <f aca="false">M20</f>
        <v>Signature</v>
      </c>
      <c r="O20" s="15"/>
      <c r="P20" s="15"/>
      <c r="Q20" s="15"/>
      <c r="R20" s="15" t="s">
        <v>658</v>
      </c>
      <c r="S20" s="15" t="s">
        <v>37</v>
      </c>
      <c r="T20" s="15"/>
      <c r="U20" s="15" t="s">
        <v>25</v>
      </c>
      <c r="V20" s="15"/>
    </row>
    <row r="21" s="17" customFormat="true" ht="14.15" hidden="false" customHeight="true" outlineLevel="0" collapsed="false">
      <c r="A21" s="16"/>
      <c r="B21" s="16"/>
      <c r="C21" s="16"/>
      <c r="D21" s="16"/>
      <c r="E21" s="16"/>
      <c r="F21" s="16"/>
      <c r="G21" s="16"/>
      <c r="H21" s="16"/>
      <c r="I21" s="16"/>
      <c r="J21" s="16"/>
      <c r="K21" s="16"/>
      <c r="L21" s="16"/>
      <c r="M21" s="16"/>
      <c r="N21" s="16"/>
      <c r="O21" s="16"/>
      <c r="P21" s="16"/>
      <c r="Q21" s="16"/>
      <c r="R21" s="16"/>
      <c r="S21" s="16" t="s">
        <v>5178</v>
      </c>
      <c r="T21" s="16"/>
      <c r="U21" s="16"/>
      <c r="V2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radeItemLocationProfile</v>
      </c>
      <c r="B2" s="6"/>
      <c r="C2" s="6"/>
      <c r="D2" s="6" t="s">
        <v>6260</v>
      </c>
      <c r="E2" s="6" t="s">
        <v>6261</v>
      </c>
      <c r="F2" s="6"/>
      <c r="G2" s="5" t="str">
        <f aca="false">CONCATENATE(IF(H2="","",CONCATENATE(H2,"_ ")),I2,". Details")</f>
        <v>Trade Item Location Profile. Details</v>
      </c>
      <c r="H2" s="6"/>
      <c r="I2" s="6" t="s">
        <v>6262</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81</v>
      </c>
      <c r="E3" s="10"/>
      <c r="F3" s="10" t="s">
        <v>5245</v>
      </c>
      <c r="G3" s="10" t="str">
        <f aca="false">CONCATENATE(IF(H3="","",CONCATENATE(H3,"_ ")),I3,". ",IF(J3="","",CONCATENATE(J3,"_ ")),M3,IF(OR(J3&lt;&gt;"",M3&lt;&gt;N3),CONCATENATE(". ",N3),""))</f>
        <v>Trade Item Location Profile. UBL Version Identifier. Identifier</v>
      </c>
      <c r="H3" s="10"/>
      <c r="I3" s="10" t="s">
        <v>6262</v>
      </c>
      <c r="J3" s="10"/>
      <c r="K3" s="10" t="s">
        <v>518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83</v>
      </c>
      <c r="E4" s="10"/>
      <c r="F4" s="10" t="s">
        <v>2851</v>
      </c>
      <c r="G4" s="10" t="str">
        <f aca="false">CONCATENATE(IF(H4="","",CONCATENATE(H4,"_ ")),I4,". ",IF(J4="","",CONCATENATE(J4,"_ ")),M4,IF(OR(J4&lt;&gt;"",M4&lt;&gt;N4),CONCATENATE(". ",N4),""))</f>
        <v>Trade Item Location Profile. Customization Identifier. Identifier</v>
      </c>
      <c r="H4" s="10"/>
      <c r="I4" s="10" t="s">
        <v>6262</v>
      </c>
      <c r="J4" s="10"/>
      <c r="K4" s="10" t="s">
        <v>1658</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84</v>
      </c>
      <c r="E5" s="10"/>
      <c r="F5" s="10" t="s">
        <v>5246</v>
      </c>
      <c r="G5" s="10" t="str">
        <f aca="false">CONCATENATE(IF(H5="","",CONCATENATE(H5,"_ ")),I5,". ",IF(J5="","",CONCATENATE(J5,"_ ")),M5,IF(OR(J5&lt;&gt;"",M5&lt;&gt;N5),CONCATENATE(". ",N5),""))</f>
        <v>Trade Item Location Profile. Profile Identifier. Identifier</v>
      </c>
      <c r="H5" s="10"/>
      <c r="I5" s="10" t="s">
        <v>6262</v>
      </c>
      <c r="J5" s="10"/>
      <c r="K5" s="10" t="s">
        <v>1648</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85</v>
      </c>
      <c r="E6" s="10"/>
      <c r="F6" s="10" t="s">
        <v>5247</v>
      </c>
      <c r="G6" s="10" t="str">
        <f aca="false">CONCATENATE(IF(H6="","",CONCATENATE(H6,"_ ")),I6,". ",IF(J6="","",CONCATENATE(J6,"_ ")),M6,IF(OR(J6&lt;&gt;"",M6&lt;&gt;N6),CONCATENATE(". ",N6),""))</f>
        <v>Trade Item Location Profile. Profile Execution Identifier. Identifier</v>
      </c>
      <c r="H6" s="10"/>
      <c r="I6" s="10" t="s">
        <v>6262</v>
      </c>
      <c r="J6" s="10"/>
      <c r="K6" s="10" t="s">
        <v>518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87</v>
      </c>
      <c r="E7" s="10"/>
      <c r="F7" s="10"/>
      <c r="G7" s="10" t="str">
        <f aca="false">CONCATENATE(IF(H7="","",CONCATENATE(H7,"_ ")),I7,". ",IF(J7="","",CONCATENATE(J7,"_ ")),M7,IF(OR(J7&lt;&gt;"",M7&lt;&gt;N7),CONCATENATE(". ",N7),""))</f>
        <v>Trade Item Location Profile. Identifier</v>
      </c>
      <c r="H7" s="10"/>
      <c r="I7" s="10" t="s">
        <v>6262</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264</v>
      </c>
      <c r="E8" s="10"/>
      <c r="F8" s="10"/>
      <c r="G8" s="10" t="str">
        <f aca="false">CONCATENATE(IF(H8="","",CONCATENATE(H8,"_ ")),I8,". ",IF(J8="","",CONCATENATE(J8,"_ ")),M8,IF(OR(J8&lt;&gt;"",M8&lt;&gt;N8),CONCATENATE(". ",N8),""))</f>
        <v>Trade Item Location Profile. Copy_ Indicator. Indicator</v>
      </c>
      <c r="H8" s="10"/>
      <c r="I8" s="10" t="s">
        <v>6262</v>
      </c>
      <c r="J8" s="10" t="s">
        <v>1684</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188</v>
      </c>
      <c r="E9" s="10"/>
      <c r="F9" s="10"/>
      <c r="G9" s="10" t="str">
        <f aca="false">CONCATENATE(IF(H9="","",CONCATENATE(H9,"_ ")),I9,". ",IF(J9="","",CONCATENATE(J9,"_ ")),M9,IF(OR(J9&lt;&gt;"",M9&lt;&gt;N9),CONCATENATE(". ",N9),""))</f>
        <v>Trade Item Location Profile. UUID. Identifier</v>
      </c>
      <c r="H9" s="10"/>
      <c r="I9" s="10" t="s">
        <v>6262</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189</v>
      </c>
      <c r="E10" s="10"/>
      <c r="F10" s="10"/>
      <c r="G10" s="10" t="str">
        <f aca="false">CONCATENATE(IF(H10="","",CONCATENATE(H10,"_ ")),I10,". ",IF(J10="","",CONCATENATE(J10,"_ ")),M10,IF(OR(J10&lt;&gt;"",M10&lt;&gt;N10),CONCATENATE(". ",N10),""))</f>
        <v>Trade Item Location Profile. Issue Date. Date</v>
      </c>
      <c r="H10" s="10"/>
      <c r="I10" s="10" t="s">
        <v>6262</v>
      </c>
      <c r="J10" s="10"/>
      <c r="K10" s="10" t="s">
        <v>499</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190</v>
      </c>
      <c r="E11" s="10"/>
      <c r="F11" s="10"/>
      <c r="G11" s="10" t="str">
        <f aca="false">CONCATENATE(IF(H11="","",CONCATENATE(H11,"_ ")),I11,". ",IF(J11="","",CONCATENATE(J11,"_ ")),M11,IF(OR(J11&lt;&gt;"",M11&lt;&gt;N11),CONCATENATE(". ",N11),""))</f>
        <v>Trade Item Location Profile. Issue Time. Time</v>
      </c>
      <c r="H11" s="10"/>
      <c r="I11" s="10" t="s">
        <v>6262</v>
      </c>
      <c r="J11" s="10"/>
      <c r="K11" s="10" t="s">
        <v>499</v>
      </c>
      <c r="L11" s="10" t="s">
        <v>616</v>
      </c>
      <c r="M11" s="11" t="str">
        <f aca="false">IF(K11&lt;&gt;"",CONCATENATE(K11," ",L11),L11)</f>
        <v>Issue Time</v>
      </c>
      <c r="N11" s="10" t="s">
        <v>616</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192</v>
      </c>
      <c r="E12" s="10"/>
      <c r="F12" s="10"/>
      <c r="G12" s="10" t="str">
        <f aca="false">CONCATENATE(IF(H12="","",CONCATENATE(H12,"_ ")),I12,". ",IF(J12="","",CONCATENATE(J12,"_ ")),M12,IF(OR(J12&lt;&gt;"",M12&lt;&gt;N12),CONCATENATE(". ",N12),""))</f>
        <v>Trade Item Location Profile. Note. Text</v>
      </c>
      <c r="H12" s="10"/>
      <c r="I12" s="10" t="s">
        <v>6262</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ProfileStatusCode</v>
      </c>
      <c r="B13" s="8"/>
      <c r="C13" s="9" t="s">
        <v>33</v>
      </c>
      <c r="D13" s="10" t="s">
        <v>6263</v>
      </c>
      <c r="E13" s="10"/>
      <c r="F13" s="10"/>
      <c r="G13" s="10" t="str">
        <f aca="false">CONCATENATE(IF(H13="","",CONCATENATE(H13,"_ ")),I13,". ",IF(J13="","",CONCATENATE(J13,"_ ")),M13,IF(OR(J13&lt;&gt;"",M13&lt;&gt;N13),CONCATENATE(". ",N13),""))</f>
        <v>Trade Item Location Profile. Profile_ Status Code. Code</v>
      </c>
      <c r="H13" s="10"/>
      <c r="I13" s="10" t="s">
        <v>6262</v>
      </c>
      <c r="J13" s="10" t="s">
        <v>1648</v>
      </c>
      <c r="K13" s="10" t="s">
        <v>953</v>
      </c>
      <c r="L13" s="10" t="s">
        <v>32</v>
      </c>
      <c r="M13" s="11" t="str">
        <f aca="false">IF(K13&lt;&gt;"",CONCATENATE(K13," ",L13),L13)</f>
        <v>Status Code</v>
      </c>
      <c r="N13" s="10" t="s">
        <v>32</v>
      </c>
      <c r="O13" s="10"/>
      <c r="P13" s="10" t="str">
        <f aca="false">IF(O13&lt;&gt;"",CONCATENATE(O13,"_ ",N13,". Type"),CONCATENATE(N13,". Type"))</f>
        <v>Code. Type</v>
      </c>
      <c r="Q13" s="10"/>
      <c r="R13" s="10"/>
      <c r="S13" s="10" t="s">
        <v>29</v>
      </c>
      <c r="T13" s="10"/>
      <c r="U13" s="10" t="s">
        <v>25</v>
      </c>
      <c r="V13" s="10"/>
    </row>
    <row r="14" customFormat="false" ht="14.15" hidden="false" customHeight="true" outlineLevel="0" collapsed="false">
      <c r="A14" s="12" t="str">
        <f aca="false">SUBSTITUTE(SUBSTITUTE(CONCATENATE(J14,IF(M14="Identifier","ID",M14))," ",""),"_","")</f>
        <v>Period</v>
      </c>
      <c r="B14" s="13"/>
      <c r="C14" s="14" t="s">
        <v>26</v>
      </c>
      <c r="D14" s="15" t="s">
        <v>6264</v>
      </c>
      <c r="E14" s="15"/>
      <c r="F14" s="15"/>
      <c r="G14" s="15" t="str">
        <f aca="false">CONCATENATE(IF(H14="","",CONCATENATE(H14,"_ ")),I14,". ",IF(J14="","",CONCATENATE(J14,"_ ")),M14,IF(J14="","",CONCATENATE(". ",N14)))</f>
        <v>Trade Item Location Profile. Period</v>
      </c>
      <c r="H14" s="15"/>
      <c r="I14" s="15" t="s">
        <v>6262</v>
      </c>
      <c r="J14" s="15"/>
      <c r="K14" s="15"/>
      <c r="L14" s="15"/>
      <c r="M14" s="15" t="str">
        <f aca="false">CONCATENATE(IF(Q14="","",CONCATENATE(Q14,"_ ")),R14)</f>
        <v>Period</v>
      </c>
      <c r="N14" s="15" t="str">
        <f aca="false">M14</f>
        <v>Period</v>
      </c>
      <c r="O14" s="15"/>
      <c r="P14" s="15"/>
      <c r="Q14" s="15"/>
      <c r="R14" s="15" t="s">
        <v>43</v>
      </c>
      <c r="S14" s="15" t="s">
        <v>37</v>
      </c>
      <c r="T14" s="15"/>
      <c r="U14" s="15" t="s">
        <v>25</v>
      </c>
      <c r="V14" s="15"/>
    </row>
    <row r="15" customFormat="false" ht="14.15" hidden="false" customHeight="true" outlineLevel="0" collapsed="false">
      <c r="A15" s="12" t="str">
        <f aca="false">SUBSTITUTE(SUBSTITUTE(CONCATENATE(J15,IF(M15="Identifier","ID",M15))," ",""),"_","")</f>
        <v>DocumentReference</v>
      </c>
      <c r="B15" s="13"/>
      <c r="C15" s="14" t="s">
        <v>79</v>
      </c>
      <c r="D15" s="15" t="s">
        <v>5301</v>
      </c>
      <c r="E15" s="15"/>
      <c r="F15" s="15"/>
      <c r="G15" s="15" t="str">
        <f aca="false">CONCATENATE(IF(H15="","",CONCATENATE(H15,"_ ")),I15,". ",IF(J15="","",CONCATENATE(J15,"_ ")),M15,IF(J15="","",CONCATENATE(". ",N15)))</f>
        <v>Trade Item Location Profile. Document Reference</v>
      </c>
      <c r="H15" s="15"/>
      <c r="I15" s="15" t="s">
        <v>6262</v>
      </c>
      <c r="J15" s="15"/>
      <c r="K15" s="15"/>
      <c r="L15" s="15"/>
      <c r="M15" s="15" t="str">
        <f aca="false">CONCATENATE(IF(Q15="","",CONCATENATE(Q15,"_ ")),R15)</f>
        <v>Document Reference</v>
      </c>
      <c r="N15" s="15" t="str">
        <f aca="false">M15</f>
        <v>Document Reference</v>
      </c>
      <c r="O15" s="15"/>
      <c r="P15" s="15"/>
      <c r="Q15" s="15"/>
      <c r="R15" s="15" t="s">
        <v>417</v>
      </c>
      <c r="S15" s="15" t="s">
        <v>37</v>
      </c>
      <c r="T15" s="15"/>
      <c r="U15" s="15" t="s">
        <v>25</v>
      </c>
      <c r="V15" s="15"/>
    </row>
    <row r="16" customFormat="false" ht="14.15" hidden="false" customHeight="true" outlineLevel="0" collapsed="false">
      <c r="A16" s="12" t="str">
        <f aca="false">SUBSTITUTE(SUBSTITUTE(CONCATENATE(J16,IF(M16="Identifier","ID",M16))," ",""),"_","")</f>
        <v>Signature</v>
      </c>
      <c r="B16" s="13"/>
      <c r="C16" s="14" t="s">
        <v>79</v>
      </c>
      <c r="D16" s="15" t="s">
        <v>5199</v>
      </c>
      <c r="E16" s="15"/>
      <c r="F16" s="15"/>
      <c r="G16" s="15" t="str">
        <f aca="false">CONCATENATE(IF(H16="","",CONCATENATE(H16,"_ ")),I16,". ",IF(J16="","",CONCATENATE(J16,"_ ")),M16,IF(J16="","",CONCATENATE(". ",N16)))</f>
        <v>Trade Item Location Profile. Signature</v>
      </c>
      <c r="H16" s="15"/>
      <c r="I16" s="15" t="s">
        <v>6262</v>
      </c>
      <c r="J16" s="15"/>
      <c r="K16" s="15"/>
      <c r="L16" s="15"/>
      <c r="M16" s="15" t="str">
        <f aca="false">CONCATENATE(IF(Q16="","",CONCATENATE(Q16,"_ ")),R16)</f>
        <v>Signature</v>
      </c>
      <c r="N16" s="15" t="str">
        <f aca="false">M16</f>
        <v>Signature</v>
      </c>
      <c r="O16" s="15"/>
      <c r="P16" s="15"/>
      <c r="Q16" s="15"/>
      <c r="R16" s="15" t="s">
        <v>658</v>
      </c>
      <c r="S16" s="15" t="s">
        <v>37</v>
      </c>
      <c r="T16" s="15"/>
      <c r="U16" s="15" t="s">
        <v>25</v>
      </c>
      <c r="V16" s="15"/>
    </row>
    <row r="17" customFormat="false" ht="14.15" hidden="false" customHeight="true" outlineLevel="0" collapsed="false">
      <c r="A17" s="12" t="str">
        <f aca="false">SUBSTITUTE(SUBSTITUTE(CONCATENATE(J17,IF(M17="Identifier","ID",M17))," ",""),"_","")</f>
        <v>SenderParty</v>
      </c>
      <c r="B17" s="13"/>
      <c r="C17" s="14" t="s">
        <v>26</v>
      </c>
      <c r="D17" s="15" t="s">
        <v>6265</v>
      </c>
      <c r="E17" s="15"/>
      <c r="F17" s="15"/>
      <c r="G17" s="15" t="str">
        <f aca="false">CONCATENATE(IF(H17="","",CONCATENATE(H17,"_ ")),I17,". ",IF(J17="","",CONCATENATE(J17,"_ ")),M17,IF(J17="","",CONCATENATE(". ",N17)))</f>
        <v>Trade Item Location Profile. Sender_ Party. Party</v>
      </c>
      <c r="H17" s="15"/>
      <c r="I17" s="15" t="s">
        <v>6262</v>
      </c>
      <c r="J17" s="15" t="s">
        <v>5212</v>
      </c>
      <c r="K17" s="15"/>
      <c r="L17" s="15"/>
      <c r="M17" s="15" t="str">
        <f aca="false">CONCATENATE(IF(Q17="","",CONCATENATE(Q17,"_ ")),R17)</f>
        <v>Party</v>
      </c>
      <c r="N17" s="15" t="str">
        <f aca="false">M17</f>
        <v>Party</v>
      </c>
      <c r="O17" s="15"/>
      <c r="P17" s="15"/>
      <c r="Q17" s="15"/>
      <c r="R17" s="15" t="s">
        <v>224</v>
      </c>
      <c r="S17" s="15" t="s">
        <v>37</v>
      </c>
      <c r="T17" s="15"/>
      <c r="U17" s="15" t="s">
        <v>25</v>
      </c>
      <c r="V17" s="15"/>
    </row>
    <row r="18" customFormat="false" ht="14.15" hidden="false" customHeight="true" outlineLevel="0" collapsed="false">
      <c r="A18" s="12" t="str">
        <f aca="false">SUBSTITUTE(SUBSTITUTE(CONCATENATE(J18,IF(M18="Identifier","ID",M18))," ",""),"_","")</f>
        <v>ReceiverParty</v>
      </c>
      <c r="B18" s="13"/>
      <c r="C18" s="14" t="s">
        <v>26</v>
      </c>
      <c r="D18" s="15" t="s">
        <v>6266</v>
      </c>
      <c r="E18" s="15"/>
      <c r="F18" s="15"/>
      <c r="G18" s="15" t="str">
        <f aca="false">CONCATENATE(IF(H18="","",CONCATENATE(H18,"_ ")),I18,". ",IF(J18="","",CONCATENATE(J18,"_ ")),M18,IF(J18="","",CONCATENATE(". ",N18)))</f>
        <v>Trade Item Location Profile. Receiver_ Party. Party</v>
      </c>
      <c r="H18" s="15"/>
      <c r="I18" s="15" t="s">
        <v>6262</v>
      </c>
      <c r="J18" s="15" t="s">
        <v>5214</v>
      </c>
      <c r="K18" s="15"/>
      <c r="L18" s="15"/>
      <c r="M18" s="15" t="str">
        <f aca="false">CONCATENATE(IF(Q18="","",CONCATENATE(Q18,"_ ")),R18)</f>
        <v>Party</v>
      </c>
      <c r="N18" s="15" t="str">
        <f aca="false">M18</f>
        <v>Party</v>
      </c>
      <c r="O18" s="15"/>
      <c r="P18" s="15"/>
      <c r="Q18" s="15"/>
      <c r="R18" s="15" t="s">
        <v>224</v>
      </c>
      <c r="S18" s="15" t="s">
        <v>37</v>
      </c>
      <c r="T18" s="15"/>
      <c r="U18" s="15" t="s">
        <v>25</v>
      </c>
      <c r="V18" s="15"/>
    </row>
    <row r="19" customFormat="false" ht="14.15" hidden="false" customHeight="true" outlineLevel="0" collapsed="false">
      <c r="A19" s="12" t="str">
        <f aca="false">SUBSTITUTE(SUBSTITUTE(CONCATENATE(J19,IF(M19="Identifier","ID",M19))," ",""),"_","")</f>
        <v>BuyerCustomerParty</v>
      </c>
      <c r="B19" s="13"/>
      <c r="C19" s="14" t="s">
        <v>33</v>
      </c>
      <c r="D19" s="15" t="s">
        <v>5202</v>
      </c>
      <c r="E19" s="15"/>
      <c r="F19" s="15"/>
      <c r="G19" s="15" t="str">
        <f aca="false">CONCATENATE(IF(H19="","",CONCATENATE(H19,"_ ")),I19,". ",IF(J19="","",CONCATENATE(J19,"_ ")),M19,IF(J19="","",CONCATENATE(". ",N19)))</f>
        <v>Trade Item Location Profile. Buyer_ Customer Party. Customer Party</v>
      </c>
      <c r="H19" s="15"/>
      <c r="I19" s="15" t="s">
        <v>6262</v>
      </c>
      <c r="J19" s="15" t="s">
        <v>35</v>
      </c>
      <c r="K19" s="15"/>
      <c r="L19" s="15"/>
      <c r="M19" s="15" t="str">
        <f aca="false">CONCATENATE(IF(Q19="","",CONCATENATE(Q19,"_ ")),R19)</f>
        <v>Customer Party</v>
      </c>
      <c r="N19" s="15" t="str">
        <f aca="false">M19</f>
        <v>Customer Party</v>
      </c>
      <c r="O19" s="15"/>
      <c r="P19" s="15"/>
      <c r="Q19" s="15"/>
      <c r="R19" s="15" t="s">
        <v>36</v>
      </c>
      <c r="S19" s="15" t="s">
        <v>37</v>
      </c>
      <c r="T19" s="15"/>
      <c r="U19" s="15" t="s">
        <v>25</v>
      </c>
      <c r="V19" s="15"/>
    </row>
    <row r="20" customFormat="false" ht="14.15" hidden="false" customHeight="true" outlineLevel="0" collapsed="false">
      <c r="A20" s="12" t="str">
        <f aca="false">SUBSTITUTE(SUBSTITUTE(CONCATENATE(J20,IF(M20="Identifier","ID",M20))," ",""),"_","")</f>
        <v>SellerSupplierParty</v>
      </c>
      <c r="B20" s="13"/>
      <c r="C20" s="14" t="s">
        <v>33</v>
      </c>
      <c r="D20" s="15" t="s">
        <v>5203</v>
      </c>
      <c r="E20" s="15"/>
      <c r="F20" s="15"/>
      <c r="G20" s="15" t="str">
        <f aca="false">CONCATENATE(IF(H20="","",CONCATENATE(H20,"_ ")),I20,". ",IF(J20="","",CONCATENATE(J20,"_ ")),M20,IF(J20="","",CONCATENATE(". ",N20)))</f>
        <v>Trade Item Location Profile. Seller_ Supplier Party. Supplier Party</v>
      </c>
      <c r="H20" s="15"/>
      <c r="I20" s="15" t="s">
        <v>6262</v>
      </c>
      <c r="J20" s="15" t="s">
        <v>39</v>
      </c>
      <c r="K20" s="15"/>
      <c r="L20" s="15"/>
      <c r="M20" s="15" t="str">
        <f aca="false">CONCATENATE(IF(Q20="","",CONCATENATE(Q20,"_ ")),R20)</f>
        <v>Supplier Party</v>
      </c>
      <c r="N20" s="15" t="str">
        <f aca="false">M20</f>
        <v>Supplier Party</v>
      </c>
      <c r="O20" s="15"/>
      <c r="P20" s="15"/>
      <c r="Q20" s="15"/>
      <c r="R20" s="15" t="s">
        <v>40</v>
      </c>
      <c r="S20" s="15" t="s">
        <v>37</v>
      </c>
      <c r="T20" s="15"/>
      <c r="U20" s="15" t="s">
        <v>25</v>
      </c>
      <c r="V20" s="15"/>
    </row>
    <row r="21" customFormat="false" ht="14.15" hidden="false" customHeight="true" outlineLevel="0" collapsed="false">
      <c r="A21" s="12" t="str">
        <f aca="false">SUBSTITUTE(SUBSTITUTE(CONCATENATE(J21,IF(M21="Identifier","ID",M21))," ",""),"_","")</f>
        <v>ItemManagementProfile</v>
      </c>
      <c r="B21" s="13"/>
      <c r="C21" s="14" t="s">
        <v>49</v>
      </c>
      <c r="D21" s="15" t="s">
        <v>6267</v>
      </c>
      <c r="E21" s="15"/>
      <c r="F21" s="15"/>
      <c r="G21" s="15" t="str">
        <f aca="false">CONCATENATE(IF(H21="","",CONCATENATE(H21,"_ ")),I21,". ",IF(J21="","",CONCATENATE(J21,"_ ")),M21,IF(J21="","",CONCATENATE(". ",N21)))</f>
        <v>Trade Item Location Profile. Item Management Profile</v>
      </c>
      <c r="H21" s="15"/>
      <c r="I21" s="15" t="s">
        <v>6262</v>
      </c>
      <c r="J21" s="15"/>
      <c r="K21" s="15"/>
      <c r="L21" s="15"/>
      <c r="M21" s="15" t="str">
        <f aca="false">CONCATENATE(IF(Q21="","",CONCATENATE(Q21,"_ ")),R21)</f>
        <v>Item Management Profile</v>
      </c>
      <c r="N21" s="15" t="str">
        <f aca="false">M21</f>
        <v>Item Management Profile</v>
      </c>
      <c r="O21" s="15"/>
      <c r="P21" s="15"/>
      <c r="Q21" s="15"/>
      <c r="R21" s="15" t="s">
        <v>2621</v>
      </c>
      <c r="S21" s="15" t="s">
        <v>37</v>
      </c>
      <c r="T21" s="15"/>
      <c r="U21" s="15" t="s">
        <v>25</v>
      </c>
      <c r="V21" s="15"/>
    </row>
    <row r="22" s="17" customFormat="true" ht="14.15" hidden="false" customHeight="true" outlineLevel="0" collapsed="false">
      <c r="A22" s="16"/>
      <c r="B22" s="16"/>
      <c r="C22" s="16"/>
      <c r="D22" s="16"/>
      <c r="E22" s="16"/>
      <c r="F22" s="16"/>
      <c r="G22" s="16"/>
      <c r="H22" s="16"/>
      <c r="I22" s="16"/>
      <c r="J22" s="16"/>
      <c r="K22" s="16"/>
      <c r="L22" s="16"/>
      <c r="M22" s="16"/>
      <c r="N22" s="16"/>
      <c r="O22" s="16"/>
      <c r="P22" s="16"/>
      <c r="Q22" s="16"/>
      <c r="R22" s="16"/>
      <c r="S22" s="16" t="s">
        <v>5178</v>
      </c>
      <c r="T22" s="16"/>
      <c r="U22" s="16"/>
      <c r="V22"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ransitCustomsDeclaration</v>
      </c>
      <c r="B2" s="6"/>
      <c r="C2" s="6"/>
      <c r="D2" s="6" t="s">
        <v>6268</v>
      </c>
      <c r="E2" s="6"/>
      <c r="F2" s="6"/>
      <c r="G2" s="5" t="str">
        <f aca="false">CONCATENATE(IF(H2="","",CONCATENATE(H2,"_ ")),I2,". Details")</f>
        <v>Transit Customs Declaration. Details</v>
      </c>
      <c r="H2" s="6"/>
      <c r="I2" s="6" t="s">
        <v>6269</v>
      </c>
      <c r="J2" s="6"/>
      <c r="K2" s="6"/>
      <c r="L2" s="6"/>
      <c r="M2" s="6"/>
      <c r="N2" s="6"/>
      <c r="O2" s="6"/>
      <c r="P2" s="6"/>
      <c r="Q2" s="6"/>
      <c r="R2" s="6"/>
      <c r="S2" s="6" t="s">
        <v>24</v>
      </c>
      <c r="T2" s="6"/>
      <c r="U2" s="6" t="s">
        <v>100</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81</v>
      </c>
      <c r="E3" s="10"/>
      <c r="F3" s="10" t="s">
        <v>100</v>
      </c>
      <c r="G3" s="10" t="str">
        <f aca="false">CONCATENATE(IF(H3="","",CONCATENATE(H3,"_ ")),I3,". ",IF(J3="","",CONCATENATE(J3,"_ ")),M3,IF(OR(J3&lt;&gt;"",M3&lt;&gt;N3),CONCATENATE(". ",N3),""))</f>
        <v>Transit Customs Declaration. UBL Version Identifier. Identifier</v>
      </c>
      <c r="H3" s="10"/>
      <c r="I3" s="10" t="s">
        <v>6269</v>
      </c>
      <c r="J3" s="10"/>
      <c r="K3" s="10" t="s">
        <v>518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100</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83</v>
      </c>
      <c r="E4" s="10"/>
      <c r="F4" s="10"/>
      <c r="G4" s="10" t="str">
        <f aca="false">CONCATENATE(IF(H4="","",CONCATENATE(H4,"_ ")),I4,". ",IF(J4="","",CONCATENATE(J4,"_ ")),M4,IF(OR(J4&lt;&gt;"",M4&lt;&gt;N4),CONCATENATE(". ",N4),""))</f>
        <v>Transit Customs Declaration. Customization Identifier. Identifier</v>
      </c>
      <c r="H4" s="10"/>
      <c r="I4" s="10" t="s">
        <v>6269</v>
      </c>
      <c r="J4" s="10"/>
      <c r="K4" s="10" t="s">
        <v>1658</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100</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84</v>
      </c>
      <c r="E5" s="10"/>
      <c r="F5" s="10"/>
      <c r="G5" s="10" t="str">
        <f aca="false">CONCATENATE(IF(H5="","",CONCATENATE(H5,"_ ")),I5,". ",IF(J5="","",CONCATENATE(J5,"_ ")),M5,IF(OR(J5&lt;&gt;"",M5&lt;&gt;N5),CONCATENATE(". ",N5),""))</f>
        <v>Transit Customs Declaration. Profile Identifier. Identifier</v>
      </c>
      <c r="H5" s="10"/>
      <c r="I5" s="10" t="s">
        <v>6269</v>
      </c>
      <c r="J5" s="10"/>
      <c r="K5" s="10" t="s">
        <v>1648</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100</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85</v>
      </c>
      <c r="E6" s="10"/>
      <c r="F6" s="10"/>
      <c r="G6" s="10" t="str">
        <f aca="false">CONCATENATE(IF(H6="","",CONCATENATE(H6,"_ ")),I6,". ",IF(J6="","",CONCATENATE(J6,"_ ")),M6,IF(OR(J6&lt;&gt;"",M6&lt;&gt;N6),CONCATENATE(". ",N6),""))</f>
        <v>Transit Customs Declaration. Profile Execution Identifier. Identifier</v>
      </c>
      <c r="H6" s="10"/>
      <c r="I6" s="10" t="s">
        <v>6269</v>
      </c>
      <c r="J6" s="10"/>
      <c r="K6" s="10" t="s">
        <v>518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100</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442</v>
      </c>
      <c r="E7" s="10"/>
      <c r="F7" s="10"/>
      <c r="G7" s="10" t="str">
        <f aca="false">CONCATENATE(IF(H7="","",CONCATENATE(H7,"_ ")),I7,". ",IF(J7="","",CONCATENATE(J7,"_ ")),M7,IF(OR(J7&lt;&gt;"",M7&lt;&gt;N7),CONCATENATE(". ",N7),""))</f>
        <v>Transit Customs Declaration. Identifier</v>
      </c>
      <c r="H7" s="10"/>
      <c r="I7" s="10" t="s">
        <v>6269</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100</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88</v>
      </c>
      <c r="E8" s="10"/>
      <c r="F8" s="10"/>
      <c r="G8" s="10" t="str">
        <f aca="false">CONCATENATE(IF(H8="","",CONCATENATE(H8,"_ ")),I8,". ",IF(J8="","",CONCATENATE(J8,"_ ")),M8,IF(OR(J8&lt;&gt;"",M8&lt;&gt;N8),CONCATENATE(". ",N8),""))</f>
        <v>Transit Customs Declaration. UUID. Identifier</v>
      </c>
      <c r="H8" s="10"/>
      <c r="I8" s="10" t="s">
        <v>6269</v>
      </c>
      <c r="J8" s="10"/>
      <c r="K8" s="10"/>
      <c r="L8" s="10" t="s">
        <v>612</v>
      </c>
      <c r="M8" s="11" t="str">
        <f aca="false">IF(K8&lt;&gt;"",CONCATENATE(K8," ",L8),L8)</f>
        <v>UUID</v>
      </c>
      <c r="N8" s="10" t="s">
        <v>28</v>
      </c>
      <c r="O8" s="10"/>
      <c r="P8" s="10" t="str">
        <f aca="false">IF(O8&lt;&gt;"",CONCATENATE(O8,"_ ",N8,". Type"),CONCATENATE(N8,". Type"))</f>
        <v>Identifier. Type</v>
      </c>
      <c r="Q8" s="10"/>
      <c r="R8" s="10"/>
      <c r="S8" s="10" t="s">
        <v>29</v>
      </c>
      <c r="T8" s="10"/>
      <c r="U8" s="10" t="s">
        <v>100</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33</v>
      </c>
      <c r="D9" s="10" t="s">
        <v>5189</v>
      </c>
      <c r="E9" s="10"/>
      <c r="F9" s="10"/>
      <c r="G9" s="10" t="str">
        <f aca="false">CONCATENATE(IF(H9="","",CONCATENATE(H9,"_ ")),I9,". ",IF(J9="","",CONCATENATE(J9,"_ ")),M9,IF(OR(J9&lt;&gt;"",M9&lt;&gt;N9),CONCATENATE(". ",N9),""))</f>
        <v>Transit Customs Declaration. Issue Date. Date</v>
      </c>
      <c r="H9" s="10"/>
      <c r="I9" s="10" t="s">
        <v>6269</v>
      </c>
      <c r="J9" s="10"/>
      <c r="K9" s="10" t="s">
        <v>499</v>
      </c>
      <c r="L9" s="10" t="s">
        <v>408</v>
      </c>
      <c r="M9" s="11" t="str">
        <f aca="false">IF(K9&lt;&gt;"",CONCATENATE(K9," ",L9),L9)</f>
        <v>Issue Date</v>
      </c>
      <c r="N9" s="10" t="s">
        <v>408</v>
      </c>
      <c r="O9" s="10"/>
      <c r="P9" s="10" t="str">
        <f aca="false">IF(O9&lt;&gt;"",CONCATENATE(O9,"_ ",N9,". Type"),CONCATENATE(N9,". Type"))</f>
        <v>Date. Type</v>
      </c>
      <c r="Q9" s="10"/>
      <c r="R9" s="10"/>
      <c r="S9" s="10" t="s">
        <v>29</v>
      </c>
      <c r="T9" s="10"/>
      <c r="U9" s="10" t="s">
        <v>100</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190</v>
      </c>
      <c r="E10" s="10"/>
      <c r="F10" s="10"/>
      <c r="G10" s="10" t="str">
        <f aca="false">CONCATENATE(IF(H10="","",CONCATENATE(H10,"_ ")),I10,". ",IF(J10="","",CONCATENATE(J10,"_ ")),M10,IF(OR(J10&lt;&gt;"",M10&lt;&gt;N10),CONCATENATE(". ",N10),""))</f>
        <v>Transit Customs Declaration. Issue Time. Time</v>
      </c>
      <c r="H10" s="10"/>
      <c r="I10" s="10" t="s">
        <v>6269</v>
      </c>
      <c r="J10" s="10"/>
      <c r="K10" s="10" t="s">
        <v>499</v>
      </c>
      <c r="L10" s="10" t="s">
        <v>616</v>
      </c>
      <c r="M10" s="11" t="str">
        <f aca="false">IF(K10&lt;&gt;"",CONCATENATE(K10," ",L10),L10)</f>
        <v>Issue Time</v>
      </c>
      <c r="N10" s="10" t="s">
        <v>616</v>
      </c>
      <c r="O10" s="10"/>
      <c r="P10" s="10" t="str">
        <f aca="false">IF(O10&lt;&gt;"",CONCATENATE(O10,"_ ",N10,". Type"),CONCATENATE(N10,". Type"))</f>
        <v>Time. Type</v>
      </c>
      <c r="Q10" s="10"/>
      <c r="R10" s="10"/>
      <c r="S10" s="10" t="s">
        <v>29</v>
      </c>
      <c r="T10" s="10"/>
      <c r="U10" s="10" t="s">
        <v>100</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TypeCode</v>
      </c>
      <c r="B11" s="8"/>
      <c r="C11" s="9" t="s">
        <v>33</v>
      </c>
      <c r="D11" s="10" t="s">
        <v>6270</v>
      </c>
      <c r="E11" s="10"/>
      <c r="F11" s="10"/>
      <c r="G11" s="10" t="str">
        <f aca="false">CONCATENATE(IF(H11="","",CONCATENATE(H11,"_ ")),I11,". ",IF(J11="","",CONCATENATE(J11,"_ ")),M11,IF(OR(J11&lt;&gt;"",M11&lt;&gt;N11),CONCATENATE(". ",N11),""))</f>
        <v>Transit Customs Declaration. Type Code. Code</v>
      </c>
      <c r="H11" s="10"/>
      <c r="I11" s="10" t="s">
        <v>6269</v>
      </c>
      <c r="J11" s="10"/>
      <c r="K11" s="10" t="s">
        <v>260</v>
      </c>
      <c r="L11" s="10" t="s">
        <v>32</v>
      </c>
      <c r="M11" s="11" t="str">
        <f aca="false">IF(K11&lt;&gt;"",CONCATENATE(K11," ",L11),L11)</f>
        <v>Type Code</v>
      </c>
      <c r="N11" s="10" t="s">
        <v>32</v>
      </c>
      <c r="O11" s="10"/>
      <c r="P11" s="10" t="str">
        <f aca="false">IF(O11&lt;&gt;"",CONCATENATE(O11,"_ ",N11,". Type"),CONCATENATE(N11,". Type"))</f>
        <v>Code. Type</v>
      </c>
      <c r="Q11" s="10"/>
      <c r="R11" s="10"/>
      <c r="S11" s="10" t="s">
        <v>29</v>
      </c>
      <c r="T11" s="10"/>
      <c r="U11" s="10" t="s">
        <v>100</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SubTypeCode</v>
      </c>
      <c r="B12" s="8"/>
      <c r="C12" s="9" t="s">
        <v>33</v>
      </c>
      <c r="D12" s="10" t="s">
        <v>6271</v>
      </c>
      <c r="E12" s="10"/>
      <c r="F12" s="10"/>
      <c r="G12" s="10" t="str">
        <f aca="false">CONCATENATE(IF(H12="","",CONCATENATE(H12,"_ ")),I12,". ",IF(J12="","",CONCATENATE(J12,"_ ")),M12,IF(OR(J12&lt;&gt;"",M12&lt;&gt;N12),CONCATENATE(". ",N12),""))</f>
        <v>Transit Customs Declaration. Sub_ Type Code. Code</v>
      </c>
      <c r="H12" s="10"/>
      <c r="I12" s="10" t="s">
        <v>6269</v>
      </c>
      <c r="J12" s="10" t="s">
        <v>265</v>
      </c>
      <c r="K12" s="10" t="s">
        <v>260</v>
      </c>
      <c r="L12" s="10" t="s">
        <v>32</v>
      </c>
      <c r="M12" s="11" t="str">
        <f aca="false">IF(K12&lt;&gt;"",CONCATENATE(K12," ",L12),L12)</f>
        <v>Type Code</v>
      </c>
      <c r="N12" s="10" t="s">
        <v>32</v>
      </c>
      <c r="O12" s="10"/>
      <c r="P12" s="10" t="str">
        <f aca="false">IF(O12&lt;&gt;"",CONCATENATE(O12,"_ ",N12,". Type"),CONCATENATE(N12,". Type"))</f>
        <v>Code. Type</v>
      </c>
      <c r="Q12" s="10"/>
      <c r="R12" s="10"/>
      <c r="S12" s="10" t="s">
        <v>29</v>
      </c>
      <c r="T12" s="10"/>
      <c r="U12" s="10" t="s">
        <v>100</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atureOfTransactionCode</v>
      </c>
      <c r="B13" s="8"/>
      <c r="C13" s="9" t="s">
        <v>33</v>
      </c>
      <c r="D13" s="10" t="s">
        <v>6272</v>
      </c>
      <c r="E13" s="10"/>
      <c r="F13" s="10"/>
      <c r="G13" s="10" t="str">
        <f aca="false">CONCATENATE(IF(H13="","",CONCATENATE(H13,"_ ")),I13,". ",IF(J13="","",CONCATENATE(J13,"_ ")),M13,IF(OR(J13&lt;&gt;"",M13&lt;&gt;N13),CONCATENATE(". ",N13),""))</f>
        <v>Transit Customs Declaration. Nature Of_ Transaction Code. Code</v>
      </c>
      <c r="H13" s="10"/>
      <c r="I13" s="10" t="s">
        <v>6269</v>
      </c>
      <c r="J13" s="10" t="s">
        <v>5805</v>
      </c>
      <c r="K13" s="10" t="s">
        <v>407</v>
      </c>
      <c r="L13" s="10" t="s">
        <v>32</v>
      </c>
      <c r="M13" s="11" t="str">
        <f aca="false">IF(K13&lt;&gt;"",CONCATENATE(K13," ",L13),L13)</f>
        <v>Transaction Code</v>
      </c>
      <c r="N13" s="10" t="s">
        <v>32</v>
      </c>
      <c r="O13" s="10"/>
      <c r="P13" s="10" t="str">
        <f aca="false">IF(O13&lt;&gt;"",CONCATENATE(O13,"_ ",N13,". Type"),CONCATENATE(N13,". Type"))</f>
        <v>Code. Type</v>
      </c>
      <c r="Q13" s="10"/>
      <c r="R13" s="10"/>
      <c r="S13" s="10" t="s">
        <v>29</v>
      </c>
      <c r="T13" s="10"/>
      <c r="U13" s="10" t="s">
        <v>100</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192</v>
      </c>
      <c r="E14" s="10"/>
      <c r="F14" s="10"/>
      <c r="G14" s="10" t="str">
        <f aca="false">CONCATENATE(IF(H14="","",CONCATENATE(H14,"_ ")),I14,". ",IF(J14="","",CONCATENATE(J14,"_ ")),M14,IF(OR(J14&lt;&gt;"",M14&lt;&gt;N14),CONCATENATE(". ",N14),""))</f>
        <v>Transit Customs Declaration. Note. Text</v>
      </c>
      <c r="H14" s="10"/>
      <c r="I14" s="10" t="s">
        <v>6269</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100</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VersionID</v>
      </c>
      <c r="B15" s="8"/>
      <c r="C15" s="9" t="s">
        <v>33</v>
      </c>
      <c r="D15" s="10" t="s">
        <v>6273</v>
      </c>
      <c r="E15" s="10"/>
      <c r="F15" s="10"/>
      <c r="G15" s="10" t="str">
        <f aca="false">CONCATENATE(IF(H15="","",CONCATENATE(H15,"_ ")),I15,". ",IF(J15="","",CONCATENATE(J15,"_ ")),M15,IF(OR(J15&lt;&gt;"",M15&lt;&gt;N15),CONCATENATE(". ",N15),""))</f>
        <v>Transit Customs Declaration. Version. Identifier</v>
      </c>
      <c r="H15" s="10"/>
      <c r="I15" s="10" t="s">
        <v>6269</v>
      </c>
      <c r="J15" s="10"/>
      <c r="K15" s="10"/>
      <c r="L15" s="10" t="s">
        <v>624</v>
      </c>
      <c r="M15" s="11" t="str">
        <f aca="false">IF(K15&lt;&gt;"",CONCATENATE(K15," ",L15),L15)</f>
        <v>Version</v>
      </c>
      <c r="N15" s="10" t="s">
        <v>28</v>
      </c>
      <c r="O15" s="10"/>
      <c r="P15" s="10" t="str">
        <f aca="false">IF(O15&lt;&gt;"",CONCATENATE(O15,"_ ",N15,". Type"),CONCATENATE(N15,". Type"))</f>
        <v>Identifier. Type</v>
      </c>
      <c r="Q15" s="10"/>
      <c r="R15" s="10"/>
      <c r="S15" s="10" t="s">
        <v>29</v>
      </c>
      <c r="T15" s="10"/>
      <c r="U15" s="10" t="s">
        <v>100</v>
      </c>
      <c r="V15" s="10"/>
    </row>
    <row r="16" customFormat="false" ht="14.15" hidden="false" customHeight="true" outlineLevel="0" collapsed="false">
      <c r="A16" s="12" t="str">
        <f aca="false">SUBSTITUTE(SUBSTITUTE(CONCATENATE(J16,IF(M16="Identifier","ID",M16))," ",""),"_","")</f>
        <v>ValidityPeriod</v>
      </c>
      <c r="B16" s="13"/>
      <c r="C16" s="14" t="s">
        <v>33</v>
      </c>
      <c r="D16" s="15" t="s">
        <v>6274</v>
      </c>
      <c r="E16" s="15"/>
      <c r="F16" s="15"/>
      <c r="G16" s="15" t="str">
        <f aca="false">CONCATENATE(IF(H16="","",CONCATENATE(H16,"_ ")),I16,". ",IF(J16="","",CONCATENATE(J16,"_ ")),M16,IF(J16="","",CONCATENATE(". ",N16)))</f>
        <v>Transit Customs Declaration. Validity_ Period. Period</v>
      </c>
      <c r="H16" s="15"/>
      <c r="I16" s="15" t="s">
        <v>6269</v>
      </c>
      <c r="J16" s="15" t="s">
        <v>252</v>
      </c>
      <c r="K16" s="15"/>
      <c r="L16" s="15"/>
      <c r="M16" s="15" t="str">
        <f aca="false">CONCATENATE(IF(Q16="","",CONCATENATE(Q16,"_ ")),R16)</f>
        <v>Period</v>
      </c>
      <c r="N16" s="15" t="str">
        <f aca="false">M16</f>
        <v>Period</v>
      </c>
      <c r="O16" s="15"/>
      <c r="P16" s="15"/>
      <c r="Q16" s="15"/>
      <c r="R16" s="15" t="s">
        <v>43</v>
      </c>
      <c r="S16" s="15" t="s">
        <v>37</v>
      </c>
      <c r="T16" s="15"/>
      <c r="U16" s="15" t="s">
        <v>100</v>
      </c>
      <c r="V16" s="15"/>
    </row>
    <row r="17" customFormat="false" ht="14.15" hidden="false" customHeight="true" outlineLevel="0" collapsed="false">
      <c r="A17" s="12" t="str">
        <f aca="false">SUBSTITUTE(SUBSTITUTE(CONCATENATE(J17,IF(M17="Identifier","ID",M17))," ",""),"_","")</f>
        <v>ExportCustomsExitOfficeLocation</v>
      </c>
      <c r="B17" s="13"/>
      <c r="C17" s="14" t="s">
        <v>33</v>
      </c>
      <c r="D17" s="15" t="s">
        <v>6275</v>
      </c>
      <c r="E17" s="15"/>
      <c r="F17" s="15"/>
      <c r="G17" s="15" t="str">
        <f aca="false">CONCATENATE(IF(H17="","",CONCATENATE(H17,"_ ")),I17,". ",IF(J17="","",CONCATENATE(J17,"_ ")),M17,IF(J17="","",CONCATENATE(". ",N17)))</f>
        <v>Transit Customs Declaration. Export Customs Exit Office_ Location. Location</v>
      </c>
      <c r="H17" s="15"/>
      <c r="I17" s="15" t="s">
        <v>6269</v>
      </c>
      <c r="J17" s="15" t="s">
        <v>6276</v>
      </c>
      <c r="K17" s="15"/>
      <c r="L17" s="15"/>
      <c r="M17" s="15" t="str">
        <f aca="false">CONCATENATE(IF(Q17="","",CONCATENATE(Q17,"_ ")),R17)</f>
        <v>Location</v>
      </c>
      <c r="N17" s="15" t="str">
        <f aca="false">M17</f>
        <v>Location</v>
      </c>
      <c r="O17" s="15"/>
      <c r="P17" s="15"/>
      <c r="Q17" s="15"/>
      <c r="R17" s="15" t="s">
        <v>46</v>
      </c>
      <c r="S17" s="15" t="s">
        <v>37</v>
      </c>
      <c r="T17" s="15"/>
      <c r="U17" s="15" t="s">
        <v>100</v>
      </c>
      <c r="V17" s="15"/>
    </row>
    <row r="18" customFormat="false" ht="14.15" hidden="false" customHeight="true" outlineLevel="0" collapsed="false">
      <c r="A18" s="12" t="str">
        <f aca="false">SUBSTITUTE(SUBSTITUTE(CONCATENATE(J18,IF(M18="Identifier","ID",M18))," ",""),"_","")</f>
        <v>TransitCustomsExitOfficeLocation</v>
      </c>
      <c r="B18" s="13"/>
      <c r="C18" s="14" t="s">
        <v>33</v>
      </c>
      <c r="D18" s="15" t="s">
        <v>6277</v>
      </c>
      <c r="E18" s="15"/>
      <c r="F18" s="15"/>
      <c r="G18" s="15" t="str">
        <f aca="false">CONCATENATE(IF(H18="","",CONCATENATE(H18,"_ ")),I18,". ",IF(J18="","",CONCATENATE(J18,"_ ")),M18,IF(J18="","",CONCATENATE(". ",N18)))</f>
        <v>Transit Customs Declaration. Transit Customs Exit Office_ Location. Location</v>
      </c>
      <c r="H18" s="15"/>
      <c r="I18" s="15" t="s">
        <v>6269</v>
      </c>
      <c r="J18" s="15" t="s">
        <v>6278</v>
      </c>
      <c r="K18" s="15"/>
      <c r="L18" s="15"/>
      <c r="M18" s="15" t="str">
        <f aca="false">CONCATENATE(IF(Q18="","",CONCATENATE(Q18,"_ ")),R18)</f>
        <v>Location</v>
      </c>
      <c r="N18" s="15" t="str">
        <f aca="false">M18</f>
        <v>Location</v>
      </c>
      <c r="O18" s="15"/>
      <c r="P18" s="15"/>
      <c r="Q18" s="15"/>
      <c r="R18" s="15" t="s">
        <v>46</v>
      </c>
      <c r="S18" s="15" t="s">
        <v>37</v>
      </c>
      <c r="T18" s="15"/>
      <c r="U18" s="15" t="s">
        <v>100</v>
      </c>
      <c r="V18" s="15"/>
    </row>
    <row r="19" customFormat="false" ht="14.15" hidden="false" customHeight="true" outlineLevel="0" collapsed="false">
      <c r="A19" s="12" t="str">
        <f aca="false">SUBSTITUTE(SUBSTITUTE(CONCATENATE(J19,IF(M19="Identifier","ID",M19))," ",""),"_","")</f>
        <v>ImportCustomsExitOfficeLocation</v>
      </c>
      <c r="B19" s="13"/>
      <c r="C19" s="14" t="s">
        <v>33</v>
      </c>
      <c r="D19" s="15" t="s">
        <v>6279</v>
      </c>
      <c r="E19" s="15"/>
      <c r="F19" s="15"/>
      <c r="G19" s="15" t="str">
        <f aca="false">CONCATENATE(IF(H19="","",CONCATENATE(H19,"_ ")),I19,". ",IF(J19="","",CONCATENATE(J19,"_ ")),M19,IF(J19="","",CONCATENATE(". ",N19)))</f>
        <v>Transit Customs Declaration. Import Customs Exit Office_ Location. Location</v>
      </c>
      <c r="H19" s="15"/>
      <c r="I19" s="15" t="s">
        <v>6269</v>
      </c>
      <c r="J19" s="15" t="s">
        <v>6280</v>
      </c>
      <c r="K19" s="15"/>
      <c r="L19" s="15"/>
      <c r="M19" s="15" t="str">
        <f aca="false">CONCATENATE(IF(Q19="","",CONCATENATE(Q19,"_ ")),R19)</f>
        <v>Location</v>
      </c>
      <c r="N19" s="15" t="str">
        <f aca="false">M19</f>
        <v>Location</v>
      </c>
      <c r="O19" s="15"/>
      <c r="P19" s="15"/>
      <c r="Q19" s="15"/>
      <c r="R19" s="15" t="s">
        <v>46</v>
      </c>
      <c r="S19" s="15" t="s">
        <v>37</v>
      </c>
      <c r="T19" s="15"/>
      <c r="U19" s="15" t="s">
        <v>100</v>
      </c>
      <c r="V19" s="15"/>
    </row>
    <row r="20" customFormat="false" ht="14.15" hidden="false" customHeight="true" outlineLevel="0" collapsed="false">
      <c r="A20" s="12" t="str">
        <f aca="false">SUBSTITUTE(SUBSTITUTE(CONCATENATE(J20,IF(M20="Identifier","ID",M20))," ",""),"_","")</f>
        <v>JurisdictionRegionAddress</v>
      </c>
      <c r="B20" s="13"/>
      <c r="C20" s="14" t="s">
        <v>33</v>
      </c>
      <c r="D20" s="15" t="s">
        <v>6281</v>
      </c>
      <c r="E20" s="15"/>
      <c r="F20" s="15"/>
      <c r="G20" s="15" t="str">
        <f aca="false">CONCATENATE(IF(H20="","",CONCATENATE(H20,"_ ")),I20,". ",IF(J20="","",CONCATENATE(J20,"_ ")),M20,IF(J20="","",CONCATENATE(". ",N20)))</f>
        <v>Transit Customs Declaration. Jurisdiction Region_ Address. Address</v>
      </c>
      <c r="H20" s="15"/>
      <c r="I20" s="15" t="s">
        <v>6269</v>
      </c>
      <c r="J20" s="15" t="s">
        <v>1328</v>
      </c>
      <c r="K20" s="15"/>
      <c r="L20" s="15"/>
      <c r="M20" s="15" t="str">
        <f aca="false">CONCATENATE(IF(Q20="","",CONCATENATE(Q20,"_ ")),R20)</f>
        <v>Address</v>
      </c>
      <c r="N20" s="15" t="str">
        <f aca="false">M20</f>
        <v>Address</v>
      </c>
      <c r="O20" s="15"/>
      <c r="P20" s="15"/>
      <c r="Q20" s="15"/>
      <c r="R20" s="15" t="s">
        <v>60</v>
      </c>
      <c r="S20" s="15" t="s">
        <v>37</v>
      </c>
      <c r="T20" s="15"/>
      <c r="U20" s="15" t="s">
        <v>100</v>
      </c>
      <c r="V20" s="15"/>
    </row>
    <row r="21" customFormat="false" ht="14.15" hidden="false" customHeight="true" outlineLevel="0" collapsed="false">
      <c r="A21" s="12" t="str">
        <f aca="false">SUBSTITUTE(SUBSTITUTE(CONCATENATE(J21,IF(M21="Identifier","ID",M21))," ",""),"_","")</f>
        <v>TransitExporterParty</v>
      </c>
      <c r="B21" s="13"/>
      <c r="C21" s="14" t="s">
        <v>33</v>
      </c>
      <c r="D21" s="15" t="s">
        <v>6282</v>
      </c>
      <c r="E21" s="15"/>
      <c r="F21" s="15"/>
      <c r="G21" s="15" t="str">
        <f aca="false">CONCATENATE(IF(H21="","",CONCATENATE(H21,"_ ")),I21,". ",IF(J21="","",CONCATENATE(J21,"_ ")),M21,IF(J21="","",CONCATENATE(". ",N21)))</f>
        <v>Transit Customs Declaration. Transit Exporter_ Party. Party</v>
      </c>
      <c r="H21" s="15"/>
      <c r="I21" s="15" t="s">
        <v>6269</v>
      </c>
      <c r="J21" s="15" t="s">
        <v>6283</v>
      </c>
      <c r="K21" s="15"/>
      <c r="L21" s="15"/>
      <c r="M21" s="15" t="str">
        <f aca="false">CONCATENATE(IF(Q21="","",CONCATENATE(Q21,"_ ")),R21)</f>
        <v>Party</v>
      </c>
      <c r="N21" s="15" t="str">
        <f aca="false">M21</f>
        <v>Party</v>
      </c>
      <c r="O21" s="15"/>
      <c r="P21" s="15"/>
      <c r="Q21" s="15"/>
      <c r="R21" s="15" t="s">
        <v>224</v>
      </c>
      <c r="S21" s="15" t="s">
        <v>37</v>
      </c>
      <c r="T21" s="15"/>
      <c r="U21" s="15" t="s">
        <v>100</v>
      </c>
      <c r="V21" s="15"/>
    </row>
    <row r="22" customFormat="false" ht="14.15" hidden="false" customHeight="true" outlineLevel="0" collapsed="false">
      <c r="A22" s="12" t="str">
        <f aca="false">SUBSTITUTE(SUBSTITUTE(CONCATENATE(J22,IF(M22="Identifier","ID",M22))," ",""),"_","")</f>
        <v>ConsignorParty</v>
      </c>
      <c r="B22" s="13"/>
      <c r="C22" s="14" t="s">
        <v>33</v>
      </c>
      <c r="D22" s="15" t="s">
        <v>6284</v>
      </c>
      <c r="E22" s="15"/>
      <c r="F22" s="15"/>
      <c r="G22" s="15" t="str">
        <f aca="false">CONCATENATE(IF(H22="","",CONCATENATE(H22,"_ ")),I22,". ",IF(J22="","",CONCATENATE(J22,"_ ")),M22,IF(J22="","",CONCATENATE(". ",N22)))</f>
        <v>Transit Customs Declaration. Consignor_ Party. Party</v>
      </c>
      <c r="H22" s="15"/>
      <c r="I22" s="15" t="s">
        <v>6269</v>
      </c>
      <c r="J22" s="15" t="s">
        <v>963</v>
      </c>
      <c r="K22" s="15"/>
      <c r="L22" s="15"/>
      <c r="M22" s="15" t="str">
        <f aca="false">CONCATENATE(IF(Q22="","",CONCATENATE(Q22,"_ ")),R22)</f>
        <v>Party</v>
      </c>
      <c r="N22" s="15" t="str">
        <f aca="false">M22</f>
        <v>Party</v>
      </c>
      <c r="O22" s="15"/>
      <c r="P22" s="15"/>
      <c r="Q22" s="15"/>
      <c r="R22" s="15" t="s">
        <v>224</v>
      </c>
      <c r="S22" s="15" t="s">
        <v>37</v>
      </c>
      <c r="T22" s="15"/>
      <c r="U22" s="15" t="s">
        <v>100</v>
      </c>
      <c r="V22" s="15"/>
    </row>
    <row r="23" customFormat="false" ht="14.15" hidden="false" customHeight="true" outlineLevel="0" collapsed="false">
      <c r="A23" s="12" t="str">
        <f aca="false">SUBSTITUTE(SUBSTITUTE(CONCATENATE(J23,IF(M23="Identifier","ID",M23))," ",""),"_","")</f>
        <v>ConsigneeParty</v>
      </c>
      <c r="B23" s="13"/>
      <c r="C23" s="14" t="s">
        <v>33</v>
      </c>
      <c r="D23" s="15" t="s">
        <v>5813</v>
      </c>
      <c r="E23" s="15"/>
      <c r="F23" s="15"/>
      <c r="G23" s="15" t="str">
        <f aca="false">CONCATENATE(IF(H23="","",CONCATENATE(H23,"_ ")),I23,". ",IF(J23="","",CONCATENATE(J23,"_ ")),M23,IF(J23="","",CONCATENATE(". ",N23)))</f>
        <v>Transit Customs Declaration. Consignee_ Party. Party</v>
      </c>
      <c r="H23" s="15"/>
      <c r="I23" s="15" t="s">
        <v>6269</v>
      </c>
      <c r="J23" s="15" t="s">
        <v>958</v>
      </c>
      <c r="K23" s="15"/>
      <c r="L23" s="15"/>
      <c r="M23" s="15" t="str">
        <f aca="false">CONCATENATE(IF(Q23="","",CONCATENATE(Q23,"_ ")),R23)</f>
        <v>Party</v>
      </c>
      <c r="N23" s="15" t="str">
        <f aca="false">M23</f>
        <v>Party</v>
      </c>
      <c r="O23" s="15"/>
      <c r="P23" s="15"/>
      <c r="Q23" s="15"/>
      <c r="R23" s="15" t="s">
        <v>224</v>
      </c>
      <c r="S23" s="15" t="s">
        <v>37</v>
      </c>
      <c r="T23" s="15"/>
      <c r="U23" s="15" t="s">
        <v>100</v>
      </c>
      <c r="V23" s="15"/>
    </row>
    <row r="24" customFormat="false" ht="14.15" hidden="false" customHeight="true" outlineLevel="0" collapsed="false">
      <c r="A24" s="12" t="str">
        <f aca="false">SUBSTITUTE(SUBSTITUTE(CONCATENATE(J24,IF(M24="Identifier","ID",M24))," ",""),"_","")</f>
        <v>FreightForwarderParty</v>
      </c>
      <c r="B24" s="13"/>
      <c r="C24" s="14" t="s">
        <v>33</v>
      </c>
      <c r="D24" s="15" t="s">
        <v>5814</v>
      </c>
      <c r="E24" s="15"/>
      <c r="F24" s="15"/>
      <c r="G24" s="15" t="str">
        <f aca="false">CONCATENATE(IF(H24="","",CONCATENATE(H24,"_ ")),I24,". ",IF(J24="","",CONCATENATE(J24,"_ ")),M24,IF(J24="","",CONCATENATE(". ",N24)))</f>
        <v>Transit Customs Declaration. Freight Forwarder_ Party. Party</v>
      </c>
      <c r="H24" s="15"/>
      <c r="I24" s="15" t="s">
        <v>6269</v>
      </c>
      <c r="J24" s="15" t="s">
        <v>970</v>
      </c>
      <c r="K24" s="15"/>
      <c r="L24" s="15"/>
      <c r="M24" s="15" t="str">
        <f aca="false">CONCATENATE(IF(Q24="","",CONCATENATE(Q24,"_ ")),R24)</f>
        <v>Party</v>
      </c>
      <c r="N24" s="15" t="str">
        <f aca="false">M24</f>
        <v>Party</v>
      </c>
      <c r="O24" s="15"/>
      <c r="P24" s="15"/>
      <c r="Q24" s="15"/>
      <c r="R24" s="15" t="s">
        <v>224</v>
      </c>
      <c r="S24" s="15" t="s">
        <v>37</v>
      </c>
      <c r="T24" s="15"/>
      <c r="U24" s="15" t="s">
        <v>100</v>
      </c>
      <c r="V24" s="15"/>
    </row>
    <row r="25" customFormat="false" ht="14.15" hidden="false" customHeight="true" outlineLevel="0" collapsed="false">
      <c r="A25" s="12" t="str">
        <f aca="false">SUBSTITUTE(SUBSTITUTE(CONCATENATE(J25,IF(M25="Identifier","ID",M25))," ",""),"_","")</f>
        <v>CustomsParty</v>
      </c>
      <c r="B25" s="13"/>
      <c r="C25" s="14" t="s">
        <v>26</v>
      </c>
      <c r="D25" s="15" t="s">
        <v>5815</v>
      </c>
      <c r="E25" s="15"/>
      <c r="F25" s="15"/>
      <c r="G25" s="15" t="str">
        <f aca="false">CONCATENATE(IF(H25="","",CONCATENATE(H25,"_ ")),I25,". ",IF(J25="","",CONCATENATE(J25,"_ ")),M25,IF(J25="","",CONCATENATE(". ",N25)))</f>
        <v>Transit Customs Declaration. Customs_ Party. Party</v>
      </c>
      <c r="H25" s="15"/>
      <c r="I25" s="15" t="s">
        <v>6269</v>
      </c>
      <c r="J25" s="15" t="s">
        <v>1442</v>
      </c>
      <c r="K25" s="15"/>
      <c r="L25" s="15"/>
      <c r="M25" s="15" t="str">
        <f aca="false">CONCATENATE(IF(Q25="","",CONCATENATE(Q25,"_ ")),R25)</f>
        <v>Party</v>
      </c>
      <c r="N25" s="15" t="str">
        <f aca="false">M25</f>
        <v>Party</v>
      </c>
      <c r="O25" s="15"/>
      <c r="P25" s="15"/>
      <c r="Q25" s="15"/>
      <c r="R25" s="15" t="s">
        <v>224</v>
      </c>
      <c r="S25" s="15" t="s">
        <v>37</v>
      </c>
      <c r="T25" s="15"/>
      <c r="U25" s="15" t="s">
        <v>100</v>
      </c>
      <c r="V25" s="15"/>
    </row>
    <row r="26" customFormat="false" ht="14.15" hidden="false" customHeight="true" outlineLevel="0" collapsed="false">
      <c r="A26" s="12" t="str">
        <f aca="false">SUBSTITUTE(SUBSTITUTE(CONCATENATE(J26,IF(M26="Identifier","ID",M26))," ",""),"_","")</f>
        <v>NotifierParty</v>
      </c>
      <c r="B26" s="13"/>
      <c r="C26" s="14" t="s">
        <v>33</v>
      </c>
      <c r="D26" s="15" t="s">
        <v>5816</v>
      </c>
      <c r="E26" s="15"/>
      <c r="F26" s="15"/>
      <c r="G26" s="15" t="str">
        <f aca="false">CONCATENATE(IF(H26="","",CONCATENATE(H26,"_ ")),I26,". ",IF(J26="","",CONCATENATE(J26,"_ ")),M26,IF(J26="","",CONCATENATE(". ",N26)))</f>
        <v>Transit Customs Declaration. Notifier_ Party. Party</v>
      </c>
      <c r="H26" s="15"/>
      <c r="I26" s="15" t="s">
        <v>6269</v>
      </c>
      <c r="J26" s="15" t="s">
        <v>5817</v>
      </c>
      <c r="K26" s="15"/>
      <c r="L26" s="15"/>
      <c r="M26" s="15" t="str">
        <f aca="false">CONCATENATE(IF(Q26="","",CONCATENATE(Q26,"_ ")),R26)</f>
        <v>Party</v>
      </c>
      <c r="N26" s="15" t="str">
        <f aca="false">M26</f>
        <v>Party</v>
      </c>
      <c r="O26" s="15"/>
      <c r="P26" s="15"/>
      <c r="Q26" s="15"/>
      <c r="R26" s="15" t="s">
        <v>224</v>
      </c>
      <c r="S26" s="15" t="s">
        <v>37</v>
      </c>
      <c r="T26" s="15"/>
      <c r="U26" s="15" t="s">
        <v>100</v>
      </c>
      <c r="V26" s="15"/>
    </row>
    <row r="27" customFormat="false" ht="14.15" hidden="false" customHeight="true" outlineLevel="0" collapsed="false">
      <c r="A27" s="12" t="str">
        <f aca="false">SUBSTITUTE(SUBSTITUTE(CONCATENATE(J27,IF(M27="Identifier","ID",M27))," ",""),"_","")</f>
        <v>Shipment</v>
      </c>
      <c r="B27" s="13"/>
      <c r="C27" s="14" t="s">
        <v>79</v>
      </c>
      <c r="D27" s="15" t="s">
        <v>6285</v>
      </c>
      <c r="E27" s="15"/>
      <c r="F27" s="15"/>
      <c r="G27" s="15" t="str">
        <f aca="false">CONCATENATE(IF(H27="","",CONCATENATE(H27,"_ ")),I27,". ",IF(J27="","",CONCATENATE(J27,"_ ")),M27,IF(J27="","",CONCATENATE(". ",N27)))</f>
        <v>Transit Customs Declaration. Shipment</v>
      </c>
      <c r="H27" s="15"/>
      <c r="I27" s="15" t="s">
        <v>6269</v>
      </c>
      <c r="J27" s="15"/>
      <c r="K27" s="15"/>
      <c r="L27" s="15"/>
      <c r="M27" s="15" t="str">
        <f aca="false">CONCATENATE(IF(Q27="","",CONCATENATE(Q27,"_ ")),R27)</f>
        <v>Shipment</v>
      </c>
      <c r="N27" s="15" t="str">
        <f aca="false">M27</f>
        <v>Shipment</v>
      </c>
      <c r="O27" s="15"/>
      <c r="P27" s="15"/>
      <c r="Q27" s="15"/>
      <c r="R27" s="15" t="s">
        <v>672</v>
      </c>
      <c r="S27" s="15" t="s">
        <v>37</v>
      </c>
      <c r="T27" s="15"/>
      <c r="U27" s="15" t="s">
        <v>100</v>
      </c>
      <c r="V27" s="15"/>
    </row>
    <row r="28" customFormat="false" ht="14.15" hidden="false" customHeight="true" outlineLevel="0" collapsed="false">
      <c r="A28" s="12" t="str">
        <f aca="false">SUBSTITUTE(SUBSTITUTE(CONCATENATE(J28,IF(M28="Identifier","ID",M28))," ",""),"_","")</f>
        <v>PreviousCustomsDeclaration</v>
      </c>
      <c r="B28" s="13"/>
      <c r="C28" s="14" t="s">
        <v>79</v>
      </c>
      <c r="D28" s="15" t="s">
        <v>6286</v>
      </c>
      <c r="E28" s="15"/>
      <c r="F28" s="15"/>
      <c r="G28" s="15" t="str">
        <f aca="false">CONCATENATE(IF(H28="","",CONCATENATE(H28,"_ ")),I28,". ",IF(J28="","",CONCATENATE(J28,"_ ")),M28,IF(J28="","",CONCATENATE(". ",N28)))</f>
        <v>Transit Customs Declaration. Previous_ Customs Declaration. Customs Declaration</v>
      </c>
      <c r="H28" s="15"/>
      <c r="I28" s="15" t="s">
        <v>6269</v>
      </c>
      <c r="J28" s="15" t="s">
        <v>627</v>
      </c>
      <c r="K28" s="15"/>
      <c r="L28" s="15"/>
      <c r="M28" s="15" t="str">
        <f aca="false">CONCATENATE(IF(Q28="","",CONCATENATE(Q28,"_ ")),R28)</f>
        <v>Customs Declaration</v>
      </c>
      <c r="N28" s="15" t="str">
        <f aca="false">M28</f>
        <v>Customs Declaration</v>
      </c>
      <c r="O28" s="15"/>
      <c r="P28" s="15"/>
      <c r="Q28" s="15"/>
      <c r="R28" s="15" t="s">
        <v>938</v>
      </c>
      <c r="S28" s="15" t="s">
        <v>37</v>
      </c>
      <c r="T28" s="15"/>
      <c r="U28" s="15" t="s">
        <v>100</v>
      </c>
      <c r="V28" s="15"/>
    </row>
    <row r="29" customFormat="false" ht="14.15" hidden="false" customHeight="true" outlineLevel="0" collapsed="false">
      <c r="A29" s="12" t="str">
        <f aca="false">SUBSTITUTE(SUBSTITUTE(CONCATENATE(J29,IF(M29="Identifier","ID",M29))," ",""),"_","")</f>
        <v>AdditionalDocumentReference</v>
      </c>
      <c r="B29" s="13"/>
      <c r="C29" s="14" t="s">
        <v>79</v>
      </c>
      <c r="D29" s="15" t="s">
        <v>6287</v>
      </c>
      <c r="E29" s="15"/>
      <c r="F29" s="15"/>
      <c r="G29" s="15" t="str">
        <f aca="false">CONCATENATE(IF(H29="","",CONCATENATE(H29,"_ ")),I29,". ",IF(J29="","",CONCATENATE(J29,"_ ")),M29,IF(J29="","",CONCATENATE(". ",N29)))</f>
        <v>Transit Customs Declaration. Additional_ Document Reference. Document Reference</v>
      </c>
      <c r="H29" s="15"/>
      <c r="I29" s="15" t="s">
        <v>6269</v>
      </c>
      <c r="J29" s="15" t="s">
        <v>86</v>
      </c>
      <c r="K29" s="15"/>
      <c r="L29" s="15"/>
      <c r="M29" s="15" t="str">
        <f aca="false">CONCATENATE(IF(Q29="","",CONCATENATE(Q29,"_ ")),R29)</f>
        <v>Document Reference</v>
      </c>
      <c r="N29" s="15" t="str">
        <f aca="false">M29</f>
        <v>Document Reference</v>
      </c>
      <c r="O29" s="15"/>
      <c r="P29" s="15"/>
      <c r="Q29" s="15"/>
      <c r="R29" s="15" t="s">
        <v>417</v>
      </c>
      <c r="S29" s="15" t="s">
        <v>37</v>
      </c>
      <c r="T29" s="15"/>
      <c r="U29" s="15" t="s">
        <v>100</v>
      </c>
      <c r="V29" s="15"/>
    </row>
    <row r="30" customFormat="false" ht="14.15" hidden="false" customHeight="true" outlineLevel="0" collapsed="false">
      <c r="A30" s="12" t="str">
        <f aca="false">SUBSTITUTE(SUBSTITUTE(CONCATENATE(J30,IF(M30="Identifier","ID",M30))," ",""),"_","")</f>
        <v>Signature</v>
      </c>
      <c r="B30" s="13"/>
      <c r="C30" s="14" t="s">
        <v>79</v>
      </c>
      <c r="D30" s="15" t="s">
        <v>5199</v>
      </c>
      <c r="E30" s="15"/>
      <c r="F30" s="15"/>
      <c r="G30" s="15" t="str">
        <f aca="false">CONCATENATE(IF(H30="","",CONCATENATE(H30,"_ ")),I30,". ",IF(J30="","",CONCATENATE(J30,"_ ")),M30,IF(J30="","",CONCATENATE(". ",N30)))</f>
        <v>Transit Customs Declaration. Signature</v>
      </c>
      <c r="H30" s="15"/>
      <c r="I30" s="15" t="s">
        <v>6269</v>
      </c>
      <c r="J30" s="15"/>
      <c r="K30" s="15"/>
      <c r="L30" s="15"/>
      <c r="M30" s="15" t="str">
        <f aca="false">CONCATENATE(IF(Q30="","",CONCATENATE(Q30,"_ ")),R30)</f>
        <v>Signature</v>
      </c>
      <c r="N30" s="15" t="str">
        <f aca="false">M30</f>
        <v>Signature</v>
      </c>
      <c r="O30" s="15"/>
      <c r="P30" s="15"/>
      <c r="Q30" s="15"/>
      <c r="R30" s="15" t="s">
        <v>658</v>
      </c>
      <c r="S30" s="15" t="s">
        <v>37</v>
      </c>
      <c r="T30" s="15"/>
      <c r="U30" s="15" t="s">
        <v>100</v>
      </c>
      <c r="V30" s="15"/>
    </row>
    <row r="31" s="17" customFormat="true" ht="14.15" hidden="false" customHeight="true" outlineLevel="0" collapsed="false">
      <c r="A31" s="16"/>
      <c r="B31" s="16"/>
      <c r="C31" s="16"/>
      <c r="D31" s="16"/>
      <c r="E31" s="16"/>
      <c r="F31" s="16"/>
      <c r="G31" s="16"/>
      <c r="H31" s="16"/>
      <c r="I31" s="16"/>
      <c r="J31" s="16"/>
      <c r="K31" s="16"/>
      <c r="L31" s="16"/>
      <c r="M31" s="16"/>
      <c r="N31" s="16"/>
      <c r="O31" s="16"/>
      <c r="P31" s="16"/>
      <c r="Q31" s="16"/>
      <c r="R31" s="16"/>
      <c r="S31" s="16" t="s">
        <v>5178</v>
      </c>
      <c r="T31" s="16"/>
      <c r="U31" s="16"/>
      <c r="V3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ransportExecutionPlan</v>
      </c>
      <c r="B2" s="6"/>
      <c r="C2" s="6"/>
      <c r="D2" s="6" t="s">
        <v>6288</v>
      </c>
      <c r="E2" s="6"/>
      <c r="F2" s="6"/>
      <c r="G2" s="5" t="str">
        <f aca="false">CONCATENATE(IF(H2="","",CONCATENATE(H2,"_ ")),I2,". Details")</f>
        <v>Transport Execution Plan. Details</v>
      </c>
      <c r="H2" s="6"/>
      <c r="I2" s="6" t="s">
        <v>5007</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81</v>
      </c>
      <c r="E3" s="10"/>
      <c r="F3" s="10"/>
      <c r="G3" s="10" t="str">
        <f aca="false">CONCATENATE(IF(H3="","",CONCATENATE(H3,"_ ")),I3,". ",IF(J3="","",CONCATENATE(J3,"_ ")),M3,IF(OR(J3&lt;&gt;"",M3&lt;&gt;N3),CONCATENATE(". ",N3),""))</f>
        <v>Transport Execution Plan. UBL Version Identifier. Identifier</v>
      </c>
      <c r="H3" s="10"/>
      <c r="I3" s="10" t="s">
        <v>5007</v>
      </c>
      <c r="J3" s="10"/>
      <c r="K3" s="10" t="s">
        <v>518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83</v>
      </c>
      <c r="E4" s="10"/>
      <c r="F4" s="10"/>
      <c r="G4" s="10" t="str">
        <f aca="false">CONCATENATE(IF(H4="","",CONCATENATE(H4,"_ ")),I4,". ",IF(J4="","",CONCATENATE(J4,"_ ")),M4,IF(OR(J4&lt;&gt;"",M4&lt;&gt;N4),CONCATENATE(". ",N4),""))</f>
        <v>Transport Execution Plan. Customization Identifier. Identifier</v>
      </c>
      <c r="H4" s="10"/>
      <c r="I4" s="10" t="s">
        <v>5007</v>
      </c>
      <c r="J4" s="10"/>
      <c r="K4" s="10" t="s">
        <v>1658</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84</v>
      </c>
      <c r="E5" s="10"/>
      <c r="F5" s="10"/>
      <c r="G5" s="10" t="str">
        <f aca="false">CONCATENATE(IF(H5="","",CONCATENATE(H5,"_ ")),I5,". ",IF(J5="","",CONCATENATE(J5,"_ ")),M5,IF(OR(J5&lt;&gt;"",M5&lt;&gt;N5),CONCATENATE(". ",N5),""))</f>
        <v>Transport Execution Plan. Profile Identifier. Identifier</v>
      </c>
      <c r="H5" s="10"/>
      <c r="I5" s="10" t="s">
        <v>5007</v>
      </c>
      <c r="J5" s="10"/>
      <c r="K5" s="10" t="s">
        <v>1648</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85</v>
      </c>
      <c r="E6" s="10"/>
      <c r="F6" s="10"/>
      <c r="G6" s="10" t="str">
        <f aca="false">CONCATENATE(IF(H6="","",CONCATENATE(H6,"_ ")),I6,". ",IF(J6="","",CONCATENATE(J6,"_ ")),M6,IF(OR(J6&lt;&gt;"",M6&lt;&gt;N6),CONCATENATE(". ",N6),""))</f>
        <v>Transport Execution Plan. Profile Execution Identifier. Identifier</v>
      </c>
      <c r="H6" s="10"/>
      <c r="I6" s="10" t="s">
        <v>5007</v>
      </c>
      <c r="J6" s="10"/>
      <c r="K6" s="10" t="s">
        <v>518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87</v>
      </c>
      <c r="E7" s="10"/>
      <c r="F7" s="10"/>
      <c r="G7" s="10" t="str">
        <f aca="false">CONCATENATE(IF(H7="","",CONCATENATE(H7,"_ ")),I7,". ",IF(J7="","",CONCATENATE(J7,"_ ")),M7,IF(OR(J7&lt;&gt;"",M7&lt;&gt;N7),CONCATENATE(". ",N7),""))</f>
        <v>Transport Execution Plan. Identifier</v>
      </c>
      <c r="H7" s="10"/>
      <c r="I7" s="10" t="s">
        <v>5007</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VersionID</v>
      </c>
      <c r="B8" s="8"/>
      <c r="C8" s="9" t="s">
        <v>33</v>
      </c>
      <c r="D8" s="10" t="s">
        <v>6289</v>
      </c>
      <c r="E8" s="10"/>
      <c r="F8" s="10" t="s">
        <v>623</v>
      </c>
      <c r="G8" s="10" t="str">
        <f aca="false">CONCATENATE(IF(H8="","",CONCATENATE(H8,"_ ")),I8,". ",IF(J8="","",CONCATENATE(J8,"_ ")),M8,IF(OR(J8&lt;&gt;"",M8&lt;&gt;N8),CONCATENATE(". ",N8),""))</f>
        <v>Transport Execution Plan. Version. Identifier</v>
      </c>
      <c r="H8" s="10"/>
      <c r="I8" s="10" t="s">
        <v>5007</v>
      </c>
      <c r="J8" s="10"/>
      <c r="K8" s="10"/>
      <c r="L8" s="10" t="s">
        <v>624</v>
      </c>
      <c r="M8" s="11" t="str">
        <f aca="false">IF(K8&lt;&gt;"",CONCATENATE(K8," ",L8),L8)</f>
        <v>Version</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CopyIndicator</v>
      </c>
      <c r="B9" s="8"/>
      <c r="C9" s="9" t="s">
        <v>33</v>
      </c>
      <c r="D9" s="10" t="s">
        <v>5264</v>
      </c>
      <c r="E9" s="10"/>
      <c r="F9" s="10"/>
      <c r="G9" s="10" t="str">
        <f aca="false">CONCATENATE(IF(H9="","",CONCATENATE(H9,"_ ")),I9,". ",IF(J9="","",CONCATENATE(J9,"_ ")),M9,IF(OR(J9&lt;&gt;"",M9&lt;&gt;N9),CONCATENATE(". ",N9),""))</f>
        <v>Transport Execution Plan. Copy_ Indicator. Indicator</v>
      </c>
      <c r="H9" s="10"/>
      <c r="I9" s="10" t="s">
        <v>5007</v>
      </c>
      <c r="J9" s="10" t="s">
        <v>1684</v>
      </c>
      <c r="K9" s="10"/>
      <c r="L9" s="10" t="s">
        <v>169</v>
      </c>
      <c r="M9" s="11" t="str">
        <f aca="false">IF(K9&lt;&gt;"",CONCATENATE(K9," ",L9),L9)</f>
        <v>Indicator</v>
      </c>
      <c r="N9" s="10" t="s">
        <v>169</v>
      </c>
      <c r="O9" s="10"/>
      <c r="P9" s="10" t="str">
        <f aca="false">IF(O9&lt;&gt;"",CONCATENATE(O9,"_ ",N9,". Type"),CONCATENATE(N9,". Type"))</f>
        <v>Indicato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UUID</v>
      </c>
      <c r="B10" s="8"/>
      <c r="C10" s="9" t="s">
        <v>33</v>
      </c>
      <c r="D10" s="10" t="s">
        <v>5188</v>
      </c>
      <c r="E10" s="10"/>
      <c r="F10" s="10"/>
      <c r="G10" s="10" t="str">
        <f aca="false">CONCATENATE(IF(H10="","",CONCATENATE(H10,"_ ")),I10,". ",IF(J10="","",CONCATENATE(J10,"_ ")),M10,IF(OR(J10&lt;&gt;"",M10&lt;&gt;N10),CONCATENATE(". ",N10),""))</f>
        <v>Transport Execution Plan. UUID. Identifier</v>
      </c>
      <c r="H10" s="10"/>
      <c r="I10" s="10" t="s">
        <v>5007</v>
      </c>
      <c r="J10" s="10"/>
      <c r="K10" s="10"/>
      <c r="L10" s="10" t="s">
        <v>612</v>
      </c>
      <c r="M10" s="11" t="str">
        <f aca="false">IF(K10&lt;&gt;"",CONCATENATE(K10," ",L10),L10)</f>
        <v>UUID</v>
      </c>
      <c r="N10" s="10" t="s">
        <v>28</v>
      </c>
      <c r="O10" s="10"/>
      <c r="P10" s="10" t="str">
        <f aca="false">IF(O10&lt;&gt;"",CONCATENATE(O10,"_ ",N10,". Type"),CONCATENATE(N10,". Type"))</f>
        <v>Identifier.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Date</v>
      </c>
      <c r="B11" s="8"/>
      <c r="C11" s="9" t="s">
        <v>33</v>
      </c>
      <c r="D11" s="10" t="s">
        <v>5189</v>
      </c>
      <c r="E11" s="10" t="s">
        <v>5278</v>
      </c>
      <c r="F11" s="10"/>
      <c r="G11" s="10" t="str">
        <f aca="false">CONCATENATE(IF(H11="","",CONCATENATE(H11,"_ ")),I11,". ",IF(J11="","",CONCATENATE(J11,"_ ")),M11,IF(OR(J11&lt;&gt;"",M11&lt;&gt;N11),CONCATENATE(". ",N11),""))</f>
        <v>Transport Execution Plan. Issue Date. Date</v>
      </c>
      <c r="H11" s="10"/>
      <c r="I11" s="10" t="s">
        <v>5007</v>
      </c>
      <c r="J11" s="10"/>
      <c r="K11" s="10" t="s">
        <v>499</v>
      </c>
      <c r="L11" s="10" t="s">
        <v>408</v>
      </c>
      <c r="M11" s="11" t="str">
        <f aca="false">IF(K11&lt;&gt;"",CONCATENATE(K11," ",L11),L11)</f>
        <v>Issue Date</v>
      </c>
      <c r="N11" s="10" t="s">
        <v>408</v>
      </c>
      <c r="O11" s="10"/>
      <c r="P11" s="10" t="str">
        <f aca="false">IF(O11&lt;&gt;"",CONCATENATE(O11,"_ ",N11,". Type"),CONCATENATE(N11,". Type"))</f>
        <v>Dat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Time</v>
      </c>
      <c r="B12" s="8"/>
      <c r="C12" s="9" t="s">
        <v>33</v>
      </c>
      <c r="D12" s="10" t="s">
        <v>5190</v>
      </c>
      <c r="E12" s="10"/>
      <c r="F12" s="10"/>
      <c r="G12" s="10" t="str">
        <f aca="false">CONCATENATE(IF(H12="","",CONCATENATE(H12,"_ ")),I12,". ",IF(J12="","",CONCATENATE(J12,"_ ")),M12,IF(OR(J12&lt;&gt;"",M12&lt;&gt;N12),CONCATENATE(". ",N12),""))</f>
        <v>Transport Execution Plan. Issue Time. Time</v>
      </c>
      <c r="H12" s="10"/>
      <c r="I12" s="10" t="s">
        <v>5007</v>
      </c>
      <c r="J12" s="10"/>
      <c r="K12" s="10" t="s">
        <v>499</v>
      </c>
      <c r="L12" s="10" t="s">
        <v>616</v>
      </c>
      <c r="M12" s="11" t="str">
        <f aca="false">IF(K12&lt;&gt;"",CONCATENATE(K12," ",L12),L12)</f>
        <v>Issue Time</v>
      </c>
      <c r="N12" s="10" t="s">
        <v>616</v>
      </c>
      <c r="O12" s="10"/>
      <c r="P12" s="10" t="str">
        <f aca="false">IF(O12&lt;&gt;"",CONCATENATE(O12,"_ ",N12,". Type"),CONCATENATE(N12,". Type"))</f>
        <v>Tim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DocumentStatusCode</v>
      </c>
      <c r="B13" s="8"/>
      <c r="C13" s="9" t="s">
        <v>33</v>
      </c>
      <c r="D13" s="10" t="s">
        <v>6290</v>
      </c>
      <c r="E13" s="10"/>
      <c r="F13" s="10"/>
      <c r="G13" s="10" t="str">
        <f aca="false">CONCATENATE(IF(H13="","",CONCATENATE(H13,"_ ")),I13,". ",IF(J13="","",CONCATENATE(J13,"_ ")),M13,IF(OR(J13&lt;&gt;"",M13&lt;&gt;N13),CONCATENATE(". ",N13),""))</f>
        <v>Transport Execution Plan. Document Status Code. Code</v>
      </c>
      <c r="H13" s="10"/>
      <c r="I13" s="10" t="s">
        <v>5007</v>
      </c>
      <c r="J13" s="10"/>
      <c r="K13" s="10" t="s">
        <v>1721</v>
      </c>
      <c r="L13" s="10" t="s">
        <v>32</v>
      </c>
      <c r="M13" s="11" t="str">
        <f aca="false">IF(K13&lt;&gt;"",CONCATENATE(K13," ",L13),L13)</f>
        <v>Document Status Code</v>
      </c>
      <c r="N13" s="10" t="s">
        <v>32</v>
      </c>
      <c r="O13" s="10" t="s">
        <v>1721</v>
      </c>
      <c r="P13" s="10" t="str">
        <f aca="false">IF(O13&lt;&gt;"",CONCATENATE(O13,"_ ",N13,". Type"),CONCATENATE(N13,". Type"))</f>
        <v>Document Status_ Code.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DocumentStatusReasonCode</v>
      </c>
      <c r="B14" s="8"/>
      <c r="C14" s="9" t="s">
        <v>33</v>
      </c>
      <c r="D14" s="10" t="s">
        <v>6291</v>
      </c>
      <c r="E14" s="10"/>
      <c r="F14" s="10"/>
      <c r="G14" s="10" t="str">
        <f aca="false">CONCATENATE(IF(H14="","",CONCATENATE(H14,"_ ")),I14,". ",IF(J14="","",CONCATENATE(J14,"_ ")),M14,IF(OR(J14&lt;&gt;"",M14&lt;&gt;N14),CONCATENATE(". ",N14),""))</f>
        <v>Transport Execution Plan. Document Status Reason Code. Code</v>
      </c>
      <c r="H14" s="10"/>
      <c r="I14" s="10" t="s">
        <v>5007</v>
      </c>
      <c r="J14" s="10"/>
      <c r="K14" s="10" t="s">
        <v>6292</v>
      </c>
      <c r="L14" s="10" t="s">
        <v>32</v>
      </c>
      <c r="M14" s="11" t="str">
        <f aca="false">IF(K14&lt;&gt;"",CONCATENATE(K14," ",L14),L14)</f>
        <v>Document Status Reason Code</v>
      </c>
      <c r="N14" s="10" t="s">
        <v>32</v>
      </c>
      <c r="O14" s="10"/>
      <c r="P14" s="10" t="str">
        <f aca="false">IF(O14&lt;&gt;"",CONCATENATE(O14,"_ ",N14,". Type"),CONCATENATE(N14,". Type"))</f>
        <v>Code. Type</v>
      </c>
      <c r="Q14" s="10"/>
      <c r="R14" s="10"/>
      <c r="S14" s="10" t="s">
        <v>29</v>
      </c>
      <c r="T14" s="10"/>
      <c r="U14" s="10" t="s">
        <v>25</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DocumentStatusReasonDescription</v>
      </c>
      <c r="B15" s="8"/>
      <c r="C15" s="9" t="s">
        <v>79</v>
      </c>
      <c r="D15" s="10" t="s">
        <v>6293</v>
      </c>
      <c r="E15" s="10"/>
      <c r="F15" s="10" t="s">
        <v>157</v>
      </c>
      <c r="G15" s="10" t="str">
        <f aca="false">CONCATENATE(IF(H15="","",CONCATENATE(H15,"_ ")),I15,". ",IF(J15="","",CONCATENATE(J15,"_ ")),M15,IF(OR(J15&lt;&gt;"",M15&lt;&gt;N15),CONCATENATE(". ",N15),""))</f>
        <v>Transport Execution Plan. Document Status Reason Description. Text</v>
      </c>
      <c r="H15" s="10"/>
      <c r="I15" s="10" t="s">
        <v>5007</v>
      </c>
      <c r="J15" s="10"/>
      <c r="K15" s="10" t="s">
        <v>6292</v>
      </c>
      <c r="L15" s="10" t="s">
        <v>99</v>
      </c>
      <c r="M15" s="11" t="str">
        <f aca="false">IF(K15&lt;&gt;"",CONCATENATE(K15," ",L15),L15)</f>
        <v>Document Status Reason Description</v>
      </c>
      <c r="N15" s="10" t="s">
        <v>58</v>
      </c>
      <c r="O15" s="10"/>
      <c r="P15" s="10" t="str">
        <f aca="false">IF(O15&lt;&gt;"",CONCATENATE(O15,"_ ",N15,". Type"),CONCATENATE(N15,". Type"))</f>
        <v>Text. Type</v>
      </c>
      <c r="Q15" s="10"/>
      <c r="R15" s="10"/>
      <c r="S15" s="10" t="s">
        <v>29</v>
      </c>
      <c r="T15" s="10"/>
      <c r="U15" s="10" t="s">
        <v>25</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Note</v>
      </c>
      <c r="B16" s="8"/>
      <c r="C16" s="9" t="s">
        <v>79</v>
      </c>
      <c r="D16" s="10" t="s">
        <v>5192</v>
      </c>
      <c r="E16" s="10"/>
      <c r="F16" s="10"/>
      <c r="G16" s="10" t="str">
        <f aca="false">CONCATENATE(IF(H16="","",CONCATENATE(H16,"_ ")),I16,". ",IF(J16="","",CONCATENATE(J16,"_ ")),M16,IF(OR(J16&lt;&gt;"",M16&lt;&gt;N16),CONCATENATE(". ",N16),""))</f>
        <v>Transport Execution Plan. Note. Text</v>
      </c>
      <c r="H16" s="10"/>
      <c r="I16" s="10" t="s">
        <v>5007</v>
      </c>
      <c r="J16" s="10"/>
      <c r="K16" s="10"/>
      <c r="L16" s="10" t="s">
        <v>248</v>
      </c>
      <c r="M16" s="11" t="str">
        <f aca="false">IF(K16&lt;&gt;"",CONCATENATE(K16," ",L16),L16)</f>
        <v>Note</v>
      </c>
      <c r="N16" s="10" t="s">
        <v>58</v>
      </c>
      <c r="O16" s="10"/>
      <c r="P16" s="10" t="str">
        <f aca="false">IF(O16&lt;&gt;"",CONCATENATE(O16,"_ ",N16,". Type"),CONCATENATE(N16,". Type"))</f>
        <v>Text. Type</v>
      </c>
      <c r="Q16" s="10"/>
      <c r="R16" s="10"/>
      <c r="S16" s="10" t="s">
        <v>29</v>
      </c>
      <c r="T16" s="10"/>
      <c r="U16" s="10" t="s">
        <v>25</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TransportUserRemarks</v>
      </c>
      <c r="B17" s="8"/>
      <c r="C17" s="9" t="s">
        <v>79</v>
      </c>
      <c r="D17" s="10" t="s">
        <v>6294</v>
      </c>
      <c r="E17" s="10"/>
      <c r="F17" s="10"/>
      <c r="G17" s="10" t="str">
        <f aca="false">CONCATENATE(IF(H17="","",CONCATENATE(H17,"_ ")),I17,". ",IF(J17="","",CONCATENATE(J17,"_ ")),M17,IF(OR(J17&lt;&gt;"",M17&lt;&gt;N17),CONCATENATE(". ",N17),""))</f>
        <v>Transport Execution Plan. Transport User_ Remarks. Text</v>
      </c>
      <c r="H17" s="10"/>
      <c r="I17" s="10" t="s">
        <v>5007</v>
      </c>
      <c r="J17" s="10" t="s">
        <v>4906</v>
      </c>
      <c r="K17" s="10"/>
      <c r="L17" s="10" t="s">
        <v>652</v>
      </c>
      <c r="M17" s="11" t="str">
        <f aca="false">IF(K17&lt;&gt;"",CONCATENATE(K17," ",L17),L17)</f>
        <v>Remarks</v>
      </c>
      <c r="N17" s="10" t="s">
        <v>58</v>
      </c>
      <c r="O17" s="10"/>
      <c r="P17" s="10" t="str">
        <f aca="false">IF(O17&lt;&gt;"",CONCATENATE(O17,"_ ",N17,". Type"),CONCATENATE(N17,". Type"))</f>
        <v>Text. Type</v>
      </c>
      <c r="Q17" s="10"/>
      <c r="R17" s="10"/>
      <c r="S17" s="10" t="s">
        <v>29</v>
      </c>
      <c r="T17" s="10"/>
      <c r="U17" s="10" t="s">
        <v>25</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TransportServiceProviderRemarks</v>
      </c>
      <c r="B18" s="8"/>
      <c r="C18" s="9" t="s">
        <v>79</v>
      </c>
      <c r="D18" s="10" t="s">
        <v>6295</v>
      </c>
      <c r="E18" s="10"/>
      <c r="F18" s="10"/>
      <c r="G18" s="10" t="str">
        <f aca="false">CONCATENATE(IF(H18="","",CONCATENATE(H18,"_ ")),I18,". ",IF(J18="","",CONCATENATE(J18,"_ ")),M18,IF(OR(J18&lt;&gt;"",M18&lt;&gt;N18),CONCATENATE(". ",N18),""))</f>
        <v>Transport Execution Plan. Transport Service Provider_ Remarks. Text</v>
      </c>
      <c r="H18" s="10"/>
      <c r="I18" s="10" t="s">
        <v>5007</v>
      </c>
      <c r="J18" s="10" t="s">
        <v>4908</v>
      </c>
      <c r="K18" s="10"/>
      <c r="L18" s="10" t="s">
        <v>652</v>
      </c>
      <c r="M18" s="11" t="str">
        <f aca="false">IF(K18&lt;&gt;"",CONCATENATE(K18," ",L18),L18)</f>
        <v>Remarks</v>
      </c>
      <c r="N18" s="10" t="s">
        <v>58</v>
      </c>
      <c r="O18" s="10"/>
      <c r="P18" s="10" t="str">
        <f aca="false">IF(O18&lt;&gt;"",CONCATENATE(O18,"_ ",N18,". Type"),CONCATENATE(N18,". Type"))</f>
        <v>Text. Type</v>
      </c>
      <c r="Q18" s="10"/>
      <c r="R18" s="10"/>
      <c r="S18" s="10" t="s">
        <v>29</v>
      </c>
      <c r="T18" s="10"/>
      <c r="U18" s="10" t="s">
        <v>25</v>
      </c>
      <c r="V18" s="10"/>
    </row>
    <row r="19" customFormat="false" ht="14.15" hidden="false" customHeight="true" outlineLevel="0" collapsed="false">
      <c r="A19" s="12" t="str">
        <f aca="false">SUBSTITUTE(SUBSTITUTE(CONCATENATE(J19,IF(M19="Identifier","ID",M19))," ",""),"_","")</f>
        <v>SenderParty</v>
      </c>
      <c r="B19" s="13"/>
      <c r="C19" s="14" t="s">
        <v>33</v>
      </c>
      <c r="D19" s="15" t="s">
        <v>6296</v>
      </c>
      <c r="E19" s="15"/>
      <c r="F19" s="15"/>
      <c r="G19" s="15" t="str">
        <f aca="false">CONCATENATE(IF(H19="","",CONCATENATE(H19,"_ ")),I19,". ",IF(J19="","",CONCATENATE(J19,"_ ")),M19,IF(J19="","",CONCATENATE(". ",N19)))</f>
        <v>Transport Execution Plan. Sender_ Party. Party</v>
      </c>
      <c r="H19" s="15"/>
      <c r="I19" s="15" t="s">
        <v>5007</v>
      </c>
      <c r="J19" s="15" t="s">
        <v>5212</v>
      </c>
      <c r="K19" s="15"/>
      <c r="L19" s="15"/>
      <c r="M19" s="15" t="str">
        <f aca="false">CONCATENATE(IF(Q19="","",CONCATENATE(Q19,"_ ")),R19)</f>
        <v>Party</v>
      </c>
      <c r="N19" s="15" t="str">
        <f aca="false">M19</f>
        <v>Party</v>
      </c>
      <c r="O19" s="15"/>
      <c r="P19" s="15"/>
      <c r="Q19" s="15"/>
      <c r="R19" s="15" t="s">
        <v>224</v>
      </c>
      <c r="S19" s="15" t="s">
        <v>37</v>
      </c>
      <c r="T19" s="15"/>
      <c r="U19" s="15" t="s">
        <v>25</v>
      </c>
      <c r="V19" s="15"/>
    </row>
    <row r="20" customFormat="false" ht="14.15" hidden="false" customHeight="true" outlineLevel="0" collapsed="false">
      <c r="A20" s="12" t="str">
        <f aca="false">SUBSTITUTE(SUBSTITUTE(CONCATENATE(J20,IF(M20="Identifier","ID",M20))," ",""),"_","")</f>
        <v>ReceiverParty</v>
      </c>
      <c r="B20" s="13"/>
      <c r="C20" s="14" t="s">
        <v>33</v>
      </c>
      <c r="D20" s="15" t="s">
        <v>6297</v>
      </c>
      <c r="E20" s="15"/>
      <c r="F20" s="15"/>
      <c r="G20" s="15" t="str">
        <f aca="false">CONCATENATE(IF(H20="","",CONCATENATE(H20,"_ ")),I20,". ",IF(J20="","",CONCATENATE(J20,"_ ")),M20,IF(J20="","",CONCATENATE(". ",N20)))</f>
        <v>Transport Execution Plan. Receiver_ Party. Party</v>
      </c>
      <c r="H20" s="15"/>
      <c r="I20" s="15" t="s">
        <v>5007</v>
      </c>
      <c r="J20" s="15" t="s">
        <v>5214</v>
      </c>
      <c r="K20" s="15"/>
      <c r="L20" s="15"/>
      <c r="M20" s="15" t="str">
        <f aca="false">CONCATENATE(IF(Q20="","",CONCATENATE(Q20,"_ ")),R20)</f>
        <v>Party</v>
      </c>
      <c r="N20" s="15" t="str">
        <f aca="false">M20</f>
        <v>Party</v>
      </c>
      <c r="O20" s="15"/>
      <c r="P20" s="15"/>
      <c r="Q20" s="15"/>
      <c r="R20" s="15" t="s">
        <v>224</v>
      </c>
      <c r="S20" s="15" t="s">
        <v>37</v>
      </c>
      <c r="T20" s="15"/>
      <c r="U20" s="15" t="s">
        <v>25</v>
      </c>
      <c r="V20" s="15"/>
    </row>
    <row r="21" customFormat="false" ht="14.15" hidden="false" customHeight="true" outlineLevel="0" collapsed="false">
      <c r="A21" s="12" t="str">
        <f aca="false">SUBSTITUTE(SUBSTITUTE(CONCATENATE(J21,IF(M21="Identifier","ID",M21))," ",""),"_","")</f>
        <v>TransportUserParty</v>
      </c>
      <c r="B21" s="13"/>
      <c r="C21" s="14" t="s">
        <v>33</v>
      </c>
      <c r="D21" s="15" t="s">
        <v>6298</v>
      </c>
      <c r="E21" s="15"/>
      <c r="F21" s="15"/>
      <c r="G21" s="15" t="str">
        <f aca="false">CONCATENATE(IF(H21="","",CONCATENATE(H21,"_ ")),I21,". ",IF(J21="","",CONCATENATE(J21,"_ ")),M21,IF(J21="","",CONCATENATE(". ",N21)))</f>
        <v>Transport Execution Plan. Transport User_ Party. Party</v>
      </c>
      <c r="H21" s="15"/>
      <c r="I21" s="15" t="s">
        <v>5007</v>
      </c>
      <c r="J21" s="15" t="s">
        <v>4906</v>
      </c>
      <c r="K21" s="15"/>
      <c r="L21" s="15"/>
      <c r="M21" s="15" t="str">
        <f aca="false">CONCATENATE(IF(Q21="","",CONCATENATE(Q21,"_ ")),R21)</f>
        <v>Party</v>
      </c>
      <c r="N21" s="15" t="str">
        <f aca="false">M21</f>
        <v>Party</v>
      </c>
      <c r="O21" s="15"/>
      <c r="P21" s="15"/>
      <c r="Q21" s="15"/>
      <c r="R21" s="15" t="s">
        <v>224</v>
      </c>
      <c r="S21" s="15" t="s">
        <v>37</v>
      </c>
      <c r="T21" s="15"/>
      <c r="U21" s="15" t="s">
        <v>25</v>
      </c>
      <c r="V21" s="15"/>
    </row>
    <row r="22" customFormat="false" ht="14.15" hidden="false" customHeight="true" outlineLevel="0" collapsed="false">
      <c r="A22" s="12" t="str">
        <f aca="false">SUBSTITUTE(SUBSTITUTE(CONCATENATE(J22,IF(M22="Identifier","ID",M22))," ",""),"_","")</f>
        <v>TransportServiceProviderParty</v>
      </c>
      <c r="B22" s="13"/>
      <c r="C22" s="14" t="s">
        <v>26</v>
      </c>
      <c r="D22" s="15" t="s">
        <v>6299</v>
      </c>
      <c r="E22" s="15"/>
      <c r="F22" s="15"/>
      <c r="G22" s="15" t="str">
        <f aca="false">CONCATENATE(IF(H22="","",CONCATENATE(H22,"_ ")),I22,". ",IF(J22="","",CONCATENATE(J22,"_ ")),M22,IF(J22="","",CONCATENATE(". ",N22)))</f>
        <v>Transport Execution Plan. Transport Service Provider_ Party. Party</v>
      </c>
      <c r="H22" s="15"/>
      <c r="I22" s="15" t="s">
        <v>5007</v>
      </c>
      <c r="J22" s="15" t="s">
        <v>4908</v>
      </c>
      <c r="K22" s="15"/>
      <c r="L22" s="15"/>
      <c r="M22" s="15" t="str">
        <f aca="false">CONCATENATE(IF(Q22="","",CONCATENATE(Q22,"_ ")),R22)</f>
        <v>Party</v>
      </c>
      <c r="N22" s="15" t="str">
        <f aca="false">M22</f>
        <v>Party</v>
      </c>
      <c r="O22" s="15"/>
      <c r="P22" s="15"/>
      <c r="Q22" s="15"/>
      <c r="R22" s="15" t="s">
        <v>224</v>
      </c>
      <c r="S22" s="15" t="s">
        <v>37</v>
      </c>
      <c r="T22" s="15"/>
      <c r="U22" s="15" t="s">
        <v>25</v>
      </c>
      <c r="V22" s="15"/>
    </row>
    <row r="23" customFormat="false" ht="14.15" hidden="false" customHeight="true" outlineLevel="0" collapsed="false">
      <c r="A23" s="12" t="str">
        <f aca="false">SUBSTITUTE(SUBSTITUTE(CONCATENATE(J23,IF(M23="Identifier","ID",M23))," ",""),"_","")</f>
        <v>BillToParty</v>
      </c>
      <c r="B23" s="13"/>
      <c r="C23" s="14" t="s">
        <v>33</v>
      </c>
      <c r="D23" s="15" t="s">
        <v>6300</v>
      </c>
      <c r="E23" s="15"/>
      <c r="F23" s="15"/>
      <c r="G23" s="15" t="str">
        <f aca="false">CONCATENATE(IF(H23="","",CONCATENATE(H23,"_ ")),I23,". ",IF(J23="","",CONCATENATE(J23,"_ ")),M23,IF(J23="","",CONCATENATE(". ",N23)))</f>
        <v>Transport Execution Plan. Bill To_ Party. Party</v>
      </c>
      <c r="H23" s="15"/>
      <c r="I23" s="15" t="s">
        <v>5007</v>
      </c>
      <c r="J23" s="15" t="s">
        <v>6301</v>
      </c>
      <c r="K23" s="15"/>
      <c r="L23" s="15"/>
      <c r="M23" s="15" t="str">
        <f aca="false">CONCATENATE(IF(Q23="","",CONCATENATE(Q23,"_ ")),R23)</f>
        <v>Party</v>
      </c>
      <c r="N23" s="15" t="str">
        <f aca="false">M23</f>
        <v>Party</v>
      </c>
      <c r="O23" s="15"/>
      <c r="P23" s="15"/>
      <c r="Q23" s="15"/>
      <c r="R23" s="15" t="s">
        <v>224</v>
      </c>
      <c r="S23" s="15" t="s">
        <v>37</v>
      </c>
      <c r="T23" s="15"/>
      <c r="U23" s="15" t="s">
        <v>25</v>
      </c>
      <c r="V23" s="15"/>
    </row>
    <row r="24" customFormat="false" ht="14.15" hidden="false" customHeight="true" outlineLevel="0" collapsed="false">
      <c r="A24" s="12" t="str">
        <f aca="false">SUBSTITUTE(SUBSTITUTE(CONCATENATE(J24,IF(M24="Identifier","ID",M24))," ",""),"_","")</f>
        <v>PayeeParty</v>
      </c>
      <c r="B24" s="13"/>
      <c r="C24" s="14" t="s">
        <v>33</v>
      </c>
      <c r="D24" s="15" t="s">
        <v>6300</v>
      </c>
      <c r="E24" s="15"/>
      <c r="F24" s="15"/>
      <c r="G24" s="15" t="str">
        <f aca="false">CONCATENATE(IF(H24="","",CONCATENATE(H24,"_ ")),I24,". ",IF(J24="","",CONCATENATE(J24,"_ ")),M24,IF(J24="","",CONCATENATE(". ",N24)))</f>
        <v>Transport Execution Plan. Payee_ Party. Party</v>
      </c>
      <c r="H24" s="15"/>
      <c r="I24" s="15" t="s">
        <v>5007</v>
      </c>
      <c r="J24" s="15" t="s">
        <v>3253</v>
      </c>
      <c r="K24" s="15"/>
      <c r="L24" s="15"/>
      <c r="M24" s="15" t="str">
        <f aca="false">CONCATENATE(IF(Q24="","",CONCATENATE(Q24,"_ ")),R24)</f>
        <v>Party</v>
      </c>
      <c r="N24" s="15" t="str">
        <f aca="false">M24</f>
        <v>Party</v>
      </c>
      <c r="O24" s="15"/>
      <c r="P24" s="15"/>
      <c r="Q24" s="15"/>
      <c r="R24" s="15" t="s">
        <v>224</v>
      </c>
      <c r="S24" s="15" t="s">
        <v>37</v>
      </c>
      <c r="T24" s="15"/>
      <c r="U24" s="15" t="s">
        <v>210</v>
      </c>
      <c r="V24" s="15" t="s">
        <v>6302</v>
      </c>
    </row>
    <row r="25" customFormat="false" ht="14.15" hidden="false" customHeight="true" outlineLevel="0" collapsed="false">
      <c r="A25" s="12" t="str">
        <f aca="false">SUBSTITUTE(SUBSTITUTE(CONCATENATE(J25,IF(M25="Identifier","ID",M25))," ",""),"_","")</f>
        <v>Signature</v>
      </c>
      <c r="B25" s="13"/>
      <c r="C25" s="14" t="s">
        <v>79</v>
      </c>
      <c r="D25" s="15" t="s">
        <v>5199</v>
      </c>
      <c r="E25" s="15"/>
      <c r="F25" s="15"/>
      <c r="G25" s="15" t="str">
        <f aca="false">CONCATENATE(IF(H25="","",CONCATENATE(H25,"_ ")),I25,". ",IF(J25="","",CONCATENATE(J25,"_ ")),M25,IF(J25="","",CONCATENATE(". ",N25)))</f>
        <v>Transport Execution Plan. Signature</v>
      </c>
      <c r="H25" s="15"/>
      <c r="I25" s="15" t="s">
        <v>5007</v>
      </c>
      <c r="J25" s="15"/>
      <c r="K25" s="15"/>
      <c r="L25" s="15"/>
      <c r="M25" s="15" t="str">
        <f aca="false">CONCATENATE(IF(Q25="","",CONCATENATE(Q25,"_ ")),R25)</f>
        <v>Signature</v>
      </c>
      <c r="N25" s="15" t="str">
        <f aca="false">M25</f>
        <v>Signature</v>
      </c>
      <c r="O25" s="15"/>
      <c r="P25" s="15"/>
      <c r="Q25" s="15"/>
      <c r="R25" s="15" t="s">
        <v>658</v>
      </c>
      <c r="S25" s="15" t="s">
        <v>37</v>
      </c>
      <c r="T25" s="15"/>
      <c r="U25" s="15" t="s">
        <v>25</v>
      </c>
      <c r="V25" s="15"/>
    </row>
    <row r="26" customFormat="false" ht="14.15" hidden="false" customHeight="true" outlineLevel="0" collapsed="false">
      <c r="A26" s="12" t="str">
        <f aca="false">SUBSTITUTE(SUBSTITUTE(CONCATENATE(J26,IF(M26="Identifier","ID",M26))," ",""),"_","")</f>
        <v>TransportExecutionPlanRequestDocumentReference</v>
      </c>
      <c r="B26" s="13"/>
      <c r="C26" s="14" t="s">
        <v>33</v>
      </c>
      <c r="D26" s="15" t="s">
        <v>6303</v>
      </c>
      <c r="E26" s="15"/>
      <c r="F26" s="15"/>
      <c r="G26" s="15" t="str">
        <f aca="false">CONCATENATE(IF(H26="","",CONCATENATE(H26,"_ ")),I26,". ",IF(J26="","",CONCATENATE(J26,"_ ")),M26,IF(J26="","",CONCATENATE(". ",N26)))</f>
        <v>Transport Execution Plan. Transport Execution Plan Request_ Document Reference. Document Reference</v>
      </c>
      <c r="H26" s="15"/>
      <c r="I26" s="15" t="s">
        <v>5007</v>
      </c>
      <c r="J26" s="15" t="s">
        <v>6304</v>
      </c>
      <c r="K26" s="15"/>
      <c r="L26" s="15"/>
      <c r="M26" s="15" t="str">
        <f aca="false">CONCATENATE(IF(Q26="","",CONCATENATE(Q26,"_ ")),R26)</f>
        <v>Document Reference</v>
      </c>
      <c r="N26" s="15" t="str">
        <f aca="false">M26</f>
        <v>Document Reference</v>
      </c>
      <c r="O26" s="15"/>
      <c r="P26" s="15"/>
      <c r="Q26" s="15"/>
      <c r="R26" s="15" t="s">
        <v>417</v>
      </c>
      <c r="S26" s="15" t="s">
        <v>37</v>
      </c>
      <c r="T26" s="15"/>
      <c r="U26" s="15" t="s">
        <v>25</v>
      </c>
      <c r="V26" s="15"/>
    </row>
    <row r="27" customFormat="false" ht="14.15" hidden="false" customHeight="true" outlineLevel="0" collapsed="false">
      <c r="A27" s="12" t="str">
        <f aca="false">SUBSTITUTE(SUBSTITUTE(CONCATENATE(J27,IF(M27="Identifier","ID",M27))," ",""),"_","")</f>
        <v>TransportExecutionPlanDocumentReference</v>
      </c>
      <c r="B27" s="13"/>
      <c r="C27" s="14" t="s">
        <v>33</v>
      </c>
      <c r="D27" s="15" t="s">
        <v>6305</v>
      </c>
      <c r="E27" s="15"/>
      <c r="F27" s="15"/>
      <c r="G27" s="15" t="str">
        <f aca="false">CONCATENATE(IF(H27="","",CONCATENATE(H27,"_ ")),I27,". ",IF(J27="","",CONCATENATE(J27,"_ ")),M27,IF(J27="","",CONCATENATE(". ",N27)))</f>
        <v>Transport Execution Plan. Transport Execution Plan_ Document Reference. Document Reference</v>
      </c>
      <c r="H27" s="15"/>
      <c r="I27" s="15" t="s">
        <v>5007</v>
      </c>
      <c r="J27" s="15" t="s">
        <v>5007</v>
      </c>
      <c r="K27" s="15"/>
      <c r="L27" s="15"/>
      <c r="M27" s="15" t="str">
        <f aca="false">CONCATENATE(IF(Q27="","",CONCATENATE(Q27,"_ ")),R27)</f>
        <v>Document Reference</v>
      </c>
      <c r="N27" s="15" t="str">
        <f aca="false">M27</f>
        <v>Document Reference</v>
      </c>
      <c r="O27" s="15"/>
      <c r="P27" s="15"/>
      <c r="Q27" s="15"/>
      <c r="R27" s="15" t="s">
        <v>417</v>
      </c>
      <c r="S27" s="15" t="s">
        <v>37</v>
      </c>
      <c r="T27" s="15"/>
      <c r="U27" s="15" t="s">
        <v>25</v>
      </c>
      <c r="V27" s="15"/>
    </row>
    <row r="28" customFormat="false" ht="14.15" hidden="false" customHeight="true" outlineLevel="0" collapsed="false">
      <c r="A28" s="12" t="str">
        <f aca="false">SUBSTITUTE(SUBSTITUTE(CONCATENATE(J28,IF(M28="Identifier","ID",M28))," ",""),"_","")</f>
        <v>TransportServiceDescriptionDocumentReference</v>
      </c>
      <c r="B28" s="13"/>
      <c r="C28" s="14" t="s">
        <v>33</v>
      </c>
      <c r="D28" s="15" t="s">
        <v>6306</v>
      </c>
      <c r="E28" s="15"/>
      <c r="F28" s="15"/>
      <c r="G28" s="15" t="str">
        <f aca="false">CONCATENATE(IF(H28="","",CONCATENATE(H28,"_ ")),I28,". ",IF(J28="","",CONCATENATE(J28,"_ ")),M28,IF(J28="","",CONCATENATE(". ",N28)))</f>
        <v>Transport Execution Plan. Transport Service Description_ Document Reference. Document Reference</v>
      </c>
      <c r="H28" s="15"/>
      <c r="I28" s="15" t="s">
        <v>5007</v>
      </c>
      <c r="J28" s="15" t="s">
        <v>6307</v>
      </c>
      <c r="K28" s="15"/>
      <c r="L28" s="15"/>
      <c r="M28" s="15" t="str">
        <f aca="false">CONCATENATE(IF(Q28="","",CONCATENATE(Q28,"_ ")),R28)</f>
        <v>Document Reference</v>
      </c>
      <c r="N28" s="15" t="str">
        <f aca="false">M28</f>
        <v>Document Reference</v>
      </c>
      <c r="O28" s="15"/>
      <c r="P28" s="15"/>
      <c r="Q28" s="15"/>
      <c r="R28" s="15" t="s">
        <v>417</v>
      </c>
      <c r="S28" s="15" t="s">
        <v>37</v>
      </c>
      <c r="T28" s="15"/>
      <c r="U28" s="15" t="s">
        <v>25</v>
      </c>
      <c r="V28" s="15"/>
    </row>
    <row r="29" customFormat="false" ht="14.15" hidden="false" customHeight="true" outlineLevel="0" collapsed="false">
      <c r="A29" s="12" t="str">
        <f aca="false">SUBSTITUTE(SUBSTITUTE(CONCATENATE(J29,IF(M29="Identifier","ID",M29))," ",""),"_","")</f>
        <v>AdditionalDocumentReference</v>
      </c>
      <c r="B29" s="13"/>
      <c r="C29" s="14" t="s">
        <v>79</v>
      </c>
      <c r="D29" s="15" t="s">
        <v>3546</v>
      </c>
      <c r="E29" s="15"/>
      <c r="F29" s="15"/>
      <c r="G29" s="15" t="str">
        <f aca="false">CONCATENATE(IF(H29="","",CONCATENATE(H29,"_ ")),I29,". ",IF(J29="","",CONCATENATE(J29,"_ ")),M29,IF(J29="","",CONCATENATE(". ",N29)))</f>
        <v>Transport Execution Plan. Additional_ Document Reference. Document Reference</v>
      </c>
      <c r="H29" s="15"/>
      <c r="I29" s="15" t="s">
        <v>5007</v>
      </c>
      <c r="J29" s="15" t="s">
        <v>86</v>
      </c>
      <c r="K29" s="15"/>
      <c r="L29" s="15"/>
      <c r="M29" s="15" t="str">
        <f aca="false">CONCATENATE(IF(Q29="","",CONCATENATE(Q29,"_ ")),R29)</f>
        <v>Document Reference</v>
      </c>
      <c r="N29" s="15" t="str">
        <f aca="false">M29</f>
        <v>Document Reference</v>
      </c>
      <c r="O29" s="15"/>
      <c r="P29" s="15"/>
      <c r="Q29" s="15"/>
      <c r="R29" s="15" t="s">
        <v>417</v>
      </c>
      <c r="S29" s="15" t="s">
        <v>37</v>
      </c>
      <c r="T29" s="15"/>
      <c r="U29" s="15" t="s">
        <v>25</v>
      </c>
      <c r="V29" s="15"/>
    </row>
    <row r="30" customFormat="false" ht="14.15" hidden="false" customHeight="true" outlineLevel="0" collapsed="false">
      <c r="A30" s="12" t="str">
        <f aca="false">SUBSTITUTE(SUBSTITUTE(CONCATENATE(J30,IF(M30="Identifier","ID",M30))," ",""),"_","")</f>
        <v>TransportContract</v>
      </c>
      <c r="B30" s="13"/>
      <c r="C30" s="14" t="s">
        <v>33</v>
      </c>
      <c r="D30" s="15" t="s">
        <v>6308</v>
      </c>
      <c r="E30" s="15"/>
      <c r="F30" s="15"/>
      <c r="G30" s="15" t="str">
        <f aca="false">CONCATENATE(IF(H30="","",CONCATENATE(H30,"_ ")),I30,". ",IF(J30="","",CONCATENATE(J30,"_ ")),M30,IF(J30="","",CONCATENATE(". ",N30)))</f>
        <v>Transport Execution Plan. Transport_ Contract. Contract</v>
      </c>
      <c r="H30" s="15"/>
      <c r="I30" s="15" t="s">
        <v>5007</v>
      </c>
      <c r="J30" s="15" t="s">
        <v>1006</v>
      </c>
      <c r="K30" s="15"/>
      <c r="L30" s="15"/>
      <c r="M30" s="15" t="str">
        <f aca="false">CONCATENATE(IF(Q30="","",CONCATENATE(Q30,"_ ")),R30)</f>
        <v>Contract</v>
      </c>
      <c r="N30" s="15" t="str">
        <f aca="false">M30</f>
        <v>Contract</v>
      </c>
      <c r="O30" s="15"/>
      <c r="P30" s="15"/>
      <c r="Q30" s="15"/>
      <c r="R30" s="15" t="s">
        <v>538</v>
      </c>
      <c r="S30" s="15" t="s">
        <v>37</v>
      </c>
      <c r="T30" s="15"/>
      <c r="U30" s="15" t="s">
        <v>25</v>
      </c>
      <c r="V30" s="15"/>
    </row>
    <row r="31" customFormat="false" ht="14.15" hidden="false" customHeight="true" outlineLevel="0" collapsed="false">
      <c r="A31" s="12" t="str">
        <f aca="false">SUBSTITUTE(SUBSTITUTE(CONCATENATE(J31,IF(M31="Identifier","ID",M31))," ",""),"_","")</f>
        <v>TransportServiceProviderResponseRequiredPeriod</v>
      </c>
      <c r="B31" s="13"/>
      <c r="C31" s="14" t="s">
        <v>33</v>
      </c>
      <c r="D31" s="15" t="s">
        <v>6309</v>
      </c>
      <c r="E31" s="15"/>
      <c r="F31" s="15"/>
      <c r="G31" s="15" t="str">
        <f aca="false">CONCATENATE(IF(H31="","",CONCATENATE(H31,"_ ")),I31,". ",IF(J31="","",CONCATENATE(J31,"_ ")),M31,IF(J31="","",CONCATENATE(". ",N31)))</f>
        <v>Transport Execution Plan. Transport Service Provider Response Required_ Period. Period</v>
      </c>
      <c r="H31" s="15"/>
      <c r="I31" s="15" t="s">
        <v>5007</v>
      </c>
      <c r="J31" s="15" t="s">
        <v>6310</v>
      </c>
      <c r="K31" s="15"/>
      <c r="L31" s="15"/>
      <c r="M31" s="15" t="str">
        <f aca="false">CONCATENATE(IF(Q31="","",CONCATENATE(Q31,"_ ")),R31)</f>
        <v>Period</v>
      </c>
      <c r="N31" s="15" t="str">
        <f aca="false">M31</f>
        <v>Period</v>
      </c>
      <c r="O31" s="15"/>
      <c r="P31" s="15"/>
      <c r="Q31" s="15"/>
      <c r="R31" s="15" t="s">
        <v>43</v>
      </c>
      <c r="S31" s="15" t="s">
        <v>37</v>
      </c>
      <c r="T31" s="15"/>
      <c r="U31" s="15" t="s">
        <v>25</v>
      </c>
      <c r="V31" s="15"/>
    </row>
    <row r="32" customFormat="false" ht="14.15" hidden="false" customHeight="true" outlineLevel="0" collapsed="false">
      <c r="A32" s="12" t="str">
        <f aca="false">SUBSTITUTE(SUBSTITUTE(CONCATENATE(J32,IF(M32="Identifier","ID",M32))," ",""),"_","")</f>
        <v>TransportUserResponseRequiredPeriod</v>
      </c>
      <c r="B32" s="13"/>
      <c r="C32" s="14" t="s">
        <v>79</v>
      </c>
      <c r="D32" s="15" t="s">
        <v>6311</v>
      </c>
      <c r="E32" s="15"/>
      <c r="F32" s="15"/>
      <c r="G32" s="15" t="str">
        <f aca="false">CONCATENATE(IF(H32="","",CONCATENATE(H32,"_ ")),I32,". ",IF(J32="","",CONCATENATE(J32,"_ ")),M32,IF(J32="","",CONCATENATE(". ",N32)))</f>
        <v>Transport Execution Plan. Transport User Response Required_ Period. Period</v>
      </c>
      <c r="H32" s="15"/>
      <c r="I32" s="15" t="s">
        <v>5007</v>
      </c>
      <c r="J32" s="15" t="s">
        <v>6312</v>
      </c>
      <c r="K32" s="15"/>
      <c r="L32" s="15"/>
      <c r="M32" s="15" t="str">
        <f aca="false">CONCATENATE(IF(Q32="","",CONCATENATE(Q32,"_ ")),R32)</f>
        <v>Period</v>
      </c>
      <c r="N32" s="15" t="str">
        <f aca="false">M32</f>
        <v>Period</v>
      </c>
      <c r="O32" s="15"/>
      <c r="P32" s="15"/>
      <c r="Q32" s="15"/>
      <c r="R32" s="15" t="s">
        <v>43</v>
      </c>
      <c r="S32" s="15" t="s">
        <v>37</v>
      </c>
      <c r="T32" s="15"/>
      <c r="U32" s="15" t="s">
        <v>25</v>
      </c>
      <c r="V32" s="15"/>
    </row>
    <row r="33" customFormat="false" ht="14.15" hidden="false" customHeight="true" outlineLevel="0" collapsed="false">
      <c r="A33" s="12" t="str">
        <f aca="false">SUBSTITUTE(SUBSTITUTE(CONCATENATE(J33,IF(M33="Identifier","ID",M33))," ",""),"_","")</f>
        <v>ValidityPeriod</v>
      </c>
      <c r="B33" s="13"/>
      <c r="C33" s="14" t="s">
        <v>79</v>
      </c>
      <c r="D33" s="15" t="s">
        <v>6313</v>
      </c>
      <c r="E33" s="15"/>
      <c r="F33" s="15"/>
      <c r="G33" s="15" t="str">
        <f aca="false">CONCATENATE(IF(H33="","",CONCATENATE(H33,"_ ")),I33,". ",IF(J33="","",CONCATENATE(J33,"_ ")),M33,IF(J33="","",CONCATENATE(". ",N33)))</f>
        <v>Transport Execution Plan. Validity_ Period. Period</v>
      </c>
      <c r="H33" s="15"/>
      <c r="I33" s="15" t="s">
        <v>5007</v>
      </c>
      <c r="J33" s="15" t="s">
        <v>252</v>
      </c>
      <c r="K33" s="15"/>
      <c r="L33" s="15"/>
      <c r="M33" s="15" t="str">
        <f aca="false">CONCATENATE(IF(Q33="","",CONCATENATE(Q33,"_ ")),R33)</f>
        <v>Period</v>
      </c>
      <c r="N33" s="15" t="str">
        <f aca="false">M33</f>
        <v>Period</v>
      </c>
      <c r="O33" s="15"/>
      <c r="P33" s="15"/>
      <c r="Q33" s="15"/>
      <c r="R33" s="15" t="s">
        <v>43</v>
      </c>
      <c r="S33" s="15" t="s">
        <v>37</v>
      </c>
      <c r="T33" s="15"/>
      <c r="U33" s="15" t="s">
        <v>25</v>
      </c>
      <c r="V33" s="15"/>
    </row>
    <row r="34" customFormat="false" ht="14.15" hidden="false" customHeight="true" outlineLevel="0" collapsed="false">
      <c r="A34" s="12" t="str">
        <f aca="false">SUBSTITUTE(SUBSTITUTE(CONCATENATE(J34,IF(M34="Identifier","ID",M34))," ",""),"_","")</f>
        <v>MainTransportationService</v>
      </c>
      <c r="B34" s="13"/>
      <c r="C34" s="14" t="s">
        <v>33</v>
      </c>
      <c r="D34" s="15" t="s">
        <v>6314</v>
      </c>
      <c r="E34" s="15"/>
      <c r="F34" s="15"/>
      <c r="G34" s="15" t="str">
        <f aca="false">CONCATENATE(IF(H34="","",CONCATENATE(H34,"_ ")),I34,". ",IF(J34="","",CONCATENATE(J34,"_ ")),M34,IF(J34="","",CONCATENATE(". ",N34)))</f>
        <v>Transport Execution Plan. Main_ Transportation Service. Transportation Service</v>
      </c>
      <c r="H34" s="15"/>
      <c r="I34" s="15" t="s">
        <v>5007</v>
      </c>
      <c r="J34" s="15" t="s">
        <v>1067</v>
      </c>
      <c r="K34" s="15"/>
      <c r="L34" s="15"/>
      <c r="M34" s="15" t="str">
        <f aca="false">CONCATENATE(IF(Q34="","",CONCATENATE(Q34,"_ ")),R34)</f>
        <v>Transportation Service</v>
      </c>
      <c r="N34" s="15" t="str">
        <f aca="false">M34</f>
        <v>Transportation Service</v>
      </c>
      <c r="O34" s="15"/>
      <c r="P34" s="15"/>
      <c r="Q34" s="15"/>
      <c r="R34" s="15" t="s">
        <v>1010</v>
      </c>
      <c r="S34" s="15" t="s">
        <v>37</v>
      </c>
      <c r="T34" s="15"/>
      <c r="U34" s="15" t="s">
        <v>25</v>
      </c>
      <c r="V34" s="15"/>
    </row>
    <row r="35" customFormat="false" ht="14.15" hidden="false" customHeight="true" outlineLevel="0" collapsed="false">
      <c r="A35" s="12" t="str">
        <f aca="false">SUBSTITUTE(SUBSTITUTE(CONCATENATE(J35,IF(M35="Identifier","ID",M35))," ",""),"_","")</f>
        <v>AdditionalTransportationService</v>
      </c>
      <c r="B35" s="13"/>
      <c r="C35" s="14" t="s">
        <v>79</v>
      </c>
      <c r="D35" s="15" t="s">
        <v>6315</v>
      </c>
      <c r="E35" s="15"/>
      <c r="F35" s="15"/>
      <c r="G35" s="15" t="str">
        <f aca="false">CONCATENATE(IF(H35="","",CONCATENATE(H35,"_ ")),I35,". ",IF(J35="","",CONCATENATE(J35,"_ ")),M35,IF(J35="","",CONCATENATE(". ",N35)))</f>
        <v>Transport Execution Plan. Additional_ Transportation Service. Transportation Service</v>
      </c>
      <c r="H35" s="15"/>
      <c r="I35" s="15" t="s">
        <v>5007</v>
      </c>
      <c r="J35" s="15" t="s">
        <v>86</v>
      </c>
      <c r="K35" s="15"/>
      <c r="L35" s="15"/>
      <c r="M35" s="15" t="str">
        <f aca="false">CONCATENATE(IF(Q35="","",CONCATENATE(Q35,"_ ")),R35)</f>
        <v>Transportation Service</v>
      </c>
      <c r="N35" s="15" t="str">
        <f aca="false">M35</f>
        <v>Transportation Service</v>
      </c>
      <c r="O35" s="15"/>
      <c r="P35" s="15"/>
      <c r="Q35" s="15"/>
      <c r="R35" s="15" t="s">
        <v>1010</v>
      </c>
      <c r="S35" s="15" t="s">
        <v>37</v>
      </c>
      <c r="T35" s="15"/>
      <c r="U35" s="15" t="s">
        <v>25</v>
      </c>
      <c r="V35" s="15"/>
    </row>
    <row r="36" customFormat="false" ht="14.15" hidden="false" customHeight="true" outlineLevel="0" collapsed="false">
      <c r="A36" s="12" t="str">
        <f aca="false">SUBSTITUTE(SUBSTITUTE(CONCATENATE(J36,IF(M36="Identifier","ID",M36))," ",""),"_","")</f>
        <v>ServiceStartTimePeriod</v>
      </c>
      <c r="B36" s="13"/>
      <c r="C36" s="14" t="s">
        <v>33</v>
      </c>
      <c r="D36" s="15" t="s">
        <v>6316</v>
      </c>
      <c r="E36" s="15"/>
      <c r="F36" s="15"/>
      <c r="G36" s="15" t="str">
        <f aca="false">CONCATENATE(IF(H36="","",CONCATENATE(H36,"_ ")),I36,". ",IF(J36="","",CONCATENATE(J36,"_ ")),M36,IF(J36="","",CONCATENATE(". ",N36)))</f>
        <v>Transport Execution Plan. Service Start Time_ Period. Period</v>
      </c>
      <c r="H36" s="15"/>
      <c r="I36" s="15" t="s">
        <v>5007</v>
      </c>
      <c r="J36" s="15" t="s">
        <v>6317</v>
      </c>
      <c r="K36" s="15"/>
      <c r="L36" s="15"/>
      <c r="M36" s="15" t="str">
        <f aca="false">CONCATENATE(IF(Q36="","",CONCATENATE(Q36,"_ ")),R36)</f>
        <v>Period</v>
      </c>
      <c r="N36" s="15" t="str">
        <f aca="false">M36</f>
        <v>Period</v>
      </c>
      <c r="O36" s="15"/>
      <c r="P36" s="15"/>
      <c r="Q36" s="15"/>
      <c r="R36" s="15" t="s">
        <v>43</v>
      </c>
      <c r="S36" s="15" t="s">
        <v>37</v>
      </c>
      <c r="T36" s="15"/>
      <c r="U36" s="15" t="s">
        <v>25</v>
      </c>
      <c r="V36" s="15"/>
    </row>
    <row r="37" customFormat="false" ht="14.15" hidden="false" customHeight="true" outlineLevel="0" collapsed="false">
      <c r="A37" s="12" t="str">
        <f aca="false">SUBSTITUTE(SUBSTITUTE(CONCATENATE(J37,IF(M37="Identifier","ID",M37))," ",""),"_","")</f>
        <v>ServiceEndTimePeriod</v>
      </c>
      <c r="B37" s="13"/>
      <c r="C37" s="14" t="s">
        <v>33</v>
      </c>
      <c r="D37" s="15" t="s">
        <v>6318</v>
      </c>
      <c r="E37" s="15"/>
      <c r="F37" s="15"/>
      <c r="G37" s="15" t="str">
        <f aca="false">CONCATENATE(IF(H37="","",CONCATENATE(H37,"_ ")),I37,". ",IF(J37="","",CONCATENATE(J37,"_ ")),M37,IF(J37="","",CONCATENATE(". ",N37)))</f>
        <v>Transport Execution Plan. Service End Time_ Period. Period</v>
      </c>
      <c r="H37" s="15"/>
      <c r="I37" s="15" t="s">
        <v>5007</v>
      </c>
      <c r="J37" s="15" t="s">
        <v>6319</v>
      </c>
      <c r="K37" s="15"/>
      <c r="L37" s="15"/>
      <c r="M37" s="15" t="str">
        <f aca="false">CONCATENATE(IF(Q37="","",CONCATENATE(Q37,"_ ")),R37)</f>
        <v>Period</v>
      </c>
      <c r="N37" s="15" t="str">
        <f aca="false">M37</f>
        <v>Period</v>
      </c>
      <c r="O37" s="15"/>
      <c r="P37" s="15"/>
      <c r="Q37" s="15"/>
      <c r="R37" s="15" t="s">
        <v>43</v>
      </c>
      <c r="S37" s="15" t="s">
        <v>37</v>
      </c>
      <c r="T37" s="15"/>
      <c r="U37" s="15" t="s">
        <v>25</v>
      </c>
      <c r="V37" s="15"/>
    </row>
    <row r="38" customFormat="false" ht="14.15" hidden="false" customHeight="true" outlineLevel="0" collapsed="false">
      <c r="A38" s="12" t="str">
        <f aca="false">SUBSTITUTE(SUBSTITUTE(CONCATENATE(J38,IF(M38="Identifier","ID",M38))," ",""),"_","")</f>
        <v>FromLocation</v>
      </c>
      <c r="B38" s="13"/>
      <c r="C38" s="14" t="s">
        <v>33</v>
      </c>
      <c r="D38" s="15" t="s">
        <v>6320</v>
      </c>
      <c r="E38" s="15"/>
      <c r="F38" s="15"/>
      <c r="G38" s="15" t="str">
        <f aca="false">CONCATENATE(IF(H38="","",CONCATENATE(H38,"_ ")),I38,". ",IF(J38="","",CONCATENATE(J38,"_ ")),M38,IF(J38="","",CONCATENATE(". ",N38)))</f>
        <v>Transport Execution Plan. From_ Location. Location</v>
      </c>
      <c r="H38" s="15"/>
      <c r="I38" s="15" t="s">
        <v>5007</v>
      </c>
      <c r="J38" s="15" t="s">
        <v>6321</v>
      </c>
      <c r="K38" s="15"/>
      <c r="L38" s="15"/>
      <c r="M38" s="15" t="str">
        <f aca="false">CONCATENATE(IF(Q38="","",CONCATENATE(Q38,"_ ")),R38)</f>
        <v>Location</v>
      </c>
      <c r="N38" s="15" t="str">
        <f aca="false">M38</f>
        <v>Location</v>
      </c>
      <c r="O38" s="15"/>
      <c r="P38" s="15"/>
      <c r="Q38" s="15"/>
      <c r="R38" s="15" t="s">
        <v>46</v>
      </c>
      <c r="S38" s="15" t="s">
        <v>37</v>
      </c>
      <c r="T38" s="15"/>
      <c r="U38" s="15" t="s">
        <v>25</v>
      </c>
      <c r="V38" s="15"/>
    </row>
    <row r="39" customFormat="false" ht="14.15" hidden="false" customHeight="true" outlineLevel="0" collapsed="false">
      <c r="A39" s="12" t="str">
        <f aca="false">SUBSTITUTE(SUBSTITUTE(CONCATENATE(J39,IF(M39="Identifier","ID",M39))," ",""),"_","")</f>
        <v>ToLocation</v>
      </c>
      <c r="B39" s="13"/>
      <c r="C39" s="14" t="s">
        <v>33</v>
      </c>
      <c r="D39" s="15" t="s">
        <v>6322</v>
      </c>
      <c r="E39" s="15"/>
      <c r="F39" s="15"/>
      <c r="G39" s="15" t="str">
        <f aca="false">CONCATENATE(IF(H39="","",CONCATENATE(H39,"_ ")),I39,". ",IF(J39="","",CONCATENATE(J39,"_ ")),M39,IF(J39="","",CONCATENATE(". ",N39)))</f>
        <v>Transport Execution Plan. To_ Location. Location</v>
      </c>
      <c r="H39" s="15"/>
      <c r="I39" s="15" t="s">
        <v>5007</v>
      </c>
      <c r="J39" s="15" t="s">
        <v>6323</v>
      </c>
      <c r="K39" s="15"/>
      <c r="L39" s="15"/>
      <c r="M39" s="15" t="str">
        <f aca="false">CONCATENATE(IF(Q39="","",CONCATENATE(Q39,"_ ")),R39)</f>
        <v>Location</v>
      </c>
      <c r="N39" s="15" t="str">
        <f aca="false">M39</f>
        <v>Location</v>
      </c>
      <c r="O39" s="15"/>
      <c r="P39" s="15"/>
      <c r="Q39" s="15"/>
      <c r="R39" s="15" t="s">
        <v>46</v>
      </c>
      <c r="S39" s="15" t="s">
        <v>37</v>
      </c>
      <c r="T39" s="15"/>
      <c r="U39" s="15" t="s">
        <v>25</v>
      </c>
      <c r="V39" s="15"/>
    </row>
    <row r="40" customFormat="false" ht="14.15" hidden="false" customHeight="true" outlineLevel="0" collapsed="false">
      <c r="A40" s="12" t="str">
        <f aca="false">SUBSTITUTE(SUBSTITUTE(CONCATENATE(J40,IF(M40="Identifier","ID",M40))," ",""),"_","")</f>
        <v>AtLocation</v>
      </c>
      <c r="B40" s="13"/>
      <c r="C40" s="14" t="s">
        <v>33</v>
      </c>
      <c r="D40" s="15" t="s">
        <v>6324</v>
      </c>
      <c r="E40" s="15"/>
      <c r="F40" s="15"/>
      <c r="G40" s="15" t="str">
        <f aca="false">CONCATENATE(IF(H40="","",CONCATENATE(H40,"_ ")),I40,". ",IF(J40="","",CONCATENATE(J40,"_ ")),M40,IF(J40="","",CONCATENATE(". ",N40)))</f>
        <v>Transport Execution Plan. At_ Location. Location</v>
      </c>
      <c r="H40" s="15"/>
      <c r="I40" s="15" t="s">
        <v>5007</v>
      </c>
      <c r="J40" s="15" t="s">
        <v>6325</v>
      </c>
      <c r="K40" s="15"/>
      <c r="L40" s="15"/>
      <c r="M40" s="15" t="str">
        <f aca="false">CONCATENATE(IF(Q40="","",CONCATENATE(Q40,"_ ")),R40)</f>
        <v>Location</v>
      </c>
      <c r="N40" s="15" t="str">
        <f aca="false">M40</f>
        <v>Location</v>
      </c>
      <c r="O40" s="15"/>
      <c r="P40" s="15"/>
      <c r="Q40" s="15"/>
      <c r="R40" s="15" t="s">
        <v>46</v>
      </c>
      <c r="S40" s="15" t="s">
        <v>37</v>
      </c>
      <c r="T40" s="15"/>
      <c r="U40" s="15" t="s">
        <v>25</v>
      </c>
      <c r="V40" s="15"/>
    </row>
    <row r="41" customFormat="false" ht="14.15" hidden="false" customHeight="true" outlineLevel="0" collapsed="false">
      <c r="A41" s="12" t="str">
        <f aca="false">SUBSTITUTE(SUBSTITUTE(CONCATENATE(J41,IF(M41="Identifier","ID",M41))," ",""),"_","")</f>
        <v>TransportExecutionTerms</v>
      </c>
      <c r="B41" s="13"/>
      <c r="C41" s="14" t="s">
        <v>33</v>
      </c>
      <c r="D41" s="15" t="s">
        <v>6326</v>
      </c>
      <c r="E41" s="15"/>
      <c r="F41" s="15"/>
      <c r="G41" s="15" t="str">
        <f aca="false">CONCATENATE(IF(H41="","",CONCATENATE(H41,"_ ")),I41,". ",IF(J41="","",CONCATENATE(J41,"_ ")),M41,IF(J41="","",CONCATENATE(". ",N41)))</f>
        <v>Transport Execution Plan. Transport Execution Terms</v>
      </c>
      <c r="H41" s="15"/>
      <c r="I41" s="15" t="s">
        <v>5007</v>
      </c>
      <c r="J41" s="15"/>
      <c r="K41" s="15"/>
      <c r="L41" s="15"/>
      <c r="M41" s="15" t="str">
        <f aca="false">CONCATENATE(IF(Q41="","",CONCATENATE(Q41,"_ ")),R41)</f>
        <v>Transport Execution Terms</v>
      </c>
      <c r="N41" s="15" t="str">
        <f aca="false">M41</f>
        <v>Transport Execution Terms</v>
      </c>
      <c r="O41" s="15"/>
      <c r="P41" s="15"/>
      <c r="Q41" s="15"/>
      <c r="R41" s="15" t="s">
        <v>4904</v>
      </c>
      <c r="S41" s="15" t="s">
        <v>37</v>
      </c>
      <c r="T41" s="15"/>
      <c r="U41" s="15" t="s">
        <v>25</v>
      </c>
      <c r="V41" s="15"/>
    </row>
    <row r="42" customFormat="false" ht="14.15" hidden="false" customHeight="true" outlineLevel="0" collapsed="false">
      <c r="A42" s="12" t="str">
        <f aca="false">SUBSTITUTE(SUBSTITUTE(CONCATENATE(J42,IF(M42="Identifier","ID",M42))," ",""),"_","")</f>
        <v>Consignment</v>
      </c>
      <c r="B42" s="13"/>
      <c r="C42" s="14" t="s">
        <v>49</v>
      </c>
      <c r="D42" s="15" t="s">
        <v>6327</v>
      </c>
      <c r="E42" s="15"/>
      <c r="F42" s="15"/>
      <c r="G42" s="15" t="str">
        <f aca="false">CONCATENATE(IF(H42="","",CONCATENATE(H42,"_ ")),I42,". ",IF(J42="","",CONCATENATE(J42,"_ ")),M42,IF(J42="","",CONCATENATE(". ",N42)))</f>
        <v>Transport Execution Plan. Consignment</v>
      </c>
      <c r="H42" s="15"/>
      <c r="I42" s="15" t="s">
        <v>5007</v>
      </c>
      <c r="J42" s="15"/>
      <c r="K42" s="15"/>
      <c r="L42" s="15"/>
      <c r="M42" s="15" t="str">
        <f aca="false">CONCATENATE(IF(Q42="","",CONCATENATE(Q42,"_ ")),R42)</f>
        <v>Consignment</v>
      </c>
      <c r="N42" s="15" t="str">
        <f aca="false">M42</f>
        <v>Consignment</v>
      </c>
      <c r="O42" s="15"/>
      <c r="P42" s="15"/>
      <c r="Q42" s="15"/>
      <c r="R42" s="15" t="s">
        <v>803</v>
      </c>
      <c r="S42" s="15" t="s">
        <v>37</v>
      </c>
      <c r="T42" s="15"/>
      <c r="U42" s="15" t="s">
        <v>25</v>
      </c>
      <c r="V42" s="15"/>
    </row>
    <row r="43" s="17" customFormat="true" ht="14.15" hidden="false" customHeight="true" outlineLevel="0" collapsed="false">
      <c r="A43" s="16"/>
      <c r="B43" s="16"/>
      <c r="C43" s="16"/>
      <c r="D43" s="16"/>
      <c r="E43" s="16"/>
      <c r="F43" s="16"/>
      <c r="G43" s="16"/>
      <c r="H43" s="16"/>
      <c r="I43" s="16"/>
      <c r="J43" s="16"/>
      <c r="K43" s="16"/>
      <c r="L43" s="16"/>
      <c r="M43" s="16"/>
      <c r="N43" s="16"/>
      <c r="O43" s="16"/>
      <c r="P43" s="16"/>
      <c r="Q43" s="16"/>
      <c r="R43" s="16"/>
      <c r="S43" s="16" t="s">
        <v>5178</v>
      </c>
      <c r="T43" s="16"/>
      <c r="U43" s="16"/>
      <c r="V43"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ransportExecutionPlanRequest</v>
      </c>
      <c r="B2" s="6"/>
      <c r="C2" s="6"/>
      <c r="D2" s="6" t="s">
        <v>6328</v>
      </c>
      <c r="E2" s="6"/>
      <c r="F2" s="6"/>
      <c r="G2" s="5" t="str">
        <f aca="false">CONCATENATE(IF(H2="","",CONCATENATE(H2,"_ ")),I2,". Details")</f>
        <v>Transport Execution Plan Request. Details</v>
      </c>
      <c r="H2" s="6"/>
      <c r="I2" s="6" t="s">
        <v>6304</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81</v>
      </c>
      <c r="E3" s="10"/>
      <c r="F3" s="10"/>
      <c r="G3" s="10" t="str">
        <f aca="false">CONCATENATE(IF(H3="","",CONCATENATE(H3,"_ ")),I3,". ",IF(J3="","",CONCATENATE(J3,"_ ")),M3,IF(OR(J3&lt;&gt;"",M3&lt;&gt;N3),CONCATENATE(". ",N3),""))</f>
        <v>Transport Execution Plan Request. UBL Version Identifier. Identifier</v>
      </c>
      <c r="H3" s="10"/>
      <c r="I3" s="10" t="s">
        <v>6304</v>
      </c>
      <c r="J3" s="10"/>
      <c r="K3" s="10" t="s">
        <v>518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83</v>
      </c>
      <c r="E4" s="10"/>
      <c r="F4" s="10"/>
      <c r="G4" s="10" t="str">
        <f aca="false">CONCATENATE(IF(H4="","",CONCATENATE(H4,"_ ")),I4,". ",IF(J4="","",CONCATENATE(J4,"_ ")),M4,IF(OR(J4&lt;&gt;"",M4&lt;&gt;N4),CONCATENATE(". ",N4),""))</f>
        <v>Transport Execution Plan Request. Customization Identifier. Identifier</v>
      </c>
      <c r="H4" s="10"/>
      <c r="I4" s="10" t="s">
        <v>6304</v>
      </c>
      <c r="J4" s="10"/>
      <c r="K4" s="10" t="s">
        <v>1658</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84</v>
      </c>
      <c r="E5" s="10"/>
      <c r="F5" s="10"/>
      <c r="G5" s="10" t="str">
        <f aca="false">CONCATENATE(IF(H5="","",CONCATENATE(H5,"_ ")),I5,". ",IF(J5="","",CONCATENATE(J5,"_ ")),M5,IF(OR(J5&lt;&gt;"",M5&lt;&gt;N5),CONCATENATE(". ",N5),""))</f>
        <v>Transport Execution Plan Request. Profile Identifier. Identifier</v>
      </c>
      <c r="H5" s="10"/>
      <c r="I5" s="10" t="s">
        <v>6304</v>
      </c>
      <c r="J5" s="10"/>
      <c r="K5" s="10" t="s">
        <v>1648</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85</v>
      </c>
      <c r="E6" s="10"/>
      <c r="F6" s="10"/>
      <c r="G6" s="10" t="str">
        <f aca="false">CONCATENATE(IF(H6="","",CONCATENATE(H6,"_ ")),I6,". ",IF(J6="","",CONCATENATE(J6,"_ ")),M6,IF(OR(J6&lt;&gt;"",M6&lt;&gt;N6),CONCATENATE(". ",N6),""))</f>
        <v>Transport Execution Plan Request. Profile Execution Identifier. Identifier</v>
      </c>
      <c r="H6" s="10"/>
      <c r="I6" s="10" t="s">
        <v>6304</v>
      </c>
      <c r="J6" s="10"/>
      <c r="K6" s="10" t="s">
        <v>518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87</v>
      </c>
      <c r="E7" s="10"/>
      <c r="F7" s="10"/>
      <c r="G7" s="10" t="str">
        <f aca="false">CONCATENATE(IF(H7="","",CONCATENATE(H7,"_ ")),I7,". ",IF(J7="","",CONCATENATE(J7,"_ ")),M7,IF(OR(J7&lt;&gt;"",M7&lt;&gt;N7),CONCATENATE(". ",N7),""))</f>
        <v>Transport Execution Plan Request. Identifier</v>
      </c>
      <c r="H7" s="10"/>
      <c r="I7" s="10" t="s">
        <v>6304</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VersionID</v>
      </c>
      <c r="B8" s="8"/>
      <c r="C8" s="9" t="s">
        <v>33</v>
      </c>
      <c r="D8" s="10" t="s">
        <v>6329</v>
      </c>
      <c r="E8" s="10"/>
      <c r="F8" s="10" t="s">
        <v>623</v>
      </c>
      <c r="G8" s="10" t="str">
        <f aca="false">CONCATENATE(IF(H8="","",CONCATENATE(H8,"_ ")),I8,". ",IF(J8="","",CONCATENATE(J8,"_ ")),M8,IF(OR(J8&lt;&gt;"",M8&lt;&gt;N8),CONCATENATE(". ",N8),""))</f>
        <v>Transport Execution Plan Request. Version. Identifier</v>
      </c>
      <c r="H8" s="10"/>
      <c r="I8" s="10" t="s">
        <v>6304</v>
      </c>
      <c r="J8" s="10"/>
      <c r="K8" s="10"/>
      <c r="L8" s="10" t="s">
        <v>624</v>
      </c>
      <c r="M8" s="11" t="str">
        <f aca="false">IF(K8&lt;&gt;"",CONCATENATE(K8," ",L8),L8)</f>
        <v>Version</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CopyIndicator</v>
      </c>
      <c r="B9" s="8"/>
      <c r="C9" s="9" t="s">
        <v>33</v>
      </c>
      <c r="D9" s="10" t="s">
        <v>5264</v>
      </c>
      <c r="E9" s="10"/>
      <c r="F9" s="10"/>
      <c r="G9" s="10" t="str">
        <f aca="false">CONCATENATE(IF(H9="","",CONCATENATE(H9,"_ ")),I9,". ",IF(J9="","",CONCATENATE(J9,"_ ")),M9,IF(OR(J9&lt;&gt;"",M9&lt;&gt;N9),CONCATENATE(". ",N9),""))</f>
        <v>Transport Execution Plan Request. Copy_ Indicator. Indicator</v>
      </c>
      <c r="H9" s="10"/>
      <c r="I9" s="10" t="s">
        <v>6304</v>
      </c>
      <c r="J9" s="10" t="s">
        <v>1684</v>
      </c>
      <c r="K9" s="10"/>
      <c r="L9" s="10" t="s">
        <v>169</v>
      </c>
      <c r="M9" s="11" t="str">
        <f aca="false">IF(K9&lt;&gt;"",CONCATENATE(K9," ",L9),L9)</f>
        <v>Indicator</v>
      </c>
      <c r="N9" s="10" t="s">
        <v>169</v>
      </c>
      <c r="O9" s="10"/>
      <c r="P9" s="10" t="str">
        <f aca="false">IF(O9&lt;&gt;"",CONCATENATE(O9,"_ ",N9,". Type"),CONCATENATE(N9,". Type"))</f>
        <v>Indicato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UUID</v>
      </c>
      <c r="B10" s="8"/>
      <c r="C10" s="9" t="s">
        <v>33</v>
      </c>
      <c r="D10" s="10" t="s">
        <v>5188</v>
      </c>
      <c r="E10" s="10"/>
      <c r="F10" s="10"/>
      <c r="G10" s="10" t="str">
        <f aca="false">CONCATENATE(IF(H10="","",CONCATENATE(H10,"_ ")),I10,". ",IF(J10="","",CONCATENATE(J10,"_ ")),M10,IF(OR(J10&lt;&gt;"",M10&lt;&gt;N10),CONCATENATE(". ",N10),""))</f>
        <v>Transport Execution Plan Request. UUID. Identifier</v>
      </c>
      <c r="H10" s="10"/>
      <c r="I10" s="10" t="s">
        <v>6304</v>
      </c>
      <c r="J10" s="10"/>
      <c r="K10" s="10"/>
      <c r="L10" s="10" t="s">
        <v>612</v>
      </c>
      <c r="M10" s="11" t="str">
        <f aca="false">IF(K10&lt;&gt;"",CONCATENATE(K10," ",L10),L10)</f>
        <v>UUID</v>
      </c>
      <c r="N10" s="10" t="s">
        <v>28</v>
      </c>
      <c r="O10" s="10"/>
      <c r="P10" s="10" t="str">
        <f aca="false">IF(O10&lt;&gt;"",CONCATENATE(O10,"_ ",N10,". Type"),CONCATENATE(N10,". Type"))</f>
        <v>Identifier.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Date</v>
      </c>
      <c r="B11" s="8"/>
      <c r="C11" s="9" t="s">
        <v>33</v>
      </c>
      <c r="D11" s="10" t="s">
        <v>5189</v>
      </c>
      <c r="E11" s="10" t="s">
        <v>5278</v>
      </c>
      <c r="F11" s="10"/>
      <c r="G11" s="10" t="str">
        <f aca="false">CONCATENATE(IF(H11="","",CONCATENATE(H11,"_ ")),I11,". ",IF(J11="","",CONCATENATE(J11,"_ ")),M11,IF(OR(J11&lt;&gt;"",M11&lt;&gt;N11),CONCATENATE(". ",N11),""))</f>
        <v>Transport Execution Plan Request. Issue Date. Date</v>
      </c>
      <c r="H11" s="10"/>
      <c r="I11" s="10" t="s">
        <v>6304</v>
      </c>
      <c r="J11" s="10"/>
      <c r="K11" s="10" t="s">
        <v>499</v>
      </c>
      <c r="L11" s="10" t="s">
        <v>408</v>
      </c>
      <c r="M11" s="11" t="str">
        <f aca="false">IF(K11&lt;&gt;"",CONCATENATE(K11," ",L11),L11)</f>
        <v>Issue Date</v>
      </c>
      <c r="N11" s="10" t="s">
        <v>408</v>
      </c>
      <c r="O11" s="10"/>
      <c r="P11" s="10" t="str">
        <f aca="false">IF(O11&lt;&gt;"",CONCATENATE(O11,"_ ",N11,". Type"),CONCATENATE(N11,". Type"))</f>
        <v>Dat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Time</v>
      </c>
      <c r="B12" s="8"/>
      <c r="C12" s="9" t="s">
        <v>33</v>
      </c>
      <c r="D12" s="10" t="s">
        <v>5190</v>
      </c>
      <c r="E12" s="10"/>
      <c r="F12" s="10"/>
      <c r="G12" s="10" t="str">
        <f aca="false">CONCATENATE(IF(H12="","",CONCATENATE(H12,"_ ")),I12,". ",IF(J12="","",CONCATENATE(J12,"_ ")),M12,IF(OR(J12&lt;&gt;"",M12&lt;&gt;N12),CONCATENATE(". ",N12),""))</f>
        <v>Transport Execution Plan Request. Issue Time. Time</v>
      </c>
      <c r="H12" s="10"/>
      <c r="I12" s="10" t="s">
        <v>6304</v>
      </c>
      <c r="J12" s="10"/>
      <c r="K12" s="10" t="s">
        <v>499</v>
      </c>
      <c r="L12" s="10" t="s">
        <v>616</v>
      </c>
      <c r="M12" s="11" t="str">
        <f aca="false">IF(K12&lt;&gt;"",CONCATENATE(K12," ",L12),L12)</f>
        <v>Issue Time</v>
      </c>
      <c r="N12" s="10" t="s">
        <v>616</v>
      </c>
      <c r="O12" s="10"/>
      <c r="P12" s="10" t="str">
        <f aca="false">IF(O12&lt;&gt;"",CONCATENATE(O12,"_ ",N12,". Type"),CONCATENATE(N12,". Type"))</f>
        <v>Tim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DocumentStatusCode</v>
      </c>
      <c r="B13" s="8"/>
      <c r="C13" s="9" t="s">
        <v>33</v>
      </c>
      <c r="D13" s="10" t="s">
        <v>6330</v>
      </c>
      <c r="E13" s="10"/>
      <c r="F13" s="10"/>
      <c r="G13" s="10" t="str">
        <f aca="false">CONCATENATE(IF(H13="","",CONCATENATE(H13,"_ ")),I13,". ",IF(J13="","",CONCATENATE(J13,"_ ")),M13,IF(OR(J13&lt;&gt;"",M13&lt;&gt;N13),CONCATENATE(". ",N13),""))</f>
        <v>Transport Execution Plan Request. Document Status Code. Code</v>
      </c>
      <c r="H13" s="10"/>
      <c r="I13" s="10" t="s">
        <v>6304</v>
      </c>
      <c r="J13" s="10"/>
      <c r="K13" s="10" t="s">
        <v>1721</v>
      </c>
      <c r="L13" s="10" t="s">
        <v>32</v>
      </c>
      <c r="M13" s="11" t="str">
        <f aca="false">IF(K13&lt;&gt;"",CONCATENATE(K13," ",L13),L13)</f>
        <v>Document Status Code</v>
      </c>
      <c r="N13" s="10" t="s">
        <v>32</v>
      </c>
      <c r="O13" s="10" t="s">
        <v>1721</v>
      </c>
      <c r="P13" s="10" t="str">
        <f aca="false">IF(O13&lt;&gt;"",CONCATENATE(O13,"_ ",N13,". Type"),CONCATENATE(N13,". Type"))</f>
        <v>Document Status_ Code.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DocumentStatusReasonCode</v>
      </c>
      <c r="B14" s="8"/>
      <c r="C14" s="9" t="s">
        <v>33</v>
      </c>
      <c r="D14" s="10" t="s">
        <v>6331</v>
      </c>
      <c r="E14" s="10"/>
      <c r="F14" s="10"/>
      <c r="G14" s="10" t="str">
        <f aca="false">CONCATENATE(IF(H14="","",CONCATENATE(H14,"_ ")),I14,". ",IF(J14="","",CONCATENATE(J14,"_ ")),M14,IF(OR(J14&lt;&gt;"",M14&lt;&gt;N14),CONCATENATE(". ",N14),""))</f>
        <v>Transport Execution Plan Request. Document Status Reason Code. Code</v>
      </c>
      <c r="H14" s="10"/>
      <c r="I14" s="10" t="s">
        <v>6304</v>
      </c>
      <c r="J14" s="10"/>
      <c r="K14" s="10" t="s">
        <v>6292</v>
      </c>
      <c r="L14" s="10" t="s">
        <v>32</v>
      </c>
      <c r="M14" s="11" t="str">
        <f aca="false">IF(K14&lt;&gt;"",CONCATENATE(K14," ",L14),L14)</f>
        <v>Document Status Reason Code</v>
      </c>
      <c r="N14" s="10" t="s">
        <v>32</v>
      </c>
      <c r="O14" s="10"/>
      <c r="P14" s="10" t="str">
        <f aca="false">IF(O14&lt;&gt;"",CONCATENATE(O14,"_ ",N14,". Type"),CONCATENATE(N14,". Type"))</f>
        <v>Code. Type</v>
      </c>
      <c r="Q14" s="10"/>
      <c r="R14" s="10"/>
      <c r="S14" s="10" t="s">
        <v>29</v>
      </c>
      <c r="T14" s="10"/>
      <c r="U14" s="10" t="s">
        <v>25</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DocumentStatusReasonDescription</v>
      </c>
      <c r="B15" s="8"/>
      <c r="C15" s="9" t="s">
        <v>79</v>
      </c>
      <c r="D15" s="10" t="s">
        <v>6332</v>
      </c>
      <c r="E15" s="10"/>
      <c r="F15" s="10" t="s">
        <v>157</v>
      </c>
      <c r="G15" s="10" t="str">
        <f aca="false">CONCATENATE(IF(H15="","",CONCATENATE(H15,"_ ")),I15,". ",IF(J15="","",CONCATENATE(J15,"_ ")),M15,IF(OR(J15&lt;&gt;"",M15&lt;&gt;N15),CONCATENATE(". ",N15),""))</f>
        <v>Transport Execution Plan Request. Document Status Reason Description. Text</v>
      </c>
      <c r="H15" s="10"/>
      <c r="I15" s="10" t="s">
        <v>6304</v>
      </c>
      <c r="J15" s="10"/>
      <c r="K15" s="10" t="s">
        <v>6292</v>
      </c>
      <c r="L15" s="10" t="s">
        <v>99</v>
      </c>
      <c r="M15" s="11" t="str">
        <f aca="false">IF(K15&lt;&gt;"",CONCATENATE(K15," ",L15),L15)</f>
        <v>Document Status Reason Description</v>
      </c>
      <c r="N15" s="10" t="s">
        <v>58</v>
      </c>
      <c r="O15" s="10"/>
      <c r="P15" s="10" t="str">
        <f aca="false">IF(O15&lt;&gt;"",CONCATENATE(O15,"_ ",N15,". Type"),CONCATENATE(N15,". Type"))</f>
        <v>Text. Type</v>
      </c>
      <c r="Q15" s="10"/>
      <c r="R15" s="10"/>
      <c r="S15" s="10" t="s">
        <v>29</v>
      </c>
      <c r="T15" s="10"/>
      <c r="U15" s="10" t="s">
        <v>25</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Note</v>
      </c>
      <c r="B16" s="8"/>
      <c r="C16" s="9" t="s">
        <v>79</v>
      </c>
      <c r="D16" s="10" t="s">
        <v>5192</v>
      </c>
      <c r="E16" s="10"/>
      <c r="F16" s="10"/>
      <c r="G16" s="10" t="str">
        <f aca="false">CONCATENATE(IF(H16="","",CONCATENATE(H16,"_ ")),I16,". ",IF(J16="","",CONCATENATE(J16,"_ ")),M16,IF(OR(J16&lt;&gt;"",M16&lt;&gt;N16),CONCATENATE(". ",N16),""))</f>
        <v>Transport Execution Plan Request. Note. Text</v>
      </c>
      <c r="H16" s="10"/>
      <c r="I16" s="10" t="s">
        <v>6304</v>
      </c>
      <c r="J16" s="10"/>
      <c r="K16" s="10"/>
      <c r="L16" s="10" t="s">
        <v>248</v>
      </c>
      <c r="M16" s="11" t="str">
        <f aca="false">IF(K16&lt;&gt;"",CONCATENATE(K16," ",L16),L16)</f>
        <v>Note</v>
      </c>
      <c r="N16" s="10" t="s">
        <v>58</v>
      </c>
      <c r="O16" s="10"/>
      <c r="P16" s="10" t="str">
        <f aca="false">IF(O16&lt;&gt;"",CONCATENATE(O16,"_ ",N16,". Type"),CONCATENATE(N16,". Type"))</f>
        <v>Text. Type</v>
      </c>
      <c r="Q16" s="10"/>
      <c r="R16" s="10"/>
      <c r="S16" s="10" t="s">
        <v>29</v>
      </c>
      <c r="T16" s="10"/>
      <c r="U16" s="10" t="s">
        <v>25</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TransportUserRemarks</v>
      </c>
      <c r="B17" s="8"/>
      <c r="C17" s="9" t="s">
        <v>79</v>
      </c>
      <c r="D17" s="10" t="s">
        <v>6333</v>
      </c>
      <c r="E17" s="10"/>
      <c r="F17" s="10"/>
      <c r="G17" s="10" t="str">
        <f aca="false">CONCATENATE(IF(H17="","",CONCATENATE(H17,"_ ")),I17,". ",IF(J17="","",CONCATENATE(J17,"_ ")),M17,IF(OR(J17&lt;&gt;"",M17&lt;&gt;N17),CONCATENATE(". ",N17),""))</f>
        <v>Transport Execution Plan Request. Transport User_ Remarks. Text</v>
      </c>
      <c r="H17" s="10"/>
      <c r="I17" s="10" t="s">
        <v>6304</v>
      </c>
      <c r="J17" s="10" t="s">
        <v>4906</v>
      </c>
      <c r="K17" s="10"/>
      <c r="L17" s="10" t="s">
        <v>652</v>
      </c>
      <c r="M17" s="11" t="str">
        <f aca="false">IF(K17&lt;&gt;"",CONCATENATE(K17," ",L17),L17)</f>
        <v>Remarks</v>
      </c>
      <c r="N17" s="10" t="s">
        <v>58</v>
      </c>
      <c r="O17" s="10"/>
      <c r="P17" s="10" t="str">
        <f aca="false">IF(O17&lt;&gt;"",CONCATENATE(O17,"_ ",N17,". Type"),CONCATENATE(N17,". Type"))</f>
        <v>Text. Type</v>
      </c>
      <c r="Q17" s="10"/>
      <c r="R17" s="10"/>
      <c r="S17" s="10" t="s">
        <v>29</v>
      </c>
      <c r="T17" s="10"/>
      <c r="U17" s="10" t="s">
        <v>25</v>
      </c>
      <c r="V17" s="10"/>
    </row>
    <row r="18" customFormat="false" ht="14.15" hidden="false" customHeight="true" outlineLevel="0" collapsed="false">
      <c r="A18" s="12" t="str">
        <f aca="false">SUBSTITUTE(SUBSTITUTE(CONCATENATE(J18,IF(M18="Identifier","ID",M18))," ",""),"_","")</f>
        <v>SenderParty</v>
      </c>
      <c r="B18" s="13"/>
      <c r="C18" s="14" t="s">
        <v>33</v>
      </c>
      <c r="D18" s="15" t="s">
        <v>6334</v>
      </c>
      <c r="E18" s="15"/>
      <c r="F18" s="15"/>
      <c r="G18" s="15" t="str">
        <f aca="false">CONCATENATE(IF(H18="","",CONCATENATE(H18,"_ ")),I18,". ",IF(J18="","",CONCATENATE(J18,"_ ")),M18,IF(J18="","",CONCATENATE(". ",N18)))</f>
        <v>Transport Execution Plan Request. Sender_ Party. Party</v>
      </c>
      <c r="H18" s="15"/>
      <c r="I18" s="15" t="s">
        <v>6304</v>
      </c>
      <c r="J18" s="15" t="s">
        <v>5212</v>
      </c>
      <c r="K18" s="15"/>
      <c r="L18" s="15"/>
      <c r="M18" s="15" t="str">
        <f aca="false">CONCATENATE(IF(Q18="","",CONCATENATE(Q18,"_ ")),R18)</f>
        <v>Party</v>
      </c>
      <c r="N18" s="15" t="str">
        <f aca="false">M18</f>
        <v>Party</v>
      </c>
      <c r="O18" s="15"/>
      <c r="P18" s="15"/>
      <c r="Q18" s="15"/>
      <c r="R18" s="15" t="s">
        <v>224</v>
      </c>
      <c r="S18" s="15" t="s">
        <v>37</v>
      </c>
      <c r="T18" s="15"/>
      <c r="U18" s="15" t="s">
        <v>25</v>
      </c>
      <c r="V18" s="15"/>
    </row>
    <row r="19" customFormat="false" ht="14.15" hidden="false" customHeight="true" outlineLevel="0" collapsed="false">
      <c r="A19" s="12" t="str">
        <f aca="false">SUBSTITUTE(SUBSTITUTE(CONCATENATE(J19,IF(M19="Identifier","ID",M19))," ",""),"_","")</f>
        <v>ReceiverParty</v>
      </c>
      <c r="B19" s="13"/>
      <c r="C19" s="14" t="s">
        <v>33</v>
      </c>
      <c r="D19" s="15" t="s">
        <v>6335</v>
      </c>
      <c r="E19" s="15"/>
      <c r="F19" s="15"/>
      <c r="G19" s="15" t="str">
        <f aca="false">CONCATENATE(IF(H19="","",CONCATENATE(H19,"_ ")),I19,". ",IF(J19="","",CONCATENATE(J19,"_ ")),M19,IF(J19="","",CONCATENATE(". ",N19)))</f>
        <v>Transport Execution Plan Request. Receiver_ Party. Party</v>
      </c>
      <c r="H19" s="15"/>
      <c r="I19" s="15" t="s">
        <v>6304</v>
      </c>
      <c r="J19" s="15" t="s">
        <v>5214</v>
      </c>
      <c r="K19" s="15"/>
      <c r="L19" s="15"/>
      <c r="M19" s="15" t="str">
        <f aca="false">CONCATENATE(IF(Q19="","",CONCATENATE(Q19,"_ ")),R19)</f>
        <v>Party</v>
      </c>
      <c r="N19" s="15" t="str">
        <f aca="false">M19</f>
        <v>Party</v>
      </c>
      <c r="O19" s="15"/>
      <c r="P19" s="15"/>
      <c r="Q19" s="15"/>
      <c r="R19" s="15" t="s">
        <v>224</v>
      </c>
      <c r="S19" s="15" t="s">
        <v>37</v>
      </c>
      <c r="T19" s="15"/>
      <c r="U19" s="15" t="s">
        <v>25</v>
      </c>
      <c r="V19" s="15"/>
    </row>
    <row r="20" customFormat="false" ht="14.15" hidden="false" customHeight="true" outlineLevel="0" collapsed="false">
      <c r="A20" s="12" t="str">
        <f aca="false">SUBSTITUTE(SUBSTITUTE(CONCATENATE(J20,IF(M20="Identifier","ID",M20))," ",""),"_","")</f>
        <v>TransportUserParty</v>
      </c>
      <c r="B20" s="13"/>
      <c r="C20" s="14" t="s">
        <v>33</v>
      </c>
      <c r="D20" s="15" t="s">
        <v>6336</v>
      </c>
      <c r="E20" s="15"/>
      <c r="F20" s="15"/>
      <c r="G20" s="15" t="str">
        <f aca="false">CONCATENATE(IF(H20="","",CONCATENATE(H20,"_ ")),I20,". ",IF(J20="","",CONCATENATE(J20,"_ ")),M20,IF(J20="","",CONCATENATE(". ",N20)))</f>
        <v>Transport Execution Plan Request. Transport User_ Party. Party</v>
      </c>
      <c r="H20" s="15"/>
      <c r="I20" s="15" t="s">
        <v>6304</v>
      </c>
      <c r="J20" s="15" t="s">
        <v>4906</v>
      </c>
      <c r="K20" s="15"/>
      <c r="L20" s="15"/>
      <c r="M20" s="15" t="str">
        <f aca="false">CONCATENATE(IF(Q20="","",CONCATENATE(Q20,"_ ")),R20)</f>
        <v>Party</v>
      </c>
      <c r="N20" s="15" t="str">
        <f aca="false">M20</f>
        <v>Party</v>
      </c>
      <c r="O20" s="15"/>
      <c r="P20" s="15"/>
      <c r="Q20" s="15"/>
      <c r="R20" s="15" t="s">
        <v>224</v>
      </c>
      <c r="S20" s="15" t="s">
        <v>37</v>
      </c>
      <c r="T20" s="15"/>
      <c r="U20" s="15" t="s">
        <v>25</v>
      </c>
      <c r="V20" s="15"/>
    </row>
    <row r="21" customFormat="false" ht="14.15" hidden="false" customHeight="true" outlineLevel="0" collapsed="false">
      <c r="A21" s="12" t="str">
        <f aca="false">SUBSTITUTE(SUBSTITUTE(CONCATENATE(J21,IF(M21="Identifier","ID",M21))," ",""),"_","")</f>
        <v>TransportServiceProviderParty</v>
      </c>
      <c r="B21" s="13"/>
      <c r="C21" s="14" t="s">
        <v>26</v>
      </c>
      <c r="D21" s="15" t="s">
        <v>6337</v>
      </c>
      <c r="E21" s="15"/>
      <c r="F21" s="15"/>
      <c r="G21" s="15" t="str">
        <f aca="false">CONCATENATE(IF(H21="","",CONCATENATE(H21,"_ ")),I21,". ",IF(J21="","",CONCATENATE(J21,"_ ")),M21,IF(J21="","",CONCATENATE(". ",N21)))</f>
        <v>Transport Execution Plan Request. Transport Service Provider_ Party. Party</v>
      </c>
      <c r="H21" s="15"/>
      <c r="I21" s="15" t="s">
        <v>6304</v>
      </c>
      <c r="J21" s="15" t="s">
        <v>4908</v>
      </c>
      <c r="K21" s="15"/>
      <c r="L21" s="15"/>
      <c r="M21" s="15" t="str">
        <f aca="false">CONCATENATE(IF(Q21="","",CONCATENATE(Q21,"_ ")),R21)</f>
        <v>Party</v>
      </c>
      <c r="N21" s="15" t="str">
        <f aca="false">M21</f>
        <v>Party</v>
      </c>
      <c r="O21" s="15"/>
      <c r="P21" s="15"/>
      <c r="Q21" s="15"/>
      <c r="R21" s="15" t="s">
        <v>224</v>
      </c>
      <c r="S21" s="15" t="s">
        <v>37</v>
      </c>
      <c r="T21" s="15"/>
      <c r="U21" s="15" t="s">
        <v>25</v>
      </c>
      <c r="V21" s="15"/>
    </row>
    <row r="22" customFormat="false" ht="14.15" hidden="false" customHeight="true" outlineLevel="0" collapsed="false">
      <c r="A22" s="12" t="str">
        <f aca="false">SUBSTITUTE(SUBSTITUTE(CONCATENATE(J22,IF(M22="Identifier","ID",M22))," ",""),"_","")</f>
        <v>PayeeParty</v>
      </c>
      <c r="B22" s="13"/>
      <c r="C22" s="14" t="s">
        <v>33</v>
      </c>
      <c r="D22" s="15" t="s">
        <v>6338</v>
      </c>
      <c r="E22" s="15"/>
      <c r="F22" s="15"/>
      <c r="G22" s="15" t="str">
        <f aca="false">CONCATENATE(IF(H22="","",CONCATENATE(H22,"_ ")),I22,". ",IF(J22="","",CONCATENATE(J22,"_ ")),M22,IF(J22="","",CONCATENATE(". ",N22)))</f>
        <v>Transport Execution Plan Request. Payee_ Party. Party</v>
      </c>
      <c r="H22" s="15"/>
      <c r="I22" s="15" t="s">
        <v>6304</v>
      </c>
      <c r="J22" s="15" t="s">
        <v>3253</v>
      </c>
      <c r="K22" s="15"/>
      <c r="L22" s="15"/>
      <c r="M22" s="15" t="str">
        <f aca="false">CONCATENATE(IF(Q22="","",CONCATENATE(Q22,"_ ")),R22)</f>
        <v>Party</v>
      </c>
      <c r="N22" s="15" t="str">
        <f aca="false">M22</f>
        <v>Party</v>
      </c>
      <c r="O22" s="15"/>
      <c r="P22" s="15"/>
      <c r="Q22" s="15"/>
      <c r="R22" s="15" t="s">
        <v>224</v>
      </c>
      <c r="S22" s="15" t="s">
        <v>37</v>
      </c>
      <c r="T22" s="15"/>
      <c r="U22" s="15" t="s">
        <v>25</v>
      </c>
      <c r="V22" s="15"/>
    </row>
    <row r="23" customFormat="false" ht="14.15" hidden="false" customHeight="true" outlineLevel="0" collapsed="false">
      <c r="A23" s="12" t="str">
        <f aca="false">SUBSTITUTE(SUBSTITUTE(CONCATENATE(J23,IF(M23="Identifier","ID",M23))," ",""),"_","")</f>
        <v>Signature</v>
      </c>
      <c r="B23" s="13"/>
      <c r="C23" s="14" t="s">
        <v>79</v>
      </c>
      <c r="D23" s="15" t="s">
        <v>5199</v>
      </c>
      <c r="E23" s="15"/>
      <c r="F23" s="15"/>
      <c r="G23" s="15" t="str">
        <f aca="false">CONCATENATE(IF(H23="","",CONCATENATE(H23,"_ ")),I23,". ",IF(J23="","",CONCATENATE(J23,"_ ")),M23,IF(J23="","",CONCATENATE(". ",N23)))</f>
        <v>Transport Execution Plan Request. Signature</v>
      </c>
      <c r="H23" s="15"/>
      <c r="I23" s="15" t="s">
        <v>6304</v>
      </c>
      <c r="J23" s="15"/>
      <c r="K23" s="15"/>
      <c r="L23" s="15"/>
      <c r="M23" s="15" t="str">
        <f aca="false">CONCATENATE(IF(Q23="","",CONCATENATE(Q23,"_ ")),R23)</f>
        <v>Signature</v>
      </c>
      <c r="N23" s="15" t="str">
        <f aca="false">M23</f>
        <v>Signature</v>
      </c>
      <c r="O23" s="15"/>
      <c r="P23" s="15"/>
      <c r="Q23" s="15"/>
      <c r="R23" s="15" t="s">
        <v>658</v>
      </c>
      <c r="S23" s="15" t="s">
        <v>37</v>
      </c>
      <c r="T23" s="15"/>
      <c r="U23" s="15" t="s">
        <v>25</v>
      </c>
      <c r="V23" s="15"/>
    </row>
    <row r="24" customFormat="false" ht="14.15" hidden="false" customHeight="true" outlineLevel="0" collapsed="false">
      <c r="A24" s="12" t="str">
        <f aca="false">SUBSTITUTE(SUBSTITUTE(CONCATENATE(J24,IF(M24="Identifier","ID",M24))," ",""),"_","")</f>
        <v>TransportExecutionPlanDocumentReference</v>
      </c>
      <c r="B24" s="13"/>
      <c r="C24" s="14" t="s">
        <v>33</v>
      </c>
      <c r="D24" s="15" t="s">
        <v>6339</v>
      </c>
      <c r="E24" s="15"/>
      <c r="F24" s="15"/>
      <c r="G24" s="15" t="str">
        <f aca="false">CONCATENATE(IF(H24="","",CONCATENATE(H24,"_ ")),I24,". ",IF(J24="","",CONCATENATE(J24,"_ ")),M24,IF(J24="","",CONCATENATE(". ",N24)))</f>
        <v>Transport Execution Plan Request. Transport Execution Plan_ Document Reference. Document Reference</v>
      </c>
      <c r="H24" s="15"/>
      <c r="I24" s="15" t="s">
        <v>6304</v>
      </c>
      <c r="J24" s="15" t="s">
        <v>5007</v>
      </c>
      <c r="K24" s="15"/>
      <c r="L24" s="15"/>
      <c r="M24" s="15" t="str">
        <f aca="false">CONCATENATE(IF(Q24="","",CONCATENATE(Q24,"_ ")),R24)</f>
        <v>Document Reference</v>
      </c>
      <c r="N24" s="15" t="str">
        <f aca="false">M24</f>
        <v>Document Reference</v>
      </c>
      <c r="O24" s="15"/>
      <c r="P24" s="15"/>
      <c r="Q24" s="15"/>
      <c r="R24" s="15" t="s">
        <v>417</v>
      </c>
      <c r="S24" s="15" t="s">
        <v>37</v>
      </c>
      <c r="T24" s="15"/>
      <c r="U24" s="15" t="s">
        <v>25</v>
      </c>
      <c r="V24" s="15"/>
    </row>
    <row r="25" customFormat="false" ht="14.15" hidden="false" customHeight="true" outlineLevel="0" collapsed="false">
      <c r="A25" s="12" t="str">
        <f aca="false">SUBSTITUTE(SUBSTITUTE(CONCATENATE(J25,IF(M25="Identifier","ID",M25))," ",""),"_","")</f>
        <v>TransportServiceDescriptionDocumentReference</v>
      </c>
      <c r="B25" s="13"/>
      <c r="C25" s="14" t="s">
        <v>33</v>
      </c>
      <c r="D25" s="15" t="s">
        <v>6306</v>
      </c>
      <c r="E25" s="15"/>
      <c r="F25" s="15"/>
      <c r="G25" s="15" t="str">
        <f aca="false">CONCATENATE(IF(H25="","",CONCATENATE(H25,"_ ")),I25,". ",IF(J25="","",CONCATENATE(J25,"_ ")),M25,IF(J25="","",CONCATENATE(". ",N25)))</f>
        <v>Transport Execution Plan Request. Transport Service Description_ Document Reference. Document Reference</v>
      </c>
      <c r="H25" s="15"/>
      <c r="I25" s="15" t="s">
        <v>6304</v>
      </c>
      <c r="J25" s="15" t="s">
        <v>6307</v>
      </c>
      <c r="K25" s="15"/>
      <c r="L25" s="15"/>
      <c r="M25" s="15" t="str">
        <f aca="false">CONCATENATE(IF(Q25="","",CONCATENATE(Q25,"_ ")),R25)</f>
        <v>Document Reference</v>
      </c>
      <c r="N25" s="15" t="str">
        <f aca="false">M25</f>
        <v>Document Reference</v>
      </c>
      <c r="O25" s="15"/>
      <c r="P25" s="15"/>
      <c r="Q25" s="15"/>
      <c r="R25" s="15" t="s">
        <v>417</v>
      </c>
      <c r="S25" s="15" t="s">
        <v>37</v>
      </c>
      <c r="T25" s="15"/>
      <c r="U25" s="15" t="s">
        <v>25</v>
      </c>
      <c r="V25" s="15"/>
    </row>
    <row r="26" customFormat="false" ht="14.15" hidden="false" customHeight="true" outlineLevel="0" collapsed="false">
      <c r="A26" s="12" t="str">
        <f aca="false">SUBSTITUTE(SUBSTITUTE(CONCATENATE(J26,IF(M26="Identifier","ID",M26))," ",""),"_","")</f>
        <v>AdditionalDocumentReference</v>
      </c>
      <c r="B26" s="13"/>
      <c r="C26" s="14" t="s">
        <v>79</v>
      </c>
      <c r="D26" s="15" t="s">
        <v>3546</v>
      </c>
      <c r="E26" s="15"/>
      <c r="F26" s="15"/>
      <c r="G26" s="15" t="str">
        <f aca="false">CONCATENATE(IF(H26="","",CONCATENATE(H26,"_ ")),I26,". ",IF(J26="","",CONCATENATE(J26,"_ ")),M26,IF(J26="","",CONCATENATE(". ",N26)))</f>
        <v>Transport Execution Plan Request. Additional_ Document Reference. Document Reference</v>
      </c>
      <c r="H26" s="15"/>
      <c r="I26" s="15" t="s">
        <v>6304</v>
      </c>
      <c r="J26" s="15" t="s">
        <v>86</v>
      </c>
      <c r="K26" s="15"/>
      <c r="L26" s="15"/>
      <c r="M26" s="15" t="str">
        <f aca="false">CONCATENATE(IF(Q26="","",CONCATENATE(Q26,"_ ")),R26)</f>
        <v>Document Reference</v>
      </c>
      <c r="N26" s="15" t="str">
        <f aca="false">M26</f>
        <v>Document Reference</v>
      </c>
      <c r="O26" s="15"/>
      <c r="P26" s="15"/>
      <c r="Q26" s="15"/>
      <c r="R26" s="15" t="s">
        <v>417</v>
      </c>
      <c r="S26" s="15" t="s">
        <v>37</v>
      </c>
      <c r="T26" s="15"/>
      <c r="U26" s="15" t="s">
        <v>25</v>
      </c>
      <c r="V26" s="15"/>
    </row>
    <row r="27" customFormat="false" ht="14.15" hidden="false" customHeight="true" outlineLevel="0" collapsed="false">
      <c r="A27" s="12" t="str">
        <f aca="false">SUBSTITUTE(SUBSTITUTE(CONCATENATE(J27,IF(M27="Identifier","ID",M27))," ",""),"_","")</f>
        <v>TransportContract</v>
      </c>
      <c r="B27" s="13"/>
      <c r="C27" s="14" t="s">
        <v>33</v>
      </c>
      <c r="D27" s="15" t="s">
        <v>6340</v>
      </c>
      <c r="E27" s="15"/>
      <c r="F27" s="15"/>
      <c r="G27" s="15" t="str">
        <f aca="false">CONCATENATE(IF(H27="","",CONCATENATE(H27,"_ ")),I27,". ",IF(J27="","",CONCATENATE(J27,"_ ")),M27,IF(J27="","",CONCATENATE(". ",N27)))</f>
        <v>Transport Execution Plan Request. Transport_ Contract. Contract</v>
      </c>
      <c r="H27" s="15"/>
      <c r="I27" s="15" t="s">
        <v>6304</v>
      </c>
      <c r="J27" s="15" t="s">
        <v>1006</v>
      </c>
      <c r="K27" s="15"/>
      <c r="L27" s="15"/>
      <c r="M27" s="15" t="str">
        <f aca="false">CONCATENATE(IF(Q27="","",CONCATENATE(Q27,"_ ")),R27)</f>
        <v>Contract</v>
      </c>
      <c r="N27" s="15" t="str">
        <f aca="false">M27</f>
        <v>Contract</v>
      </c>
      <c r="O27" s="15"/>
      <c r="P27" s="15"/>
      <c r="Q27" s="15"/>
      <c r="R27" s="15" t="s">
        <v>538</v>
      </c>
      <c r="S27" s="15" t="s">
        <v>37</v>
      </c>
      <c r="T27" s="15"/>
      <c r="U27" s="15" t="s">
        <v>25</v>
      </c>
      <c r="V27" s="15"/>
    </row>
    <row r="28" customFormat="false" ht="14.15" hidden="false" customHeight="true" outlineLevel="0" collapsed="false">
      <c r="A28" s="12" t="str">
        <f aca="false">SUBSTITUTE(SUBSTITUTE(CONCATENATE(J28,IF(M28="Identifier","ID",M28))," ",""),"_","")</f>
        <v>TransportServiceProviderResponseDeadlinePeriod</v>
      </c>
      <c r="B28" s="13"/>
      <c r="C28" s="14" t="s">
        <v>79</v>
      </c>
      <c r="D28" s="15" t="s">
        <v>6341</v>
      </c>
      <c r="E28" s="15"/>
      <c r="F28" s="15"/>
      <c r="G28" s="15" t="str">
        <f aca="false">CONCATENATE(IF(H28="","",CONCATENATE(H28,"_ ")),I28,". ",IF(J28="","",CONCATENATE(J28,"_ ")),M28,IF(J28="","",CONCATENATE(". ",N28)))</f>
        <v>Transport Execution Plan Request. Transport Service Provider Response Deadline_ Period. Period</v>
      </c>
      <c r="H28" s="15"/>
      <c r="I28" s="15" t="s">
        <v>6304</v>
      </c>
      <c r="J28" s="15" t="s">
        <v>6342</v>
      </c>
      <c r="K28" s="15"/>
      <c r="L28" s="15"/>
      <c r="M28" s="15" t="str">
        <f aca="false">CONCATENATE(IF(Q28="","",CONCATENATE(Q28,"_ ")),R28)</f>
        <v>Period</v>
      </c>
      <c r="N28" s="15" t="str">
        <f aca="false">M28</f>
        <v>Period</v>
      </c>
      <c r="O28" s="15"/>
      <c r="P28" s="15"/>
      <c r="Q28" s="15"/>
      <c r="R28" s="15" t="s">
        <v>43</v>
      </c>
      <c r="S28" s="15" t="s">
        <v>37</v>
      </c>
      <c r="T28" s="15"/>
      <c r="U28" s="15" t="s">
        <v>25</v>
      </c>
      <c r="V28" s="15"/>
    </row>
    <row r="29" customFormat="false" ht="14.15" hidden="false" customHeight="true" outlineLevel="0" collapsed="false">
      <c r="A29" s="12" t="str">
        <f aca="false">SUBSTITUTE(SUBSTITUTE(CONCATENATE(J29,IF(M29="Identifier","ID",M29))," ",""),"_","")</f>
        <v>MainTransportationService</v>
      </c>
      <c r="B29" s="13"/>
      <c r="C29" s="14" t="s">
        <v>33</v>
      </c>
      <c r="D29" s="15" t="s">
        <v>6343</v>
      </c>
      <c r="E29" s="15"/>
      <c r="F29" s="15"/>
      <c r="G29" s="15" t="str">
        <f aca="false">CONCATENATE(IF(H29="","",CONCATENATE(H29,"_ ")),I29,". ",IF(J29="","",CONCATENATE(J29,"_ ")),M29,IF(J29="","",CONCATENATE(". ",N29)))</f>
        <v>Transport Execution Plan Request. Main_ Transportation Service. Transportation Service</v>
      </c>
      <c r="H29" s="15"/>
      <c r="I29" s="15" t="s">
        <v>6304</v>
      </c>
      <c r="J29" s="15" t="s">
        <v>1067</v>
      </c>
      <c r="K29" s="15"/>
      <c r="L29" s="15"/>
      <c r="M29" s="15" t="str">
        <f aca="false">CONCATENATE(IF(Q29="","",CONCATENATE(Q29,"_ ")),R29)</f>
        <v>Transportation Service</v>
      </c>
      <c r="N29" s="15" t="str">
        <f aca="false">M29</f>
        <v>Transportation Service</v>
      </c>
      <c r="O29" s="15"/>
      <c r="P29" s="15"/>
      <c r="Q29" s="15"/>
      <c r="R29" s="15" t="s">
        <v>1010</v>
      </c>
      <c r="S29" s="15" t="s">
        <v>37</v>
      </c>
      <c r="T29" s="15"/>
      <c r="U29" s="15" t="s">
        <v>25</v>
      </c>
      <c r="V29" s="15"/>
    </row>
    <row r="30" customFormat="false" ht="14.15" hidden="false" customHeight="true" outlineLevel="0" collapsed="false">
      <c r="A30" s="12" t="str">
        <f aca="false">SUBSTITUTE(SUBSTITUTE(CONCATENATE(J30,IF(M30="Identifier","ID",M30))," ",""),"_","")</f>
        <v>AdditionalTransportationService</v>
      </c>
      <c r="B30" s="13"/>
      <c r="C30" s="14" t="s">
        <v>79</v>
      </c>
      <c r="D30" s="15" t="s">
        <v>6344</v>
      </c>
      <c r="E30" s="15"/>
      <c r="F30" s="15"/>
      <c r="G30" s="15" t="str">
        <f aca="false">CONCATENATE(IF(H30="","",CONCATENATE(H30,"_ ")),I30,". ",IF(J30="","",CONCATENATE(J30,"_ ")),M30,IF(J30="","",CONCATENATE(". ",N30)))</f>
        <v>Transport Execution Plan Request. Additional_ Transportation Service. Transportation Service</v>
      </c>
      <c r="H30" s="15"/>
      <c r="I30" s="15" t="s">
        <v>6304</v>
      </c>
      <c r="J30" s="15" t="s">
        <v>86</v>
      </c>
      <c r="K30" s="15"/>
      <c r="L30" s="15"/>
      <c r="M30" s="15" t="str">
        <f aca="false">CONCATENATE(IF(Q30="","",CONCATENATE(Q30,"_ ")),R30)</f>
        <v>Transportation Service</v>
      </c>
      <c r="N30" s="15" t="str">
        <f aca="false">M30</f>
        <v>Transportation Service</v>
      </c>
      <c r="O30" s="15"/>
      <c r="P30" s="15"/>
      <c r="Q30" s="15"/>
      <c r="R30" s="15" t="s">
        <v>1010</v>
      </c>
      <c r="S30" s="15" t="s">
        <v>37</v>
      </c>
      <c r="T30" s="15"/>
      <c r="U30" s="15" t="s">
        <v>25</v>
      </c>
      <c r="V30" s="15"/>
    </row>
    <row r="31" customFormat="false" ht="14.15" hidden="false" customHeight="true" outlineLevel="0" collapsed="false">
      <c r="A31" s="12" t="str">
        <f aca="false">SUBSTITUTE(SUBSTITUTE(CONCATENATE(J31,IF(M31="Identifier","ID",M31))," ",""),"_","")</f>
        <v>ServiceStartTimePeriod</v>
      </c>
      <c r="B31" s="13"/>
      <c r="C31" s="14" t="s">
        <v>33</v>
      </c>
      <c r="D31" s="15" t="s">
        <v>6345</v>
      </c>
      <c r="E31" s="15"/>
      <c r="F31" s="15"/>
      <c r="G31" s="15" t="str">
        <f aca="false">CONCATENATE(IF(H31="","",CONCATENATE(H31,"_ ")),I31,". ",IF(J31="","",CONCATENATE(J31,"_ ")),M31,IF(J31="","",CONCATENATE(". ",N31)))</f>
        <v>Transport Execution Plan Request. Service Start Time_ Period. Period</v>
      </c>
      <c r="H31" s="15"/>
      <c r="I31" s="15" t="s">
        <v>6304</v>
      </c>
      <c r="J31" s="15" t="s">
        <v>6317</v>
      </c>
      <c r="K31" s="15"/>
      <c r="L31" s="15"/>
      <c r="M31" s="15" t="str">
        <f aca="false">CONCATENATE(IF(Q31="","",CONCATENATE(Q31,"_ ")),R31)</f>
        <v>Period</v>
      </c>
      <c r="N31" s="15" t="str">
        <f aca="false">M31</f>
        <v>Period</v>
      </c>
      <c r="O31" s="15"/>
      <c r="P31" s="15"/>
      <c r="Q31" s="15"/>
      <c r="R31" s="15" t="s">
        <v>43</v>
      </c>
      <c r="S31" s="15" t="s">
        <v>37</v>
      </c>
      <c r="T31" s="15"/>
      <c r="U31" s="15" t="s">
        <v>25</v>
      </c>
      <c r="V31" s="15"/>
    </row>
    <row r="32" customFormat="false" ht="14.15" hidden="false" customHeight="true" outlineLevel="0" collapsed="false">
      <c r="A32" s="12" t="str">
        <f aca="false">SUBSTITUTE(SUBSTITUTE(CONCATENATE(J32,IF(M32="Identifier","ID",M32))," ",""),"_","")</f>
        <v>ServiceEndTimePeriod</v>
      </c>
      <c r="B32" s="13"/>
      <c r="C32" s="14" t="s">
        <v>33</v>
      </c>
      <c r="D32" s="15" t="s">
        <v>6346</v>
      </c>
      <c r="E32" s="15"/>
      <c r="F32" s="15"/>
      <c r="G32" s="15" t="str">
        <f aca="false">CONCATENATE(IF(H32="","",CONCATENATE(H32,"_ ")),I32,". ",IF(J32="","",CONCATENATE(J32,"_ ")),M32,IF(J32="","",CONCATENATE(". ",N32)))</f>
        <v>Transport Execution Plan Request. Service End Time_ Period. Period</v>
      </c>
      <c r="H32" s="15"/>
      <c r="I32" s="15" t="s">
        <v>6304</v>
      </c>
      <c r="J32" s="15" t="s">
        <v>6319</v>
      </c>
      <c r="K32" s="15"/>
      <c r="L32" s="15"/>
      <c r="M32" s="15" t="str">
        <f aca="false">CONCATENATE(IF(Q32="","",CONCATENATE(Q32,"_ ")),R32)</f>
        <v>Period</v>
      </c>
      <c r="N32" s="15" t="str">
        <f aca="false">M32</f>
        <v>Period</v>
      </c>
      <c r="O32" s="15"/>
      <c r="P32" s="15"/>
      <c r="Q32" s="15"/>
      <c r="R32" s="15" t="s">
        <v>43</v>
      </c>
      <c r="S32" s="15" t="s">
        <v>37</v>
      </c>
      <c r="T32" s="15"/>
      <c r="U32" s="15" t="s">
        <v>25</v>
      </c>
      <c r="V32" s="15"/>
    </row>
    <row r="33" customFormat="false" ht="14.15" hidden="false" customHeight="true" outlineLevel="0" collapsed="false">
      <c r="A33" s="12" t="str">
        <f aca="false">SUBSTITUTE(SUBSTITUTE(CONCATENATE(J33,IF(M33="Identifier","ID",M33))," ",""),"_","")</f>
        <v>FromLocation</v>
      </c>
      <c r="B33" s="13"/>
      <c r="C33" s="14" t="s">
        <v>33</v>
      </c>
      <c r="D33" s="15" t="s">
        <v>6347</v>
      </c>
      <c r="E33" s="15"/>
      <c r="F33" s="15"/>
      <c r="G33" s="15" t="str">
        <f aca="false">CONCATENATE(IF(H33="","",CONCATENATE(H33,"_ ")),I33,". ",IF(J33="","",CONCATENATE(J33,"_ ")),M33,IF(J33="","",CONCATENATE(". ",N33)))</f>
        <v>Transport Execution Plan Request. From_ Location. Location</v>
      </c>
      <c r="H33" s="15"/>
      <c r="I33" s="15" t="s">
        <v>6304</v>
      </c>
      <c r="J33" s="15" t="s">
        <v>6321</v>
      </c>
      <c r="K33" s="15"/>
      <c r="L33" s="15"/>
      <c r="M33" s="15" t="str">
        <f aca="false">CONCATENATE(IF(Q33="","",CONCATENATE(Q33,"_ ")),R33)</f>
        <v>Location</v>
      </c>
      <c r="N33" s="15" t="str">
        <f aca="false">M33</f>
        <v>Location</v>
      </c>
      <c r="O33" s="15"/>
      <c r="P33" s="15"/>
      <c r="Q33" s="15"/>
      <c r="R33" s="15" t="s">
        <v>46</v>
      </c>
      <c r="S33" s="15" t="s">
        <v>37</v>
      </c>
      <c r="T33" s="15"/>
      <c r="U33" s="15" t="s">
        <v>25</v>
      </c>
      <c r="V33" s="15"/>
    </row>
    <row r="34" customFormat="false" ht="14.15" hidden="false" customHeight="true" outlineLevel="0" collapsed="false">
      <c r="A34" s="12" t="str">
        <f aca="false">SUBSTITUTE(SUBSTITUTE(CONCATENATE(J34,IF(M34="Identifier","ID",M34))," ",""),"_","")</f>
        <v>ToLocation</v>
      </c>
      <c r="B34" s="13"/>
      <c r="C34" s="14" t="s">
        <v>33</v>
      </c>
      <c r="D34" s="15" t="s">
        <v>6348</v>
      </c>
      <c r="E34" s="15"/>
      <c r="F34" s="15"/>
      <c r="G34" s="15" t="str">
        <f aca="false">CONCATENATE(IF(H34="","",CONCATENATE(H34,"_ ")),I34,". ",IF(J34="","",CONCATENATE(J34,"_ ")),M34,IF(J34="","",CONCATENATE(". ",N34)))</f>
        <v>Transport Execution Plan Request. To_ Location. Location</v>
      </c>
      <c r="H34" s="15"/>
      <c r="I34" s="15" t="s">
        <v>6304</v>
      </c>
      <c r="J34" s="15" t="s">
        <v>6323</v>
      </c>
      <c r="K34" s="15"/>
      <c r="L34" s="15"/>
      <c r="M34" s="15" t="str">
        <f aca="false">CONCATENATE(IF(Q34="","",CONCATENATE(Q34,"_ ")),R34)</f>
        <v>Location</v>
      </c>
      <c r="N34" s="15" t="str">
        <f aca="false">M34</f>
        <v>Location</v>
      </c>
      <c r="O34" s="15"/>
      <c r="P34" s="15"/>
      <c r="Q34" s="15"/>
      <c r="R34" s="15" t="s">
        <v>46</v>
      </c>
      <c r="S34" s="15" t="s">
        <v>37</v>
      </c>
      <c r="T34" s="15"/>
      <c r="U34" s="15" t="s">
        <v>25</v>
      </c>
      <c r="V34" s="15"/>
    </row>
    <row r="35" customFormat="false" ht="14.15" hidden="false" customHeight="true" outlineLevel="0" collapsed="false">
      <c r="A35" s="12" t="str">
        <f aca="false">SUBSTITUTE(SUBSTITUTE(CONCATENATE(J35,IF(M35="Identifier","ID",M35))," ",""),"_","")</f>
        <v>AtLocation</v>
      </c>
      <c r="B35" s="13"/>
      <c r="C35" s="14" t="s">
        <v>33</v>
      </c>
      <c r="D35" s="15" t="s">
        <v>6324</v>
      </c>
      <c r="E35" s="15"/>
      <c r="F35" s="15"/>
      <c r="G35" s="15" t="str">
        <f aca="false">CONCATENATE(IF(H35="","",CONCATENATE(H35,"_ ")),I35,". ",IF(J35="","",CONCATENATE(J35,"_ ")),M35,IF(J35="","",CONCATENATE(". ",N35)))</f>
        <v>Transport Execution Plan Request. At_ Location. Location</v>
      </c>
      <c r="H35" s="15"/>
      <c r="I35" s="15" t="s">
        <v>6304</v>
      </c>
      <c r="J35" s="15" t="s">
        <v>6325</v>
      </c>
      <c r="K35" s="15"/>
      <c r="L35" s="15"/>
      <c r="M35" s="15" t="str">
        <f aca="false">CONCATENATE(IF(Q35="","",CONCATENATE(Q35,"_ ")),R35)</f>
        <v>Location</v>
      </c>
      <c r="N35" s="15" t="str">
        <f aca="false">M35</f>
        <v>Location</v>
      </c>
      <c r="O35" s="15"/>
      <c r="P35" s="15"/>
      <c r="Q35" s="15"/>
      <c r="R35" s="15" t="s">
        <v>46</v>
      </c>
      <c r="S35" s="15" t="s">
        <v>37</v>
      </c>
      <c r="T35" s="15"/>
      <c r="U35" s="15" t="s">
        <v>25</v>
      </c>
      <c r="V35" s="15"/>
    </row>
    <row r="36" customFormat="false" ht="14.15" hidden="false" customHeight="true" outlineLevel="0" collapsed="false">
      <c r="A36" s="12" t="str">
        <f aca="false">SUBSTITUTE(SUBSTITUTE(CONCATENATE(J36,IF(M36="Identifier","ID",M36))," ",""),"_","")</f>
        <v>TransportExecutionTerms</v>
      </c>
      <c r="B36" s="13"/>
      <c r="C36" s="14" t="s">
        <v>33</v>
      </c>
      <c r="D36" s="15" t="s">
        <v>6349</v>
      </c>
      <c r="E36" s="15"/>
      <c r="F36" s="15"/>
      <c r="G36" s="15" t="str">
        <f aca="false">CONCATENATE(IF(H36="","",CONCATENATE(H36,"_ ")),I36,". ",IF(J36="","",CONCATENATE(J36,"_ ")),M36,IF(J36="","",CONCATENATE(". ",N36)))</f>
        <v>Transport Execution Plan Request. Transport Execution Terms</v>
      </c>
      <c r="H36" s="15"/>
      <c r="I36" s="15" t="s">
        <v>6304</v>
      </c>
      <c r="J36" s="15"/>
      <c r="K36" s="15"/>
      <c r="L36" s="15"/>
      <c r="M36" s="15" t="str">
        <f aca="false">CONCATENATE(IF(Q36="","",CONCATENATE(Q36,"_ ")),R36)</f>
        <v>Transport Execution Terms</v>
      </c>
      <c r="N36" s="15" t="str">
        <f aca="false">M36</f>
        <v>Transport Execution Terms</v>
      </c>
      <c r="O36" s="15"/>
      <c r="P36" s="15"/>
      <c r="Q36" s="15"/>
      <c r="R36" s="15" t="s">
        <v>4904</v>
      </c>
      <c r="S36" s="15" t="s">
        <v>37</v>
      </c>
      <c r="T36" s="15"/>
      <c r="U36" s="15" t="s">
        <v>25</v>
      </c>
      <c r="V36" s="15"/>
    </row>
    <row r="37" customFormat="false" ht="14.15" hidden="false" customHeight="true" outlineLevel="0" collapsed="false">
      <c r="A37" s="12" t="str">
        <f aca="false">SUBSTITUTE(SUBSTITUTE(CONCATENATE(J37,IF(M37="Identifier","ID",M37))," ",""),"_","")</f>
        <v>Consignment</v>
      </c>
      <c r="B37" s="13"/>
      <c r="C37" s="14" t="s">
        <v>49</v>
      </c>
      <c r="D37" s="15" t="s">
        <v>6327</v>
      </c>
      <c r="E37" s="15"/>
      <c r="F37" s="15"/>
      <c r="G37" s="15" t="str">
        <f aca="false">CONCATENATE(IF(H37="","",CONCATENATE(H37,"_ ")),I37,". ",IF(J37="","",CONCATENATE(J37,"_ ")),M37,IF(J37="","",CONCATENATE(". ",N37)))</f>
        <v>Transport Execution Plan Request. Consignment</v>
      </c>
      <c r="H37" s="15"/>
      <c r="I37" s="15" t="s">
        <v>6304</v>
      </c>
      <c r="J37" s="15"/>
      <c r="K37" s="15"/>
      <c r="L37" s="15"/>
      <c r="M37" s="15" t="str">
        <f aca="false">CONCATENATE(IF(Q37="","",CONCATENATE(Q37,"_ ")),R37)</f>
        <v>Consignment</v>
      </c>
      <c r="N37" s="15" t="str">
        <f aca="false">M37</f>
        <v>Consignment</v>
      </c>
      <c r="O37" s="15"/>
      <c r="P37" s="15"/>
      <c r="Q37" s="15"/>
      <c r="R37" s="15" t="s">
        <v>803</v>
      </c>
      <c r="S37" s="15" t="s">
        <v>37</v>
      </c>
      <c r="T37" s="15"/>
      <c r="U37" s="15" t="s">
        <v>25</v>
      </c>
      <c r="V37" s="15"/>
    </row>
    <row r="38" s="17" customFormat="true" ht="14.15" hidden="false" customHeight="true" outlineLevel="0" collapsed="false">
      <c r="A38" s="16"/>
      <c r="B38" s="16"/>
      <c r="C38" s="16"/>
      <c r="D38" s="16"/>
      <c r="E38" s="16"/>
      <c r="F38" s="16"/>
      <c r="G38" s="16"/>
      <c r="H38" s="16"/>
      <c r="I38" s="16"/>
      <c r="J38" s="16"/>
      <c r="K38" s="16"/>
      <c r="L38" s="16"/>
      <c r="M38" s="16"/>
      <c r="N38" s="16"/>
      <c r="O38" s="16"/>
      <c r="P38" s="16"/>
      <c r="Q38" s="16"/>
      <c r="R38" s="16"/>
      <c r="S38" s="16" t="s">
        <v>5178</v>
      </c>
      <c r="T38" s="16"/>
      <c r="U38" s="16"/>
      <c r="V38"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ransportProgressStatus</v>
      </c>
      <c r="B2" s="6"/>
      <c r="C2" s="6"/>
      <c r="D2" s="6" t="s">
        <v>6350</v>
      </c>
      <c r="E2" s="6"/>
      <c r="F2" s="6"/>
      <c r="G2" s="5" t="str">
        <f aca="false">CONCATENATE(IF(H2="","",CONCATENATE(H2,"_ ")),I2,". Details")</f>
        <v>Transport Progress Status. Details</v>
      </c>
      <c r="H2" s="6"/>
      <c r="I2" s="6" t="s">
        <v>6351</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81</v>
      </c>
      <c r="E3" s="10"/>
      <c r="F3" s="10"/>
      <c r="G3" s="10" t="str">
        <f aca="false">CONCATENATE(IF(H3="","",CONCATENATE(H3,"_ ")),I3,". ",IF(J3="","",CONCATENATE(J3,"_ ")),M3,IF(OR(J3&lt;&gt;"",M3&lt;&gt;N3),CONCATENATE(". ",N3),""))</f>
        <v>Transport Progress Status. UBL Version Identifier. Identifier</v>
      </c>
      <c r="H3" s="10"/>
      <c r="I3" s="10" t="s">
        <v>6351</v>
      </c>
      <c r="J3" s="10"/>
      <c r="K3" s="10" t="s">
        <v>518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83</v>
      </c>
      <c r="E4" s="10"/>
      <c r="F4" s="10"/>
      <c r="G4" s="10" t="str">
        <f aca="false">CONCATENATE(IF(H4="","",CONCATENATE(H4,"_ ")),I4,". ",IF(J4="","",CONCATENATE(J4,"_ ")),M4,IF(OR(J4&lt;&gt;"",M4&lt;&gt;N4),CONCATENATE(". ",N4),""))</f>
        <v>Transport Progress Status. Customization Identifier. Identifier</v>
      </c>
      <c r="H4" s="10"/>
      <c r="I4" s="10" t="s">
        <v>6351</v>
      </c>
      <c r="J4" s="10"/>
      <c r="K4" s="10" t="s">
        <v>1658</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84</v>
      </c>
      <c r="E5" s="10"/>
      <c r="F5" s="10"/>
      <c r="G5" s="10" t="str">
        <f aca="false">CONCATENATE(IF(H5="","",CONCATENATE(H5,"_ ")),I5,". ",IF(J5="","",CONCATENATE(J5,"_ ")),M5,IF(OR(J5&lt;&gt;"",M5&lt;&gt;N5),CONCATENATE(". ",N5),""))</f>
        <v>Transport Progress Status. Profile Identifier. Identifier</v>
      </c>
      <c r="H5" s="10"/>
      <c r="I5" s="10" t="s">
        <v>6351</v>
      </c>
      <c r="J5" s="10"/>
      <c r="K5" s="10" t="s">
        <v>1648</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85</v>
      </c>
      <c r="E6" s="10"/>
      <c r="F6" s="10"/>
      <c r="G6" s="10" t="str">
        <f aca="false">CONCATENATE(IF(H6="","",CONCATENATE(H6,"_ ")),I6,". ",IF(J6="","",CONCATENATE(J6,"_ ")),M6,IF(OR(J6&lt;&gt;"",M6&lt;&gt;N6),CONCATENATE(". ",N6),""))</f>
        <v>Transport Progress Status. Profile Execution Identifier. Identifier</v>
      </c>
      <c r="H6" s="10"/>
      <c r="I6" s="10" t="s">
        <v>6351</v>
      </c>
      <c r="J6" s="10"/>
      <c r="K6" s="10" t="s">
        <v>518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87</v>
      </c>
      <c r="E7" s="10"/>
      <c r="F7" s="10"/>
      <c r="G7" s="10" t="str">
        <f aca="false">CONCATENATE(IF(H7="","",CONCATENATE(H7,"_ ")),I7,". ",IF(J7="","",CONCATENATE(J7,"_ ")),M7,IF(OR(J7&lt;&gt;"",M7&lt;&gt;N7),CONCATENATE(". ",N7),""))</f>
        <v>Transport Progress Status. Identifier</v>
      </c>
      <c r="H7" s="10"/>
      <c r="I7" s="10" t="s">
        <v>6351</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264</v>
      </c>
      <c r="E8" s="10"/>
      <c r="F8" s="10"/>
      <c r="G8" s="10" t="str">
        <f aca="false">CONCATENATE(IF(H8="","",CONCATENATE(H8,"_ ")),I8,". ",IF(J8="","",CONCATENATE(J8,"_ ")),M8,IF(OR(J8&lt;&gt;"",M8&lt;&gt;N8),CONCATENATE(". ",N8),""))</f>
        <v>Transport Progress Status. Copy_ Indicator. Indicator</v>
      </c>
      <c r="H8" s="10"/>
      <c r="I8" s="10" t="s">
        <v>6351</v>
      </c>
      <c r="J8" s="10" t="s">
        <v>1684</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188</v>
      </c>
      <c r="E9" s="10"/>
      <c r="F9" s="10"/>
      <c r="G9" s="10" t="str">
        <f aca="false">CONCATENATE(IF(H9="","",CONCATENATE(H9,"_ ")),I9,". ",IF(J9="","",CONCATENATE(J9,"_ ")),M9,IF(OR(J9&lt;&gt;"",M9&lt;&gt;N9),CONCATENATE(". ",N9),""))</f>
        <v>Transport Progress Status. UUID. Identifier</v>
      </c>
      <c r="H9" s="10"/>
      <c r="I9" s="10" t="s">
        <v>6351</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189</v>
      </c>
      <c r="E10" s="10"/>
      <c r="F10" s="10"/>
      <c r="G10" s="10" t="str">
        <f aca="false">CONCATENATE(IF(H10="","",CONCATENATE(H10,"_ ")),I10,". ",IF(J10="","",CONCATENATE(J10,"_ ")),M10,IF(OR(J10&lt;&gt;"",M10&lt;&gt;N10),CONCATENATE(". ",N10),""))</f>
        <v>Transport Progress Status. Issue Date. Date</v>
      </c>
      <c r="H10" s="10"/>
      <c r="I10" s="10" t="s">
        <v>6351</v>
      </c>
      <c r="J10" s="10"/>
      <c r="K10" s="10" t="s">
        <v>499</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26</v>
      </c>
      <c r="D11" s="10" t="s">
        <v>5190</v>
      </c>
      <c r="E11" s="10"/>
      <c r="F11" s="10"/>
      <c r="G11" s="10" t="str">
        <f aca="false">CONCATENATE(IF(H11="","",CONCATENATE(H11,"_ ")),I11,". ",IF(J11="","",CONCATENATE(J11,"_ ")),M11,IF(OR(J11&lt;&gt;"",M11&lt;&gt;N11),CONCATENATE(". ",N11),""))</f>
        <v>Transport Progress Status. Issue Time. Time</v>
      </c>
      <c r="H11" s="10"/>
      <c r="I11" s="10" t="s">
        <v>6351</v>
      </c>
      <c r="J11" s="10"/>
      <c r="K11" s="10" t="s">
        <v>499</v>
      </c>
      <c r="L11" s="10" t="s">
        <v>616</v>
      </c>
      <c r="M11" s="11" t="str">
        <f aca="false">IF(K11&lt;&gt;"",CONCATENATE(K11," ",L11),L11)</f>
        <v>Issue Time</v>
      </c>
      <c r="N11" s="10" t="s">
        <v>616</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192</v>
      </c>
      <c r="E12" s="10"/>
      <c r="F12" s="10"/>
      <c r="G12" s="10" t="str">
        <f aca="false">CONCATENATE(IF(H12="","",CONCATENATE(H12,"_ ")),I12,". ",IF(J12="","",CONCATENATE(J12,"_ ")),M12,IF(OR(J12&lt;&gt;"",M12&lt;&gt;N12),CONCATENATE(". ",N12),""))</f>
        <v>Transport Progress Status. Note. Text</v>
      </c>
      <c r="H12" s="10"/>
      <c r="I12" s="10" t="s">
        <v>6351</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StatusAvailableIndicator</v>
      </c>
      <c r="B13" s="8"/>
      <c r="C13" s="9" t="s">
        <v>33</v>
      </c>
      <c r="D13" s="10" t="s">
        <v>6352</v>
      </c>
      <c r="E13" s="10"/>
      <c r="F13" s="10"/>
      <c r="G13" s="10" t="str">
        <f aca="false">CONCATENATE(IF(H13="","",CONCATENATE(H13,"_ ")),I13,". ",IF(J13="","",CONCATENATE(J13,"_ ")),M13,IF(OR(J13&lt;&gt;"",M13&lt;&gt;N13),CONCATENATE(". ",N13),""))</f>
        <v>Transport Progress Status. Status Available_ Indicator. Indicator</v>
      </c>
      <c r="H13" s="10"/>
      <c r="I13" s="10" t="s">
        <v>6351</v>
      </c>
      <c r="J13" s="10" t="s">
        <v>6353</v>
      </c>
      <c r="K13" s="10"/>
      <c r="L13" s="10" t="s">
        <v>169</v>
      </c>
      <c r="M13" s="11" t="str">
        <f aca="false">IF(K13&lt;&gt;"",CONCATENATE(K13," ",L13),L13)</f>
        <v>Indicator</v>
      </c>
      <c r="N13" s="10" t="s">
        <v>169</v>
      </c>
      <c r="O13" s="10"/>
      <c r="P13" s="10" t="str">
        <f aca="false">IF(O13&lt;&gt;"",CONCATENATE(O13,"_ ",N13,". Type"),CONCATENATE(N13,". Type"))</f>
        <v>Indicator. Type</v>
      </c>
      <c r="Q13" s="10"/>
      <c r="R13" s="10"/>
      <c r="S13" s="10" t="s">
        <v>29</v>
      </c>
      <c r="T13" s="10"/>
      <c r="U13" s="10" t="s">
        <v>25</v>
      </c>
      <c r="V13" s="10"/>
    </row>
    <row r="14" customFormat="false" ht="14.15" hidden="false" customHeight="true" outlineLevel="0" collapsed="false">
      <c r="A14" s="12" t="str">
        <f aca="false">SUBSTITUTE(SUBSTITUTE(CONCATENATE(J14,IF(M14="Identifier","ID",M14))," ",""),"_","")</f>
        <v>Signature</v>
      </c>
      <c r="B14" s="13"/>
      <c r="C14" s="14" t="s">
        <v>79</v>
      </c>
      <c r="D14" s="15" t="s">
        <v>5199</v>
      </c>
      <c r="E14" s="15"/>
      <c r="F14" s="15"/>
      <c r="G14" s="15" t="str">
        <f aca="false">CONCATENATE(IF(H14="","",CONCATENATE(H14,"_ ")),I14,". ",IF(J14="","",CONCATENATE(J14,"_ ")),M14,IF(J14="","",CONCATENATE(". ",N14)))</f>
        <v>Transport Progress Status. Signature</v>
      </c>
      <c r="H14" s="15"/>
      <c r="I14" s="15" t="s">
        <v>6351</v>
      </c>
      <c r="J14" s="15"/>
      <c r="K14" s="15"/>
      <c r="L14" s="15"/>
      <c r="M14" s="15" t="str">
        <f aca="false">CONCATENATE(IF(Q14="","",CONCATENATE(Q14,"_ ")),R14)</f>
        <v>Signature</v>
      </c>
      <c r="N14" s="15" t="str">
        <f aca="false">M14</f>
        <v>Signature</v>
      </c>
      <c r="O14" s="15"/>
      <c r="P14" s="15"/>
      <c r="Q14" s="15"/>
      <c r="R14" s="15" t="s">
        <v>658</v>
      </c>
      <c r="S14" s="15" t="s">
        <v>37</v>
      </c>
      <c r="T14" s="15"/>
      <c r="U14" s="15" t="s">
        <v>25</v>
      </c>
      <c r="V14" s="15"/>
    </row>
    <row r="15" customFormat="false" ht="14.15" hidden="false" customHeight="true" outlineLevel="0" collapsed="false">
      <c r="A15" s="12" t="str">
        <f aca="false">SUBSTITUTE(SUBSTITUTE(CONCATENATE(J15,IF(M15="Identifier","ID",M15))," ",""),"_","")</f>
        <v>SenderParty</v>
      </c>
      <c r="B15" s="13"/>
      <c r="C15" s="14" t="s">
        <v>33</v>
      </c>
      <c r="D15" s="15" t="s">
        <v>6354</v>
      </c>
      <c r="E15" s="15"/>
      <c r="F15" s="15"/>
      <c r="G15" s="15" t="str">
        <f aca="false">CONCATENATE(IF(H15="","",CONCATENATE(H15,"_ ")),I15,". ",IF(J15="","",CONCATENATE(J15,"_ ")),M15,IF(J15="","",CONCATENATE(". ",N15)))</f>
        <v>Transport Progress Status. Sender_ Party. Party</v>
      </c>
      <c r="H15" s="15"/>
      <c r="I15" s="15" t="s">
        <v>6351</v>
      </c>
      <c r="J15" s="15" t="s">
        <v>5212</v>
      </c>
      <c r="K15" s="15"/>
      <c r="L15" s="15"/>
      <c r="M15" s="15" t="str">
        <f aca="false">CONCATENATE(IF(Q15="","",CONCATENATE(Q15,"_ ")),R15)</f>
        <v>Party</v>
      </c>
      <c r="N15" s="15" t="str">
        <f aca="false">M15</f>
        <v>Party</v>
      </c>
      <c r="O15" s="15"/>
      <c r="P15" s="15"/>
      <c r="Q15" s="15"/>
      <c r="R15" s="15" t="s">
        <v>224</v>
      </c>
      <c r="S15" s="15" t="s">
        <v>37</v>
      </c>
      <c r="T15" s="15"/>
      <c r="U15" s="15" t="s">
        <v>25</v>
      </c>
      <c r="V15" s="15"/>
    </row>
    <row r="16" customFormat="false" ht="14.15" hidden="false" customHeight="true" outlineLevel="0" collapsed="false">
      <c r="A16" s="12" t="str">
        <f aca="false">SUBSTITUTE(SUBSTITUTE(CONCATENATE(J16,IF(M16="Identifier","ID",M16))," ",""),"_","")</f>
        <v>ReceiverParty</v>
      </c>
      <c r="B16" s="13"/>
      <c r="C16" s="14" t="s">
        <v>33</v>
      </c>
      <c r="D16" s="15" t="s">
        <v>6355</v>
      </c>
      <c r="E16" s="15"/>
      <c r="F16" s="15"/>
      <c r="G16" s="15" t="str">
        <f aca="false">CONCATENATE(IF(H16="","",CONCATENATE(H16,"_ ")),I16,". ",IF(J16="","",CONCATENATE(J16,"_ ")),M16,IF(J16="","",CONCATENATE(". ",N16)))</f>
        <v>Transport Progress Status. Receiver_ Party. Party</v>
      </c>
      <c r="H16" s="15"/>
      <c r="I16" s="15" t="s">
        <v>6351</v>
      </c>
      <c r="J16" s="15" t="s">
        <v>5214</v>
      </c>
      <c r="K16" s="15"/>
      <c r="L16" s="15"/>
      <c r="M16" s="15" t="str">
        <f aca="false">CONCATENATE(IF(Q16="","",CONCATENATE(Q16,"_ ")),R16)</f>
        <v>Party</v>
      </c>
      <c r="N16" s="15" t="str">
        <f aca="false">M16</f>
        <v>Party</v>
      </c>
      <c r="O16" s="15"/>
      <c r="P16" s="15"/>
      <c r="Q16" s="15"/>
      <c r="R16" s="15" t="s">
        <v>224</v>
      </c>
      <c r="S16" s="15" t="s">
        <v>37</v>
      </c>
      <c r="T16" s="15"/>
      <c r="U16" s="15" t="s">
        <v>25</v>
      </c>
      <c r="V16" s="15"/>
    </row>
    <row r="17" customFormat="false" ht="14.15" hidden="false" customHeight="true" outlineLevel="0" collapsed="false">
      <c r="A17" s="12" t="str">
        <f aca="false">SUBSTITUTE(SUBSTITUTE(CONCATENATE(J17,IF(M17="Identifier","ID",M17))," ",""),"_","")</f>
        <v>SourceIssuerParty</v>
      </c>
      <c r="B17" s="13"/>
      <c r="C17" s="14" t="s">
        <v>33</v>
      </c>
      <c r="D17" s="15" t="s">
        <v>6356</v>
      </c>
      <c r="E17" s="15"/>
      <c r="F17" s="15"/>
      <c r="G17" s="15" t="str">
        <f aca="false">CONCATENATE(IF(H17="","",CONCATENATE(H17,"_ ")),I17,". ",IF(J17="","",CONCATENATE(J17,"_ ")),M17,IF(J17="","",CONCATENATE(". ",N17)))</f>
        <v>Transport Progress Status. Source Issuer_ Party. Party</v>
      </c>
      <c r="H17" s="15"/>
      <c r="I17" s="15" t="s">
        <v>6351</v>
      </c>
      <c r="J17" s="15" t="s">
        <v>6357</v>
      </c>
      <c r="K17" s="15"/>
      <c r="L17" s="15"/>
      <c r="M17" s="15" t="str">
        <f aca="false">CONCATENATE(IF(Q17="","",CONCATENATE(Q17,"_ ")),R17)</f>
        <v>Party</v>
      </c>
      <c r="N17" s="15" t="str">
        <f aca="false">M17</f>
        <v>Party</v>
      </c>
      <c r="O17" s="15"/>
      <c r="P17" s="15"/>
      <c r="Q17" s="15"/>
      <c r="R17" s="15" t="s">
        <v>224</v>
      </c>
      <c r="S17" s="15" t="s">
        <v>37</v>
      </c>
      <c r="T17" s="15"/>
      <c r="U17" s="15" t="s">
        <v>25</v>
      </c>
      <c r="V17" s="15"/>
    </row>
    <row r="18" customFormat="false" ht="14.15" hidden="false" customHeight="true" outlineLevel="0" collapsed="false">
      <c r="A18" s="12" t="str">
        <f aca="false">SUBSTITUTE(SUBSTITUTE(CONCATENATE(J18,IF(M18="Identifier","ID",M18))," ",""),"_","")</f>
        <v>TransportProgressStatusRequestDocumentReference</v>
      </c>
      <c r="B18" s="13"/>
      <c r="C18" s="14" t="s">
        <v>33</v>
      </c>
      <c r="D18" s="15" t="s">
        <v>6358</v>
      </c>
      <c r="E18" s="15"/>
      <c r="F18" s="15"/>
      <c r="G18" s="15" t="str">
        <f aca="false">CONCATENATE(IF(H18="","",CONCATENATE(H18,"_ ")),I18,". ",IF(J18="","",CONCATENATE(J18,"_ ")),M18,IF(J18="","",CONCATENATE(". ",N18)))</f>
        <v>Transport Progress Status. Transport Progress Status Request_ Document Reference. Document Reference</v>
      </c>
      <c r="H18" s="15"/>
      <c r="I18" s="15" t="s">
        <v>6351</v>
      </c>
      <c r="J18" s="15" t="s">
        <v>6359</v>
      </c>
      <c r="K18" s="15"/>
      <c r="L18" s="15"/>
      <c r="M18" s="15" t="str">
        <f aca="false">CONCATENATE(IF(Q18="","",CONCATENATE(Q18,"_ ")),R18)</f>
        <v>Document Reference</v>
      </c>
      <c r="N18" s="15" t="str">
        <f aca="false">M18</f>
        <v>Document Reference</v>
      </c>
      <c r="O18" s="15"/>
      <c r="P18" s="15"/>
      <c r="Q18" s="15"/>
      <c r="R18" s="15" t="s">
        <v>417</v>
      </c>
      <c r="S18" s="15" t="s">
        <v>37</v>
      </c>
      <c r="T18" s="15"/>
      <c r="U18" s="15" t="s">
        <v>25</v>
      </c>
      <c r="V18" s="15"/>
    </row>
    <row r="19" customFormat="false" ht="14.15" hidden="false" customHeight="true" outlineLevel="0" collapsed="false">
      <c r="A19" s="12" t="str">
        <f aca="false">SUBSTITUTE(SUBSTITUTE(CONCATENATE(J19,IF(M19="Identifier","ID",M19))," ",""),"_","")</f>
        <v>TransportMeans</v>
      </c>
      <c r="B19" s="13"/>
      <c r="C19" s="14" t="s">
        <v>26</v>
      </c>
      <c r="D19" s="15" t="s">
        <v>6360</v>
      </c>
      <c r="E19" s="15"/>
      <c r="F19" s="15"/>
      <c r="G19" s="15" t="str">
        <f aca="false">CONCATENATE(IF(H19="","",CONCATENATE(H19,"_ ")),I19,". ",IF(J19="","",CONCATENATE(J19,"_ ")),M19,IF(J19="","",CONCATENATE(". ",N19)))</f>
        <v>Transport Progress Status. Transport Means</v>
      </c>
      <c r="H19" s="15"/>
      <c r="I19" s="15" t="s">
        <v>6351</v>
      </c>
      <c r="J19" s="15"/>
      <c r="K19" s="15"/>
      <c r="L19" s="15"/>
      <c r="M19" s="15" t="str">
        <f aca="false">CONCATENATE(IF(Q19="","",CONCATENATE(Q19,"_ ")),R19)</f>
        <v>Transport Means</v>
      </c>
      <c r="N19" s="15" t="str">
        <f aca="false">M19</f>
        <v>Transport Means</v>
      </c>
      <c r="O19" s="15"/>
      <c r="P19" s="15"/>
      <c r="Q19" s="15"/>
      <c r="R19" s="15" t="s">
        <v>4051</v>
      </c>
      <c r="S19" s="15" t="s">
        <v>37</v>
      </c>
      <c r="T19" s="15"/>
      <c r="U19" s="15" t="s">
        <v>25</v>
      </c>
      <c r="V19" s="15"/>
    </row>
    <row r="20" customFormat="false" ht="14.15" hidden="false" customHeight="true" outlineLevel="0" collapsed="false">
      <c r="A20" s="12" t="str">
        <f aca="false">SUBSTITUTE(SUBSTITUTE(CONCATENATE(J20,IF(M20="Identifier","ID",M20))," ",""),"_","")</f>
        <v>TransportSchedule</v>
      </c>
      <c r="B20" s="13"/>
      <c r="C20" s="14" t="s">
        <v>79</v>
      </c>
      <c r="D20" s="15" t="s">
        <v>6361</v>
      </c>
      <c r="E20" s="15"/>
      <c r="F20" s="15"/>
      <c r="G20" s="15" t="str">
        <f aca="false">CONCATENATE(IF(H20="","",CONCATENATE(H20,"_ ")),I20,". ",IF(J20="","",CONCATENATE(J20,"_ ")),M20,IF(J20="","",CONCATENATE(". ",N20)))</f>
        <v>Transport Progress Status. Transport Schedule</v>
      </c>
      <c r="H20" s="15"/>
      <c r="I20" s="15" t="s">
        <v>6351</v>
      </c>
      <c r="J20" s="15"/>
      <c r="K20" s="15"/>
      <c r="L20" s="15"/>
      <c r="M20" s="15" t="str">
        <f aca="false">CONCATENATE(IF(Q20="","",CONCATENATE(Q20,"_ ")),R20)</f>
        <v>Transport Schedule</v>
      </c>
      <c r="N20" s="15" t="str">
        <f aca="false">M20</f>
        <v>Transport Schedule</v>
      </c>
      <c r="O20" s="15"/>
      <c r="P20" s="15"/>
      <c r="Q20" s="15"/>
      <c r="R20" s="15" t="s">
        <v>4990</v>
      </c>
      <c r="S20" s="15" t="s">
        <v>37</v>
      </c>
      <c r="T20" s="15"/>
      <c r="U20" s="15" t="s">
        <v>25</v>
      </c>
      <c r="V20" s="15"/>
    </row>
    <row r="21" s="17" customFormat="true" ht="14.15" hidden="false" customHeight="true" outlineLevel="0" collapsed="false">
      <c r="A21" s="16"/>
      <c r="B21" s="16"/>
      <c r="C21" s="16"/>
      <c r="D21" s="16"/>
      <c r="E21" s="16"/>
      <c r="F21" s="16"/>
      <c r="G21" s="16"/>
      <c r="H21" s="16"/>
      <c r="I21" s="16"/>
      <c r="J21" s="16"/>
      <c r="K21" s="16"/>
      <c r="L21" s="16"/>
      <c r="M21" s="16"/>
      <c r="N21" s="16"/>
      <c r="O21" s="16"/>
      <c r="P21" s="16"/>
      <c r="Q21" s="16"/>
      <c r="R21" s="16"/>
      <c r="S21" s="16" t="s">
        <v>5178</v>
      </c>
      <c r="T21" s="16"/>
      <c r="U21" s="16"/>
      <c r="V2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ransportProgressStatusRequest</v>
      </c>
      <c r="B2" s="6"/>
      <c r="C2" s="6"/>
      <c r="D2" s="6" t="s">
        <v>6362</v>
      </c>
      <c r="E2" s="6"/>
      <c r="F2" s="6"/>
      <c r="G2" s="5" t="str">
        <f aca="false">CONCATENATE(IF(H2="","",CONCATENATE(H2,"_ ")),I2,". Details")</f>
        <v>Transport Progress Status Request. Details</v>
      </c>
      <c r="H2" s="6"/>
      <c r="I2" s="6" t="s">
        <v>6359</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81</v>
      </c>
      <c r="E3" s="10"/>
      <c r="F3" s="10"/>
      <c r="G3" s="10" t="str">
        <f aca="false">CONCATENATE(IF(H3="","",CONCATENATE(H3,"_ ")),I3,". ",IF(J3="","",CONCATENATE(J3,"_ ")),M3,IF(OR(J3&lt;&gt;"",M3&lt;&gt;N3),CONCATENATE(". ",N3),""))</f>
        <v>Transport Progress Status Request. UBL Version Identifier. Identifier</v>
      </c>
      <c r="H3" s="10"/>
      <c r="I3" s="10" t="s">
        <v>6359</v>
      </c>
      <c r="J3" s="10"/>
      <c r="K3" s="10" t="s">
        <v>518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83</v>
      </c>
      <c r="E4" s="10"/>
      <c r="F4" s="10"/>
      <c r="G4" s="10" t="str">
        <f aca="false">CONCATENATE(IF(H4="","",CONCATENATE(H4,"_ ")),I4,". ",IF(J4="","",CONCATENATE(J4,"_ ")),M4,IF(OR(J4&lt;&gt;"",M4&lt;&gt;N4),CONCATENATE(". ",N4),""))</f>
        <v>Transport Progress Status Request. Customization Identifier. Identifier</v>
      </c>
      <c r="H4" s="10"/>
      <c r="I4" s="10" t="s">
        <v>6359</v>
      </c>
      <c r="J4" s="10"/>
      <c r="K4" s="10" t="s">
        <v>1658</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84</v>
      </c>
      <c r="E5" s="10"/>
      <c r="F5" s="10"/>
      <c r="G5" s="10" t="str">
        <f aca="false">CONCATENATE(IF(H5="","",CONCATENATE(H5,"_ ")),I5,". ",IF(J5="","",CONCATENATE(J5,"_ ")),M5,IF(OR(J5&lt;&gt;"",M5&lt;&gt;N5),CONCATENATE(". ",N5),""))</f>
        <v>Transport Progress Status Request. Profile Identifier. Identifier</v>
      </c>
      <c r="H5" s="10"/>
      <c r="I5" s="10" t="s">
        <v>6359</v>
      </c>
      <c r="J5" s="10"/>
      <c r="K5" s="10" t="s">
        <v>1648</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85</v>
      </c>
      <c r="E6" s="10"/>
      <c r="F6" s="10"/>
      <c r="G6" s="10" t="str">
        <f aca="false">CONCATENATE(IF(H6="","",CONCATENATE(H6,"_ ")),I6,". ",IF(J6="","",CONCATENATE(J6,"_ ")),M6,IF(OR(J6&lt;&gt;"",M6&lt;&gt;N6),CONCATENATE(". ",N6),""))</f>
        <v>Transport Progress Status Request. Profile Execution Identifier. Identifier</v>
      </c>
      <c r="H6" s="10"/>
      <c r="I6" s="10" t="s">
        <v>6359</v>
      </c>
      <c r="J6" s="10"/>
      <c r="K6" s="10" t="s">
        <v>518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87</v>
      </c>
      <c r="E7" s="10"/>
      <c r="F7" s="10"/>
      <c r="G7" s="10" t="str">
        <f aca="false">CONCATENATE(IF(H7="","",CONCATENATE(H7,"_ ")),I7,". ",IF(J7="","",CONCATENATE(J7,"_ ")),M7,IF(OR(J7&lt;&gt;"",M7&lt;&gt;N7),CONCATENATE(". ",N7),""))</f>
        <v>Transport Progress Status Request. Identifier</v>
      </c>
      <c r="H7" s="10"/>
      <c r="I7" s="10" t="s">
        <v>6359</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264</v>
      </c>
      <c r="E8" s="10"/>
      <c r="F8" s="10"/>
      <c r="G8" s="10" t="str">
        <f aca="false">CONCATENATE(IF(H8="","",CONCATENATE(H8,"_ ")),I8,". ",IF(J8="","",CONCATENATE(J8,"_ ")),M8,IF(OR(J8&lt;&gt;"",M8&lt;&gt;N8),CONCATENATE(". ",N8),""))</f>
        <v>Transport Progress Status Request. Copy_ Indicator. Indicator</v>
      </c>
      <c r="H8" s="10"/>
      <c r="I8" s="10" t="s">
        <v>6359</v>
      </c>
      <c r="J8" s="10" t="s">
        <v>1684</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188</v>
      </c>
      <c r="E9" s="10"/>
      <c r="F9" s="10"/>
      <c r="G9" s="10" t="str">
        <f aca="false">CONCATENATE(IF(H9="","",CONCATENATE(H9,"_ ")),I9,". ",IF(J9="","",CONCATENATE(J9,"_ ")),M9,IF(OR(J9&lt;&gt;"",M9&lt;&gt;N9),CONCATENATE(". ",N9),""))</f>
        <v>Transport Progress Status Request. UUID. Identifier</v>
      </c>
      <c r="H9" s="10"/>
      <c r="I9" s="10" t="s">
        <v>6359</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189</v>
      </c>
      <c r="E10" s="10"/>
      <c r="F10" s="10"/>
      <c r="G10" s="10" t="str">
        <f aca="false">CONCATENATE(IF(H10="","",CONCATENATE(H10,"_ ")),I10,". ",IF(J10="","",CONCATENATE(J10,"_ ")),M10,IF(OR(J10&lt;&gt;"",M10&lt;&gt;N10),CONCATENATE(". ",N10),""))</f>
        <v>Transport Progress Status Request. Issue Date. Date</v>
      </c>
      <c r="H10" s="10"/>
      <c r="I10" s="10" t="s">
        <v>6359</v>
      </c>
      <c r="J10" s="10"/>
      <c r="K10" s="10" t="s">
        <v>499</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26</v>
      </c>
      <c r="D11" s="10" t="s">
        <v>5190</v>
      </c>
      <c r="E11" s="10"/>
      <c r="F11" s="10"/>
      <c r="G11" s="10" t="str">
        <f aca="false">CONCATENATE(IF(H11="","",CONCATENATE(H11,"_ ")),I11,". ",IF(J11="","",CONCATENATE(J11,"_ ")),M11,IF(OR(J11&lt;&gt;"",M11&lt;&gt;N11),CONCATENATE(". ",N11),""))</f>
        <v>Transport Progress Status Request. Issue Time. Time</v>
      </c>
      <c r="H11" s="10"/>
      <c r="I11" s="10" t="s">
        <v>6359</v>
      </c>
      <c r="J11" s="10"/>
      <c r="K11" s="10" t="s">
        <v>499</v>
      </c>
      <c r="L11" s="10" t="s">
        <v>616</v>
      </c>
      <c r="M11" s="11" t="str">
        <f aca="false">IF(K11&lt;&gt;"",CONCATENATE(K11," ",L11),L11)</f>
        <v>Issue Time</v>
      </c>
      <c r="N11" s="10" t="s">
        <v>616</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192</v>
      </c>
      <c r="E12" s="10"/>
      <c r="F12" s="10"/>
      <c r="G12" s="10" t="str">
        <f aca="false">CONCATENATE(IF(H12="","",CONCATENATE(H12,"_ ")),I12,". ",IF(J12="","",CONCATENATE(J12,"_ ")),M12,IF(OR(J12&lt;&gt;"",M12&lt;&gt;N12),CONCATENATE(". ",N12),""))</f>
        <v>Transport Progress Status Request. Note. Text</v>
      </c>
      <c r="H12" s="10"/>
      <c r="I12" s="10" t="s">
        <v>6359</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25</v>
      </c>
      <c r="V12" s="10"/>
    </row>
    <row r="13" customFormat="false" ht="14.15" hidden="false" customHeight="true" outlineLevel="0" collapsed="false">
      <c r="A13" s="12" t="str">
        <f aca="false">SUBSTITUTE(SUBSTITUTE(CONCATENATE(J13,IF(M13="Identifier","ID",M13))," ",""),"_","")</f>
        <v>Signature</v>
      </c>
      <c r="B13" s="13"/>
      <c r="C13" s="14" t="s">
        <v>79</v>
      </c>
      <c r="D13" s="15" t="s">
        <v>5199</v>
      </c>
      <c r="E13" s="15"/>
      <c r="F13" s="15"/>
      <c r="G13" s="15" t="str">
        <f aca="false">CONCATENATE(IF(H13="","",CONCATENATE(H13,"_ ")),I13,". ",IF(J13="","",CONCATENATE(J13,"_ ")),M13,IF(J13="","",CONCATENATE(". ",N13)))</f>
        <v>Transport Progress Status Request. Signature</v>
      </c>
      <c r="H13" s="15"/>
      <c r="I13" s="15" t="s">
        <v>6359</v>
      </c>
      <c r="J13" s="15"/>
      <c r="K13" s="15"/>
      <c r="L13" s="15"/>
      <c r="M13" s="15" t="str">
        <f aca="false">CONCATENATE(IF(Q13="","",CONCATENATE(Q13,"_ ")),R13)</f>
        <v>Signature</v>
      </c>
      <c r="N13" s="15" t="str">
        <f aca="false">M13</f>
        <v>Signature</v>
      </c>
      <c r="O13" s="15"/>
      <c r="P13" s="15"/>
      <c r="Q13" s="15"/>
      <c r="R13" s="15" t="s">
        <v>658</v>
      </c>
      <c r="S13" s="15" t="s">
        <v>37</v>
      </c>
      <c r="T13" s="15"/>
      <c r="U13" s="15" t="s">
        <v>25</v>
      </c>
      <c r="V13" s="15"/>
    </row>
    <row r="14" customFormat="false" ht="14.15" hidden="false" customHeight="true" outlineLevel="0" collapsed="false">
      <c r="A14" s="12" t="str">
        <f aca="false">SUBSTITUTE(SUBSTITUTE(CONCATENATE(J14,IF(M14="Identifier","ID",M14))," ",""),"_","")</f>
        <v>SenderParty</v>
      </c>
      <c r="B14" s="13"/>
      <c r="C14" s="14" t="s">
        <v>33</v>
      </c>
      <c r="D14" s="15" t="s">
        <v>6363</v>
      </c>
      <c r="E14" s="15"/>
      <c r="F14" s="15"/>
      <c r="G14" s="15" t="str">
        <f aca="false">CONCATENATE(IF(H14="","",CONCATENATE(H14,"_ ")),I14,". ",IF(J14="","",CONCATENATE(J14,"_ ")),M14,IF(J14="","",CONCATENATE(". ",N14)))</f>
        <v>Transport Progress Status Request. Sender_ Party. Party</v>
      </c>
      <c r="H14" s="15"/>
      <c r="I14" s="15" t="s">
        <v>6359</v>
      </c>
      <c r="J14" s="15" t="s">
        <v>5212</v>
      </c>
      <c r="K14" s="15"/>
      <c r="L14" s="15"/>
      <c r="M14" s="15" t="str">
        <f aca="false">CONCATENATE(IF(Q14="","",CONCATENATE(Q14,"_ ")),R14)</f>
        <v>Party</v>
      </c>
      <c r="N14" s="15" t="str">
        <f aca="false">M14</f>
        <v>Party</v>
      </c>
      <c r="O14" s="15"/>
      <c r="P14" s="15"/>
      <c r="Q14" s="15"/>
      <c r="R14" s="15" t="s">
        <v>224</v>
      </c>
      <c r="S14" s="15" t="s">
        <v>37</v>
      </c>
      <c r="T14" s="15"/>
      <c r="U14" s="15" t="s">
        <v>25</v>
      </c>
      <c r="V14" s="15"/>
    </row>
    <row r="15" customFormat="false" ht="14.15" hidden="false" customHeight="true" outlineLevel="0" collapsed="false">
      <c r="A15" s="12" t="str">
        <f aca="false">SUBSTITUTE(SUBSTITUTE(CONCATENATE(J15,IF(M15="Identifier","ID",M15))," ",""),"_","")</f>
        <v>ReceiverParty</v>
      </c>
      <c r="B15" s="13"/>
      <c r="C15" s="14" t="s">
        <v>33</v>
      </c>
      <c r="D15" s="15" t="s">
        <v>6364</v>
      </c>
      <c r="E15" s="15"/>
      <c r="F15" s="15"/>
      <c r="G15" s="15" t="str">
        <f aca="false">CONCATENATE(IF(H15="","",CONCATENATE(H15,"_ ")),I15,". ",IF(J15="","",CONCATENATE(J15,"_ ")),M15,IF(J15="","",CONCATENATE(". ",N15)))</f>
        <v>Transport Progress Status Request. Receiver_ Party. Party</v>
      </c>
      <c r="H15" s="15"/>
      <c r="I15" s="15" t="s">
        <v>6359</v>
      </c>
      <c r="J15" s="15" t="s">
        <v>5214</v>
      </c>
      <c r="K15" s="15"/>
      <c r="L15" s="15"/>
      <c r="M15" s="15" t="str">
        <f aca="false">CONCATENATE(IF(Q15="","",CONCATENATE(Q15,"_ ")),R15)</f>
        <v>Party</v>
      </c>
      <c r="N15" s="15" t="str">
        <f aca="false">M15</f>
        <v>Party</v>
      </c>
      <c r="O15" s="15"/>
      <c r="P15" s="15"/>
      <c r="Q15" s="15"/>
      <c r="R15" s="15" t="s">
        <v>224</v>
      </c>
      <c r="S15" s="15" t="s">
        <v>37</v>
      </c>
      <c r="T15" s="15"/>
      <c r="U15" s="15" t="s">
        <v>25</v>
      </c>
      <c r="V15" s="15"/>
    </row>
    <row r="16" customFormat="false" ht="14.15" hidden="false" customHeight="true" outlineLevel="0" collapsed="false">
      <c r="A16" s="12" t="str">
        <f aca="false">SUBSTITUTE(SUBSTITUTE(CONCATENATE(J16,IF(M16="Identifier","ID",M16))," ",""),"_","")</f>
        <v>TransportMeans</v>
      </c>
      <c r="B16" s="13"/>
      <c r="C16" s="14" t="s">
        <v>26</v>
      </c>
      <c r="D16" s="15" t="s">
        <v>6365</v>
      </c>
      <c r="E16" s="15"/>
      <c r="F16" s="15"/>
      <c r="G16" s="15" t="str">
        <f aca="false">CONCATENATE(IF(H16="","",CONCATENATE(H16,"_ ")),I16,". ",IF(J16="","",CONCATENATE(J16,"_ ")),M16,IF(J16="","",CONCATENATE(". ",N16)))</f>
        <v>Transport Progress Status Request. Transport Means</v>
      </c>
      <c r="H16" s="15"/>
      <c r="I16" s="15" t="s">
        <v>6359</v>
      </c>
      <c r="J16" s="15"/>
      <c r="K16" s="15"/>
      <c r="L16" s="15"/>
      <c r="M16" s="15" t="str">
        <f aca="false">CONCATENATE(IF(Q16="","",CONCATENATE(Q16,"_ ")),R16)</f>
        <v>Transport Means</v>
      </c>
      <c r="N16" s="15" t="str">
        <f aca="false">M16</f>
        <v>Transport Means</v>
      </c>
      <c r="O16" s="15"/>
      <c r="P16" s="15"/>
      <c r="Q16" s="15"/>
      <c r="R16" s="15" t="s">
        <v>4051</v>
      </c>
      <c r="S16" s="15" t="s">
        <v>37</v>
      </c>
      <c r="T16" s="15"/>
      <c r="U16" s="15" t="s">
        <v>25</v>
      </c>
      <c r="V16" s="15"/>
    </row>
    <row r="17" customFormat="false" ht="14.15" hidden="false" customHeight="true" outlineLevel="0" collapsed="false">
      <c r="A17" s="12" t="str">
        <f aca="false">SUBSTITUTE(SUBSTITUTE(CONCATENATE(J17,IF(M17="Identifier","ID",M17))," ",""),"_","")</f>
        <v>StatusLocation</v>
      </c>
      <c r="B17" s="13"/>
      <c r="C17" s="14" t="s">
        <v>79</v>
      </c>
      <c r="D17" s="15" t="s">
        <v>6366</v>
      </c>
      <c r="E17" s="15"/>
      <c r="F17" s="15"/>
      <c r="G17" s="15" t="str">
        <f aca="false">CONCATENATE(IF(H17="","",CONCATENATE(H17,"_ ")),I17,". ",IF(J17="","",CONCATENATE(J17,"_ ")),M17,IF(J17="","",CONCATENATE(". ",N17)))</f>
        <v>Transport Progress Status Request. Status_ Location. Location</v>
      </c>
      <c r="H17" s="15"/>
      <c r="I17" s="15" t="s">
        <v>6359</v>
      </c>
      <c r="J17" s="15" t="s">
        <v>953</v>
      </c>
      <c r="K17" s="15"/>
      <c r="L17" s="15"/>
      <c r="M17" s="15" t="str">
        <f aca="false">CONCATENATE(IF(Q17="","",CONCATENATE(Q17,"_ ")),R17)</f>
        <v>Location</v>
      </c>
      <c r="N17" s="15" t="str">
        <f aca="false">M17</f>
        <v>Location</v>
      </c>
      <c r="O17" s="15"/>
      <c r="P17" s="15"/>
      <c r="Q17" s="15"/>
      <c r="R17" s="15" t="s">
        <v>46</v>
      </c>
      <c r="S17" s="15" t="s">
        <v>37</v>
      </c>
      <c r="T17" s="15"/>
      <c r="U17" s="15" t="s">
        <v>25</v>
      </c>
      <c r="V17" s="15"/>
    </row>
    <row r="18" s="17" customFormat="true" ht="14.15" hidden="false" customHeight="true" outlineLevel="0" collapsed="false">
      <c r="A18" s="16"/>
      <c r="B18" s="16"/>
      <c r="C18" s="16"/>
      <c r="D18" s="16"/>
      <c r="E18" s="16"/>
      <c r="F18" s="16"/>
      <c r="G18" s="16"/>
      <c r="H18" s="16"/>
      <c r="I18" s="16"/>
      <c r="J18" s="16"/>
      <c r="K18" s="16"/>
      <c r="L18" s="16"/>
      <c r="M18" s="16"/>
      <c r="N18" s="16"/>
      <c r="O18" s="16"/>
      <c r="P18" s="16"/>
      <c r="Q18" s="16"/>
      <c r="R18" s="16"/>
      <c r="S18" s="16" t="s">
        <v>5178</v>
      </c>
      <c r="T18" s="16"/>
      <c r="U18" s="16"/>
      <c r="V18"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ransportServiceDescription</v>
      </c>
      <c r="B2" s="6"/>
      <c r="C2" s="6"/>
      <c r="D2" s="6" t="s">
        <v>6367</v>
      </c>
      <c r="E2" s="6"/>
      <c r="F2" s="6"/>
      <c r="G2" s="5" t="str">
        <f aca="false">CONCATENATE(IF(H2="","",CONCATENATE(H2,"_ ")),I2,". Details")</f>
        <v>Transport Service Description. Details</v>
      </c>
      <c r="H2" s="6"/>
      <c r="I2" s="6" t="s">
        <v>6307</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81</v>
      </c>
      <c r="E3" s="10"/>
      <c r="F3" s="10"/>
      <c r="G3" s="10" t="str">
        <f aca="false">CONCATENATE(IF(H3="","",CONCATENATE(H3,"_ ")),I3,". ",IF(J3="","",CONCATENATE(J3,"_ ")),M3,IF(OR(J3&lt;&gt;"",M3&lt;&gt;N3),CONCATENATE(". ",N3),""))</f>
        <v>Transport Service Description. UBL Version Identifier. Identifier</v>
      </c>
      <c r="H3" s="10"/>
      <c r="I3" s="10" t="s">
        <v>6307</v>
      </c>
      <c r="J3" s="10"/>
      <c r="K3" s="10" t="s">
        <v>518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83</v>
      </c>
      <c r="E4" s="10"/>
      <c r="F4" s="10"/>
      <c r="G4" s="10" t="str">
        <f aca="false">CONCATENATE(IF(H4="","",CONCATENATE(H4,"_ ")),I4,". ",IF(J4="","",CONCATENATE(J4,"_ ")),M4,IF(OR(J4&lt;&gt;"",M4&lt;&gt;N4),CONCATENATE(". ",N4),""))</f>
        <v>Transport Service Description. Customization Identifier. Identifier</v>
      </c>
      <c r="H4" s="10"/>
      <c r="I4" s="10" t="s">
        <v>6307</v>
      </c>
      <c r="J4" s="10"/>
      <c r="K4" s="10" t="s">
        <v>1658</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84</v>
      </c>
      <c r="E5" s="10"/>
      <c r="F5" s="10"/>
      <c r="G5" s="10" t="str">
        <f aca="false">CONCATENATE(IF(H5="","",CONCATENATE(H5,"_ ")),I5,". ",IF(J5="","",CONCATENATE(J5,"_ ")),M5,IF(OR(J5&lt;&gt;"",M5&lt;&gt;N5),CONCATENATE(". ",N5),""))</f>
        <v>Transport Service Description. Profile Identifier. Identifier</v>
      </c>
      <c r="H5" s="10"/>
      <c r="I5" s="10" t="s">
        <v>6307</v>
      </c>
      <c r="J5" s="10"/>
      <c r="K5" s="10" t="s">
        <v>1648</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85</v>
      </c>
      <c r="E6" s="10"/>
      <c r="F6" s="10"/>
      <c r="G6" s="10" t="str">
        <f aca="false">CONCATENATE(IF(H6="","",CONCATENATE(H6,"_ ")),I6,". ",IF(J6="","",CONCATENATE(J6,"_ ")),M6,IF(OR(J6&lt;&gt;"",M6&lt;&gt;N6),CONCATENATE(". ",N6),""))</f>
        <v>Transport Service Description. Profile Execution Identifier. Identifier</v>
      </c>
      <c r="H6" s="10"/>
      <c r="I6" s="10" t="s">
        <v>6307</v>
      </c>
      <c r="J6" s="10"/>
      <c r="K6" s="10" t="s">
        <v>518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87</v>
      </c>
      <c r="E7" s="10"/>
      <c r="F7" s="10"/>
      <c r="G7" s="10" t="str">
        <f aca="false">CONCATENATE(IF(H7="","",CONCATENATE(H7,"_ ")),I7,". ",IF(J7="","",CONCATENATE(J7,"_ ")),M7,IF(OR(J7&lt;&gt;"",M7&lt;&gt;N7),CONCATENATE(". ",N7),""))</f>
        <v>Transport Service Description. Identifier</v>
      </c>
      <c r="H7" s="10"/>
      <c r="I7" s="10" t="s">
        <v>6307</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264</v>
      </c>
      <c r="E8" s="10"/>
      <c r="F8" s="10"/>
      <c r="G8" s="10" t="str">
        <f aca="false">CONCATENATE(IF(H8="","",CONCATENATE(H8,"_ ")),I8,". ",IF(J8="","",CONCATENATE(J8,"_ ")),M8,IF(OR(J8&lt;&gt;"",M8&lt;&gt;N8),CONCATENATE(". ",N8),""))</f>
        <v>Transport Service Description. Copy_ Indicator. Indicator</v>
      </c>
      <c r="H8" s="10"/>
      <c r="I8" s="10" t="s">
        <v>6307</v>
      </c>
      <c r="J8" s="10" t="s">
        <v>1684</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188</v>
      </c>
      <c r="E9" s="10"/>
      <c r="F9" s="10"/>
      <c r="G9" s="10" t="str">
        <f aca="false">CONCATENATE(IF(H9="","",CONCATENATE(H9,"_ ")),I9,". ",IF(J9="","",CONCATENATE(J9,"_ ")),M9,IF(OR(J9&lt;&gt;"",M9&lt;&gt;N9),CONCATENATE(". ",N9),""))</f>
        <v>Transport Service Description. UUID. Identifier</v>
      </c>
      <c r="H9" s="10"/>
      <c r="I9" s="10" t="s">
        <v>6307</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33</v>
      </c>
      <c r="D10" s="10" t="s">
        <v>5189</v>
      </c>
      <c r="E10" s="10"/>
      <c r="F10" s="10"/>
      <c r="G10" s="10" t="str">
        <f aca="false">CONCATENATE(IF(H10="","",CONCATENATE(H10,"_ ")),I10,". ",IF(J10="","",CONCATENATE(J10,"_ ")),M10,IF(OR(J10&lt;&gt;"",M10&lt;&gt;N10),CONCATENATE(". ",N10),""))</f>
        <v>Transport Service Description. Issue Date. Date</v>
      </c>
      <c r="H10" s="10"/>
      <c r="I10" s="10" t="s">
        <v>6307</v>
      </c>
      <c r="J10" s="10"/>
      <c r="K10" s="10" t="s">
        <v>499</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190</v>
      </c>
      <c r="E11" s="10"/>
      <c r="F11" s="10"/>
      <c r="G11" s="10" t="str">
        <f aca="false">CONCATENATE(IF(H11="","",CONCATENATE(H11,"_ ")),I11,". ",IF(J11="","",CONCATENATE(J11,"_ ")),M11,IF(OR(J11&lt;&gt;"",M11&lt;&gt;N11),CONCATENATE(". ",N11),""))</f>
        <v>Transport Service Description. Issue Time. Time</v>
      </c>
      <c r="H11" s="10"/>
      <c r="I11" s="10" t="s">
        <v>6307</v>
      </c>
      <c r="J11" s="10"/>
      <c r="K11" s="10" t="s">
        <v>499</v>
      </c>
      <c r="L11" s="10" t="s">
        <v>616</v>
      </c>
      <c r="M11" s="11" t="str">
        <f aca="false">IF(K11&lt;&gt;"",CONCATENATE(K11," ",L11),L11)</f>
        <v>Issue Time</v>
      </c>
      <c r="N11" s="10" t="s">
        <v>616</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192</v>
      </c>
      <c r="E12" s="10"/>
      <c r="F12" s="10"/>
      <c r="G12" s="10" t="str">
        <f aca="false">CONCATENATE(IF(H12="","",CONCATENATE(H12,"_ ")),I12,". ",IF(J12="","",CONCATENATE(J12,"_ ")),M12,IF(OR(J12&lt;&gt;"",M12&lt;&gt;N12),CONCATENATE(". ",N12),""))</f>
        <v>Transport Service Description. Note. Text</v>
      </c>
      <c r="H12" s="10"/>
      <c r="I12" s="10" t="s">
        <v>6307</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ServiceName</v>
      </c>
      <c r="B13" s="8"/>
      <c r="C13" s="9" t="s">
        <v>33</v>
      </c>
      <c r="D13" s="10" t="s">
        <v>6368</v>
      </c>
      <c r="E13" s="10"/>
      <c r="F13" s="10"/>
      <c r="G13" s="10" t="str">
        <f aca="false">CONCATENATE(IF(H13="","",CONCATENATE(H13,"_ ")),I13,". ",IF(J13="","",CONCATENATE(J13,"_ ")),M13,IF(OR(J13&lt;&gt;"",M13&lt;&gt;N13),CONCATENATE(". ",N13),""))</f>
        <v>Transport Service Description. Service Name. Name</v>
      </c>
      <c r="H13" s="10"/>
      <c r="I13" s="10" t="s">
        <v>6307</v>
      </c>
      <c r="J13" s="10"/>
      <c r="K13" s="10" t="s">
        <v>3896</v>
      </c>
      <c r="L13" s="10" t="s">
        <v>55</v>
      </c>
      <c r="M13" s="11" t="str">
        <f aca="false">IF(K13&lt;&gt;"",CONCATENATE(K13," ",L13),L13)</f>
        <v>Service Name</v>
      </c>
      <c r="N13" s="10" t="s">
        <v>55</v>
      </c>
      <c r="O13" s="10"/>
      <c r="P13" s="10" t="str">
        <f aca="false">IF(O13&lt;&gt;"",CONCATENATE(O13,"_ ",N13,". Type"),CONCATENATE(N13,". Type"))</f>
        <v>Name.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ResponseCode</v>
      </c>
      <c r="B14" s="8"/>
      <c r="C14" s="9" t="s">
        <v>33</v>
      </c>
      <c r="D14" s="10" t="s">
        <v>6369</v>
      </c>
      <c r="E14" s="10"/>
      <c r="F14" s="10"/>
      <c r="G14" s="10" t="str">
        <f aca="false">CONCATENATE(IF(H14="","",CONCATENATE(H14,"_ ")),I14,". ",IF(J14="","",CONCATENATE(J14,"_ ")),M14,IF(OR(J14&lt;&gt;"",M14&lt;&gt;N14),CONCATENATE(". ",N14),""))</f>
        <v>Transport Service Description. Response Code. Code</v>
      </c>
      <c r="H14" s="10"/>
      <c r="I14" s="10" t="s">
        <v>6307</v>
      </c>
      <c r="J14" s="10"/>
      <c r="K14" s="10" t="s">
        <v>1360</v>
      </c>
      <c r="L14" s="10" t="s">
        <v>32</v>
      </c>
      <c r="M14" s="11" t="str">
        <f aca="false">IF(K14&lt;&gt;"",CONCATENATE(K14," ",L14),L14)</f>
        <v>Response Code</v>
      </c>
      <c r="N14" s="10" t="s">
        <v>32</v>
      </c>
      <c r="O14" s="10"/>
      <c r="P14" s="10" t="str">
        <f aca="false">IF(O14&lt;&gt;"",CONCATENATE(O14,"_ ",N14,". Type"),CONCATENATE(N14,". Type"))</f>
        <v>Code. Type</v>
      </c>
      <c r="Q14" s="10"/>
      <c r="R14" s="10"/>
      <c r="S14" s="10" t="s">
        <v>29</v>
      </c>
      <c r="T14" s="10"/>
      <c r="U14" s="10" t="s">
        <v>25</v>
      </c>
      <c r="V14" s="10"/>
    </row>
    <row r="15" customFormat="false" ht="14.15" hidden="false" customHeight="true" outlineLevel="0" collapsed="false">
      <c r="A15" s="12" t="str">
        <f aca="false">SUBSTITUTE(SUBSTITUTE(CONCATENATE(J15,IF(M15="Identifier","ID",M15))," ",""),"_","")</f>
        <v>Signature</v>
      </c>
      <c r="B15" s="13"/>
      <c r="C15" s="14" t="s">
        <v>79</v>
      </c>
      <c r="D15" s="15" t="s">
        <v>5199</v>
      </c>
      <c r="E15" s="15"/>
      <c r="F15" s="15"/>
      <c r="G15" s="15" t="str">
        <f aca="false">CONCATENATE(IF(H15="","",CONCATENATE(H15,"_ ")),I15,". ",IF(J15="","",CONCATENATE(J15,"_ ")),M15,IF(J15="","",CONCATENATE(". ",N15)))</f>
        <v>Transport Service Description. Signature</v>
      </c>
      <c r="H15" s="15"/>
      <c r="I15" s="15" t="s">
        <v>6307</v>
      </c>
      <c r="J15" s="15"/>
      <c r="K15" s="15"/>
      <c r="L15" s="15"/>
      <c r="M15" s="15" t="str">
        <f aca="false">CONCATENATE(IF(Q15="","",CONCATENATE(Q15,"_ ")),R15)</f>
        <v>Signature</v>
      </c>
      <c r="N15" s="15" t="str">
        <f aca="false">M15</f>
        <v>Signature</v>
      </c>
      <c r="O15" s="15"/>
      <c r="P15" s="15"/>
      <c r="Q15" s="15"/>
      <c r="R15" s="15" t="s">
        <v>658</v>
      </c>
      <c r="S15" s="15" t="s">
        <v>37</v>
      </c>
      <c r="T15" s="15"/>
      <c r="U15" s="15" t="s">
        <v>25</v>
      </c>
      <c r="V15" s="15"/>
    </row>
    <row r="16" customFormat="false" ht="14.15" hidden="false" customHeight="true" outlineLevel="0" collapsed="false">
      <c r="A16" s="12" t="str">
        <f aca="false">SUBSTITUTE(SUBSTITUTE(CONCATENATE(J16,IF(M16="Identifier","ID",M16))," ",""),"_","")</f>
        <v>SenderParty</v>
      </c>
      <c r="B16" s="13"/>
      <c r="C16" s="14" t="s">
        <v>33</v>
      </c>
      <c r="D16" s="15" t="s">
        <v>6370</v>
      </c>
      <c r="E16" s="15"/>
      <c r="F16" s="15"/>
      <c r="G16" s="15" t="str">
        <f aca="false">CONCATENATE(IF(H16="","",CONCATENATE(H16,"_ ")),I16,". ",IF(J16="","",CONCATENATE(J16,"_ ")),M16,IF(J16="","",CONCATENATE(". ",N16)))</f>
        <v>Transport Service Description. Sender_ Party. Party</v>
      </c>
      <c r="H16" s="15"/>
      <c r="I16" s="15" t="s">
        <v>6307</v>
      </c>
      <c r="J16" s="15" t="s">
        <v>5212</v>
      </c>
      <c r="K16" s="15"/>
      <c r="L16" s="15"/>
      <c r="M16" s="15" t="str">
        <f aca="false">CONCATENATE(IF(Q16="","",CONCATENATE(Q16,"_ ")),R16)</f>
        <v>Party</v>
      </c>
      <c r="N16" s="15" t="str">
        <f aca="false">M16</f>
        <v>Party</v>
      </c>
      <c r="O16" s="15"/>
      <c r="P16" s="15"/>
      <c r="Q16" s="15"/>
      <c r="R16" s="15" t="s">
        <v>224</v>
      </c>
      <c r="S16" s="15" t="s">
        <v>37</v>
      </c>
      <c r="T16" s="15"/>
      <c r="U16" s="15" t="s">
        <v>25</v>
      </c>
      <c r="V16" s="15"/>
    </row>
    <row r="17" customFormat="false" ht="14.15" hidden="false" customHeight="true" outlineLevel="0" collapsed="false">
      <c r="A17" s="12" t="str">
        <f aca="false">SUBSTITUTE(SUBSTITUTE(CONCATENATE(J17,IF(M17="Identifier","ID",M17))," ",""),"_","")</f>
        <v>ReceiverParty</v>
      </c>
      <c r="B17" s="13"/>
      <c r="C17" s="14" t="s">
        <v>33</v>
      </c>
      <c r="D17" s="15" t="s">
        <v>6371</v>
      </c>
      <c r="E17" s="15"/>
      <c r="F17" s="15"/>
      <c r="G17" s="15" t="str">
        <f aca="false">CONCATENATE(IF(H17="","",CONCATENATE(H17,"_ ")),I17,". ",IF(J17="","",CONCATENATE(J17,"_ ")),M17,IF(J17="","",CONCATENATE(". ",N17)))</f>
        <v>Transport Service Description. Receiver_ Party. Party</v>
      </c>
      <c r="H17" s="15"/>
      <c r="I17" s="15" t="s">
        <v>6307</v>
      </c>
      <c r="J17" s="15" t="s">
        <v>5214</v>
      </c>
      <c r="K17" s="15"/>
      <c r="L17" s="15"/>
      <c r="M17" s="15" t="str">
        <f aca="false">CONCATENATE(IF(Q17="","",CONCATENATE(Q17,"_ ")),R17)</f>
        <v>Party</v>
      </c>
      <c r="N17" s="15" t="str">
        <f aca="false">M17</f>
        <v>Party</v>
      </c>
      <c r="O17" s="15"/>
      <c r="P17" s="15"/>
      <c r="Q17" s="15"/>
      <c r="R17" s="15" t="s">
        <v>224</v>
      </c>
      <c r="S17" s="15" t="s">
        <v>37</v>
      </c>
      <c r="T17" s="15"/>
      <c r="U17" s="15" t="s">
        <v>25</v>
      </c>
      <c r="V17" s="15"/>
    </row>
    <row r="18" customFormat="false" ht="14.15" hidden="false" customHeight="true" outlineLevel="0" collapsed="false">
      <c r="A18" s="12" t="str">
        <f aca="false">SUBSTITUTE(SUBSTITUTE(CONCATENATE(J18,IF(M18="Identifier","ID",M18))," ",""),"_","")</f>
        <v>TransportServiceDescriptionRequestDocumentReference</v>
      </c>
      <c r="B18" s="13"/>
      <c r="C18" s="14" t="s">
        <v>33</v>
      </c>
      <c r="D18" s="15" t="s">
        <v>6372</v>
      </c>
      <c r="E18" s="15"/>
      <c r="F18" s="15"/>
      <c r="G18" s="15" t="str">
        <f aca="false">CONCATENATE(IF(H18="","",CONCATENATE(H18,"_ ")),I18,". ",IF(J18="","",CONCATENATE(J18,"_ ")),M18,IF(J18="","",CONCATENATE(". ",N18)))</f>
        <v>Transport Service Description. Transport Service Description Request_ Document Reference. Document Reference</v>
      </c>
      <c r="H18" s="15"/>
      <c r="I18" s="15" t="s">
        <v>6307</v>
      </c>
      <c r="J18" s="15" t="s">
        <v>6373</v>
      </c>
      <c r="K18" s="15"/>
      <c r="L18" s="15"/>
      <c r="M18" s="15" t="str">
        <f aca="false">CONCATENATE(IF(Q18="","",CONCATENATE(Q18,"_ ")),R18)</f>
        <v>Document Reference</v>
      </c>
      <c r="N18" s="15" t="str">
        <f aca="false">M18</f>
        <v>Document Reference</v>
      </c>
      <c r="O18" s="15"/>
      <c r="P18" s="15"/>
      <c r="Q18" s="15"/>
      <c r="R18" s="15" t="s">
        <v>417</v>
      </c>
      <c r="S18" s="15" t="s">
        <v>37</v>
      </c>
      <c r="T18" s="15"/>
      <c r="U18" s="15" t="s">
        <v>25</v>
      </c>
      <c r="V18" s="15"/>
    </row>
    <row r="19" customFormat="false" ht="14.15" hidden="false" customHeight="true" outlineLevel="0" collapsed="false">
      <c r="A19" s="12" t="str">
        <f aca="false">SUBSTITUTE(SUBSTITUTE(CONCATENATE(J19,IF(M19="Identifier","ID",M19))," ",""),"_","")</f>
        <v>TransportServiceProviderParty</v>
      </c>
      <c r="B19" s="13"/>
      <c r="C19" s="14" t="s">
        <v>33</v>
      </c>
      <c r="D19" s="15" t="s">
        <v>6374</v>
      </c>
      <c r="E19" s="15"/>
      <c r="F19" s="15"/>
      <c r="G19" s="15" t="str">
        <f aca="false">CONCATENATE(IF(H19="","",CONCATENATE(H19,"_ ")),I19,". ",IF(J19="","",CONCATENATE(J19,"_ ")),M19,IF(J19="","",CONCATENATE(". ",N19)))</f>
        <v>Transport Service Description. Transport Service Provider_ Party. Party</v>
      </c>
      <c r="H19" s="15"/>
      <c r="I19" s="15" t="s">
        <v>6307</v>
      </c>
      <c r="J19" s="15" t="s">
        <v>4908</v>
      </c>
      <c r="K19" s="15"/>
      <c r="L19" s="15"/>
      <c r="M19" s="15" t="str">
        <f aca="false">CONCATENATE(IF(Q19="","",CONCATENATE(Q19,"_ ")),R19)</f>
        <v>Party</v>
      </c>
      <c r="N19" s="15" t="str">
        <f aca="false">M19</f>
        <v>Party</v>
      </c>
      <c r="O19" s="15"/>
      <c r="P19" s="15"/>
      <c r="Q19" s="15"/>
      <c r="R19" s="15" t="s">
        <v>224</v>
      </c>
      <c r="S19" s="15" t="s">
        <v>37</v>
      </c>
      <c r="T19" s="15"/>
      <c r="U19" s="15" t="s">
        <v>25</v>
      </c>
      <c r="V19" s="15"/>
    </row>
    <row r="20" customFormat="false" ht="14.15" hidden="false" customHeight="true" outlineLevel="0" collapsed="false">
      <c r="A20" s="12" t="str">
        <f aca="false">SUBSTITUTE(SUBSTITUTE(CONCATENATE(J20,IF(M20="Identifier","ID",M20))," ",""),"_","")</f>
        <v>ServiceChargePaymentTerms</v>
      </c>
      <c r="B20" s="13"/>
      <c r="C20" s="14" t="s">
        <v>33</v>
      </c>
      <c r="D20" s="15" t="s">
        <v>6375</v>
      </c>
      <c r="E20" s="15"/>
      <c r="F20" s="15"/>
      <c r="G20" s="15" t="str">
        <f aca="false">CONCATENATE(IF(H20="","",CONCATENATE(H20,"_ ")),I20,". ",IF(J20="","",CONCATENATE(J20,"_ ")),M20,IF(J20="","",CONCATENATE(". ",N20)))</f>
        <v>Transport Service Description. Service Charge_ Payment Terms. Payment Terms</v>
      </c>
      <c r="H20" s="15"/>
      <c r="I20" s="15" t="s">
        <v>6307</v>
      </c>
      <c r="J20" s="15" t="s">
        <v>4921</v>
      </c>
      <c r="K20" s="15"/>
      <c r="L20" s="15"/>
      <c r="M20" s="15" t="str">
        <f aca="false">CONCATENATE(IF(Q20="","",CONCATENATE(Q20,"_ ")),R20)</f>
        <v>Payment Terms</v>
      </c>
      <c r="N20" s="15" t="str">
        <f aca="false">M20</f>
        <v>Payment Terms</v>
      </c>
      <c r="O20" s="15"/>
      <c r="P20" s="15"/>
      <c r="Q20" s="15"/>
      <c r="R20" s="15" t="s">
        <v>1016</v>
      </c>
      <c r="S20" s="15" t="s">
        <v>37</v>
      </c>
      <c r="T20" s="15"/>
      <c r="U20" s="15" t="s">
        <v>25</v>
      </c>
      <c r="V20" s="15"/>
    </row>
    <row r="21" customFormat="false" ht="14.15" hidden="false" customHeight="true" outlineLevel="0" collapsed="false">
      <c r="A21" s="12" t="str">
        <f aca="false">SUBSTITUTE(SUBSTITUTE(CONCATENATE(J21,IF(M21="Identifier","ID",M21))," ",""),"_","")</f>
        <v>ValidityPeriod</v>
      </c>
      <c r="B21" s="13"/>
      <c r="C21" s="14" t="s">
        <v>33</v>
      </c>
      <c r="D21" s="15" t="s">
        <v>6376</v>
      </c>
      <c r="E21" s="15"/>
      <c r="F21" s="15"/>
      <c r="G21" s="15" t="str">
        <f aca="false">CONCATENATE(IF(H21="","",CONCATENATE(H21,"_ ")),I21,". ",IF(J21="","",CONCATENATE(J21,"_ ")),M21,IF(J21="","",CONCATENATE(". ",N21)))</f>
        <v>Transport Service Description. Validity_ Period. Period</v>
      </c>
      <c r="H21" s="15"/>
      <c r="I21" s="15" t="s">
        <v>6307</v>
      </c>
      <c r="J21" s="15" t="s">
        <v>252</v>
      </c>
      <c r="K21" s="15"/>
      <c r="L21" s="15"/>
      <c r="M21" s="15" t="str">
        <f aca="false">CONCATENATE(IF(Q21="","",CONCATENATE(Q21,"_ ")),R21)</f>
        <v>Period</v>
      </c>
      <c r="N21" s="15" t="str">
        <f aca="false">M21</f>
        <v>Period</v>
      </c>
      <c r="O21" s="15"/>
      <c r="P21" s="15"/>
      <c r="Q21" s="15"/>
      <c r="R21" s="15" t="s">
        <v>43</v>
      </c>
      <c r="S21" s="15" t="s">
        <v>37</v>
      </c>
      <c r="T21" s="15"/>
      <c r="U21" s="15" t="s">
        <v>25</v>
      </c>
      <c r="V21" s="15"/>
    </row>
    <row r="22" customFormat="false" ht="14.15" hidden="false" customHeight="true" outlineLevel="0" collapsed="false">
      <c r="A22" s="12" t="str">
        <f aca="false">SUBSTITUTE(SUBSTITUTE(CONCATENATE(J22,IF(M22="Identifier","ID",M22))," ",""),"_","")</f>
        <v>TransportationService</v>
      </c>
      <c r="B22" s="13"/>
      <c r="C22" s="14" t="s">
        <v>79</v>
      </c>
      <c r="D22" s="15" t="s">
        <v>6377</v>
      </c>
      <c r="E22" s="15"/>
      <c r="F22" s="15"/>
      <c r="G22" s="15" t="str">
        <f aca="false">CONCATENATE(IF(H22="","",CONCATENATE(H22,"_ ")),I22,". ",IF(J22="","",CONCATENATE(J22,"_ ")),M22,IF(J22="","",CONCATENATE(". ",N22)))</f>
        <v>Transport Service Description. Transportation Service</v>
      </c>
      <c r="H22" s="15"/>
      <c r="I22" s="15" t="s">
        <v>6307</v>
      </c>
      <c r="J22" s="15"/>
      <c r="K22" s="15"/>
      <c r="L22" s="15"/>
      <c r="M22" s="15" t="str">
        <f aca="false">CONCATENATE(IF(Q22="","",CONCATENATE(Q22,"_ ")),R22)</f>
        <v>Transportation Service</v>
      </c>
      <c r="N22" s="15" t="str">
        <f aca="false">M22</f>
        <v>Transportation Service</v>
      </c>
      <c r="O22" s="15"/>
      <c r="P22" s="15"/>
      <c r="Q22" s="15"/>
      <c r="R22" s="15" t="s">
        <v>1010</v>
      </c>
      <c r="S22" s="15" t="s">
        <v>37</v>
      </c>
      <c r="T22" s="15"/>
      <c r="U22" s="15" t="s">
        <v>25</v>
      </c>
      <c r="V22" s="15"/>
    </row>
    <row r="23" s="17" customFormat="true" ht="14.15" hidden="false" customHeight="true" outlineLevel="0" collapsed="false">
      <c r="A23" s="16"/>
      <c r="B23" s="16"/>
      <c r="C23" s="16"/>
      <c r="D23" s="16"/>
      <c r="E23" s="16"/>
      <c r="F23" s="16"/>
      <c r="G23" s="16"/>
      <c r="H23" s="16"/>
      <c r="I23" s="16"/>
      <c r="J23" s="16"/>
      <c r="K23" s="16"/>
      <c r="L23" s="16"/>
      <c r="M23" s="16"/>
      <c r="N23" s="16"/>
      <c r="O23" s="16"/>
      <c r="P23" s="16"/>
      <c r="Q23" s="16"/>
      <c r="R23" s="16"/>
      <c r="S23" s="16" t="s">
        <v>5178</v>
      </c>
      <c r="T23" s="16"/>
      <c r="U23" s="16"/>
      <c r="V23"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BillOfLading</v>
      </c>
      <c r="B2" s="6"/>
      <c r="C2" s="6"/>
      <c r="D2" s="6" t="s">
        <v>5271</v>
      </c>
      <c r="E2" s="6" t="s">
        <v>5272</v>
      </c>
      <c r="F2" s="6"/>
      <c r="G2" s="5" t="str">
        <f aca="false">CONCATENATE(IF(H2="","",CONCATENATE(H2,"_ ")),I2,". Details")</f>
        <v>Bill Of Lading. Details</v>
      </c>
      <c r="H2" s="6"/>
      <c r="I2" s="6" t="s">
        <v>5273</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81</v>
      </c>
      <c r="E3" s="10"/>
      <c r="F3" s="10" t="s">
        <v>5245</v>
      </c>
      <c r="G3" s="10" t="str">
        <f aca="false">CONCATENATE(IF(H3="","",CONCATENATE(H3,"_ ")),I3,". ",IF(J3="","",CONCATENATE(J3,"_ ")),M3,IF(OR(J3&lt;&gt;"",M3&lt;&gt;N3),CONCATENATE(". ",N3),""))</f>
        <v>Bill Of Lading. UBL Version Identifier. Identifier</v>
      </c>
      <c r="H3" s="10"/>
      <c r="I3" s="10" t="s">
        <v>5273</v>
      </c>
      <c r="J3" s="10"/>
      <c r="K3" s="10" t="s">
        <v>518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83</v>
      </c>
      <c r="E4" s="10"/>
      <c r="F4" s="10" t="s">
        <v>2851</v>
      </c>
      <c r="G4" s="10" t="str">
        <f aca="false">CONCATENATE(IF(H4="","",CONCATENATE(H4,"_ ")),I4,". ",IF(J4="","",CONCATENATE(J4,"_ ")),M4,IF(OR(J4&lt;&gt;"",M4&lt;&gt;N4),CONCATENATE(". ",N4),""))</f>
        <v>Bill Of Lading. Customization Identifier. Identifier</v>
      </c>
      <c r="H4" s="10"/>
      <c r="I4" s="10" t="s">
        <v>5273</v>
      </c>
      <c r="J4" s="10"/>
      <c r="K4" s="10" t="s">
        <v>1658</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84</v>
      </c>
      <c r="E5" s="10"/>
      <c r="F5" s="10" t="s">
        <v>5246</v>
      </c>
      <c r="G5" s="10" t="str">
        <f aca="false">CONCATENATE(IF(H5="","",CONCATENATE(H5,"_ ")),I5,". ",IF(J5="","",CONCATENATE(J5,"_ ")),M5,IF(OR(J5&lt;&gt;"",M5&lt;&gt;N5),CONCATENATE(". ",N5),""))</f>
        <v>Bill Of Lading. Profile Identifier. Identifier</v>
      </c>
      <c r="H5" s="10"/>
      <c r="I5" s="10" t="s">
        <v>5273</v>
      </c>
      <c r="J5" s="10"/>
      <c r="K5" s="10" t="s">
        <v>1648</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85</v>
      </c>
      <c r="E6" s="10"/>
      <c r="F6" s="10" t="s">
        <v>5247</v>
      </c>
      <c r="G6" s="10" t="str">
        <f aca="false">CONCATENATE(IF(H6="","",CONCATENATE(H6,"_ ")),I6,". ",IF(J6="","",CONCATENATE(J6,"_ ")),M6,IF(OR(J6&lt;&gt;"",M6&lt;&gt;N6),CONCATENATE(". ",N6),""))</f>
        <v>Bill Of Lading. Profile Execution Identifier. Identifier</v>
      </c>
      <c r="H6" s="10"/>
      <c r="I6" s="10" t="s">
        <v>5273</v>
      </c>
      <c r="J6" s="10"/>
      <c r="K6" s="10" t="s">
        <v>518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87</v>
      </c>
      <c r="E7" s="10" t="s">
        <v>5274</v>
      </c>
      <c r="F7" s="10"/>
      <c r="G7" s="10" t="str">
        <f aca="false">CONCATENATE(IF(H7="","",CONCATENATE(H7,"_ ")),I7,". ",IF(J7="","",CONCATENATE(J7,"_ ")),M7,IF(OR(J7&lt;&gt;"",M7&lt;&gt;N7),CONCATENATE(". ",N7),""))</f>
        <v>Bill Of Lading. Identifier</v>
      </c>
      <c r="H7" s="10"/>
      <c r="I7" s="10" t="s">
        <v>5273</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t="s">
        <v>5275</v>
      </c>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arrierAssignedID</v>
      </c>
      <c r="B8" s="8"/>
      <c r="C8" s="9" t="s">
        <v>33</v>
      </c>
      <c r="D8" s="10" t="s">
        <v>5276</v>
      </c>
      <c r="E8" s="10" t="s">
        <v>5277</v>
      </c>
      <c r="F8" s="10"/>
      <c r="G8" s="10" t="str">
        <f aca="false">CONCATENATE(IF(H8="","",CONCATENATE(H8,"_ ")),I8,". ",IF(J8="","",CONCATENATE(J8,"_ ")),M8,IF(OR(J8&lt;&gt;"",M8&lt;&gt;N8),CONCATENATE(". ",N8),""))</f>
        <v>Bill Of Lading. Carrier Assigned_ Identifier. Identifier</v>
      </c>
      <c r="H8" s="10"/>
      <c r="I8" s="10" t="s">
        <v>5273</v>
      </c>
      <c r="J8" s="10" t="s">
        <v>808</v>
      </c>
      <c r="K8" s="10"/>
      <c r="L8" s="10" t="s">
        <v>28</v>
      </c>
      <c r="M8" s="11" t="str">
        <f aca="false">IF(K8&lt;&gt;"",CONCATENATE(K8," ",L8),L8)</f>
        <v>Identifier</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188</v>
      </c>
      <c r="E9" s="10"/>
      <c r="F9" s="10"/>
      <c r="G9" s="10" t="str">
        <f aca="false">CONCATENATE(IF(H9="","",CONCATENATE(H9,"_ ")),I9,". ",IF(J9="","",CONCATENATE(J9,"_ ")),M9,IF(OR(J9&lt;&gt;"",M9&lt;&gt;N9),CONCATENATE(". ",N9),""))</f>
        <v>Bill Of Lading. UUID. Identifier</v>
      </c>
      <c r="H9" s="10"/>
      <c r="I9" s="10" t="s">
        <v>5273</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33</v>
      </c>
      <c r="D10" s="10" t="s">
        <v>5189</v>
      </c>
      <c r="E10" s="10" t="s">
        <v>5278</v>
      </c>
      <c r="F10" s="10"/>
      <c r="G10" s="10" t="str">
        <f aca="false">CONCATENATE(IF(H10="","",CONCATENATE(H10,"_ ")),I10,". ",IF(J10="","",CONCATENATE(J10,"_ ")),M10,IF(OR(J10&lt;&gt;"",M10&lt;&gt;N10),CONCATENATE(". ",N10),""))</f>
        <v>Bill Of Lading. Issue Date. Date</v>
      </c>
      <c r="H10" s="10"/>
      <c r="I10" s="10" t="s">
        <v>5273</v>
      </c>
      <c r="J10" s="10"/>
      <c r="K10" s="10" t="s">
        <v>499</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t="s">
        <v>5279</v>
      </c>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190</v>
      </c>
      <c r="E11" s="10"/>
      <c r="F11" s="10"/>
      <c r="G11" s="10" t="str">
        <f aca="false">CONCATENATE(IF(H11="","",CONCATENATE(H11,"_ ")),I11,". ",IF(J11="","",CONCATENATE(J11,"_ ")),M11,IF(OR(J11&lt;&gt;"",M11&lt;&gt;N11),CONCATENATE(". ",N11),""))</f>
        <v>Bill Of Lading. Issue Time. Time</v>
      </c>
      <c r="H11" s="10"/>
      <c r="I11" s="10" t="s">
        <v>5273</v>
      </c>
      <c r="J11" s="10"/>
      <c r="K11" s="10" t="s">
        <v>499</v>
      </c>
      <c r="L11" s="10" t="s">
        <v>616</v>
      </c>
      <c r="M11" s="11" t="str">
        <f aca="false">IF(K11&lt;&gt;"",CONCATENATE(K11," ",L11),L11)</f>
        <v>Issue Time</v>
      </c>
      <c r="N11" s="10" t="s">
        <v>616</v>
      </c>
      <c r="O11" s="10"/>
      <c r="P11" s="10" t="str">
        <f aca="false">IF(O11&lt;&gt;"",CONCATENATE(O11,"_ ",N11,". Type"),CONCATENATE(N11,". Type"))</f>
        <v>Time. Type</v>
      </c>
      <c r="Q11" s="10"/>
      <c r="R11" s="10"/>
      <c r="S11" s="10" t="s">
        <v>29</v>
      </c>
      <c r="T11" s="10" t="s">
        <v>5279</v>
      </c>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ame</v>
      </c>
      <c r="B12" s="8"/>
      <c r="C12" s="9" t="s">
        <v>33</v>
      </c>
      <c r="D12" s="10" t="s">
        <v>5280</v>
      </c>
      <c r="E12" s="10"/>
      <c r="F12" s="10" t="s">
        <v>5281</v>
      </c>
      <c r="G12" s="10" t="str">
        <f aca="false">CONCATENATE(IF(H12="","",CONCATENATE(H12,"_ ")),I12,". ",IF(J12="","",CONCATENATE(J12,"_ ")),M12,IF(OR(J12&lt;&gt;"",M12&lt;&gt;N12),CONCATENATE(". ",N12),""))</f>
        <v>Bill Of Lading. Name</v>
      </c>
      <c r="H12" s="10"/>
      <c r="I12" s="10" t="s">
        <v>5273</v>
      </c>
      <c r="J12" s="10"/>
      <c r="K12" s="10"/>
      <c r="L12" s="10" t="s">
        <v>55</v>
      </c>
      <c r="M12" s="11" t="str">
        <f aca="false">IF(K12&lt;&gt;"",CONCATENATE(K12," ",L12),L12)</f>
        <v>Name</v>
      </c>
      <c r="N12" s="10" t="s">
        <v>55</v>
      </c>
      <c r="O12" s="10"/>
      <c r="P12" s="10" t="str">
        <f aca="false">IF(O12&lt;&gt;"",CONCATENATE(O12,"_ ",N12,". Type"),CONCATENATE(N12,". Type"))</f>
        <v>Name.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Description</v>
      </c>
      <c r="B13" s="8"/>
      <c r="C13" s="9" t="s">
        <v>79</v>
      </c>
      <c r="D13" s="10" t="s">
        <v>5282</v>
      </c>
      <c r="E13" s="10"/>
      <c r="F13" s="10"/>
      <c r="G13" s="10" t="str">
        <f aca="false">CONCATENATE(IF(H13="","",CONCATENATE(H13,"_ ")),I13,". ",IF(J13="","",CONCATENATE(J13,"_ ")),M13,IF(OR(J13&lt;&gt;"",M13&lt;&gt;N13),CONCATENATE(". ",N13),""))</f>
        <v>Bill Of Lading. Description. Text</v>
      </c>
      <c r="H13" s="10"/>
      <c r="I13" s="10" t="s">
        <v>5273</v>
      </c>
      <c r="J13" s="10"/>
      <c r="K13" s="10"/>
      <c r="L13" s="10" t="s">
        <v>99</v>
      </c>
      <c r="M13" s="11" t="str">
        <f aca="false">IF(K13&lt;&gt;"",CONCATENATE(K13," ",L13),L13)</f>
        <v>Description</v>
      </c>
      <c r="N13" s="10" t="s">
        <v>58</v>
      </c>
      <c r="O13" s="10"/>
      <c r="P13" s="10" t="str">
        <f aca="false">IF(O13&lt;&gt;"",CONCATENATE(O13,"_ ",N13,". Type"),CONCATENATE(N13,". Type"))</f>
        <v>Text.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192</v>
      </c>
      <c r="E14" s="10"/>
      <c r="F14" s="10"/>
      <c r="G14" s="10" t="str">
        <f aca="false">CONCATENATE(IF(H14="","",CONCATENATE(H14,"_ ")),I14,". ",IF(J14="","",CONCATENATE(J14,"_ ")),M14,IF(OR(J14&lt;&gt;"",M14&lt;&gt;N14),CONCATENATE(". ",N14),""))</f>
        <v>Bill Of Lading. Note. Text</v>
      </c>
      <c r="H14" s="10"/>
      <c r="I14" s="10" t="s">
        <v>5273</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DocumentStatusCode</v>
      </c>
      <c r="B15" s="8"/>
      <c r="C15" s="9" t="s">
        <v>33</v>
      </c>
      <c r="D15" s="10" t="s">
        <v>5283</v>
      </c>
      <c r="E15" s="10"/>
      <c r="F15" s="10"/>
      <c r="G15" s="10" t="str">
        <f aca="false">CONCATENATE(IF(H15="","",CONCATENATE(H15,"_ ")),I15,". ",IF(J15="","",CONCATENATE(J15,"_ ")),M15,IF(OR(J15&lt;&gt;"",M15&lt;&gt;N15),CONCATENATE(". ",N15),""))</f>
        <v>Bill Of Lading. Document Status Code. Code</v>
      </c>
      <c r="H15" s="10"/>
      <c r="I15" s="10" t="s">
        <v>5273</v>
      </c>
      <c r="J15" s="10"/>
      <c r="K15" s="10" t="s">
        <v>1721</v>
      </c>
      <c r="L15" s="10" t="s">
        <v>32</v>
      </c>
      <c r="M15" s="11" t="str">
        <f aca="false">IF(K15&lt;&gt;"",CONCATENATE(K15," ",L15),L15)</f>
        <v>Document Status Code</v>
      </c>
      <c r="N15" s="10" t="s">
        <v>32</v>
      </c>
      <c r="O15" s="10" t="s">
        <v>1721</v>
      </c>
      <c r="P15" s="10" t="str">
        <f aca="false">IF(O15&lt;&gt;"",CONCATENATE(O15,"_ ",N15,". Type"),CONCATENATE(N15,". Type"))</f>
        <v>Document Status_ Code.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ShippingOrderID</v>
      </c>
      <c r="B16" s="8"/>
      <c r="C16" s="9" t="s">
        <v>33</v>
      </c>
      <c r="D16" s="10" t="s">
        <v>5284</v>
      </c>
      <c r="E16" s="10" t="s">
        <v>5285</v>
      </c>
      <c r="F16" s="10"/>
      <c r="G16" s="10" t="str">
        <f aca="false">CONCATENATE(IF(H16="","",CONCATENATE(H16,"_ ")),I16,". ",IF(J16="","",CONCATENATE(J16,"_ ")),M16,IF(OR(J16&lt;&gt;"",M16&lt;&gt;N16),CONCATENATE(". ",N16),""))</f>
        <v>Bill Of Lading. Shipping Order Identifier. Identifier</v>
      </c>
      <c r="H16" s="10"/>
      <c r="I16" s="10" t="s">
        <v>5273</v>
      </c>
      <c r="J16" s="10"/>
      <c r="K16" s="10" t="s">
        <v>5286</v>
      </c>
      <c r="L16" s="10" t="s">
        <v>28</v>
      </c>
      <c r="M16" s="11" t="str">
        <f aca="false">IF(K16&lt;&gt;"",CONCATENATE(K16," ",L16),L16)</f>
        <v>Shipping Order Identifier</v>
      </c>
      <c r="N16" s="10" t="s">
        <v>28</v>
      </c>
      <c r="O16" s="10"/>
      <c r="P16" s="10" t="str">
        <f aca="false">IF(O16&lt;&gt;"",CONCATENATE(O16,"_ ",N16,". Type"),CONCATENATE(N16,". Type"))</f>
        <v>Identifier. Type</v>
      </c>
      <c r="Q16" s="10"/>
      <c r="R16" s="10"/>
      <c r="S16" s="10" t="s">
        <v>29</v>
      </c>
      <c r="T16" s="10" t="s">
        <v>5287</v>
      </c>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ToOrderIndicator</v>
      </c>
      <c r="B17" s="8"/>
      <c r="C17" s="9" t="s">
        <v>33</v>
      </c>
      <c r="D17" s="10" t="s">
        <v>5288</v>
      </c>
      <c r="E17" s="10"/>
      <c r="F17" s="10"/>
      <c r="G17" s="10" t="str">
        <f aca="false">CONCATENATE(IF(H17="","",CONCATENATE(H17,"_ ")),I17,". ",IF(J17="","",CONCATENATE(J17,"_ ")),M17,IF(OR(J17&lt;&gt;"",M17&lt;&gt;N17),CONCATENATE(". ",N17),""))</f>
        <v>Bill Of Lading. To Order_ Indicator. Indicator</v>
      </c>
      <c r="H17" s="10"/>
      <c r="I17" s="10" t="s">
        <v>5273</v>
      </c>
      <c r="J17" s="10" t="s">
        <v>5289</v>
      </c>
      <c r="K17" s="10"/>
      <c r="L17" s="10" t="s">
        <v>169</v>
      </c>
      <c r="M17" s="11" t="str">
        <f aca="false">IF(K17&lt;&gt;"",CONCATENATE(K17," ",L17),L17)</f>
        <v>Indicator</v>
      </c>
      <c r="N17" s="10" t="s">
        <v>169</v>
      </c>
      <c r="O17" s="10"/>
      <c r="P17" s="10" t="str">
        <f aca="false">IF(O17&lt;&gt;"",CONCATENATE(O17,"_ ",N17,". Type"),CONCATENATE(N17,". Type"))</f>
        <v>Indicator.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AdValoremIndicator</v>
      </c>
      <c r="B18" s="8"/>
      <c r="C18" s="9" t="s">
        <v>33</v>
      </c>
      <c r="D18" s="10" t="s">
        <v>5290</v>
      </c>
      <c r="E18" s="10"/>
      <c r="F18" s="10"/>
      <c r="G18" s="10" t="str">
        <f aca="false">CONCATENATE(IF(H18="","",CONCATENATE(H18,"_ ")),I18,". ",IF(J18="","",CONCATENATE(J18,"_ ")),M18,IF(OR(J18&lt;&gt;"",M18&lt;&gt;N18),CONCATENATE(". ",N18),""))</f>
        <v>Bill Of Lading. Ad Valorem_ Indicator. Indicator</v>
      </c>
      <c r="H18" s="10"/>
      <c r="I18" s="10" t="s">
        <v>5273</v>
      </c>
      <c r="J18" s="10" t="s">
        <v>5291</v>
      </c>
      <c r="K18" s="10"/>
      <c r="L18" s="10" t="s">
        <v>169</v>
      </c>
      <c r="M18" s="11" t="str">
        <f aca="false">IF(K18&lt;&gt;"",CONCATENATE(K18," ",L18),L18)</f>
        <v>Indicator</v>
      </c>
      <c r="N18" s="10" t="s">
        <v>169</v>
      </c>
      <c r="O18" s="10"/>
      <c r="P18" s="10" t="str">
        <f aca="false">IF(O18&lt;&gt;"",CONCATENATE(O18,"_ ",N18,". Type"),CONCATENATE(N18,". Type"))</f>
        <v>Indicator. Type</v>
      </c>
      <c r="Q18" s="10"/>
      <c r="R18" s="10"/>
      <c r="S18" s="10" t="s">
        <v>29</v>
      </c>
      <c r="T18" s="10"/>
      <c r="U18" s="10" t="s">
        <v>61</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DeclaredCarriageValueAmount</v>
      </c>
      <c r="B19" s="8"/>
      <c r="C19" s="9" t="s">
        <v>33</v>
      </c>
      <c r="D19" s="10" t="s">
        <v>5292</v>
      </c>
      <c r="E19" s="10" t="s">
        <v>5293</v>
      </c>
      <c r="F19" s="10"/>
      <c r="G19" s="10" t="str">
        <f aca="false">CONCATENATE(IF(H19="","",CONCATENATE(H19,"_ ")),I19,". ",IF(J19="","",CONCATENATE(J19,"_ ")),M19,IF(OR(J19&lt;&gt;"",M19&lt;&gt;N19),CONCATENATE(". ",N19),""))</f>
        <v>Bill Of Lading. Declared Carriage_ Value. Amount</v>
      </c>
      <c r="H19" s="10"/>
      <c r="I19" s="10" t="s">
        <v>5273</v>
      </c>
      <c r="J19" s="10" t="s">
        <v>5294</v>
      </c>
      <c r="K19" s="10"/>
      <c r="L19" s="10" t="s">
        <v>57</v>
      </c>
      <c r="M19" s="11" t="str">
        <f aca="false">IF(K19&lt;&gt;"",CONCATENATE(K19," ",L19),L19)</f>
        <v>Value</v>
      </c>
      <c r="N19" s="10" t="s">
        <v>188</v>
      </c>
      <c r="O19" s="10"/>
      <c r="P19" s="10" t="str">
        <f aca="false">IF(O19&lt;&gt;"",CONCATENATE(O19,"_ ",N19,". Type"),CONCATENATE(N19,". Type"))</f>
        <v>Amount. Type</v>
      </c>
      <c r="Q19" s="10"/>
      <c r="R19" s="10"/>
      <c r="S19" s="10" t="s">
        <v>29</v>
      </c>
      <c r="T19" s="10" t="s">
        <v>3990</v>
      </c>
      <c r="U19" s="10" t="s">
        <v>61</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OtherInstruction</v>
      </c>
      <c r="B20" s="8"/>
      <c r="C20" s="9" t="s">
        <v>79</v>
      </c>
      <c r="D20" s="10" t="s">
        <v>5295</v>
      </c>
      <c r="E20" s="10" t="s">
        <v>5296</v>
      </c>
      <c r="F20" s="10"/>
      <c r="G20" s="10" t="str">
        <f aca="false">CONCATENATE(IF(H20="","",CONCATENATE(H20,"_ ")),I20,". ",IF(J20="","",CONCATENATE(J20,"_ ")),M20,IF(OR(J20&lt;&gt;"",M20&lt;&gt;N20),CONCATENATE(". ",N20),""))</f>
        <v>Bill Of Lading. Other_ Instruction. Text</v>
      </c>
      <c r="H20" s="10"/>
      <c r="I20" s="10" t="s">
        <v>5273</v>
      </c>
      <c r="J20" s="10" t="s">
        <v>1244</v>
      </c>
      <c r="K20" s="10"/>
      <c r="L20" s="10" t="s">
        <v>3205</v>
      </c>
      <c r="M20" s="11" t="str">
        <f aca="false">IF(K20&lt;&gt;"",CONCATENATE(K20," ",L20),L20)</f>
        <v>Instruction</v>
      </c>
      <c r="N20" s="10" t="s">
        <v>58</v>
      </c>
      <c r="O20" s="10"/>
      <c r="P20" s="10" t="str">
        <f aca="false">IF(O20&lt;&gt;"",CONCATENATE(O20,"_ ",N20,". Type"),CONCATENATE(N20,". Type"))</f>
        <v>Text. Type</v>
      </c>
      <c r="Q20" s="10"/>
      <c r="R20" s="10"/>
      <c r="S20" s="10" t="s">
        <v>29</v>
      </c>
      <c r="T20" s="10" t="s">
        <v>862</v>
      </c>
      <c r="U20" s="10" t="s">
        <v>61</v>
      </c>
      <c r="V20" s="10"/>
    </row>
    <row r="21" customFormat="false" ht="14.15" hidden="false" customHeight="true" outlineLevel="0" collapsed="false">
      <c r="A21" s="12" t="str">
        <f aca="false">SUBSTITUTE(SUBSTITUTE(CONCATENATE(J21,IF(M21="Identifier","ID",M21))," ",""),"_","")</f>
        <v>ConsignorParty</v>
      </c>
      <c r="B21" s="13"/>
      <c r="C21" s="14" t="s">
        <v>33</v>
      </c>
      <c r="D21" s="15" t="s">
        <v>5297</v>
      </c>
      <c r="E21" s="15" t="s">
        <v>962</v>
      </c>
      <c r="F21" s="15"/>
      <c r="G21" s="15" t="str">
        <f aca="false">CONCATENATE(IF(H21="","",CONCATENATE(H21,"_ ")),I21,". ",IF(J21="","",CONCATENATE(J21,"_ ")),M21,IF(J21="","",CONCATENATE(". ",N21)))</f>
        <v>Bill Of Lading. Consignor_ Party. Party</v>
      </c>
      <c r="H21" s="15"/>
      <c r="I21" s="15" t="s">
        <v>5273</v>
      </c>
      <c r="J21" s="15" t="s">
        <v>963</v>
      </c>
      <c r="K21" s="15"/>
      <c r="L21" s="15"/>
      <c r="M21" s="15" t="str">
        <f aca="false">CONCATENATE(IF(Q21="","",CONCATENATE(Q21,"_ ")),R21)</f>
        <v>Party</v>
      </c>
      <c r="N21" s="15" t="str">
        <f aca="false">M21</f>
        <v>Party</v>
      </c>
      <c r="O21" s="15"/>
      <c r="P21" s="15"/>
      <c r="Q21" s="15"/>
      <c r="R21" s="15" t="s">
        <v>224</v>
      </c>
      <c r="S21" s="15" t="s">
        <v>37</v>
      </c>
      <c r="T21" s="15" t="s">
        <v>959</v>
      </c>
      <c r="U21" s="15" t="s">
        <v>61</v>
      </c>
      <c r="V21" s="15"/>
    </row>
    <row r="22" customFormat="false" ht="14.15" hidden="false" customHeight="true" outlineLevel="0" collapsed="false">
      <c r="A22" s="12" t="str">
        <f aca="false">SUBSTITUTE(SUBSTITUTE(CONCATENATE(J22,IF(M22="Identifier","ID",M22))," ",""),"_","")</f>
        <v>CarrierParty</v>
      </c>
      <c r="B22" s="13"/>
      <c r="C22" s="14" t="s">
        <v>33</v>
      </c>
      <c r="D22" s="15" t="s">
        <v>5298</v>
      </c>
      <c r="E22" s="15" t="s">
        <v>966</v>
      </c>
      <c r="F22" s="15"/>
      <c r="G22" s="15" t="str">
        <f aca="false">CONCATENATE(IF(H22="","",CONCATENATE(H22,"_ ")),I22,". ",IF(J22="","",CONCATENATE(J22,"_ ")),M22,IF(J22="","",CONCATENATE(". ",N22)))</f>
        <v>Bill Of Lading. Carrier_ Party. Party</v>
      </c>
      <c r="H22" s="15"/>
      <c r="I22" s="15" t="s">
        <v>5273</v>
      </c>
      <c r="J22" s="15" t="s">
        <v>967</v>
      </c>
      <c r="K22" s="15"/>
      <c r="L22" s="15"/>
      <c r="M22" s="15" t="str">
        <f aca="false">CONCATENATE(IF(Q22="","",CONCATENATE(Q22,"_ ")),R22)</f>
        <v>Party</v>
      </c>
      <c r="N22" s="15" t="str">
        <f aca="false">M22</f>
        <v>Party</v>
      </c>
      <c r="O22" s="15"/>
      <c r="P22" s="15"/>
      <c r="Q22" s="15"/>
      <c r="R22" s="15" t="s">
        <v>224</v>
      </c>
      <c r="S22" s="15" t="s">
        <v>37</v>
      </c>
      <c r="T22" s="15" t="s">
        <v>959</v>
      </c>
      <c r="U22" s="15" t="s">
        <v>61</v>
      </c>
      <c r="V22" s="15"/>
    </row>
    <row r="23" customFormat="false" ht="14.15" hidden="false" customHeight="true" outlineLevel="0" collapsed="false">
      <c r="A23" s="12" t="str">
        <f aca="false">SUBSTITUTE(SUBSTITUTE(CONCATENATE(J23,IF(M23="Identifier","ID",M23))," ",""),"_","")</f>
        <v>FreightForwarderParty</v>
      </c>
      <c r="B23" s="13"/>
      <c r="C23" s="14" t="s">
        <v>33</v>
      </c>
      <c r="D23" s="15" t="s">
        <v>5299</v>
      </c>
      <c r="E23" s="15" t="s">
        <v>969</v>
      </c>
      <c r="F23" s="15"/>
      <c r="G23" s="15" t="str">
        <f aca="false">CONCATENATE(IF(H23="","",CONCATENATE(H23,"_ ")),I23,". ",IF(J23="","",CONCATENATE(J23,"_ ")),M23,IF(J23="","",CONCATENATE(". ",N23)))</f>
        <v>Bill Of Lading. Freight Forwarder_ Party. Party</v>
      </c>
      <c r="H23" s="15"/>
      <c r="I23" s="15" t="s">
        <v>5273</v>
      </c>
      <c r="J23" s="15" t="s">
        <v>970</v>
      </c>
      <c r="K23" s="15"/>
      <c r="L23" s="15"/>
      <c r="M23" s="15" t="str">
        <f aca="false">CONCATENATE(IF(Q23="","",CONCATENATE(Q23,"_ ")),R23)</f>
        <v>Party</v>
      </c>
      <c r="N23" s="15" t="str">
        <f aca="false">M23</f>
        <v>Party</v>
      </c>
      <c r="O23" s="15"/>
      <c r="P23" s="15"/>
      <c r="Q23" s="15"/>
      <c r="R23" s="15" t="s">
        <v>224</v>
      </c>
      <c r="S23" s="15" t="s">
        <v>37</v>
      </c>
      <c r="T23" s="15" t="s">
        <v>959</v>
      </c>
      <c r="U23" s="15" t="s">
        <v>61</v>
      </c>
      <c r="V23" s="15"/>
    </row>
    <row r="24" customFormat="false" ht="14.15" hidden="false" customHeight="true" outlineLevel="0" collapsed="false">
      <c r="A24" s="12" t="str">
        <f aca="false">SUBSTITUTE(SUBSTITUTE(CONCATENATE(J24,IF(M24="Identifier","ID",M24))," ",""),"_","")</f>
        <v>Shipment</v>
      </c>
      <c r="B24" s="13"/>
      <c r="C24" s="14" t="s">
        <v>33</v>
      </c>
      <c r="D24" s="15" t="s">
        <v>5300</v>
      </c>
      <c r="E24" s="15"/>
      <c r="F24" s="15"/>
      <c r="G24" s="15" t="str">
        <f aca="false">CONCATENATE(IF(H24="","",CONCATENATE(H24,"_ ")),I24,". ",IF(J24="","",CONCATENATE(J24,"_ ")),M24,IF(J24="","",CONCATENATE(". ",N24)))</f>
        <v>Bill Of Lading. Shipment</v>
      </c>
      <c r="H24" s="15"/>
      <c r="I24" s="15" t="s">
        <v>5273</v>
      </c>
      <c r="J24" s="15"/>
      <c r="K24" s="15"/>
      <c r="L24" s="15"/>
      <c r="M24" s="15" t="str">
        <f aca="false">CONCATENATE(IF(Q24="","",CONCATENATE(Q24,"_ ")),R24)</f>
        <v>Shipment</v>
      </c>
      <c r="N24" s="15" t="str">
        <f aca="false">M24</f>
        <v>Shipment</v>
      </c>
      <c r="O24" s="15"/>
      <c r="P24" s="15"/>
      <c r="Q24" s="15"/>
      <c r="R24" s="15" t="s">
        <v>672</v>
      </c>
      <c r="S24" s="15" t="s">
        <v>37</v>
      </c>
      <c r="T24" s="15"/>
      <c r="U24" s="15" t="s">
        <v>61</v>
      </c>
      <c r="V24" s="15"/>
    </row>
    <row r="25" customFormat="false" ht="14.15" hidden="false" customHeight="true" outlineLevel="0" collapsed="false">
      <c r="A25" s="12" t="str">
        <f aca="false">SUBSTITUTE(SUBSTITUTE(CONCATENATE(J25,IF(M25="Identifier","ID",M25))," ",""),"_","")</f>
        <v>DocumentReference</v>
      </c>
      <c r="B25" s="13"/>
      <c r="C25" s="14" t="s">
        <v>79</v>
      </c>
      <c r="D25" s="15" t="s">
        <v>5301</v>
      </c>
      <c r="E25" s="15"/>
      <c r="F25" s="15"/>
      <c r="G25" s="15" t="str">
        <f aca="false">CONCATENATE(IF(H25="","",CONCATENATE(H25,"_ ")),I25,". ",IF(J25="","",CONCATENATE(J25,"_ ")),M25,IF(J25="","",CONCATENATE(". ",N25)))</f>
        <v>Bill Of Lading. Document Reference</v>
      </c>
      <c r="H25" s="15"/>
      <c r="I25" s="15" t="s">
        <v>5273</v>
      </c>
      <c r="J25" s="15"/>
      <c r="K25" s="15"/>
      <c r="L25" s="15"/>
      <c r="M25" s="15" t="str">
        <f aca="false">CONCATENATE(IF(Q25="","",CONCATENATE(Q25,"_ ")),R25)</f>
        <v>Document Reference</v>
      </c>
      <c r="N25" s="15" t="str">
        <f aca="false">M25</f>
        <v>Document Reference</v>
      </c>
      <c r="O25" s="15"/>
      <c r="P25" s="15"/>
      <c r="Q25" s="15"/>
      <c r="R25" s="15" t="s">
        <v>417</v>
      </c>
      <c r="S25" s="15" t="s">
        <v>37</v>
      </c>
      <c r="T25" s="15"/>
      <c r="U25" s="15" t="s">
        <v>61</v>
      </c>
      <c r="V25" s="15"/>
    </row>
    <row r="26" customFormat="false" ht="14.15" hidden="false" customHeight="true" outlineLevel="0" collapsed="false">
      <c r="A26" s="12" t="str">
        <f aca="false">SUBSTITUTE(SUBSTITUTE(CONCATENATE(J26,IF(M26="Identifier","ID",M26))," ",""),"_","")</f>
        <v>ExchangeRate</v>
      </c>
      <c r="B26" s="13"/>
      <c r="C26" s="14" t="s">
        <v>79</v>
      </c>
      <c r="D26" s="15" t="s">
        <v>5302</v>
      </c>
      <c r="E26" s="15"/>
      <c r="F26" s="15"/>
      <c r="G26" s="15" t="str">
        <f aca="false">CONCATENATE(IF(H26="","",CONCATENATE(H26,"_ ")),I26,". ",IF(J26="","",CONCATENATE(J26,"_ ")),M26,IF(J26="","",CONCATENATE(". ",N26)))</f>
        <v>Bill Of Lading. Exchange Rate</v>
      </c>
      <c r="H26" s="15"/>
      <c r="I26" s="15" t="s">
        <v>5273</v>
      </c>
      <c r="J26" s="15"/>
      <c r="K26" s="15"/>
      <c r="L26" s="15"/>
      <c r="M26" s="15" t="str">
        <f aca="false">CONCATENATE(IF(Q26="","",CONCATENATE(Q26,"_ ")),R26)</f>
        <v>Exchange Rate</v>
      </c>
      <c r="N26" s="15" t="str">
        <f aca="false">M26</f>
        <v>Exchange Rate</v>
      </c>
      <c r="O26" s="15"/>
      <c r="P26" s="15"/>
      <c r="Q26" s="15"/>
      <c r="R26" s="15" t="s">
        <v>1988</v>
      </c>
      <c r="S26" s="15" t="s">
        <v>37</v>
      </c>
      <c r="T26" s="15"/>
      <c r="U26" s="15" t="s">
        <v>61</v>
      </c>
      <c r="V26" s="15"/>
    </row>
    <row r="27" customFormat="false" ht="14.15" hidden="false" customHeight="true" outlineLevel="0" collapsed="false">
      <c r="A27" s="12" t="str">
        <f aca="false">SUBSTITUTE(SUBSTITUTE(CONCATENATE(J27,IF(M27="Identifier","ID",M27))," ",""),"_","")</f>
        <v>DocumentDistribution</v>
      </c>
      <c r="B27" s="13"/>
      <c r="C27" s="14" t="s">
        <v>79</v>
      </c>
      <c r="D27" s="15" t="s">
        <v>5303</v>
      </c>
      <c r="E27" s="15"/>
      <c r="F27" s="15"/>
      <c r="G27" s="15" t="str">
        <f aca="false">CONCATENATE(IF(H27="","",CONCATENATE(H27,"_ ")),I27,". ",IF(J27="","",CONCATENATE(J27,"_ ")),M27,IF(J27="","",CONCATENATE(". ",N27)))</f>
        <v>Bill Of Lading. Document Distribution</v>
      </c>
      <c r="H27" s="15"/>
      <c r="I27" s="15" t="s">
        <v>5273</v>
      </c>
      <c r="J27" s="15"/>
      <c r="K27" s="15"/>
      <c r="L27" s="15"/>
      <c r="M27" s="15" t="str">
        <f aca="false">CONCATENATE(IF(Q27="","",CONCATENATE(Q27,"_ ")),R27)</f>
        <v>Document Distribution</v>
      </c>
      <c r="N27" s="15" t="str">
        <f aca="false">M27</f>
        <v>Document Distribution</v>
      </c>
      <c r="O27" s="15"/>
      <c r="P27" s="15"/>
      <c r="Q27" s="15"/>
      <c r="R27" s="15" t="s">
        <v>688</v>
      </c>
      <c r="S27" s="15" t="s">
        <v>37</v>
      </c>
      <c r="T27" s="15"/>
      <c r="U27" s="15" t="s">
        <v>61</v>
      </c>
      <c r="V27" s="15"/>
    </row>
    <row r="28" customFormat="false" ht="14.15" hidden="false" customHeight="true" outlineLevel="0" collapsed="false">
      <c r="A28" s="12" t="str">
        <f aca="false">SUBSTITUTE(SUBSTITUTE(CONCATENATE(J28,IF(M28="Identifier","ID",M28))," ",""),"_","")</f>
        <v>Signature</v>
      </c>
      <c r="B28" s="13"/>
      <c r="C28" s="14" t="s">
        <v>79</v>
      </c>
      <c r="D28" s="15" t="s">
        <v>5199</v>
      </c>
      <c r="E28" s="15"/>
      <c r="F28" s="15"/>
      <c r="G28" s="15" t="str">
        <f aca="false">CONCATENATE(IF(H28="","",CONCATENATE(H28,"_ ")),I28,". ",IF(J28="","",CONCATENATE(J28,"_ ")),M28,IF(J28="","",CONCATENATE(". ",N28)))</f>
        <v>Bill Of Lading. Signature</v>
      </c>
      <c r="H28" s="15"/>
      <c r="I28" s="15" t="s">
        <v>5273</v>
      </c>
      <c r="J28" s="15"/>
      <c r="K28" s="15"/>
      <c r="L28" s="15"/>
      <c r="M28" s="15" t="str">
        <f aca="false">CONCATENATE(IF(Q28="","",CONCATENATE(Q28,"_ ")),R28)</f>
        <v>Signature</v>
      </c>
      <c r="N28" s="15" t="str">
        <f aca="false">M28</f>
        <v>Signature</v>
      </c>
      <c r="O28" s="15"/>
      <c r="P28" s="15"/>
      <c r="Q28" s="15"/>
      <c r="R28" s="15" t="s">
        <v>658</v>
      </c>
      <c r="S28" s="15" t="s">
        <v>37</v>
      </c>
      <c r="T28" s="15"/>
      <c r="U28" s="15" t="s">
        <v>61</v>
      </c>
      <c r="V28" s="15"/>
    </row>
    <row r="29" s="17" customFormat="true" ht="14.15" hidden="false" customHeight="true" outlineLevel="0" collapsed="false">
      <c r="A29" s="16"/>
      <c r="B29" s="16"/>
      <c r="C29" s="16"/>
      <c r="D29" s="16"/>
      <c r="E29" s="16"/>
      <c r="F29" s="16"/>
      <c r="G29" s="16"/>
      <c r="H29" s="16"/>
      <c r="I29" s="16"/>
      <c r="J29" s="16"/>
      <c r="K29" s="16"/>
      <c r="L29" s="16"/>
      <c r="M29" s="16"/>
      <c r="N29" s="16"/>
      <c r="O29" s="16"/>
      <c r="P29" s="16"/>
      <c r="Q29" s="16"/>
      <c r="R29" s="16"/>
      <c r="S29" s="16" t="s">
        <v>5178</v>
      </c>
      <c r="T29" s="16"/>
      <c r="U29" s="16"/>
      <c r="V29"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ransportServiceDescriptionRequest</v>
      </c>
      <c r="B2" s="6"/>
      <c r="C2" s="6"/>
      <c r="D2" s="6" t="s">
        <v>6378</v>
      </c>
      <c r="E2" s="6"/>
      <c r="F2" s="6"/>
      <c r="G2" s="5" t="str">
        <f aca="false">CONCATENATE(IF(H2="","",CONCATENATE(H2,"_ ")),I2,". Details")</f>
        <v>Transport Service Description Request. Details</v>
      </c>
      <c r="H2" s="6"/>
      <c r="I2" s="6" t="s">
        <v>6373</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81</v>
      </c>
      <c r="E3" s="10"/>
      <c r="F3" s="10"/>
      <c r="G3" s="10" t="str">
        <f aca="false">CONCATENATE(IF(H3="","",CONCATENATE(H3,"_ ")),I3,". ",IF(J3="","",CONCATENATE(J3,"_ ")),M3,IF(OR(J3&lt;&gt;"",M3&lt;&gt;N3),CONCATENATE(". ",N3),""))</f>
        <v>Transport Service Description Request. UBL Version Identifier. Identifier</v>
      </c>
      <c r="H3" s="10"/>
      <c r="I3" s="10" t="s">
        <v>6373</v>
      </c>
      <c r="J3" s="10"/>
      <c r="K3" s="10" t="s">
        <v>518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83</v>
      </c>
      <c r="E4" s="10"/>
      <c r="F4" s="10"/>
      <c r="G4" s="10" t="str">
        <f aca="false">CONCATENATE(IF(H4="","",CONCATENATE(H4,"_ ")),I4,". ",IF(J4="","",CONCATENATE(J4,"_ ")),M4,IF(OR(J4&lt;&gt;"",M4&lt;&gt;N4),CONCATENATE(". ",N4),""))</f>
        <v>Transport Service Description Request. Customization Identifier. Identifier</v>
      </c>
      <c r="H4" s="10"/>
      <c r="I4" s="10" t="s">
        <v>6373</v>
      </c>
      <c r="J4" s="10"/>
      <c r="K4" s="10" t="s">
        <v>1658</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84</v>
      </c>
      <c r="E5" s="10"/>
      <c r="F5" s="10"/>
      <c r="G5" s="10" t="str">
        <f aca="false">CONCATENATE(IF(H5="","",CONCATENATE(H5,"_ ")),I5,". ",IF(J5="","",CONCATENATE(J5,"_ ")),M5,IF(OR(J5&lt;&gt;"",M5&lt;&gt;N5),CONCATENATE(". ",N5),""))</f>
        <v>Transport Service Description Request. Profile Identifier. Identifier</v>
      </c>
      <c r="H5" s="10"/>
      <c r="I5" s="10" t="s">
        <v>6373</v>
      </c>
      <c r="J5" s="10"/>
      <c r="K5" s="10" t="s">
        <v>1648</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85</v>
      </c>
      <c r="E6" s="10"/>
      <c r="F6" s="10"/>
      <c r="G6" s="10" t="str">
        <f aca="false">CONCATENATE(IF(H6="","",CONCATENATE(H6,"_ ")),I6,". ",IF(J6="","",CONCATENATE(J6,"_ ")),M6,IF(OR(J6&lt;&gt;"",M6&lt;&gt;N6),CONCATENATE(". ",N6),""))</f>
        <v>Transport Service Description Request. Profile Execution Identifier. Identifier</v>
      </c>
      <c r="H6" s="10"/>
      <c r="I6" s="10" t="s">
        <v>6373</v>
      </c>
      <c r="J6" s="10"/>
      <c r="K6" s="10" t="s">
        <v>518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87</v>
      </c>
      <c r="E7" s="10"/>
      <c r="F7" s="10"/>
      <c r="G7" s="10" t="str">
        <f aca="false">CONCATENATE(IF(H7="","",CONCATENATE(H7,"_ ")),I7,". ",IF(J7="","",CONCATENATE(J7,"_ ")),M7,IF(OR(J7&lt;&gt;"",M7&lt;&gt;N7),CONCATENATE(". ",N7),""))</f>
        <v>Transport Service Description Request. Identifier</v>
      </c>
      <c r="H7" s="10"/>
      <c r="I7" s="10" t="s">
        <v>6373</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264</v>
      </c>
      <c r="E8" s="10"/>
      <c r="F8" s="10"/>
      <c r="G8" s="10" t="str">
        <f aca="false">CONCATENATE(IF(H8="","",CONCATENATE(H8,"_ ")),I8,". ",IF(J8="","",CONCATENATE(J8,"_ ")),M8,IF(OR(J8&lt;&gt;"",M8&lt;&gt;N8),CONCATENATE(". ",N8),""))</f>
        <v>Transport Service Description Request. Copy_ Indicator. Indicator</v>
      </c>
      <c r="H8" s="10"/>
      <c r="I8" s="10" t="s">
        <v>6373</v>
      </c>
      <c r="J8" s="10" t="s">
        <v>1684</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188</v>
      </c>
      <c r="E9" s="10"/>
      <c r="F9" s="10"/>
      <c r="G9" s="10" t="str">
        <f aca="false">CONCATENATE(IF(H9="","",CONCATENATE(H9,"_ ")),I9,". ",IF(J9="","",CONCATENATE(J9,"_ ")),M9,IF(OR(J9&lt;&gt;"",M9&lt;&gt;N9),CONCATENATE(". ",N9),""))</f>
        <v>Transport Service Description Request. UUID. Identifier</v>
      </c>
      <c r="H9" s="10"/>
      <c r="I9" s="10" t="s">
        <v>6373</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189</v>
      </c>
      <c r="E10" s="10"/>
      <c r="F10" s="10"/>
      <c r="G10" s="10" t="str">
        <f aca="false">CONCATENATE(IF(H10="","",CONCATENATE(H10,"_ ")),I10,". ",IF(J10="","",CONCATENATE(J10,"_ ")),M10,IF(OR(J10&lt;&gt;"",M10&lt;&gt;N10),CONCATENATE(". ",N10),""))</f>
        <v>Transport Service Description Request. Issue Date. Date</v>
      </c>
      <c r="H10" s="10"/>
      <c r="I10" s="10" t="s">
        <v>6373</v>
      </c>
      <c r="J10" s="10"/>
      <c r="K10" s="10" t="s">
        <v>499</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26</v>
      </c>
      <c r="D11" s="10" t="s">
        <v>5190</v>
      </c>
      <c r="E11" s="10"/>
      <c r="F11" s="10"/>
      <c r="G11" s="10" t="str">
        <f aca="false">CONCATENATE(IF(H11="","",CONCATENATE(H11,"_ ")),I11,". ",IF(J11="","",CONCATENATE(J11,"_ ")),M11,IF(OR(J11&lt;&gt;"",M11&lt;&gt;N11),CONCATENATE(". ",N11),""))</f>
        <v>Transport Service Description Request. Issue Time. Time</v>
      </c>
      <c r="H11" s="10"/>
      <c r="I11" s="10" t="s">
        <v>6373</v>
      </c>
      <c r="J11" s="10"/>
      <c r="K11" s="10" t="s">
        <v>499</v>
      </c>
      <c r="L11" s="10" t="s">
        <v>616</v>
      </c>
      <c r="M11" s="11" t="str">
        <f aca="false">IF(K11&lt;&gt;"",CONCATENATE(K11," ",L11),L11)</f>
        <v>Issue Time</v>
      </c>
      <c r="N11" s="10" t="s">
        <v>616</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192</v>
      </c>
      <c r="E12" s="10"/>
      <c r="F12" s="10"/>
      <c r="G12" s="10" t="str">
        <f aca="false">CONCATENATE(IF(H12="","",CONCATENATE(H12,"_ ")),I12,". ",IF(J12="","",CONCATENATE(J12,"_ ")),M12,IF(OR(J12&lt;&gt;"",M12&lt;&gt;N12),CONCATENATE(". ",N12),""))</f>
        <v>Transport Service Description Request. Note. Text</v>
      </c>
      <c r="H12" s="10"/>
      <c r="I12" s="10" t="s">
        <v>6373</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ServiceInformationPreferenceCode</v>
      </c>
      <c r="B13" s="8"/>
      <c r="C13" s="9" t="s">
        <v>33</v>
      </c>
      <c r="D13" s="10" t="s">
        <v>6379</v>
      </c>
      <c r="E13" s="10"/>
      <c r="F13" s="10"/>
      <c r="G13" s="10" t="str">
        <f aca="false">CONCATENATE(IF(H13="","",CONCATENATE(H13,"_ ")),I13,". ",IF(J13="","",CONCATENATE(J13,"_ ")),M13,IF(OR(J13&lt;&gt;"",M13&lt;&gt;N13),CONCATENATE(". ",N13),""))</f>
        <v>Transport Service Description Request. Service Information Preference Code. Code</v>
      </c>
      <c r="H13" s="10"/>
      <c r="I13" s="10" t="s">
        <v>6373</v>
      </c>
      <c r="J13" s="10"/>
      <c r="K13" s="10" t="s">
        <v>6380</v>
      </c>
      <c r="L13" s="10" t="s">
        <v>32</v>
      </c>
      <c r="M13" s="11" t="str">
        <f aca="false">IF(K13&lt;&gt;"",CONCATENATE(K13," ",L13),L13)</f>
        <v>Service Information Preference Code</v>
      </c>
      <c r="N13" s="10" t="s">
        <v>32</v>
      </c>
      <c r="O13" s="10"/>
      <c r="P13" s="10" t="str">
        <f aca="false">IF(O13&lt;&gt;"",CONCATENATE(O13,"_ ",N13,". Type"),CONCATENATE(N13,". Type"))</f>
        <v>Code. Type</v>
      </c>
      <c r="Q13" s="10"/>
      <c r="R13" s="10"/>
      <c r="S13" s="10" t="s">
        <v>29</v>
      </c>
      <c r="T13" s="10"/>
      <c r="U13" s="10" t="s">
        <v>25</v>
      </c>
      <c r="V13" s="10"/>
    </row>
    <row r="14" customFormat="false" ht="14.15" hidden="false" customHeight="true" outlineLevel="0" collapsed="false">
      <c r="A14" s="12" t="str">
        <f aca="false">SUBSTITUTE(SUBSTITUTE(CONCATENATE(J14,IF(M14="Identifier","ID",M14))," ",""),"_","")</f>
        <v>Signature</v>
      </c>
      <c r="B14" s="13"/>
      <c r="C14" s="14" t="s">
        <v>79</v>
      </c>
      <c r="D14" s="15" t="s">
        <v>5199</v>
      </c>
      <c r="E14" s="15"/>
      <c r="F14" s="15"/>
      <c r="G14" s="15" t="str">
        <f aca="false">CONCATENATE(IF(H14="","",CONCATENATE(H14,"_ ")),I14,". ",IF(J14="","",CONCATENATE(J14,"_ ")),M14,IF(J14="","",CONCATENATE(". ",N14)))</f>
        <v>Transport Service Description Request. Signature</v>
      </c>
      <c r="H14" s="15"/>
      <c r="I14" s="15" t="s">
        <v>6373</v>
      </c>
      <c r="J14" s="15"/>
      <c r="K14" s="15"/>
      <c r="L14" s="15"/>
      <c r="M14" s="15" t="str">
        <f aca="false">CONCATENATE(IF(Q14="","",CONCATENATE(Q14,"_ ")),R14)</f>
        <v>Signature</v>
      </c>
      <c r="N14" s="15" t="str">
        <f aca="false">M14</f>
        <v>Signature</v>
      </c>
      <c r="O14" s="15"/>
      <c r="P14" s="15"/>
      <c r="Q14" s="15"/>
      <c r="R14" s="15" t="s">
        <v>658</v>
      </c>
      <c r="S14" s="15" t="s">
        <v>37</v>
      </c>
      <c r="T14" s="15"/>
      <c r="U14" s="15" t="s">
        <v>25</v>
      </c>
      <c r="V14" s="15"/>
    </row>
    <row r="15" customFormat="false" ht="14.15" hidden="false" customHeight="true" outlineLevel="0" collapsed="false">
      <c r="A15" s="12" t="str">
        <f aca="false">SUBSTITUTE(SUBSTITUTE(CONCATENATE(J15,IF(M15="Identifier","ID",M15))," ",""),"_","")</f>
        <v>SenderParty</v>
      </c>
      <c r="B15" s="13"/>
      <c r="C15" s="14" t="s">
        <v>33</v>
      </c>
      <c r="D15" s="15" t="s">
        <v>6381</v>
      </c>
      <c r="E15" s="15"/>
      <c r="F15" s="15"/>
      <c r="G15" s="15" t="str">
        <f aca="false">CONCATENATE(IF(H15="","",CONCATENATE(H15,"_ ")),I15,". ",IF(J15="","",CONCATENATE(J15,"_ ")),M15,IF(J15="","",CONCATENATE(". ",N15)))</f>
        <v>Transport Service Description Request. Sender_ Party. Party</v>
      </c>
      <c r="H15" s="15"/>
      <c r="I15" s="15" t="s">
        <v>6373</v>
      </c>
      <c r="J15" s="15" t="s">
        <v>5212</v>
      </c>
      <c r="K15" s="15"/>
      <c r="L15" s="15"/>
      <c r="M15" s="15" t="str">
        <f aca="false">CONCATENATE(IF(Q15="","",CONCATENATE(Q15,"_ ")),R15)</f>
        <v>Party</v>
      </c>
      <c r="N15" s="15" t="str">
        <f aca="false">M15</f>
        <v>Party</v>
      </c>
      <c r="O15" s="15"/>
      <c r="P15" s="15"/>
      <c r="Q15" s="15"/>
      <c r="R15" s="15" t="s">
        <v>224</v>
      </c>
      <c r="S15" s="15" t="s">
        <v>37</v>
      </c>
      <c r="T15" s="15"/>
      <c r="U15" s="15" t="s">
        <v>25</v>
      </c>
      <c r="V15" s="15"/>
    </row>
    <row r="16" customFormat="false" ht="14.15" hidden="false" customHeight="true" outlineLevel="0" collapsed="false">
      <c r="A16" s="12" t="str">
        <f aca="false">SUBSTITUTE(SUBSTITUTE(CONCATENATE(J16,IF(M16="Identifier","ID",M16))," ",""),"_","")</f>
        <v>ReceiverParty</v>
      </c>
      <c r="B16" s="13"/>
      <c r="C16" s="14" t="s">
        <v>33</v>
      </c>
      <c r="D16" s="15" t="s">
        <v>6382</v>
      </c>
      <c r="E16" s="15"/>
      <c r="F16" s="15"/>
      <c r="G16" s="15" t="str">
        <f aca="false">CONCATENATE(IF(H16="","",CONCATENATE(H16,"_ ")),I16,". ",IF(J16="","",CONCATENATE(J16,"_ ")),M16,IF(J16="","",CONCATENATE(". ",N16)))</f>
        <v>Transport Service Description Request. Receiver_ Party. Party</v>
      </c>
      <c r="H16" s="15"/>
      <c r="I16" s="15" t="s">
        <v>6373</v>
      </c>
      <c r="J16" s="15" t="s">
        <v>5214</v>
      </c>
      <c r="K16" s="15"/>
      <c r="L16" s="15"/>
      <c r="M16" s="15" t="str">
        <f aca="false">CONCATENATE(IF(Q16="","",CONCATENATE(Q16,"_ ")),R16)</f>
        <v>Party</v>
      </c>
      <c r="N16" s="15" t="str">
        <f aca="false">M16</f>
        <v>Party</v>
      </c>
      <c r="O16" s="15"/>
      <c r="P16" s="15"/>
      <c r="Q16" s="15"/>
      <c r="R16" s="15" t="s">
        <v>224</v>
      </c>
      <c r="S16" s="15" t="s">
        <v>37</v>
      </c>
      <c r="T16" s="15"/>
      <c r="U16" s="15" t="s">
        <v>25</v>
      </c>
      <c r="V16" s="15"/>
    </row>
    <row r="17" customFormat="false" ht="14.15" hidden="false" customHeight="true" outlineLevel="0" collapsed="false">
      <c r="A17" s="12" t="str">
        <f aca="false">SUBSTITUTE(SUBSTITUTE(CONCATENATE(J17,IF(M17="Identifier","ID",M17))," ",""),"_","")</f>
        <v>TransportServiceProviderParty</v>
      </c>
      <c r="B17" s="13"/>
      <c r="C17" s="14" t="s">
        <v>33</v>
      </c>
      <c r="D17" s="15" t="s">
        <v>6374</v>
      </c>
      <c r="E17" s="15"/>
      <c r="F17" s="15"/>
      <c r="G17" s="15" t="str">
        <f aca="false">CONCATENATE(IF(H17="","",CONCATENATE(H17,"_ ")),I17,". ",IF(J17="","",CONCATENATE(J17,"_ ")),M17,IF(J17="","",CONCATENATE(". ",N17)))</f>
        <v>Transport Service Description Request. Transport Service Provider_ Party. Party</v>
      </c>
      <c r="H17" s="15"/>
      <c r="I17" s="15" t="s">
        <v>6373</v>
      </c>
      <c r="J17" s="15" t="s">
        <v>4908</v>
      </c>
      <c r="K17" s="15"/>
      <c r="L17" s="15"/>
      <c r="M17" s="15" t="str">
        <f aca="false">CONCATENATE(IF(Q17="","",CONCATENATE(Q17,"_ ")),R17)</f>
        <v>Party</v>
      </c>
      <c r="N17" s="15" t="str">
        <f aca="false">M17</f>
        <v>Party</v>
      </c>
      <c r="O17" s="15"/>
      <c r="P17" s="15"/>
      <c r="Q17" s="15"/>
      <c r="R17" s="15" t="s">
        <v>224</v>
      </c>
      <c r="S17" s="15" t="s">
        <v>37</v>
      </c>
      <c r="T17" s="15"/>
      <c r="U17" s="15" t="s">
        <v>25</v>
      </c>
      <c r="V17" s="15"/>
    </row>
    <row r="18" customFormat="false" ht="14.15" hidden="false" customHeight="true" outlineLevel="0" collapsed="false">
      <c r="A18" s="12" t="str">
        <f aca="false">SUBSTITUTE(SUBSTITUTE(CONCATENATE(J18,IF(M18="Identifier","ID",M18))," ",""),"_","")</f>
        <v>TransportationService</v>
      </c>
      <c r="B18" s="13"/>
      <c r="C18" s="14" t="s">
        <v>49</v>
      </c>
      <c r="D18" s="15" t="s">
        <v>6383</v>
      </c>
      <c r="E18" s="15"/>
      <c r="F18" s="15"/>
      <c r="G18" s="15" t="str">
        <f aca="false">CONCATENATE(IF(H18="","",CONCATENATE(H18,"_ ")),I18,". ",IF(J18="","",CONCATENATE(J18,"_ ")),M18,IF(J18="","",CONCATENATE(". ",N18)))</f>
        <v>Transport Service Description Request. Transportation Service</v>
      </c>
      <c r="H18" s="15"/>
      <c r="I18" s="15" t="s">
        <v>6373</v>
      </c>
      <c r="J18" s="15"/>
      <c r="K18" s="15"/>
      <c r="L18" s="15"/>
      <c r="M18" s="15" t="str">
        <f aca="false">CONCATENATE(IF(Q18="","",CONCATENATE(Q18,"_ ")),R18)</f>
        <v>Transportation Service</v>
      </c>
      <c r="N18" s="15" t="str">
        <f aca="false">M18</f>
        <v>Transportation Service</v>
      </c>
      <c r="O18" s="15"/>
      <c r="P18" s="15"/>
      <c r="Q18" s="15"/>
      <c r="R18" s="15" t="s">
        <v>1010</v>
      </c>
      <c r="S18" s="15" t="s">
        <v>37</v>
      </c>
      <c r="T18" s="15"/>
      <c r="U18" s="15" t="s">
        <v>25</v>
      </c>
      <c r="V18" s="15"/>
    </row>
    <row r="19" s="17" customFormat="true" ht="14.15" hidden="false" customHeight="true" outlineLevel="0" collapsed="false">
      <c r="A19" s="16"/>
      <c r="B19" s="16"/>
      <c r="C19" s="16"/>
      <c r="D19" s="16"/>
      <c r="E19" s="16"/>
      <c r="F19" s="16"/>
      <c r="G19" s="16"/>
      <c r="H19" s="16"/>
      <c r="I19" s="16"/>
      <c r="J19" s="16"/>
      <c r="K19" s="16"/>
      <c r="L19" s="16"/>
      <c r="M19" s="16"/>
      <c r="N19" s="16"/>
      <c r="O19" s="16"/>
      <c r="P19" s="16"/>
      <c r="Q19" s="16"/>
      <c r="R19" s="16"/>
      <c r="S19" s="16" t="s">
        <v>5178</v>
      </c>
      <c r="T19" s="16"/>
      <c r="U19" s="16"/>
      <c r="V19"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ransportationStatus</v>
      </c>
      <c r="B2" s="6"/>
      <c r="C2" s="6"/>
      <c r="D2" s="6" t="s">
        <v>6384</v>
      </c>
      <c r="E2" s="6"/>
      <c r="F2" s="6"/>
      <c r="G2" s="5" t="str">
        <f aca="false">CONCATENATE(IF(H2="","",CONCATENATE(H2,"_ ")),I2,". Details")</f>
        <v>Transportation Status. Details</v>
      </c>
      <c r="H2" s="6"/>
      <c r="I2" s="6" t="s">
        <v>6385</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81</v>
      </c>
      <c r="E3" s="10"/>
      <c r="F3" s="10" t="s">
        <v>5245</v>
      </c>
      <c r="G3" s="10" t="str">
        <f aca="false">CONCATENATE(IF(H3="","",CONCATENATE(H3,"_ ")),I3,". ",IF(J3="","",CONCATENATE(J3,"_ ")),M3,IF(OR(J3&lt;&gt;"",M3&lt;&gt;N3),CONCATENATE(". ",N3),""))</f>
        <v>Transportation Status. UBL Version Identifier. Identifier</v>
      </c>
      <c r="H3" s="10"/>
      <c r="I3" s="10" t="s">
        <v>6385</v>
      </c>
      <c r="J3" s="10"/>
      <c r="K3" s="10" t="s">
        <v>518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83</v>
      </c>
      <c r="E4" s="10"/>
      <c r="F4" s="10" t="s">
        <v>2851</v>
      </c>
      <c r="G4" s="10" t="str">
        <f aca="false">CONCATENATE(IF(H4="","",CONCATENATE(H4,"_ ")),I4,". ",IF(J4="","",CONCATENATE(J4,"_ ")),M4,IF(OR(J4&lt;&gt;"",M4&lt;&gt;N4),CONCATENATE(". ",N4),""))</f>
        <v>Transportation Status. Customization Identifier. Identifier</v>
      </c>
      <c r="H4" s="10"/>
      <c r="I4" s="10" t="s">
        <v>6385</v>
      </c>
      <c r="J4" s="10"/>
      <c r="K4" s="10" t="s">
        <v>1658</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84</v>
      </c>
      <c r="E5" s="10"/>
      <c r="F5" s="10" t="s">
        <v>5246</v>
      </c>
      <c r="G5" s="10" t="str">
        <f aca="false">CONCATENATE(IF(H5="","",CONCATENATE(H5,"_ ")),I5,". ",IF(J5="","",CONCATENATE(J5,"_ ")),M5,IF(OR(J5&lt;&gt;"",M5&lt;&gt;N5),CONCATENATE(". ",N5),""))</f>
        <v>Transportation Status. Profile Identifier. Identifier</v>
      </c>
      <c r="H5" s="10"/>
      <c r="I5" s="10" t="s">
        <v>6385</v>
      </c>
      <c r="J5" s="10"/>
      <c r="K5" s="10" t="s">
        <v>1648</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85</v>
      </c>
      <c r="E6" s="10"/>
      <c r="F6" s="10" t="s">
        <v>5247</v>
      </c>
      <c r="G6" s="10" t="str">
        <f aca="false">CONCATENATE(IF(H6="","",CONCATENATE(H6,"_ ")),I6,". ",IF(J6="","",CONCATENATE(J6,"_ ")),M6,IF(OR(J6&lt;&gt;"",M6&lt;&gt;N6),CONCATENATE(". ",N6),""))</f>
        <v>Transportation Status. Profile Execution Identifier. Identifier</v>
      </c>
      <c r="H6" s="10"/>
      <c r="I6" s="10" t="s">
        <v>6385</v>
      </c>
      <c r="J6" s="10"/>
      <c r="K6" s="10" t="s">
        <v>518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87</v>
      </c>
      <c r="E7" s="10"/>
      <c r="F7" s="10"/>
      <c r="G7" s="10" t="str">
        <f aca="false">CONCATENATE(IF(H7="","",CONCATENATE(H7,"_ ")),I7,". ",IF(J7="","",CONCATENATE(J7,"_ ")),M7,IF(OR(J7&lt;&gt;"",M7&lt;&gt;N7),CONCATENATE(". ",N7),""))</f>
        <v>Transportation Status. Identifier</v>
      </c>
      <c r="H7" s="10"/>
      <c r="I7" s="10" t="s">
        <v>6385</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arrierAssignedID</v>
      </c>
      <c r="B8" s="8"/>
      <c r="C8" s="9" t="s">
        <v>33</v>
      </c>
      <c r="D8" s="10" t="s">
        <v>6386</v>
      </c>
      <c r="E8" s="10"/>
      <c r="F8" s="10"/>
      <c r="G8" s="10" t="str">
        <f aca="false">CONCATENATE(IF(H8="","",CONCATENATE(H8,"_ ")),I8,". ",IF(J8="","",CONCATENATE(J8,"_ ")),M8,IF(OR(J8&lt;&gt;"",M8&lt;&gt;N8),CONCATENATE(". ",N8),""))</f>
        <v>Transportation Status. Carrier Assigned_ Identifier. Identifier</v>
      </c>
      <c r="H8" s="10"/>
      <c r="I8" s="10" t="s">
        <v>6385</v>
      </c>
      <c r="J8" s="10" t="s">
        <v>808</v>
      </c>
      <c r="K8" s="10"/>
      <c r="L8" s="10" t="s">
        <v>28</v>
      </c>
      <c r="M8" s="11" t="str">
        <f aca="false">IF(K8&lt;&gt;"",CONCATENATE(K8," ",L8),L8)</f>
        <v>Identifier</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188</v>
      </c>
      <c r="E9" s="10"/>
      <c r="F9" s="10"/>
      <c r="G9" s="10" t="str">
        <f aca="false">CONCATENATE(IF(H9="","",CONCATENATE(H9,"_ ")),I9,". ",IF(J9="","",CONCATENATE(J9,"_ ")),M9,IF(OR(J9&lt;&gt;"",M9&lt;&gt;N9),CONCATENATE(". ",N9),""))</f>
        <v>Transportation Status. UUID. Identifier</v>
      </c>
      <c r="H9" s="10"/>
      <c r="I9" s="10" t="s">
        <v>6385</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33</v>
      </c>
      <c r="D10" s="10" t="s">
        <v>5189</v>
      </c>
      <c r="E10" s="10"/>
      <c r="F10" s="10"/>
      <c r="G10" s="10" t="str">
        <f aca="false">CONCATENATE(IF(H10="","",CONCATENATE(H10,"_ ")),I10,". ",IF(J10="","",CONCATENATE(J10,"_ ")),M10,IF(OR(J10&lt;&gt;"",M10&lt;&gt;N10),CONCATENATE(". ",N10),""))</f>
        <v>Transportation Status. Issue Date. Date</v>
      </c>
      <c r="H10" s="10"/>
      <c r="I10" s="10" t="s">
        <v>6385</v>
      </c>
      <c r="J10" s="10"/>
      <c r="K10" s="10" t="s">
        <v>499</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t="s">
        <v>5689</v>
      </c>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190</v>
      </c>
      <c r="E11" s="10"/>
      <c r="F11" s="10"/>
      <c r="G11" s="10" t="str">
        <f aca="false">CONCATENATE(IF(H11="","",CONCATENATE(H11,"_ ")),I11,". ",IF(J11="","",CONCATENATE(J11,"_ ")),M11,IF(OR(J11&lt;&gt;"",M11&lt;&gt;N11),CONCATENATE(". ",N11),""))</f>
        <v>Transportation Status. Issue Time. Time</v>
      </c>
      <c r="H11" s="10"/>
      <c r="I11" s="10" t="s">
        <v>6385</v>
      </c>
      <c r="J11" s="10"/>
      <c r="K11" s="10" t="s">
        <v>499</v>
      </c>
      <c r="L11" s="10" t="s">
        <v>616</v>
      </c>
      <c r="M11" s="11" t="str">
        <f aca="false">IF(K11&lt;&gt;"",CONCATENATE(K11," ",L11),L11)</f>
        <v>Issue Time</v>
      </c>
      <c r="N11" s="10" t="s">
        <v>616</v>
      </c>
      <c r="O11" s="10"/>
      <c r="P11" s="10" t="str">
        <f aca="false">IF(O11&lt;&gt;"",CONCATENATE(O11,"_ ",N11,". Type"),CONCATENATE(N11,". Type"))</f>
        <v>Time. Type</v>
      </c>
      <c r="Q11" s="10"/>
      <c r="R11" s="10"/>
      <c r="S11" s="10" t="s">
        <v>29</v>
      </c>
      <c r="T11" s="10" t="s">
        <v>5689</v>
      </c>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ame</v>
      </c>
      <c r="B12" s="8"/>
      <c r="C12" s="9" t="s">
        <v>33</v>
      </c>
      <c r="D12" s="10" t="s">
        <v>5280</v>
      </c>
      <c r="E12" s="10"/>
      <c r="F12" s="10"/>
      <c r="G12" s="10" t="str">
        <f aca="false">CONCATENATE(IF(H12="","",CONCATENATE(H12,"_ ")),I12,". ",IF(J12="","",CONCATENATE(J12,"_ ")),M12,IF(OR(J12&lt;&gt;"",M12&lt;&gt;N12),CONCATENATE(". ",N12),""))</f>
        <v>Transportation Status. Name</v>
      </c>
      <c r="H12" s="10"/>
      <c r="I12" s="10" t="s">
        <v>6385</v>
      </c>
      <c r="J12" s="10"/>
      <c r="K12" s="10"/>
      <c r="L12" s="10" t="s">
        <v>55</v>
      </c>
      <c r="M12" s="11" t="str">
        <f aca="false">IF(K12&lt;&gt;"",CONCATENATE(K12," ",L12),L12)</f>
        <v>Name</v>
      </c>
      <c r="N12" s="10" t="s">
        <v>55</v>
      </c>
      <c r="O12" s="10"/>
      <c r="P12" s="10" t="str">
        <f aca="false">IF(O12&lt;&gt;"",CONCATENATE(O12,"_ ",N12,". Type"),CONCATENATE(N12,". Type"))</f>
        <v>Name.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Description</v>
      </c>
      <c r="B13" s="8"/>
      <c r="C13" s="9" t="s">
        <v>79</v>
      </c>
      <c r="D13" s="10" t="s">
        <v>6387</v>
      </c>
      <c r="E13" s="10"/>
      <c r="F13" s="10"/>
      <c r="G13" s="10" t="str">
        <f aca="false">CONCATENATE(IF(H13="","",CONCATENATE(H13,"_ ")),I13,". ",IF(J13="","",CONCATENATE(J13,"_ ")),M13,IF(OR(J13&lt;&gt;"",M13&lt;&gt;N13),CONCATENATE(". ",N13),""))</f>
        <v>Transportation Status. Description. Text</v>
      </c>
      <c r="H13" s="10"/>
      <c r="I13" s="10" t="s">
        <v>6385</v>
      </c>
      <c r="J13" s="10"/>
      <c r="K13" s="10"/>
      <c r="L13" s="10" t="s">
        <v>99</v>
      </c>
      <c r="M13" s="11" t="str">
        <f aca="false">IF(K13&lt;&gt;"",CONCATENATE(K13," ",L13),L13)</f>
        <v>Description</v>
      </c>
      <c r="N13" s="10" t="s">
        <v>58</v>
      </c>
      <c r="O13" s="10"/>
      <c r="P13" s="10" t="str">
        <f aca="false">IF(O13&lt;&gt;"",CONCATENATE(O13,"_ ",N13,". Type"),CONCATENATE(N13,". Type"))</f>
        <v>Text.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192</v>
      </c>
      <c r="E14" s="10"/>
      <c r="F14" s="10"/>
      <c r="G14" s="10" t="str">
        <f aca="false">CONCATENATE(IF(H14="","",CONCATENATE(H14,"_ ")),I14,". ",IF(J14="","",CONCATENATE(J14,"_ ")),M14,IF(OR(J14&lt;&gt;"",M14&lt;&gt;N14),CONCATENATE(". ",N14),""))</f>
        <v>Transportation Status. Note. Text</v>
      </c>
      <c r="H14" s="10"/>
      <c r="I14" s="10" t="s">
        <v>6385</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ShippingOrderID</v>
      </c>
      <c r="B15" s="8"/>
      <c r="C15" s="9" t="s">
        <v>33</v>
      </c>
      <c r="D15" s="10" t="s">
        <v>6388</v>
      </c>
      <c r="E15" s="10"/>
      <c r="F15" s="10"/>
      <c r="G15" s="10" t="str">
        <f aca="false">CONCATENATE(IF(H15="","",CONCATENATE(H15,"_ ")),I15,". ",IF(J15="","",CONCATENATE(J15,"_ ")),M15,IF(OR(J15&lt;&gt;"",M15&lt;&gt;N15),CONCATENATE(". ",N15),""))</f>
        <v>Transportation Status. Shipping Order Identifier. Identifier</v>
      </c>
      <c r="H15" s="10"/>
      <c r="I15" s="10" t="s">
        <v>6385</v>
      </c>
      <c r="J15" s="10"/>
      <c r="K15" s="10" t="s">
        <v>5286</v>
      </c>
      <c r="L15" s="10" t="s">
        <v>28</v>
      </c>
      <c r="M15" s="11" t="str">
        <f aca="false">IF(K15&lt;&gt;"",CONCATENATE(K15," ",L15),L15)</f>
        <v>Shipping Order Identifier</v>
      </c>
      <c r="N15" s="10" t="s">
        <v>28</v>
      </c>
      <c r="O15" s="10"/>
      <c r="P15" s="10" t="str">
        <f aca="false">IF(O15&lt;&gt;"",CONCATENATE(O15,"_ ",N15,". Type"),CONCATENATE(N15,". Type"))</f>
        <v>Identifier. Type</v>
      </c>
      <c r="Q15" s="10"/>
      <c r="R15" s="10"/>
      <c r="S15" s="10" t="s">
        <v>29</v>
      </c>
      <c r="T15" s="10" t="s">
        <v>5287</v>
      </c>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OtherInstruction</v>
      </c>
      <c r="B16" s="8"/>
      <c r="C16" s="9" t="s">
        <v>33</v>
      </c>
      <c r="D16" s="10" t="s">
        <v>6389</v>
      </c>
      <c r="E16" s="10"/>
      <c r="F16" s="10"/>
      <c r="G16" s="10" t="str">
        <f aca="false">CONCATENATE(IF(H16="","",CONCATENATE(H16,"_ ")),I16,". ",IF(J16="","",CONCATENATE(J16,"_ ")),M16,IF(OR(J16&lt;&gt;"",M16&lt;&gt;N16),CONCATENATE(". ",N16),""))</f>
        <v>Transportation Status. Other_ Instruction. Text</v>
      </c>
      <c r="H16" s="10"/>
      <c r="I16" s="10" t="s">
        <v>6385</v>
      </c>
      <c r="J16" s="10" t="s">
        <v>1244</v>
      </c>
      <c r="K16" s="10"/>
      <c r="L16" s="10" t="s">
        <v>3205</v>
      </c>
      <c r="M16" s="11" t="str">
        <f aca="false">IF(K16&lt;&gt;"",CONCATENATE(K16," ",L16),L16)</f>
        <v>Instruction</v>
      </c>
      <c r="N16" s="10" t="s">
        <v>58</v>
      </c>
      <c r="O16" s="10"/>
      <c r="P16" s="10" t="str">
        <f aca="false">IF(O16&lt;&gt;"",CONCATENATE(O16,"_ ",N16,". Type"),CONCATENATE(N16,". Type"))</f>
        <v>Text. Type</v>
      </c>
      <c r="Q16" s="10"/>
      <c r="R16" s="10"/>
      <c r="S16" s="10" t="s">
        <v>29</v>
      </c>
      <c r="T16" s="10" t="s">
        <v>5287</v>
      </c>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TransportationStatusTypeCode</v>
      </c>
      <c r="B17" s="8"/>
      <c r="C17" s="9" t="s">
        <v>33</v>
      </c>
      <c r="D17" s="10" t="s">
        <v>6390</v>
      </c>
      <c r="E17" s="10"/>
      <c r="F17" s="10"/>
      <c r="G17" s="10" t="str">
        <f aca="false">CONCATENATE(IF(H17="","",CONCATENATE(H17,"_ ")),I17,". ",IF(J17="","",CONCATENATE(J17,"_ ")),M17,IF(OR(J17&lt;&gt;"",M17&lt;&gt;N17),CONCATENATE(". ",N17),""))</f>
        <v>Transportation Status. Transportation Status Type Code. Code</v>
      </c>
      <c r="H17" s="10"/>
      <c r="I17" s="10" t="s">
        <v>6385</v>
      </c>
      <c r="J17" s="10"/>
      <c r="K17" s="10" t="s">
        <v>6391</v>
      </c>
      <c r="L17" s="10" t="s">
        <v>32</v>
      </c>
      <c r="M17" s="11" t="str">
        <f aca="false">IF(K17&lt;&gt;"",CONCATENATE(K17," ",L17),L17)</f>
        <v>Transportation Status Type Code</v>
      </c>
      <c r="N17" s="10" t="s">
        <v>32</v>
      </c>
      <c r="O17" s="10"/>
      <c r="P17" s="10" t="str">
        <f aca="false">IF(O17&lt;&gt;"",CONCATENATE(O17,"_ ",N17,". Type"),CONCATENATE(N17,". Type"))</f>
        <v>Code. Type</v>
      </c>
      <c r="Q17" s="10"/>
      <c r="R17" s="10"/>
      <c r="S17" s="10" t="s">
        <v>29</v>
      </c>
      <c r="T17" s="10"/>
      <c r="U17" s="10" t="s">
        <v>25</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TransportExecutionStatusCode</v>
      </c>
      <c r="B18" s="8"/>
      <c r="C18" s="9" t="s">
        <v>33</v>
      </c>
      <c r="D18" s="10" t="s">
        <v>6392</v>
      </c>
      <c r="E18" s="10"/>
      <c r="F18" s="10"/>
      <c r="G18" s="10" t="str">
        <f aca="false">CONCATENATE(IF(H18="","",CONCATENATE(H18,"_ ")),I18,". ",IF(J18="","",CONCATENATE(J18,"_ ")),M18,IF(OR(J18&lt;&gt;"",M18&lt;&gt;N18),CONCATENATE(". ",N18),""))</f>
        <v>Transportation Status. Transport Execution Status Code. Code</v>
      </c>
      <c r="H18" s="10"/>
      <c r="I18" s="10" t="s">
        <v>6385</v>
      </c>
      <c r="J18" s="10"/>
      <c r="K18" s="10" t="s">
        <v>6393</v>
      </c>
      <c r="L18" s="10" t="s">
        <v>32</v>
      </c>
      <c r="M18" s="11" t="str">
        <f aca="false">IF(K18&lt;&gt;"",CONCATENATE(K18," ",L18),L18)</f>
        <v>Transport Execution Status Code</v>
      </c>
      <c r="N18" s="10" t="s">
        <v>32</v>
      </c>
      <c r="O18" s="10"/>
      <c r="P18" s="10" t="str">
        <f aca="false">IF(O18&lt;&gt;"",CONCATENATE(O18,"_ ",N18,". Type"),CONCATENATE(N18,". Type"))</f>
        <v>Code. Type</v>
      </c>
      <c r="Q18" s="10"/>
      <c r="R18" s="10"/>
      <c r="S18" s="10" t="s">
        <v>29</v>
      </c>
      <c r="T18" s="10"/>
      <c r="U18" s="10" t="s">
        <v>25</v>
      </c>
      <c r="V18" s="10"/>
    </row>
    <row r="19" customFormat="false" ht="14.15" hidden="false" customHeight="true" outlineLevel="0" collapsed="false">
      <c r="A19" s="12" t="str">
        <f aca="false">SUBSTITUTE(SUBSTITUTE(CONCATENATE(J19,IF(M19="Identifier","ID",M19))," ",""),"_","")</f>
        <v>Consignment</v>
      </c>
      <c r="B19" s="13"/>
      <c r="C19" s="14" t="s">
        <v>79</v>
      </c>
      <c r="D19" s="15" t="s">
        <v>6394</v>
      </c>
      <c r="E19" s="15"/>
      <c r="F19" s="15"/>
      <c r="G19" s="15" t="str">
        <f aca="false">CONCATENATE(IF(H19="","",CONCATENATE(H19,"_ ")),I19,". ",IF(J19="","",CONCATENATE(J19,"_ ")),M19,IF(J19="","",CONCATENATE(". ",N19)))</f>
        <v>Transportation Status. Consignment</v>
      </c>
      <c r="H19" s="15"/>
      <c r="I19" s="15" t="s">
        <v>6385</v>
      </c>
      <c r="J19" s="15"/>
      <c r="K19" s="15"/>
      <c r="L19" s="15"/>
      <c r="M19" s="15" t="str">
        <f aca="false">CONCATENATE(IF(Q19="","",CONCATENATE(Q19,"_ ")),R19)</f>
        <v>Consignment</v>
      </c>
      <c r="N19" s="15" t="str">
        <f aca="false">M19</f>
        <v>Consignment</v>
      </c>
      <c r="O19" s="15"/>
      <c r="P19" s="15"/>
      <c r="Q19" s="15"/>
      <c r="R19" s="15" t="s">
        <v>803</v>
      </c>
      <c r="S19" s="15" t="s">
        <v>37</v>
      </c>
      <c r="T19" s="15"/>
      <c r="U19" s="15" t="s">
        <v>61</v>
      </c>
      <c r="V19" s="15"/>
    </row>
    <row r="20" customFormat="false" ht="14.15" hidden="false" customHeight="true" outlineLevel="0" collapsed="false">
      <c r="A20" s="12" t="str">
        <f aca="false">SUBSTITUTE(SUBSTITUTE(CONCATENATE(J20,IF(M20="Identifier","ID",M20))," ",""),"_","")</f>
        <v>TransportEvent</v>
      </c>
      <c r="B20" s="13"/>
      <c r="C20" s="14" t="s">
        <v>79</v>
      </c>
      <c r="D20" s="15" t="s">
        <v>6395</v>
      </c>
      <c r="E20" s="15"/>
      <c r="F20" s="15"/>
      <c r="G20" s="15" t="str">
        <f aca="false">CONCATENATE(IF(H20="","",CONCATENATE(H20,"_ ")),I20,". ",IF(J20="","",CONCATENATE(J20,"_ ")),M20,IF(J20="","",CONCATENATE(". ",N20)))</f>
        <v>Transportation Status. Transport Event</v>
      </c>
      <c r="H20" s="15"/>
      <c r="I20" s="15" t="s">
        <v>6385</v>
      </c>
      <c r="J20" s="15"/>
      <c r="K20" s="15"/>
      <c r="L20" s="15"/>
      <c r="M20" s="15" t="str">
        <f aca="false">CONCATENATE(IF(Q20="","",CONCATENATE(Q20,"_ ")),R20)</f>
        <v>Transport Event</v>
      </c>
      <c r="N20" s="15" t="str">
        <f aca="false">M20</f>
        <v>Transport Event</v>
      </c>
      <c r="O20" s="15"/>
      <c r="P20" s="15"/>
      <c r="Q20" s="15"/>
      <c r="R20" s="15" t="s">
        <v>941</v>
      </c>
      <c r="S20" s="15" t="s">
        <v>37</v>
      </c>
      <c r="T20" s="15"/>
      <c r="U20" s="15" t="s">
        <v>61</v>
      </c>
      <c r="V20" s="15"/>
    </row>
    <row r="21" customFormat="false" ht="14.15" hidden="false" customHeight="true" outlineLevel="0" collapsed="false">
      <c r="A21" s="12" t="str">
        <f aca="false">SUBSTITUTE(SUBSTITUTE(CONCATENATE(J21,IF(M21="Identifier","ID",M21))," ",""),"_","")</f>
        <v>DocumentReference</v>
      </c>
      <c r="B21" s="13"/>
      <c r="C21" s="14" t="s">
        <v>79</v>
      </c>
      <c r="D21" s="15" t="s">
        <v>5301</v>
      </c>
      <c r="E21" s="15"/>
      <c r="F21" s="15"/>
      <c r="G21" s="15" t="str">
        <f aca="false">CONCATENATE(IF(H21="","",CONCATENATE(H21,"_ ")),I21,". ",IF(J21="","",CONCATENATE(J21,"_ ")),M21,IF(J21="","",CONCATENATE(". ",N21)))</f>
        <v>Transportation Status. Document Reference</v>
      </c>
      <c r="H21" s="15"/>
      <c r="I21" s="15" t="s">
        <v>6385</v>
      </c>
      <c r="J21" s="15"/>
      <c r="K21" s="15"/>
      <c r="L21" s="15"/>
      <c r="M21" s="15" t="str">
        <f aca="false">CONCATENATE(IF(Q21="","",CONCATENATE(Q21,"_ ")),R21)</f>
        <v>Document Reference</v>
      </c>
      <c r="N21" s="15" t="str">
        <f aca="false">M21</f>
        <v>Document Reference</v>
      </c>
      <c r="O21" s="15"/>
      <c r="P21" s="15"/>
      <c r="Q21" s="15"/>
      <c r="R21" s="15" t="s">
        <v>417</v>
      </c>
      <c r="S21" s="15" t="s">
        <v>37</v>
      </c>
      <c r="T21" s="15"/>
      <c r="U21" s="15" t="s">
        <v>61</v>
      </c>
      <c r="V21" s="15"/>
    </row>
    <row r="22" customFormat="false" ht="14.15" hidden="false" customHeight="true" outlineLevel="0" collapsed="false">
      <c r="A22" s="12" t="str">
        <f aca="false">SUBSTITUTE(SUBSTITUTE(CONCATENATE(J22,IF(M22="Identifier","ID",M22))," ",""),"_","")</f>
        <v>Signature</v>
      </c>
      <c r="B22" s="13"/>
      <c r="C22" s="14" t="s">
        <v>79</v>
      </c>
      <c r="D22" s="15" t="s">
        <v>5199</v>
      </c>
      <c r="E22" s="15"/>
      <c r="F22" s="15"/>
      <c r="G22" s="15" t="str">
        <f aca="false">CONCATENATE(IF(H22="","",CONCATENATE(H22,"_ ")),I22,". ",IF(J22="","",CONCATENATE(J22,"_ ")),M22,IF(J22="","",CONCATENATE(". ",N22)))</f>
        <v>Transportation Status. Signature</v>
      </c>
      <c r="H22" s="15"/>
      <c r="I22" s="15" t="s">
        <v>6385</v>
      </c>
      <c r="J22" s="15"/>
      <c r="K22" s="15"/>
      <c r="L22" s="15"/>
      <c r="M22" s="15" t="str">
        <f aca="false">CONCATENATE(IF(Q22="","",CONCATENATE(Q22,"_ ")),R22)</f>
        <v>Signature</v>
      </c>
      <c r="N22" s="15" t="str">
        <f aca="false">M22</f>
        <v>Signature</v>
      </c>
      <c r="O22" s="15"/>
      <c r="P22" s="15"/>
      <c r="Q22" s="15"/>
      <c r="R22" s="15" t="s">
        <v>658</v>
      </c>
      <c r="S22" s="15" t="s">
        <v>37</v>
      </c>
      <c r="T22" s="15"/>
      <c r="U22" s="15" t="s">
        <v>61</v>
      </c>
      <c r="V22" s="15"/>
    </row>
    <row r="23" customFormat="false" ht="14.15" hidden="false" customHeight="true" outlineLevel="0" collapsed="false">
      <c r="A23" s="12" t="str">
        <f aca="false">SUBSTITUTE(SUBSTITUTE(CONCATENATE(J23,IF(M23="Identifier","ID",M23))," ",""),"_","")</f>
        <v>SenderParty</v>
      </c>
      <c r="B23" s="13"/>
      <c r="C23" s="14" t="s">
        <v>33</v>
      </c>
      <c r="D23" s="15" t="s">
        <v>6396</v>
      </c>
      <c r="E23" s="15"/>
      <c r="F23" s="15"/>
      <c r="G23" s="15" t="str">
        <f aca="false">CONCATENATE(IF(H23="","",CONCATENATE(H23,"_ ")),I23,". ",IF(J23="","",CONCATENATE(J23,"_ ")),M23,IF(J23="","",CONCATENATE(". ",N23)))</f>
        <v>Transportation Status. Sender_ Party. Party</v>
      </c>
      <c r="H23" s="15"/>
      <c r="I23" s="15" t="s">
        <v>6385</v>
      </c>
      <c r="J23" s="15" t="s">
        <v>5212</v>
      </c>
      <c r="K23" s="15"/>
      <c r="L23" s="15"/>
      <c r="M23" s="15" t="str">
        <f aca="false">CONCATENATE(IF(Q23="","",CONCATENATE(Q23,"_ ")),R23)</f>
        <v>Party</v>
      </c>
      <c r="N23" s="15" t="str">
        <f aca="false">M23</f>
        <v>Party</v>
      </c>
      <c r="O23" s="15"/>
      <c r="P23" s="15"/>
      <c r="Q23" s="15"/>
      <c r="R23" s="15" t="s">
        <v>224</v>
      </c>
      <c r="S23" s="15" t="s">
        <v>37</v>
      </c>
      <c r="T23" s="15"/>
      <c r="U23" s="15" t="s">
        <v>25</v>
      </c>
      <c r="V23" s="15"/>
    </row>
    <row r="24" customFormat="false" ht="14.15" hidden="false" customHeight="true" outlineLevel="0" collapsed="false">
      <c r="A24" s="12" t="str">
        <f aca="false">SUBSTITUTE(SUBSTITUTE(CONCATENATE(J24,IF(M24="Identifier","ID",M24))," ",""),"_","")</f>
        <v>ReceiverParty</v>
      </c>
      <c r="B24" s="13"/>
      <c r="C24" s="14" t="s">
        <v>33</v>
      </c>
      <c r="D24" s="15" t="s">
        <v>6397</v>
      </c>
      <c r="E24" s="15"/>
      <c r="F24" s="15"/>
      <c r="G24" s="15" t="str">
        <f aca="false">CONCATENATE(IF(H24="","",CONCATENATE(H24,"_ ")),I24,". ",IF(J24="","",CONCATENATE(J24,"_ ")),M24,IF(J24="","",CONCATENATE(". ",N24)))</f>
        <v>Transportation Status. Receiver_ Party. Party</v>
      </c>
      <c r="H24" s="15"/>
      <c r="I24" s="15" t="s">
        <v>6385</v>
      </c>
      <c r="J24" s="15" t="s">
        <v>5214</v>
      </c>
      <c r="K24" s="15"/>
      <c r="L24" s="15"/>
      <c r="M24" s="15" t="str">
        <f aca="false">CONCATENATE(IF(Q24="","",CONCATENATE(Q24,"_ ")),R24)</f>
        <v>Party</v>
      </c>
      <c r="N24" s="15" t="str">
        <f aca="false">M24</f>
        <v>Party</v>
      </c>
      <c r="O24" s="15"/>
      <c r="P24" s="15"/>
      <c r="Q24" s="15"/>
      <c r="R24" s="15" t="s">
        <v>224</v>
      </c>
      <c r="S24" s="15" t="s">
        <v>37</v>
      </c>
      <c r="T24" s="15"/>
      <c r="U24" s="15" t="s">
        <v>25</v>
      </c>
      <c r="V24" s="15"/>
    </row>
    <row r="25" customFormat="false" ht="14.15" hidden="false" customHeight="true" outlineLevel="0" collapsed="false">
      <c r="A25" s="12" t="str">
        <f aca="false">SUBSTITUTE(SUBSTITUTE(CONCATENATE(J25,IF(M25="Identifier","ID",M25))," ",""),"_","")</f>
        <v>TransportationStatusRequestDocumentReference</v>
      </c>
      <c r="B25" s="13"/>
      <c r="C25" s="14" t="s">
        <v>33</v>
      </c>
      <c r="D25" s="15" t="s">
        <v>6398</v>
      </c>
      <c r="E25" s="15"/>
      <c r="F25" s="15"/>
      <c r="G25" s="15" t="str">
        <f aca="false">CONCATENATE(IF(H25="","",CONCATENATE(H25,"_ ")),I25,". ",IF(J25="","",CONCATENATE(J25,"_ ")),M25,IF(J25="","",CONCATENATE(". ",N25)))</f>
        <v>Transportation Status. Transportation Status Request_ Document Reference. Document Reference</v>
      </c>
      <c r="H25" s="15"/>
      <c r="I25" s="15" t="s">
        <v>6385</v>
      </c>
      <c r="J25" s="15" t="s">
        <v>6399</v>
      </c>
      <c r="K25" s="15"/>
      <c r="L25" s="15"/>
      <c r="M25" s="15" t="str">
        <f aca="false">CONCATENATE(IF(Q25="","",CONCATENATE(Q25,"_ ")),R25)</f>
        <v>Document Reference</v>
      </c>
      <c r="N25" s="15" t="str">
        <f aca="false">M25</f>
        <v>Document Reference</v>
      </c>
      <c r="O25" s="15"/>
      <c r="P25" s="15"/>
      <c r="Q25" s="15"/>
      <c r="R25" s="15" t="s">
        <v>417</v>
      </c>
      <c r="S25" s="15" t="s">
        <v>37</v>
      </c>
      <c r="T25" s="15"/>
      <c r="U25" s="15" t="s">
        <v>25</v>
      </c>
      <c r="V25" s="15"/>
    </row>
    <row r="26" customFormat="false" ht="14.15" hidden="false" customHeight="true" outlineLevel="0" collapsed="false">
      <c r="A26" s="12" t="str">
        <f aca="false">SUBSTITUTE(SUBSTITUTE(CONCATENATE(J26,IF(M26="Identifier","ID",M26))," ",""),"_","")</f>
        <v>TransportExecutionPlanDocumentReference</v>
      </c>
      <c r="B26" s="13"/>
      <c r="C26" s="14" t="s">
        <v>33</v>
      </c>
      <c r="D26" s="15" t="s">
        <v>6400</v>
      </c>
      <c r="E26" s="15"/>
      <c r="F26" s="15"/>
      <c r="G26" s="15" t="str">
        <f aca="false">CONCATENATE(IF(H26="","",CONCATENATE(H26,"_ ")),I26,". ",IF(J26="","",CONCATENATE(J26,"_ ")),M26,IF(J26="","",CONCATENATE(". ",N26)))</f>
        <v>Transportation Status. Transport Execution Plan_ Document Reference. Document Reference</v>
      </c>
      <c r="H26" s="15"/>
      <c r="I26" s="15" t="s">
        <v>6385</v>
      </c>
      <c r="J26" s="15" t="s">
        <v>5007</v>
      </c>
      <c r="K26" s="15"/>
      <c r="L26" s="15"/>
      <c r="M26" s="15" t="str">
        <f aca="false">CONCATENATE(IF(Q26="","",CONCATENATE(Q26,"_ ")),R26)</f>
        <v>Document Reference</v>
      </c>
      <c r="N26" s="15" t="str">
        <f aca="false">M26</f>
        <v>Document Reference</v>
      </c>
      <c r="O26" s="15"/>
      <c r="P26" s="15"/>
      <c r="Q26" s="15"/>
      <c r="R26" s="15" t="s">
        <v>417</v>
      </c>
      <c r="S26" s="15" t="s">
        <v>37</v>
      </c>
      <c r="T26" s="15"/>
      <c r="U26" s="15" t="s">
        <v>25</v>
      </c>
      <c r="V26" s="15"/>
    </row>
    <row r="27" customFormat="false" ht="14.15" hidden="false" customHeight="true" outlineLevel="0" collapsed="false">
      <c r="A27" s="12" t="str">
        <f aca="false">SUBSTITUTE(SUBSTITUTE(CONCATENATE(J27,IF(M27="Identifier","ID",M27))," ",""),"_","")</f>
        <v>UpdatedPickupTransportEvent</v>
      </c>
      <c r="B27" s="13"/>
      <c r="C27" s="14" t="s">
        <v>33</v>
      </c>
      <c r="D27" s="15" t="s">
        <v>6401</v>
      </c>
      <c r="E27" s="15"/>
      <c r="F27" s="15"/>
      <c r="G27" s="15" t="str">
        <f aca="false">CONCATENATE(IF(H27="","",CONCATENATE(H27,"_ ")),I27,". ",IF(J27="","",CONCATENATE(J27,"_ ")),M27,IF(J27="","",CONCATENATE(". ",N27)))</f>
        <v>Transportation Status. Updated Pickup_ Transport Event. Transport Event</v>
      </c>
      <c r="H27" s="15"/>
      <c r="I27" s="15" t="s">
        <v>6385</v>
      </c>
      <c r="J27" s="15" t="s">
        <v>6402</v>
      </c>
      <c r="K27" s="15"/>
      <c r="L27" s="15"/>
      <c r="M27" s="15" t="str">
        <f aca="false">CONCATENATE(IF(Q27="","",CONCATENATE(Q27,"_ ")),R27)</f>
        <v>Transport Event</v>
      </c>
      <c r="N27" s="15" t="str">
        <f aca="false">M27</f>
        <v>Transport Event</v>
      </c>
      <c r="O27" s="15"/>
      <c r="P27" s="15"/>
      <c r="Q27" s="15"/>
      <c r="R27" s="15" t="s">
        <v>941</v>
      </c>
      <c r="S27" s="15" t="s">
        <v>37</v>
      </c>
      <c r="T27" s="15"/>
      <c r="U27" s="15" t="s">
        <v>25</v>
      </c>
      <c r="V27" s="15"/>
    </row>
    <row r="28" customFormat="false" ht="14.15" hidden="false" customHeight="true" outlineLevel="0" collapsed="false">
      <c r="A28" s="12" t="str">
        <f aca="false">SUBSTITUTE(SUBSTITUTE(CONCATENATE(J28,IF(M28="Identifier","ID",M28))," ",""),"_","")</f>
        <v>UpdatedDeliveryTransportEvent</v>
      </c>
      <c r="B28" s="13"/>
      <c r="C28" s="14" t="s">
        <v>33</v>
      </c>
      <c r="D28" s="15" t="s">
        <v>6403</v>
      </c>
      <c r="E28" s="15"/>
      <c r="F28" s="15"/>
      <c r="G28" s="15" t="str">
        <f aca="false">CONCATENATE(IF(H28="","",CONCATENATE(H28,"_ ")),I28,". ",IF(J28="","",CONCATENATE(J28,"_ ")),M28,IF(J28="","",CONCATENATE(". ",N28)))</f>
        <v>Transportation Status. Updated Delivery_ Transport Event. Transport Event</v>
      </c>
      <c r="H28" s="15"/>
      <c r="I28" s="15" t="s">
        <v>6385</v>
      </c>
      <c r="J28" s="15" t="s">
        <v>6404</v>
      </c>
      <c r="K28" s="15"/>
      <c r="L28" s="15"/>
      <c r="M28" s="15" t="str">
        <f aca="false">CONCATENATE(IF(Q28="","",CONCATENATE(Q28,"_ ")),R28)</f>
        <v>Transport Event</v>
      </c>
      <c r="N28" s="15" t="str">
        <f aca="false">M28</f>
        <v>Transport Event</v>
      </c>
      <c r="O28" s="15"/>
      <c r="P28" s="15"/>
      <c r="Q28" s="15"/>
      <c r="R28" s="15" t="s">
        <v>941</v>
      </c>
      <c r="S28" s="15" t="s">
        <v>37</v>
      </c>
      <c r="T28" s="15"/>
      <c r="U28" s="15" t="s">
        <v>25</v>
      </c>
      <c r="V28" s="15"/>
    </row>
    <row r="29" customFormat="false" ht="14.15" hidden="false" customHeight="true" outlineLevel="0" collapsed="false">
      <c r="A29" s="12" t="str">
        <f aca="false">SUBSTITUTE(SUBSTITUTE(CONCATENATE(J29,IF(M29="Identifier","ID",M29))," ",""),"_","")</f>
        <v>StatusLocation</v>
      </c>
      <c r="B29" s="13"/>
      <c r="C29" s="14" t="s">
        <v>79</v>
      </c>
      <c r="D29" s="15" t="s">
        <v>6405</v>
      </c>
      <c r="E29" s="15"/>
      <c r="F29" s="15"/>
      <c r="G29" s="15" t="str">
        <f aca="false">CONCATENATE(IF(H29="","",CONCATENATE(H29,"_ ")),I29,". ",IF(J29="","",CONCATENATE(J29,"_ ")),M29,IF(J29="","",CONCATENATE(". ",N29)))</f>
        <v>Transportation Status. Status_ Location. Location</v>
      </c>
      <c r="H29" s="15"/>
      <c r="I29" s="15" t="s">
        <v>6385</v>
      </c>
      <c r="J29" s="15" t="s">
        <v>953</v>
      </c>
      <c r="K29" s="15"/>
      <c r="L29" s="15"/>
      <c r="M29" s="15" t="str">
        <f aca="false">CONCATENATE(IF(Q29="","",CONCATENATE(Q29,"_ ")),R29)</f>
        <v>Location</v>
      </c>
      <c r="N29" s="15" t="str">
        <f aca="false">M29</f>
        <v>Location</v>
      </c>
      <c r="O29" s="15"/>
      <c r="P29" s="15"/>
      <c r="Q29" s="15"/>
      <c r="R29" s="15" t="s">
        <v>46</v>
      </c>
      <c r="S29" s="15" t="s">
        <v>37</v>
      </c>
      <c r="T29" s="15"/>
      <c r="U29" s="15" t="s">
        <v>25</v>
      </c>
      <c r="V29" s="15"/>
    </row>
    <row r="30" customFormat="false" ht="14.15" hidden="false" customHeight="true" outlineLevel="0" collapsed="false">
      <c r="A30" s="12" t="str">
        <f aca="false">SUBSTITUTE(SUBSTITUTE(CONCATENATE(J30,IF(M30="Identifier","ID",M30))," ",""),"_","")</f>
        <v>StatusPeriod</v>
      </c>
      <c r="B30" s="13"/>
      <c r="C30" s="14" t="s">
        <v>79</v>
      </c>
      <c r="D30" s="15" t="s">
        <v>6406</v>
      </c>
      <c r="E30" s="15"/>
      <c r="F30" s="15"/>
      <c r="G30" s="15" t="str">
        <f aca="false">CONCATENATE(IF(H30="","",CONCATENATE(H30,"_ ")),I30,". ",IF(J30="","",CONCATENATE(J30,"_ ")),M30,IF(J30="","",CONCATENATE(". ",N30)))</f>
        <v>Transportation Status. Status_ Period. Period</v>
      </c>
      <c r="H30" s="15"/>
      <c r="I30" s="15" t="s">
        <v>6385</v>
      </c>
      <c r="J30" s="15" t="s">
        <v>953</v>
      </c>
      <c r="K30" s="15"/>
      <c r="L30" s="15"/>
      <c r="M30" s="15" t="str">
        <f aca="false">CONCATENATE(IF(Q30="","",CONCATENATE(Q30,"_ ")),R30)</f>
        <v>Period</v>
      </c>
      <c r="N30" s="15" t="str">
        <f aca="false">M30</f>
        <v>Period</v>
      </c>
      <c r="O30" s="15"/>
      <c r="P30" s="15"/>
      <c r="Q30" s="15"/>
      <c r="R30" s="15" t="s">
        <v>43</v>
      </c>
      <c r="S30" s="15" t="s">
        <v>37</v>
      </c>
      <c r="T30" s="15"/>
      <c r="U30" s="15" t="s">
        <v>25</v>
      </c>
      <c r="V30" s="15"/>
    </row>
    <row r="31" s="17" customFormat="true" ht="14.15" hidden="false" customHeight="true" outlineLevel="0" collapsed="false">
      <c r="A31" s="16"/>
      <c r="B31" s="16"/>
      <c r="C31" s="16"/>
      <c r="D31" s="16"/>
      <c r="E31" s="16"/>
      <c r="F31" s="16"/>
      <c r="G31" s="16"/>
      <c r="H31" s="16"/>
      <c r="I31" s="16"/>
      <c r="J31" s="16"/>
      <c r="K31" s="16"/>
      <c r="L31" s="16"/>
      <c r="M31" s="16"/>
      <c r="N31" s="16"/>
      <c r="O31" s="16"/>
      <c r="P31" s="16"/>
      <c r="Q31" s="16"/>
      <c r="R31" s="16"/>
      <c r="S31" s="16" t="s">
        <v>5178</v>
      </c>
      <c r="T31" s="16"/>
      <c r="U31" s="16"/>
      <c r="V3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ransportationStatusRequest</v>
      </c>
      <c r="B2" s="6"/>
      <c r="C2" s="6"/>
      <c r="D2" s="6" t="s">
        <v>6407</v>
      </c>
      <c r="E2" s="6"/>
      <c r="F2" s="6"/>
      <c r="G2" s="5" t="str">
        <f aca="false">CONCATENATE(IF(H2="","",CONCATENATE(H2,"_ ")),I2,". Details")</f>
        <v>Transportation Status Request. Details</v>
      </c>
      <c r="H2" s="6"/>
      <c r="I2" s="6" t="s">
        <v>6399</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81</v>
      </c>
      <c r="E3" s="10"/>
      <c r="F3" s="10" t="s">
        <v>5245</v>
      </c>
      <c r="G3" s="10" t="str">
        <f aca="false">CONCATENATE(IF(H3="","",CONCATENATE(H3,"_ ")),I3,". ",IF(J3="","",CONCATENATE(J3,"_ ")),M3,IF(OR(J3&lt;&gt;"",M3&lt;&gt;N3),CONCATENATE(". ",N3),""))</f>
        <v>Transportation Status Request. UBL Version Identifier. Identifier</v>
      </c>
      <c r="H3" s="10"/>
      <c r="I3" s="10" t="s">
        <v>6399</v>
      </c>
      <c r="J3" s="10"/>
      <c r="K3" s="10" t="s">
        <v>518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83</v>
      </c>
      <c r="E4" s="10"/>
      <c r="F4" s="10" t="s">
        <v>2851</v>
      </c>
      <c r="G4" s="10" t="str">
        <f aca="false">CONCATENATE(IF(H4="","",CONCATENATE(H4,"_ ")),I4,". ",IF(J4="","",CONCATENATE(J4,"_ ")),M4,IF(OR(J4&lt;&gt;"",M4&lt;&gt;N4),CONCATENATE(". ",N4),""))</f>
        <v>Transportation Status Request. Customization Identifier. Identifier</v>
      </c>
      <c r="H4" s="10"/>
      <c r="I4" s="10" t="s">
        <v>6399</v>
      </c>
      <c r="J4" s="10"/>
      <c r="K4" s="10" t="s">
        <v>1658</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84</v>
      </c>
      <c r="E5" s="10"/>
      <c r="F5" s="10" t="s">
        <v>5246</v>
      </c>
      <c r="G5" s="10" t="str">
        <f aca="false">CONCATENATE(IF(H5="","",CONCATENATE(H5,"_ ")),I5,". ",IF(J5="","",CONCATENATE(J5,"_ ")),M5,IF(OR(J5&lt;&gt;"",M5&lt;&gt;N5),CONCATENATE(". ",N5),""))</f>
        <v>Transportation Status Request. Profile Identifier. Identifier</v>
      </c>
      <c r="H5" s="10"/>
      <c r="I5" s="10" t="s">
        <v>6399</v>
      </c>
      <c r="J5" s="10"/>
      <c r="K5" s="10" t="s">
        <v>1648</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85</v>
      </c>
      <c r="E6" s="10"/>
      <c r="F6" s="10" t="s">
        <v>5247</v>
      </c>
      <c r="G6" s="10" t="str">
        <f aca="false">CONCATENATE(IF(H6="","",CONCATENATE(H6,"_ ")),I6,". ",IF(J6="","",CONCATENATE(J6,"_ ")),M6,IF(OR(J6&lt;&gt;"",M6&lt;&gt;N6),CONCATENATE(". ",N6),""))</f>
        <v>Transportation Status Request. Profile Execution Identifier. Identifier</v>
      </c>
      <c r="H6" s="10"/>
      <c r="I6" s="10" t="s">
        <v>6399</v>
      </c>
      <c r="J6" s="10"/>
      <c r="K6" s="10" t="s">
        <v>518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87</v>
      </c>
      <c r="E7" s="10"/>
      <c r="F7" s="10"/>
      <c r="G7" s="10" t="str">
        <f aca="false">CONCATENATE(IF(H7="","",CONCATENATE(H7,"_ ")),I7,". ",IF(J7="","",CONCATENATE(J7,"_ ")),M7,IF(OR(J7&lt;&gt;"",M7&lt;&gt;N7),CONCATENATE(". ",N7),""))</f>
        <v>Transportation Status Request. Identifier</v>
      </c>
      <c r="H7" s="10"/>
      <c r="I7" s="10" t="s">
        <v>6399</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arrierAssignedID</v>
      </c>
      <c r="B8" s="8"/>
      <c r="C8" s="9" t="s">
        <v>33</v>
      </c>
      <c r="D8" s="10" t="s">
        <v>6386</v>
      </c>
      <c r="E8" s="10"/>
      <c r="F8" s="10"/>
      <c r="G8" s="10" t="str">
        <f aca="false">CONCATENATE(IF(H8="","",CONCATENATE(H8,"_ ")),I8,". ",IF(J8="","",CONCATENATE(J8,"_ ")),M8,IF(OR(J8&lt;&gt;"",M8&lt;&gt;N8),CONCATENATE(". ",N8),""))</f>
        <v>Transportation Status Request. Carrier Assigned_ Identifier. Identifier</v>
      </c>
      <c r="H8" s="10"/>
      <c r="I8" s="10" t="s">
        <v>6399</v>
      </c>
      <c r="J8" s="10" t="s">
        <v>808</v>
      </c>
      <c r="K8" s="10"/>
      <c r="L8" s="10" t="s">
        <v>28</v>
      </c>
      <c r="M8" s="11" t="str">
        <f aca="false">IF(K8&lt;&gt;"",CONCATENATE(K8," ",L8),L8)</f>
        <v>Identifier</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188</v>
      </c>
      <c r="E9" s="10"/>
      <c r="F9" s="10"/>
      <c r="G9" s="10" t="str">
        <f aca="false">CONCATENATE(IF(H9="","",CONCATENATE(H9,"_ ")),I9,". ",IF(J9="","",CONCATENATE(J9,"_ ")),M9,IF(OR(J9&lt;&gt;"",M9&lt;&gt;N9),CONCATENATE(". ",N9),""))</f>
        <v>Transportation Status Request. UUID. Identifier</v>
      </c>
      <c r="H9" s="10"/>
      <c r="I9" s="10" t="s">
        <v>6399</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33</v>
      </c>
      <c r="D10" s="10" t="s">
        <v>5189</v>
      </c>
      <c r="E10" s="10"/>
      <c r="F10" s="10"/>
      <c r="G10" s="10" t="str">
        <f aca="false">CONCATENATE(IF(H10="","",CONCATENATE(H10,"_ ")),I10,". ",IF(J10="","",CONCATENATE(J10,"_ ")),M10,IF(OR(J10&lt;&gt;"",M10&lt;&gt;N10),CONCATENATE(". ",N10),""))</f>
        <v>Transportation Status Request. Issue Date. Date</v>
      </c>
      <c r="H10" s="10"/>
      <c r="I10" s="10" t="s">
        <v>6399</v>
      </c>
      <c r="J10" s="10"/>
      <c r="K10" s="10" t="s">
        <v>499</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190</v>
      </c>
      <c r="E11" s="10"/>
      <c r="F11" s="10"/>
      <c r="G11" s="10" t="str">
        <f aca="false">CONCATENATE(IF(H11="","",CONCATENATE(H11,"_ ")),I11,". ",IF(J11="","",CONCATENATE(J11,"_ ")),M11,IF(OR(J11&lt;&gt;"",M11&lt;&gt;N11),CONCATENATE(". ",N11),""))</f>
        <v>Transportation Status Request. Issue Time. Time</v>
      </c>
      <c r="H11" s="10"/>
      <c r="I11" s="10" t="s">
        <v>6399</v>
      </c>
      <c r="J11" s="10"/>
      <c r="K11" s="10" t="s">
        <v>499</v>
      </c>
      <c r="L11" s="10" t="s">
        <v>616</v>
      </c>
      <c r="M11" s="11" t="str">
        <f aca="false">IF(K11&lt;&gt;"",CONCATENATE(K11," ",L11),L11)</f>
        <v>Issue Time</v>
      </c>
      <c r="N11" s="10" t="s">
        <v>616</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ame</v>
      </c>
      <c r="B12" s="8"/>
      <c r="C12" s="9" t="s">
        <v>33</v>
      </c>
      <c r="D12" s="10" t="s">
        <v>5280</v>
      </c>
      <c r="E12" s="10"/>
      <c r="F12" s="10"/>
      <c r="G12" s="10" t="str">
        <f aca="false">CONCATENATE(IF(H12="","",CONCATENATE(H12,"_ ")),I12,". ",IF(J12="","",CONCATENATE(J12,"_ ")),M12,IF(OR(J12&lt;&gt;"",M12&lt;&gt;N12),CONCATENATE(". ",N12),""))</f>
        <v>Transportation Status Request. Name</v>
      </c>
      <c r="H12" s="10"/>
      <c r="I12" s="10" t="s">
        <v>6399</v>
      </c>
      <c r="J12" s="10"/>
      <c r="K12" s="10"/>
      <c r="L12" s="10" t="s">
        <v>55</v>
      </c>
      <c r="M12" s="11" t="str">
        <f aca="false">IF(K12&lt;&gt;"",CONCATENATE(K12," ",L12),L12)</f>
        <v>Name</v>
      </c>
      <c r="N12" s="10" t="s">
        <v>55</v>
      </c>
      <c r="O12" s="10"/>
      <c r="P12" s="10" t="str">
        <f aca="false">IF(O12&lt;&gt;"",CONCATENATE(O12,"_ ",N12,". Type"),CONCATENATE(N12,". Type"))</f>
        <v>Nam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Description</v>
      </c>
      <c r="B13" s="8"/>
      <c r="C13" s="9" t="s">
        <v>79</v>
      </c>
      <c r="D13" s="10" t="s">
        <v>6408</v>
      </c>
      <c r="E13" s="10"/>
      <c r="F13" s="10"/>
      <c r="G13" s="10" t="str">
        <f aca="false">CONCATENATE(IF(H13="","",CONCATENATE(H13,"_ ")),I13,". ",IF(J13="","",CONCATENATE(J13,"_ ")),M13,IF(OR(J13&lt;&gt;"",M13&lt;&gt;N13),CONCATENATE(". ",N13),""))</f>
        <v>Transportation Status Request. Description. Text</v>
      </c>
      <c r="H13" s="10"/>
      <c r="I13" s="10" t="s">
        <v>6399</v>
      </c>
      <c r="J13" s="10"/>
      <c r="K13" s="10"/>
      <c r="L13" s="10" t="s">
        <v>99</v>
      </c>
      <c r="M13" s="11" t="str">
        <f aca="false">IF(K13&lt;&gt;"",CONCATENATE(K13," ",L13),L13)</f>
        <v>Description</v>
      </c>
      <c r="N13" s="10" t="s">
        <v>58</v>
      </c>
      <c r="O13" s="10"/>
      <c r="P13" s="10" t="str">
        <f aca="false">IF(O13&lt;&gt;"",CONCATENATE(O13,"_ ",N13,". Type"),CONCATENATE(N13,". Type"))</f>
        <v>Text.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192</v>
      </c>
      <c r="E14" s="10"/>
      <c r="F14" s="10"/>
      <c r="G14" s="10" t="str">
        <f aca="false">CONCATENATE(IF(H14="","",CONCATENATE(H14,"_ ")),I14,". ",IF(J14="","",CONCATENATE(J14,"_ ")),M14,IF(OR(J14&lt;&gt;"",M14&lt;&gt;N14),CONCATENATE(". ",N14),""))</f>
        <v>Transportation Status Request. Note. Text</v>
      </c>
      <c r="H14" s="10"/>
      <c r="I14" s="10" t="s">
        <v>6399</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25</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ShippingOrderID</v>
      </c>
      <c r="B15" s="8"/>
      <c r="C15" s="9" t="s">
        <v>33</v>
      </c>
      <c r="D15" s="10" t="s">
        <v>6388</v>
      </c>
      <c r="E15" s="10"/>
      <c r="F15" s="10"/>
      <c r="G15" s="10" t="str">
        <f aca="false">CONCATENATE(IF(H15="","",CONCATENATE(H15,"_ ")),I15,". ",IF(J15="","",CONCATENATE(J15,"_ ")),M15,IF(OR(J15&lt;&gt;"",M15&lt;&gt;N15),CONCATENATE(". ",N15),""))</f>
        <v>Transportation Status Request. Shipping Order Identifier. Identifier</v>
      </c>
      <c r="H15" s="10"/>
      <c r="I15" s="10" t="s">
        <v>6399</v>
      </c>
      <c r="J15" s="10"/>
      <c r="K15" s="10" t="s">
        <v>5286</v>
      </c>
      <c r="L15" s="10" t="s">
        <v>28</v>
      </c>
      <c r="M15" s="11" t="str">
        <f aca="false">IF(K15&lt;&gt;"",CONCATENATE(K15," ",L15),L15)</f>
        <v>Shipping Order Identifier</v>
      </c>
      <c r="N15" s="10" t="s">
        <v>28</v>
      </c>
      <c r="O15" s="10"/>
      <c r="P15" s="10" t="str">
        <f aca="false">IF(O15&lt;&gt;"",CONCATENATE(O15,"_ ",N15,". Type"),CONCATENATE(N15,". Type"))</f>
        <v>Identifier. Type</v>
      </c>
      <c r="Q15" s="10"/>
      <c r="R15" s="10"/>
      <c r="S15" s="10" t="s">
        <v>29</v>
      </c>
      <c r="T15" s="10"/>
      <c r="U15" s="10" t="s">
        <v>25</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OtherInstruction</v>
      </c>
      <c r="B16" s="8"/>
      <c r="C16" s="9" t="s">
        <v>33</v>
      </c>
      <c r="D16" s="10" t="s">
        <v>6389</v>
      </c>
      <c r="E16" s="10"/>
      <c r="F16" s="10"/>
      <c r="G16" s="10" t="str">
        <f aca="false">CONCATENATE(IF(H16="","",CONCATENATE(H16,"_ ")),I16,". ",IF(J16="","",CONCATENATE(J16,"_ ")),M16,IF(OR(J16&lt;&gt;"",M16&lt;&gt;N16),CONCATENATE(". ",N16),""))</f>
        <v>Transportation Status Request. Other_ Instruction. Text</v>
      </c>
      <c r="H16" s="10"/>
      <c r="I16" s="10" t="s">
        <v>6399</v>
      </c>
      <c r="J16" s="10" t="s">
        <v>1244</v>
      </c>
      <c r="K16" s="10"/>
      <c r="L16" s="10" t="s">
        <v>3205</v>
      </c>
      <c r="M16" s="11" t="str">
        <f aca="false">IF(K16&lt;&gt;"",CONCATENATE(K16," ",L16),L16)</f>
        <v>Instruction</v>
      </c>
      <c r="N16" s="10" t="s">
        <v>58</v>
      </c>
      <c r="O16" s="10"/>
      <c r="P16" s="10" t="str">
        <f aca="false">IF(O16&lt;&gt;"",CONCATENATE(O16,"_ ",N16,". Type"),CONCATENATE(N16,". Type"))</f>
        <v>Text. Type</v>
      </c>
      <c r="Q16" s="10"/>
      <c r="R16" s="10"/>
      <c r="S16" s="10" t="s">
        <v>29</v>
      </c>
      <c r="T16" s="10"/>
      <c r="U16" s="10" t="s">
        <v>25</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TransportationStatusTypeCode</v>
      </c>
      <c r="B17" s="8"/>
      <c r="C17" s="9" t="s">
        <v>33</v>
      </c>
      <c r="D17" s="10" t="s">
        <v>6409</v>
      </c>
      <c r="E17" s="10"/>
      <c r="F17" s="10"/>
      <c r="G17" s="10" t="str">
        <f aca="false">CONCATENATE(IF(H17="","",CONCATENATE(H17,"_ ")),I17,". ",IF(J17="","",CONCATENATE(J17,"_ ")),M17,IF(OR(J17&lt;&gt;"",M17&lt;&gt;N17),CONCATENATE(". ",N17),""))</f>
        <v>Transportation Status Request. Transportation Status Type Code. Code</v>
      </c>
      <c r="H17" s="10"/>
      <c r="I17" s="10" t="s">
        <v>6399</v>
      </c>
      <c r="J17" s="10"/>
      <c r="K17" s="10" t="s">
        <v>6391</v>
      </c>
      <c r="L17" s="10" t="s">
        <v>32</v>
      </c>
      <c r="M17" s="11" t="str">
        <f aca="false">IF(K17&lt;&gt;"",CONCATENATE(K17," ",L17),L17)</f>
        <v>Transportation Status Type Code</v>
      </c>
      <c r="N17" s="10" t="s">
        <v>32</v>
      </c>
      <c r="O17" s="10"/>
      <c r="P17" s="10" t="str">
        <f aca="false">IF(O17&lt;&gt;"",CONCATENATE(O17,"_ ",N17,". Type"),CONCATENATE(N17,". Type"))</f>
        <v>Code. Type</v>
      </c>
      <c r="Q17" s="10"/>
      <c r="R17" s="10"/>
      <c r="S17" s="10" t="s">
        <v>29</v>
      </c>
      <c r="T17" s="10"/>
      <c r="U17" s="10" t="s">
        <v>25</v>
      </c>
      <c r="V17" s="10"/>
    </row>
    <row r="18" customFormat="false" ht="14.15" hidden="false" customHeight="true" outlineLevel="0" collapsed="false">
      <c r="A18" s="12" t="str">
        <f aca="false">SUBSTITUTE(SUBSTITUTE(CONCATENATE(J18,IF(M18="Identifier","ID",M18))," ",""),"_","")</f>
        <v>SenderParty</v>
      </c>
      <c r="B18" s="13"/>
      <c r="C18" s="14" t="s">
        <v>33</v>
      </c>
      <c r="D18" s="15" t="s">
        <v>5211</v>
      </c>
      <c r="E18" s="15"/>
      <c r="F18" s="15"/>
      <c r="G18" s="15" t="str">
        <f aca="false">CONCATENATE(IF(H18="","",CONCATENATE(H18,"_ ")),I18,". ",IF(J18="","",CONCATENATE(J18,"_ ")),M18,IF(J18="","",CONCATENATE(". ",N18)))</f>
        <v>Transportation Status Request. Sender_ Party. Party</v>
      </c>
      <c r="H18" s="15"/>
      <c r="I18" s="15" t="s">
        <v>6399</v>
      </c>
      <c r="J18" s="15" t="s">
        <v>5212</v>
      </c>
      <c r="K18" s="15"/>
      <c r="L18" s="15"/>
      <c r="M18" s="15" t="str">
        <f aca="false">CONCATENATE(IF(Q18="","",CONCATENATE(Q18,"_ ")),R18)</f>
        <v>Party</v>
      </c>
      <c r="N18" s="15" t="str">
        <f aca="false">M18</f>
        <v>Party</v>
      </c>
      <c r="O18" s="15"/>
      <c r="P18" s="15"/>
      <c r="Q18" s="15"/>
      <c r="R18" s="15" t="s">
        <v>224</v>
      </c>
      <c r="S18" s="15" t="s">
        <v>37</v>
      </c>
      <c r="T18" s="15"/>
      <c r="U18" s="15" t="s">
        <v>25</v>
      </c>
      <c r="V18" s="15"/>
    </row>
    <row r="19" customFormat="false" ht="14.15" hidden="false" customHeight="true" outlineLevel="0" collapsed="false">
      <c r="A19" s="12" t="str">
        <f aca="false">SUBSTITUTE(SUBSTITUTE(CONCATENATE(J19,IF(M19="Identifier","ID",M19))," ",""),"_","")</f>
        <v>ReceiverParty</v>
      </c>
      <c r="B19" s="13"/>
      <c r="C19" s="14" t="s">
        <v>33</v>
      </c>
      <c r="D19" s="15" t="s">
        <v>5213</v>
      </c>
      <c r="E19" s="15"/>
      <c r="F19" s="15"/>
      <c r="G19" s="15" t="str">
        <f aca="false">CONCATENATE(IF(H19="","",CONCATENATE(H19,"_ ")),I19,". ",IF(J19="","",CONCATENATE(J19,"_ ")),M19,IF(J19="","",CONCATENATE(". ",N19)))</f>
        <v>Transportation Status Request. Receiver_ Party. Party</v>
      </c>
      <c r="H19" s="15"/>
      <c r="I19" s="15" t="s">
        <v>6399</v>
      </c>
      <c r="J19" s="15" t="s">
        <v>5214</v>
      </c>
      <c r="K19" s="15"/>
      <c r="L19" s="15"/>
      <c r="M19" s="15" t="str">
        <f aca="false">CONCATENATE(IF(Q19="","",CONCATENATE(Q19,"_ ")),R19)</f>
        <v>Party</v>
      </c>
      <c r="N19" s="15" t="str">
        <f aca="false">M19</f>
        <v>Party</v>
      </c>
      <c r="O19" s="15"/>
      <c r="P19" s="15"/>
      <c r="Q19" s="15"/>
      <c r="R19" s="15" t="s">
        <v>224</v>
      </c>
      <c r="S19" s="15" t="s">
        <v>37</v>
      </c>
      <c r="T19" s="15"/>
      <c r="U19" s="15" t="s">
        <v>25</v>
      </c>
      <c r="V19" s="15"/>
    </row>
    <row r="20" customFormat="false" ht="14.15" hidden="false" customHeight="true" outlineLevel="0" collapsed="false">
      <c r="A20" s="12" t="str">
        <f aca="false">SUBSTITUTE(SUBSTITUTE(CONCATENATE(J20,IF(M20="Identifier","ID",M20))," ",""),"_","")</f>
        <v>TransportExecutionPlanDocumentReference</v>
      </c>
      <c r="B20" s="13"/>
      <c r="C20" s="14" t="s">
        <v>33</v>
      </c>
      <c r="D20" s="15" t="s">
        <v>6410</v>
      </c>
      <c r="E20" s="15"/>
      <c r="F20" s="15"/>
      <c r="G20" s="15" t="str">
        <f aca="false">CONCATENATE(IF(H20="","",CONCATENATE(H20,"_ ")),I20,". ",IF(J20="","",CONCATENATE(J20,"_ ")),M20,IF(J20="","",CONCATENATE(". ",N20)))</f>
        <v>Transportation Status Request. Transport Execution Plan_ Document Reference. Document Reference</v>
      </c>
      <c r="H20" s="15"/>
      <c r="I20" s="15" t="s">
        <v>6399</v>
      </c>
      <c r="J20" s="15" t="s">
        <v>5007</v>
      </c>
      <c r="K20" s="15"/>
      <c r="L20" s="15"/>
      <c r="M20" s="15" t="str">
        <f aca="false">CONCATENATE(IF(Q20="","",CONCATENATE(Q20,"_ ")),R20)</f>
        <v>Document Reference</v>
      </c>
      <c r="N20" s="15" t="str">
        <f aca="false">M20</f>
        <v>Document Reference</v>
      </c>
      <c r="O20" s="15"/>
      <c r="P20" s="15"/>
      <c r="Q20" s="15"/>
      <c r="R20" s="15" t="s">
        <v>417</v>
      </c>
      <c r="S20" s="15" t="s">
        <v>37</v>
      </c>
      <c r="T20" s="15"/>
      <c r="U20" s="15" t="s">
        <v>25</v>
      </c>
      <c r="V20" s="15"/>
    </row>
    <row r="21" customFormat="false" ht="14.15" hidden="false" customHeight="true" outlineLevel="0" collapsed="false">
      <c r="A21" s="12" t="str">
        <f aca="false">SUBSTITUTE(SUBSTITUTE(CONCATENATE(J21,IF(M21="Identifier","ID",M21))," ",""),"_","")</f>
        <v>Consignment</v>
      </c>
      <c r="B21" s="13"/>
      <c r="C21" s="14" t="s">
        <v>79</v>
      </c>
      <c r="D21" s="15" t="s">
        <v>6411</v>
      </c>
      <c r="E21" s="15"/>
      <c r="F21" s="15"/>
      <c r="G21" s="15" t="str">
        <f aca="false">CONCATENATE(IF(H21="","",CONCATENATE(H21,"_ ")),I21,". ",IF(J21="","",CONCATENATE(J21,"_ ")),M21,IF(J21="","",CONCATENATE(". ",N21)))</f>
        <v>Transportation Status Request. Consignment</v>
      </c>
      <c r="H21" s="15"/>
      <c r="I21" s="15" t="s">
        <v>6399</v>
      </c>
      <c r="J21" s="15"/>
      <c r="K21" s="15"/>
      <c r="L21" s="15"/>
      <c r="M21" s="15" t="str">
        <f aca="false">CONCATENATE(IF(Q21="","",CONCATENATE(Q21,"_ ")),R21)</f>
        <v>Consignment</v>
      </c>
      <c r="N21" s="15" t="str">
        <f aca="false">M21</f>
        <v>Consignment</v>
      </c>
      <c r="O21" s="15"/>
      <c r="P21" s="15"/>
      <c r="Q21" s="15"/>
      <c r="R21" s="15" t="s">
        <v>803</v>
      </c>
      <c r="S21" s="15" t="s">
        <v>37</v>
      </c>
      <c r="T21" s="15"/>
      <c r="U21" s="15" t="s">
        <v>25</v>
      </c>
      <c r="V21" s="15"/>
    </row>
    <row r="22" customFormat="false" ht="14.15" hidden="false" customHeight="true" outlineLevel="0" collapsed="false">
      <c r="A22" s="12" t="str">
        <f aca="false">SUBSTITUTE(SUBSTITUTE(CONCATENATE(J22,IF(M22="Identifier","ID",M22))," ",""),"_","")</f>
        <v>DocumentReference</v>
      </c>
      <c r="B22" s="13"/>
      <c r="C22" s="14" t="s">
        <v>79</v>
      </c>
      <c r="D22" s="15" t="s">
        <v>5301</v>
      </c>
      <c r="E22" s="15"/>
      <c r="F22" s="15"/>
      <c r="G22" s="15" t="str">
        <f aca="false">CONCATENATE(IF(H22="","",CONCATENATE(H22,"_ ")),I22,". ",IF(J22="","",CONCATENATE(J22,"_ ")),M22,IF(J22="","",CONCATENATE(". ",N22)))</f>
        <v>Transportation Status Request. Document Reference</v>
      </c>
      <c r="H22" s="15"/>
      <c r="I22" s="15" t="s">
        <v>6399</v>
      </c>
      <c r="J22" s="15"/>
      <c r="K22" s="15"/>
      <c r="L22" s="15"/>
      <c r="M22" s="15" t="str">
        <f aca="false">CONCATENATE(IF(Q22="","",CONCATENATE(Q22,"_ ")),R22)</f>
        <v>Document Reference</v>
      </c>
      <c r="N22" s="15" t="str">
        <f aca="false">M22</f>
        <v>Document Reference</v>
      </c>
      <c r="O22" s="15"/>
      <c r="P22" s="15"/>
      <c r="Q22" s="15"/>
      <c r="R22" s="15" t="s">
        <v>417</v>
      </c>
      <c r="S22" s="15" t="s">
        <v>37</v>
      </c>
      <c r="T22" s="15"/>
      <c r="U22" s="15" t="s">
        <v>25</v>
      </c>
      <c r="V22" s="15"/>
    </row>
    <row r="23" customFormat="false" ht="14.15" hidden="false" customHeight="true" outlineLevel="0" collapsed="false">
      <c r="A23" s="12" t="str">
        <f aca="false">SUBSTITUTE(SUBSTITUTE(CONCATENATE(J23,IF(M23="Identifier","ID",M23))," ",""),"_","")</f>
        <v>Signature</v>
      </c>
      <c r="B23" s="13"/>
      <c r="C23" s="14" t="s">
        <v>79</v>
      </c>
      <c r="D23" s="15" t="s">
        <v>5199</v>
      </c>
      <c r="E23" s="15"/>
      <c r="F23" s="15"/>
      <c r="G23" s="15" t="str">
        <f aca="false">CONCATENATE(IF(H23="","",CONCATENATE(H23,"_ ")),I23,". ",IF(J23="","",CONCATENATE(J23,"_ ")),M23,IF(J23="","",CONCATENATE(". ",N23)))</f>
        <v>Transportation Status Request. Signature</v>
      </c>
      <c r="H23" s="15"/>
      <c r="I23" s="15" t="s">
        <v>6399</v>
      </c>
      <c r="J23" s="15"/>
      <c r="K23" s="15"/>
      <c r="L23" s="15"/>
      <c r="M23" s="15" t="str">
        <f aca="false">CONCATENATE(IF(Q23="","",CONCATENATE(Q23,"_ ")),R23)</f>
        <v>Signature</v>
      </c>
      <c r="N23" s="15" t="str">
        <f aca="false">M23</f>
        <v>Signature</v>
      </c>
      <c r="O23" s="15"/>
      <c r="P23" s="15"/>
      <c r="Q23" s="15"/>
      <c r="R23" s="15" t="s">
        <v>658</v>
      </c>
      <c r="S23" s="15" t="s">
        <v>37</v>
      </c>
      <c r="T23" s="15"/>
      <c r="U23" s="15" t="s">
        <v>25</v>
      </c>
      <c r="V23" s="15"/>
    </row>
    <row r="24" customFormat="false" ht="14.15" hidden="false" customHeight="true" outlineLevel="0" collapsed="false">
      <c r="A24" s="12" t="str">
        <f aca="false">SUBSTITUTE(SUBSTITUTE(CONCATENATE(J24,IF(M24="Identifier","ID",M24))," ",""),"_","")</f>
        <v>RequestedStatusLocation</v>
      </c>
      <c r="B24" s="13"/>
      <c r="C24" s="14" t="s">
        <v>79</v>
      </c>
      <c r="D24" s="15" t="s">
        <v>6366</v>
      </c>
      <c r="E24" s="15"/>
      <c r="F24" s="15"/>
      <c r="G24" s="15" t="str">
        <f aca="false">CONCATENATE(IF(H24="","",CONCATENATE(H24,"_ ")),I24,". ",IF(J24="","",CONCATENATE(J24,"_ ")),M24,IF(J24="","",CONCATENATE(". ",N24)))</f>
        <v>Transportation Status Request. Requested Status_ Location. Location</v>
      </c>
      <c r="H24" s="15"/>
      <c r="I24" s="15" t="s">
        <v>6399</v>
      </c>
      <c r="J24" s="15" t="s">
        <v>6412</v>
      </c>
      <c r="K24" s="15"/>
      <c r="L24" s="15"/>
      <c r="M24" s="15" t="str">
        <f aca="false">CONCATENATE(IF(Q24="","",CONCATENATE(Q24,"_ ")),R24)</f>
        <v>Location</v>
      </c>
      <c r="N24" s="15" t="str">
        <f aca="false">M24</f>
        <v>Location</v>
      </c>
      <c r="O24" s="15"/>
      <c r="P24" s="15"/>
      <c r="Q24" s="15"/>
      <c r="R24" s="15" t="s">
        <v>46</v>
      </c>
      <c r="S24" s="15" t="s">
        <v>37</v>
      </c>
      <c r="T24" s="15"/>
      <c r="U24" s="15" t="s">
        <v>25</v>
      </c>
      <c r="V24" s="15"/>
    </row>
    <row r="25" customFormat="false" ht="14.15" hidden="false" customHeight="true" outlineLevel="0" collapsed="false">
      <c r="A25" s="12" t="str">
        <f aca="false">SUBSTITUTE(SUBSTITUTE(CONCATENATE(J25,IF(M25="Identifier","ID",M25))," ",""),"_","")</f>
        <v>RequestedStatusPeriod</v>
      </c>
      <c r="B25" s="13"/>
      <c r="C25" s="14" t="s">
        <v>79</v>
      </c>
      <c r="D25" s="15" t="s">
        <v>6413</v>
      </c>
      <c r="E25" s="15"/>
      <c r="F25" s="15"/>
      <c r="G25" s="15" t="str">
        <f aca="false">CONCATENATE(IF(H25="","",CONCATENATE(H25,"_ ")),I25,". ",IF(J25="","",CONCATENATE(J25,"_ ")),M25,IF(J25="","",CONCATENATE(". ",N25)))</f>
        <v>Transportation Status Request. Requested Status_ Period. Period</v>
      </c>
      <c r="H25" s="15"/>
      <c r="I25" s="15" t="s">
        <v>6399</v>
      </c>
      <c r="J25" s="15" t="s">
        <v>6412</v>
      </c>
      <c r="K25" s="15"/>
      <c r="L25" s="15"/>
      <c r="M25" s="15" t="str">
        <f aca="false">CONCATENATE(IF(Q25="","",CONCATENATE(Q25,"_ ")),R25)</f>
        <v>Period</v>
      </c>
      <c r="N25" s="15" t="str">
        <f aca="false">M25</f>
        <v>Period</v>
      </c>
      <c r="O25" s="15"/>
      <c r="P25" s="15"/>
      <c r="Q25" s="15"/>
      <c r="R25" s="15" t="s">
        <v>43</v>
      </c>
      <c r="S25" s="15" t="s">
        <v>37</v>
      </c>
      <c r="T25" s="15"/>
      <c r="U25" s="15" t="s">
        <v>25</v>
      </c>
      <c r="V25" s="15"/>
    </row>
    <row r="26" s="17" customFormat="true" ht="14.15" hidden="false" customHeight="true" outlineLevel="0" collapsed="false">
      <c r="A26" s="16"/>
      <c r="B26" s="16"/>
      <c r="C26" s="16"/>
      <c r="D26" s="16"/>
      <c r="E26" s="16"/>
      <c r="F26" s="16"/>
      <c r="G26" s="16"/>
      <c r="H26" s="16"/>
      <c r="I26" s="16"/>
      <c r="J26" s="16"/>
      <c r="K26" s="16"/>
      <c r="L26" s="16"/>
      <c r="M26" s="16"/>
      <c r="N26" s="16"/>
      <c r="O26" s="16"/>
      <c r="P26" s="16"/>
      <c r="Q26" s="16"/>
      <c r="R26" s="16"/>
      <c r="S26" s="16" t="s">
        <v>5178</v>
      </c>
      <c r="T26" s="16"/>
      <c r="U26" s="16"/>
      <c r="V26"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UnawardedNotification</v>
      </c>
      <c r="B2" s="6"/>
      <c r="C2" s="6"/>
      <c r="D2" s="6" t="s">
        <v>6414</v>
      </c>
      <c r="E2" s="6"/>
      <c r="F2" s="6"/>
      <c r="G2" s="5" t="str">
        <f aca="false">CONCATENATE(IF(H2="","",CONCATENATE(H2,"_ ")),I2,". Details")</f>
        <v>Unawarded Notification. Details</v>
      </c>
      <c r="H2" s="6"/>
      <c r="I2" s="6" t="s">
        <v>6415</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81</v>
      </c>
      <c r="E3" s="10"/>
      <c r="F3" s="10" t="s">
        <v>5245</v>
      </c>
      <c r="G3" s="10" t="str">
        <f aca="false">CONCATENATE(IF(H3="","",CONCATENATE(H3,"_ ")),I3,". ",IF(J3="","",CONCATENATE(J3,"_ ")),M3,IF(OR(J3&lt;&gt;"",M3&lt;&gt;N3),CONCATENATE(". ",N3),""))</f>
        <v>Unawarded Notification. UBL Version Identifier. Identifier</v>
      </c>
      <c r="H3" s="10"/>
      <c r="I3" s="10" t="s">
        <v>6415</v>
      </c>
      <c r="J3" s="10"/>
      <c r="K3" s="10" t="s">
        <v>518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83</v>
      </c>
      <c r="E4" s="10"/>
      <c r="F4" s="10" t="s">
        <v>2851</v>
      </c>
      <c r="G4" s="10" t="str">
        <f aca="false">CONCATENATE(IF(H4="","",CONCATENATE(H4,"_ ")),I4,". ",IF(J4="","",CONCATENATE(J4,"_ ")),M4,IF(OR(J4&lt;&gt;"",M4&lt;&gt;N4),CONCATENATE(". ",N4),""))</f>
        <v>Unawarded Notification. Customization Identifier. Identifier</v>
      </c>
      <c r="H4" s="10"/>
      <c r="I4" s="10" t="s">
        <v>6415</v>
      </c>
      <c r="J4" s="10"/>
      <c r="K4" s="10" t="s">
        <v>1658</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84</v>
      </c>
      <c r="E5" s="10"/>
      <c r="F5" s="10" t="s">
        <v>5246</v>
      </c>
      <c r="G5" s="10" t="str">
        <f aca="false">CONCATENATE(IF(H5="","",CONCATENATE(H5,"_ ")),I5,". ",IF(J5="","",CONCATENATE(J5,"_ ")),M5,IF(OR(J5&lt;&gt;"",M5&lt;&gt;N5),CONCATENATE(". ",N5),""))</f>
        <v>Unawarded Notification. Profile Identifier. Identifier</v>
      </c>
      <c r="H5" s="10"/>
      <c r="I5" s="10" t="s">
        <v>6415</v>
      </c>
      <c r="J5" s="10"/>
      <c r="K5" s="10" t="s">
        <v>1648</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85</v>
      </c>
      <c r="E6" s="10"/>
      <c r="F6" s="10" t="s">
        <v>5247</v>
      </c>
      <c r="G6" s="10" t="str">
        <f aca="false">CONCATENATE(IF(H6="","",CONCATENATE(H6,"_ ")),I6,". ",IF(J6="","",CONCATENATE(J6,"_ ")),M6,IF(OR(J6&lt;&gt;"",M6&lt;&gt;N6),CONCATENATE(". ",N6),""))</f>
        <v>Unawarded Notification. Profile Execution Identifier. Identifier</v>
      </c>
      <c r="H6" s="10"/>
      <c r="I6" s="10" t="s">
        <v>6415</v>
      </c>
      <c r="J6" s="10"/>
      <c r="K6" s="10" t="s">
        <v>518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187</v>
      </c>
      <c r="E7" s="10"/>
      <c r="F7" s="10"/>
      <c r="G7" s="10" t="str">
        <f aca="false">CONCATENATE(IF(H7="","",CONCATENATE(H7,"_ ")),I7,". ",IF(J7="","",CONCATENATE(J7,"_ ")),M7,IF(OR(J7&lt;&gt;"",M7&lt;&gt;N7),CONCATENATE(". ",N7),""))</f>
        <v>Unawarded Notification. Identifier</v>
      </c>
      <c r="H7" s="10"/>
      <c r="I7" s="10" t="s">
        <v>6415</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264</v>
      </c>
      <c r="E8" s="10"/>
      <c r="F8" s="10"/>
      <c r="G8" s="10" t="str">
        <f aca="false">CONCATENATE(IF(H8="","",CONCATENATE(H8,"_ ")),I8,". ",IF(J8="","",CONCATENATE(J8,"_ ")),M8,IF(OR(J8&lt;&gt;"",M8&lt;&gt;N8),CONCATENATE(". ",N8),""))</f>
        <v>Unawarded Notification. Copy_ Indicator. Indicator</v>
      </c>
      <c r="H8" s="10"/>
      <c r="I8" s="10" t="s">
        <v>6415</v>
      </c>
      <c r="J8" s="10" t="s">
        <v>1684</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188</v>
      </c>
      <c r="E9" s="10"/>
      <c r="F9" s="10"/>
      <c r="G9" s="10" t="str">
        <f aca="false">CONCATENATE(IF(H9="","",CONCATENATE(H9,"_ ")),I9,". ",IF(J9="","",CONCATENATE(J9,"_ ")),M9,IF(OR(J9&lt;&gt;"",M9&lt;&gt;N9),CONCATENATE(". ",N9),""))</f>
        <v>Unawarded Notification. UUID. Identifier</v>
      </c>
      <c r="H9" s="10"/>
      <c r="I9" s="10" t="s">
        <v>6415</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ContractFolderID</v>
      </c>
      <c r="B10" s="8"/>
      <c r="C10" s="9" t="s">
        <v>26</v>
      </c>
      <c r="D10" s="10" t="s">
        <v>5265</v>
      </c>
      <c r="E10" s="10"/>
      <c r="F10" s="10"/>
      <c r="G10" s="10" t="str">
        <f aca="false">CONCATENATE(IF(H10="","",CONCATENATE(H10,"_ ")),I10,". ",IF(J10="","",CONCATENATE(J10,"_ ")),M10,IF(OR(J10&lt;&gt;"",M10&lt;&gt;N10),CONCATENATE(". ",N10),""))</f>
        <v>Unawarded Notification. Contract Folder Identifier. Identifier</v>
      </c>
      <c r="H10" s="10"/>
      <c r="I10" s="10" t="s">
        <v>6415</v>
      </c>
      <c r="J10" s="10"/>
      <c r="K10" s="10" t="s">
        <v>5266</v>
      </c>
      <c r="L10" s="10" t="s">
        <v>28</v>
      </c>
      <c r="M10" s="11" t="str">
        <f aca="false">IF(K10&lt;&gt;"",CONCATENATE(K10," ",L10),L10)</f>
        <v>Contract Folder Identifier</v>
      </c>
      <c r="N10" s="10" t="s">
        <v>28</v>
      </c>
      <c r="O10" s="10"/>
      <c r="P10" s="10" t="str">
        <f aca="false">IF(O10&lt;&gt;"",CONCATENATE(O10,"_ ",N10,". Type"),CONCATENATE(N10,". Type"))</f>
        <v>Identifier.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Date</v>
      </c>
      <c r="B11" s="8"/>
      <c r="C11" s="9" t="s">
        <v>26</v>
      </c>
      <c r="D11" s="10" t="s">
        <v>5189</v>
      </c>
      <c r="E11" s="10"/>
      <c r="F11" s="10"/>
      <c r="G11" s="10" t="str">
        <f aca="false">CONCATENATE(IF(H11="","",CONCATENATE(H11,"_ ")),I11,". ",IF(J11="","",CONCATENATE(J11,"_ ")),M11,IF(OR(J11&lt;&gt;"",M11&lt;&gt;N11),CONCATENATE(". ",N11),""))</f>
        <v>Unawarded Notification. Issue Date. Date</v>
      </c>
      <c r="H11" s="10"/>
      <c r="I11" s="10" t="s">
        <v>6415</v>
      </c>
      <c r="J11" s="10"/>
      <c r="K11" s="10" t="s">
        <v>499</v>
      </c>
      <c r="L11" s="10" t="s">
        <v>408</v>
      </c>
      <c r="M11" s="11" t="str">
        <f aca="false">IF(K11&lt;&gt;"",CONCATENATE(K11," ",L11),L11)</f>
        <v>Issue Date</v>
      </c>
      <c r="N11" s="10" t="s">
        <v>408</v>
      </c>
      <c r="O11" s="10"/>
      <c r="P11" s="10" t="str">
        <f aca="false">IF(O11&lt;&gt;"",CONCATENATE(O11,"_ ",N11,". Type"),CONCATENATE(N11,". Type"))</f>
        <v>Dat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Time</v>
      </c>
      <c r="B12" s="8"/>
      <c r="C12" s="9" t="s">
        <v>33</v>
      </c>
      <c r="D12" s="10" t="s">
        <v>5190</v>
      </c>
      <c r="E12" s="10"/>
      <c r="F12" s="10"/>
      <c r="G12" s="10" t="str">
        <f aca="false">CONCATENATE(IF(H12="","",CONCATENATE(H12,"_ ")),I12,". ",IF(J12="","",CONCATENATE(J12,"_ ")),M12,IF(OR(J12&lt;&gt;"",M12&lt;&gt;N12),CONCATENATE(". ",N12),""))</f>
        <v>Unawarded Notification. Issue Time. Time</v>
      </c>
      <c r="H12" s="10"/>
      <c r="I12" s="10" t="s">
        <v>6415</v>
      </c>
      <c r="J12" s="10"/>
      <c r="K12" s="10" t="s">
        <v>499</v>
      </c>
      <c r="L12" s="10" t="s">
        <v>616</v>
      </c>
      <c r="M12" s="11" t="str">
        <f aca="false">IF(K12&lt;&gt;"",CONCATENATE(K12," ",L12),L12)</f>
        <v>Issue Time</v>
      </c>
      <c r="N12" s="10" t="s">
        <v>616</v>
      </c>
      <c r="O12" s="10"/>
      <c r="P12" s="10" t="str">
        <f aca="false">IF(O12&lt;&gt;"",CONCATENATE(O12,"_ ",N12,". Type"),CONCATENATE(N12,". Type"))</f>
        <v>Tim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ContractName</v>
      </c>
      <c r="B13" s="8"/>
      <c r="C13" s="9" t="s">
        <v>79</v>
      </c>
      <c r="D13" s="10" t="s">
        <v>5267</v>
      </c>
      <c r="E13" s="10"/>
      <c r="F13" s="10"/>
      <c r="G13" s="10" t="str">
        <f aca="false">CONCATENATE(IF(H13="","",CONCATENATE(H13,"_ ")),I13,". ",IF(J13="","",CONCATENATE(J13,"_ ")),M13,IF(OR(J13&lt;&gt;"",M13&lt;&gt;N13),CONCATENATE(". ",N13),""))</f>
        <v>Unawarded Notification. Contract Name. Name</v>
      </c>
      <c r="H13" s="10"/>
      <c r="I13" s="10" t="s">
        <v>6415</v>
      </c>
      <c r="J13" s="10"/>
      <c r="K13" s="10" t="s">
        <v>538</v>
      </c>
      <c r="L13" s="10" t="s">
        <v>55</v>
      </c>
      <c r="M13" s="11" t="str">
        <f aca="false">IF(K13&lt;&gt;"",CONCATENATE(K13," ",L13),L13)</f>
        <v>Contract Name</v>
      </c>
      <c r="N13" s="10" t="s">
        <v>55</v>
      </c>
      <c r="O13" s="10"/>
      <c r="P13" s="10" t="str">
        <f aca="false">IF(O13&lt;&gt;"",CONCATENATE(O13,"_ ",N13,". Type"),CONCATENATE(N13,". Type"))</f>
        <v>Name.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192</v>
      </c>
      <c r="E14" s="10"/>
      <c r="F14" s="10"/>
      <c r="G14" s="10" t="str">
        <f aca="false">CONCATENATE(IF(H14="","",CONCATENATE(H14,"_ ")),I14,". ",IF(J14="","",CONCATENATE(J14,"_ ")),M14,IF(OR(J14&lt;&gt;"",M14&lt;&gt;N14),CONCATENATE(". ",N14),""))</f>
        <v>Unawarded Notification. Note. Text</v>
      </c>
      <c r="H14" s="10"/>
      <c r="I14" s="10" t="s">
        <v>6415</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25</v>
      </c>
      <c r="V14" s="10"/>
    </row>
    <row r="15" customFormat="false" ht="14.15" hidden="false" customHeight="true" outlineLevel="0" collapsed="false">
      <c r="A15" s="12" t="str">
        <f aca="false">SUBSTITUTE(SUBSTITUTE(CONCATENATE(J15,IF(M15="Identifier","ID",M15))," ",""),"_","")</f>
        <v>Signature</v>
      </c>
      <c r="B15" s="13"/>
      <c r="C15" s="14" t="s">
        <v>79</v>
      </c>
      <c r="D15" s="15" t="s">
        <v>5199</v>
      </c>
      <c r="E15" s="15"/>
      <c r="F15" s="15"/>
      <c r="G15" s="15" t="str">
        <f aca="false">CONCATENATE(IF(H15="","",CONCATENATE(H15,"_ ")),I15,". ",IF(J15="","",CONCATENATE(J15,"_ ")),M15,IF(J15="","",CONCATENATE(". ",N15)))</f>
        <v>Unawarded Notification. Signature</v>
      </c>
      <c r="H15" s="15"/>
      <c r="I15" s="15" t="s">
        <v>6415</v>
      </c>
      <c r="J15" s="15"/>
      <c r="K15" s="15"/>
      <c r="L15" s="15"/>
      <c r="M15" s="15" t="str">
        <f aca="false">CONCATENATE(IF(Q15="","",CONCATENATE(Q15,"_ ")),R15)</f>
        <v>Signature</v>
      </c>
      <c r="N15" s="15" t="str">
        <f aca="false">M15</f>
        <v>Signature</v>
      </c>
      <c r="O15" s="15"/>
      <c r="P15" s="15"/>
      <c r="Q15" s="15"/>
      <c r="R15" s="15" t="s">
        <v>658</v>
      </c>
      <c r="S15" s="15" t="s">
        <v>37</v>
      </c>
      <c r="T15" s="15"/>
      <c r="U15" s="15" t="s">
        <v>25</v>
      </c>
      <c r="V15" s="15"/>
    </row>
    <row r="16" customFormat="false" ht="14.15" hidden="false" customHeight="true" outlineLevel="0" collapsed="false">
      <c r="A16" s="12" t="str">
        <f aca="false">SUBSTITUTE(SUBSTITUTE(CONCATENATE(J16,IF(M16="Identifier","ID",M16))," ",""),"_","")</f>
        <v>SenderParty</v>
      </c>
      <c r="B16" s="13"/>
      <c r="C16" s="14" t="s">
        <v>26</v>
      </c>
      <c r="D16" s="15" t="s">
        <v>5211</v>
      </c>
      <c r="E16" s="15"/>
      <c r="F16" s="15"/>
      <c r="G16" s="15" t="str">
        <f aca="false">CONCATENATE(IF(H16="","",CONCATENATE(H16,"_ ")),I16,". ",IF(J16="","",CONCATENATE(J16,"_ ")),M16,IF(J16="","",CONCATENATE(". ",N16)))</f>
        <v>Unawarded Notification. Sender_ Party. Party</v>
      </c>
      <c r="H16" s="15"/>
      <c r="I16" s="15" t="s">
        <v>6415</v>
      </c>
      <c r="J16" s="15" t="s">
        <v>5212</v>
      </c>
      <c r="K16" s="15"/>
      <c r="L16" s="15"/>
      <c r="M16" s="15" t="str">
        <f aca="false">CONCATENATE(IF(Q16="","",CONCATENATE(Q16,"_ ")),R16)</f>
        <v>Party</v>
      </c>
      <c r="N16" s="15" t="str">
        <f aca="false">M16</f>
        <v>Party</v>
      </c>
      <c r="O16" s="15"/>
      <c r="P16" s="15"/>
      <c r="Q16" s="15"/>
      <c r="R16" s="15" t="s">
        <v>224</v>
      </c>
      <c r="S16" s="15" t="s">
        <v>37</v>
      </c>
      <c r="T16" s="15"/>
      <c r="U16" s="15" t="s">
        <v>25</v>
      </c>
      <c r="V16" s="15"/>
    </row>
    <row r="17" customFormat="false" ht="14.15" hidden="false" customHeight="true" outlineLevel="0" collapsed="false">
      <c r="A17" s="12" t="str">
        <f aca="false">SUBSTITUTE(SUBSTITUTE(CONCATENATE(J17,IF(M17="Identifier","ID",M17))," ",""),"_","")</f>
        <v>ReceiverParty</v>
      </c>
      <c r="B17" s="13"/>
      <c r="C17" s="14" t="s">
        <v>26</v>
      </c>
      <c r="D17" s="15" t="s">
        <v>5213</v>
      </c>
      <c r="E17" s="15"/>
      <c r="F17" s="15"/>
      <c r="G17" s="15" t="str">
        <f aca="false">CONCATENATE(IF(H17="","",CONCATENATE(H17,"_ ")),I17,". ",IF(J17="","",CONCATENATE(J17,"_ ")),M17,IF(J17="","",CONCATENATE(". ",N17)))</f>
        <v>Unawarded Notification. Receiver_ Party. Party</v>
      </c>
      <c r="H17" s="15"/>
      <c r="I17" s="15" t="s">
        <v>6415</v>
      </c>
      <c r="J17" s="15" t="s">
        <v>5214</v>
      </c>
      <c r="K17" s="15"/>
      <c r="L17" s="15"/>
      <c r="M17" s="15" t="str">
        <f aca="false">CONCATENATE(IF(Q17="","",CONCATENATE(Q17,"_ ")),R17)</f>
        <v>Party</v>
      </c>
      <c r="N17" s="15" t="str">
        <f aca="false">M17</f>
        <v>Party</v>
      </c>
      <c r="O17" s="15"/>
      <c r="P17" s="15"/>
      <c r="Q17" s="15"/>
      <c r="R17" s="15" t="s">
        <v>224</v>
      </c>
      <c r="S17" s="15" t="s">
        <v>37</v>
      </c>
      <c r="T17" s="15"/>
      <c r="U17" s="15" t="s">
        <v>25</v>
      </c>
      <c r="V17" s="15"/>
    </row>
    <row r="18" customFormat="false" ht="14.15" hidden="false" customHeight="true" outlineLevel="0" collapsed="false">
      <c r="A18" s="12" t="str">
        <f aca="false">SUBSTITUTE(SUBSTITUTE(CONCATENATE(J18,IF(M18="Identifier","ID",M18))," ",""),"_","")</f>
        <v>MinutesDocumentReference</v>
      </c>
      <c r="B18" s="13"/>
      <c r="C18" s="14" t="s">
        <v>33</v>
      </c>
      <c r="D18" s="15" t="s">
        <v>5268</v>
      </c>
      <c r="E18" s="15"/>
      <c r="F18" s="15"/>
      <c r="G18" s="15" t="str">
        <f aca="false">CONCATENATE(IF(H18="","",CONCATENATE(H18,"_ ")),I18,". ",IF(J18="","",CONCATENATE(J18,"_ ")),M18,IF(J18="","",CONCATENATE(". ",N18)))</f>
        <v>Unawarded Notification. Minutes_ Document Reference. Document Reference</v>
      </c>
      <c r="H18" s="15"/>
      <c r="I18" s="15" t="s">
        <v>6415</v>
      </c>
      <c r="J18" s="15" t="s">
        <v>2764</v>
      </c>
      <c r="K18" s="15"/>
      <c r="L18" s="15"/>
      <c r="M18" s="15" t="str">
        <f aca="false">CONCATENATE(IF(Q18="","",CONCATENATE(Q18,"_ ")),R18)</f>
        <v>Document Reference</v>
      </c>
      <c r="N18" s="15" t="str">
        <f aca="false">M18</f>
        <v>Document Reference</v>
      </c>
      <c r="O18" s="15"/>
      <c r="P18" s="15"/>
      <c r="Q18" s="15"/>
      <c r="R18" s="15" t="s">
        <v>417</v>
      </c>
      <c r="S18" s="15" t="s">
        <v>37</v>
      </c>
      <c r="T18" s="15"/>
      <c r="U18" s="15" t="s">
        <v>25</v>
      </c>
      <c r="V18" s="15"/>
    </row>
    <row r="19" customFormat="false" ht="14.15" hidden="false" customHeight="true" outlineLevel="0" collapsed="false">
      <c r="A19" s="12" t="str">
        <f aca="false">SUBSTITUTE(SUBSTITUTE(CONCATENATE(J19,IF(M19="Identifier","ID",M19))," ",""),"_","")</f>
        <v>AdditionalDocumentReference</v>
      </c>
      <c r="B19" s="13"/>
      <c r="C19" s="14" t="s">
        <v>79</v>
      </c>
      <c r="D19" s="15" t="s">
        <v>6416</v>
      </c>
      <c r="E19" s="15"/>
      <c r="F19" s="15"/>
      <c r="G19" s="15" t="str">
        <f aca="false">CONCATENATE(IF(H19="","",CONCATENATE(H19,"_ ")),I19,". ",IF(J19="","",CONCATENATE(J19,"_ ")),M19,IF(J19="","",CONCATENATE(". ",N19)))</f>
        <v>Unawarded Notification. Additional_ Document Reference. Document Reference</v>
      </c>
      <c r="H19" s="15"/>
      <c r="I19" s="15" t="s">
        <v>6415</v>
      </c>
      <c r="J19" s="15" t="s">
        <v>86</v>
      </c>
      <c r="K19" s="15"/>
      <c r="L19" s="15"/>
      <c r="M19" s="15" t="str">
        <f aca="false">CONCATENATE(IF(Q19="","",CONCATENATE(Q19,"_ ")),R19)</f>
        <v>Document Reference</v>
      </c>
      <c r="N19" s="15" t="str">
        <f aca="false">M19</f>
        <v>Document Reference</v>
      </c>
      <c r="O19" s="15"/>
      <c r="P19" s="15"/>
      <c r="Q19" s="15"/>
      <c r="R19" s="15" t="s">
        <v>417</v>
      </c>
      <c r="S19" s="15" t="s">
        <v>37</v>
      </c>
      <c r="T19" s="15"/>
      <c r="U19" s="15" t="s">
        <v>25</v>
      </c>
      <c r="V19" s="15"/>
    </row>
    <row r="20" customFormat="false" ht="14.15" hidden="false" customHeight="true" outlineLevel="0" collapsed="false">
      <c r="A20" s="12" t="str">
        <f aca="false">SUBSTITUTE(SUBSTITUTE(CONCATENATE(J20,IF(M20="Identifier","ID",M20))," ",""),"_","")</f>
        <v>TenderResult</v>
      </c>
      <c r="B20" s="13"/>
      <c r="C20" s="14" t="s">
        <v>49</v>
      </c>
      <c r="D20" s="15" t="s">
        <v>6417</v>
      </c>
      <c r="E20" s="15"/>
      <c r="F20" s="15"/>
      <c r="G20" s="15" t="str">
        <f aca="false">CONCATENATE(IF(H20="","",CONCATENATE(H20,"_ ")),I20,". ",IF(J20="","",CONCATENATE(J20,"_ ")),M20,IF(J20="","",CONCATENATE(". ",N20)))</f>
        <v>Unawarded Notification. Tender Result</v>
      </c>
      <c r="H20" s="15"/>
      <c r="I20" s="15" t="s">
        <v>6415</v>
      </c>
      <c r="J20" s="15"/>
      <c r="K20" s="15"/>
      <c r="L20" s="15"/>
      <c r="M20" s="15" t="str">
        <f aca="false">CONCATENATE(IF(Q20="","",CONCATENATE(Q20,"_ ")),R20)</f>
        <v>Tender Result</v>
      </c>
      <c r="N20" s="15" t="str">
        <f aca="false">M20</f>
        <v>Tender Result</v>
      </c>
      <c r="O20" s="15"/>
      <c r="P20" s="15"/>
      <c r="Q20" s="15"/>
      <c r="R20" s="15" t="s">
        <v>4453</v>
      </c>
      <c r="S20" s="15" t="s">
        <v>37</v>
      </c>
      <c r="T20" s="15"/>
      <c r="U20" s="15" t="s">
        <v>25</v>
      </c>
      <c r="V20" s="15"/>
    </row>
    <row r="21" customFormat="false" ht="14.15" hidden="false" customHeight="true" outlineLevel="0" collapsed="false">
      <c r="A21" s="12" t="str">
        <f aca="false">SUBSTITUTE(SUBSTITUTE(CONCATENATE(J21,IF(M21="Identifier","ID",M21))," ",""),"_","")</f>
        <v>AppealTerms</v>
      </c>
      <c r="B21" s="13"/>
      <c r="C21" s="14" t="s">
        <v>33</v>
      </c>
      <c r="D21" s="15" t="s">
        <v>6259</v>
      </c>
      <c r="E21" s="15"/>
      <c r="F21" s="15"/>
      <c r="G21" s="15" t="str">
        <f aca="false">CONCATENATE(IF(H21="","",CONCATENATE(H21,"_ ")),I21,". ",IF(J21="","",CONCATENATE(J21,"_ ")),M21,IF(J21="","",CONCATENATE(". ",N21)))</f>
        <v>Unawarded Notification. Appeal Terms</v>
      </c>
      <c r="H21" s="15"/>
      <c r="I21" s="15" t="s">
        <v>6415</v>
      </c>
      <c r="J21" s="15"/>
      <c r="K21" s="15"/>
      <c r="L21" s="15"/>
      <c r="M21" s="15" t="str">
        <f aca="false">CONCATENATE(IF(Q21="","",CONCATENATE(Q21,"_ ")),R21)</f>
        <v>Appeal Terms</v>
      </c>
      <c r="N21" s="15" t="str">
        <f aca="false">M21</f>
        <v>Appeal Terms</v>
      </c>
      <c r="O21" s="15"/>
      <c r="P21" s="15"/>
      <c r="Q21" s="15"/>
      <c r="R21" s="15" t="s">
        <v>218</v>
      </c>
      <c r="S21" s="15" t="s">
        <v>37</v>
      </c>
      <c r="T21" s="15"/>
      <c r="U21" s="15" t="s">
        <v>25</v>
      </c>
      <c r="V21" s="15"/>
    </row>
    <row r="22" s="17" customFormat="true" ht="14.15" hidden="false" customHeight="true" outlineLevel="0" collapsed="false">
      <c r="A22" s="16"/>
      <c r="B22" s="16"/>
      <c r="C22" s="16"/>
      <c r="D22" s="16"/>
      <c r="E22" s="16"/>
      <c r="F22" s="16"/>
      <c r="G22" s="16"/>
      <c r="H22" s="16"/>
      <c r="I22" s="16"/>
      <c r="J22" s="16"/>
      <c r="K22" s="16"/>
      <c r="L22" s="16"/>
      <c r="M22" s="16"/>
      <c r="N22" s="16"/>
      <c r="O22" s="16"/>
      <c r="P22" s="16"/>
      <c r="Q22" s="16"/>
      <c r="R22" s="16"/>
      <c r="S22" s="16" t="s">
        <v>5178</v>
      </c>
      <c r="T22" s="16"/>
      <c r="U22" s="16"/>
      <c r="V22"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UnsubscribeFromProcedureRequest</v>
      </c>
      <c r="B2" s="6"/>
      <c r="C2" s="6"/>
      <c r="D2" s="6" t="s">
        <v>6418</v>
      </c>
      <c r="E2" s="6"/>
      <c r="F2" s="6"/>
      <c r="G2" s="5" t="str">
        <f aca="false">CONCATENATE(IF(H2="","",CONCATENATE(H2,"_ ")),I2,". Details")</f>
        <v>Unsubscribe From Procedure Request. Details</v>
      </c>
      <c r="H2" s="6"/>
      <c r="I2" s="6" t="s">
        <v>6419</v>
      </c>
      <c r="J2" s="6"/>
      <c r="K2" s="6"/>
      <c r="L2" s="6"/>
      <c r="M2" s="6"/>
      <c r="N2" s="6"/>
      <c r="O2" s="6"/>
      <c r="P2" s="6"/>
      <c r="Q2" s="6"/>
      <c r="R2" s="6"/>
      <c r="S2" s="6" t="s">
        <v>24</v>
      </c>
      <c r="T2" s="6"/>
      <c r="U2" s="6" t="s">
        <v>236</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655</v>
      </c>
      <c r="E3" s="10"/>
      <c r="F3" s="10"/>
      <c r="G3" s="10" t="str">
        <f aca="false">CONCATENATE(IF(H3="","",CONCATENATE(H3,"_ ")),I3,". ",IF(J3="","",CONCATENATE(J3,"_ ")),M3,IF(OR(J3&lt;&gt;"",M3&lt;&gt;N3),CONCATENATE(". ",N3),""))</f>
        <v>Unsubscribe From Procedure Request. UBL Version Identifier. Identifier</v>
      </c>
      <c r="H3" s="10"/>
      <c r="I3" s="10" t="s">
        <v>6419</v>
      </c>
      <c r="J3" s="10"/>
      <c r="K3" s="10" t="s">
        <v>518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36</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83</v>
      </c>
      <c r="E4" s="10"/>
      <c r="F4" s="10"/>
      <c r="G4" s="10" t="str">
        <f aca="false">CONCATENATE(IF(H4="","",CONCATENATE(H4,"_ ")),I4,". ",IF(J4="","",CONCATENATE(J4,"_ ")),M4,IF(OR(J4&lt;&gt;"",M4&lt;&gt;N4),CONCATENATE(". ",N4),""))</f>
        <v>Unsubscribe From Procedure Request. Customization Identifier. Identifier</v>
      </c>
      <c r="H4" s="10"/>
      <c r="I4" s="10" t="s">
        <v>6419</v>
      </c>
      <c r="J4" s="10"/>
      <c r="K4" s="10" t="s">
        <v>1658</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36</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84</v>
      </c>
      <c r="E5" s="10"/>
      <c r="F5" s="10"/>
      <c r="G5" s="10" t="str">
        <f aca="false">CONCATENATE(IF(H5="","",CONCATENATE(H5,"_ ")),I5,". ",IF(J5="","",CONCATENATE(J5,"_ ")),M5,IF(OR(J5&lt;&gt;"",M5&lt;&gt;N5),CONCATENATE(". ",N5),""))</f>
        <v>Unsubscribe From Procedure Request. Profile Identifier. Identifier</v>
      </c>
      <c r="H5" s="10"/>
      <c r="I5" s="10" t="s">
        <v>6419</v>
      </c>
      <c r="J5" s="10"/>
      <c r="K5" s="10" t="s">
        <v>1648</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36</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85</v>
      </c>
      <c r="E6" s="10"/>
      <c r="F6" s="10"/>
      <c r="G6" s="10" t="str">
        <f aca="false">CONCATENATE(IF(H6="","",CONCATENATE(H6,"_ ")),I6,". ",IF(J6="","",CONCATENATE(J6,"_ ")),M6,IF(OR(J6&lt;&gt;"",M6&lt;&gt;N6),CONCATENATE(". ",N6),""))</f>
        <v>Unsubscribe From Procedure Request. Profile Execution Identifier. Identifier</v>
      </c>
      <c r="H6" s="10"/>
      <c r="I6" s="10" t="s">
        <v>6419</v>
      </c>
      <c r="J6" s="10"/>
      <c r="K6" s="10" t="s">
        <v>518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36</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87</v>
      </c>
      <c r="E7" s="10"/>
      <c r="F7" s="10"/>
      <c r="G7" s="10" t="str">
        <f aca="false">CONCATENATE(IF(H7="","",CONCATENATE(H7,"_ ")),I7,". ",IF(J7="","",CONCATENATE(J7,"_ ")),M7,IF(OR(J7&lt;&gt;"",M7&lt;&gt;N7),CONCATENATE(". ",N7),""))</f>
        <v>Unsubscribe From Procedure Request. Identifier</v>
      </c>
      <c r="H7" s="10"/>
      <c r="I7" s="10" t="s">
        <v>6419</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36</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264</v>
      </c>
      <c r="E8" s="10"/>
      <c r="F8" s="10"/>
      <c r="G8" s="10" t="str">
        <f aca="false">CONCATENATE(IF(H8="","",CONCATENATE(H8,"_ ")),I8,". ",IF(J8="","",CONCATENATE(J8,"_ ")),M8,IF(OR(J8&lt;&gt;"",M8&lt;&gt;N8),CONCATENATE(". ",N8),""))</f>
        <v>Unsubscribe From Procedure Request. Copy_ Indicator. Indicator</v>
      </c>
      <c r="H8" s="10"/>
      <c r="I8" s="10" t="s">
        <v>6419</v>
      </c>
      <c r="J8" s="10" t="s">
        <v>1684</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36</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188</v>
      </c>
      <c r="E9" s="10"/>
      <c r="F9" s="10"/>
      <c r="G9" s="10" t="str">
        <f aca="false">CONCATENATE(IF(H9="","",CONCATENATE(H9,"_ ")),I9,". ",IF(J9="","",CONCATENATE(J9,"_ ")),M9,IF(OR(J9&lt;&gt;"",M9&lt;&gt;N9),CONCATENATE(". ",N9),""))</f>
        <v>Unsubscribe From Procedure Request. UUID. Identifier</v>
      </c>
      <c r="H9" s="10"/>
      <c r="I9" s="10" t="s">
        <v>6419</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236</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ContractFolderID</v>
      </c>
      <c r="B10" s="8"/>
      <c r="C10" s="9" t="s">
        <v>33</v>
      </c>
      <c r="D10" s="10" t="s">
        <v>5265</v>
      </c>
      <c r="E10" s="10"/>
      <c r="F10" s="10"/>
      <c r="G10" s="10" t="str">
        <f aca="false">CONCATENATE(IF(H10="","",CONCATENATE(H10,"_ ")),I10,". ",IF(J10="","",CONCATENATE(J10,"_ ")),M10,IF(OR(J10&lt;&gt;"",M10&lt;&gt;N10),CONCATENATE(". ",N10),""))</f>
        <v>Unsubscribe From Procedure Request. Contract Folder Identifier. Identifier</v>
      </c>
      <c r="H10" s="10"/>
      <c r="I10" s="10" t="s">
        <v>6419</v>
      </c>
      <c r="J10" s="10"/>
      <c r="K10" s="10" t="s">
        <v>5266</v>
      </c>
      <c r="L10" s="10" t="s">
        <v>28</v>
      </c>
      <c r="M10" s="11" t="str">
        <f aca="false">IF(K10&lt;&gt;"",CONCATENATE(K10," ",L10),L10)</f>
        <v>Contract Folder Identifier</v>
      </c>
      <c r="N10" s="10" t="s">
        <v>28</v>
      </c>
      <c r="O10" s="10"/>
      <c r="P10" s="10" t="str">
        <f aca="false">IF(O10&lt;&gt;"",CONCATENATE(O10,"_ ",N10,". Type"),CONCATENATE(N10,". Type"))</f>
        <v>Identifier. Type</v>
      </c>
      <c r="Q10" s="10"/>
      <c r="R10" s="10"/>
      <c r="S10" s="10" t="s">
        <v>29</v>
      </c>
      <c r="T10" s="10"/>
      <c r="U10" s="10" t="s">
        <v>236</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Date</v>
      </c>
      <c r="B11" s="8"/>
      <c r="C11" s="9" t="s">
        <v>26</v>
      </c>
      <c r="D11" s="10" t="s">
        <v>5189</v>
      </c>
      <c r="E11" s="10"/>
      <c r="F11" s="10"/>
      <c r="G11" s="10" t="str">
        <f aca="false">CONCATENATE(IF(H11="","",CONCATENATE(H11,"_ ")),I11,". ",IF(J11="","",CONCATENATE(J11,"_ ")),M11,IF(OR(J11&lt;&gt;"",M11&lt;&gt;N11),CONCATENATE(". ",N11),""))</f>
        <v>Unsubscribe From Procedure Request. Issue Date. Date</v>
      </c>
      <c r="H11" s="10"/>
      <c r="I11" s="10" t="s">
        <v>6419</v>
      </c>
      <c r="J11" s="10"/>
      <c r="K11" s="10" t="s">
        <v>499</v>
      </c>
      <c r="L11" s="10" t="s">
        <v>408</v>
      </c>
      <c r="M11" s="11" t="str">
        <f aca="false">IF(K11&lt;&gt;"",CONCATENATE(K11," ",L11),L11)</f>
        <v>Issue Date</v>
      </c>
      <c r="N11" s="10" t="s">
        <v>408</v>
      </c>
      <c r="O11" s="10"/>
      <c r="P11" s="10" t="str">
        <f aca="false">IF(O11&lt;&gt;"",CONCATENATE(O11,"_ ",N11,". Type"),CONCATENATE(N11,". Type"))</f>
        <v>Date. Type</v>
      </c>
      <c r="Q11" s="10"/>
      <c r="R11" s="10"/>
      <c r="S11" s="10" t="s">
        <v>29</v>
      </c>
      <c r="T11" s="10"/>
      <c r="U11" s="10" t="s">
        <v>236</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Time</v>
      </c>
      <c r="B12" s="8"/>
      <c r="C12" s="9" t="s">
        <v>33</v>
      </c>
      <c r="D12" s="10" t="s">
        <v>5190</v>
      </c>
      <c r="E12" s="10"/>
      <c r="F12" s="10"/>
      <c r="G12" s="10" t="str">
        <f aca="false">CONCATENATE(IF(H12="","",CONCATENATE(H12,"_ ")),I12,". ",IF(J12="","",CONCATENATE(J12,"_ ")),M12,IF(OR(J12&lt;&gt;"",M12&lt;&gt;N12),CONCATENATE(". ",N12),""))</f>
        <v>Unsubscribe From Procedure Request. Issue Time. Time</v>
      </c>
      <c r="H12" s="10"/>
      <c r="I12" s="10" t="s">
        <v>6419</v>
      </c>
      <c r="J12" s="10"/>
      <c r="K12" s="10" t="s">
        <v>499</v>
      </c>
      <c r="L12" s="10" t="s">
        <v>616</v>
      </c>
      <c r="M12" s="11" t="str">
        <f aca="false">IF(K12&lt;&gt;"",CONCATENATE(K12," ",L12),L12)</f>
        <v>Issue Time</v>
      </c>
      <c r="N12" s="10" t="s">
        <v>616</v>
      </c>
      <c r="O12" s="10"/>
      <c r="P12" s="10" t="str">
        <f aca="false">IF(O12&lt;&gt;"",CONCATENATE(O12,"_ ",N12,". Type"),CONCATENATE(N12,". Type"))</f>
        <v>Time. Type</v>
      </c>
      <c r="Q12" s="10"/>
      <c r="R12" s="10"/>
      <c r="S12" s="10" t="s">
        <v>29</v>
      </c>
      <c r="T12" s="10"/>
      <c r="U12" s="10" t="s">
        <v>236</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192</v>
      </c>
      <c r="E13" s="10"/>
      <c r="F13" s="10"/>
      <c r="G13" s="10" t="str">
        <f aca="false">CONCATENATE(IF(H13="","",CONCATENATE(H13,"_ ")),I13,". ",IF(J13="","",CONCATENATE(J13,"_ ")),M13,IF(OR(J13&lt;&gt;"",M13&lt;&gt;N13),CONCATENATE(". ",N13),""))</f>
        <v>Unsubscribe From Procedure Request. Note. Text</v>
      </c>
      <c r="H13" s="10"/>
      <c r="I13" s="10" t="s">
        <v>6419</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236</v>
      </c>
      <c r="V13" s="10"/>
    </row>
    <row r="14" customFormat="false" ht="14.15" hidden="false" customHeight="true" outlineLevel="0" collapsed="false">
      <c r="A14" s="12" t="str">
        <f aca="false">SUBSTITUTE(SUBSTITUTE(CONCATENATE(J14,IF(M14="Identifier","ID",M14))," ",""),"_","")</f>
        <v>Signature</v>
      </c>
      <c r="B14" s="13"/>
      <c r="C14" s="14" t="s">
        <v>79</v>
      </c>
      <c r="D14" s="15" t="s">
        <v>5199</v>
      </c>
      <c r="E14" s="15"/>
      <c r="F14" s="15"/>
      <c r="G14" s="15" t="str">
        <f aca="false">CONCATENATE(IF(H14="","",CONCATENATE(H14,"_ ")),I14,". ",IF(J14="","",CONCATENATE(J14,"_ ")),M14,IF(J14="","",CONCATENATE(". ",N14)))</f>
        <v>Unsubscribe From Procedure Request. Signature</v>
      </c>
      <c r="H14" s="15"/>
      <c r="I14" s="15" t="s">
        <v>6419</v>
      </c>
      <c r="J14" s="15"/>
      <c r="K14" s="15"/>
      <c r="L14" s="15"/>
      <c r="M14" s="15" t="str">
        <f aca="false">CONCATENATE(IF(Q14="","",CONCATENATE(Q14,"_ ")),R14)</f>
        <v>Signature</v>
      </c>
      <c r="N14" s="15" t="str">
        <f aca="false">M14</f>
        <v>Signature</v>
      </c>
      <c r="O14" s="15"/>
      <c r="P14" s="15"/>
      <c r="Q14" s="15"/>
      <c r="R14" s="15" t="s">
        <v>658</v>
      </c>
      <c r="S14" s="15" t="s">
        <v>37</v>
      </c>
      <c r="T14" s="15"/>
      <c r="U14" s="15" t="s">
        <v>236</v>
      </c>
      <c r="V14" s="15"/>
    </row>
    <row r="15" customFormat="false" ht="14.15" hidden="false" customHeight="true" outlineLevel="0" collapsed="false">
      <c r="A15" s="12" t="str">
        <f aca="false">SUBSTITUTE(SUBSTITUTE(CONCATENATE(J15,IF(M15="Identifier","ID",M15))," ",""),"_","")</f>
        <v>EconomicOperatorParty</v>
      </c>
      <c r="B15" s="13"/>
      <c r="C15" s="14" t="s">
        <v>26</v>
      </c>
      <c r="D15" s="15" t="s">
        <v>6420</v>
      </c>
      <c r="E15" s="15"/>
      <c r="F15" s="15"/>
      <c r="G15" s="15" t="str">
        <f aca="false">CONCATENATE(IF(H15="","",CONCATENATE(H15,"_ ")),I15,". ",IF(J15="","",CONCATENATE(J15,"_ ")),M15,IF(J15="","",CONCATENATE(". ",N15)))</f>
        <v>Unsubscribe From Procedure Request. Economic Operator Party</v>
      </c>
      <c r="H15" s="15"/>
      <c r="I15" s="15" t="s">
        <v>6419</v>
      </c>
      <c r="J15" s="15"/>
      <c r="K15" s="15"/>
      <c r="L15" s="15"/>
      <c r="M15" s="15" t="str">
        <f aca="false">CONCATENATE(IF(Q15="","",CONCATENATE(Q15,"_ ")),R15)</f>
        <v>Economic Operator Party</v>
      </c>
      <c r="N15" s="15" t="str">
        <f aca="false">M15</f>
        <v>Economic Operator Party</v>
      </c>
      <c r="O15" s="15"/>
      <c r="P15" s="15"/>
      <c r="Q15" s="15"/>
      <c r="R15" s="15" t="s">
        <v>1747</v>
      </c>
      <c r="S15" s="15" t="s">
        <v>37</v>
      </c>
      <c r="T15" s="15"/>
      <c r="U15" s="15" t="s">
        <v>236</v>
      </c>
      <c r="V15" s="15"/>
    </row>
    <row r="16" customFormat="false" ht="14.15" hidden="false" customHeight="true" outlineLevel="0" collapsed="false">
      <c r="A16" s="12" t="str">
        <f aca="false">SUBSTITUTE(SUBSTITUTE(CONCATENATE(J16,IF(M16="Identifier","ID",M16))," ",""),"_","")</f>
        <v>ContractingParty</v>
      </c>
      <c r="B16" s="13"/>
      <c r="C16" s="14" t="s">
        <v>26</v>
      </c>
      <c r="D16" s="15" t="s">
        <v>6421</v>
      </c>
      <c r="E16" s="15"/>
      <c r="F16" s="15"/>
      <c r="G16" s="15" t="str">
        <f aca="false">CONCATENATE(IF(H16="","",CONCATENATE(H16,"_ ")),I16,". ",IF(J16="","",CONCATENATE(J16,"_ ")),M16,IF(J16="","",CONCATENATE(". ",N16)))</f>
        <v>Unsubscribe From Procedure Request. Contracting Party</v>
      </c>
      <c r="H16" s="15"/>
      <c r="I16" s="15" t="s">
        <v>6419</v>
      </c>
      <c r="J16" s="15"/>
      <c r="K16" s="15"/>
      <c r="L16" s="15"/>
      <c r="M16" s="15" t="str">
        <f aca="false">CONCATENATE(IF(Q16="","",CONCATENATE(Q16,"_ ")),R16)</f>
        <v>Contracting Party</v>
      </c>
      <c r="N16" s="15" t="str">
        <f aca="false">M16</f>
        <v>Contracting Party</v>
      </c>
      <c r="O16" s="15"/>
      <c r="P16" s="15"/>
      <c r="Q16" s="15"/>
      <c r="R16" s="15" t="s">
        <v>1292</v>
      </c>
      <c r="S16" s="15" t="s">
        <v>37</v>
      </c>
      <c r="T16" s="15"/>
      <c r="U16" s="15" t="s">
        <v>236</v>
      </c>
      <c r="V16" s="15"/>
    </row>
    <row r="17" customFormat="false" ht="14.15" hidden="false" customHeight="true" outlineLevel="0" collapsed="false">
      <c r="A17" s="12" t="str">
        <f aca="false">SUBSTITUTE(SUBSTITUTE(CONCATENATE(J17,IF(M17="Identifier","ID",M17))," ",""),"_","")</f>
        <v>ProcurementProject</v>
      </c>
      <c r="B17" s="13"/>
      <c r="C17" s="14" t="s">
        <v>33</v>
      </c>
      <c r="D17" s="15" t="s">
        <v>5348</v>
      </c>
      <c r="E17" s="15"/>
      <c r="F17" s="15"/>
      <c r="G17" s="15" t="str">
        <f aca="false">CONCATENATE(IF(H17="","",CONCATENATE(H17,"_ ")),I17,". ",IF(J17="","",CONCATENATE(J17,"_ ")),M17,IF(J17="","",CONCATENATE(". ",N17)))</f>
        <v>Unsubscribe From Procedure Request. Procurement Project</v>
      </c>
      <c r="H17" s="15"/>
      <c r="I17" s="15" t="s">
        <v>6419</v>
      </c>
      <c r="J17" s="15"/>
      <c r="K17" s="15"/>
      <c r="L17" s="15"/>
      <c r="M17" s="15" t="str">
        <f aca="false">CONCATENATE(IF(Q17="","",CONCATENATE(Q17,"_ ")),R17)</f>
        <v>Procurement Project</v>
      </c>
      <c r="N17" s="15" t="str">
        <f aca="false">M17</f>
        <v>Procurement Project</v>
      </c>
      <c r="O17" s="15"/>
      <c r="P17" s="15"/>
      <c r="Q17" s="15"/>
      <c r="R17" s="15" t="s">
        <v>3508</v>
      </c>
      <c r="S17" s="15" t="s">
        <v>37</v>
      </c>
      <c r="T17" s="15"/>
      <c r="U17" s="15" t="s">
        <v>236</v>
      </c>
      <c r="V17" s="15"/>
    </row>
    <row r="18" customFormat="false" ht="14.15" hidden="false" customHeight="true" outlineLevel="0" collapsed="false">
      <c r="A18" s="12" t="str">
        <f aca="false">SUBSTITUTE(SUBSTITUTE(CONCATENATE(J18,IF(M18="Identifier","ID",M18))," ",""),"_","")</f>
        <v>ProcurementProjectLotReference</v>
      </c>
      <c r="B18" s="13"/>
      <c r="C18" s="14" t="s">
        <v>79</v>
      </c>
      <c r="D18" s="15" t="s">
        <v>5349</v>
      </c>
      <c r="E18" s="15"/>
      <c r="F18" s="15"/>
      <c r="G18" s="15" t="str">
        <f aca="false">CONCATENATE(IF(H18="","",CONCATENATE(H18,"_ ")),I18,". ",IF(J18="","",CONCATENATE(J18,"_ ")),M18,IF(J18="","",CONCATENATE(". ",N18)))</f>
        <v>Unsubscribe From Procedure Request. Procurement Project Lot Reference</v>
      </c>
      <c r="H18" s="15"/>
      <c r="I18" s="15" t="s">
        <v>6419</v>
      </c>
      <c r="J18" s="15"/>
      <c r="K18" s="15"/>
      <c r="L18" s="15"/>
      <c r="M18" s="15" t="str">
        <f aca="false">CONCATENATE(IF(Q18="","",CONCATENATE(Q18,"_ ")),R18)</f>
        <v>Procurement Project Lot Reference</v>
      </c>
      <c r="N18" s="15" t="str">
        <f aca="false">M18</f>
        <v>Procurement Project Lot Reference</v>
      </c>
      <c r="O18" s="15"/>
      <c r="P18" s="15"/>
      <c r="Q18" s="15"/>
      <c r="R18" s="15" t="s">
        <v>2794</v>
      </c>
      <c r="S18" s="15" t="s">
        <v>37</v>
      </c>
      <c r="T18" s="15"/>
      <c r="U18" s="15" t="s">
        <v>236</v>
      </c>
      <c r="V18" s="15"/>
    </row>
    <row r="19" s="17" customFormat="true" ht="14.15" hidden="false" customHeight="true" outlineLevel="0" collapsed="false">
      <c r="A19" s="16"/>
      <c r="B19" s="16"/>
      <c r="C19" s="16"/>
      <c r="D19" s="16"/>
      <c r="E19" s="16"/>
      <c r="F19" s="16"/>
      <c r="G19" s="16"/>
      <c r="H19" s="16"/>
      <c r="I19" s="16"/>
      <c r="J19" s="16"/>
      <c r="K19" s="16"/>
      <c r="L19" s="16"/>
      <c r="M19" s="16"/>
      <c r="N19" s="16"/>
      <c r="O19" s="16"/>
      <c r="P19" s="16"/>
      <c r="Q19" s="16"/>
      <c r="R19" s="16"/>
      <c r="S19" s="16" t="s">
        <v>5178</v>
      </c>
      <c r="T19" s="16"/>
      <c r="U19" s="16"/>
      <c r="V19"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UnsubscribeFromProcedureResponse</v>
      </c>
      <c r="B2" s="6"/>
      <c r="C2" s="6"/>
      <c r="D2" s="6" t="s">
        <v>6422</v>
      </c>
      <c r="E2" s="6"/>
      <c r="F2" s="6"/>
      <c r="G2" s="5" t="str">
        <f aca="false">CONCATENATE(IF(H2="","",CONCATENATE(H2,"_ ")),I2,". Details")</f>
        <v>Unsubscribe From Procedure Response. Details</v>
      </c>
      <c r="H2" s="6"/>
      <c r="I2" s="6" t="s">
        <v>6423</v>
      </c>
      <c r="J2" s="6"/>
      <c r="K2" s="6"/>
      <c r="L2" s="6"/>
      <c r="M2" s="6"/>
      <c r="N2" s="6"/>
      <c r="O2" s="6"/>
      <c r="P2" s="6"/>
      <c r="Q2" s="6"/>
      <c r="R2" s="6"/>
      <c r="S2" s="6" t="s">
        <v>24</v>
      </c>
      <c r="T2" s="6"/>
      <c r="U2" s="6" t="s">
        <v>236</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655</v>
      </c>
      <c r="E3" s="10"/>
      <c r="F3" s="10"/>
      <c r="G3" s="10" t="str">
        <f aca="false">CONCATENATE(IF(H3="","",CONCATENATE(H3,"_ ")),I3,". ",IF(J3="","",CONCATENATE(J3,"_ ")),M3,IF(OR(J3&lt;&gt;"",M3&lt;&gt;N3),CONCATENATE(". ",N3),""))</f>
        <v>Unsubscribe From Procedure Response. UBL Version Identifier. Identifier</v>
      </c>
      <c r="H3" s="10"/>
      <c r="I3" s="10" t="s">
        <v>6423</v>
      </c>
      <c r="J3" s="10"/>
      <c r="K3" s="10" t="s">
        <v>518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36</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83</v>
      </c>
      <c r="E4" s="10"/>
      <c r="F4" s="10"/>
      <c r="G4" s="10" t="str">
        <f aca="false">CONCATENATE(IF(H4="","",CONCATENATE(H4,"_ ")),I4,". ",IF(J4="","",CONCATENATE(J4,"_ ")),M4,IF(OR(J4&lt;&gt;"",M4&lt;&gt;N4),CONCATENATE(". ",N4),""))</f>
        <v>Unsubscribe From Procedure Response. Customization Identifier. Identifier</v>
      </c>
      <c r="H4" s="10"/>
      <c r="I4" s="10" t="s">
        <v>6423</v>
      </c>
      <c r="J4" s="10"/>
      <c r="K4" s="10" t="s">
        <v>1658</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36</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84</v>
      </c>
      <c r="E5" s="10"/>
      <c r="F5" s="10"/>
      <c r="G5" s="10" t="str">
        <f aca="false">CONCATENATE(IF(H5="","",CONCATENATE(H5,"_ ")),I5,". ",IF(J5="","",CONCATENATE(J5,"_ ")),M5,IF(OR(J5&lt;&gt;"",M5&lt;&gt;N5),CONCATENATE(". ",N5),""))</f>
        <v>Unsubscribe From Procedure Response. Profile Identifier. Identifier</v>
      </c>
      <c r="H5" s="10"/>
      <c r="I5" s="10" t="s">
        <v>6423</v>
      </c>
      <c r="J5" s="10"/>
      <c r="K5" s="10" t="s">
        <v>1648</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36</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85</v>
      </c>
      <c r="E6" s="10"/>
      <c r="F6" s="10"/>
      <c r="G6" s="10" t="str">
        <f aca="false">CONCATENATE(IF(H6="","",CONCATENATE(H6,"_ ")),I6,". ",IF(J6="","",CONCATENATE(J6,"_ ")),M6,IF(OR(J6&lt;&gt;"",M6&lt;&gt;N6),CONCATENATE(". ",N6),""))</f>
        <v>Unsubscribe From Procedure Response. Profile Execution Identifier. Identifier</v>
      </c>
      <c r="H6" s="10"/>
      <c r="I6" s="10" t="s">
        <v>6423</v>
      </c>
      <c r="J6" s="10"/>
      <c r="K6" s="10" t="s">
        <v>518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36</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87</v>
      </c>
      <c r="E7" s="10"/>
      <c r="F7" s="10"/>
      <c r="G7" s="10" t="str">
        <f aca="false">CONCATENATE(IF(H7="","",CONCATENATE(H7,"_ ")),I7,". ",IF(J7="","",CONCATENATE(J7,"_ ")),M7,IF(OR(J7&lt;&gt;"",M7&lt;&gt;N7),CONCATENATE(". ",N7),""))</f>
        <v>Unsubscribe From Procedure Response. Identifier</v>
      </c>
      <c r="H7" s="10"/>
      <c r="I7" s="10" t="s">
        <v>6423</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36</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264</v>
      </c>
      <c r="E8" s="10"/>
      <c r="F8" s="10"/>
      <c r="G8" s="10" t="str">
        <f aca="false">CONCATENATE(IF(H8="","",CONCATENATE(H8,"_ ")),I8,". ",IF(J8="","",CONCATENATE(J8,"_ ")),M8,IF(OR(J8&lt;&gt;"",M8&lt;&gt;N8),CONCATENATE(". ",N8),""))</f>
        <v>Unsubscribe From Procedure Response. Copy_ Indicator. Indicator</v>
      </c>
      <c r="H8" s="10"/>
      <c r="I8" s="10" t="s">
        <v>6423</v>
      </c>
      <c r="J8" s="10" t="s">
        <v>1684</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36</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188</v>
      </c>
      <c r="E9" s="10"/>
      <c r="F9" s="10"/>
      <c r="G9" s="10" t="str">
        <f aca="false">CONCATENATE(IF(H9="","",CONCATENATE(H9,"_ ")),I9,". ",IF(J9="","",CONCATENATE(J9,"_ ")),M9,IF(OR(J9&lt;&gt;"",M9&lt;&gt;N9),CONCATENATE(". ",N9),""))</f>
        <v>Unsubscribe From Procedure Response. UUID. Identifier</v>
      </c>
      <c r="H9" s="10"/>
      <c r="I9" s="10" t="s">
        <v>6423</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236</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ContractFolderID</v>
      </c>
      <c r="B10" s="8"/>
      <c r="C10" s="9" t="s">
        <v>33</v>
      </c>
      <c r="D10" s="10" t="s">
        <v>5265</v>
      </c>
      <c r="E10" s="10"/>
      <c r="F10" s="10"/>
      <c r="G10" s="10" t="str">
        <f aca="false">CONCATENATE(IF(H10="","",CONCATENATE(H10,"_ ")),I10,". ",IF(J10="","",CONCATENATE(J10,"_ ")),M10,IF(OR(J10&lt;&gt;"",M10&lt;&gt;N10),CONCATENATE(". ",N10),""))</f>
        <v>Unsubscribe From Procedure Response. Contract Folder Identifier. Identifier</v>
      </c>
      <c r="H10" s="10"/>
      <c r="I10" s="10" t="s">
        <v>6423</v>
      </c>
      <c r="J10" s="10"/>
      <c r="K10" s="10" t="s">
        <v>5266</v>
      </c>
      <c r="L10" s="10" t="s">
        <v>28</v>
      </c>
      <c r="M10" s="11" t="str">
        <f aca="false">IF(K10&lt;&gt;"",CONCATENATE(K10," ",L10),L10)</f>
        <v>Contract Folder Identifier</v>
      </c>
      <c r="N10" s="10" t="s">
        <v>28</v>
      </c>
      <c r="O10" s="10"/>
      <c r="P10" s="10" t="str">
        <f aca="false">IF(O10&lt;&gt;"",CONCATENATE(O10,"_ ",N10,". Type"),CONCATENATE(N10,". Type"))</f>
        <v>Identifier. Type</v>
      </c>
      <c r="Q10" s="10"/>
      <c r="R10" s="10"/>
      <c r="S10" s="10" t="s">
        <v>29</v>
      </c>
      <c r="T10" s="10"/>
      <c r="U10" s="10" t="s">
        <v>236</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Date</v>
      </c>
      <c r="B11" s="8"/>
      <c r="C11" s="9" t="s">
        <v>26</v>
      </c>
      <c r="D11" s="10" t="s">
        <v>5189</v>
      </c>
      <c r="E11" s="10"/>
      <c r="F11" s="10"/>
      <c r="G11" s="10" t="str">
        <f aca="false">CONCATENATE(IF(H11="","",CONCATENATE(H11,"_ ")),I11,". ",IF(J11="","",CONCATENATE(J11,"_ ")),M11,IF(OR(J11&lt;&gt;"",M11&lt;&gt;N11),CONCATENATE(". ",N11),""))</f>
        <v>Unsubscribe From Procedure Response. Issue Date. Date</v>
      </c>
      <c r="H11" s="10"/>
      <c r="I11" s="10" t="s">
        <v>6423</v>
      </c>
      <c r="J11" s="10"/>
      <c r="K11" s="10" t="s">
        <v>499</v>
      </c>
      <c r="L11" s="10" t="s">
        <v>408</v>
      </c>
      <c r="M11" s="11" t="str">
        <f aca="false">IF(K11&lt;&gt;"",CONCATENATE(K11," ",L11),L11)</f>
        <v>Issue Date</v>
      </c>
      <c r="N11" s="10" t="s">
        <v>408</v>
      </c>
      <c r="O11" s="10"/>
      <c r="P11" s="10" t="str">
        <f aca="false">IF(O11&lt;&gt;"",CONCATENATE(O11,"_ ",N11,". Type"),CONCATENATE(N11,". Type"))</f>
        <v>Date. Type</v>
      </c>
      <c r="Q11" s="10"/>
      <c r="R11" s="10"/>
      <c r="S11" s="10" t="s">
        <v>29</v>
      </c>
      <c r="T11" s="10"/>
      <c r="U11" s="10" t="s">
        <v>236</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Time</v>
      </c>
      <c r="B12" s="8"/>
      <c r="C12" s="9" t="s">
        <v>33</v>
      </c>
      <c r="D12" s="10" t="s">
        <v>5190</v>
      </c>
      <c r="E12" s="10"/>
      <c r="F12" s="10"/>
      <c r="G12" s="10" t="str">
        <f aca="false">CONCATENATE(IF(H12="","",CONCATENATE(H12,"_ ")),I12,". ",IF(J12="","",CONCATENATE(J12,"_ ")),M12,IF(OR(J12&lt;&gt;"",M12&lt;&gt;N12),CONCATENATE(". ",N12),""))</f>
        <v>Unsubscribe From Procedure Response. Issue Time. Time</v>
      </c>
      <c r="H12" s="10"/>
      <c r="I12" s="10" t="s">
        <v>6423</v>
      </c>
      <c r="J12" s="10"/>
      <c r="K12" s="10" t="s">
        <v>499</v>
      </c>
      <c r="L12" s="10" t="s">
        <v>616</v>
      </c>
      <c r="M12" s="11" t="str">
        <f aca="false">IF(K12&lt;&gt;"",CONCATENATE(K12," ",L12),L12)</f>
        <v>Issue Time</v>
      </c>
      <c r="N12" s="10" t="s">
        <v>616</v>
      </c>
      <c r="O12" s="10"/>
      <c r="P12" s="10" t="str">
        <f aca="false">IF(O12&lt;&gt;"",CONCATENATE(O12,"_ ",N12,". Type"),CONCATENATE(N12,". Type"))</f>
        <v>Time. Type</v>
      </c>
      <c r="Q12" s="10"/>
      <c r="R12" s="10"/>
      <c r="S12" s="10" t="s">
        <v>29</v>
      </c>
      <c r="T12" s="10"/>
      <c r="U12" s="10" t="s">
        <v>236</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192</v>
      </c>
      <c r="E13" s="10"/>
      <c r="F13" s="10"/>
      <c r="G13" s="10" t="str">
        <f aca="false">CONCATENATE(IF(H13="","",CONCATENATE(H13,"_ ")),I13,". ",IF(J13="","",CONCATENATE(J13,"_ ")),M13,IF(OR(J13&lt;&gt;"",M13&lt;&gt;N13),CONCATENATE(". ",N13),""))</f>
        <v>Unsubscribe From Procedure Response. Note. Text</v>
      </c>
      <c r="H13" s="10"/>
      <c r="I13" s="10" t="s">
        <v>6423</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236</v>
      </c>
      <c r="V13" s="10"/>
    </row>
    <row r="14" customFormat="false" ht="14.15" hidden="false" customHeight="true" outlineLevel="0" collapsed="false">
      <c r="A14" s="12" t="str">
        <f aca="false">SUBSTITUTE(SUBSTITUTE(CONCATENATE(J14,IF(M14="Identifier","ID",M14))," ",""),"_","")</f>
        <v>UnsubscribeToProcedureDocumentReference</v>
      </c>
      <c r="B14" s="13"/>
      <c r="C14" s="14" t="s">
        <v>33</v>
      </c>
      <c r="D14" s="15" t="s">
        <v>6424</v>
      </c>
      <c r="E14" s="15"/>
      <c r="F14" s="15"/>
      <c r="G14" s="15" t="str">
        <f aca="false">CONCATENATE(IF(H14="","",CONCATENATE(H14,"_ ")),I14,". ",IF(J14="","",CONCATENATE(J14,"_ ")),M14,IF(J14="","",CONCATENATE(". ",N14)))</f>
        <v>Unsubscribe From Procedure Response. Unsubscribe To Procedure_ Document Reference. Document Reference</v>
      </c>
      <c r="H14" s="15"/>
      <c r="I14" s="15" t="s">
        <v>6423</v>
      </c>
      <c r="J14" s="15" t="s">
        <v>6425</v>
      </c>
      <c r="K14" s="15"/>
      <c r="L14" s="15"/>
      <c r="M14" s="15" t="str">
        <f aca="false">CONCATENATE(IF(Q14="","",CONCATENATE(Q14,"_ ")),R14)</f>
        <v>Document Reference</v>
      </c>
      <c r="N14" s="15" t="str">
        <f aca="false">M14</f>
        <v>Document Reference</v>
      </c>
      <c r="O14" s="15"/>
      <c r="P14" s="15"/>
      <c r="Q14" s="15"/>
      <c r="R14" s="15" t="s">
        <v>417</v>
      </c>
      <c r="S14" s="15" t="s">
        <v>37</v>
      </c>
      <c r="T14" s="15"/>
      <c r="U14" s="15" t="s">
        <v>236</v>
      </c>
      <c r="V14" s="15"/>
    </row>
    <row r="15" customFormat="false" ht="14.15" hidden="false" customHeight="true" outlineLevel="0" collapsed="false">
      <c r="A15" s="12" t="str">
        <f aca="false">SUBSTITUTE(SUBSTITUTE(CONCATENATE(J15,IF(M15="Identifier","ID",M15))," ",""),"_","")</f>
        <v>Signature</v>
      </c>
      <c r="B15" s="13"/>
      <c r="C15" s="14" t="s">
        <v>79</v>
      </c>
      <c r="D15" s="15" t="s">
        <v>5199</v>
      </c>
      <c r="E15" s="15"/>
      <c r="F15" s="15"/>
      <c r="G15" s="15" t="str">
        <f aca="false">CONCATENATE(IF(H15="","",CONCATENATE(H15,"_ ")),I15,". ",IF(J15="","",CONCATENATE(J15,"_ ")),M15,IF(J15="","",CONCATENATE(". ",N15)))</f>
        <v>Unsubscribe From Procedure Response. Signature</v>
      </c>
      <c r="H15" s="15"/>
      <c r="I15" s="15" t="s">
        <v>6423</v>
      </c>
      <c r="J15" s="15"/>
      <c r="K15" s="15"/>
      <c r="L15" s="15"/>
      <c r="M15" s="15" t="str">
        <f aca="false">CONCATENATE(IF(Q15="","",CONCATENATE(Q15,"_ ")),R15)</f>
        <v>Signature</v>
      </c>
      <c r="N15" s="15" t="str">
        <f aca="false">M15</f>
        <v>Signature</v>
      </c>
      <c r="O15" s="15"/>
      <c r="P15" s="15"/>
      <c r="Q15" s="15"/>
      <c r="R15" s="15" t="s">
        <v>658</v>
      </c>
      <c r="S15" s="15" t="s">
        <v>37</v>
      </c>
      <c r="T15" s="15"/>
      <c r="U15" s="15" t="s">
        <v>236</v>
      </c>
      <c r="V15" s="15"/>
    </row>
    <row r="16" customFormat="false" ht="14.15" hidden="false" customHeight="true" outlineLevel="0" collapsed="false">
      <c r="A16" s="12" t="str">
        <f aca="false">SUBSTITUTE(SUBSTITUTE(CONCATENATE(J16,IF(M16="Identifier","ID",M16))," ",""),"_","")</f>
        <v>EconomicOperatorParty</v>
      </c>
      <c r="B16" s="13"/>
      <c r="C16" s="14" t="s">
        <v>26</v>
      </c>
      <c r="D16" s="15" t="s">
        <v>6426</v>
      </c>
      <c r="E16" s="15"/>
      <c r="F16" s="15"/>
      <c r="G16" s="15" t="str">
        <f aca="false">CONCATENATE(IF(H16="","",CONCATENATE(H16,"_ ")),I16,". ",IF(J16="","",CONCATENATE(J16,"_ ")),M16,IF(J16="","",CONCATENATE(". ",N16)))</f>
        <v>Unsubscribe From Procedure Response. Economic Operator Party</v>
      </c>
      <c r="H16" s="15"/>
      <c r="I16" s="15" t="s">
        <v>6423</v>
      </c>
      <c r="J16" s="15"/>
      <c r="K16" s="15"/>
      <c r="L16" s="15"/>
      <c r="M16" s="15" t="str">
        <f aca="false">CONCATENATE(IF(Q16="","",CONCATENATE(Q16,"_ ")),R16)</f>
        <v>Economic Operator Party</v>
      </c>
      <c r="N16" s="15" t="str">
        <f aca="false">M16</f>
        <v>Economic Operator Party</v>
      </c>
      <c r="O16" s="15"/>
      <c r="P16" s="15"/>
      <c r="Q16" s="15"/>
      <c r="R16" s="15" t="s">
        <v>1747</v>
      </c>
      <c r="S16" s="15" t="s">
        <v>37</v>
      </c>
      <c r="T16" s="15"/>
      <c r="U16" s="15" t="s">
        <v>236</v>
      </c>
      <c r="V16" s="15"/>
    </row>
    <row r="17" customFormat="false" ht="14.15" hidden="false" customHeight="true" outlineLevel="0" collapsed="false">
      <c r="A17" s="12" t="str">
        <f aca="false">SUBSTITUTE(SUBSTITUTE(CONCATENATE(J17,IF(M17="Identifier","ID",M17))," ",""),"_","")</f>
        <v>ContractingParty</v>
      </c>
      <c r="B17" s="13"/>
      <c r="C17" s="14" t="s">
        <v>26</v>
      </c>
      <c r="D17" s="15" t="s">
        <v>6421</v>
      </c>
      <c r="E17" s="15"/>
      <c r="F17" s="15"/>
      <c r="G17" s="15" t="str">
        <f aca="false">CONCATENATE(IF(H17="","",CONCATENATE(H17,"_ ")),I17,". ",IF(J17="","",CONCATENATE(J17,"_ ")),M17,IF(J17="","",CONCATENATE(". ",N17)))</f>
        <v>Unsubscribe From Procedure Response. Contracting Party</v>
      </c>
      <c r="H17" s="15"/>
      <c r="I17" s="15" t="s">
        <v>6423</v>
      </c>
      <c r="J17" s="15"/>
      <c r="K17" s="15"/>
      <c r="L17" s="15"/>
      <c r="M17" s="15" t="str">
        <f aca="false">CONCATENATE(IF(Q17="","",CONCATENATE(Q17,"_ ")),R17)</f>
        <v>Contracting Party</v>
      </c>
      <c r="N17" s="15" t="str">
        <f aca="false">M17</f>
        <v>Contracting Party</v>
      </c>
      <c r="O17" s="15"/>
      <c r="P17" s="15"/>
      <c r="Q17" s="15"/>
      <c r="R17" s="15" t="s">
        <v>1292</v>
      </c>
      <c r="S17" s="15" t="s">
        <v>37</v>
      </c>
      <c r="T17" s="15"/>
      <c r="U17" s="15" t="s">
        <v>236</v>
      </c>
      <c r="V17" s="15"/>
    </row>
    <row r="18" customFormat="false" ht="14.15" hidden="false" customHeight="true" outlineLevel="0" collapsed="false">
      <c r="A18" s="12" t="str">
        <f aca="false">SUBSTITUTE(SUBSTITUTE(CONCATENATE(J18,IF(M18="Identifier","ID",M18))," ",""),"_","")</f>
        <v>ProcurementProject</v>
      </c>
      <c r="B18" s="13"/>
      <c r="C18" s="14" t="s">
        <v>33</v>
      </c>
      <c r="D18" s="15" t="s">
        <v>5348</v>
      </c>
      <c r="E18" s="15"/>
      <c r="F18" s="15"/>
      <c r="G18" s="15" t="str">
        <f aca="false">CONCATENATE(IF(H18="","",CONCATENATE(H18,"_ ")),I18,". ",IF(J18="","",CONCATENATE(J18,"_ ")),M18,IF(J18="","",CONCATENATE(". ",N18)))</f>
        <v>Unsubscribe From Procedure Response. Procurement Project</v>
      </c>
      <c r="H18" s="15"/>
      <c r="I18" s="15" t="s">
        <v>6423</v>
      </c>
      <c r="J18" s="15"/>
      <c r="K18" s="15"/>
      <c r="L18" s="15"/>
      <c r="M18" s="15" t="str">
        <f aca="false">CONCATENATE(IF(Q18="","",CONCATENATE(Q18,"_ ")),R18)</f>
        <v>Procurement Project</v>
      </c>
      <c r="N18" s="15" t="str">
        <f aca="false">M18</f>
        <v>Procurement Project</v>
      </c>
      <c r="O18" s="15"/>
      <c r="P18" s="15"/>
      <c r="Q18" s="15"/>
      <c r="R18" s="15" t="s">
        <v>3508</v>
      </c>
      <c r="S18" s="15" t="s">
        <v>37</v>
      </c>
      <c r="T18" s="15"/>
      <c r="U18" s="15" t="s">
        <v>236</v>
      </c>
      <c r="V18" s="15"/>
    </row>
    <row r="19" customFormat="false" ht="14.15" hidden="false" customHeight="true" outlineLevel="0" collapsed="false">
      <c r="A19" s="12" t="str">
        <f aca="false">SUBSTITUTE(SUBSTITUTE(CONCATENATE(J19,IF(M19="Identifier","ID",M19))," ",""),"_","")</f>
        <v>ProcurementProjectLotReference</v>
      </c>
      <c r="B19" s="13"/>
      <c r="C19" s="14" t="s">
        <v>79</v>
      </c>
      <c r="D19" s="15" t="s">
        <v>5349</v>
      </c>
      <c r="E19" s="15"/>
      <c r="F19" s="15"/>
      <c r="G19" s="15" t="str">
        <f aca="false">CONCATENATE(IF(H19="","",CONCATENATE(H19,"_ ")),I19,". ",IF(J19="","",CONCATENATE(J19,"_ ")),M19,IF(J19="","",CONCATENATE(". ",N19)))</f>
        <v>Unsubscribe From Procedure Response. Procurement Project Lot Reference</v>
      </c>
      <c r="H19" s="15"/>
      <c r="I19" s="15" t="s">
        <v>6423</v>
      </c>
      <c r="J19" s="15"/>
      <c r="K19" s="15"/>
      <c r="L19" s="15"/>
      <c r="M19" s="15" t="str">
        <f aca="false">CONCATENATE(IF(Q19="","",CONCATENATE(Q19,"_ ")),R19)</f>
        <v>Procurement Project Lot Reference</v>
      </c>
      <c r="N19" s="15" t="str">
        <f aca="false">M19</f>
        <v>Procurement Project Lot Reference</v>
      </c>
      <c r="O19" s="15"/>
      <c r="P19" s="15"/>
      <c r="Q19" s="15"/>
      <c r="R19" s="15" t="s">
        <v>2794</v>
      </c>
      <c r="S19" s="15" t="s">
        <v>37</v>
      </c>
      <c r="T19" s="15"/>
      <c r="U19" s="15" t="s">
        <v>236</v>
      </c>
      <c r="V19" s="15"/>
    </row>
    <row r="20" s="17" customFormat="true" ht="14.15" hidden="false" customHeight="true" outlineLevel="0" collapsed="false">
      <c r="A20" s="16"/>
      <c r="B20" s="16"/>
      <c r="C20" s="16"/>
      <c r="D20" s="16"/>
      <c r="E20" s="16"/>
      <c r="F20" s="16"/>
      <c r="G20" s="16"/>
      <c r="H20" s="16"/>
      <c r="I20" s="16"/>
      <c r="J20" s="16"/>
      <c r="K20" s="16"/>
      <c r="L20" s="16"/>
      <c r="M20" s="16"/>
      <c r="N20" s="16"/>
      <c r="O20" s="16"/>
      <c r="P20" s="16"/>
      <c r="Q20" s="16"/>
      <c r="R20" s="16"/>
      <c r="S20" s="16" t="s">
        <v>5178</v>
      </c>
      <c r="T20" s="16"/>
      <c r="U20" s="16"/>
      <c r="V20"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UtilityStatement</v>
      </c>
      <c r="B2" s="6"/>
      <c r="C2" s="6"/>
      <c r="D2" s="6" t="s">
        <v>6427</v>
      </c>
      <c r="E2" s="6"/>
      <c r="F2" s="6"/>
      <c r="G2" s="5" t="str">
        <f aca="false">CONCATENATE(IF(H2="","",CONCATENATE(H2,"_ ")),I2,". Details")</f>
        <v>Utility Statement. Details</v>
      </c>
      <c r="H2" s="6"/>
      <c r="I2" s="6" t="s">
        <v>6428</v>
      </c>
      <c r="J2" s="6"/>
      <c r="K2" s="6"/>
      <c r="L2" s="6"/>
      <c r="M2" s="6"/>
      <c r="N2" s="6"/>
      <c r="O2" s="6"/>
      <c r="P2" s="6"/>
      <c r="Q2" s="6"/>
      <c r="R2" s="6"/>
      <c r="S2" s="6" t="s">
        <v>24</v>
      </c>
      <c r="T2" s="6"/>
      <c r="U2" s="6" t="s">
        <v>25</v>
      </c>
      <c r="V2" s="6" t="s">
        <v>6429</v>
      </c>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81</v>
      </c>
      <c r="E3" s="10"/>
      <c r="F3" s="10" t="s">
        <v>61</v>
      </c>
      <c r="G3" s="10" t="str">
        <f aca="false">CONCATENATE(IF(H3="","",CONCATENATE(H3,"_ ")),I3,". ",IF(J3="","",CONCATENATE(J3,"_ ")),M3,IF(OR(J3&lt;&gt;"",M3&lt;&gt;N3),CONCATENATE(". ",N3),""))</f>
        <v>Utility Statement. UBL Version Identifier. Identifier</v>
      </c>
      <c r="H3" s="10"/>
      <c r="I3" s="10" t="s">
        <v>6428</v>
      </c>
      <c r="J3" s="10"/>
      <c r="K3" s="10" t="s">
        <v>518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83</v>
      </c>
      <c r="E4" s="10"/>
      <c r="F4" s="10" t="s">
        <v>6430</v>
      </c>
      <c r="G4" s="10" t="str">
        <f aca="false">CONCATENATE(IF(H4="","",CONCATENATE(H4,"_ ")),I4,". ",IF(J4="","",CONCATENATE(J4,"_ ")),M4,IF(OR(J4&lt;&gt;"",M4&lt;&gt;N4),CONCATENATE(". ",N4),""))</f>
        <v>Utility Statement. Customization Identifier. Identifier</v>
      </c>
      <c r="H4" s="10"/>
      <c r="I4" s="10" t="s">
        <v>6428</v>
      </c>
      <c r="J4" s="10"/>
      <c r="K4" s="10" t="s">
        <v>1658</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84</v>
      </c>
      <c r="E5" s="10"/>
      <c r="F5" s="10" t="s">
        <v>6431</v>
      </c>
      <c r="G5" s="10" t="str">
        <f aca="false">CONCATENATE(IF(H5="","",CONCATENATE(H5,"_ ")),I5,". ",IF(J5="","",CONCATENATE(J5,"_ ")),M5,IF(OR(J5&lt;&gt;"",M5&lt;&gt;N5),CONCATENATE(". ",N5),""))</f>
        <v>Utility Statement. Profile Identifier. Identifier</v>
      </c>
      <c r="H5" s="10"/>
      <c r="I5" s="10" t="s">
        <v>6428</v>
      </c>
      <c r="J5" s="10"/>
      <c r="K5" s="10" t="s">
        <v>1648</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85</v>
      </c>
      <c r="E6" s="10"/>
      <c r="F6" s="10" t="s">
        <v>5247</v>
      </c>
      <c r="G6" s="10" t="str">
        <f aca="false">CONCATENATE(IF(H6="","",CONCATENATE(H6,"_ ")),I6,". ",IF(J6="","",CONCATENATE(J6,"_ ")),M6,IF(OR(J6&lt;&gt;"",M6&lt;&gt;N6),CONCATENATE(". ",N6),""))</f>
        <v>Utility Statement. Profile Execution Identifier. Identifier</v>
      </c>
      <c r="H6" s="10"/>
      <c r="I6" s="10" t="s">
        <v>6428</v>
      </c>
      <c r="J6" s="10"/>
      <c r="K6" s="10" t="s">
        <v>518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87</v>
      </c>
      <c r="E7" s="10"/>
      <c r="F7" s="10" t="s">
        <v>6432</v>
      </c>
      <c r="G7" s="10" t="str">
        <f aca="false">CONCATENATE(IF(H7="","",CONCATENATE(H7,"_ ")),I7,". ",IF(J7="","",CONCATENATE(J7,"_ ")),M7,IF(OR(J7&lt;&gt;"",M7&lt;&gt;N7),CONCATENATE(". ",N7),""))</f>
        <v>Utility Statement. Identifier</v>
      </c>
      <c r="H7" s="10"/>
      <c r="I7" s="10" t="s">
        <v>6428</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264</v>
      </c>
      <c r="E8" s="10"/>
      <c r="F8" s="10"/>
      <c r="G8" s="10" t="str">
        <f aca="false">CONCATENATE(IF(H8="","",CONCATENATE(H8,"_ ")),I8,". ",IF(J8="","",CONCATENATE(J8,"_ ")),M8,IF(OR(J8&lt;&gt;"",M8&lt;&gt;N8),CONCATENATE(". ",N8),""))</f>
        <v>Utility Statement. Copy_ Indicator. Indicator</v>
      </c>
      <c r="H8" s="10"/>
      <c r="I8" s="10" t="s">
        <v>6428</v>
      </c>
      <c r="J8" s="10" t="s">
        <v>1684</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188</v>
      </c>
      <c r="E9" s="10"/>
      <c r="F9" s="10" t="s">
        <v>6433</v>
      </c>
      <c r="G9" s="10" t="str">
        <f aca="false">CONCATENATE(IF(H9="","",CONCATENATE(H9,"_ ")),I9,". ",IF(J9="","",CONCATENATE(J9,"_ ")),M9,IF(OR(J9&lt;&gt;"",M9&lt;&gt;N9),CONCATENATE(". ",N9),""))</f>
        <v>Utility Statement. UUID. Identifier</v>
      </c>
      <c r="H9" s="10"/>
      <c r="I9" s="10" t="s">
        <v>6428</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189</v>
      </c>
      <c r="E10" s="10"/>
      <c r="F10" s="10" t="s">
        <v>6434</v>
      </c>
      <c r="G10" s="10" t="str">
        <f aca="false">CONCATENATE(IF(H10="","",CONCATENATE(H10,"_ ")),I10,". ",IF(J10="","",CONCATENATE(J10,"_ ")),M10,IF(OR(J10&lt;&gt;"",M10&lt;&gt;N10),CONCATENATE(". ",N10),""))</f>
        <v>Utility Statement. Issue Date. Date</v>
      </c>
      <c r="H10" s="10"/>
      <c r="I10" s="10" t="s">
        <v>6428</v>
      </c>
      <c r="J10" s="10"/>
      <c r="K10" s="10" t="s">
        <v>499</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190</v>
      </c>
      <c r="E11" s="10"/>
      <c r="F11" s="10" t="s">
        <v>6435</v>
      </c>
      <c r="G11" s="10" t="str">
        <f aca="false">CONCATENATE(IF(H11="","",CONCATENATE(H11,"_ ")),I11,". ",IF(J11="","",CONCATENATE(J11,"_ ")),M11,IF(OR(J11&lt;&gt;"",M11&lt;&gt;N11),CONCATENATE(". ",N11),""))</f>
        <v>Utility Statement. Issue Time. Time</v>
      </c>
      <c r="H11" s="10"/>
      <c r="I11" s="10" t="s">
        <v>6428</v>
      </c>
      <c r="J11" s="10"/>
      <c r="K11" s="10" t="s">
        <v>499</v>
      </c>
      <c r="L11" s="10" t="s">
        <v>616</v>
      </c>
      <c r="M11" s="11" t="str">
        <f aca="false">IF(K11&lt;&gt;"",CONCATENATE(K11," ",L11),L11)</f>
        <v>Issue Time</v>
      </c>
      <c r="N11" s="10" t="s">
        <v>616</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UtilityStatementTypeCode</v>
      </c>
      <c r="B12" s="8"/>
      <c r="C12" s="9" t="s">
        <v>26</v>
      </c>
      <c r="D12" s="10" t="s">
        <v>6436</v>
      </c>
      <c r="E12" s="10"/>
      <c r="F12" s="10" t="s">
        <v>1064</v>
      </c>
      <c r="G12" s="10" t="str">
        <f aca="false">CONCATENATE(IF(H12="","",CONCATENATE(H12,"_ ")),I12,". ",IF(J12="","",CONCATENATE(J12,"_ ")),M12,IF(OR(J12&lt;&gt;"",M12&lt;&gt;N12),CONCATENATE(". ",N12),""))</f>
        <v>Utility Statement. Utility Statement Type Code. Code</v>
      </c>
      <c r="H12" s="10"/>
      <c r="I12" s="10" t="s">
        <v>6428</v>
      </c>
      <c r="J12" s="10"/>
      <c r="K12" s="10" t="s">
        <v>1065</v>
      </c>
      <c r="L12" s="10" t="s">
        <v>32</v>
      </c>
      <c r="M12" s="11" t="str">
        <f aca="false">IF(K12&lt;&gt;"",CONCATENATE(K12," ",L12),L12)</f>
        <v>Utility Statement Type Code</v>
      </c>
      <c r="N12" s="10" t="s">
        <v>32</v>
      </c>
      <c r="O12" s="10"/>
      <c r="P12" s="10" t="str">
        <f aca="false">IF(O12&lt;&gt;"",CONCATENATE(O12,"_ ",N12,". Type"),CONCATENATE(N12,". Type"))</f>
        <v>Cod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192</v>
      </c>
      <c r="E13" s="10"/>
      <c r="F13" s="10" t="s">
        <v>6437</v>
      </c>
      <c r="G13" s="10" t="str">
        <f aca="false">CONCATENATE(IF(H13="","",CONCATENATE(H13,"_ ")),I13,". ",IF(J13="","",CONCATENATE(J13,"_ ")),M13,IF(OR(J13&lt;&gt;"",M13&lt;&gt;N13),CONCATENATE(". ",N13),""))</f>
        <v>Utility Statement. Note. Text</v>
      </c>
      <c r="H13" s="10"/>
      <c r="I13" s="10" t="s">
        <v>6428</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DocumentCurrencyCode</v>
      </c>
      <c r="B14" s="8"/>
      <c r="C14" s="9" t="s">
        <v>26</v>
      </c>
      <c r="D14" s="10" t="s">
        <v>5494</v>
      </c>
      <c r="E14" s="10"/>
      <c r="F14" s="10"/>
      <c r="G14" s="10" t="str">
        <f aca="false">CONCATENATE(IF(H14="","",CONCATENATE(H14,"_ ")),I14,". ",IF(J14="","",CONCATENATE(J14,"_ ")),M14,IF(OR(J14&lt;&gt;"",M14&lt;&gt;N14),CONCATENATE(". ",N14),""))</f>
        <v>Utility Statement. Document_ Currency Code. Code</v>
      </c>
      <c r="H14" s="10"/>
      <c r="I14" s="10" t="s">
        <v>6428</v>
      </c>
      <c r="J14" s="10" t="s">
        <v>233</v>
      </c>
      <c r="K14" s="10" t="s">
        <v>1990</v>
      </c>
      <c r="L14" s="10" t="s">
        <v>32</v>
      </c>
      <c r="M14" s="11" t="str">
        <f aca="false">IF(K14&lt;&gt;"",CONCATENATE(K14," ",L14),L14)</f>
        <v>Currency Code</v>
      </c>
      <c r="N14" s="10" t="s">
        <v>32</v>
      </c>
      <c r="O14" s="10" t="s">
        <v>1990</v>
      </c>
      <c r="P14" s="10" t="str">
        <f aca="false">IF(O14&lt;&gt;"",CONCATENATE(O14,"_ ",N14,". Type"),CONCATENATE(N14,". Type"))</f>
        <v>Currency_ Code. Type</v>
      </c>
      <c r="Q14" s="10"/>
      <c r="R14" s="10"/>
      <c r="S14" s="10" t="s">
        <v>29</v>
      </c>
      <c r="T14" s="10"/>
      <c r="U14" s="10" t="s">
        <v>25</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AccountingCostCode</v>
      </c>
      <c r="B15" s="8"/>
      <c r="C15" s="9" t="s">
        <v>33</v>
      </c>
      <c r="D15" s="10" t="s">
        <v>6438</v>
      </c>
      <c r="E15" s="10"/>
      <c r="F15" s="10" t="s">
        <v>6439</v>
      </c>
      <c r="G15" s="10" t="str">
        <f aca="false">CONCATENATE(IF(H15="","",CONCATENATE(H15,"_ ")),I15,". ",IF(J15="","",CONCATENATE(J15,"_ ")),M15,IF(OR(J15&lt;&gt;"",M15&lt;&gt;N15),CONCATENATE(". ",N15),""))</f>
        <v>Utility Statement. Accounting Cost Code. Code</v>
      </c>
      <c r="H15" s="10"/>
      <c r="I15" s="10" t="s">
        <v>6428</v>
      </c>
      <c r="J15" s="10"/>
      <c r="K15" s="10" t="s">
        <v>195</v>
      </c>
      <c r="L15" s="10" t="s">
        <v>32</v>
      </c>
      <c r="M15" s="11" t="str">
        <f aca="false">IF(K15&lt;&gt;"",CONCATENATE(K15," ",L15),L15)</f>
        <v>Accounting Cost Code</v>
      </c>
      <c r="N15" s="10" t="s">
        <v>32</v>
      </c>
      <c r="O15" s="10"/>
      <c r="P15" s="10" t="str">
        <f aca="false">IF(O15&lt;&gt;"",CONCATENATE(O15,"_ ",N15,". Type"),CONCATENATE(N15,". Type"))</f>
        <v>Code. Type</v>
      </c>
      <c r="Q15" s="10"/>
      <c r="R15" s="10"/>
      <c r="S15" s="10" t="s">
        <v>29</v>
      </c>
      <c r="T15" s="10"/>
      <c r="U15" s="10" t="s">
        <v>25</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AccountingCost</v>
      </c>
      <c r="B16" s="8"/>
      <c r="C16" s="9" t="s">
        <v>33</v>
      </c>
      <c r="D16" s="10" t="s">
        <v>6440</v>
      </c>
      <c r="E16" s="10"/>
      <c r="F16" s="10"/>
      <c r="G16" s="10" t="str">
        <f aca="false">CONCATENATE(IF(H16="","",CONCATENATE(H16,"_ ")),I16,". ",IF(J16="","",CONCATENATE(J16,"_ ")),M16,IF(OR(J16&lt;&gt;"",M16&lt;&gt;N16),CONCATENATE(". ",N16),""))</f>
        <v>Utility Statement. Accounting Cost. Text</v>
      </c>
      <c r="H16" s="10"/>
      <c r="I16" s="10" t="s">
        <v>6428</v>
      </c>
      <c r="J16" s="10"/>
      <c r="K16" s="10" t="s">
        <v>197</v>
      </c>
      <c r="L16" s="10" t="s">
        <v>198</v>
      </c>
      <c r="M16" s="11" t="str">
        <f aca="false">IF(K16&lt;&gt;"",CONCATENATE(K16," ",L16),L16)</f>
        <v>Accounting Cost</v>
      </c>
      <c r="N16" s="10" t="s">
        <v>58</v>
      </c>
      <c r="O16" s="10"/>
      <c r="P16" s="10" t="str">
        <f aca="false">IF(O16&lt;&gt;"",CONCATENATE(O16,"_ ",N16,". Type"),CONCATENATE(N16,". Type"))</f>
        <v>Text. Type</v>
      </c>
      <c r="Q16" s="10"/>
      <c r="R16" s="10"/>
      <c r="S16" s="10" t="s">
        <v>29</v>
      </c>
      <c r="T16" s="10"/>
      <c r="U16" s="10" t="s">
        <v>25</v>
      </c>
      <c r="V16" s="10"/>
    </row>
    <row r="17" customFormat="false" ht="14.15" hidden="false" customHeight="true" outlineLevel="0" collapsed="false">
      <c r="A17" s="12" t="str">
        <f aca="false">SUBSTITUTE(SUBSTITUTE(CONCATENATE(J17,IF(M17="Identifier","ID",M17))," ",""),"_","")</f>
        <v>ParentDocumentReference</v>
      </c>
      <c r="B17" s="13"/>
      <c r="C17" s="14" t="s">
        <v>26</v>
      </c>
      <c r="D17" s="15" t="s">
        <v>6441</v>
      </c>
      <c r="E17" s="15"/>
      <c r="F17" s="15"/>
      <c r="G17" s="15" t="str">
        <f aca="false">CONCATENATE(IF(H17="","",CONCATENATE(H17,"_ ")),I17,". ",IF(J17="","",CONCATENATE(J17,"_ ")),M17,IF(J17="","",CONCATENATE(". ",N17)))</f>
        <v>Utility Statement. Parent_ Document Reference. Document Reference</v>
      </c>
      <c r="H17" s="15"/>
      <c r="I17" s="15" t="s">
        <v>6428</v>
      </c>
      <c r="J17" s="15" t="s">
        <v>1137</v>
      </c>
      <c r="K17" s="15"/>
      <c r="L17" s="15"/>
      <c r="M17" s="15" t="str">
        <f aca="false">CONCATENATE(IF(Q17="","",CONCATENATE(Q17,"_ ")),R17)</f>
        <v>Document Reference</v>
      </c>
      <c r="N17" s="15" t="str">
        <f aca="false">M17</f>
        <v>Document Reference</v>
      </c>
      <c r="O17" s="15"/>
      <c r="P17" s="15"/>
      <c r="Q17" s="15"/>
      <c r="R17" s="15" t="s">
        <v>417</v>
      </c>
      <c r="S17" s="15" t="s">
        <v>37</v>
      </c>
      <c r="T17" s="15"/>
      <c r="U17" s="15" t="s">
        <v>25</v>
      </c>
      <c r="V17" s="15"/>
    </row>
    <row r="18" customFormat="false" ht="14.15" hidden="false" customHeight="true" outlineLevel="0" collapsed="false">
      <c r="A18" s="12" t="str">
        <f aca="false">SUBSTITUTE(SUBSTITUTE(CONCATENATE(J18,IF(M18="Identifier","ID",M18))," ",""),"_","")</f>
        <v>AdditionalDocumentReference</v>
      </c>
      <c r="B18" s="13"/>
      <c r="C18" s="14" t="s">
        <v>79</v>
      </c>
      <c r="D18" s="15" t="s">
        <v>3546</v>
      </c>
      <c r="E18" s="15"/>
      <c r="F18" s="15"/>
      <c r="G18" s="15" t="str">
        <f aca="false">CONCATENATE(IF(H18="","",CONCATENATE(H18,"_ ")),I18,". ",IF(J18="","",CONCATENATE(J18,"_ ")),M18,IF(J18="","",CONCATENATE(". ",N18)))</f>
        <v>Utility Statement. Additional_ Document Reference. Document Reference</v>
      </c>
      <c r="H18" s="15"/>
      <c r="I18" s="15" t="s">
        <v>6428</v>
      </c>
      <c r="J18" s="15" t="s">
        <v>86</v>
      </c>
      <c r="K18" s="15"/>
      <c r="L18" s="15"/>
      <c r="M18" s="15" t="str">
        <f aca="false">CONCATENATE(IF(Q18="","",CONCATENATE(Q18,"_ ")),R18)</f>
        <v>Document Reference</v>
      </c>
      <c r="N18" s="15" t="str">
        <f aca="false">M18</f>
        <v>Document Reference</v>
      </c>
      <c r="O18" s="15"/>
      <c r="P18" s="15"/>
      <c r="Q18" s="15"/>
      <c r="R18" s="15" t="s">
        <v>417</v>
      </c>
      <c r="S18" s="15" t="s">
        <v>37</v>
      </c>
      <c r="T18" s="15"/>
      <c r="U18" s="15" t="s">
        <v>25</v>
      </c>
      <c r="V18" s="15"/>
    </row>
    <row r="19" customFormat="false" ht="14.15" hidden="false" customHeight="true" outlineLevel="0" collapsed="false">
      <c r="A19" s="12" t="str">
        <f aca="false">SUBSTITUTE(SUBSTITUTE(CONCATENATE(J19,IF(M19="Identifier","ID",M19))," ",""),"_","")</f>
        <v>Signature</v>
      </c>
      <c r="B19" s="13"/>
      <c r="C19" s="14" t="s">
        <v>79</v>
      </c>
      <c r="D19" s="15" t="s">
        <v>5199</v>
      </c>
      <c r="E19" s="15"/>
      <c r="F19" s="15"/>
      <c r="G19" s="15" t="str">
        <f aca="false">CONCATENATE(IF(H19="","",CONCATENATE(H19,"_ ")),I19,". ",IF(J19="","",CONCATENATE(J19,"_ ")),M19,IF(J19="","",CONCATENATE(". ",N19)))</f>
        <v>Utility Statement. Signature</v>
      </c>
      <c r="H19" s="15"/>
      <c r="I19" s="15" t="s">
        <v>6428</v>
      </c>
      <c r="J19" s="15"/>
      <c r="K19" s="15"/>
      <c r="L19" s="15"/>
      <c r="M19" s="15" t="str">
        <f aca="false">CONCATENATE(IF(Q19="","",CONCATENATE(Q19,"_ ")),R19)</f>
        <v>Signature</v>
      </c>
      <c r="N19" s="15" t="str">
        <f aca="false">M19</f>
        <v>Signature</v>
      </c>
      <c r="O19" s="15"/>
      <c r="P19" s="15"/>
      <c r="Q19" s="15"/>
      <c r="R19" s="15" t="s">
        <v>658</v>
      </c>
      <c r="S19" s="15" t="s">
        <v>37</v>
      </c>
      <c r="T19" s="15"/>
      <c r="U19" s="15" t="s">
        <v>25</v>
      </c>
      <c r="V19" s="15"/>
    </row>
    <row r="20" customFormat="false" ht="14.15" hidden="false" customHeight="true" outlineLevel="0" collapsed="false">
      <c r="A20" s="12" t="str">
        <f aca="false">SUBSTITUTE(SUBSTITUTE(CONCATENATE(J20,IF(M20="Identifier","ID",M20))," ",""),"_","")</f>
        <v>SenderParty</v>
      </c>
      <c r="B20" s="13"/>
      <c r="C20" s="14" t="s">
        <v>26</v>
      </c>
      <c r="D20" s="15" t="s">
        <v>5211</v>
      </c>
      <c r="E20" s="15"/>
      <c r="F20" s="15"/>
      <c r="G20" s="15" t="str">
        <f aca="false">CONCATENATE(IF(H20="","",CONCATENATE(H20,"_ ")),I20,". ",IF(J20="","",CONCATENATE(J20,"_ ")),M20,IF(J20="","",CONCATENATE(". ",N20)))</f>
        <v>Utility Statement. Sender_ Party. Party</v>
      </c>
      <c r="H20" s="15"/>
      <c r="I20" s="15" t="s">
        <v>6428</v>
      </c>
      <c r="J20" s="15" t="s">
        <v>5212</v>
      </c>
      <c r="K20" s="15"/>
      <c r="L20" s="15"/>
      <c r="M20" s="15" t="str">
        <f aca="false">CONCATENATE(IF(Q20="","",CONCATENATE(Q20,"_ ")),R20)</f>
        <v>Party</v>
      </c>
      <c r="N20" s="15" t="str">
        <f aca="false">M20</f>
        <v>Party</v>
      </c>
      <c r="O20" s="15"/>
      <c r="P20" s="15"/>
      <c r="Q20" s="15"/>
      <c r="R20" s="15" t="s">
        <v>224</v>
      </c>
      <c r="S20" s="15" t="s">
        <v>37</v>
      </c>
      <c r="T20" s="15"/>
      <c r="U20" s="15" t="s">
        <v>25</v>
      </c>
      <c r="V20" s="15"/>
    </row>
    <row r="21" customFormat="false" ht="14.15" hidden="false" customHeight="true" outlineLevel="0" collapsed="false">
      <c r="A21" s="12" t="str">
        <f aca="false">SUBSTITUTE(SUBSTITUTE(CONCATENATE(J21,IF(M21="Identifier","ID",M21))," ",""),"_","")</f>
        <v>ReceiverParty</v>
      </c>
      <c r="B21" s="13"/>
      <c r="C21" s="14" t="s">
        <v>26</v>
      </c>
      <c r="D21" s="15" t="s">
        <v>5213</v>
      </c>
      <c r="E21" s="15"/>
      <c r="F21" s="15"/>
      <c r="G21" s="15" t="str">
        <f aca="false">CONCATENATE(IF(H21="","",CONCATENATE(H21,"_ ")),I21,". ",IF(J21="","",CONCATENATE(J21,"_ ")),M21,IF(J21="","",CONCATENATE(". ",N21)))</f>
        <v>Utility Statement. Receiver_ Party. Party</v>
      </c>
      <c r="H21" s="15"/>
      <c r="I21" s="15" t="s">
        <v>6428</v>
      </c>
      <c r="J21" s="15" t="s">
        <v>5214</v>
      </c>
      <c r="K21" s="15"/>
      <c r="L21" s="15"/>
      <c r="M21" s="15" t="str">
        <f aca="false">CONCATENATE(IF(Q21="","",CONCATENATE(Q21,"_ ")),R21)</f>
        <v>Party</v>
      </c>
      <c r="N21" s="15" t="str">
        <f aca="false">M21</f>
        <v>Party</v>
      </c>
      <c r="O21" s="15"/>
      <c r="P21" s="15"/>
      <c r="Q21" s="15"/>
      <c r="R21" s="15" t="s">
        <v>224</v>
      </c>
      <c r="S21" s="15" t="s">
        <v>37</v>
      </c>
      <c r="T21" s="15"/>
      <c r="U21" s="15" t="s">
        <v>25</v>
      </c>
      <c r="V21" s="15"/>
    </row>
    <row r="22" customFormat="false" ht="14.15" hidden="false" customHeight="true" outlineLevel="0" collapsed="false">
      <c r="A22" s="12" t="str">
        <f aca="false">SUBSTITUTE(SUBSTITUTE(CONCATENATE(J22,IF(M22="Identifier","ID",M22))," ",""),"_","")</f>
        <v>CustomerParty</v>
      </c>
      <c r="B22" s="13"/>
      <c r="C22" s="14" t="s">
        <v>33</v>
      </c>
      <c r="D22" s="15" t="s">
        <v>6442</v>
      </c>
      <c r="E22" s="15"/>
      <c r="F22" s="15"/>
      <c r="G22" s="15" t="str">
        <f aca="false">CONCATENATE(IF(H22="","",CONCATENATE(H22,"_ ")),I22,". ",IF(J22="","",CONCATENATE(J22,"_ ")),M22,IF(J22="","",CONCATENATE(". ",N22)))</f>
        <v>Utility Statement. Customer Party</v>
      </c>
      <c r="H22" s="15"/>
      <c r="I22" s="15" t="s">
        <v>6428</v>
      </c>
      <c r="J22" s="15"/>
      <c r="K22" s="15"/>
      <c r="L22" s="15"/>
      <c r="M22" s="15" t="str">
        <f aca="false">CONCATENATE(IF(Q22="","",CONCATENATE(Q22,"_ ")),R22)</f>
        <v>Customer Party</v>
      </c>
      <c r="N22" s="15" t="str">
        <f aca="false">M22</f>
        <v>Customer Party</v>
      </c>
      <c r="O22" s="15"/>
      <c r="P22" s="15"/>
      <c r="Q22" s="15"/>
      <c r="R22" s="15" t="s">
        <v>36</v>
      </c>
      <c r="S22" s="15" t="s">
        <v>37</v>
      </c>
      <c r="T22" s="15"/>
      <c r="U22" s="15" t="s">
        <v>25</v>
      </c>
      <c r="V22" s="15"/>
    </row>
    <row r="23" customFormat="false" ht="14.15" hidden="false" customHeight="true" outlineLevel="0" collapsed="false">
      <c r="A23" s="12" t="str">
        <f aca="false">SUBSTITUTE(SUBSTITUTE(CONCATENATE(J23,IF(M23="Identifier","ID",M23))," ",""),"_","")</f>
        <v>SubscriberParty</v>
      </c>
      <c r="B23" s="13"/>
      <c r="C23" s="14" t="s">
        <v>33</v>
      </c>
      <c r="D23" s="15" t="s">
        <v>6443</v>
      </c>
      <c r="E23" s="15"/>
      <c r="F23" s="15"/>
      <c r="G23" s="15" t="str">
        <f aca="false">CONCATENATE(IF(H23="","",CONCATENATE(H23,"_ ")),I23,". ",IF(J23="","",CONCATENATE(J23,"_ ")),M23,IF(J23="","",CONCATENATE(". ",N23)))</f>
        <v>Utility Statement. Subscriber_ Party. Party</v>
      </c>
      <c r="H23" s="15"/>
      <c r="I23" s="15" t="s">
        <v>6428</v>
      </c>
      <c r="J23" s="15" t="s">
        <v>1163</v>
      </c>
      <c r="K23" s="15"/>
      <c r="L23" s="15"/>
      <c r="M23" s="15" t="str">
        <f aca="false">CONCATENATE(IF(Q23="","",CONCATENATE(Q23,"_ ")),R23)</f>
        <v>Party</v>
      </c>
      <c r="N23" s="15" t="str">
        <f aca="false">M23</f>
        <v>Party</v>
      </c>
      <c r="O23" s="15"/>
      <c r="P23" s="15"/>
      <c r="Q23" s="15"/>
      <c r="R23" s="15" t="s">
        <v>224</v>
      </c>
      <c r="S23" s="15" t="s">
        <v>37</v>
      </c>
      <c r="T23" s="15"/>
      <c r="U23" s="15" t="s">
        <v>25</v>
      </c>
      <c r="V23" s="15"/>
    </row>
    <row r="24" customFormat="false" ht="14.15" hidden="false" customHeight="true" outlineLevel="0" collapsed="false">
      <c r="A24" s="12" t="str">
        <f aca="false">SUBSTITUTE(SUBSTITUTE(CONCATENATE(J24,IF(M24="Identifier","ID",M24))," ",""),"_","")</f>
        <v>MainOnAccountPayment</v>
      </c>
      <c r="B24" s="13"/>
      <c r="C24" s="14" t="s">
        <v>79</v>
      </c>
      <c r="D24" s="15" t="s">
        <v>6444</v>
      </c>
      <c r="E24" s="15"/>
      <c r="F24" s="15"/>
      <c r="G24" s="15" t="str">
        <f aca="false">CONCATENATE(IF(H24="","",CONCATENATE(H24,"_ ")),I24,". ",IF(J24="","",CONCATENATE(J24,"_ ")),M24,IF(J24="","",CONCATENATE(". ",N24)))</f>
        <v>Utility Statement. Main_ On Account Payment. On Account Payment</v>
      </c>
      <c r="H24" s="15"/>
      <c r="I24" s="15" t="s">
        <v>6428</v>
      </c>
      <c r="J24" s="15" t="s">
        <v>1067</v>
      </c>
      <c r="K24" s="15"/>
      <c r="L24" s="15"/>
      <c r="M24" s="15" t="str">
        <f aca="false">CONCATENATE(IF(Q24="","",CONCATENATE(Q24,"_ ")),R24)</f>
        <v>On Account Payment</v>
      </c>
      <c r="N24" s="15" t="str">
        <f aca="false">M24</f>
        <v>On Account Payment</v>
      </c>
      <c r="O24" s="15"/>
      <c r="P24" s="15"/>
      <c r="Q24" s="15"/>
      <c r="R24" s="15" t="s">
        <v>2995</v>
      </c>
      <c r="S24" s="15" t="s">
        <v>37</v>
      </c>
      <c r="T24" s="15"/>
      <c r="U24" s="15" t="s">
        <v>25</v>
      </c>
      <c r="V24" s="15"/>
    </row>
    <row r="25" customFormat="false" ht="14.15" hidden="false" customHeight="true" outlineLevel="0" collapsed="false">
      <c r="A25" s="12" t="str">
        <f aca="false">SUBSTITUTE(SUBSTITUTE(CONCATENATE(J25,IF(M25="Identifier","ID",M25))," ",""),"_","")</f>
        <v>SubscriberConsumption</v>
      </c>
      <c r="B25" s="13"/>
      <c r="C25" s="14" t="s">
        <v>79</v>
      </c>
      <c r="D25" s="15" t="s">
        <v>6445</v>
      </c>
      <c r="E25" s="15"/>
      <c r="F25" s="15"/>
      <c r="G25" s="15" t="str">
        <f aca="false">CONCATENATE(IF(H25="","",CONCATENATE(H25,"_ ")),I25,". ",IF(J25="","",CONCATENATE(J25,"_ ")),M25,IF(J25="","",CONCATENATE(". ",N25)))</f>
        <v>Utility Statement. Subscriber Consumption</v>
      </c>
      <c r="H25" s="15"/>
      <c r="I25" s="15" t="s">
        <v>6428</v>
      </c>
      <c r="J25" s="15"/>
      <c r="K25" s="15"/>
      <c r="L25" s="15"/>
      <c r="M25" s="15" t="str">
        <f aca="false">CONCATENATE(IF(Q25="","",CONCATENATE(Q25,"_ ")),R25)</f>
        <v>Subscriber Consumption</v>
      </c>
      <c r="N25" s="15" t="str">
        <f aca="false">M25</f>
        <v>Subscriber Consumption</v>
      </c>
      <c r="O25" s="15"/>
      <c r="P25" s="15"/>
      <c r="Q25" s="15"/>
      <c r="R25" s="15" t="s">
        <v>4251</v>
      </c>
      <c r="S25" s="15" t="s">
        <v>37</v>
      </c>
      <c r="T25" s="15"/>
      <c r="U25" s="15" t="s">
        <v>25</v>
      </c>
      <c r="V25" s="15"/>
    </row>
    <row r="26" s="17" customFormat="true" ht="14.15" hidden="false" customHeight="true" outlineLevel="0" collapsed="false">
      <c r="A26" s="16"/>
      <c r="B26" s="16"/>
      <c r="C26" s="16"/>
      <c r="D26" s="16"/>
      <c r="E26" s="16"/>
      <c r="F26" s="16"/>
      <c r="G26" s="16"/>
      <c r="H26" s="16"/>
      <c r="I26" s="16"/>
      <c r="J26" s="16"/>
      <c r="K26" s="16"/>
      <c r="L26" s="16"/>
      <c r="M26" s="16"/>
      <c r="N26" s="16"/>
      <c r="O26" s="16"/>
      <c r="P26" s="16"/>
      <c r="Q26" s="16"/>
      <c r="R26" s="16"/>
      <c r="S26" s="16" t="s">
        <v>5178</v>
      </c>
      <c r="T26" s="16"/>
      <c r="U26" s="16"/>
      <c r="V26"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Waybill</v>
      </c>
      <c r="B2" s="6"/>
      <c r="C2" s="6"/>
      <c r="D2" s="6" t="s">
        <v>6446</v>
      </c>
      <c r="E2" s="6" t="s">
        <v>6447</v>
      </c>
      <c r="F2" s="6"/>
      <c r="G2" s="5" t="str">
        <f aca="false">CONCATENATE(IF(H2="","",CONCATENATE(H2,"_ ")),I2,". Details")</f>
        <v>Waybill. Details</v>
      </c>
      <c r="H2" s="6"/>
      <c r="I2" s="6" t="s">
        <v>6448</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81</v>
      </c>
      <c r="E3" s="10"/>
      <c r="F3" s="10" t="s">
        <v>5245</v>
      </c>
      <c r="G3" s="10" t="str">
        <f aca="false">CONCATENATE(IF(H3="","",CONCATENATE(H3,"_ ")),I3,". ",IF(J3="","",CONCATENATE(J3,"_ ")),M3,IF(OR(J3&lt;&gt;"",M3&lt;&gt;N3),CONCATENATE(". ",N3),""))</f>
        <v>Waybill. UBL Version Identifier. Identifier</v>
      </c>
      <c r="H3" s="10"/>
      <c r="I3" s="10" t="s">
        <v>6448</v>
      </c>
      <c r="J3" s="10"/>
      <c r="K3" s="10" t="s">
        <v>518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83</v>
      </c>
      <c r="E4" s="10"/>
      <c r="F4" s="10" t="s">
        <v>2851</v>
      </c>
      <c r="G4" s="10" t="str">
        <f aca="false">CONCATENATE(IF(H4="","",CONCATENATE(H4,"_ ")),I4,". ",IF(J4="","",CONCATENATE(J4,"_ ")),M4,IF(OR(J4&lt;&gt;"",M4&lt;&gt;N4),CONCATENATE(". ",N4),""))</f>
        <v>Waybill. Customization Identifier. Identifier</v>
      </c>
      <c r="H4" s="10"/>
      <c r="I4" s="10" t="s">
        <v>6448</v>
      </c>
      <c r="J4" s="10"/>
      <c r="K4" s="10" t="s">
        <v>1658</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84</v>
      </c>
      <c r="E5" s="10"/>
      <c r="F5" s="10" t="s">
        <v>5246</v>
      </c>
      <c r="G5" s="10" t="str">
        <f aca="false">CONCATENATE(IF(H5="","",CONCATENATE(H5,"_ ")),I5,". ",IF(J5="","",CONCATENATE(J5,"_ ")),M5,IF(OR(J5&lt;&gt;"",M5&lt;&gt;N5),CONCATENATE(". ",N5),""))</f>
        <v>Waybill. Profile Identifier. Identifier</v>
      </c>
      <c r="H5" s="10"/>
      <c r="I5" s="10" t="s">
        <v>6448</v>
      </c>
      <c r="J5" s="10"/>
      <c r="K5" s="10" t="s">
        <v>1648</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85</v>
      </c>
      <c r="E6" s="10"/>
      <c r="F6" s="10" t="s">
        <v>5247</v>
      </c>
      <c r="G6" s="10" t="str">
        <f aca="false">CONCATENATE(IF(H6="","",CONCATENATE(H6,"_ ")),I6,". ",IF(J6="","",CONCATENATE(J6,"_ ")),M6,IF(OR(J6&lt;&gt;"",M6&lt;&gt;N6),CONCATENATE(". ",N6),""))</f>
        <v>Waybill. Profile Execution Identifier. Identifier</v>
      </c>
      <c r="H6" s="10"/>
      <c r="I6" s="10" t="s">
        <v>6448</v>
      </c>
      <c r="J6" s="10"/>
      <c r="K6" s="10" t="s">
        <v>518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87</v>
      </c>
      <c r="E7" s="10" t="s">
        <v>6449</v>
      </c>
      <c r="F7" s="10"/>
      <c r="G7" s="10" t="str">
        <f aca="false">CONCATENATE(IF(H7="","",CONCATENATE(H7,"_ ")),I7,". ",IF(J7="","",CONCATENATE(J7,"_ ")),M7,IF(OR(J7&lt;&gt;"",M7&lt;&gt;N7),CONCATENATE(". ",N7),""))</f>
        <v>Waybill. Identifier</v>
      </c>
      <c r="H7" s="10"/>
      <c r="I7" s="10" t="s">
        <v>6448</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t="s">
        <v>5428</v>
      </c>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arrierAssignedID</v>
      </c>
      <c r="B8" s="8"/>
      <c r="C8" s="9" t="s">
        <v>33</v>
      </c>
      <c r="D8" s="10" t="s">
        <v>6450</v>
      </c>
      <c r="E8" s="10"/>
      <c r="F8" s="10"/>
      <c r="G8" s="10" t="str">
        <f aca="false">CONCATENATE(IF(H8="","",CONCATENATE(H8,"_ ")),I8,". ",IF(J8="","",CONCATENATE(J8,"_ ")),M8,IF(OR(J8&lt;&gt;"",M8&lt;&gt;N8),CONCATENATE(". ",N8),""))</f>
        <v>Waybill. Carrier Assigned_ Identifier. Identifier</v>
      </c>
      <c r="H8" s="10"/>
      <c r="I8" s="10" t="s">
        <v>6448</v>
      </c>
      <c r="J8" s="10" t="s">
        <v>808</v>
      </c>
      <c r="K8" s="10"/>
      <c r="L8" s="10" t="s">
        <v>28</v>
      </c>
      <c r="M8" s="11" t="str">
        <f aca="false">IF(K8&lt;&gt;"",CONCATENATE(K8," ",L8),L8)</f>
        <v>Identifier</v>
      </c>
      <c r="N8" s="10" t="s">
        <v>28</v>
      </c>
      <c r="O8" s="10"/>
      <c r="P8" s="10" t="str">
        <f aca="false">IF(O8&lt;&gt;"",CONCATENATE(O8,"_ ",N8,". Type"),CONCATENATE(N8,". Type"))</f>
        <v>Identifier. Type</v>
      </c>
      <c r="Q8" s="10"/>
      <c r="R8" s="10"/>
      <c r="S8" s="10" t="s">
        <v>29</v>
      </c>
      <c r="T8" s="10" t="s">
        <v>5275</v>
      </c>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188</v>
      </c>
      <c r="E9" s="10"/>
      <c r="F9" s="10"/>
      <c r="G9" s="10" t="str">
        <f aca="false">CONCATENATE(IF(H9="","",CONCATENATE(H9,"_ ")),I9,". ",IF(J9="","",CONCATENATE(J9,"_ ")),M9,IF(OR(J9&lt;&gt;"",M9&lt;&gt;N9),CONCATENATE(". ",N9),""))</f>
        <v>Waybill. UUID. Identifier</v>
      </c>
      <c r="H9" s="10"/>
      <c r="I9" s="10" t="s">
        <v>6448</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VersionID</v>
      </c>
      <c r="B10" s="8"/>
      <c r="C10" s="9" t="s">
        <v>33</v>
      </c>
      <c r="D10" s="10" t="s">
        <v>6451</v>
      </c>
      <c r="E10" s="10"/>
      <c r="F10" s="10"/>
      <c r="G10" s="10" t="str">
        <f aca="false">CONCATENATE(IF(H10="","",CONCATENATE(H10,"_ ")),I10,". ",IF(J10="","",CONCATENATE(J10,"_ ")),M10,IF(OR(J10&lt;&gt;"",M10&lt;&gt;N10),CONCATENATE(". ",N10),""))</f>
        <v>Waybill. Version Identifier. Identifier</v>
      </c>
      <c r="H10" s="10"/>
      <c r="I10" s="10" t="s">
        <v>6448</v>
      </c>
      <c r="J10" s="10"/>
      <c r="K10" s="10" t="s">
        <v>624</v>
      </c>
      <c r="L10" s="10" t="s">
        <v>28</v>
      </c>
      <c r="M10" s="11" t="str">
        <f aca="false">IF(K10&lt;&gt;"",CONCATENATE(K10," ",L10),L10)</f>
        <v>Version Identifier</v>
      </c>
      <c r="N10" s="10" t="s">
        <v>28</v>
      </c>
      <c r="O10" s="10"/>
      <c r="P10" s="10" t="str">
        <f aca="false">IF(O10&lt;&gt;"",CONCATENATE(O10,"_ ",N10,". Type"),CONCATENATE(N10,". Type"))</f>
        <v>Identifier. Type</v>
      </c>
      <c r="Q10" s="10"/>
      <c r="R10" s="10"/>
      <c r="S10" s="10" t="s">
        <v>29</v>
      </c>
      <c r="T10" s="10"/>
      <c r="U10" s="10" t="s">
        <v>191</v>
      </c>
      <c r="V10" s="10" t="s">
        <v>6452</v>
      </c>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StatusCode</v>
      </c>
      <c r="B11" s="8"/>
      <c r="C11" s="9" t="s">
        <v>33</v>
      </c>
      <c r="D11" s="10" t="s">
        <v>6453</v>
      </c>
      <c r="E11" s="10"/>
      <c r="F11" s="10"/>
      <c r="G11" s="10" t="str">
        <f aca="false">CONCATENATE(IF(H11="","",CONCATENATE(H11,"_ ")),I11,". ",IF(J11="","",CONCATENATE(J11,"_ ")),M11,IF(OR(J11&lt;&gt;"",M11&lt;&gt;N11),CONCATENATE(". ",N11),""))</f>
        <v>Waybill. Status Code. Code</v>
      </c>
      <c r="H11" s="10"/>
      <c r="I11" s="10" t="s">
        <v>6448</v>
      </c>
      <c r="J11" s="10"/>
      <c r="K11" s="10" t="s">
        <v>953</v>
      </c>
      <c r="L11" s="10" t="s">
        <v>32</v>
      </c>
      <c r="M11" s="11" t="str">
        <f aca="false">IF(K11&lt;&gt;"",CONCATENATE(K11," ",L11),L11)</f>
        <v>Status Code</v>
      </c>
      <c r="N11" s="10" t="s">
        <v>32</v>
      </c>
      <c r="O11" s="10"/>
      <c r="P11" s="10" t="str">
        <f aca="false">IF(O11&lt;&gt;"",CONCATENATE(O11,"_ ",N11,". Type"),CONCATENATE(N11,". Type"))</f>
        <v>Code. Type</v>
      </c>
      <c r="Q11" s="10"/>
      <c r="R11" s="10"/>
      <c r="S11" s="10" t="s">
        <v>29</v>
      </c>
      <c r="T11" s="10"/>
      <c r="U11" s="10" t="s">
        <v>191</v>
      </c>
      <c r="V11" s="10" t="s">
        <v>6452</v>
      </c>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Date</v>
      </c>
      <c r="B12" s="8"/>
      <c r="C12" s="9" t="s">
        <v>33</v>
      </c>
      <c r="D12" s="10" t="s">
        <v>5189</v>
      </c>
      <c r="E12" s="10"/>
      <c r="F12" s="10"/>
      <c r="G12" s="10" t="str">
        <f aca="false">CONCATENATE(IF(H12="","",CONCATENATE(H12,"_ ")),I12,". ",IF(J12="","",CONCATENATE(J12,"_ ")),M12,IF(OR(J12&lt;&gt;"",M12&lt;&gt;N12),CONCATENATE(". ",N12),""))</f>
        <v>Waybill. Issue Date. Date</v>
      </c>
      <c r="H12" s="10"/>
      <c r="I12" s="10" t="s">
        <v>6448</v>
      </c>
      <c r="J12" s="10"/>
      <c r="K12" s="10" t="s">
        <v>499</v>
      </c>
      <c r="L12" s="10" t="s">
        <v>408</v>
      </c>
      <c r="M12" s="11" t="str">
        <f aca="false">IF(K12&lt;&gt;"",CONCATENATE(K12," ",L12),L12)</f>
        <v>Issue Date</v>
      </c>
      <c r="N12" s="10" t="s">
        <v>408</v>
      </c>
      <c r="O12" s="10"/>
      <c r="P12" s="10" t="str">
        <f aca="false">IF(O12&lt;&gt;"",CONCATENATE(O12,"_ ",N12,". Type"),CONCATENATE(N12,". Type"))</f>
        <v>Date. Type</v>
      </c>
      <c r="Q12" s="10"/>
      <c r="R12" s="10"/>
      <c r="S12" s="10" t="s">
        <v>29</v>
      </c>
      <c r="T12" s="10" t="s">
        <v>5279</v>
      </c>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IssueTime</v>
      </c>
      <c r="B13" s="8"/>
      <c r="C13" s="9" t="s">
        <v>33</v>
      </c>
      <c r="D13" s="10" t="s">
        <v>5190</v>
      </c>
      <c r="E13" s="10"/>
      <c r="F13" s="10"/>
      <c r="G13" s="10" t="str">
        <f aca="false">CONCATENATE(IF(H13="","",CONCATENATE(H13,"_ ")),I13,". ",IF(J13="","",CONCATENATE(J13,"_ ")),M13,IF(OR(J13&lt;&gt;"",M13&lt;&gt;N13),CONCATENATE(". ",N13),""))</f>
        <v>Waybill. Issue Time. Time</v>
      </c>
      <c r="H13" s="10"/>
      <c r="I13" s="10" t="s">
        <v>6448</v>
      </c>
      <c r="J13" s="10"/>
      <c r="K13" s="10" t="s">
        <v>499</v>
      </c>
      <c r="L13" s="10" t="s">
        <v>616</v>
      </c>
      <c r="M13" s="11" t="str">
        <f aca="false">IF(K13&lt;&gt;"",CONCATENATE(K13," ",L13),L13)</f>
        <v>Issue Time</v>
      </c>
      <c r="N13" s="10" t="s">
        <v>616</v>
      </c>
      <c r="O13" s="10"/>
      <c r="P13" s="10" t="str">
        <f aca="false">IF(O13&lt;&gt;"",CONCATENATE(O13,"_ ",N13,". Type"),CONCATENATE(N13,". Type"))</f>
        <v>Time. Type</v>
      </c>
      <c r="Q13" s="10"/>
      <c r="R13" s="10"/>
      <c r="S13" s="10" t="s">
        <v>29</v>
      </c>
      <c r="T13" s="10" t="s">
        <v>5279</v>
      </c>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ame</v>
      </c>
      <c r="B14" s="8"/>
      <c r="C14" s="9" t="s">
        <v>33</v>
      </c>
      <c r="D14" s="10" t="s">
        <v>5280</v>
      </c>
      <c r="E14" s="10"/>
      <c r="F14" s="10" t="s">
        <v>6454</v>
      </c>
      <c r="G14" s="10" t="str">
        <f aca="false">CONCATENATE(IF(H14="","",CONCATENATE(H14,"_ ")),I14,". ",IF(J14="","",CONCATENATE(J14,"_ ")),M14,IF(OR(J14&lt;&gt;"",M14&lt;&gt;N14),CONCATENATE(". ",N14),""))</f>
        <v>Waybill. Name</v>
      </c>
      <c r="H14" s="10"/>
      <c r="I14" s="10" t="s">
        <v>6448</v>
      </c>
      <c r="J14" s="10"/>
      <c r="K14" s="10"/>
      <c r="L14" s="10" t="s">
        <v>55</v>
      </c>
      <c r="M14" s="11" t="str">
        <f aca="false">IF(K14&lt;&gt;"",CONCATENATE(K14," ",L14),L14)</f>
        <v>Name</v>
      </c>
      <c r="N14" s="10" t="s">
        <v>55</v>
      </c>
      <c r="O14" s="10"/>
      <c r="P14" s="10" t="str">
        <f aca="false">IF(O14&lt;&gt;"",CONCATENATE(O14,"_ ",N14,". Type"),CONCATENATE(N14,". Type"))</f>
        <v>Name.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Description</v>
      </c>
      <c r="B15" s="8"/>
      <c r="C15" s="9" t="s">
        <v>79</v>
      </c>
      <c r="D15" s="10" t="s">
        <v>6455</v>
      </c>
      <c r="E15" s="10"/>
      <c r="F15" s="10"/>
      <c r="G15" s="10" t="str">
        <f aca="false">CONCATENATE(IF(H15="","",CONCATENATE(H15,"_ ")),I15,". ",IF(J15="","",CONCATENATE(J15,"_ ")),M15,IF(OR(J15&lt;&gt;"",M15&lt;&gt;N15),CONCATENATE(". ",N15),""))</f>
        <v>Waybill. Description. Text</v>
      </c>
      <c r="H15" s="10"/>
      <c r="I15" s="10" t="s">
        <v>6448</v>
      </c>
      <c r="J15" s="10"/>
      <c r="K15" s="10"/>
      <c r="L15" s="10" t="s">
        <v>99</v>
      </c>
      <c r="M15" s="11" t="str">
        <f aca="false">IF(K15&lt;&gt;"",CONCATENATE(K15," ",L15),L15)</f>
        <v>Description</v>
      </c>
      <c r="N15" s="10" t="s">
        <v>58</v>
      </c>
      <c r="O15" s="10"/>
      <c r="P15" s="10" t="str">
        <f aca="false">IF(O15&lt;&gt;"",CONCATENATE(O15,"_ ",N15,". Type"),CONCATENATE(N15,". Type"))</f>
        <v>Text.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Note</v>
      </c>
      <c r="B16" s="8"/>
      <c r="C16" s="9" t="s">
        <v>79</v>
      </c>
      <c r="D16" s="10" t="s">
        <v>5192</v>
      </c>
      <c r="E16" s="10"/>
      <c r="F16" s="10"/>
      <c r="G16" s="10" t="str">
        <f aca="false">CONCATENATE(IF(H16="","",CONCATENATE(H16,"_ ")),I16,". ",IF(J16="","",CONCATENATE(J16,"_ ")),M16,IF(OR(J16&lt;&gt;"",M16&lt;&gt;N16),CONCATENATE(". ",N16),""))</f>
        <v>Waybill. Note. Text</v>
      </c>
      <c r="H16" s="10"/>
      <c r="I16" s="10" t="s">
        <v>6448</v>
      </c>
      <c r="J16" s="10"/>
      <c r="K16" s="10"/>
      <c r="L16" s="10" t="s">
        <v>248</v>
      </c>
      <c r="M16" s="11" t="str">
        <f aca="false">IF(K16&lt;&gt;"",CONCATENATE(K16," ",L16),L16)</f>
        <v>Note</v>
      </c>
      <c r="N16" s="10" t="s">
        <v>58</v>
      </c>
      <c r="O16" s="10"/>
      <c r="P16" s="10" t="str">
        <f aca="false">IF(O16&lt;&gt;"",CONCATENATE(O16,"_ ",N16,". Type"),CONCATENATE(N16,". Type"))</f>
        <v>Text.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ShippingOrderID</v>
      </c>
      <c r="B17" s="8"/>
      <c r="C17" s="9" t="s">
        <v>33</v>
      </c>
      <c r="D17" s="10" t="s">
        <v>6456</v>
      </c>
      <c r="E17" s="10"/>
      <c r="F17" s="10"/>
      <c r="G17" s="10" t="str">
        <f aca="false">CONCATENATE(IF(H17="","",CONCATENATE(H17,"_ ")),I17,". ",IF(J17="","",CONCATENATE(J17,"_ ")),M17,IF(OR(J17&lt;&gt;"",M17&lt;&gt;N17),CONCATENATE(". ",N17),""))</f>
        <v>Waybill. Shipping Order Identifier. Identifier</v>
      </c>
      <c r="H17" s="10"/>
      <c r="I17" s="10" t="s">
        <v>6448</v>
      </c>
      <c r="J17" s="10"/>
      <c r="K17" s="10" t="s">
        <v>5286</v>
      </c>
      <c r="L17" s="10" t="s">
        <v>28</v>
      </c>
      <c r="M17" s="11" t="str">
        <f aca="false">IF(K17&lt;&gt;"",CONCATENATE(K17," ",L17),L17)</f>
        <v>Shipping Order Identifier</v>
      </c>
      <c r="N17" s="10" t="s">
        <v>28</v>
      </c>
      <c r="O17" s="10"/>
      <c r="P17" s="10" t="str">
        <f aca="false">IF(O17&lt;&gt;"",CONCATENATE(O17,"_ ",N17,". Type"),CONCATENATE(N17,". Type"))</f>
        <v>Identifier. Type</v>
      </c>
      <c r="Q17" s="10"/>
      <c r="R17" s="10"/>
      <c r="S17" s="10" t="s">
        <v>29</v>
      </c>
      <c r="T17" s="10" t="s">
        <v>5287</v>
      </c>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WaybillTypeCode</v>
      </c>
      <c r="B18" s="8"/>
      <c r="C18" s="9" t="s">
        <v>33</v>
      </c>
      <c r="D18" s="10" t="s">
        <v>6457</v>
      </c>
      <c r="E18" s="10"/>
      <c r="F18" s="10"/>
      <c r="G18" s="10" t="str">
        <f aca="false">CONCATENATE(IF(H18="","",CONCATENATE(H18,"_ ")),I18,". ",IF(J18="","",CONCATENATE(J18,"_ ")),M18,IF(OR(J18&lt;&gt;"",M18&lt;&gt;N18),CONCATENATE(". ",N18),""))</f>
        <v>Waybill. Waybill Type Code. Code</v>
      </c>
      <c r="H18" s="10"/>
      <c r="I18" s="10" t="s">
        <v>6448</v>
      </c>
      <c r="J18" s="10"/>
      <c r="K18" s="10" t="s">
        <v>6458</v>
      </c>
      <c r="L18" s="10" t="s">
        <v>32</v>
      </c>
      <c r="M18" s="11" t="str">
        <f aca="false">IF(K18&lt;&gt;"",CONCATENATE(K18," ",L18),L18)</f>
        <v>Waybill Type Code</v>
      </c>
      <c r="N18" s="10" t="s">
        <v>32</v>
      </c>
      <c r="O18" s="10"/>
      <c r="P18" s="10" t="str">
        <f aca="false">IF(O18&lt;&gt;"",CONCATENATE(O18,"_ ",N18,". Type"),CONCATENATE(N18,". Type"))</f>
        <v>Code. Type</v>
      </c>
      <c r="Q18" s="10"/>
      <c r="R18" s="10"/>
      <c r="S18" s="10" t="s">
        <v>29</v>
      </c>
      <c r="T18" s="10"/>
      <c r="U18" s="10" t="s">
        <v>191</v>
      </c>
      <c r="V18" s="10" t="s">
        <v>6452</v>
      </c>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ConsolidatedIndicator</v>
      </c>
      <c r="B19" s="8"/>
      <c r="C19" s="9" t="s">
        <v>33</v>
      </c>
      <c r="D19" s="10" t="s">
        <v>6459</v>
      </c>
      <c r="E19" s="10"/>
      <c r="F19" s="10"/>
      <c r="G19" s="10" t="str">
        <f aca="false">CONCATENATE(IF(H19="","",CONCATENATE(H19,"_ ")),I19,". ",IF(J19="","",CONCATENATE(J19,"_ ")),M19,IF(OR(J19&lt;&gt;"",M19&lt;&gt;N19),CONCATENATE(". ",N19),""))</f>
        <v>Waybill. Consolidated_ Indicator. Indicator</v>
      </c>
      <c r="H19" s="10"/>
      <c r="I19" s="10" t="s">
        <v>6448</v>
      </c>
      <c r="J19" s="10" t="s">
        <v>936</v>
      </c>
      <c r="K19" s="10"/>
      <c r="L19" s="10" t="s">
        <v>169</v>
      </c>
      <c r="M19" s="11" t="str">
        <f aca="false">IF(K19&lt;&gt;"",CONCATENATE(K19," ",L19),L19)</f>
        <v>Indicator</v>
      </c>
      <c r="N19" s="10" t="s">
        <v>169</v>
      </c>
      <c r="O19" s="10"/>
      <c r="P19" s="10" t="str">
        <f aca="false">IF(O19&lt;&gt;"",CONCATENATE(O19,"_ ",N19,". Type"),CONCATENATE(N19,". Type"))</f>
        <v>Indicator. Type</v>
      </c>
      <c r="Q19" s="10"/>
      <c r="R19" s="10"/>
      <c r="S19" s="10" t="s">
        <v>29</v>
      </c>
      <c r="T19" s="10"/>
      <c r="U19" s="10" t="s">
        <v>191</v>
      </c>
      <c r="V19" s="10" t="s">
        <v>6452</v>
      </c>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AdValoremIndicator</v>
      </c>
      <c r="B20" s="8"/>
      <c r="C20" s="9" t="s">
        <v>33</v>
      </c>
      <c r="D20" s="10" t="s">
        <v>5290</v>
      </c>
      <c r="E20" s="10"/>
      <c r="F20" s="10"/>
      <c r="G20" s="10" t="str">
        <f aca="false">CONCATENATE(IF(H20="","",CONCATENATE(H20,"_ ")),I20,". ",IF(J20="","",CONCATENATE(J20,"_ ")),M20,IF(OR(J20&lt;&gt;"",M20&lt;&gt;N20),CONCATENATE(". ",N20),""))</f>
        <v>Waybill. Ad Valorem_ Indicator. Indicator</v>
      </c>
      <c r="H20" s="10"/>
      <c r="I20" s="10" t="s">
        <v>6448</v>
      </c>
      <c r="J20" s="10" t="s">
        <v>5291</v>
      </c>
      <c r="K20" s="10"/>
      <c r="L20" s="10" t="s">
        <v>169</v>
      </c>
      <c r="M20" s="11" t="str">
        <f aca="false">IF(K20&lt;&gt;"",CONCATENATE(K20," ",L20),L20)</f>
        <v>Indicator</v>
      </c>
      <c r="N20" s="10" t="s">
        <v>169</v>
      </c>
      <c r="O20" s="10"/>
      <c r="P20" s="10" t="str">
        <f aca="false">IF(O20&lt;&gt;"",CONCATENATE(O20,"_ ",N20,". Type"),CONCATENATE(N20,". Type"))</f>
        <v>Indicator. Type</v>
      </c>
      <c r="Q20" s="10"/>
      <c r="R20" s="10"/>
      <c r="S20" s="10" t="s">
        <v>29</v>
      </c>
      <c r="T20" s="10"/>
      <c r="U20" s="10" t="s">
        <v>61</v>
      </c>
      <c r="V20" s="10"/>
    </row>
    <row r="21" customFormat="false" ht="14.15" hidden="false" customHeight="true" outlineLevel="0" collapsed="false">
      <c r="A21" s="7" t="str">
        <f aca="false">SUBSTITUTE(CONCATENATE(J21,K21,IF(L21="Identifier","ID",IF(AND(L21="Text",OR(J21&lt;&gt;"",K21&lt;&gt;"")),"",L21)),IF(AND(N21&lt;&gt;"Text",L21&lt;&gt;N21,NOT(AND(L21="URI",N21="Identifier")),NOT(AND(L21="UUID",N21="Identifier")),NOT(AND(L21="OID",N21="Identifier"))),IF(N21="Identifier","ID",N21),""))," ","")</f>
        <v>DeclaredCarriageValueAmount</v>
      </c>
      <c r="B21" s="8"/>
      <c r="C21" s="9" t="s">
        <v>33</v>
      </c>
      <c r="D21" s="10" t="s">
        <v>5292</v>
      </c>
      <c r="E21" s="10"/>
      <c r="F21" s="10"/>
      <c r="G21" s="10" t="str">
        <f aca="false">CONCATENATE(IF(H21="","",CONCATENATE(H21,"_ ")),I21,". ",IF(J21="","",CONCATENATE(J21,"_ ")),M21,IF(OR(J21&lt;&gt;"",M21&lt;&gt;N21),CONCATENATE(". ",N21),""))</f>
        <v>Waybill. Declared Carriage_ Value. Amount</v>
      </c>
      <c r="H21" s="10"/>
      <c r="I21" s="10" t="s">
        <v>6448</v>
      </c>
      <c r="J21" s="10" t="s">
        <v>5294</v>
      </c>
      <c r="K21" s="10"/>
      <c r="L21" s="10" t="s">
        <v>57</v>
      </c>
      <c r="M21" s="11" t="str">
        <f aca="false">IF(K21&lt;&gt;"",CONCATENATE(K21," ",L21),L21)</f>
        <v>Value</v>
      </c>
      <c r="N21" s="10" t="s">
        <v>188</v>
      </c>
      <c r="O21" s="10"/>
      <c r="P21" s="10" t="str">
        <f aca="false">IF(O21&lt;&gt;"",CONCATENATE(O21,"_ ",N21,". Type"),CONCATENATE(N21,". Type"))</f>
        <v>Amount. Type</v>
      </c>
      <c r="Q21" s="10"/>
      <c r="R21" s="10"/>
      <c r="S21" s="10" t="s">
        <v>29</v>
      </c>
      <c r="T21" s="10" t="s">
        <v>3990</v>
      </c>
      <c r="U21" s="10" t="s">
        <v>61</v>
      </c>
      <c r="V21" s="10"/>
    </row>
    <row r="22" customFormat="false" ht="14.15" hidden="false" customHeight="true" outlineLevel="0" collapsed="false">
      <c r="A22" s="7" t="str">
        <f aca="false">SUBSTITUTE(CONCATENATE(J22,K22,IF(L22="Identifier","ID",IF(AND(L22="Text",OR(J22&lt;&gt;"",K22&lt;&gt;"")),"",L22)),IF(AND(N22&lt;&gt;"Text",L22&lt;&gt;N22,NOT(AND(L22="URI",N22="Identifier")),NOT(AND(L22="UUID",N22="Identifier")),NOT(AND(L22="OID",N22="Identifier"))),IF(N22="Identifier","ID",N22),""))," ","")</f>
        <v>OtherInstruction</v>
      </c>
      <c r="B22" s="8"/>
      <c r="C22" s="9" t="s">
        <v>79</v>
      </c>
      <c r="D22" s="10" t="s">
        <v>6460</v>
      </c>
      <c r="E22" s="10"/>
      <c r="F22" s="10"/>
      <c r="G22" s="10" t="str">
        <f aca="false">CONCATENATE(IF(H22="","",CONCATENATE(H22,"_ ")),I22,". ",IF(J22="","",CONCATENATE(J22,"_ ")),M22,IF(OR(J22&lt;&gt;"",M22&lt;&gt;N22),CONCATENATE(". ",N22),""))</f>
        <v>Waybill. Other_ Instruction. Text</v>
      </c>
      <c r="H22" s="10"/>
      <c r="I22" s="10" t="s">
        <v>6448</v>
      </c>
      <c r="J22" s="10" t="s">
        <v>1244</v>
      </c>
      <c r="K22" s="10"/>
      <c r="L22" s="10" t="s">
        <v>3205</v>
      </c>
      <c r="M22" s="11" t="str">
        <f aca="false">IF(K22&lt;&gt;"",CONCATENATE(K22," ",L22),L22)</f>
        <v>Instruction</v>
      </c>
      <c r="N22" s="10" t="s">
        <v>58</v>
      </c>
      <c r="O22" s="10"/>
      <c r="P22" s="10" t="str">
        <f aca="false">IF(O22&lt;&gt;"",CONCATENATE(O22,"_ ",N22,". Type"),CONCATENATE(N22,". Type"))</f>
        <v>Text. Type</v>
      </c>
      <c r="Q22" s="10"/>
      <c r="R22" s="10"/>
      <c r="S22" s="10" t="s">
        <v>29</v>
      </c>
      <c r="T22" s="10" t="s">
        <v>862</v>
      </c>
      <c r="U22" s="10" t="s">
        <v>61</v>
      </c>
      <c r="V22" s="10"/>
    </row>
    <row r="23" customFormat="false" ht="14.15" hidden="false" customHeight="true" outlineLevel="0" collapsed="false">
      <c r="A23" s="12" t="str">
        <f aca="false">SUBSTITUTE(SUBSTITUTE(CONCATENATE(J23,IF(M23="Identifier","ID",M23))," ",""),"_","")</f>
        <v>IssueLocation</v>
      </c>
      <c r="B23" s="13"/>
      <c r="C23" s="14" t="s">
        <v>33</v>
      </c>
      <c r="D23" s="15" t="s">
        <v>6461</v>
      </c>
      <c r="E23" s="15"/>
      <c r="F23" s="15"/>
      <c r="G23" s="15" t="str">
        <f aca="false">CONCATENATE(IF(H23="","",CONCATENATE(H23,"_ ")),I23,". ",IF(J23="","",CONCATENATE(J23,"_ ")),M23,IF(J23="","",CONCATENATE(". ",N23)))</f>
        <v>Waybill. Issue_ Location. Location</v>
      </c>
      <c r="H23" s="15"/>
      <c r="I23" s="15" t="s">
        <v>6448</v>
      </c>
      <c r="J23" s="15" t="s">
        <v>499</v>
      </c>
      <c r="K23" s="15"/>
      <c r="L23" s="15"/>
      <c r="M23" s="15" t="str">
        <f aca="false">CONCATENATE(IF(Q23="","",CONCATENATE(Q23,"_ ")),R23)</f>
        <v>Location</v>
      </c>
      <c r="N23" s="15" t="str">
        <f aca="false">M23</f>
        <v>Location</v>
      </c>
      <c r="O23" s="15"/>
      <c r="P23" s="15"/>
      <c r="Q23" s="15"/>
      <c r="R23" s="15" t="s">
        <v>46</v>
      </c>
      <c r="S23" s="15" t="s">
        <v>37</v>
      </c>
      <c r="T23" s="15"/>
      <c r="U23" s="15" t="s">
        <v>191</v>
      </c>
      <c r="V23" s="15" t="s">
        <v>6452</v>
      </c>
    </row>
    <row r="24" customFormat="false" ht="14.15" hidden="false" customHeight="true" outlineLevel="0" collapsed="false">
      <c r="A24" s="12" t="str">
        <f aca="false">SUBSTITUTE(SUBSTITUTE(CONCATENATE(J24,IF(M24="Identifier","ID",M24))," ",""),"_","")</f>
        <v>SenderParty</v>
      </c>
      <c r="B24" s="13"/>
      <c r="C24" s="14" t="s">
        <v>33</v>
      </c>
      <c r="D24" s="15" t="s">
        <v>6462</v>
      </c>
      <c r="E24" s="15"/>
      <c r="F24" s="15"/>
      <c r="G24" s="15" t="str">
        <f aca="false">CONCATENATE(IF(H24="","",CONCATENATE(H24,"_ ")),I24,". ",IF(J24="","",CONCATENATE(J24,"_ ")),M24,IF(J24="","",CONCATENATE(". ",N24)))</f>
        <v>Waybill. Sender_ Party. Party</v>
      </c>
      <c r="H24" s="15"/>
      <c r="I24" s="15" t="s">
        <v>6448</v>
      </c>
      <c r="J24" s="15" t="s">
        <v>5212</v>
      </c>
      <c r="K24" s="15"/>
      <c r="L24" s="15"/>
      <c r="M24" s="15" t="str">
        <f aca="false">CONCATENATE(IF(Q24="","",CONCATENATE(Q24,"_ ")),R24)</f>
        <v>Party</v>
      </c>
      <c r="N24" s="15" t="str">
        <f aca="false">M24</f>
        <v>Party</v>
      </c>
      <c r="O24" s="15"/>
      <c r="P24" s="15"/>
      <c r="Q24" s="15"/>
      <c r="R24" s="15" t="s">
        <v>224</v>
      </c>
      <c r="S24" s="15" t="s">
        <v>37</v>
      </c>
      <c r="T24" s="15"/>
      <c r="U24" s="15" t="s">
        <v>191</v>
      </c>
      <c r="V24" s="15" t="s">
        <v>6452</v>
      </c>
    </row>
    <row r="25" customFormat="false" ht="14.15" hidden="false" customHeight="true" outlineLevel="0" collapsed="false">
      <c r="A25" s="12" t="str">
        <f aca="false">SUBSTITUTE(SUBSTITUTE(CONCATENATE(J25,IF(M25="Identifier","ID",M25))," ",""),"_","")</f>
        <v>ReceiverParty</v>
      </c>
      <c r="B25" s="13"/>
      <c r="C25" s="14" t="s">
        <v>33</v>
      </c>
      <c r="D25" s="15" t="s">
        <v>6463</v>
      </c>
      <c r="E25" s="15"/>
      <c r="F25" s="15"/>
      <c r="G25" s="15" t="str">
        <f aca="false">CONCATENATE(IF(H25="","",CONCATENATE(H25,"_ ")),I25,". ",IF(J25="","",CONCATENATE(J25,"_ ")),M25,IF(J25="","",CONCATENATE(". ",N25)))</f>
        <v>Waybill. Receiver_ Party. Party</v>
      </c>
      <c r="H25" s="15"/>
      <c r="I25" s="15" t="s">
        <v>6448</v>
      </c>
      <c r="J25" s="15" t="s">
        <v>5214</v>
      </c>
      <c r="K25" s="15"/>
      <c r="L25" s="15"/>
      <c r="M25" s="15" t="str">
        <f aca="false">CONCATENATE(IF(Q25="","",CONCATENATE(Q25,"_ ")),R25)</f>
        <v>Party</v>
      </c>
      <c r="N25" s="15" t="str">
        <f aca="false">M25</f>
        <v>Party</v>
      </c>
      <c r="O25" s="15"/>
      <c r="P25" s="15"/>
      <c r="Q25" s="15"/>
      <c r="R25" s="15" t="s">
        <v>224</v>
      </c>
      <c r="S25" s="15" t="s">
        <v>37</v>
      </c>
      <c r="T25" s="15"/>
      <c r="U25" s="15" t="s">
        <v>191</v>
      </c>
      <c r="V25" s="15" t="s">
        <v>6452</v>
      </c>
    </row>
    <row r="26" customFormat="false" ht="14.15" hidden="false" customHeight="true" outlineLevel="0" collapsed="false">
      <c r="A26" s="12" t="str">
        <f aca="false">SUBSTITUTE(SUBSTITUTE(CONCATENATE(J26,IF(M26="Identifier","ID",M26))," ",""),"_","")</f>
        <v>ConsignorParty</v>
      </c>
      <c r="B26" s="13"/>
      <c r="C26" s="14" t="s">
        <v>33</v>
      </c>
      <c r="D26" s="15" t="s">
        <v>961</v>
      </c>
      <c r="E26" s="15" t="s">
        <v>962</v>
      </c>
      <c r="F26" s="15"/>
      <c r="G26" s="15" t="str">
        <f aca="false">CONCATENATE(IF(H26="","",CONCATENATE(H26,"_ ")),I26,". ",IF(J26="","",CONCATENATE(J26,"_ ")),M26,IF(J26="","",CONCATENATE(". ",N26)))</f>
        <v>Waybill. Consignor_ Party. Party</v>
      </c>
      <c r="H26" s="15"/>
      <c r="I26" s="15" t="s">
        <v>6448</v>
      </c>
      <c r="J26" s="15" t="s">
        <v>963</v>
      </c>
      <c r="K26" s="15"/>
      <c r="L26" s="15"/>
      <c r="M26" s="15" t="str">
        <f aca="false">CONCATENATE(IF(Q26="","",CONCATENATE(Q26,"_ ")),R26)</f>
        <v>Party</v>
      </c>
      <c r="N26" s="15" t="str">
        <f aca="false">M26</f>
        <v>Party</v>
      </c>
      <c r="O26" s="15"/>
      <c r="P26" s="15"/>
      <c r="Q26" s="15"/>
      <c r="R26" s="15" t="s">
        <v>224</v>
      </c>
      <c r="S26" s="15" t="s">
        <v>37</v>
      </c>
      <c r="T26" s="15" t="s">
        <v>959</v>
      </c>
      <c r="U26" s="15" t="s">
        <v>61</v>
      </c>
      <c r="V26" s="15"/>
    </row>
    <row r="27" customFormat="false" ht="14.15" hidden="false" customHeight="true" outlineLevel="0" collapsed="false">
      <c r="A27" s="12" t="str">
        <f aca="false">SUBSTITUTE(SUBSTITUTE(CONCATENATE(J27,IF(M27="Identifier","ID",M27))," ",""),"_","")</f>
        <v>CarrierParty</v>
      </c>
      <c r="B27" s="13"/>
      <c r="C27" s="14" t="s">
        <v>33</v>
      </c>
      <c r="D27" s="15" t="s">
        <v>5298</v>
      </c>
      <c r="E27" s="15" t="s">
        <v>966</v>
      </c>
      <c r="F27" s="15"/>
      <c r="G27" s="15" t="str">
        <f aca="false">CONCATENATE(IF(H27="","",CONCATENATE(H27,"_ ")),I27,". ",IF(J27="","",CONCATENATE(J27,"_ ")),M27,IF(J27="","",CONCATENATE(". ",N27)))</f>
        <v>Waybill. Carrier_ Party. Party</v>
      </c>
      <c r="H27" s="15"/>
      <c r="I27" s="15" t="s">
        <v>6448</v>
      </c>
      <c r="J27" s="15" t="s">
        <v>967</v>
      </c>
      <c r="K27" s="15"/>
      <c r="L27" s="15"/>
      <c r="M27" s="15" t="str">
        <f aca="false">CONCATENATE(IF(Q27="","",CONCATENATE(Q27,"_ ")),R27)</f>
        <v>Party</v>
      </c>
      <c r="N27" s="15" t="str">
        <f aca="false">M27</f>
        <v>Party</v>
      </c>
      <c r="O27" s="15"/>
      <c r="P27" s="15"/>
      <c r="Q27" s="15"/>
      <c r="R27" s="15" t="s">
        <v>224</v>
      </c>
      <c r="S27" s="15" t="s">
        <v>37</v>
      </c>
      <c r="T27" s="15" t="s">
        <v>959</v>
      </c>
      <c r="U27" s="15" t="s">
        <v>61</v>
      </c>
      <c r="V27" s="15"/>
    </row>
    <row r="28" customFormat="false" ht="14.15" hidden="false" customHeight="true" outlineLevel="0" collapsed="false">
      <c r="A28" s="12" t="str">
        <f aca="false">SUBSTITUTE(SUBSTITUTE(CONCATENATE(J28,IF(M28="Identifier","ID",M28))," ",""),"_","")</f>
        <v>FreightForwarderParty</v>
      </c>
      <c r="B28" s="13"/>
      <c r="C28" s="14" t="s">
        <v>33</v>
      </c>
      <c r="D28" s="15" t="s">
        <v>5299</v>
      </c>
      <c r="E28" s="15" t="s">
        <v>969</v>
      </c>
      <c r="F28" s="15"/>
      <c r="G28" s="15" t="str">
        <f aca="false">CONCATENATE(IF(H28="","",CONCATENATE(H28,"_ ")),I28,". ",IF(J28="","",CONCATENATE(J28,"_ ")),M28,IF(J28="","",CONCATENATE(". ",N28)))</f>
        <v>Waybill. Freight Forwarder_ Party. Party</v>
      </c>
      <c r="H28" s="15"/>
      <c r="I28" s="15" t="s">
        <v>6448</v>
      </c>
      <c r="J28" s="15" t="s">
        <v>970</v>
      </c>
      <c r="K28" s="15"/>
      <c r="L28" s="15"/>
      <c r="M28" s="15" t="str">
        <f aca="false">CONCATENATE(IF(Q28="","",CONCATENATE(Q28,"_ ")),R28)</f>
        <v>Party</v>
      </c>
      <c r="N28" s="15" t="str">
        <f aca="false">M28</f>
        <v>Party</v>
      </c>
      <c r="O28" s="15"/>
      <c r="P28" s="15"/>
      <c r="Q28" s="15"/>
      <c r="R28" s="15" t="s">
        <v>224</v>
      </c>
      <c r="S28" s="15" t="s">
        <v>37</v>
      </c>
      <c r="T28" s="15" t="s">
        <v>959</v>
      </c>
      <c r="U28" s="15" t="s">
        <v>61</v>
      </c>
      <c r="V28" s="15"/>
    </row>
    <row r="29" customFormat="false" ht="14.15" hidden="false" customHeight="true" outlineLevel="0" collapsed="false">
      <c r="A29" s="12" t="str">
        <f aca="false">SUBSTITUTE(SUBSTITUTE(CONCATENATE(J29,IF(M29="Identifier","ID",M29))," ",""),"_","")</f>
        <v>Shipment</v>
      </c>
      <c r="B29" s="13"/>
      <c r="C29" s="14" t="s">
        <v>26</v>
      </c>
      <c r="D29" s="15" t="s">
        <v>5977</v>
      </c>
      <c r="E29" s="15"/>
      <c r="F29" s="15"/>
      <c r="G29" s="15" t="str">
        <f aca="false">CONCATENATE(IF(H29="","",CONCATENATE(H29,"_ ")),I29,". ",IF(J29="","",CONCATENATE(J29,"_ ")),M29,IF(J29="","",CONCATENATE(". ",N29)))</f>
        <v>Waybill. Shipment</v>
      </c>
      <c r="H29" s="15"/>
      <c r="I29" s="15" t="s">
        <v>6448</v>
      </c>
      <c r="J29" s="15"/>
      <c r="K29" s="15"/>
      <c r="L29" s="15"/>
      <c r="M29" s="15" t="str">
        <f aca="false">CONCATENATE(IF(Q29="","",CONCATENATE(Q29,"_ ")),R29)</f>
        <v>Shipment</v>
      </c>
      <c r="N29" s="15" t="str">
        <f aca="false">M29</f>
        <v>Shipment</v>
      </c>
      <c r="O29" s="15"/>
      <c r="P29" s="15"/>
      <c r="Q29" s="15"/>
      <c r="R29" s="15" t="s">
        <v>672</v>
      </c>
      <c r="S29" s="15" t="s">
        <v>37</v>
      </c>
      <c r="T29" s="15"/>
      <c r="U29" s="15" t="s">
        <v>61</v>
      </c>
      <c r="V29" s="15"/>
    </row>
    <row r="30" customFormat="false" ht="14.15" hidden="false" customHeight="true" outlineLevel="0" collapsed="false">
      <c r="A30" s="12" t="str">
        <f aca="false">SUBSTITUTE(SUBSTITUTE(CONCATENATE(J30,IF(M30="Identifier","ID",M30))," ",""),"_","")</f>
        <v>DocumentReference</v>
      </c>
      <c r="B30" s="13"/>
      <c r="C30" s="14" t="s">
        <v>79</v>
      </c>
      <c r="D30" s="15" t="s">
        <v>5301</v>
      </c>
      <c r="E30" s="15"/>
      <c r="F30" s="15"/>
      <c r="G30" s="15" t="str">
        <f aca="false">CONCATENATE(IF(H30="","",CONCATENATE(H30,"_ ")),I30,". ",IF(J30="","",CONCATENATE(J30,"_ ")),M30,IF(J30="","",CONCATENATE(". ",N30)))</f>
        <v>Waybill. Document Reference</v>
      </c>
      <c r="H30" s="15"/>
      <c r="I30" s="15" t="s">
        <v>6448</v>
      </c>
      <c r="J30" s="15"/>
      <c r="K30" s="15"/>
      <c r="L30" s="15"/>
      <c r="M30" s="15" t="str">
        <f aca="false">CONCATENATE(IF(Q30="","",CONCATENATE(Q30,"_ ")),R30)</f>
        <v>Document Reference</v>
      </c>
      <c r="N30" s="15" t="str">
        <f aca="false">M30</f>
        <v>Document Reference</v>
      </c>
      <c r="O30" s="15"/>
      <c r="P30" s="15"/>
      <c r="Q30" s="15"/>
      <c r="R30" s="15" t="s">
        <v>417</v>
      </c>
      <c r="S30" s="15" t="s">
        <v>37</v>
      </c>
      <c r="T30" s="15"/>
      <c r="U30" s="15" t="s">
        <v>61</v>
      </c>
      <c r="V30" s="15"/>
    </row>
    <row r="31" customFormat="false" ht="14.15" hidden="false" customHeight="true" outlineLevel="0" collapsed="false">
      <c r="A31" s="12" t="str">
        <f aca="false">SUBSTITUTE(SUBSTITUTE(CONCATENATE(J31,IF(M31="Identifier","ID",M31))," ",""),"_","")</f>
        <v>ExchangeRate</v>
      </c>
      <c r="B31" s="13"/>
      <c r="C31" s="14" t="s">
        <v>79</v>
      </c>
      <c r="D31" s="15" t="s">
        <v>5693</v>
      </c>
      <c r="E31" s="15"/>
      <c r="F31" s="15"/>
      <c r="G31" s="15" t="str">
        <f aca="false">CONCATENATE(IF(H31="","",CONCATENATE(H31,"_ ")),I31,". ",IF(J31="","",CONCATENATE(J31,"_ ")),M31,IF(J31="","",CONCATENATE(". ",N31)))</f>
        <v>Waybill. Exchange Rate</v>
      </c>
      <c r="H31" s="15"/>
      <c r="I31" s="15" t="s">
        <v>6448</v>
      </c>
      <c r="J31" s="15"/>
      <c r="K31" s="15"/>
      <c r="L31" s="15"/>
      <c r="M31" s="15" t="str">
        <f aca="false">CONCATENATE(IF(Q31="","",CONCATENATE(Q31,"_ ")),R31)</f>
        <v>Exchange Rate</v>
      </c>
      <c r="N31" s="15" t="str">
        <f aca="false">M31</f>
        <v>Exchange Rate</v>
      </c>
      <c r="O31" s="15"/>
      <c r="P31" s="15"/>
      <c r="Q31" s="15"/>
      <c r="R31" s="15" t="s">
        <v>1988</v>
      </c>
      <c r="S31" s="15" t="s">
        <v>37</v>
      </c>
      <c r="T31" s="15"/>
      <c r="U31" s="15" t="s">
        <v>61</v>
      </c>
      <c r="V31" s="15"/>
    </row>
    <row r="32" customFormat="false" ht="14.15" hidden="false" customHeight="true" outlineLevel="0" collapsed="false">
      <c r="A32" s="12" t="str">
        <f aca="false">SUBSTITUTE(SUBSTITUTE(CONCATENATE(J32,IF(M32="Identifier","ID",M32))," ",""),"_","")</f>
        <v>DocumentDistribution</v>
      </c>
      <c r="B32" s="13"/>
      <c r="C32" s="14" t="s">
        <v>79</v>
      </c>
      <c r="D32" s="15" t="s">
        <v>5303</v>
      </c>
      <c r="E32" s="15"/>
      <c r="F32" s="15"/>
      <c r="G32" s="15" t="str">
        <f aca="false">CONCATENATE(IF(H32="","",CONCATENATE(H32,"_ ")),I32,". ",IF(J32="","",CONCATENATE(J32,"_ ")),M32,IF(J32="","",CONCATENATE(". ",N32)))</f>
        <v>Waybill. Document Distribution</v>
      </c>
      <c r="H32" s="15"/>
      <c r="I32" s="15" t="s">
        <v>6448</v>
      </c>
      <c r="J32" s="15"/>
      <c r="K32" s="15"/>
      <c r="L32" s="15"/>
      <c r="M32" s="15" t="str">
        <f aca="false">CONCATENATE(IF(Q32="","",CONCATENATE(Q32,"_ ")),R32)</f>
        <v>Document Distribution</v>
      </c>
      <c r="N32" s="15" t="str">
        <f aca="false">M32</f>
        <v>Document Distribution</v>
      </c>
      <c r="O32" s="15"/>
      <c r="P32" s="15"/>
      <c r="Q32" s="15"/>
      <c r="R32" s="15" t="s">
        <v>688</v>
      </c>
      <c r="S32" s="15" t="s">
        <v>37</v>
      </c>
      <c r="T32" s="15"/>
      <c r="U32" s="15" t="s">
        <v>61</v>
      </c>
      <c r="V32" s="15"/>
    </row>
    <row r="33" customFormat="false" ht="14.15" hidden="false" customHeight="true" outlineLevel="0" collapsed="false">
      <c r="A33" s="12" t="str">
        <f aca="false">SUBSTITUTE(SUBSTITUTE(CONCATENATE(J33,IF(M33="Identifier","ID",M33))," ",""),"_","")</f>
        <v>Signature</v>
      </c>
      <c r="B33" s="13"/>
      <c r="C33" s="14" t="s">
        <v>79</v>
      </c>
      <c r="D33" s="15" t="s">
        <v>5199</v>
      </c>
      <c r="E33" s="15"/>
      <c r="F33" s="15"/>
      <c r="G33" s="15" t="str">
        <f aca="false">CONCATENATE(IF(H33="","",CONCATENATE(H33,"_ ")),I33,". ",IF(J33="","",CONCATENATE(J33,"_ ")),M33,IF(J33="","",CONCATENATE(". ",N33)))</f>
        <v>Waybill. Signature</v>
      </c>
      <c r="H33" s="15"/>
      <c r="I33" s="15" t="s">
        <v>6448</v>
      </c>
      <c r="J33" s="15"/>
      <c r="K33" s="15"/>
      <c r="L33" s="15"/>
      <c r="M33" s="15" t="str">
        <f aca="false">CONCATENATE(IF(Q33="","",CONCATENATE(Q33,"_ ")),R33)</f>
        <v>Signature</v>
      </c>
      <c r="N33" s="15" t="str">
        <f aca="false">M33</f>
        <v>Signature</v>
      </c>
      <c r="O33" s="15"/>
      <c r="P33" s="15"/>
      <c r="Q33" s="15"/>
      <c r="R33" s="15" t="s">
        <v>658</v>
      </c>
      <c r="S33" s="15" t="s">
        <v>37</v>
      </c>
      <c r="T33" s="15"/>
      <c r="U33" s="15" t="s">
        <v>61</v>
      </c>
      <c r="V33" s="15"/>
    </row>
    <row r="34" s="17" customFormat="true" ht="14.15" hidden="false" customHeight="true" outlineLevel="0" collapsed="false">
      <c r="A34" s="16"/>
      <c r="B34" s="16"/>
      <c r="C34" s="16"/>
      <c r="D34" s="16"/>
      <c r="E34" s="16"/>
      <c r="F34" s="16"/>
      <c r="G34" s="16"/>
      <c r="H34" s="16"/>
      <c r="I34" s="16"/>
      <c r="J34" s="16"/>
      <c r="K34" s="16"/>
      <c r="L34" s="16"/>
      <c r="M34" s="16"/>
      <c r="N34" s="16"/>
      <c r="O34" s="16"/>
      <c r="P34" s="16"/>
      <c r="Q34" s="16"/>
      <c r="R34" s="16"/>
      <c r="S34" s="16" t="s">
        <v>5178</v>
      </c>
      <c r="T34" s="16"/>
      <c r="U34" s="16"/>
      <c r="V34"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WeightStatement</v>
      </c>
      <c r="B2" s="6"/>
      <c r="C2" s="6"/>
      <c r="D2" s="6" t="s">
        <v>6464</v>
      </c>
      <c r="E2" s="6" t="s">
        <v>6465</v>
      </c>
      <c r="F2" s="6"/>
      <c r="G2" s="5" t="str">
        <f aca="false">CONCATENATE(IF(H2="","",CONCATENATE(H2,"_ ")),I2,". Details")</f>
        <v>Weight Statement. Details</v>
      </c>
      <c r="H2" s="6"/>
      <c r="I2" s="6" t="s">
        <v>6466</v>
      </c>
      <c r="J2" s="6"/>
      <c r="K2" s="6"/>
      <c r="L2" s="6"/>
      <c r="M2" s="6"/>
      <c r="N2" s="6"/>
      <c r="O2" s="6"/>
      <c r="P2" s="6"/>
      <c r="Q2" s="6"/>
      <c r="R2" s="6"/>
      <c r="S2" s="6" t="s">
        <v>24</v>
      </c>
      <c r="T2" s="6"/>
      <c r="U2" s="6" t="s">
        <v>236</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181</v>
      </c>
      <c r="E3" s="10"/>
      <c r="F3" s="10" t="s">
        <v>236</v>
      </c>
      <c r="G3" s="10" t="str">
        <f aca="false">CONCATENATE(IF(H3="","",CONCATENATE(H3,"_ ")),I3,". ",IF(J3="","",CONCATENATE(J3,"_ ")),M3,IF(OR(J3&lt;&gt;"",M3&lt;&gt;N3),CONCATENATE(". ",N3),""))</f>
        <v>Weight Statement. UBL Version Identifier. Identifier</v>
      </c>
      <c r="H3" s="10"/>
      <c r="I3" s="10" t="s">
        <v>6466</v>
      </c>
      <c r="J3" s="10"/>
      <c r="K3" s="10" t="s">
        <v>5182</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36</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183</v>
      </c>
      <c r="E4" s="10"/>
      <c r="F4" s="10" t="s">
        <v>6467</v>
      </c>
      <c r="G4" s="10" t="str">
        <f aca="false">CONCATENATE(IF(H4="","",CONCATENATE(H4,"_ ")),I4,". ",IF(J4="","",CONCATENATE(J4,"_ ")),M4,IF(OR(J4&lt;&gt;"",M4&lt;&gt;N4),CONCATENATE(". ",N4),""))</f>
        <v>Weight Statement. Customization Identifier. Identifier</v>
      </c>
      <c r="H4" s="10"/>
      <c r="I4" s="10" t="s">
        <v>6466</v>
      </c>
      <c r="J4" s="10"/>
      <c r="K4" s="10" t="s">
        <v>1658</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36</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184</v>
      </c>
      <c r="E5" s="10"/>
      <c r="F5" s="10" t="s">
        <v>6468</v>
      </c>
      <c r="G5" s="10" t="str">
        <f aca="false">CONCATENATE(IF(H5="","",CONCATENATE(H5,"_ ")),I5,". ",IF(J5="","",CONCATENATE(J5,"_ ")),M5,IF(OR(J5&lt;&gt;"",M5&lt;&gt;N5),CONCATENATE(". ",N5),""))</f>
        <v>Weight Statement. Profile Identifier. Identifier</v>
      </c>
      <c r="H5" s="10"/>
      <c r="I5" s="10" t="s">
        <v>6466</v>
      </c>
      <c r="J5" s="10"/>
      <c r="K5" s="10" t="s">
        <v>1648</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36</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185</v>
      </c>
      <c r="E6" s="10"/>
      <c r="F6" s="10" t="s">
        <v>5247</v>
      </c>
      <c r="G6" s="10" t="str">
        <f aca="false">CONCATENATE(IF(H6="","",CONCATENATE(H6,"_ ")),I6,". ",IF(J6="","",CONCATENATE(J6,"_ ")),M6,IF(OR(J6&lt;&gt;"",M6&lt;&gt;N6),CONCATENATE(". ",N6),""))</f>
        <v>Weight Statement. Profile Execution Identifier. Identifier</v>
      </c>
      <c r="H6" s="10"/>
      <c r="I6" s="10" t="s">
        <v>6466</v>
      </c>
      <c r="J6" s="10"/>
      <c r="K6" s="10" t="s">
        <v>5186</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36</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187</v>
      </c>
      <c r="E7" s="10"/>
      <c r="F7" s="10"/>
      <c r="G7" s="10" t="str">
        <f aca="false">CONCATENATE(IF(H7="","",CONCATENATE(H7,"_ ")),I7,". ",IF(J7="","",CONCATENATE(J7,"_ ")),M7,IF(OR(J7&lt;&gt;"",M7&lt;&gt;N7),CONCATENATE(". ",N7),""))</f>
        <v>Weight Statement. Identifier</v>
      </c>
      <c r="H7" s="10"/>
      <c r="I7" s="10" t="s">
        <v>6466</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36</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188</v>
      </c>
      <c r="E8" s="10"/>
      <c r="F8" s="10"/>
      <c r="G8" s="10" t="str">
        <f aca="false">CONCATENATE(IF(H8="","",CONCATENATE(H8,"_ ")),I8,". ",IF(J8="","",CONCATENATE(J8,"_ ")),M8,IF(OR(J8&lt;&gt;"",M8&lt;&gt;N8),CONCATENATE(". ",N8),""))</f>
        <v>Weight Statement. UUID. Identifier</v>
      </c>
      <c r="H8" s="10"/>
      <c r="I8" s="10" t="s">
        <v>6466</v>
      </c>
      <c r="J8" s="10"/>
      <c r="K8" s="10"/>
      <c r="L8" s="10" t="s">
        <v>612</v>
      </c>
      <c r="M8" s="11" t="str">
        <f aca="false">IF(K8&lt;&gt;"",CONCATENATE(K8," ",L8),L8)</f>
        <v>UUID</v>
      </c>
      <c r="N8" s="10" t="s">
        <v>28</v>
      </c>
      <c r="O8" s="10"/>
      <c r="P8" s="10" t="str">
        <f aca="false">IF(O8&lt;&gt;"",CONCATENATE(O8,"_ ",N8,". Type"),CONCATENATE(N8,". Type"))</f>
        <v>Identifier. Type</v>
      </c>
      <c r="Q8" s="10"/>
      <c r="R8" s="10"/>
      <c r="S8" s="10" t="s">
        <v>29</v>
      </c>
      <c r="T8" s="10"/>
      <c r="U8" s="10" t="s">
        <v>236</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189</v>
      </c>
      <c r="E9" s="10"/>
      <c r="F9" s="10"/>
      <c r="G9" s="10" t="str">
        <f aca="false">CONCATENATE(IF(H9="","",CONCATENATE(H9,"_ ")),I9,". ",IF(J9="","",CONCATENATE(J9,"_ ")),M9,IF(OR(J9&lt;&gt;"",M9&lt;&gt;N9),CONCATENATE(". ",N9),""))</f>
        <v>Weight Statement. Issue Date. Date</v>
      </c>
      <c r="H9" s="10"/>
      <c r="I9" s="10" t="s">
        <v>6466</v>
      </c>
      <c r="J9" s="10"/>
      <c r="K9" s="10" t="s">
        <v>499</v>
      </c>
      <c r="L9" s="10" t="s">
        <v>408</v>
      </c>
      <c r="M9" s="11" t="str">
        <f aca="false">IF(K9&lt;&gt;"",CONCATENATE(K9," ",L9),L9)</f>
        <v>Issue Date</v>
      </c>
      <c r="N9" s="10" t="s">
        <v>408</v>
      </c>
      <c r="O9" s="10"/>
      <c r="P9" s="10" t="str">
        <f aca="false">IF(O9&lt;&gt;"",CONCATENATE(O9,"_ ",N9,". Type"),CONCATENATE(N9,". Type"))</f>
        <v>Date. Type</v>
      </c>
      <c r="Q9" s="10"/>
      <c r="R9" s="10"/>
      <c r="S9" s="10" t="s">
        <v>29</v>
      </c>
      <c r="T9" s="10"/>
      <c r="U9" s="10" t="s">
        <v>236</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190</v>
      </c>
      <c r="E10" s="10"/>
      <c r="F10" s="10"/>
      <c r="G10" s="10" t="str">
        <f aca="false">CONCATENATE(IF(H10="","",CONCATENATE(H10,"_ ")),I10,". ",IF(J10="","",CONCATENATE(J10,"_ ")),M10,IF(OR(J10&lt;&gt;"",M10&lt;&gt;N10),CONCATENATE(". ",N10),""))</f>
        <v>Weight Statement. Issue Time. Time</v>
      </c>
      <c r="H10" s="10"/>
      <c r="I10" s="10" t="s">
        <v>6466</v>
      </c>
      <c r="J10" s="10"/>
      <c r="K10" s="10" t="s">
        <v>499</v>
      </c>
      <c r="L10" s="10" t="s">
        <v>616</v>
      </c>
      <c r="M10" s="11" t="str">
        <f aca="false">IF(K10&lt;&gt;"",CONCATENATE(K10," ",L10),L10)</f>
        <v>Issue Time</v>
      </c>
      <c r="N10" s="10" t="s">
        <v>616</v>
      </c>
      <c r="O10" s="10"/>
      <c r="P10" s="10" t="str">
        <f aca="false">IF(O10&lt;&gt;"",CONCATENATE(O10,"_ ",N10,". Type"),CONCATENATE(N10,". Type"))</f>
        <v>Time. Type</v>
      </c>
      <c r="Q10" s="10"/>
      <c r="R10" s="10"/>
      <c r="S10" s="10" t="s">
        <v>29</v>
      </c>
      <c r="T10" s="10"/>
      <c r="U10" s="10" t="s">
        <v>236</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WeightStatementTypeCode</v>
      </c>
      <c r="B11" s="8"/>
      <c r="C11" s="9" t="s">
        <v>33</v>
      </c>
      <c r="D11" s="10" t="s">
        <v>6469</v>
      </c>
      <c r="E11" s="10"/>
      <c r="F11" s="10" t="s">
        <v>6470</v>
      </c>
      <c r="G11" s="10" t="str">
        <f aca="false">CONCATENATE(IF(H11="","",CONCATENATE(H11,"_ ")),I11,". ",IF(J11="","",CONCATENATE(J11,"_ ")),M11,IF(OR(J11&lt;&gt;"",M11&lt;&gt;N11),CONCATENATE(". ",N11),""))</f>
        <v>Weight Statement. Weight Statement Type Code. Code</v>
      </c>
      <c r="H11" s="10"/>
      <c r="I11" s="10" t="s">
        <v>6466</v>
      </c>
      <c r="J11" s="10"/>
      <c r="K11" s="10" t="s">
        <v>6471</v>
      </c>
      <c r="L11" s="10" t="s">
        <v>32</v>
      </c>
      <c r="M11" s="11" t="str">
        <f aca="false">IF(K11&lt;&gt;"",CONCATENATE(K11," ",L11),L11)</f>
        <v>Weight Statement Type Code</v>
      </c>
      <c r="N11" s="10" t="s">
        <v>32</v>
      </c>
      <c r="O11" s="10"/>
      <c r="P11" s="10" t="str">
        <f aca="false">IF(O11&lt;&gt;"",CONCATENATE(O11,"_ ",N11,". Type"),CONCATENATE(N11,". Type"))</f>
        <v>Code. Type</v>
      </c>
      <c r="Q11" s="10"/>
      <c r="R11" s="10"/>
      <c r="S11" s="10" t="s">
        <v>29</v>
      </c>
      <c r="T11" s="10"/>
      <c r="U11" s="10" t="s">
        <v>236</v>
      </c>
      <c r="V11" s="10"/>
    </row>
    <row r="12" customFormat="false" ht="14.15" hidden="false" customHeight="true" outlineLevel="0" collapsed="false">
      <c r="A12" s="12" t="str">
        <f aca="false">SUBSTITUTE(SUBSTITUTE(CONCATENATE(J12,IF(M12="Identifier","ID",M12))," ",""),"_","")</f>
        <v>Signature</v>
      </c>
      <c r="B12" s="13"/>
      <c r="C12" s="14" t="s">
        <v>79</v>
      </c>
      <c r="D12" s="15" t="s">
        <v>5199</v>
      </c>
      <c r="E12" s="15"/>
      <c r="F12" s="15"/>
      <c r="G12" s="15" t="str">
        <f aca="false">CONCATENATE(IF(H12="","",CONCATENATE(H12,"_ ")),I12,". ",IF(J12="","",CONCATENATE(J12,"_ ")),M12,IF(J12="","",CONCATENATE(". ",N12)))</f>
        <v>Weight Statement. Signature</v>
      </c>
      <c r="H12" s="15"/>
      <c r="I12" s="15" t="s">
        <v>6466</v>
      </c>
      <c r="J12" s="15"/>
      <c r="K12" s="15"/>
      <c r="L12" s="15"/>
      <c r="M12" s="15" t="str">
        <f aca="false">CONCATENATE(IF(Q12="","",CONCATENATE(Q12,"_ ")),R12)</f>
        <v>Signature</v>
      </c>
      <c r="N12" s="15" t="str">
        <f aca="false">M12</f>
        <v>Signature</v>
      </c>
      <c r="O12" s="15"/>
      <c r="P12" s="15"/>
      <c r="Q12" s="15"/>
      <c r="R12" s="15" t="s">
        <v>658</v>
      </c>
      <c r="S12" s="15" t="s">
        <v>37</v>
      </c>
      <c r="T12" s="15"/>
      <c r="U12" s="15" t="s">
        <v>236</v>
      </c>
      <c r="V12" s="15"/>
    </row>
    <row r="13" customFormat="false" ht="14.15" hidden="false" customHeight="true" outlineLevel="0" collapsed="false">
      <c r="A13" s="12" t="str">
        <f aca="false">SUBSTITUTE(SUBSTITUTE(CONCATENATE(J13,IF(M13="Identifier","ID",M13))," ",""),"_","")</f>
        <v>SenderParty</v>
      </c>
      <c r="B13" s="13"/>
      <c r="C13" s="14" t="s">
        <v>26</v>
      </c>
      <c r="D13" s="15" t="s">
        <v>6472</v>
      </c>
      <c r="E13" s="15"/>
      <c r="F13" s="15"/>
      <c r="G13" s="15" t="str">
        <f aca="false">CONCATENATE(IF(H13="","",CONCATENATE(H13,"_ ")),I13,". ",IF(J13="","",CONCATENATE(J13,"_ ")),M13,IF(J13="","",CONCATENATE(". ",N13)))</f>
        <v>Weight Statement. Sender_ Party. Party</v>
      </c>
      <c r="H13" s="15"/>
      <c r="I13" s="15" t="s">
        <v>6466</v>
      </c>
      <c r="J13" s="15" t="s">
        <v>5212</v>
      </c>
      <c r="K13" s="15"/>
      <c r="L13" s="15"/>
      <c r="M13" s="15" t="str">
        <f aca="false">CONCATENATE(IF(Q13="","",CONCATENATE(Q13,"_ ")),R13)</f>
        <v>Party</v>
      </c>
      <c r="N13" s="15" t="str">
        <f aca="false">M13</f>
        <v>Party</v>
      </c>
      <c r="O13" s="15"/>
      <c r="P13" s="15"/>
      <c r="Q13" s="15"/>
      <c r="R13" s="15" t="s">
        <v>224</v>
      </c>
      <c r="S13" s="15" t="s">
        <v>37</v>
      </c>
      <c r="T13" s="15"/>
      <c r="U13" s="15" t="s">
        <v>236</v>
      </c>
      <c r="V13" s="15"/>
    </row>
    <row r="14" customFormat="false" ht="14.15" hidden="false" customHeight="true" outlineLevel="0" collapsed="false">
      <c r="A14" s="12" t="str">
        <f aca="false">SUBSTITUTE(SUBSTITUTE(CONCATENATE(J14,IF(M14="Identifier","ID",M14))," ",""),"_","")</f>
        <v>ReceiverParty</v>
      </c>
      <c r="B14" s="13"/>
      <c r="C14" s="14" t="s">
        <v>26</v>
      </c>
      <c r="D14" s="15" t="s">
        <v>6473</v>
      </c>
      <c r="E14" s="15"/>
      <c r="F14" s="15"/>
      <c r="G14" s="15" t="str">
        <f aca="false">CONCATENATE(IF(H14="","",CONCATENATE(H14,"_ ")),I14,". ",IF(J14="","",CONCATENATE(J14,"_ ")),M14,IF(J14="","",CONCATENATE(". ",N14)))</f>
        <v>Weight Statement. Receiver_ Party. Party</v>
      </c>
      <c r="H14" s="15"/>
      <c r="I14" s="15" t="s">
        <v>6466</v>
      </c>
      <c r="J14" s="15" t="s">
        <v>5214</v>
      </c>
      <c r="K14" s="15"/>
      <c r="L14" s="15"/>
      <c r="M14" s="15" t="str">
        <f aca="false">CONCATENATE(IF(Q14="","",CONCATENATE(Q14,"_ ")),R14)</f>
        <v>Party</v>
      </c>
      <c r="N14" s="15" t="str">
        <f aca="false">M14</f>
        <v>Party</v>
      </c>
      <c r="O14" s="15"/>
      <c r="P14" s="15"/>
      <c r="Q14" s="15"/>
      <c r="R14" s="15" t="s">
        <v>224</v>
      </c>
      <c r="S14" s="15" t="s">
        <v>37</v>
      </c>
      <c r="T14" s="15"/>
      <c r="U14" s="15" t="s">
        <v>236</v>
      </c>
      <c r="V14" s="15"/>
    </row>
    <row r="15" customFormat="false" ht="14.15" hidden="false" customHeight="true" outlineLevel="0" collapsed="false">
      <c r="A15" s="12" t="str">
        <f aca="false">SUBSTITUTE(SUBSTITUTE(CONCATENATE(J15,IF(M15="Identifier","ID",M15))," ",""),"_","")</f>
        <v>WeighingParty</v>
      </c>
      <c r="B15" s="13"/>
      <c r="C15" s="14" t="s">
        <v>33</v>
      </c>
      <c r="D15" s="15" t="s">
        <v>6474</v>
      </c>
      <c r="E15" s="15"/>
      <c r="F15" s="15"/>
      <c r="G15" s="15" t="str">
        <f aca="false">CONCATENATE(IF(H15="","",CONCATENATE(H15,"_ ")),I15,". ",IF(J15="","",CONCATENATE(J15,"_ ")),M15,IF(J15="","",CONCATENATE(". ",N15)))</f>
        <v>Weight Statement. Weighing_ Party. Party</v>
      </c>
      <c r="H15" s="15"/>
      <c r="I15" s="15" t="s">
        <v>6466</v>
      </c>
      <c r="J15" s="15" t="s">
        <v>5077</v>
      </c>
      <c r="K15" s="15"/>
      <c r="L15" s="15"/>
      <c r="M15" s="15" t="str">
        <f aca="false">CONCATENATE(IF(Q15="","",CONCATENATE(Q15,"_ ")),R15)</f>
        <v>Party</v>
      </c>
      <c r="N15" s="15" t="str">
        <f aca="false">M15</f>
        <v>Party</v>
      </c>
      <c r="O15" s="15"/>
      <c r="P15" s="15"/>
      <c r="Q15" s="15"/>
      <c r="R15" s="15" t="s">
        <v>224</v>
      </c>
      <c r="S15" s="15" t="s">
        <v>37</v>
      </c>
      <c r="T15" s="15"/>
      <c r="U15" s="15" t="s">
        <v>236</v>
      </c>
      <c r="V15" s="15"/>
    </row>
    <row r="16" customFormat="false" ht="14.15" hidden="false" customHeight="true" outlineLevel="0" collapsed="false">
      <c r="A16" s="12" t="str">
        <f aca="false">SUBSTITUTE(SUBSTITUTE(CONCATENATE(J16,IF(M16="Identifier","ID",M16))," ",""),"_","")</f>
        <v>ShipperParty</v>
      </c>
      <c r="B16" s="13"/>
      <c r="C16" s="14" t="s">
        <v>33</v>
      </c>
      <c r="D16" s="15" t="s">
        <v>5090</v>
      </c>
      <c r="E16" s="15"/>
      <c r="F16" s="15"/>
      <c r="G16" s="15" t="str">
        <f aca="false">CONCATENATE(IF(H16="","",CONCATENATE(H16,"_ ")),I16,". ",IF(J16="","",CONCATENATE(J16,"_ ")),M16,IF(J16="","",CONCATENATE(". ",N16)))</f>
        <v>Weight Statement. Shipper_ Party. Party</v>
      </c>
      <c r="H16" s="15"/>
      <c r="I16" s="15" t="s">
        <v>6466</v>
      </c>
      <c r="J16" s="15" t="s">
        <v>5091</v>
      </c>
      <c r="K16" s="15"/>
      <c r="L16" s="15"/>
      <c r="M16" s="15" t="str">
        <f aca="false">CONCATENATE(IF(Q16="","",CONCATENATE(Q16,"_ ")),R16)</f>
        <v>Party</v>
      </c>
      <c r="N16" s="15" t="str">
        <f aca="false">M16</f>
        <v>Party</v>
      </c>
      <c r="O16" s="15"/>
      <c r="P16" s="15"/>
      <c r="Q16" s="15"/>
      <c r="R16" s="15" t="s">
        <v>224</v>
      </c>
      <c r="S16" s="15" t="s">
        <v>37</v>
      </c>
      <c r="T16" s="15"/>
      <c r="U16" s="15" t="s">
        <v>236</v>
      </c>
      <c r="V16" s="15"/>
    </row>
    <row r="17" customFormat="false" ht="14.15" hidden="false" customHeight="true" outlineLevel="0" collapsed="false">
      <c r="A17" s="12" t="str">
        <f aca="false">SUBSTITUTE(SUBSTITUTE(CONCATENATE(J17,IF(M17="Identifier","ID",M17))," ",""),"_","")</f>
        <v>ResponsibleParty</v>
      </c>
      <c r="B17" s="13"/>
      <c r="C17" s="14" t="s">
        <v>33</v>
      </c>
      <c r="D17" s="15" t="s">
        <v>5092</v>
      </c>
      <c r="E17" s="15"/>
      <c r="F17" s="15"/>
      <c r="G17" s="15" t="str">
        <f aca="false">CONCATENATE(IF(H17="","",CONCATENATE(H17,"_ ")),I17,". ",IF(J17="","",CONCATENATE(J17,"_ ")),M17,IF(J17="","",CONCATENATE(". ",N17)))</f>
        <v>Weight Statement. Responsible_ Party. Party</v>
      </c>
      <c r="H17" s="15"/>
      <c r="I17" s="15" t="s">
        <v>6466</v>
      </c>
      <c r="J17" s="15" t="s">
        <v>1593</v>
      </c>
      <c r="K17" s="15"/>
      <c r="L17" s="15"/>
      <c r="M17" s="15" t="str">
        <f aca="false">CONCATENATE(IF(Q17="","",CONCATENATE(Q17,"_ ")),R17)</f>
        <v>Party</v>
      </c>
      <c r="N17" s="15" t="str">
        <f aca="false">M17</f>
        <v>Party</v>
      </c>
      <c r="O17" s="15"/>
      <c r="P17" s="15"/>
      <c r="Q17" s="15"/>
      <c r="R17" s="15" t="s">
        <v>224</v>
      </c>
      <c r="S17" s="15" t="s">
        <v>37</v>
      </c>
      <c r="T17" s="15"/>
      <c r="U17" s="15" t="s">
        <v>236</v>
      </c>
      <c r="V17" s="15"/>
    </row>
    <row r="18" customFormat="false" ht="14.15" hidden="false" customHeight="true" outlineLevel="0" collapsed="false">
      <c r="A18" s="12" t="str">
        <f aca="false">SUBSTITUTE(SUBSTITUTE(CONCATENATE(J18,IF(M18="Identifier","ID",M18))," ",""),"_","")</f>
        <v>Shipment</v>
      </c>
      <c r="B18" s="13"/>
      <c r="C18" s="14" t="s">
        <v>26</v>
      </c>
      <c r="D18" s="15" t="s">
        <v>6475</v>
      </c>
      <c r="E18" s="15"/>
      <c r="F18" s="15"/>
      <c r="G18" s="15" t="str">
        <f aca="false">CONCATENATE(IF(H18="","",CONCATENATE(H18,"_ ")),I18,". ",IF(J18="","",CONCATENATE(J18,"_ ")),M18,IF(J18="","",CONCATENATE(". ",N18)))</f>
        <v>Weight Statement. Shipment</v>
      </c>
      <c r="H18" s="15"/>
      <c r="I18" s="15" t="s">
        <v>6466</v>
      </c>
      <c r="J18" s="15"/>
      <c r="K18" s="15"/>
      <c r="L18" s="15"/>
      <c r="M18" s="15" t="str">
        <f aca="false">CONCATENATE(IF(Q18="","",CONCATENATE(Q18,"_ ")),R18)</f>
        <v>Shipment</v>
      </c>
      <c r="N18" s="15" t="str">
        <f aca="false">M18</f>
        <v>Shipment</v>
      </c>
      <c r="O18" s="15"/>
      <c r="P18" s="15"/>
      <c r="Q18" s="15"/>
      <c r="R18" s="15" t="s">
        <v>672</v>
      </c>
      <c r="S18" s="15" t="s">
        <v>37</v>
      </c>
      <c r="T18" s="15"/>
      <c r="U18" s="15" t="s">
        <v>236</v>
      </c>
      <c r="V18" s="15"/>
    </row>
    <row r="19" s="17" customFormat="true" ht="14.15" hidden="false" customHeight="true" outlineLevel="0" collapsed="false">
      <c r="A19" s="16"/>
      <c r="B19" s="16"/>
      <c r="C19" s="16"/>
      <c r="D19" s="16"/>
      <c r="E19" s="16"/>
      <c r="F19" s="16"/>
      <c r="G19" s="16"/>
      <c r="H19" s="16"/>
      <c r="I19" s="16"/>
      <c r="J19" s="16"/>
      <c r="K19" s="16"/>
      <c r="L19" s="16"/>
      <c r="M19" s="16"/>
      <c r="N19" s="16"/>
      <c r="O19" s="16"/>
      <c r="P19" s="16"/>
      <c r="Q19" s="16"/>
      <c r="R19" s="16"/>
      <c r="S19" s="16" t="s">
        <v>5178</v>
      </c>
      <c r="T19" s="16"/>
      <c r="U19" s="16"/>
      <c r="V19"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docProps/app.xml><?xml version="1.0" encoding="utf-8"?>
<Properties xmlns="http://schemas.openxmlformats.org/officeDocument/2006/extended-properties" xmlns:vt="http://schemas.openxmlformats.org/officeDocument/2006/docPropsVTypes">
  <Template/>
  <TotalTime>1219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6-07-24T12:30:04Z</dcterms:modified>
  <cp:revision>91</cp:revision>
  <dc:subject/>
  <dc:title/>
</cp:coreProperties>
</file>